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Test" sheetId="8" state="visible" r:id="rId9"/>
    <sheet name="Hybrid vs HEVC 2x" sheetId="9" state="visible" r:id="rId10"/>
    <sheet name="Hybrid vs AVC 2x" sheetId="10" state="visible" r:id="rId11"/>
    <sheet name="Hybrid vs HEVC 1.5x" sheetId="11" state="visible" r:id="rId12"/>
    <sheet name="Hybrid vs AVC 1.5x" sheetId="12" state="visible" r:id="rId13"/>
    <sheet name="AnchorTimes" sheetId="13" state="visible" r:id="rId14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9" uniqueCount="710">
  <si>
    <t xml:space="preserve">"EL-only actual rate"</t>
  </si>
  <si>
    <t xml:space="preserve">"EL-only target rate"</t>
  </si>
  <si>
    <t xml:space="preserve">OK</t>
  </si>
  <si>
    <t xml:space="preserve">Reference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bit-rate, </t>
    </r>
  </si>
  <si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PSNR)</t>
    </r>
  </si>
  <si>
    <t xml:space="preserve">Tested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calable Enhan Tested </t>
    </r>
    <r>
      <rPr>
        <sz val="9"/>
        <color rgb="FF000000"/>
        <rFont val="Arial"/>
        <family val="2"/>
      </rPr>
      <t xml:space="preserve">bit-rate, </t>
    </r>
  </si>
  <si>
    <r>
      <rPr>
        <b val="true"/>
        <sz val="9"/>
        <color rgb="FF000000"/>
        <rFont val="Arial"/>
        <family val="2"/>
      </rPr>
      <t xml:space="preserve">Scalable Enhan Tested</t>
    </r>
    <r>
      <rPr>
        <sz val="9"/>
        <color rgb="FF000000"/>
        <rFont val="Arial"/>
        <family val="2"/>
      </rPr>
      <t xml:space="preserve"> PSNR)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Target </t>
    </r>
    <r>
      <rPr>
        <sz val="9"/>
        <color rgb="FF000000"/>
        <rFont val="Arial"/>
        <family val="2"/>
      </rPr>
      <t xml:space="preserve">bit-rate, </t>
    </r>
  </si>
  <si>
    <t xml:space="preserve">All Intra HEVC 2x</t>
  </si>
  <si>
    <t xml:space="preserve">All Intra HEVC 1.5x</t>
  </si>
  <si>
    <t xml:space="preserve">Y</t>
  </si>
  <si>
    <t xml:space="preserve">U</t>
  </si>
  <si>
    <t xml:space="preserve">V</t>
  </si>
  <si>
    <t xml:space="preserve">Class A+</t>
  </si>
  <si>
    <t xml:space="preserve">Class B</t>
  </si>
  <si>
    <t xml:space="preserve">Overall</t>
  </si>
  <si>
    <t xml:space="preserve">Random Access  HEVC 2x</t>
  </si>
  <si>
    <t xml:space="preserve">Random Access HEVC 1.5x</t>
  </si>
  <si>
    <t xml:space="preserve">Hybrid vs HEVC 2x</t>
  </si>
  <si>
    <t xml:space="preserve">Hybrid vs HEVC 1.5x</t>
  </si>
  <si>
    <t xml:space="preserve">Hybrid vs AVC 2x</t>
  </si>
  <si>
    <t xml:space="preserve">Hybrid vs AVC 1.5x</t>
  </si>
  <si>
    <t xml:space="preserve">Random Access HEVC SNR</t>
  </si>
  <si>
    <t xml:space="preserve">"EL+BL actual rate"</t>
  </si>
  <si>
    <t xml:space="preserve">"EL+BL target rate"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imul. HR Ref.</t>
    </r>
    <r>
      <rPr>
        <sz val="9"/>
        <color rgb="FF000000"/>
        <rFont val="Arial"/>
        <family val="2"/>
      </rPr>
      <t xml:space="preserve"> 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calable Enhan Tested </t>
    </r>
    <r>
      <rPr>
        <sz val="9"/>
        <color rgb="FF000000"/>
        <rFont val="Arial"/>
        <family val="2"/>
      </rPr>
      <t xml:space="preserve">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Target </t>
    </r>
    <r>
      <rPr>
        <sz val="9"/>
        <color rgb="FF000000"/>
        <rFont val="Arial"/>
        <family val="2"/>
      </rPr>
      <t xml:space="preserve">bit-rate, </t>
    </r>
  </si>
  <si>
    <t xml:space="preserve">Note: BD-rate is computed using piece-wise cubic interpolation</t>
  </si>
  <si>
    <t xml:space="preserve">Shaded numbers using cubic interpolati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 HEVC 2x</t>
  </si>
  <si>
    <t xml:space="preserve">Traffic QPB 22</t>
  </si>
  <si>
    <t xml:space="preserve">kbps</t>
  </si>
  <si>
    <t xml:space="preserve">Y psnr</t>
  </si>
  <si>
    <t xml:space="preserve">U psnr</t>
  </si>
  <si>
    <t xml:space="preserve">V psnr</t>
  </si>
  <si>
    <t xml:space="preserve">AI HEVC 1.5x</t>
  </si>
  <si>
    <t xml:space="preserve">Traffic QPB 26</t>
  </si>
  <si>
    <t xml:space="preserve">RA HEVC 2x</t>
  </si>
  <si>
    <t xml:space="preserve">Traffic QPB 30</t>
  </si>
  <si>
    <t xml:space="preserve">RA HEVC 1.5x</t>
  </si>
  <si>
    <t xml:space="preserve">Traffic QPB 34</t>
  </si>
  <si>
    <t xml:space="preserve">RA HEVC SNR</t>
  </si>
  <si>
    <t xml:space="preserve">Traffic Delta -2</t>
  </si>
  <si>
    <t xml:space="preserve">Hybrid AVC 2x</t>
  </si>
  <si>
    <t xml:space="preserve">Traffic Delta 0</t>
  </si>
  <si>
    <t xml:space="preserve">Hybrid AVC 1.5x</t>
  </si>
  <si>
    <t xml:space="preserve">Traffic Delta 2</t>
  </si>
  <si>
    <t xml:space="preserve">Hybrid AVC SNR</t>
  </si>
  <si>
    <t xml:space="preserve">Traffic Delta 4</t>
  </si>
  <si>
    <t xml:space="preserve">PeopleOnStreet QPB 22</t>
  </si>
  <si>
    <t xml:space="preserve">rate</t>
  </si>
  <si>
    <t xml:space="preserve">y</t>
  </si>
  <si>
    <t xml:space="preserve">u</t>
  </si>
  <si>
    <t xml:space="preserve">v</t>
  </si>
  <si>
    <t xml:space="preserve">PeopleOnStreet QPB 26</t>
  </si>
  <si>
    <t xml:space="preserve">PeopleOnStreet QPB 30</t>
  </si>
  <si>
    <t xml:space="preserve">PeopleOnStreet QPB 34</t>
  </si>
  <si>
    <t xml:space="preserve">PeopleOnStreet Delta -2</t>
  </si>
  <si>
    <t xml:space="preserve">PeopleOnStreet Delta 0</t>
  </si>
  <si>
    <t xml:space="preserve">PeopleOnStreet Delta 2</t>
  </si>
  <si>
    <t xml:space="preserve">PeopleOnStreet Delta 4</t>
  </si>
  <si>
    <t xml:space="preserve">Kimono QPB 22</t>
  </si>
  <si>
    <t xml:space="preserve">Kimono QPB 26</t>
  </si>
  <si>
    <t xml:space="preserve">Kimono QPB 30</t>
  </si>
  <si>
    <t xml:space="preserve">Kimono QPB 34</t>
  </si>
  <si>
    <t xml:space="preserve">Kimono Delta -2</t>
  </si>
  <si>
    <t xml:space="preserve">Kimono Delta 0</t>
  </si>
  <si>
    <t xml:space="preserve">Kimono Delta 2</t>
  </si>
  <si>
    <t xml:space="preserve">Kimono Delta 4</t>
  </si>
  <si>
    <t xml:space="preserve">ParkScene QPB 22</t>
  </si>
  <si>
    <t xml:space="preserve">ParkScene QPB 26</t>
  </si>
  <si>
    <t xml:space="preserve">ParkScene QPB 30</t>
  </si>
  <si>
    <t xml:space="preserve">ParkScene QPB 34</t>
  </si>
  <si>
    <t xml:space="preserve">ParkScene Delta -2</t>
  </si>
  <si>
    <t xml:space="preserve">ParkScene Delta 0</t>
  </si>
  <si>
    <t xml:space="preserve">ParkScene Delta 2</t>
  </si>
  <si>
    <t xml:space="preserve">ParkScene Delta 4</t>
  </si>
  <si>
    <t xml:space="preserve">Cactus QPB 22</t>
  </si>
  <si>
    <t xml:space="preserve">Cactus QPB 26</t>
  </si>
  <si>
    <t xml:space="preserve">Cactus QPB 30</t>
  </si>
  <si>
    <t xml:space="preserve">Cactus QPB 34</t>
  </si>
  <si>
    <t xml:space="preserve">Cactus Delta -2</t>
  </si>
  <si>
    <t xml:space="preserve">Cactus Delta 0</t>
  </si>
  <si>
    <t xml:space="preserve">Cactus Delta 2</t>
  </si>
  <si>
    <t xml:space="preserve">Cactus Delta 4</t>
  </si>
  <si>
    <t xml:space="preserve">BasketballDrive QPB 22</t>
  </si>
  <si>
    <t xml:space="preserve">BasketballDrive QPB 26</t>
  </si>
  <si>
    <t xml:space="preserve">BasketballDrive QPB 30</t>
  </si>
  <si>
    <t xml:space="preserve">BasketballDrive QPB 34</t>
  </si>
  <si>
    <t xml:space="preserve">BasketballDrive Delta -2</t>
  </si>
  <si>
    <t xml:space="preserve">BasketballDrive Delta 0</t>
  </si>
  <si>
    <t xml:space="preserve">BasketballDrive Delta 2</t>
  </si>
  <si>
    <t xml:space="preserve">BasketballDrive Delta 4</t>
  </si>
  <si>
    <t xml:space="preserve">BQTerrace QPB 22</t>
  </si>
  <si>
    <t xml:space="preserve">BQTerrace QPB 26</t>
  </si>
  <si>
    <t xml:space="preserve">BQTerrace QPB 30</t>
  </si>
  <si>
    <t xml:space="preserve">BQTerrace QPB 34</t>
  </si>
  <si>
    <t xml:space="preserve">BQTerrace Delta -2</t>
  </si>
  <si>
    <t xml:space="preserve">BQTerrace Delta 0</t>
  </si>
  <si>
    <t xml:space="preserve">BQTerrace Delta 2</t>
  </si>
  <si>
    <t xml:space="preserve">BQTerrace Delta 4</t>
  </si>
  <si>
    <t xml:space="preserve">Simulcast High Res Reference</t>
  </si>
  <si>
    <t xml:space="preserve">Scalable Enhan Tested</t>
  </si>
  <si>
    <t xml:space="preserve">BD-rate (piecewise cubic) (EL)</t>
  </si>
  <si>
    <t xml:space="preserve">BD-rate (cubic) (EL)</t>
  </si>
  <si>
    <t xml:space="preserve">Target</t>
  </si>
  <si>
    <t xml:space="preserve">Base Layer</t>
  </si>
  <si>
    <t xml:space="preserve">EL/BL ratio</t>
  </si>
  <si>
    <t xml:space="preserve">Base + Simul H-Res Ref</t>
  </si>
  <si>
    <t xml:space="preserve">Base + S-EnhanTested</t>
  </si>
  <si>
    <t xml:space="preserve">Base + Target</t>
  </si>
  <si>
    <t xml:space="preserve">BD-rate (piecewise cubic) (EL:T)</t>
  </si>
  <si>
    <t xml:space="preserve">BD-rate (cubic) (EL:T)</t>
  </si>
  <si>
    <t xml:space="preserve">BD-rate (piecewise cubic) (BL+EL)</t>
  </si>
  <si>
    <t xml:space="preserve">BD-rate (cubic) (BL+EL)</t>
  </si>
  <si>
    <t xml:space="preserve">BD-rate (piecewise cubic) (BL+EL:T)</t>
  </si>
  <si>
    <t xml:space="preserve">BD-rate (cubic) (BL+EL:T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 T [h]</t>
  </si>
  <si>
    <t xml:space="preserve">factor</t>
  </si>
  <si>
    <t xml:space="preserve">diff pct</t>
  </si>
  <si>
    <t xml:space="preserve">Simulcast</t>
  </si>
  <si>
    <t xml:space="preserve">Scalable</t>
  </si>
  <si>
    <t xml:space="preserve">Class A</t>
  </si>
  <si>
    <t xml:space="preserve">Traffic</t>
  </si>
  <si>
    <t xml:space="preserve">4K</t>
  </si>
  <si>
    <t xml:space="preserve">3840x2048</t>
  </si>
  <si>
    <t xml:space="preserve">Traffic QPB30</t>
  </si>
  <si>
    <t xml:space="preserve">PeopleOnStreet</t>
  </si>
  <si>
    <t xml:space="preserve">3840x2160</t>
  </si>
  <si>
    <t xml:space="preserve">PeopleOnStreet QPB30</t>
  </si>
  <si>
    <t xml:space="preserve">Kimono</t>
  </si>
  <si>
    <t xml:space="preserve">1920x1080</t>
  </si>
  <si>
    <t xml:space="preserve">Kimono QPB30</t>
  </si>
  <si>
    <t xml:space="preserve">ParkScene</t>
  </si>
  <si>
    <t xml:space="preserve">ParkScene QPB30</t>
  </si>
  <si>
    <t xml:space="preserve">Cactus</t>
  </si>
  <si>
    <t xml:space="preserve">Cactus QPB30</t>
  </si>
  <si>
    <t xml:space="preserve">BasketballDrive</t>
  </si>
  <si>
    <t xml:space="preserve">BasketballDrive QPB30</t>
  </si>
  <si>
    <t xml:space="preserve">BQTerrace</t>
  </si>
  <si>
    <t xml:space="preserve">BQTerrace QPB30</t>
  </si>
  <si>
    <t xml:space="preserve">All</t>
  </si>
  <si>
    <t xml:space="preserve">Delta -2</t>
  </si>
  <si>
    <t xml:space="preserve">Delta 0</t>
  </si>
  <si>
    <t xml:space="preserve">Delta 2</t>
  </si>
  <si>
    <t xml:space="preserve">Delta 4</t>
  </si>
  <si>
    <t xml:space="preserve">Time geomean</t>
  </si>
  <si>
    <t xml:space="preserve">Time sum (hours)</t>
  </si>
  <si>
    <t xml:space="preserve">Traffic QPB 38</t>
  </si>
  <si>
    <t xml:space="preserve">Traffic Delta -8</t>
  </si>
  <si>
    <t xml:space="preserve">Traffic Delta -6</t>
  </si>
  <si>
    <t xml:space="preserve">Traffic Delta -4</t>
  </si>
  <si>
    <t xml:space="preserve">PeopleOnStreet QPB 38</t>
  </si>
  <si>
    <t xml:space="preserve">PeopleOnStreet Delta -8</t>
  </si>
  <si>
    <t xml:space="preserve">PeopleOnStreet Delta -6</t>
  </si>
  <si>
    <t xml:space="preserve">PeopleOnStreet Delta -4</t>
  </si>
  <si>
    <t xml:space="preserve">Kimono QPB 38</t>
  </si>
  <si>
    <t xml:space="preserve">Kimono Delta -8</t>
  </si>
  <si>
    <t xml:space="preserve">Kimono Delta -6</t>
  </si>
  <si>
    <t xml:space="preserve">Kimono Delta -4</t>
  </si>
  <si>
    <t xml:space="preserve">ParkScene QPB 38</t>
  </si>
  <si>
    <t xml:space="preserve">ParkScene Delta -8</t>
  </si>
  <si>
    <t xml:space="preserve">ParkScene Delta -6</t>
  </si>
  <si>
    <t xml:space="preserve">ParkScene Delta -4</t>
  </si>
  <si>
    <t xml:space="preserve">Cactus QPB 38</t>
  </si>
  <si>
    <t xml:space="preserve">Cactus Delta -8</t>
  </si>
  <si>
    <t xml:space="preserve">Cactus Delta -6</t>
  </si>
  <si>
    <t xml:space="preserve">Cactus Delta -4</t>
  </si>
  <si>
    <t xml:space="preserve">BasketballDrive QPB 38</t>
  </si>
  <si>
    <t xml:space="preserve">BasketballDrive Delta -8</t>
  </si>
  <si>
    <t xml:space="preserve">BasketballDrive Delta -6</t>
  </si>
  <si>
    <t xml:space="preserve">BasketballDrive Delta -4</t>
  </si>
  <si>
    <t xml:space="preserve">BQTerrace QPB 38</t>
  </si>
  <si>
    <t xml:space="preserve">BQTerrace Delta -8</t>
  </si>
  <si>
    <t xml:space="preserve">BQTerrace Delta -6</t>
  </si>
  <si>
    <t xml:space="preserve">BQTerrace Delta -4</t>
  </si>
  <si>
    <t xml:space="preserve">Delta -8</t>
  </si>
  <si>
    <t xml:space="preserve">Delta -6</t>
  </si>
  <si>
    <t xml:space="preserve">Delta -4</t>
  </si>
  <si>
    <t xml:space="preserve">QC2_intra_ENHLQP=0_D2=0_D3=0_dummy_RES20_A_S01_q0_22_q1_20</t>
  </si>
  <si>
    <t xml:space="preserve">QC2_intra_ENHLQP=0_D2=0_D3=0_dummy_RES20_A_S01_q0_22_q1_22</t>
  </si>
  <si>
    <t xml:space="preserve">QC2_intra_ENHLQP=0_D2=0_D3=0_dummy_RES20_A_S01_q0_22_q1_24</t>
  </si>
  <si>
    <t xml:space="preserve">QC2_intra_ENHLQP=0_D2=0_D3=0_dummy_RES20_A_S01_q0_22_q1_26</t>
  </si>
  <si>
    <t xml:space="preserve">QC2_intra_ENHLQP=0_D2=0_D3=0_dummy_RES20_A_S01_q0_26_q1_24</t>
  </si>
  <si>
    <t xml:space="preserve">QC2_intra_ENHLQP=0_D2=0_D3=0_dummy_RES20_A_S01_q0_26_q1_26</t>
  </si>
  <si>
    <t xml:space="preserve">QC2_intra_ENHLQP=0_D2=0_D3=0_dummy_RES20_A_S01_q0_26_q1_28</t>
  </si>
  <si>
    <t xml:space="preserve">QC2_intra_ENHLQP=0_D2=0_D3=0_dummy_RES20_A_S01_q0_26_q1_30</t>
  </si>
  <si>
    <t xml:space="preserve">QC2_intra_ENHLQP=0_D2=0_D3=0_dummy_RES20_A_S01_q0_30_q1_28</t>
  </si>
  <si>
    <t xml:space="preserve">QC2_intra_ENHLQP=0_D2=0_D3=0_dummy_RES20_A_S01_q0_30_q1_30</t>
  </si>
  <si>
    <t xml:space="preserve">QC2_intra_ENHLQP=0_D2=0_D3=0_dummy_RES20_A_S01_q0_30_q1_32</t>
  </si>
  <si>
    <t xml:space="preserve">QC2_intra_ENHLQP=0_D2=0_D3=0_dummy_RES20_A_S01_q0_30_q1_34</t>
  </si>
  <si>
    <t xml:space="preserve">QC2_intra_ENHLQP=0_D2=0_D3=0_dummy_RES20_A_S01_q0_34_q1_32</t>
  </si>
  <si>
    <t xml:space="preserve">QC2_intra_ENHLQP=0_D2=0_D3=0_dummy_RES20_A_S01_q0_34_q1_34</t>
  </si>
  <si>
    <t xml:space="preserve">QC2_intra_ENHLQP=0_D2=0_D3=0_dummy_RES20_A_S01_q0_34_q1_36</t>
  </si>
  <si>
    <t xml:space="preserve">QC2_intra_ENHLQP=0_D2=0_D3=0_dummy_RES20_A_S01_q0_34_q1_38</t>
  </si>
  <si>
    <t xml:space="preserve">QC2_intra_ENHLQP=0_D2=0_D3=0_dummy_RES20_A_S02_q0_22_q1_20</t>
  </si>
  <si>
    <t xml:space="preserve">QC2_intra_ENHLQP=0_D2=0_D3=0_dummy_RES20_A_S02_q0_22_q1_22</t>
  </si>
  <si>
    <t xml:space="preserve">QC2_intra_ENHLQP=0_D2=0_D3=0_dummy_RES20_A_S02_q0_22_q1_24</t>
  </si>
  <si>
    <t xml:space="preserve">QC2_intra_ENHLQP=0_D2=0_D3=0_dummy_RES20_A_S02_q0_22_q1_26</t>
  </si>
  <si>
    <t xml:space="preserve">QC2_intra_ENHLQP=0_D2=0_D3=0_dummy_RES20_A_S02_q0_26_q1_24</t>
  </si>
  <si>
    <t xml:space="preserve">QC2_intra_ENHLQP=0_D2=0_D3=0_dummy_RES20_A_S02_q0_26_q1_26</t>
  </si>
  <si>
    <t xml:space="preserve">QC2_intra_ENHLQP=0_D2=0_D3=0_dummy_RES20_A_S02_q0_26_q1_28</t>
  </si>
  <si>
    <t xml:space="preserve">QC2_intra_ENHLQP=0_D2=0_D3=0_dummy_RES20_A_S02_q0_26_q1_30</t>
  </si>
  <si>
    <t xml:space="preserve">QC2_intra_ENHLQP=0_D2=0_D3=0_dummy_RES20_A_S02_q0_30_q1_28</t>
  </si>
  <si>
    <t xml:space="preserve">QC2_intra_ENHLQP=0_D2=0_D3=0_dummy_RES20_A_S02_q0_30_q1_30</t>
  </si>
  <si>
    <t xml:space="preserve">QC2_intra_ENHLQP=0_D2=0_D3=0_dummy_RES20_A_S02_q0_30_q1_32</t>
  </si>
  <si>
    <t xml:space="preserve">QC2_intra_ENHLQP=0_D2=0_D3=0_dummy_RES20_A_S02_q0_30_q1_34</t>
  </si>
  <si>
    <t xml:space="preserve">QC2_intra_ENHLQP=0_D2=0_D3=0_dummy_RES20_A_S02_q0_34_q1_32</t>
  </si>
  <si>
    <t xml:space="preserve">QC2_intra_ENHLQP=0_D2=0_D3=0_dummy_RES20_A_S02_q0_34_q1_34</t>
  </si>
  <si>
    <t xml:space="preserve">QC2_intra_ENHLQP=0_D2=0_D3=0_dummy_RES20_A_S02_q0_34_q1_36</t>
  </si>
  <si>
    <t xml:space="preserve">QC2_intra_ENHLQP=0_D2=0_D3=0_dummy_RES20_A_S02_q0_34_q1_38</t>
  </si>
  <si>
    <t xml:space="preserve">QC2_intra_ENHLQP=0_D2=0_D3=0_dummy_RES20_B_S03_q0_22_q1_20</t>
  </si>
  <si>
    <t xml:space="preserve">QC2_intra_ENHLQP=0_D2=0_D3=0_dummy_RES20_B_S03_q0_22_q1_22</t>
  </si>
  <si>
    <t xml:space="preserve">QC2_intra_ENHLQP=0_D2=0_D3=0_dummy_RES20_B_S03_q0_22_q1_24</t>
  </si>
  <si>
    <t xml:space="preserve">QC2_intra_ENHLQP=0_D2=0_D3=0_dummy_RES20_B_S03_q0_22_q1_26</t>
  </si>
  <si>
    <t xml:space="preserve">QC2_intra_ENHLQP=0_D2=0_D3=0_dummy_RES20_B_S03_q0_26_q1_24</t>
  </si>
  <si>
    <t xml:space="preserve">QC2_intra_ENHLQP=0_D2=0_D3=0_dummy_RES20_B_S03_q0_26_q1_26</t>
  </si>
  <si>
    <t xml:space="preserve">QC2_intra_ENHLQP=0_D2=0_D3=0_dummy_RES20_B_S03_q0_26_q1_28</t>
  </si>
  <si>
    <t xml:space="preserve">QC2_intra_ENHLQP=0_D2=0_D3=0_dummy_RES20_B_S03_q0_26_q1_30</t>
  </si>
  <si>
    <t xml:space="preserve">QC2_intra_ENHLQP=0_D2=0_D3=0_dummy_RES20_B_S03_q0_30_q1_28</t>
  </si>
  <si>
    <t xml:space="preserve">QC2_intra_ENHLQP=0_D2=0_D3=0_dummy_RES20_B_S03_q0_30_q1_30</t>
  </si>
  <si>
    <t xml:space="preserve">QC2_intra_ENHLQP=0_D2=0_D3=0_dummy_RES20_B_S03_q0_30_q1_32</t>
  </si>
  <si>
    <t xml:space="preserve">QC2_intra_ENHLQP=0_D2=0_D3=0_dummy_RES20_B_S03_q0_30_q1_34</t>
  </si>
  <si>
    <t xml:space="preserve">QC2_intra_ENHLQP=0_D2=0_D3=0_dummy_RES20_B_S03_q0_34_q1_32</t>
  </si>
  <si>
    <t xml:space="preserve">QC2_intra_ENHLQP=0_D2=0_D3=0_dummy_RES20_B_S03_q0_34_q1_34</t>
  </si>
  <si>
    <t xml:space="preserve">QC2_intra_ENHLQP=0_D2=0_D3=0_dummy_RES20_B_S03_q0_34_q1_36</t>
  </si>
  <si>
    <t xml:space="preserve">QC2_intra_ENHLQP=0_D2=0_D3=0_dummy_RES20_B_S03_q0_34_q1_38</t>
  </si>
  <si>
    <t xml:space="preserve">QC2_intra_ENHLQP=0_D2=0_D3=0_dummy_RES20_B_S04_q0_22_q1_20</t>
  </si>
  <si>
    <t xml:space="preserve">QC2_intra_ENHLQP=0_D2=0_D3=0_dummy_RES20_B_S04_q0_22_q1_22</t>
  </si>
  <si>
    <t xml:space="preserve">QC2_intra_ENHLQP=0_D2=0_D3=0_dummy_RES20_B_S04_q0_22_q1_24</t>
  </si>
  <si>
    <t xml:space="preserve">QC2_intra_ENHLQP=0_D2=0_D3=0_dummy_RES20_B_S04_q0_22_q1_26</t>
  </si>
  <si>
    <t xml:space="preserve">QC2_intra_ENHLQP=0_D2=0_D3=0_dummy_RES20_B_S04_q0_26_q1_24</t>
  </si>
  <si>
    <t xml:space="preserve">QC2_intra_ENHLQP=0_D2=0_D3=0_dummy_RES20_B_S04_q0_26_q1_26</t>
  </si>
  <si>
    <t xml:space="preserve">QC2_intra_ENHLQP=0_D2=0_D3=0_dummy_RES20_B_S04_q0_26_q1_28</t>
  </si>
  <si>
    <t xml:space="preserve">QC2_intra_ENHLQP=0_D2=0_D3=0_dummy_RES20_B_S04_q0_26_q1_30</t>
  </si>
  <si>
    <t xml:space="preserve">QC2_intra_ENHLQP=0_D2=0_D3=0_dummy_RES20_B_S04_q0_30_q1_28</t>
  </si>
  <si>
    <t xml:space="preserve">QC2_intra_ENHLQP=0_D2=0_D3=0_dummy_RES20_B_S04_q0_30_q1_30</t>
  </si>
  <si>
    <t xml:space="preserve">QC2_intra_ENHLQP=0_D2=0_D3=0_dummy_RES20_B_S04_q0_30_q1_32</t>
  </si>
  <si>
    <t xml:space="preserve">QC2_intra_ENHLQP=0_D2=0_D3=0_dummy_RES20_B_S04_q0_30_q1_34</t>
  </si>
  <si>
    <t xml:space="preserve">QC2_intra_ENHLQP=0_D2=0_D3=0_dummy_RES20_B_S04_q0_34_q1_32</t>
  </si>
  <si>
    <t xml:space="preserve">QC2_intra_ENHLQP=0_D2=0_D3=0_dummy_RES20_B_S04_q0_34_q1_34</t>
  </si>
  <si>
    <t xml:space="preserve">QC2_intra_ENHLQP=0_D2=0_D3=0_dummy_RES20_B_S04_q0_34_q1_36</t>
  </si>
  <si>
    <t xml:space="preserve">QC2_intra_ENHLQP=0_D2=0_D3=0_dummy_RES20_B_S04_q0_34_q1_38</t>
  </si>
  <si>
    <t xml:space="preserve">QC2_intra_ENHLQP=0_D2=0_D3=0_dummy_RES20_B_S05_q0_22_q1_20</t>
  </si>
  <si>
    <t xml:space="preserve">QC2_intra_ENHLQP=0_D2=0_D3=0_dummy_RES20_B_S05_q0_22_q1_22</t>
  </si>
  <si>
    <t xml:space="preserve">QC2_intra_ENHLQP=0_D2=0_D3=0_dummy_RES20_B_S05_q0_22_q1_24</t>
  </si>
  <si>
    <t xml:space="preserve">QC2_intra_ENHLQP=0_D2=0_D3=0_dummy_RES20_B_S05_q0_22_q1_26</t>
  </si>
  <si>
    <t xml:space="preserve">QC2_intra_ENHLQP=0_D2=0_D3=0_dummy_RES20_B_S05_q0_26_q1_24</t>
  </si>
  <si>
    <t xml:space="preserve">QC2_intra_ENHLQP=0_D2=0_D3=0_dummy_RES20_B_S05_q0_26_q1_26</t>
  </si>
  <si>
    <t xml:space="preserve">QC2_intra_ENHLQP=0_D2=0_D3=0_dummy_RES20_B_S05_q0_26_q1_28</t>
  </si>
  <si>
    <t xml:space="preserve">QC2_intra_ENHLQP=0_D2=0_D3=0_dummy_RES20_B_S05_q0_26_q1_30</t>
  </si>
  <si>
    <t xml:space="preserve">QC2_intra_ENHLQP=0_D2=0_D3=0_dummy_RES20_B_S05_q0_30_q1_28</t>
  </si>
  <si>
    <t xml:space="preserve">QC2_intra_ENHLQP=0_D2=0_D3=0_dummy_RES20_B_S05_q0_30_q1_30</t>
  </si>
  <si>
    <t xml:space="preserve">QC2_intra_ENHLQP=0_D2=0_D3=0_dummy_RES20_B_S05_q0_30_q1_32</t>
  </si>
  <si>
    <t xml:space="preserve">QC2_intra_ENHLQP=0_D2=0_D3=0_dummy_RES20_B_S05_q0_30_q1_34</t>
  </si>
  <si>
    <t xml:space="preserve">QC2_intra_ENHLQP=0_D2=0_D3=0_dummy_RES20_B_S05_q0_34_q1_32</t>
  </si>
  <si>
    <t xml:space="preserve">QC2_intra_ENHLQP=0_D2=0_D3=0_dummy_RES20_B_S05_q0_34_q1_34</t>
  </si>
  <si>
    <t xml:space="preserve">QC2_intra_ENHLQP=0_D2=0_D3=0_dummy_RES20_B_S05_q0_34_q1_36</t>
  </si>
  <si>
    <t xml:space="preserve">QC2_intra_ENHLQP=0_D2=0_D3=0_dummy_RES20_B_S05_q0_34_q1_38</t>
  </si>
  <si>
    <t xml:space="preserve">QC2_intra_ENHLQP=0_D2=0_D3=0_dummy_RES20_B_S06_q0_22_q1_20</t>
  </si>
  <si>
    <t xml:space="preserve">QC2_intra_ENHLQP=0_D2=0_D3=0_dummy_RES20_B_S06_q0_22_q1_22</t>
  </si>
  <si>
    <t xml:space="preserve">QC2_intra_ENHLQP=0_D2=0_D3=0_dummy_RES20_B_S06_q0_22_q1_24</t>
  </si>
  <si>
    <t xml:space="preserve">QC2_intra_ENHLQP=0_D2=0_D3=0_dummy_RES20_B_S06_q0_22_q1_26</t>
  </si>
  <si>
    <t xml:space="preserve">QC2_intra_ENHLQP=0_D2=0_D3=0_dummy_RES20_B_S06_q0_26_q1_24</t>
  </si>
  <si>
    <t xml:space="preserve">QC2_intra_ENHLQP=0_D2=0_D3=0_dummy_RES20_B_S06_q0_26_q1_26</t>
  </si>
  <si>
    <t xml:space="preserve">QC2_intra_ENHLQP=0_D2=0_D3=0_dummy_RES20_B_S06_q0_26_q1_28</t>
  </si>
  <si>
    <t xml:space="preserve">QC2_intra_ENHLQP=0_D2=0_D3=0_dummy_RES20_B_S06_q0_26_q1_30</t>
  </si>
  <si>
    <t xml:space="preserve">QC2_intra_ENHLQP=0_D2=0_D3=0_dummy_RES20_B_S06_q0_30_q1_28</t>
  </si>
  <si>
    <t xml:space="preserve">QC2_intra_ENHLQP=0_D2=0_D3=0_dummy_RES20_B_S06_q0_30_q1_30</t>
  </si>
  <si>
    <t xml:space="preserve">QC2_intra_ENHLQP=0_D2=0_D3=0_dummy_RES20_B_S06_q0_30_q1_32</t>
  </si>
  <si>
    <t xml:space="preserve">QC2_intra_ENHLQP=0_D2=0_D3=0_dummy_RES20_B_S06_q0_30_q1_34</t>
  </si>
  <si>
    <t xml:space="preserve">QC2_intra_ENHLQP=0_D2=0_D3=0_dummy_RES20_B_S06_q0_34_q1_32</t>
  </si>
  <si>
    <t xml:space="preserve">QC2_intra_ENHLQP=0_D2=0_D3=0_dummy_RES20_B_S06_q0_34_q1_34</t>
  </si>
  <si>
    <t xml:space="preserve">QC2_intra_ENHLQP=0_D2=0_D3=0_dummy_RES20_B_S06_q0_34_q1_36</t>
  </si>
  <si>
    <t xml:space="preserve">QC2_intra_ENHLQP=0_D2=0_D3=0_dummy_RES20_B_S06_q0_34_q1_38</t>
  </si>
  <si>
    <t xml:space="preserve">QC2_intra_ENHLQP=0_D2=0_D3=0_dummy_RES20_B_S07_q0_22_q1_20</t>
  </si>
  <si>
    <t xml:space="preserve">QC2_intra_ENHLQP=0_D2=0_D3=0_dummy_RES20_B_S07_q0_22_q1_22</t>
  </si>
  <si>
    <t xml:space="preserve">QC2_intra_ENHLQP=0_D2=0_D3=0_dummy_RES20_B_S07_q0_22_q1_24</t>
  </si>
  <si>
    <t xml:space="preserve">QC2_intra_ENHLQP=0_D2=0_D3=0_dummy_RES20_B_S07_q0_22_q1_26</t>
  </si>
  <si>
    <t xml:space="preserve">QC2_intra_ENHLQP=0_D2=0_D3=0_dummy_RES20_B_S07_q0_26_q1_24</t>
  </si>
  <si>
    <t xml:space="preserve">QC2_intra_ENHLQP=0_D2=0_D3=0_dummy_RES20_B_S07_q0_26_q1_26</t>
  </si>
  <si>
    <t xml:space="preserve">QC2_intra_ENHLQP=0_D2=0_D3=0_dummy_RES20_B_S07_q0_26_q1_28</t>
  </si>
  <si>
    <t xml:space="preserve">QC2_intra_ENHLQP=0_D2=0_D3=0_dummy_RES20_B_S07_q0_26_q1_30</t>
  </si>
  <si>
    <t xml:space="preserve">QC2_intra_ENHLQP=0_D2=0_D3=0_dummy_RES20_B_S07_q0_30_q1_28</t>
  </si>
  <si>
    <t xml:space="preserve">QC2_intra_ENHLQP=0_D2=0_D3=0_dummy_RES20_B_S07_q0_30_q1_30</t>
  </si>
  <si>
    <t xml:space="preserve">QC2_intra_ENHLQP=0_D2=0_D3=0_dummy_RES20_B_S07_q0_30_q1_32</t>
  </si>
  <si>
    <t xml:space="preserve">QC2_intra_ENHLQP=0_D2=0_D3=0_dummy_RES20_B_S07_q0_30_q1_34</t>
  </si>
  <si>
    <t xml:space="preserve">QC2_intra_ENHLQP=0_D2=0_D3=0_dummy_RES20_B_S07_q0_34_q1_32</t>
  </si>
  <si>
    <t xml:space="preserve">QC2_intra_ENHLQP=0_D2=0_D3=0_dummy_RES20_B_S07_q0_34_q1_34</t>
  </si>
  <si>
    <t xml:space="preserve">QC2_intra_ENHLQP=0_D2=0_D3=0_dummy_RES20_B_S07_q0_34_q1_36</t>
  </si>
  <si>
    <t xml:space="preserve">QC2_intra_ENHLQP=0_D2=0_D3=0_dummy_RES20_B_S07_q0_34_q1_38</t>
  </si>
  <si>
    <t xml:space="preserve">QC2_intra_ENHLQP=0_D2=0_D3=0_dummy_RES15_B_S03_q0_22_q1_20</t>
  </si>
  <si>
    <t xml:space="preserve">QC2_intra_ENHLQP=0_D2=0_D3=0_dummy_RES15_B_S03_q0_22_q1_22</t>
  </si>
  <si>
    <t xml:space="preserve">QC2_intra_ENHLQP=0_D2=0_D3=0_dummy_RES15_B_S03_q0_22_q1_24</t>
  </si>
  <si>
    <t xml:space="preserve">QC2_intra_ENHLQP=0_D2=0_D3=0_dummy_RES15_B_S03_q0_22_q1_26</t>
  </si>
  <si>
    <t xml:space="preserve">QC2_intra_ENHLQP=0_D2=0_D3=0_dummy_RES15_B_S03_q0_26_q1_24</t>
  </si>
  <si>
    <t xml:space="preserve">QC2_intra_ENHLQP=0_D2=0_D3=0_dummy_RES15_B_S03_q0_26_q1_26</t>
  </si>
  <si>
    <t xml:space="preserve">QC2_intra_ENHLQP=0_D2=0_D3=0_dummy_RES15_B_S03_q0_26_q1_28</t>
  </si>
  <si>
    <t xml:space="preserve">QC2_intra_ENHLQP=0_D2=0_D3=0_dummy_RES15_B_S03_q0_26_q1_30</t>
  </si>
  <si>
    <t xml:space="preserve">QC2_intra_ENHLQP=0_D2=0_D3=0_dummy_RES15_B_S03_q0_30_q1_28</t>
  </si>
  <si>
    <t xml:space="preserve">QC2_intra_ENHLQP=0_D2=0_D3=0_dummy_RES15_B_S03_q0_30_q1_30</t>
  </si>
  <si>
    <t xml:space="preserve">QC2_intra_ENHLQP=0_D2=0_D3=0_dummy_RES15_B_S03_q0_30_q1_32</t>
  </si>
  <si>
    <t xml:space="preserve">QC2_intra_ENHLQP=0_D2=0_D3=0_dummy_RES15_B_S03_q0_30_q1_34</t>
  </si>
  <si>
    <t xml:space="preserve">QC2_intra_ENHLQP=0_D2=0_D3=0_dummy_RES15_B_S03_q0_34_q1_32</t>
  </si>
  <si>
    <t xml:space="preserve">QC2_intra_ENHLQP=0_D2=0_D3=0_dummy_RES15_B_S03_q0_34_q1_34</t>
  </si>
  <si>
    <t xml:space="preserve">QC2_intra_ENHLQP=0_D2=0_D3=0_dummy_RES15_B_S03_q0_34_q1_36</t>
  </si>
  <si>
    <t xml:space="preserve">QC2_intra_ENHLQP=0_D2=0_D3=0_dummy_RES15_B_S03_q0_34_q1_38</t>
  </si>
  <si>
    <t xml:space="preserve">QC2_intra_ENHLQP=0_D2=0_D3=0_dummy_RES15_B_S04_q0_22_q1_20</t>
  </si>
  <si>
    <t xml:space="preserve">QC2_intra_ENHLQP=0_D2=0_D3=0_dummy_RES15_B_S04_q0_22_q1_22</t>
  </si>
  <si>
    <t xml:space="preserve">QC2_intra_ENHLQP=0_D2=0_D3=0_dummy_RES15_B_S04_q0_22_q1_24</t>
  </si>
  <si>
    <t xml:space="preserve">QC2_intra_ENHLQP=0_D2=0_D3=0_dummy_RES15_B_S04_q0_22_q1_26</t>
  </si>
  <si>
    <t xml:space="preserve">QC2_intra_ENHLQP=0_D2=0_D3=0_dummy_RES15_B_S04_q0_26_q1_24</t>
  </si>
  <si>
    <t xml:space="preserve">QC2_intra_ENHLQP=0_D2=0_D3=0_dummy_RES15_B_S04_q0_26_q1_26</t>
  </si>
  <si>
    <t xml:space="preserve">QC2_intra_ENHLQP=0_D2=0_D3=0_dummy_RES15_B_S04_q0_26_q1_28</t>
  </si>
  <si>
    <t xml:space="preserve">QC2_intra_ENHLQP=0_D2=0_D3=0_dummy_RES15_B_S04_q0_26_q1_30</t>
  </si>
  <si>
    <t xml:space="preserve">QC2_intra_ENHLQP=0_D2=0_D3=0_dummy_RES15_B_S04_q0_30_q1_28</t>
  </si>
  <si>
    <t xml:space="preserve">QC2_intra_ENHLQP=0_D2=0_D3=0_dummy_RES15_B_S04_q0_30_q1_30</t>
  </si>
  <si>
    <t xml:space="preserve">QC2_intra_ENHLQP=0_D2=0_D3=0_dummy_RES15_B_S04_q0_30_q1_32</t>
  </si>
  <si>
    <t xml:space="preserve">QC2_intra_ENHLQP=0_D2=0_D3=0_dummy_RES15_B_S04_q0_30_q1_34</t>
  </si>
  <si>
    <t xml:space="preserve">QC2_intra_ENHLQP=0_D2=0_D3=0_dummy_RES15_B_S04_q0_34_q1_32</t>
  </si>
  <si>
    <t xml:space="preserve">QC2_intra_ENHLQP=0_D2=0_D3=0_dummy_RES15_B_S04_q0_34_q1_34</t>
  </si>
  <si>
    <t xml:space="preserve">QC2_intra_ENHLQP=0_D2=0_D3=0_dummy_RES15_B_S04_q0_34_q1_36</t>
  </si>
  <si>
    <t xml:space="preserve">QC2_intra_ENHLQP=0_D2=0_D3=0_dummy_RES15_B_S04_q0_34_q1_38</t>
  </si>
  <si>
    <t xml:space="preserve">QC2_intra_ENHLQP=0_D2=0_D3=0_dummy_RES15_B_S05_q0_22_q1_20</t>
  </si>
  <si>
    <t xml:space="preserve">QC2_intra_ENHLQP=0_D2=0_D3=0_dummy_RES15_B_S05_q0_22_q1_22</t>
  </si>
  <si>
    <t xml:space="preserve">QC2_intra_ENHLQP=0_D2=0_D3=0_dummy_RES15_B_S05_q0_22_q1_24</t>
  </si>
  <si>
    <t xml:space="preserve">QC2_intra_ENHLQP=0_D2=0_D3=0_dummy_RES15_B_S05_q0_22_q1_26</t>
  </si>
  <si>
    <t xml:space="preserve">QC2_intra_ENHLQP=0_D2=0_D3=0_dummy_RES15_B_S05_q0_26_q1_24</t>
  </si>
  <si>
    <t xml:space="preserve">QC2_intra_ENHLQP=0_D2=0_D3=0_dummy_RES15_B_S05_q0_26_q1_26</t>
  </si>
  <si>
    <t xml:space="preserve">QC2_intra_ENHLQP=0_D2=0_D3=0_dummy_RES15_B_S05_q0_26_q1_28</t>
  </si>
  <si>
    <t xml:space="preserve">QC2_intra_ENHLQP=0_D2=0_D3=0_dummy_RES15_B_S05_q0_26_q1_30</t>
  </si>
  <si>
    <t xml:space="preserve">QC2_intra_ENHLQP=0_D2=0_D3=0_dummy_RES15_B_S05_q0_30_q1_28</t>
  </si>
  <si>
    <t xml:space="preserve">QC2_intra_ENHLQP=0_D2=0_D3=0_dummy_RES15_B_S05_q0_30_q1_30</t>
  </si>
  <si>
    <t xml:space="preserve">QC2_intra_ENHLQP=0_D2=0_D3=0_dummy_RES15_B_S05_q0_30_q1_32</t>
  </si>
  <si>
    <t xml:space="preserve">QC2_intra_ENHLQP=0_D2=0_D3=0_dummy_RES15_B_S05_q0_30_q1_34</t>
  </si>
  <si>
    <t xml:space="preserve">QC2_intra_ENHLQP=0_D2=0_D3=0_dummy_RES15_B_S05_q0_34_q1_32</t>
  </si>
  <si>
    <t xml:space="preserve">QC2_intra_ENHLQP=0_D2=0_D3=0_dummy_RES15_B_S05_q0_34_q1_34</t>
  </si>
  <si>
    <t xml:space="preserve">QC2_intra_ENHLQP=0_D2=0_D3=0_dummy_RES15_B_S05_q0_34_q1_36</t>
  </si>
  <si>
    <t xml:space="preserve">QC2_intra_ENHLQP=0_D2=0_D3=0_dummy_RES15_B_S05_q0_34_q1_38</t>
  </si>
  <si>
    <t xml:space="preserve">QC2_intra_ENHLQP=0_D2=0_D3=0_dummy_RES15_B_S06_q0_22_q1_20</t>
  </si>
  <si>
    <t xml:space="preserve">QC2_intra_ENHLQP=0_D2=0_D3=0_dummy_RES15_B_S06_q0_22_q1_22</t>
  </si>
  <si>
    <t xml:space="preserve">QC2_intra_ENHLQP=0_D2=0_D3=0_dummy_RES15_B_S06_q0_22_q1_24</t>
  </si>
  <si>
    <t xml:space="preserve">QC2_intra_ENHLQP=0_D2=0_D3=0_dummy_RES15_B_S06_q0_22_q1_26</t>
  </si>
  <si>
    <t xml:space="preserve">QC2_intra_ENHLQP=0_D2=0_D3=0_dummy_RES15_B_S06_q0_26_q1_24</t>
  </si>
  <si>
    <t xml:space="preserve">QC2_intra_ENHLQP=0_D2=0_D3=0_dummy_RES15_B_S06_q0_26_q1_26</t>
  </si>
  <si>
    <t xml:space="preserve">QC2_intra_ENHLQP=0_D2=0_D3=0_dummy_RES15_B_S06_q0_26_q1_28</t>
  </si>
  <si>
    <t xml:space="preserve">QC2_intra_ENHLQP=0_D2=0_D3=0_dummy_RES15_B_S06_q0_26_q1_30</t>
  </si>
  <si>
    <t xml:space="preserve">QC2_intra_ENHLQP=0_D2=0_D3=0_dummy_RES15_B_S06_q0_30_q1_28</t>
  </si>
  <si>
    <t xml:space="preserve">QC2_intra_ENHLQP=0_D2=0_D3=0_dummy_RES15_B_S06_q0_30_q1_30</t>
  </si>
  <si>
    <t xml:space="preserve">QC2_intra_ENHLQP=0_D2=0_D3=0_dummy_RES15_B_S06_q0_30_q1_32</t>
  </si>
  <si>
    <t xml:space="preserve">QC2_intra_ENHLQP=0_D2=0_D3=0_dummy_RES15_B_S06_q0_30_q1_34</t>
  </si>
  <si>
    <t xml:space="preserve">QC2_intra_ENHLQP=0_D2=0_D3=0_dummy_RES15_B_S06_q0_34_q1_32</t>
  </si>
  <si>
    <t xml:space="preserve">QC2_intra_ENHLQP=0_D2=0_D3=0_dummy_RES15_B_S06_q0_34_q1_34</t>
  </si>
  <si>
    <t xml:space="preserve">QC2_intra_ENHLQP=0_D2=0_D3=0_dummy_RES15_B_S06_q0_34_q1_36</t>
  </si>
  <si>
    <t xml:space="preserve">QC2_intra_ENHLQP=0_D2=0_D3=0_dummy_RES15_B_S06_q0_34_q1_38</t>
  </si>
  <si>
    <t xml:space="preserve">QC2_intra_ENHLQP=0_D2=0_D3=0_dummy_RES15_B_S07_q0_22_q1_20</t>
  </si>
  <si>
    <t xml:space="preserve">QC2_intra_ENHLQP=0_D2=0_D3=0_dummy_RES15_B_S07_q0_22_q1_22</t>
  </si>
  <si>
    <t xml:space="preserve">QC2_intra_ENHLQP=0_D2=0_D3=0_dummy_RES15_B_S07_q0_22_q1_24</t>
  </si>
  <si>
    <t xml:space="preserve">QC2_intra_ENHLQP=0_D2=0_D3=0_dummy_RES15_B_S07_q0_22_q1_26</t>
  </si>
  <si>
    <t xml:space="preserve">QC2_intra_ENHLQP=0_D2=0_D3=0_dummy_RES15_B_S07_q0_26_q1_24</t>
  </si>
  <si>
    <t xml:space="preserve">QC2_intra_ENHLQP=0_D2=0_D3=0_dummy_RES15_B_S07_q0_26_q1_26</t>
  </si>
  <si>
    <t xml:space="preserve">QC2_intra_ENHLQP=0_D2=0_D3=0_dummy_RES15_B_S07_q0_26_q1_28</t>
  </si>
  <si>
    <t xml:space="preserve">QC2_intra_ENHLQP=0_D2=0_D3=0_dummy_RES15_B_S07_q0_26_q1_30</t>
  </si>
  <si>
    <t xml:space="preserve">QC2_intra_ENHLQP=0_D2=0_D3=0_dummy_RES15_B_S07_q0_30_q1_28</t>
  </si>
  <si>
    <t xml:space="preserve">QC2_intra_ENHLQP=0_D2=0_D3=0_dummy_RES15_B_S07_q0_30_q1_30</t>
  </si>
  <si>
    <t xml:space="preserve">QC2_intra_ENHLQP=0_D2=0_D3=0_dummy_RES15_B_S07_q0_30_q1_32</t>
  </si>
  <si>
    <t xml:space="preserve">QC2_intra_ENHLQP=0_D2=0_D3=0_dummy_RES15_B_S07_q0_30_q1_34</t>
  </si>
  <si>
    <t xml:space="preserve">QC2_intra_ENHLQP=0_D2=0_D3=0_dummy_RES15_B_S07_q0_34_q1_32</t>
  </si>
  <si>
    <t xml:space="preserve">QC2_intra_ENHLQP=0_D2=0_D3=0_dummy_RES15_B_S07_q0_34_q1_34</t>
  </si>
  <si>
    <t xml:space="preserve">QC2_intra_ENHLQP=0_D2=0_D3=0_dummy_RES15_B_S07_q0_34_q1_36</t>
  </si>
  <si>
    <t xml:space="preserve">QC2_intra_ENHLQP=0_D2=0_D3=0_dummy_RES15_B_S07_q0_34_q1_38</t>
  </si>
  <si>
    <t xml:space="preserve">QC2_randomaccess_ENHLQP=1_D2=0_D3=0_dummy_RES20_A_S01_q0_22_q1_20</t>
  </si>
  <si>
    <t xml:space="preserve">QC2_randomaccess_ENHLQP=1_D2=0_D3=0_dummy_RES20_A_S01_q0_22_q1_22</t>
  </si>
  <si>
    <t xml:space="preserve">QC2_randomaccess_ENHLQP=1_D2=0_D3=0_dummy_RES20_A_S01_q0_22_q1_24</t>
  </si>
  <si>
    <t xml:space="preserve">QC2_randomaccess_ENHLQP=1_D2=0_D3=0_dummy_RES20_A_S01_q0_22_q1_26</t>
  </si>
  <si>
    <t xml:space="preserve">QC2_randomaccess_ENHLQP=1_D2=0_D3=0_dummy_RES20_A_S01_q0_26_q1_24</t>
  </si>
  <si>
    <t xml:space="preserve">QC2_randomaccess_ENHLQP=1_D2=0_D3=0_dummy_RES20_A_S01_q0_26_q1_26</t>
  </si>
  <si>
    <t xml:space="preserve">QC2_randomaccess_ENHLQP=1_D2=0_D3=0_dummy_RES20_A_S01_q0_26_q1_28</t>
  </si>
  <si>
    <t xml:space="preserve">QC2_randomaccess_ENHLQP=1_D2=0_D3=0_dummy_RES20_A_S01_q0_26_q1_30</t>
  </si>
  <si>
    <t xml:space="preserve">QC2_randomaccess_ENHLQP=1_D2=0_D3=0_dummy_RES20_A_S01_q0_30_q1_28</t>
  </si>
  <si>
    <t xml:space="preserve">QC2_randomaccess_ENHLQP=1_D2=0_D3=0_dummy_RES20_A_S01_q0_30_q1_30</t>
  </si>
  <si>
    <t xml:space="preserve">QC2_randomaccess_ENHLQP=1_D2=0_D3=0_dummy_RES20_A_S01_q0_30_q1_32</t>
  </si>
  <si>
    <t xml:space="preserve">QC2_randomaccess_ENHLQP=1_D2=0_D3=0_dummy_RES20_A_S01_q0_30_q1_34</t>
  </si>
  <si>
    <t xml:space="preserve">QC2_randomaccess_ENHLQP=1_D2=0_D3=0_dummy_RES20_A_S01_q0_34_q1_32</t>
  </si>
  <si>
    <t xml:space="preserve">QC2_randomaccess_ENHLQP=1_D2=0_D3=0_dummy_RES20_A_S01_q0_34_q1_34</t>
  </si>
  <si>
    <t xml:space="preserve">QC2_randomaccess_ENHLQP=1_D2=0_D3=0_dummy_RES20_A_S01_q0_34_q1_36</t>
  </si>
  <si>
    <t xml:space="preserve">QC2_randomaccess_ENHLQP=1_D2=0_D3=0_dummy_RES20_A_S01_q0_34_q1_38</t>
  </si>
  <si>
    <t xml:space="preserve">QC2_randomaccess_ENHLQP=1_D2=0_D3=0_dummy_RES20_A_S02_q0_22_q1_20</t>
  </si>
  <si>
    <t xml:space="preserve">QC2_randomaccess_ENHLQP=1_D2=0_D3=0_dummy_RES20_A_S02_q0_22_q1_22</t>
  </si>
  <si>
    <t xml:space="preserve">QC2_randomaccess_ENHLQP=1_D2=0_D3=0_dummy_RES20_A_S02_q0_22_q1_24</t>
  </si>
  <si>
    <t xml:space="preserve">QC2_randomaccess_ENHLQP=1_D2=0_D3=0_dummy_RES20_A_S02_q0_22_q1_26</t>
  </si>
  <si>
    <t xml:space="preserve">QC2_randomaccess_ENHLQP=1_D2=0_D3=0_dummy_RES20_A_S02_q0_26_q1_24</t>
  </si>
  <si>
    <t xml:space="preserve">QC2_randomaccess_ENHLQP=1_D2=0_D3=0_dummy_RES20_A_S02_q0_26_q1_26</t>
  </si>
  <si>
    <t xml:space="preserve">QC2_randomaccess_ENHLQP=1_D2=0_D3=0_dummy_RES20_A_S02_q0_26_q1_28</t>
  </si>
  <si>
    <t xml:space="preserve">QC2_randomaccess_ENHLQP=1_D2=0_D3=0_dummy_RES20_A_S02_q0_26_q1_30</t>
  </si>
  <si>
    <t xml:space="preserve">QC2_randomaccess_ENHLQP=1_D2=0_D3=0_dummy_RES20_A_S02_q0_30_q1_28</t>
  </si>
  <si>
    <t xml:space="preserve">QC2_randomaccess_ENHLQP=1_D2=0_D3=0_dummy_RES20_A_S02_q0_30_q1_30</t>
  </si>
  <si>
    <t xml:space="preserve">QC2_randomaccess_ENHLQP=1_D2=0_D3=0_dummy_RES20_A_S02_q0_30_q1_32</t>
  </si>
  <si>
    <t xml:space="preserve">QC2_randomaccess_ENHLQP=1_D2=0_D3=0_dummy_RES20_A_S02_q0_30_q1_34</t>
  </si>
  <si>
    <t xml:space="preserve">QC2_randomaccess_ENHLQP=1_D2=0_D3=0_dummy_RES20_A_S02_q0_34_q1_32</t>
  </si>
  <si>
    <t xml:space="preserve">QC2_randomaccess_ENHLQP=1_D2=0_D3=0_dummy_RES20_A_S02_q0_34_q1_34</t>
  </si>
  <si>
    <t xml:space="preserve">QC2_randomaccess_ENHLQP=1_D2=0_D3=0_dummy_RES20_A_S02_q0_34_q1_36</t>
  </si>
  <si>
    <t xml:space="preserve">QC2_randomaccess_ENHLQP=1_D2=0_D3=0_dummy_RES20_A_S02_q0_34_q1_38</t>
  </si>
  <si>
    <t xml:space="preserve">QC2_randomaccess_ENHLQP=1_D2=0_D3=0_dummy_RES20_B_S03_q0_22_q1_20</t>
  </si>
  <si>
    <t xml:space="preserve">QC2_randomaccess_ENHLQP=1_D2=0_D3=0_dummy_RES20_B_S03_q0_22_q1_22</t>
  </si>
  <si>
    <t xml:space="preserve">QC2_randomaccess_ENHLQP=1_D2=0_D3=0_dummy_RES20_B_S03_q0_22_q1_24</t>
  </si>
  <si>
    <t xml:space="preserve">QC2_randomaccess_ENHLQP=1_D2=0_D3=0_dummy_RES20_B_S03_q0_22_q1_26</t>
  </si>
  <si>
    <t xml:space="preserve">QC2_randomaccess_ENHLQP=1_D2=0_D3=0_dummy_RES20_B_S03_q0_26_q1_24</t>
  </si>
  <si>
    <t xml:space="preserve">QC2_randomaccess_ENHLQP=1_D2=0_D3=0_dummy_RES20_B_S03_q0_26_q1_26</t>
  </si>
  <si>
    <t xml:space="preserve">QC2_randomaccess_ENHLQP=1_D2=0_D3=0_dummy_RES20_B_S03_q0_26_q1_28</t>
  </si>
  <si>
    <t xml:space="preserve">QC2_randomaccess_ENHLQP=1_D2=0_D3=0_dummy_RES20_B_S03_q0_26_q1_30</t>
  </si>
  <si>
    <t xml:space="preserve">QC2_randomaccess_ENHLQP=1_D2=0_D3=0_dummy_RES20_B_S03_q0_30_q1_28</t>
  </si>
  <si>
    <t xml:space="preserve">QC2_randomaccess_ENHLQP=1_D2=0_D3=0_dummy_RES20_B_S03_q0_30_q1_30</t>
  </si>
  <si>
    <t xml:space="preserve">QC2_randomaccess_ENHLQP=1_D2=0_D3=0_dummy_RES20_B_S03_q0_30_q1_32</t>
  </si>
  <si>
    <t xml:space="preserve">QC2_randomaccess_ENHLQP=1_D2=0_D3=0_dummy_RES20_B_S03_q0_30_q1_34</t>
  </si>
  <si>
    <t xml:space="preserve">QC2_randomaccess_ENHLQP=1_D2=0_D3=0_dummy_RES20_B_S03_q0_34_q1_32</t>
  </si>
  <si>
    <t xml:space="preserve">QC2_randomaccess_ENHLQP=1_D2=0_D3=0_dummy_RES20_B_S03_q0_34_q1_34</t>
  </si>
  <si>
    <t xml:space="preserve">QC2_randomaccess_ENHLQP=1_D2=0_D3=0_dummy_RES20_B_S03_q0_34_q1_36</t>
  </si>
  <si>
    <t xml:space="preserve">QC2_randomaccess_ENHLQP=1_D2=0_D3=0_dummy_RES20_B_S03_q0_34_q1_38</t>
  </si>
  <si>
    <t xml:space="preserve">QC2_randomaccess_ENHLQP=1_D2=0_D3=0_dummy_RES20_B_S04_q0_22_q1_20</t>
  </si>
  <si>
    <t xml:space="preserve">QC2_randomaccess_ENHLQP=1_D2=0_D3=0_dummy_RES20_B_S04_q0_22_q1_22</t>
  </si>
  <si>
    <t xml:space="preserve">QC2_randomaccess_ENHLQP=1_D2=0_D3=0_dummy_RES20_B_S04_q0_22_q1_24</t>
  </si>
  <si>
    <t xml:space="preserve">QC2_randomaccess_ENHLQP=1_D2=0_D3=0_dummy_RES20_B_S04_q0_22_q1_26</t>
  </si>
  <si>
    <t xml:space="preserve">QC2_randomaccess_ENHLQP=1_D2=0_D3=0_dummy_RES20_B_S04_q0_26_q1_24</t>
  </si>
  <si>
    <t xml:space="preserve">QC2_randomaccess_ENHLQP=1_D2=0_D3=0_dummy_RES20_B_S04_q0_26_q1_26</t>
  </si>
  <si>
    <t xml:space="preserve">QC2_randomaccess_ENHLQP=1_D2=0_D3=0_dummy_RES20_B_S04_q0_26_q1_28</t>
  </si>
  <si>
    <t xml:space="preserve">QC2_randomaccess_ENHLQP=1_D2=0_D3=0_dummy_RES20_B_S04_q0_26_q1_30</t>
  </si>
  <si>
    <t xml:space="preserve">QC2_randomaccess_ENHLQP=1_D2=0_D3=0_dummy_RES20_B_S04_q0_30_q1_28</t>
  </si>
  <si>
    <t xml:space="preserve">QC2_randomaccess_ENHLQP=1_D2=0_D3=0_dummy_RES20_B_S04_q0_30_q1_30</t>
  </si>
  <si>
    <t xml:space="preserve">QC2_randomaccess_ENHLQP=1_D2=0_D3=0_dummy_RES20_B_S04_q0_30_q1_32</t>
  </si>
  <si>
    <t xml:space="preserve">QC2_randomaccess_ENHLQP=1_D2=0_D3=0_dummy_RES20_B_S04_q0_30_q1_34</t>
  </si>
  <si>
    <t xml:space="preserve">QC2_randomaccess_ENHLQP=1_D2=0_D3=0_dummy_RES20_B_S04_q0_34_q1_32</t>
  </si>
  <si>
    <t xml:space="preserve">QC2_randomaccess_ENHLQP=1_D2=0_D3=0_dummy_RES20_B_S04_q0_34_q1_34</t>
  </si>
  <si>
    <t xml:space="preserve">QC2_randomaccess_ENHLQP=1_D2=0_D3=0_dummy_RES20_B_S04_q0_34_q1_36</t>
  </si>
  <si>
    <t xml:space="preserve">QC2_randomaccess_ENHLQP=1_D2=0_D3=0_dummy_RES20_B_S04_q0_34_q1_38</t>
  </si>
  <si>
    <t xml:space="preserve">QC2_randomaccess_ENHLQP=1_D2=0_D3=0_dummy_RES20_B_S05_q0_22_q1_20</t>
  </si>
  <si>
    <t xml:space="preserve">QC2_randomaccess_ENHLQP=1_D2=0_D3=0_dummy_RES20_B_S05_q0_22_q1_22</t>
  </si>
  <si>
    <t xml:space="preserve">QC2_randomaccess_ENHLQP=1_D2=0_D3=0_dummy_RES20_B_S05_q0_22_q1_24</t>
  </si>
  <si>
    <t xml:space="preserve">QC2_randomaccess_ENHLQP=1_D2=0_D3=0_dummy_RES20_B_S05_q0_22_q1_26</t>
  </si>
  <si>
    <t xml:space="preserve">QC2_randomaccess_ENHLQP=1_D2=0_D3=0_dummy_RES20_B_S05_q0_26_q1_24</t>
  </si>
  <si>
    <t xml:space="preserve">QC2_randomaccess_ENHLQP=1_D2=0_D3=0_dummy_RES20_B_S05_q0_26_q1_26</t>
  </si>
  <si>
    <t xml:space="preserve">QC2_randomaccess_ENHLQP=1_D2=0_D3=0_dummy_RES20_B_S05_q0_26_q1_28</t>
  </si>
  <si>
    <t xml:space="preserve">QC2_randomaccess_ENHLQP=1_D2=0_D3=0_dummy_RES20_B_S05_q0_26_q1_30</t>
  </si>
  <si>
    <t xml:space="preserve">QC2_randomaccess_ENHLQP=1_D2=0_D3=0_dummy_RES20_B_S05_q0_30_q1_28</t>
  </si>
  <si>
    <t xml:space="preserve">QC2_randomaccess_ENHLQP=1_D2=0_D3=0_dummy_RES20_B_S05_q0_30_q1_30</t>
  </si>
  <si>
    <t xml:space="preserve">QC2_randomaccess_ENHLQP=1_D2=0_D3=0_dummy_RES20_B_S05_q0_30_q1_32</t>
  </si>
  <si>
    <t xml:space="preserve">QC2_randomaccess_ENHLQP=1_D2=0_D3=0_dummy_RES20_B_S05_q0_30_q1_34</t>
  </si>
  <si>
    <t xml:space="preserve">QC2_randomaccess_ENHLQP=1_D2=0_D3=0_dummy_RES20_B_S05_q0_34_q1_32</t>
  </si>
  <si>
    <t xml:space="preserve">QC2_randomaccess_ENHLQP=1_D2=0_D3=0_dummy_RES20_B_S05_q0_34_q1_34</t>
  </si>
  <si>
    <t xml:space="preserve">QC2_randomaccess_ENHLQP=1_D2=0_D3=0_dummy_RES20_B_S05_q0_34_q1_36</t>
  </si>
  <si>
    <t xml:space="preserve">QC2_randomaccess_ENHLQP=1_D2=0_D3=0_dummy_RES20_B_S05_q0_34_q1_38</t>
  </si>
  <si>
    <t xml:space="preserve">QC2_randomaccess_ENHLQP=1_D2=0_D3=0_dummy_RES20_B_S06_q0_22_q1_20</t>
  </si>
  <si>
    <t xml:space="preserve">QC2_randomaccess_ENHLQP=1_D2=0_D3=0_dummy_RES20_B_S06_q0_22_q1_22</t>
  </si>
  <si>
    <t xml:space="preserve">QC2_randomaccess_ENHLQP=1_D2=0_D3=0_dummy_RES20_B_S06_q0_22_q1_24</t>
  </si>
  <si>
    <t xml:space="preserve">QC2_randomaccess_ENHLQP=1_D2=0_D3=0_dummy_RES20_B_S06_q0_22_q1_26</t>
  </si>
  <si>
    <t xml:space="preserve">QC2_randomaccess_ENHLQP=1_D2=0_D3=0_dummy_RES20_B_S06_q0_26_q1_24</t>
  </si>
  <si>
    <t xml:space="preserve">QC2_randomaccess_ENHLQP=1_D2=0_D3=0_dummy_RES20_B_S06_q0_26_q1_26</t>
  </si>
  <si>
    <t xml:space="preserve">QC2_randomaccess_ENHLQP=1_D2=0_D3=0_dummy_RES20_B_S06_q0_26_q1_28</t>
  </si>
  <si>
    <t xml:space="preserve">QC2_randomaccess_ENHLQP=1_D2=0_D3=0_dummy_RES20_B_S06_q0_26_q1_30</t>
  </si>
  <si>
    <t xml:space="preserve">QC2_randomaccess_ENHLQP=1_D2=0_D3=0_dummy_RES20_B_S06_q0_30_q1_28</t>
  </si>
  <si>
    <t xml:space="preserve">QC2_randomaccess_ENHLQP=1_D2=0_D3=0_dummy_RES20_B_S06_q0_30_q1_30</t>
  </si>
  <si>
    <t xml:space="preserve">QC2_randomaccess_ENHLQP=1_D2=0_D3=0_dummy_RES20_B_S06_q0_30_q1_32</t>
  </si>
  <si>
    <t xml:space="preserve">QC2_randomaccess_ENHLQP=1_D2=0_D3=0_dummy_RES20_B_S06_q0_30_q1_34</t>
  </si>
  <si>
    <t xml:space="preserve">QC2_randomaccess_ENHLQP=1_D2=0_D3=0_dummy_RES20_B_S06_q0_34_q1_32</t>
  </si>
  <si>
    <t xml:space="preserve">QC2_randomaccess_ENHLQP=1_D2=0_D3=0_dummy_RES20_B_S06_q0_34_q1_34</t>
  </si>
  <si>
    <t xml:space="preserve">QC2_randomaccess_ENHLQP=1_D2=0_D3=0_dummy_RES20_B_S06_q0_34_q1_36</t>
  </si>
  <si>
    <t xml:space="preserve">QC2_randomaccess_ENHLQP=1_D2=0_D3=0_dummy_RES20_B_S06_q0_34_q1_38</t>
  </si>
  <si>
    <t xml:space="preserve">QC2_randomaccess_ENHLQP=1_D2=0_D3=0_dummy_RES20_B_S07_q0_22_q1_20</t>
  </si>
  <si>
    <t xml:space="preserve">QC2_randomaccess_ENHLQP=1_D2=0_D3=0_dummy_RES20_B_S07_q0_22_q1_22</t>
  </si>
  <si>
    <t xml:space="preserve">QC2_randomaccess_ENHLQP=1_D2=0_D3=0_dummy_RES20_B_S07_q0_22_q1_24</t>
  </si>
  <si>
    <t xml:space="preserve">QC2_randomaccess_ENHLQP=1_D2=0_D3=0_dummy_RES20_B_S07_q0_22_q1_26</t>
  </si>
  <si>
    <t xml:space="preserve">QC2_randomaccess_ENHLQP=1_D2=0_D3=0_dummy_RES20_B_S07_q0_26_q1_24</t>
  </si>
  <si>
    <t xml:space="preserve">QC2_randomaccess_ENHLQP=1_D2=0_D3=0_dummy_RES20_B_S07_q0_26_q1_26</t>
  </si>
  <si>
    <t xml:space="preserve">QC2_randomaccess_ENHLQP=1_D2=0_D3=0_dummy_RES20_B_S07_q0_26_q1_28</t>
  </si>
  <si>
    <t xml:space="preserve">QC2_randomaccess_ENHLQP=1_D2=0_D3=0_dummy_RES20_B_S07_q0_26_q1_30</t>
  </si>
  <si>
    <t xml:space="preserve">QC2_randomaccess_ENHLQP=1_D2=0_D3=0_dummy_RES20_B_S07_q0_30_q1_28</t>
  </si>
  <si>
    <t xml:space="preserve">QC2_randomaccess_ENHLQP=1_D2=0_D3=0_dummy_RES20_B_S07_q0_30_q1_30</t>
  </si>
  <si>
    <t xml:space="preserve">QC2_randomaccess_ENHLQP=1_D2=0_D3=0_dummy_RES20_B_S07_q0_30_q1_32</t>
  </si>
  <si>
    <t xml:space="preserve">QC2_randomaccess_ENHLQP=1_D2=0_D3=0_dummy_RES20_B_S07_q0_30_q1_34</t>
  </si>
  <si>
    <t xml:space="preserve">QC2_randomaccess_ENHLQP=1_D2=0_D3=0_dummy_RES20_B_S07_q0_34_q1_32</t>
  </si>
  <si>
    <t xml:space="preserve">QC2_randomaccess_ENHLQP=1_D2=0_D3=0_dummy_RES20_B_S07_q0_34_q1_34</t>
  </si>
  <si>
    <t xml:space="preserve">QC2_randomaccess_ENHLQP=1_D2=0_D3=0_dummy_RES20_B_S07_q0_34_q1_36</t>
  </si>
  <si>
    <t xml:space="preserve">QC2_randomaccess_ENHLQP=1_D2=0_D3=0_dummy_RES20_B_S07_q0_34_q1_38</t>
  </si>
  <si>
    <t xml:space="preserve">QC2_randomaccess_ENHLQP=1_D2=0_D3=0_dummy_RES15_B_S03_q0_22_q1_20</t>
  </si>
  <si>
    <t xml:space="preserve">QC2_randomaccess_ENHLQP=1_D2=0_D3=0_dummy_RES15_B_S03_q0_22_q1_22</t>
  </si>
  <si>
    <t xml:space="preserve">QC2_randomaccess_ENHLQP=1_D2=0_D3=0_dummy_RES15_B_S03_q0_22_q1_24</t>
  </si>
  <si>
    <t xml:space="preserve">QC2_randomaccess_ENHLQP=1_D2=0_D3=0_dummy_RES15_B_S03_q0_22_q1_26</t>
  </si>
  <si>
    <t xml:space="preserve">QC2_randomaccess_ENHLQP=1_D2=0_D3=0_dummy_RES15_B_S03_q0_26_q1_24</t>
  </si>
  <si>
    <t xml:space="preserve">QC2_randomaccess_ENHLQP=1_D2=0_D3=0_dummy_RES15_B_S03_q0_26_q1_26</t>
  </si>
  <si>
    <t xml:space="preserve">QC2_randomaccess_ENHLQP=1_D2=0_D3=0_dummy_RES15_B_S03_q0_26_q1_28</t>
  </si>
  <si>
    <t xml:space="preserve">QC2_randomaccess_ENHLQP=1_D2=0_D3=0_dummy_RES15_B_S03_q0_26_q1_30</t>
  </si>
  <si>
    <t xml:space="preserve">QC2_randomaccess_ENHLQP=1_D2=0_D3=0_dummy_RES15_B_S03_q0_30_q1_28</t>
  </si>
  <si>
    <t xml:space="preserve">QC2_randomaccess_ENHLQP=1_D2=0_D3=0_dummy_RES15_B_S03_q0_30_q1_30</t>
  </si>
  <si>
    <t xml:space="preserve">QC2_randomaccess_ENHLQP=1_D2=0_D3=0_dummy_RES15_B_S03_q0_30_q1_32</t>
  </si>
  <si>
    <t xml:space="preserve">QC2_randomaccess_ENHLQP=1_D2=0_D3=0_dummy_RES15_B_S03_q0_30_q1_34</t>
  </si>
  <si>
    <t xml:space="preserve">QC2_randomaccess_ENHLQP=1_D2=0_D3=0_dummy_RES15_B_S03_q0_34_q1_32</t>
  </si>
  <si>
    <t xml:space="preserve">QC2_randomaccess_ENHLQP=1_D2=0_D3=0_dummy_RES15_B_S03_q0_34_q1_34</t>
  </si>
  <si>
    <t xml:space="preserve">QC2_randomaccess_ENHLQP=1_D2=0_D3=0_dummy_RES15_B_S03_q0_34_q1_36</t>
  </si>
  <si>
    <t xml:space="preserve">QC2_randomaccess_ENHLQP=1_D2=0_D3=0_dummy_RES15_B_S03_q0_34_q1_38</t>
  </si>
  <si>
    <t xml:space="preserve">QC2_randomaccess_ENHLQP=1_D2=0_D3=0_dummy_RES15_B_S04_q0_22_q1_20</t>
  </si>
  <si>
    <t xml:space="preserve">QC2_randomaccess_ENHLQP=1_D2=0_D3=0_dummy_RES15_B_S04_q0_22_q1_22</t>
  </si>
  <si>
    <t xml:space="preserve">QC2_randomaccess_ENHLQP=1_D2=0_D3=0_dummy_RES15_B_S04_q0_22_q1_24</t>
  </si>
  <si>
    <t xml:space="preserve">QC2_randomaccess_ENHLQP=1_D2=0_D3=0_dummy_RES15_B_S04_q0_22_q1_26</t>
  </si>
  <si>
    <t xml:space="preserve">QC2_randomaccess_ENHLQP=1_D2=0_D3=0_dummy_RES15_B_S04_q0_26_q1_24</t>
  </si>
  <si>
    <t xml:space="preserve">QC2_randomaccess_ENHLQP=1_D2=0_D3=0_dummy_RES15_B_S04_q0_26_q1_26</t>
  </si>
  <si>
    <t xml:space="preserve">QC2_randomaccess_ENHLQP=1_D2=0_D3=0_dummy_RES15_B_S04_q0_26_q1_28</t>
  </si>
  <si>
    <t xml:space="preserve">QC2_randomaccess_ENHLQP=1_D2=0_D3=0_dummy_RES15_B_S04_q0_26_q1_30</t>
  </si>
  <si>
    <t xml:space="preserve">QC2_randomaccess_ENHLQP=1_D2=0_D3=0_dummy_RES15_B_S04_q0_30_q1_28</t>
  </si>
  <si>
    <t xml:space="preserve">QC2_randomaccess_ENHLQP=1_D2=0_D3=0_dummy_RES15_B_S04_q0_30_q1_30</t>
  </si>
  <si>
    <t xml:space="preserve">QC2_randomaccess_ENHLQP=1_D2=0_D3=0_dummy_RES15_B_S04_q0_30_q1_32</t>
  </si>
  <si>
    <t xml:space="preserve">QC2_randomaccess_ENHLQP=1_D2=0_D3=0_dummy_RES15_B_S04_q0_30_q1_34</t>
  </si>
  <si>
    <t xml:space="preserve">QC2_randomaccess_ENHLQP=1_D2=0_D3=0_dummy_RES15_B_S04_q0_34_q1_32</t>
  </si>
  <si>
    <t xml:space="preserve">QC2_randomaccess_ENHLQP=1_D2=0_D3=0_dummy_RES15_B_S04_q0_34_q1_34</t>
  </si>
  <si>
    <t xml:space="preserve">QC2_randomaccess_ENHLQP=1_D2=0_D3=0_dummy_RES15_B_S04_q0_34_q1_36</t>
  </si>
  <si>
    <t xml:space="preserve">QC2_randomaccess_ENHLQP=1_D2=0_D3=0_dummy_RES15_B_S04_q0_34_q1_38</t>
  </si>
  <si>
    <t xml:space="preserve">QC2_randomaccess_ENHLQP=1_D2=0_D3=0_dummy_RES15_B_S05_q0_22_q1_20</t>
  </si>
  <si>
    <t xml:space="preserve">QC2_randomaccess_ENHLQP=1_D2=0_D3=0_dummy_RES15_B_S05_q0_22_q1_22</t>
  </si>
  <si>
    <t xml:space="preserve">QC2_randomaccess_ENHLQP=1_D2=0_D3=0_dummy_RES15_B_S05_q0_22_q1_24</t>
  </si>
  <si>
    <t xml:space="preserve">QC2_randomaccess_ENHLQP=1_D2=0_D3=0_dummy_RES15_B_S05_q0_22_q1_26</t>
  </si>
  <si>
    <t xml:space="preserve">QC2_randomaccess_ENHLQP=1_D2=0_D3=0_dummy_RES15_B_S05_q0_26_q1_24</t>
  </si>
  <si>
    <t xml:space="preserve">QC2_randomaccess_ENHLQP=1_D2=0_D3=0_dummy_RES15_B_S05_q0_26_q1_26</t>
  </si>
  <si>
    <t xml:space="preserve">QC2_randomaccess_ENHLQP=1_D2=0_D3=0_dummy_RES15_B_S05_q0_26_q1_28</t>
  </si>
  <si>
    <t xml:space="preserve">QC2_randomaccess_ENHLQP=1_D2=0_D3=0_dummy_RES15_B_S05_q0_26_q1_30</t>
  </si>
  <si>
    <t xml:space="preserve">QC2_randomaccess_ENHLQP=1_D2=0_D3=0_dummy_RES15_B_S05_q0_30_q1_28</t>
  </si>
  <si>
    <t xml:space="preserve">QC2_randomaccess_ENHLQP=1_D2=0_D3=0_dummy_RES15_B_S05_q0_30_q1_30</t>
  </si>
  <si>
    <t xml:space="preserve">QC2_randomaccess_ENHLQP=1_D2=0_D3=0_dummy_RES15_B_S05_q0_30_q1_32</t>
  </si>
  <si>
    <t xml:space="preserve">QC2_randomaccess_ENHLQP=1_D2=0_D3=0_dummy_RES15_B_S05_q0_30_q1_34</t>
  </si>
  <si>
    <t xml:space="preserve">QC2_randomaccess_ENHLQP=1_D2=0_D3=0_dummy_RES15_B_S05_q0_34_q1_32</t>
  </si>
  <si>
    <t xml:space="preserve">QC2_randomaccess_ENHLQP=1_D2=0_D3=0_dummy_RES15_B_S05_q0_34_q1_34</t>
  </si>
  <si>
    <t xml:space="preserve">QC2_randomaccess_ENHLQP=1_D2=0_D3=0_dummy_RES15_B_S05_q0_34_q1_36</t>
  </si>
  <si>
    <t xml:space="preserve">QC2_randomaccess_ENHLQP=1_D2=0_D3=0_dummy_RES15_B_S05_q0_34_q1_38</t>
  </si>
  <si>
    <t xml:space="preserve">QC2_randomaccess_ENHLQP=1_D2=0_D3=0_dummy_RES15_B_S06_q0_22_q1_20</t>
  </si>
  <si>
    <t xml:space="preserve">QC2_randomaccess_ENHLQP=1_D2=0_D3=0_dummy_RES15_B_S06_q0_22_q1_22</t>
  </si>
  <si>
    <t xml:space="preserve">QC2_randomaccess_ENHLQP=1_D2=0_D3=0_dummy_RES15_B_S06_q0_22_q1_24</t>
  </si>
  <si>
    <t xml:space="preserve">QC2_randomaccess_ENHLQP=1_D2=0_D3=0_dummy_RES15_B_S06_q0_22_q1_26</t>
  </si>
  <si>
    <t xml:space="preserve">QC2_randomaccess_ENHLQP=1_D2=0_D3=0_dummy_RES15_B_S06_q0_26_q1_24</t>
  </si>
  <si>
    <t xml:space="preserve">QC2_randomaccess_ENHLQP=1_D2=0_D3=0_dummy_RES15_B_S06_q0_26_q1_26</t>
  </si>
  <si>
    <t xml:space="preserve">QC2_randomaccess_ENHLQP=1_D2=0_D3=0_dummy_RES15_B_S06_q0_26_q1_28</t>
  </si>
  <si>
    <t xml:space="preserve">QC2_randomaccess_ENHLQP=1_D2=0_D3=0_dummy_RES15_B_S06_q0_26_q1_30</t>
  </si>
  <si>
    <t xml:space="preserve">QC2_randomaccess_ENHLQP=1_D2=0_D3=0_dummy_RES15_B_S06_q0_30_q1_28</t>
  </si>
  <si>
    <t xml:space="preserve">QC2_randomaccess_ENHLQP=1_D2=0_D3=0_dummy_RES15_B_S06_q0_30_q1_30</t>
  </si>
  <si>
    <t xml:space="preserve">QC2_randomaccess_ENHLQP=1_D2=0_D3=0_dummy_RES15_B_S06_q0_30_q1_32</t>
  </si>
  <si>
    <t xml:space="preserve">QC2_randomaccess_ENHLQP=1_D2=0_D3=0_dummy_RES15_B_S06_q0_30_q1_34</t>
  </si>
  <si>
    <t xml:space="preserve">QC2_randomaccess_ENHLQP=1_D2=0_D3=0_dummy_RES15_B_S06_q0_34_q1_32</t>
  </si>
  <si>
    <t xml:space="preserve">QC2_randomaccess_ENHLQP=1_D2=0_D3=0_dummy_RES15_B_S06_q0_34_q1_34</t>
  </si>
  <si>
    <t xml:space="preserve">QC2_randomaccess_ENHLQP=1_D2=0_D3=0_dummy_RES15_B_S06_q0_34_q1_36</t>
  </si>
  <si>
    <t xml:space="preserve">QC2_randomaccess_ENHLQP=1_D2=0_D3=0_dummy_RES15_B_S06_q0_34_q1_38</t>
  </si>
  <si>
    <t xml:space="preserve">QC2_randomaccess_ENHLQP=1_D2=0_D3=0_dummy_RES15_B_S07_q0_22_q1_20</t>
  </si>
  <si>
    <t xml:space="preserve">QC2_randomaccess_ENHLQP=1_D2=0_D3=0_dummy_RES15_B_S07_q0_22_q1_22</t>
  </si>
  <si>
    <t xml:space="preserve">QC2_randomaccess_ENHLQP=1_D2=0_D3=0_dummy_RES15_B_S07_q0_22_q1_24</t>
  </si>
  <si>
    <t xml:space="preserve">QC2_randomaccess_ENHLQP=1_D2=0_D3=0_dummy_RES15_B_S07_q0_22_q1_26</t>
  </si>
  <si>
    <t xml:space="preserve">QC2_randomaccess_ENHLQP=1_D2=0_D3=0_dummy_RES15_B_S07_q0_26_q1_24</t>
  </si>
  <si>
    <t xml:space="preserve">QC2_randomaccess_ENHLQP=1_D2=0_D3=0_dummy_RES15_B_S07_q0_26_q1_26</t>
  </si>
  <si>
    <t xml:space="preserve">QC2_randomaccess_ENHLQP=1_D2=0_D3=0_dummy_RES15_B_S07_q0_26_q1_28</t>
  </si>
  <si>
    <t xml:space="preserve">QC2_randomaccess_ENHLQP=1_D2=0_D3=0_dummy_RES15_B_S07_q0_26_q1_30</t>
  </si>
  <si>
    <t xml:space="preserve">QC2_randomaccess_ENHLQP=1_D2=0_D3=0_dummy_RES15_B_S07_q0_30_q1_28</t>
  </si>
  <si>
    <t xml:space="preserve">QC2_randomaccess_ENHLQP=1_D2=0_D3=0_dummy_RES15_B_S07_q0_30_q1_30</t>
  </si>
  <si>
    <t xml:space="preserve">QC2_randomaccess_ENHLQP=1_D2=0_D3=0_dummy_RES15_B_S07_q0_30_q1_32</t>
  </si>
  <si>
    <t xml:space="preserve">QC2_randomaccess_ENHLQP=1_D2=0_D3=0_dummy_RES15_B_S07_q0_30_q1_34</t>
  </si>
  <si>
    <t xml:space="preserve">QC2_randomaccess_ENHLQP=1_D2=0_D3=0_dummy_RES15_B_S07_q0_34_q1_32</t>
  </si>
  <si>
    <t xml:space="preserve">QC2_randomaccess_ENHLQP=1_D2=0_D3=0_dummy_RES15_B_S07_q0_34_q1_34</t>
  </si>
  <si>
    <t xml:space="preserve">QC2_randomaccess_ENHLQP=1_D2=0_D3=0_dummy_RES15_B_S07_q0_34_q1_36</t>
  </si>
  <si>
    <t xml:space="preserve">QC2_randomaccess_ENHLQP=1_D2=0_D3=0_dummy_RES15_B_S07_q0_34_q1_38</t>
  </si>
  <si>
    <t xml:space="preserve">QC2_randomaccess_ENHLQP=1_D2=0_D3=0_dummy_RES10_A_S01_q0_26_q1_18</t>
  </si>
  <si>
    <t xml:space="preserve">QC2_randomaccess_ENHLQP=1_D2=0_D3=0_dummy_RES10_A_S01_q0_26_q1_20</t>
  </si>
  <si>
    <t xml:space="preserve">QC2_randomaccess_ENHLQP=1_D2=0_D3=0_dummy_RES10_A_S01_q0_26_q1_22</t>
  </si>
  <si>
    <t xml:space="preserve">QC2_randomaccess_ENHLQP=1_D2=0_D3=0_dummy_RES10_A_S01_q0_26_q1_24</t>
  </si>
  <si>
    <t xml:space="preserve">QC2_randomaccess_ENHLQP=1_D2=0_D3=0_dummy_RES10_A_S01_q0_30_q1_22</t>
  </si>
  <si>
    <t xml:space="preserve">QC2_randomaccess_ENHLQP=1_D2=0_D3=0_dummy_RES10_A_S01_q0_30_q1_24</t>
  </si>
  <si>
    <t xml:space="preserve">QC2_randomaccess_ENHLQP=1_D2=0_D3=0_dummy_RES10_A_S01_q0_30_q1_26</t>
  </si>
  <si>
    <t xml:space="preserve">QC2_randomaccess_ENHLQP=1_D2=0_D3=0_dummy_RES10_A_S01_q0_30_q1_28</t>
  </si>
  <si>
    <t xml:space="preserve">QC2_randomaccess_ENHLQP=1_D2=0_D3=0_dummy_RES10_A_S01_q0_34_q1_26</t>
  </si>
  <si>
    <t xml:space="preserve">QC2_randomaccess_ENHLQP=1_D2=0_D3=0_dummy_RES10_A_S01_q0_34_q1_28</t>
  </si>
  <si>
    <t xml:space="preserve">QC2_randomaccess_ENHLQP=1_D2=0_D3=0_dummy_RES10_A_S01_q0_34_q1_30</t>
  </si>
  <si>
    <t xml:space="preserve">QC2_randomaccess_ENHLQP=1_D2=0_D3=0_dummy_RES10_A_S01_q0_34_q1_32</t>
  </si>
  <si>
    <t xml:space="preserve">QC2_randomaccess_ENHLQP=1_D2=0_D3=0_dummy_RES10_A_S01_q0_38_q1_30</t>
  </si>
  <si>
    <t xml:space="preserve">QC2_randomaccess_ENHLQP=1_D2=0_D3=0_dummy_RES10_A_S01_q0_38_q1_32</t>
  </si>
  <si>
    <t xml:space="preserve">QC2_randomaccess_ENHLQP=1_D2=0_D3=0_dummy_RES10_A_S01_q0_38_q1_34</t>
  </si>
  <si>
    <t xml:space="preserve">QC2_randomaccess_ENHLQP=1_D2=0_D3=0_dummy_RES10_A_S01_q0_38_q1_36</t>
  </si>
  <si>
    <t xml:space="preserve">QC2_randomaccess_ENHLQP=1_D2=0_D3=0_dummy_RES10_A_S02_q0_26_q1_18</t>
  </si>
  <si>
    <t xml:space="preserve">QC2_randomaccess_ENHLQP=1_D2=0_D3=0_dummy_RES10_A_S02_q0_26_q1_20</t>
  </si>
  <si>
    <t xml:space="preserve">QC2_randomaccess_ENHLQP=1_D2=0_D3=0_dummy_RES10_A_S02_q0_26_q1_22</t>
  </si>
  <si>
    <t xml:space="preserve">QC2_randomaccess_ENHLQP=1_D2=0_D3=0_dummy_RES10_A_S02_q0_26_q1_24</t>
  </si>
  <si>
    <t xml:space="preserve">QC2_randomaccess_ENHLQP=1_D2=0_D3=0_dummy_RES10_A_S02_q0_30_q1_22</t>
  </si>
  <si>
    <t xml:space="preserve">QC2_randomaccess_ENHLQP=1_D2=0_D3=0_dummy_RES10_A_S02_q0_30_q1_24</t>
  </si>
  <si>
    <t xml:space="preserve">QC2_randomaccess_ENHLQP=1_D2=0_D3=0_dummy_RES10_A_S02_q0_30_q1_26</t>
  </si>
  <si>
    <t xml:space="preserve">QC2_randomaccess_ENHLQP=1_D2=0_D3=0_dummy_RES10_A_S02_q0_30_q1_28</t>
  </si>
  <si>
    <t xml:space="preserve">QC2_randomaccess_ENHLQP=1_D2=0_D3=0_dummy_RES10_A_S02_q0_34_q1_26</t>
  </si>
  <si>
    <t xml:space="preserve">QC2_randomaccess_ENHLQP=1_D2=0_D3=0_dummy_RES10_A_S02_q0_34_q1_28</t>
  </si>
  <si>
    <t xml:space="preserve">QC2_randomaccess_ENHLQP=1_D2=0_D3=0_dummy_RES10_A_S02_q0_34_q1_30</t>
  </si>
  <si>
    <t xml:space="preserve">QC2_randomaccess_ENHLQP=1_D2=0_D3=0_dummy_RES10_A_S02_q0_34_q1_32</t>
  </si>
  <si>
    <t xml:space="preserve">QC2_randomaccess_ENHLQP=1_D2=0_D3=0_dummy_RES10_A_S02_q0_38_q1_30</t>
  </si>
  <si>
    <t xml:space="preserve">QC2_randomaccess_ENHLQP=1_D2=0_D3=0_dummy_RES10_A_S02_q0_38_q1_32</t>
  </si>
  <si>
    <t xml:space="preserve">QC2_randomaccess_ENHLQP=1_D2=0_D3=0_dummy_RES10_A_S02_q0_38_q1_34</t>
  </si>
  <si>
    <t xml:space="preserve">QC2_randomaccess_ENHLQP=1_D2=0_D3=0_dummy_RES10_A_S02_q0_38_q1_36</t>
  </si>
  <si>
    <t xml:space="preserve">QC2_randomaccess_ENHLQP=1_D2=0_D3=0_dummy_RES10_B_S03_q0_26_q1_18</t>
  </si>
  <si>
    <t xml:space="preserve">QC2_randomaccess_ENHLQP=1_D2=0_D3=0_dummy_RES10_B_S03_q0_26_q1_20</t>
  </si>
  <si>
    <t xml:space="preserve">QC2_randomaccess_ENHLQP=1_D2=0_D3=0_dummy_RES10_B_S03_q0_26_q1_22</t>
  </si>
  <si>
    <t xml:space="preserve">QC2_randomaccess_ENHLQP=1_D2=0_D3=0_dummy_RES10_B_S03_q0_26_q1_24</t>
  </si>
  <si>
    <t xml:space="preserve">QC2_randomaccess_ENHLQP=1_D2=0_D3=0_dummy_RES10_B_S03_q0_30_q1_22</t>
  </si>
  <si>
    <t xml:space="preserve">QC2_randomaccess_ENHLQP=1_D2=0_D3=0_dummy_RES10_B_S03_q0_30_q1_24</t>
  </si>
  <si>
    <t xml:space="preserve">QC2_randomaccess_ENHLQP=1_D2=0_D3=0_dummy_RES10_B_S03_q0_30_q1_26</t>
  </si>
  <si>
    <t xml:space="preserve">QC2_randomaccess_ENHLQP=1_D2=0_D3=0_dummy_RES10_B_S03_q0_30_q1_28</t>
  </si>
  <si>
    <t xml:space="preserve">QC2_randomaccess_ENHLQP=1_D2=0_D3=0_dummy_RES10_B_S03_q0_34_q1_26</t>
  </si>
  <si>
    <t xml:space="preserve">QC2_randomaccess_ENHLQP=1_D2=0_D3=0_dummy_RES10_B_S03_q0_34_q1_28</t>
  </si>
  <si>
    <t xml:space="preserve">QC2_randomaccess_ENHLQP=1_D2=0_D3=0_dummy_RES10_B_S03_q0_34_q1_30</t>
  </si>
  <si>
    <t xml:space="preserve">QC2_randomaccess_ENHLQP=1_D2=0_D3=0_dummy_RES10_B_S03_q0_34_q1_32</t>
  </si>
  <si>
    <t xml:space="preserve">QC2_randomaccess_ENHLQP=1_D2=0_D3=0_dummy_RES10_B_S03_q0_38_q1_30</t>
  </si>
  <si>
    <t xml:space="preserve">QC2_randomaccess_ENHLQP=1_D2=0_D3=0_dummy_RES10_B_S03_q0_38_q1_32</t>
  </si>
  <si>
    <t xml:space="preserve">QC2_randomaccess_ENHLQP=1_D2=0_D3=0_dummy_RES10_B_S03_q0_38_q1_34</t>
  </si>
  <si>
    <t xml:space="preserve">QC2_randomaccess_ENHLQP=1_D2=0_D3=0_dummy_RES10_B_S03_q0_38_q1_36</t>
  </si>
  <si>
    <t xml:space="preserve">QC2_randomaccess_ENHLQP=1_D2=0_D3=0_dummy_RES10_B_S04_q0_26_q1_18</t>
  </si>
  <si>
    <t xml:space="preserve">QC2_randomaccess_ENHLQP=1_D2=0_D3=0_dummy_RES10_B_S04_q0_26_q1_20</t>
  </si>
  <si>
    <t xml:space="preserve">QC2_randomaccess_ENHLQP=1_D2=0_D3=0_dummy_RES10_B_S04_q0_26_q1_22</t>
  </si>
  <si>
    <t xml:space="preserve">QC2_randomaccess_ENHLQP=1_D2=0_D3=0_dummy_RES10_B_S04_q0_26_q1_24</t>
  </si>
  <si>
    <t xml:space="preserve">QC2_randomaccess_ENHLQP=1_D2=0_D3=0_dummy_RES10_B_S04_q0_30_q1_22</t>
  </si>
  <si>
    <t xml:space="preserve">QC2_randomaccess_ENHLQP=1_D2=0_D3=0_dummy_RES10_B_S04_q0_30_q1_24</t>
  </si>
  <si>
    <t xml:space="preserve">QC2_randomaccess_ENHLQP=1_D2=0_D3=0_dummy_RES10_B_S04_q0_30_q1_26</t>
  </si>
  <si>
    <t xml:space="preserve">QC2_randomaccess_ENHLQP=1_D2=0_D3=0_dummy_RES10_B_S04_q0_30_q1_28</t>
  </si>
  <si>
    <t xml:space="preserve">QC2_randomaccess_ENHLQP=1_D2=0_D3=0_dummy_RES10_B_S04_q0_34_q1_26</t>
  </si>
  <si>
    <t xml:space="preserve">QC2_randomaccess_ENHLQP=1_D2=0_D3=0_dummy_RES10_B_S04_q0_34_q1_28</t>
  </si>
  <si>
    <t xml:space="preserve">QC2_randomaccess_ENHLQP=1_D2=0_D3=0_dummy_RES10_B_S04_q0_34_q1_30</t>
  </si>
  <si>
    <t xml:space="preserve">QC2_randomaccess_ENHLQP=1_D2=0_D3=0_dummy_RES10_B_S04_q0_34_q1_32</t>
  </si>
  <si>
    <t xml:space="preserve">QC2_randomaccess_ENHLQP=1_D2=0_D3=0_dummy_RES10_B_S04_q0_38_q1_30</t>
  </si>
  <si>
    <t xml:space="preserve">QC2_randomaccess_ENHLQP=1_D2=0_D3=0_dummy_RES10_B_S04_q0_38_q1_32</t>
  </si>
  <si>
    <t xml:space="preserve">QC2_randomaccess_ENHLQP=1_D2=0_D3=0_dummy_RES10_B_S04_q0_38_q1_34</t>
  </si>
  <si>
    <t xml:space="preserve">QC2_randomaccess_ENHLQP=1_D2=0_D3=0_dummy_RES10_B_S04_q0_38_q1_36</t>
  </si>
  <si>
    <t xml:space="preserve">QC2_randomaccess_ENHLQP=1_D2=0_D3=0_dummy_RES10_B_S05_q0_26_q1_18</t>
  </si>
  <si>
    <t xml:space="preserve">QC2_randomaccess_ENHLQP=1_D2=0_D3=0_dummy_RES10_B_S05_q0_26_q1_20</t>
  </si>
  <si>
    <t xml:space="preserve">QC2_randomaccess_ENHLQP=1_D2=0_D3=0_dummy_RES10_B_S05_q0_26_q1_22</t>
  </si>
  <si>
    <t xml:space="preserve">QC2_randomaccess_ENHLQP=1_D2=0_D3=0_dummy_RES10_B_S05_q0_26_q1_24</t>
  </si>
  <si>
    <t xml:space="preserve">QC2_randomaccess_ENHLQP=1_D2=0_D3=0_dummy_RES10_B_S05_q0_30_q1_22</t>
  </si>
  <si>
    <t xml:space="preserve">QC2_randomaccess_ENHLQP=1_D2=0_D3=0_dummy_RES10_B_S05_q0_30_q1_24</t>
  </si>
  <si>
    <t xml:space="preserve">QC2_randomaccess_ENHLQP=1_D2=0_D3=0_dummy_RES10_B_S05_q0_30_q1_26</t>
  </si>
  <si>
    <t xml:space="preserve">QC2_randomaccess_ENHLQP=1_D2=0_D3=0_dummy_RES10_B_S05_q0_30_q1_28</t>
  </si>
  <si>
    <t xml:space="preserve">QC2_randomaccess_ENHLQP=1_D2=0_D3=0_dummy_RES10_B_S05_q0_34_q1_26</t>
  </si>
  <si>
    <t xml:space="preserve">QC2_randomaccess_ENHLQP=1_D2=0_D3=0_dummy_RES10_B_S05_q0_34_q1_28</t>
  </si>
  <si>
    <t xml:space="preserve">QC2_randomaccess_ENHLQP=1_D2=0_D3=0_dummy_RES10_B_S05_q0_34_q1_30</t>
  </si>
  <si>
    <t xml:space="preserve">QC2_randomaccess_ENHLQP=1_D2=0_D3=0_dummy_RES10_B_S05_q0_34_q1_32</t>
  </si>
  <si>
    <t xml:space="preserve">QC2_randomaccess_ENHLQP=1_D2=0_D3=0_dummy_RES10_B_S05_q0_38_q1_30</t>
  </si>
  <si>
    <t xml:space="preserve">QC2_randomaccess_ENHLQP=1_D2=0_D3=0_dummy_RES10_B_S05_q0_38_q1_32</t>
  </si>
  <si>
    <t xml:space="preserve">QC2_randomaccess_ENHLQP=1_D2=0_D3=0_dummy_RES10_B_S05_q0_38_q1_34</t>
  </si>
  <si>
    <t xml:space="preserve">QC2_randomaccess_ENHLQP=1_D2=0_D3=0_dummy_RES10_B_S05_q0_38_q1_36</t>
  </si>
  <si>
    <t xml:space="preserve">QC2_randomaccess_ENHLQP=1_D2=0_D3=0_dummy_RES10_B_S06_q0_26_q1_18</t>
  </si>
  <si>
    <t xml:space="preserve">QC2_randomaccess_ENHLQP=1_D2=0_D3=0_dummy_RES10_B_S06_q0_26_q1_20</t>
  </si>
  <si>
    <t xml:space="preserve">QC2_randomaccess_ENHLQP=1_D2=0_D3=0_dummy_RES10_B_S06_q0_26_q1_22</t>
  </si>
  <si>
    <t xml:space="preserve">QC2_randomaccess_ENHLQP=1_D2=0_D3=0_dummy_RES10_B_S06_q0_26_q1_24</t>
  </si>
  <si>
    <t xml:space="preserve">QC2_randomaccess_ENHLQP=1_D2=0_D3=0_dummy_RES10_B_S06_q0_30_q1_22</t>
  </si>
  <si>
    <t xml:space="preserve">QC2_randomaccess_ENHLQP=1_D2=0_D3=0_dummy_RES10_B_S06_q0_30_q1_24</t>
  </si>
  <si>
    <t xml:space="preserve">QC2_randomaccess_ENHLQP=1_D2=0_D3=0_dummy_RES10_B_S06_q0_30_q1_26</t>
  </si>
  <si>
    <t xml:space="preserve">QC2_randomaccess_ENHLQP=1_D2=0_D3=0_dummy_RES10_B_S06_q0_30_q1_28</t>
  </si>
  <si>
    <t xml:space="preserve">QC2_randomaccess_ENHLQP=1_D2=0_D3=0_dummy_RES10_B_S06_q0_34_q1_26</t>
  </si>
  <si>
    <t xml:space="preserve">QC2_randomaccess_ENHLQP=1_D2=0_D3=0_dummy_RES10_B_S06_q0_34_q1_28</t>
  </si>
  <si>
    <t xml:space="preserve">QC2_randomaccess_ENHLQP=1_D2=0_D3=0_dummy_RES10_B_S06_q0_34_q1_30</t>
  </si>
  <si>
    <t xml:space="preserve">QC2_randomaccess_ENHLQP=1_D2=0_D3=0_dummy_RES10_B_S06_q0_34_q1_32</t>
  </si>
  <si>
    <t xml:space="preserve">QC2_randomaccess_ENHLQP=1_D2=0_D3=0_dummy_RES10_B_S06_q0_38_q1_30</t>
  </si>
  <si>
    <t xml:space="preserve">QC2_randomaccess_ENHLQP=1_D2=0_D3=0_dummy_RES10_B_S06_q0_38_q1_32</t>
  </si>
  <si>
    <t xml:space="preserve">QC2_randomaccess_ENHLQP=1_D2=0_D3=0_dummy_RES10_B_S06_q0_38_q1_34</t>
  </si>
  <si>
    <t xml:space="preserve">QC2_randomaccess_ENHLQP=1_D2=0_D3=0_dummy_RES10_B_S06_q0_38_q1_36</t>
  </si>
  <si>
    <t xml:space="preserve">QC2_randomaccess_ENHLQP=1_D2=0_D3=0_dummy_RES10_B_S07_q0_26_q1_18</t>
  </si>
  <si>
    <t xml:space="preserve">QC2_randomaccess_ENHLQP=1_D2=0_D3=0_dummy_RES10_B_S07_q0_26_q1_20</t>
  </si>
  <si>
    <t xml:space="preserve">QC2_randomaccess_ENHLQP=1_D2=0_D3=0_dummy_RES10_B_S07_q0_26_q1_22</t>
  </si>
  <si>
    <t xml:space="preserve">QC2_randomaccess_ENHLQP=1_D2=0_D3=0_dummy_RES10_B_S07_q0_26_q1_24</t>
  </si>
  <si>
    <t xml:space="preserve">QC2_randomaccess_ENHLQP=1_D2=0_D3=0_dummy_RES10_B_S07_q0_30_q1_22</t>
  </si>
  <si>
    <t xml:space="preserve">QC2_randomaccess_ENHLQP=1_D2=0_D3=0_dummy_RES10_B_S07_q0_30_q1_24</t>
  </si>
  <si>
    <t xml:space="preserve">QC2_randomaccess_ENHLQP=1_D2=0_D3=0_dummy_RES10_B_S07_q0_30_q1_26</t>
  </si>
  <si>
    <t xml:space="preserve">QC2_randomaccess_ENHLQP=1_D2=0_D3=0_dummy_RES10_B_S07_q0_30_q1_28</t>
  </si>
  <si>
    <t xml:space="preserve">QC2_randomaccess_ENHLQP=1_D2=0_D3=0_dummy_RES10_B_S07_q0_34_q1_26</t>
  </si>
  <si>
    <t xml:space="preserve">QC2_randomaccess_ENHLQP=1_D2=0_D3=0_dummy_RES10_B_S07_q0_34_q1_28</t>
  </si>
  <si>
    <t xml:space="preserve">QC2_randomaccess_ENHLQP=1_D2=0_D3=0_dummy_RES10_B_S07_q0_34_q1_30</t>
  </si>
  <si>
    <t xml:space="preserve">QC2_randomaccess_ENHLQP=1_D2=0_D3=0_dummy_RES10_B_S07_q0_34_q1_32</t>
  </si>
  <si>
    <t xml:space="preserve">QC2_randomaccess_ENHLQP=1_D2=0_D3=0_dummy_RES10_B_S07_q0_38_q1_30</t>
  </si>
  <si>
    <t xml:space="preserve">QC2_randomaccess_ENHLQP=1_D2=0_D3=0_dummy_RES10_B_S07_q0_38_q1_32</t>
  </si>
  <si>
    <t xml:space="preserve">QC2_randomaccess_ENHLQP=1_D2=0_D3=0_dummy_RES10_B_S07_q0_38_q1_34</t>
  </si>
  <si>
    <t xml:space="preserve">QC2_randomaccess_ENHLQP=1_D2=0_D3=0_dummy_RES10_B_S07_q0_38_q1_36</t>
  </si>
  <si>
    <t xml:space="preserve">HEVC Simulcast High Res Reference</t>
  </si>
  <si>
    <t xml:space="preserve">AVC Base Layer</t>
  </si>
  <si>
    <t xml:space="preserve">AVC 21</t>
  </si>
  <si>
    <t xml:space="preserve">AVC 25</t>
  </si>
  <si>
    <t xml:space="preserve">AVC 29</t>
  </si>
  <si>
    <t xml:space="preserve">AVC 33</t>
  </si>
  <si>
    <t xml:space="preserve">AVC Simulcast High Res Reference</t>
  </si>
  <si>
    <t xml:space="preserve">AVC 19</t>
  </si>
  <si>
    <t xml:space="preserve">AVC 23</t>
  </si>
  <si>
    <t xml:space="preserve">AVC 27</t>
  </si>
  <si>
    <t xml:space="preserve">AVC 31</t>
  </si>
  <si>
    <t xml:space="preserve">AVC 35</t>
  </si>
  <si>
    <t xml:space="preserve">AVC 37</t>
  </si>
  <si>
    <t xml:space="preserve">High Res</t>
  </si>
  <si>
    <t xml:space="preserve">AI HEVC</t>
  </si>
  <si>
    <t xml:space="preserve">RA HEVC</t>
  </si>
  <si>
    <t xml:space="preserve">HM 6.1 Anchor</t>
  </si>
  <si>
    <t xml:space="preserve">Traffic QP 22</t>
  </si>
  <si>
    <t xml:space="preserve">PeopleOnStreet QP 22</t>
  </si>
  <si>
    <t xml:space="preserve">Kimono QP 22</t>
  </si>
  <si>
    <t xml:space="preserve">ParkScene QP 22</t>
  </si>
  <si>
    <t xml:space="preserve">Cactus QP 22</t>
  </si>
  <si>
    <t xml:space="preserve">BasketballDrive QP 22</t>
  </si>
  <si>
    <t xml:space="preserve">BQTerrace QP 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0"/>
    <numFmt numFmtId="168" formatCode="0.0"/>
    <numFmt numFmtId="169" formatCode="0.00_ "/>
    <numFmt numFmtId="170" formatCode="0.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A2BD90"/>
        <bgColor rgb="FFC0C0C0"/>
      </patternFill>
    </fill>
    <fill>
      <patternFill patternType="solid">
        <fgColor rgb="FFC0C0C0"/>
        <bgColor rgb="FFA2BD9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5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5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5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5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5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5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6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6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6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601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041701"/>
        <c:axId val="17403435"/>
      </c:scatterChart>
      <c:valAx>
        <c:axId val="93041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813589234503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435"/>
        <c:crossesAt val="0"/>
        <c:crossBetween val="midCat"/>
      </c:valAx>
      <c:valAx>
        <c:axId val="17403435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7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048477"/>
        <c:axId val="36703160"/>
      </c:scatterChart>
      <c:valAx>
        <c:axId val="88048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160"/>
        <c:crossesAt val="0"/>
        <c:crossBetween val="midCat"/>
      </c:valAx>
      <c:valAx>
        <c:axId val="36703160"/>
        <c:scaling>
          <c:orientation val="minMax"/>
          <c:max val="4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79208896396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4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4259572072072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956224"/>
        <c:axId val="99505955"/>
      </c:scatterChart>
      <c:valAx>
        <c:axId val="83956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2696339893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955"/>
        <c:crossesAt val="0"/>
        <c:crossBetween val="midCat"/>
      </c:valAx>
      <c:valAx>
        <c:axId val="99505955"/>
        <c:scaling>
          <c:orientation val="minMax"/>
          <c:max val="46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1534231121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62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22070995034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75756908025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682440"/>
        <c:axId val="44557452"/>
      </c:scatterChart>
      <c:valAx>
        <c:axId val="16682440"/>
        <c:scaling>
          <c:logBase val="10"/>
          <c:orientation val="minMax"/>
          <c:max val="10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8757657220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7452"/>
        <c:crossesAt val="0"/>
        <c:crossBetween val="midCat"/>
      </c:valAx>
      <c:valAx>
        <c:axId val="44557452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4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8566832665"/>
          <c:y val="0.814002679263908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8265240" y="62856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1976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8696227664</cdr:x>
      <cdr:y>0.0757276066685504</cdr:y>
    </cdr:from>
    <cdr:to>
      <cdr:x>0.797749834546658</cdr:x>
      <cdr:y>0.121997739474428</cdr:y>
    </cdr:to>
    <cdr:sp>
      <cdr:nvSpPr>
        <cdr:cNvPr id="1" name="Text Box 4"/>
        <cdr:cNvSpPr/>
      </cdr:nvSpPr>
      <cdr:spPr>
        <a:xfrm>
          <a:off x="2074680" y="385920"/>
          <a:ext cx="443448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8412727607</cdr:x>
      <cdr:y>0.0700309684684685</cdr:y>
    </cdr:from>
    <cdr:to>
      <cdr:x>0.811247011219422</cdr:x>
      <cdr:y>0.115498310810811</cdr:y>
    </cdr:to>
    <cdr:sp>
      <cdr:nvSpPr>
        <cdr:cNvPr id="3" name="Text Box 1"/>
        <cdr:cNvSpPr/>
      </cdr:nvSpPr>
      <cdr:spPr>
        <a:xfrm>
          <a:off x="1949400" y="358200"/>
          <a:ext cx="440208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59242229171</cdr:x>
      <cdr:y>0.0712825213283509</cdr:y>
    </cdr:from>
    <cdr:to>
      <cdr:x>0.763012690822145</cdr:x>
      <cdr:y>0.119509271663259</cdr:y>
    </cdr:to>
    <cdr:sp>
      <cdr:nvSpPr>
        <cdr:cNvPr id="5" name="Text Box 1"/>
        <cdr:cNvSpPr/>
      </cdr:nvSpPr>
      <cdr:spPr>
        <a:xfrm>
          <a:off x="2010240" y="363960"/>
          <a:ext cx="39636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82173548984</cdr:x>
      <cdr:y>0.0792498061059014</cdr:y>
    </cdr:from>
    <cdr:to>
      <cdr:x>0.749019435018289</cdr:x>
      <cdr:y>0.12627793837693</cdr:y>
    </cdr:to>
    <cdr:sp>
      <cdr:nvSpPr>
        <cdr:cNvPr id="7" name="Text Box 1"/>
        <cdr:cNvSpPr/>
      </cdr:nvSpPr>
      <cdr:spPr>
        <a:xfrm>
          <a:off x="2037960" y="404640"/>
          <a:ext cx="40806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8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J101" activeCellId="0" sqref="A94:J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true" hidden="false" outlineLevel="0" max="9" min="9" style="1" width="8.99"/>
    <col collapsed="false" customWidth="false" hidden="false" outlineLevel="0" max="10" min="10" style="1" width="10.87"/>
    <col collapsed="false" customWidth="true" hidden="false" outlineLevel="0" max="16" min="11" style="1" width="8.87"/>
    <col collapsed="false" customWidth="true" hidden="false" outlineLevel="0" max="17" min="17" style="1" width="8.99"/>
    <col collapsed="false" customWidth="false" hidden="false" outlineLevel="0" max="257" min="18" style="1" width="10.87"/>
  </cols>
  <sheetData>
    <row r="1" customFormat="false" ht="12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2" t="s">
        <v>1</v>
      </c>
      <c r="K1" s="3"/>
      <c r="L1" s="3"/>
      <c r="M1" s="3"/>
      <c r="N1" s="3"/>
      <c r="O1" s="3"/>
      <c r="P1" s="3"/>
      <c r="Q1" s="3"/>
      <c r="S1" s="1" t="s">
        <v>2</v>
      </c>
    </row>
    <row r="2" customFormat="false" ht="12" hidden="false" customHeight="false" outlineLevel="0" collapsed="false">
      <c r="B2" s="2" t="s">
        <v>3</v>
      </c>
      <c r="C2" s="3" t="s">
        <v>4</v>
      </c>
      <c r="D2" s="3"/>
      <c r="E2" s="3"/>
      <c r="F2" s="2" t="s">
        <v>5</v>
      </c>
      <c r="G2" s="3"/>
      <c r="H2" s="3"/>
      <c r="I2" s="3"/>
      <c r="J2" s="2" t="s">
        <v>3</v>
      </c>
      <c r="K2" s="3" t="s">
        <v>4</v>
      </c>
      <c r="L2" s="3"/>
      <c r="M2" s="3"/>
      <c r="N2" s="2" t="s">
        <v>5</v>
      </c>
      <c r="O2" s="3"/>
      <c r="P2" s="3"/>
      <c r="Q2" s="3"/>
    </row>
    <row r="3" customFormat="false" ht="12" hidden="false" customHeight="false" outlineLevel="0" collapsed="false">
      <c r="B3" s="2" t="s">
        <v>6</v>
      </c>
      <c r="C3" s="3" t="s">
        <v>7</v>
      </c>
      <c r="D3" s="3"/>
      <c r="E3" s="3"/>
      <c r="F3" s="2" t="s">
        <v>8</v>
      </c>
      <c r="G3" s="3"/>
      <c r="H3" s="3"/>
      <c r="I3" s="3"/>
      <c r="J3" s="2" t="s">
        <v>6</v>
      </c>
      <c r="K3" s="3" t="s">
        <v>9</v>
      </c>
      <c r="L3" s="3"/>
      <c r="M3" s="3"/>
      <c r="N3" s="2" t="s">
        <v>8</v>
      </c>
      <c r="O3" s="3"/>
      <c r="P3" s="3"/>
      <c r="Q3" s="3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2"/>
      <c r="K4" s="3"/>
      <c r="L4" s="3"/>
      <c r="M4" s="3"/>
      <c r="N4" s="3"/>
      <c r="O4" s="3"/>
      <c r="P4" s="3"/>
      <c r="Q4" s="3"/>
    </row>
    <row r="5" customFormat="false" ht="12" hidden="false" customHeight="false" outlineLevel="0" collapsed="false">
      <c r="B5" s="3"/>
      <c r="C5" s="4" t="s">
        <v>10</v>
      </c>
      <c r="D5" s="4"/>
      <c r="E5" s="4"/>
      <c r="F5" s="4" t="s">
        <v>11</v>
      </c>
      <c r="G5" s="4"/>
      <c r="H5" s="4"/>
      <c r="I5" s="3"/>
      <c r="J5" s="3"/>
      <c r="K5" s="4" t="s">
        <v>10</v>
      </c>
      <c r="L5" s="4"/>
      <c r="M5" s="4"/>
      <c r="N5" s="4" t="s">
        <v>11</v>
      </c>
      <c r="O5" s="4"/>
      <c r="P5" s="4"/>
      <c r="Q5" s="3"/>
    </row>
    <row r="6" customFormat="false" ht="12.75" hidden="false" customHeight="false" outlineLevel="0" collapsed="false">
      <c r="B6" s="3"/>
      <c r="C6" s="5" t="s">
        <v>12</v>
      </c>
      <c r="D6" s="6" t="s">
        <v>13</v>
      </c>
      <c r="E6" s="7" t="s">
        <v>14</v>
      </c>
      <c r="F6" s="8" t="s">
        <v>12</v>
      </c>
      <c r="G6" s="9" t="s">
        <v>13</v>
      </c>
      <c r="H6" s="10" t="s">
        <v>14</v>
      </c>
      <c r="I6" s="3"/>
      <c r="J6" s="3"/>
      <c r="K6" s="5" t="s">
        <v>12</v>
      </c>
      <c r="L6" s="6" t="s">
        <v>13</v>
      </c>
      <c r="M6" s="7" t="s">
        <v>14</v>
      </c>
      <c r="N6" s="8" t="s">
        <v>12</v>
      </c>
      <c r="O6" s="9" t="s">
        <v>13</v>
      </c>
      <c r="P6" s="10" t="s">
        <v>14</v>
      </c>
      <c r="Q6" s="3"/>
    </row>
    <row r="7" customFormat="false" ht="12" hidden="false" customHeight="false" outlineLevel="0" collapsed="false">
      <c r="B7" s="11" t="s">
        <v>15</v>
      </c>
      <c r="C7" s="12" t="e">
        <f aca="false">'AI HEVC 2x'!S229</f>
        <v>#VALUE!</v>
      </c>
      <c r="D7" s="13" t="e">
        <f aca="false">'AI HEVC 2x'!T229</f>
        <v>#VALUE!</v>
      </c>
      <c r="E7" s="14" t="e">
        <f aca="false">'AI HEVC 2x'!U229</f>
        <v>#VALUE!</v>
      </c>
      <c r="F7" s="12"/>
      <c r="G7" s="13"/>
      <c r="H7" s="14"/>
      <c r="I7" s="15"/>
      <c r="J7" s="16" t="s">
        <v>15</v>
      </c>
      <c r="K7" s="12" t="e">
        <f aca="false">'AI HEVC 2x'!AR229</f>
        <v>#VALUE!</v>
      </c>
      <c r="L7" s="13" t="e">
        <f aca="false">'AI HEVC 2x'!AS229</f>
        <v>#VALUE!</v>
      </c>
      <c r="M7" s="14" t="e">
        <f aca="false">'AI HEVC 2x'!AT229</f>
        <v>#VALUE!</v>
      </c>
      <c r="N7" s="12"/>
      <c r="O7" s="13"/>
      <c r="P7" s="14"/>
      <c r="Q7" s="3"/>
    </row>
    <row r="8" customFormat="false" ht="12.75" hidden="false" customHeight="false" outlineLevel="0" collapsed="false">
      <c r="B8" s="17" t="s">
        <v>16</v>
      </c>
      <c r="C8" s="18" t="e">
        <f aca="false">'AI HEVC 2x'!S230</f>
        <v>#VALUE!</v>
      </c>
      <c r="D8" s="19" t="e">
        <f aca="false">'AI HEVC 2x'!T230</f>
        <v>#VALUE!</v>
      </c>
      <c r="E8" s="20" t="e">
        <f aca="false">'AI HEVC 2x'!U230</f>
        <v>#VALUE!</v>
      </c>
      <c r="F8" s="18" t="e">
        <f aca="false">'AI HEVC 1.5x'!S230</f>
        <v>#VALUE!</v>
      </c>
      <c r="G8" s="19" t="e">
        <f aca="false">'AI HEVC 1.5x'!T230</f>
        <v>#VALUE!</v>
      </c>
      <c r="H8" s="20" t="e">
        <f aca="false">'AI HEVC 1.5x'!U230</f>
        <v>#VALUE!</v>
      </c>
      <c r="I8" s="15"/>
      <c r="J8" s="21" t="s">
        <v>16</v>
      </c>
      <c r="K8" s="18" t="e">
        <f aca="false">'AI HEVC 2x'!AR230</f>
        <v>#VALUE!</v>
      </c>
      <c r="L8" s="19" t="e">
        <f aca="false">'AI HEVC 2x'!AS230</f>
        <v>#VALUE!</v>
      </c>
      <c r="M8" s="20" t="e">
        <f aca="false">'AI HEVC 2x'!AT230</f>
        <v>#VALUE!</v>
      </c>
      <c r="N8" s="18" t="e">
        <f aca="false">'AI HEVC 1.5x'!AR230</f>
        <v>#VALUE!</v>
      </c>
      <c r="O8" s="19" t="e">
        <f aca="false">'AI HEVC 1.5x'!AS230</f>
        <v>#VALUE!</v>
      </c>
      <c r="P8" s="20" t="e">
        <f aca="false">'AI HEVC 1.5x'!AT230</f>
        <v>#VALUE!</v>
      </c>
      <c r="Q8" s="3"/>
    </row>
    <row r="9" customFormat="false" ht="12" hidden="false" customHeight="false" outlineLevel="0" collapsed="false">
      <c r="B9" s="22" t="s">
        <v>17</v>
      </c>
      <c r="C9" s="23" t="e">
        <f aca="false">'AI HEVC 2x'!S231</f>
        <v>#VALUE!</v>
      </c>
      <c r="D9" s="24" t="e">
        <f aca="false">'AI HEVC 2x'!T231</f>
        <v>#VALUE!</v>
      </c>
      <c r="E9" s="25" t="e">
        <f aca="false">'AI HEVC 2x'!U231</f>
        <v>#VALUE!</v>
      </c>
      <c r="F9" s="23" t="e">
        <f aca="false">'AI HEVC 1.5x'!S231</f>
        <v>#VALUE!</v>
      </c>
      <c r="G9" s="24" t="e">
        <f aca="false">'AI HEVC 1.5x'!T231</f>
        <v>#VALUE!</v>
      </c>
      <c r="H9" s="25" t="e">
        <f aca="false">'AI HEVC 1.5x'!U231</f>
        <v>#VALUE!</v>
      </c>
      <c r="I9" s="15"/>
      <c r="J9" s="26" t="s">
        <v>17</v>
      </c>
      <c r="K9" s="23" t="e">
        <f aca="false">'AI HEVC 2x'!AR231</f>
        <v>#VALUE!</v>
      </c>
      <c r="L9" s="24" t="e">
        <f aca="false">'AI HEVC 2x'!AS231</f>
        <v>#VALUE!</v>
      </c>
      <c r="M9" s="25" t="e">
        <f aca="false">'AI HEVC 2x'!AT231</f>
        <v>#VALUE!</v>
      </c>
      <c r="N9" s="23" t="e">
        <f aca="false">'AI HEVC 1.5x'!AR231</f>
        <v>#VALUE!</v>
      </c>
      <c r="O9" s="24" t="e">
        <f aca="false">'AI HEVC 1.5x'!AS231</f>
        <v>#VALUE!</v>
      </c>
      <c r="P9" s="25" t="e">
        <f aca="false">'AI HEVC 1.5x'!AT231</f>
        <v>#VALUE!</v>
      </c>
      <c r="Q9" s="3"/>
    </row>
    <row r="10" customFormat="false" ht="12.75" hidden="false" customHeight="false" outlineLevel="0" collapsed="false">
      <c r="B10" s="27"/>
      <c r="C10" s="28" t="e">
        <f aca="false">'AI HEVC 2x'!V231</f>
        <v>#VALUE!</v>
      </c>
      <c r="D10" s="29" t="e">
        <f aca="false">'AI HEVC 2x'!W231</f>
        <v>#VALUE!</v>
      </c>
      <c r="E10" s="30" t="e">
        <f aca="false">'AI HEVC 2x'!X231</f>
        <v>#VALUE!</v>
      </c>
      <c r="F10" s="28" t="e">
        <f aca="false">'AI HEVC 1.5x'!V231</f>
        <v>#VALUE!</v>
      </c>
      <c r="G10" s="29" t="e">
        <f aca="false">'AI HEVC 1.5x'!W231</f>
        <v>#VALUE!</v>
      </c>
      <c r="H10" s="30" t="e">
        <f aca="false">'AI HEVC 1.5x'!X231</f>
        <v>#VALUE!</v>
      </c>
      <c r="I10" s="15"/>
      <c r="J10" s="31"/>
      <c r="K10" s="28" t="e">
        <f aca="false">'AI HEVC 2x'!AU231</f>
        <v>#VALUE!</v>
      </c>
      <c r="L10" s="29" t="e">
        <f aca="false">'AI HEVC 2x'!AV231</f>
        <v>#VALUE!</v>
      </c>
      <c r="M10" s="30" t="e">
        <f aca="false">'AI HEVC 2x'!AW231</f>
        <v>#VALUE!</v>
      </c>
      <c r="N10" s="28" t="e">
        <f aca="false">'AI HEVC 1.5x'!AU231</f>
        <v>#VALUE!</v>
      </c>
      <c r="O10" s="29" t="e">
        <f aca="false">'AI HEVC 1.5x'!AV231</f>
        <v>#VALUE!</v>
      </c>
      <c r="P10" s="30" t="e">
        <f aca="false">'AI HEVC 1.5x'!AW231</f>
        <v>#VALUE!</v>
      </c>
      <c r="Q10" s="3"/>
    </row>
    <row r="11" customFormat="false" ht="12.75" hidden="false" customHeight="false" outlineLevel="0" collapsed="false">
      <c r="B11" s="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3"/>
    </row>
    <row r="12" customFormat="false" ht="12" hidden="false" customHeight="false" outlineLevel="0" collapsed="false">
      <c r="B12" s="3"/>
      <c r="C12" s="32" t="s">
        <v>18</v>
      </c>
      <c r="D12" s="32"/>
      <c r="E12" s="32"/>
      <c r="F12" s="32" t="s">
        <v>19</v>
      </c>
      <c r="G12" s="32"/>
      <c r="H12" s="32"/>
      <c r="I12" s="15"/>
      <c r="J12" s="15"/>
      <c r="K12" s="32" t="s">
        <v>18</v>
      </c>
      <c r="L12" s="32"/>
      <c r="M12" s="32"/>
      <c r="N12" s="32" t="s">
        <v>19</v>
      </c>
      <c r="O12" s="32"/>
      <c r="P12" s="32"/>
      <c r="Q12" s="3"/>
    </row>
    <row r="13" customFormat="false" ht="12.75" hidden="false" customHeight="false" outlineLevel="0" collapsed="false">
      <c r="B13" s="3"/>
      <c r="C13" s="23" t="s">
        <v>12</v>
      </c>
      <c r="D13" s="24" t="s">
        <v>13</v>
      </c>
      <c r="E13" s="25" t="s">
        <v>14</v>
      </c>
      <c r="F13" s="23" t="s">
        <v>12</v>
      </c>
      <c r="G13" s="24" t="s">
        <v>13</v>
      </c>
      <c r="H13" s="25" t="s">
        <v>14</v>
      </c>
      <c r="I13" s="15"/>
      <c r="J13" s="15"/>
      <c r="K13" s="23" t="s">
        <v>12</v>
      </c>
      <c r="L13" s="24" t="s">
        <v>13</v>
      </c>
      <c r="M13" s="25" t="s">
        <v>14</v>
      </c>
      <c r="N13" s="23" t="s">
        <v>12</v>
      </c>
      <c r="O13" s="24" t="s">
        <v>13</v>
      </c>
      <c r="P13" s="25" t="s">
        <v>14</v>
      </c>
      <c r="Q13" s="3"/>
    </row>
    <row r="14" customFormat="false" ht="12" hidden="false" customHeight="false" outlineLevel="0" collapsed="false">
      <c r="B14" s="33" t="s">
        <v>15</v>
      </c>
      <c r="C14" s="12" t="e">
        <f aca="false">'RA HEVC 2x'!S229</f>
        <v>#VALUE!</v>
      </c>
      <c r="D14" s="13" t="e">
        <f aca="false">'RA HEVC 2x'!T229</f>
        <v>#VALUE!</v>
      </c>
      <c r="E14" s="14" t="e">
        <f aca="false">'RA HEVC 2x'!U229</f>
        <v>#VALUE!</v>
      </c>
      <c r="F14" s="12"/>
      <c r="G14" s="13"/>
      <c r="H14" s="14"/>
      <c r="I14" s="15"/>
      <c r="J14" s="34" t="s">
        <v>15</v>
      </c>
      <c r="K14" s="12" t="e">
        <f aca="false">'RA HEVC 2x'!AR229</f>
        <v>#VALUE!</v>
      </c>
      <c r="L14" s="13" t="e">
        <f aca="false">'RA HEVC 2x'!AS229</f>
        <v>#VALUE!</v>
      </c>
      <c r="M14" s="14" t="e">
        <f aca="false">'RA HEVC 2x'!AT229</f>
        <v>#VALUE!</v>
      </c>
      <c r="N14" s="12"/>
      <c r="O14" s="13"/>
      <c r="P14" s="14"/>
      <c r="Q14" s="3"/>
    </row>
    <row r="15" customFormat="false" ht="12.75" hidden="false" customHeight="false" outlineLevel="0" collapsed="false">
      <c r="B15" s="35" t="s">
        <v>16</v>
      </c>
      <c r="C15" s="18" t="e">
        <f aca="false">'RA HEVC 2x'!S230</f>
        <v>#VALUE!</v>
      </c>
      <c r="D15" s="19" t="e">
        <f aca="false">'RA HEVC 2x'!T230</f>
        <v>#VALUE!</v>
      </c>
      <c r="E15" s="20" t="e">
        <f aca="false">'RA HEVC 2x'!U230</f>
        <v>#VALUE!</v>
      </c>
      <c r="F15" s="18" t="e">
        <f aca="false">'RA HEVC 1.5x'!S230</f>
        <v>#VALUE!</v>
      </c>
      <c r="G15" s="19" t="e">
        <f aca="false">'RA HEVC 1.5x'!T230</f>
        <v>#VALUE!</v>
      </c>
      <c r="H15" s="20" t="e">
        <f aca="false">'RA HEVC 1.5x'!U230</f>
        <v>#VALUE!</v>
      </c>
      <c r="I15" s="15"/>
      <c r="J15" s="36" t="s">
        <v>16</v>
      </c>
      <c r="K15" s="18" t="e">
        <f aca="false">'RA HEVC 2x'!AR230</f>
        <v>#VALUE!</v>
      </c>
      <c r="L15" s="19" t="e">
        <f aca="false">'RA HEVC 2x'!AS230</f>
        <v>#VALUE!</v>
      </c>
      <c r="M15" s="20" t="e">
        <f aca="false">'RA HEVC 2x'!AT230</f>
        <v>#VALUE!</v>
      </c>
      <c r="N15" s="18" t="e">
        <f aca="false">'RA HEVC 1.5x'!AR230</f>
        <v>#VALUE!</v>
      </c>
      <c r="O15" s="19" t="e">
        <f aca="false">'RA HEVC 1.5x'!AS230</f>
        <v>#VALUE!</v>
      </c>
      <c r="P15" s="20" t="e">
        <f aca="false">'RA HEVC 1.5x'!AT230</f>
        <v>#VALUE!</v>
      </c>
      <c r="Q15" s="3"/>
    </row>
    <row r="16" customFormat="false" ht="12" hidden="false" customHeight="false" outlineLevel="0" collapsed="false">
      <c r="B16" s="37" t="s">
        <v>17</v>
      </c>
      <c r="C16" s="23" t="e">
        <f aca="false">'RA HEVC 2x'!S231</f>
        <v>#VALUE!</v>
      </c>
      <c r="D16" s="24" t="e">
        <f aca="false">'RA HEVC 2x'!T231</f>
        <v>#VALUE!</v>
      </c>
      <c r="E16" s="25" t="e">
        <f aca="false">'RA HEVC 2x'!U231</f>
        <v>#VALUE!</v>
      </c>
      <c r="F16" s="23" t="e">
        <f aca="false">'RA HEVC 1.5x'!S231</f>
        <v>#VALUE!</v>
      </c>
      <c r="G16" s="24" t="e">
        <f aca="false">'RA HEVC 1.5x'!T231</f>
        <v>#VALUE!</v>
      </c>
      <c r="H16" s="25" t="e">
        <f aca="false">'RA HEVC 1.5x'!U231</f>
        <v>#VALUE!</v>
      </c>
      <c r="I16" s="15"/>
      <c r="J16" s="38" t="s">
        <v>17</v>
      </c>
      <c r="K16" s="23" t="e">
        <f aca="false">'RA HEVC 2x'!AR231</f>
        <v>#VALUE!</v>
      </c>
      <c r="L16" s="24" t="e">
        <f aca="false">'RA HEVC 2x'!AS231</f>
        <v>#VALUE!</v>
      </c>
      <c r="M16" s="25" t="e">
        <f aca="false">'RA HEVC 2x'!AT231</f>
        <v>#VALUE!</v>
      </c>
      <c r="N16" s="23" t="e">
        <f aca="false">'RA HEVC 1.5x'!AR231</f>
        <v>#VALUE!</v>
      </c>
      <c r="O16" s="24" t="e">
        <f aca="false">'RA HEVC 1.5x'!AS231</f>
        <v>#VALUE!</v>
      </c>
      <c r="P16" s="25" t="e">
        <f aca="false">'RA HEVC 1.5x'!AT231</f>
        <v>#VALUE!</v>
      </c>
      <c r="Q16" s="3"/>
    </row>
    <row r="17" customFormat="false" ht="12.75" hidden="false" customHeight="false" outlineLevel="0" collapsed="false">
      <c r="B17" s="39"/>
      <c r="C17" s="28" t="e">
        <f aca="false">'RA HEVC 2x'!V231</f>
        <v>#VALUE!</v>
      </c>
      <c r="D17" s="29" t="e">
        <f aca="false">'RA HEVC 2x'!W231</f>
        <v>#VALUE!</v>
      </c>
      <c r="E17" s="30" t="e">
        <f aca="false">'RA HEVC 2x'!X231</f>
        <v>#VALUE!</v>
      </c>
      <c r="F17" s="28" t="e">
        <f aca="false">'RA HEVC 1.5x'!V231</f>
        <v>#VALUE!</v>
      </c>
      <c r="G17" s="29" t="e">
        <f aca="false">'RA HEVC 1.5x'!W231</f>
        <v>#VALUE!</v>
      </c>
      <c r="H17" s="30" t="e">
        <f aca="false">'RA HEVC 1.5x'!X231</f>
        <v>#VALUE!</v>
      </c>
      <c r="I17" s="15"/>
      <c r="J17" s="40"/>
      <c r="K17" s="28" t="e">
        <f aca="false">'RA HEVC 2x'!AU231</f>
        <v>#VALUE!</v>
      </c>
      <c r="L17" s="29" t="e">
        <f aca="false">'RA HEVC 2x'!AV231</f>
        <v>#VALUE!</v>
      </c>
      <c r="M17" s="30" t="e">
        <f aca="false">'RA HEVC 2x'!AW231</f>
        <v>#VALUE!</v>
      </c>
      <c r="N17" s="28" t="e">
        <f aca="false">'RA HEVC 1.5x'!AU231</f>
        <v>#VALUE!</v>
      </c>
      <c r="O17" s="29" t="e">
        <f aca="false">'RA HEVC 1.5x'!AV231</f>
        <v>#VALUE!</v>
      </c>
      <c r="P17" s="30" t="e">
        <f aca="false">'RA HEVC 1.5x'!AW231</f>
        <v>#VALUE!</v>
      </c>
      <c r="Q17" s="3"/>
    </row>
    <row r="18" customFormat="false" ht="12.75" hidden="false" customHeight="false" outlineLevel="0" collapsed="false">
      <c r="B18" s="3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3"/>
    </row>
    <row r="19" customFormat="false" ht="15.75" hidden="false" customHeight="true" outlineLevel="0" collapsed="false">
      <c r="B19" s="3"/>
      <c r="C19" s="32" t="s">
        <v>20</v>
      </c>
      <c r="D19" s="32"/>
      <c r="E19" s="32"/>
      <c r="F19" s="32" t="s">
        <v>21</v>
      </c>
      <c r="G19" s="32"/>
      <c r="H19" s="32"/>
      <c r="I19" s="15"/>
      <c r="J19" s="15"/>
      <c r="K19" s="32" t="s">
        <v>20</v>
      </c>
      <c r="L19" s="32"/>
      <c r="M19" s="32"/>
      <c r="N19" s="32" t="s">
        <v>21</v>
      </c>
      <c r="O19" s="32"/>
      <c r="P19" s="32"/>
      <c r="Q19" s="3"/>
    </row>
    <row r="20" customFormat="false" ht="12.75" hidden="false" customHeight="false" outlineLevel="0" collapsed="false">
      <c r="B20" s="3"/>
      <c r="C20" s="23" t="s">
        <v>12</v>
      </c>
      <c r="D20" s="24" t="s">
        <v>13</v>
      </c>
      <c r="E20" s="25" t="s">
        <v>14</v>
      </c>
      <c r="F20" s="23" t="s">
        <v>12</v>
      </c>
      <c r="G20" s="24" t="s">
        <v>13</v>
      </c>
      <c r="H20" s="25" t="s">
        <v>14</v>
      </c>
      <c r="I20" s="15"/>
      <c r="J20" s="15"/>
      <c r="K20" s="23" t="s">
        <v>12</v>
      </c>
      <c r="L20" s="24" t="s">
        <v>13</v>
      </c>
      <c r="M20" s="25" t="s">
        <v>14</v>
      </c>
      <c r="N20" s="23" t="s">
        <v>12</v>
      </c>
      <c r="O20" s="24" t="s">
        <v>13</v>
      </c>
      <c r="P20" s="25" t="s">
        <v>14</v>
      </c>
      <c r="Q20" s="3"/>
    </row>
    <row r="21" customFormat="false" ht="12" hidden="false" customHeight="false" outlineLevel="0" collapsed="false">
      <c r="B21" s="33" t="s">
        <v>15</v>
      </c>
      <c r="C21" s="12" t="e">
        <f aca="false">'Hybrid vs HEVC 2x'!S229</f>
        <v>#VALUE!</v>
      </c>
      <c r="D21" s="13" t="e">
        <f aca="false">'Hybrid vs HEVC 2x'!T229</f>
        <v>#VALUE!</v>
      </c>
      <c r="E21" s="14" t="e">
        <f aca="false">'Hybrid vs HEVC 2x'!U229</f>
        <v>#VALUE!</v>
      </c>
      <c r="F21" s="12"/>
      <c r="G21" s="13"/>
      <c r="H21" s="14"/>
      <c r="I21" s="15"/>
      <c r="J21" s="34" t="s">
        <v>15</v>
      </c>
      <c r="K21" s="12" t="e">
        <f aca="false">'Hybrid vs HEVC 2x'!AR229</f>
        <v>#VALUE!</v>
      </c>
      <c r="L21" s="13" t="e">
        <f aca="false">'Hybrid vs HEVC 2x'!AS229</f>
        <v>#VALUE!</v>
      </c>
      <c r="M21" s="14" t="e">
        <f aca="false">'Hybrid vs HEVC 2x'!AT229</f>
        <v>#VALUE!</v>
      </c>
      <c r="N21" s="12"/>
      <c r="O21" s="13"/>
      <c r="P21" s="14"/>
      <c r="Q21" s="3"/>
    </row>
    <row r="22" customFormat="false" ht="12.75" hidden="false" customHeight="false" outlineLevel="0" collapsed="false">
      <c r="B22" s="35" t="s">
        <v>16</v>
      </c>
      <c r="C22" s="18" t="e">
        <f aca="false">'Hybrid vs HEVC 2x'!S230</f>
        <v>#VALUE!</v>
      </c>
      <c r="D22" s="19" t="e">
        <f aca="false">'Hybrid vs HEVC 2x'!T230</f>
        <v>#VALUE!</v>
      </c>
      <c r="E22" s="20" t="e">
        <f aca="false">'Hybrid vs HEVC 2x'!U230</f>
        <v>#VALUE!</v>
      </c>
      <c r="F22" s="18" t="e">
        <f aca="false">'Hybrid vs HEVC 1.5x'!S230</f>
        <v>#VALUE!</v>
      </c>
      <c r="G22" s="19" t="e">
        <f aca="false">'Hybrid vs HEVC 1.5x'!T230</f>
        <v>#VALUE!</v>
      </c>
      <c r="H22" s="20" t="e">
        <f aca="false">'Hybrid vs HEVC 1.5x'!U230</f>
        <v>#VALUE!</v>
      </c>
      <c r="I22" s="15"/>
      <c r="J22" s="36" t="s">
        <v>16</v>
      </c>
      <c r="K22" s="18" t="e">
        <f aca="false">'Hybrid vs HEVC 2x'!AR230</f>
        <v>#VALUE!</v>
      </c>
      <c r="L22" s="19" t="e">
        <f aca="false">'Hybrid vs HEVC 2x'!AS230</f>
        <v>#VALUE!</v>
      </c>
      <c r="M22" s="20" t="e">
        <f aca="false">'Hybrid vs HEVC 2x'!AT230</f>
        <v>#VALUE!</v>
      </c>
      <c r="N22" s="18" t="e">
        <f aca="false">'Hybrid vs HEVC 1.5x'!AR230</f>
        <v>#VALUE!</v>
      </c>
      <c r="O22" s="19" t="e">
        <f aca="false">'Hybrid vs HEVC 1.5x'!AS230</f>
        <v>#VALUE!</v>
      </c>
      <c r="P22" s="20" t="e">
        <f aca="false">'Hybrid vs HEVC 1.5x'!AT230</f>
        <v>#VALUE!</v>
      </c>
      <c r="Q22" s="3"/>
    </row>
    <row r="23" customFormat="false" ht="12" hidden="false" customHeight="false" outlineLevel="0" collapsed="false">
      <c r="B23" s="37" t="s">
        <v>17</v>
      </c>
      <c r="C23" s="23" t="e">
        <f aca="false">'Hybrid vs HEVC 2x'!S231</f>
        <v>#VALUE!</v>
      </c>
      <c r="D23" s="24" t="e">
        <f aca="false">'Hybrid vs HEVC 2x'!T231</f>
        <v>#VALUE!</v>
      </c>
      <c r="E23" s="25" t="e">
        <f aca="false">'Hybrid vs HEVC 2x'!U231</f>
        <v>#VALUE!</v>
      </c>
      <c r="F23" s="23" t="e">
        <f aca="false">'Hybrid vs HEVC 1.5x'!S231</f>
        <v>#VALUE!</v>
      </c>
      <c r="G23" s="24" t="e">
        <f aca="false">'Hybrid vs HEVC 1.5x'!T231</f>
        <v>#VALUE!</v>
      </c>
      <c r="H23" s="25" t="e">
        <f aca="false">'Hybrid vs HEVC 1.5x'!U231</f>
        <v>#VALUE!</v>
      </c>
      <c r="I23" s="15"/>
      <c r="J23" s="38" t="s">
        <v>17</v>
      </c>
      <c r="K23" s="23" t="e">
        <f aca="false">'Hybrid vs HEVC 2x'!AR231</f>
        <v>#VALUE!</v>
      </c>
      <c r="L23" s="24" t="e">
        <f aca="false">'Hybrid vs HEVC 2x'!AS231</f>
        <v>#VALUE!</v>
      </c>
      <c r="M23" s="25" t="e">
        <f aca="false">'Hybrid vs HEVC 2x'!AT231</f>
        <v>#VALUE!</v>
      </c>
      <c r="N23" s="23" t="e">
        <f aca="false">'Hybrid vs HEVC 1.5x'!AR231</f>
        <v>#VALUE!</v>
      </c>
      <c r="O23" s="24" t="e">
        <f aca="false">'Hybrid vs HEVC 1.5x'!AS231</f>
        <v>#VALUE!</v>
      </c>
      <c r="P23" s="25" t="e">
        <f aca="false">'Hybrid vs HEVC 1.5x'!AT231</f>
        <v>#VALUE!</v>
      </c>
      <c r="Q23" s="3"/>
    </row>
    <row r="24" customFormat="false" ht="12.75" hidden="false" customHeight="false" outlineLevel="0" collapsed="false">
      <c r="B24" s="39"/>
      <c r="C24" s="28" t="e">
        <f aca="false">'Hybrid vs HEVC 2x'!V231</f>
        <v>#VALUE!</v>
      </c>
      <c r="D24" s="29" t="e">
        <f aca="false">'Hybrid vs HEVC 2x'!W231</f>
        <v>#VALUE!</v>
      </c>
      <c r="E24" s="30" t="e">
        <f aca="false">'Hybrid vs HEVC 2x'!X231</f>
        <v>#VALUE!</v>
      </c>
      <c r="F24" s="28" t="e">
        <f aca="false">'Hybrid vs HEVC 1.5x'!V231</f>
        <v>#VALUE!</v>
      </c>
      <c r="G24" s="29" t="e">
        <f aca="false">'Hybrid vs HEVC 1.5x'!W231</f>
        <v>#VALUE!</v>
      </c>
      <c r="H24" s="30" t="e">
        <f aca="false">'Hybrid vs HEVC 1.5x'!X231</f>
        <v>#VALUE!</v>
      </c>
      <c r="I24" s="15"/>
      <c r="J24" s="40"/>
      <c r="K24" s="28" t="e">
        <f aca="false">'Hybrid vs HEVC 2x'!AU231</f>
        <v>#VALUE!</v>
      </c>
      <c r="L24" s="29" t="e">
        <f aca="false">'Hybrid vs HEVC 2x'!AV231</f>
        <v>#VALUE!</v>
      </c>
      <c r="M24" s="30" t="e">
        <f aca="false">'Hybrid vs HEVC 2x'!AW231</f>
        <v>#VALUE!</v>
      </c>
      <c r="N24" s="28" t="e">
        <f aca="false">'Hybrid vs HEVC 1.5x'!AU231</f>
        <v>#VALUE!</v>
      </c>
      <c r="O24" s="29" t="e">
        <f aca="false">'Hybrid vs HEVC 1.5x'!AV231</f>
        <v>#VALUE!</v>
      </c>
      <c r="P24" s="30" t="e">
        <f aca="false">'Hybrid vs HEVC 1.5x'!AW231</f>
        <v>#VALUE!</v>
      </c>
      <c r="Q24" s="3"/>
    </row>
    <row r="25" customFormat="false" ht="12.75" hidden="false" customHeight="false" outlineLevel="0" collapsed="false">
      <c r="B25" s="3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3"/>
    </row>
    <row r="26" customFormat="false" ht="12" hidden="false" customHeight="false" outlineLevel="0" collapsed="false">
      <c r="B26" s="3"/>
      <c r="C26" s="32" t="s">
        <v>22</v>
      </c>
      <c r="D26" s="32"/>
      <c r="E26" s="32"/>
      <c r="F26" s="32" t="s">
        <v>23</v>
      </c>
      <c r="G26" s="32"/>
      <c r="H26" s="32"/>
      <c r="I26" s="15"/>
      <c r="J26" s="15"/>
      <c r="K26" s="32" t="s">
        <v>22</v>
      </c>
      <c r="L26" s="32"/>
      <c r="M26" s="32"/>
      <c r="N26" s="32" t="s">
        <v>23</v>
      </c>
      <c r="O26" s="32"/>
      <c r="P26" s="32"/>
      <c r="Q26" s="3"/>
    </row>
    <row r="27" customFormat="false" ht="12.75" hidden="false" customHeight="false" outlineLevel="0" collapsed="false">
      <c r="B27" s="3"/>
      <c r="C27" s="23" t="s">
        <v>12</v>
      </c>
      <c r="D27" s="24" t="s">
        <v>13</v>
      </c>
      <c r="E27" s="25" t="s">
        <v>14</v>
      </c>
      <c r="F27" s="23" t="s">
        <v>12</v>
      </c>
      <c r="G27" s="24" t="s">
        <v>13</v>
      </c>
      <c r="H27" s="25" t="s">
        <v>14</v>
      </c>
      <c r="I27" s="15"/>
      <c r="J27" s="15"/>
      <c r="K27" s="23" t="s">
        <v>12</v>
      </c>
      <c r="L27" s="24" t="s">
        <v>13</v>
      </c>
      <c r="M27" s="25" t="s">
        <v>14</v>
      </c>
      <c r="N27" s="23" t="s">
        <v>12</v>
      </c>
      <c r="O27" s="24" t="s">
        <v>13</v>
      </c>
      <c r="P27" s="25" t="s">
        <v>14</v>
      </c>
      <c r="Q27" s="3"/>
    </row>
    <row r="28" customFormat="false" ht="12" hidden="false" customHeight="false" outlineLevel="0" collapsed="false">
      <c r="B28" s="11" t="s">
        <v>15</v>
      </c>
      <c r="C28" s="12" t="e">
        <f aca="false">'Hybrid vs AVC 2x'!V229</f>
        <v>#VALUE!</v>
      </c>
      <c r="D28" s="13" t="e">
        <f aca="false">'Hybrid vs AVC 2x'!W229</f>
        <v>#VALUE!</v>
      </c>
      <c r="E28" s="14" t="e">
        <f aca="false">'Hybrid vs AVC 2x'!X229</f>
        <v>#VALUE!</v>
      </c>
      <c r="F28" s="12"/>
      <c r="G28" s="13"/>
      <c r="H28" s="14"/>
      <c r="I28" s="15"/>
      <c r="J28" s="16" t="s">
        <v>15</v>
      </c>
      <c r="K28" s="12" t="e">
        <f aca="false">'Hybrid vs AVC 2x'!AR229</f>
        <v>#VALUE!</v>
      </c>
      <c r="L28" s="13" t="e">
        <f aca="false">'Hybrid vs AVC 2x'!AS229</f>
        <v>#VALUE!</v>
      </c>
      <c r="M28" s="14" t="e">
        <f aca="false">'Hybrid vs AVC 2x'!AT229</f>
        <v>#VALUE!</v>
      </c>
      <c r="N28" s="12"/>
      <c r="O28" s="13"/>
      <c r="P28" s="14"/>
      <c r="Q28" s="3"/>
    </row>
    <row r="29" customFormat="false" ht="12.75" hidden="false" customHeight="false" outlineLevel="0" collapsed="false">
      <c r="B29" s="17" t="s">
        <v>16</v>
      </c>
      <c r="C29" s="18" t="e">
        <f aca="false">'Hybrid vs AVC 2x'!V230</f>
        <v>#VALUE!</v>
      </c>
      <c r="D29" s="19" t="e">
        <f aca="false">'Hybrid vs AVC 2x'!W230</f>
        <v>#VALUE!</v>
      </c>
      <c r="E29" s="20" t="e">
        <f aca="false">'Hybrid vs AVC 2x'!X230</f>
        <v>#VALUE!</v>
      </c>
      <c r="F29" s="18" t="e">
        <f aca="false">'Hybrid vs AVC 1.5x'!V230</f>
        <v>#VALUE!</v>
      </c>
      <c r="G29" s="19" t="e">
        <f aca="false">'Hybrid vs AVC 1.5x'!W230</f>
        <v>#VALUE!</v>
      </c>
      <c r="H29" s="20" t="e">
        <f aca="false">'Hybrid vs AVC 1.5x'!X230</f>
        <v>#VALUE!</v>
      </c>
      <c r="I29" s="15"/>
      <c r="J29" s="21" t="s">
        <v>16</v>
      </c>
      <c r="K29" s="18" t="e">
        <f aca="false">'Hybrid vs AVC 2x'!AR230</f>
        <v>#VALUE!</v>
      </c>
      <c r="L29" s="19" t="e">
        <f aca="false">'Hybrid vs AVC 2x'!AS230</f>
        <v>#VALUE!</v>
      </c>
      <c r="M29" s="20" t="e">
        <f aca="false">'Hybrid vs AVC 2x'!AT230</f>
        <v>#VALUE!</v>
      </c>
      <c r="N29" s="18" t="e">
        <f aca="false">'Hybrid vs AVC 1.5x'!AR230</f>
        <v>#VALUE!</v>
      </c>
      <c r="O29" s="19" t="e">
        <f aca="false">'Hybrid vs AVC 1.5x'!AS230</f>
        <v>#VALUE!</v>
      </c>
      <c r="P29" s="20" t="e">
        <f aca="false">'Hybrid vs AVC 1.5x'!AT230</f>
        <v>#VALUE!</v>
      </c>
      <c r="Q29" s="3"/>
    </row>
    <row r="30" customFormat="false" ht="12" hidden="false" customHeight="false" outlineLevel="0" collapsed="false">
      <c r="B30" s="37" t="s">
        <v>17</v>
      </c>
      <c r="C30" s="23" t="e">
        <f aca="false">'Hybrid vs AVC 2x'!V231</f>
        <v>#VALUE!</v>
      </c>
      <c r="D30" s="24" t="e">
        <f aca="false">'Hybrid vs AVC 2x'!W231</f>
        <v>#VALUE!</v>
      </c>
      <c r="E30" s="25" t="e">
        <f aca="false">'Hybrid vs AVC 2x'!X231</f>
        <v>#VALUE!</v>
      </c>
      <c r="F30" s="23" t="e">
        <f aca="false">'Hybrid vs AVC 1.5x'!V231</f>
        <v>#VALUE!</v>
      </c>
      <c r="G30" s="24" t="e">
        <f aca="false">'Hybrid vs AVC 1.5x'!W231</f>
        <v>#VALUE!</v>
      </c>
      <c r="H30" s="25" t="e">
        <f aca="false">'Hybrid vs AVC 1.5x'!X231</f>
        <v>#VALUE!</v>
      </c>
      <c r="I30" s="15"/>
      <c r="J30" s="38" t="s">
        <v>17</v>
      </c>
      <c r="K30" s="23" t="e">
        <f aca="false">'Hybrid vs AVC 2x'!AR231</f>
        <v>#VALUE!</v>
      </c>
      <c r="L30" s="24" t="e">
        <f aca="false">'Hybrid vs AVC 2x'!AS231</f>
        <v>#VALUE!</v>
      </c>
      <c r="M30" s="25" t="e">
        <f aca="false">'Hybrid vs AVC 2x'!AT231</f>
        <v>#VALUE!</v>
      </c>
      <c r="N30" s="23" t="e">
        <f aca="false">'Hybrid vs AVC 1.5x'!AR231</f>
        <v>#VALUE!</v>
      </c>
      <c r="O30" s="24" t="e">
        <f aca="false">'Hybrid vs AVC 1.5x'!AS231</f>
        <v>#VALUE!</v>
      </c>
      <c r="P30" s="25" t="e">
        <f aca="false">'Hybrid vs AVC 1.5x'!AT231</f>
        <v>#VALUE!</v>
      </c>
      <c r="Q30" s="3"/>
    </row>
    <row r="31" customFormat="false" ht="12.75" hidden="false" customHeight="false" outlineLevel="0" collapsed="false">
      <c r="B31" s="39"/>
      <c r="C31" s="28" t="e">
        <f aca="false">'Hybrid vs AVC 2x'!V231</f>
        <v>#VALUE!</v>
      </c>
      <c r="D31" s="29" t="e">
        <f aca="false">'Hybrid vs AVC 2x'!W231</f>
        <v>#VALUE!</v>
      </c>
      <c r="E31" s="30" t="e">
        <f aca="false">'Hybrid vs AVC 2x'!X231</f>
        <v>#VALUE!</v>
      </c>
      <c r="F31" s="28" t="e">
        <f aca="false">'Hybrid vs AVC 1.5x'!V231</f>
        <v>#VALUE!</v>
      </c>
      <c r="G31" s="29" t="e">
        <f aca="false">'Hybrid vs AVC 1.5x'!W231</f>
        <v>#VALUE!</v>
      </c>
      <c r="H31" s="30" t="e">
        <f aca="false">'Hybrid vs AVC 1.5x'!X231</f>
        <v>#VALUE!</v>
      </c>
      <c r="I31" s="15"/>
      <c r="J31" s="40"/>
      <c r="K31" s="28" t="e">
        <f aca="false">'Hybrid vs AVC 2x'!AU231</f>
        <v>#VALUE!</v>
      </c>
      <c r="L31" s="29" t="e">
        <f aca="false">'Hybrid vs AVC 2x'!AV231</f>
        <v>#VALUE!</v>
      </c>
      <c r="M31" s="30" t="e">
        <f aca="false">'Hybrid vs AVC 2x'!AW231</f>
        <v>#VALUE!</v>
      </c>
      <c r="N31" s="28" t="e">
        <f aca="false">'Hybrid vs AVC 1.5x'!AU231</f>
        <v>#VALUE!</v>
      </c>
      <c r="O31" s="29" t="e">
        <f aca="false">'Hybrid vs AVC 1.5x'!AV231</f>
        <v>#VALUE!</v>
      </c>
      <c r="P31" s="30" t="e">
        <f aca="false">'Hybrid vs AVC 1.5x'!AW231</f>
        <v>#VALUE!</v>
      </c>
      <c r="Q31" s="3"/>
    </row>
    <row r="32" customFormat="false" ht="12.75" hidden="false" customHeight="false" outlineLevel="0" collapsed="false">
      <c r="B32" s="3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3"/>
    </row>
    <row r="33" customFormat="false" ht="12" hidden="false" customHeight="false" outlineLevel="0" collapsed="false">
      <c r="B33" s="3"/>
      <c r="C33" s="32" t="s">
        <v>24</v>
      </c>
      <c r="D33" s="32"/>
      <c r="E33" s="32"/>
      <c r="F33" s="15"/>
      <c r="G33" s="15"/>
      <c r="H33" s="15"/>
      <c r="I33" s="15"/>
      <c r="J33" s="15"/>
      <c r="K33" s="32" t="s">
        <v>24</v>
      </c>
      <c r="L33" s="32"/>
      <c r="M33" s="32"/>
      <c r="N33" s="15"/>
      <c r="O33" s="15"/>
      <c r="P33" s="15"/>
      <c r="Q33" s="3"/>
    </row>
    <row r="34" customFormat="false" ht="12.75" hidden="false" customHeight="false" outlineLevel="0" collapsed="false">
      <c r="B34" s="3"/>
      <c r="C34" s="23" t="s">
        <v>12</v>
      </c>
      <c r="D34" s="24" t="s">
        <v>13</v>
      </c>
      <c r="E34" s="25" t="s">
        <v>14</v>
      </c>
      <c r="F34" s="15"/>
      <c r="G34" s="15"/>
      <c r="H34" s="15"/>
      <c r="I34" s="15"/>
      <c r="J34" s="15"/>
      <c r="K34" s="23" t="s">
        <v>12</v>
      </c>
      <c r="L34" s="24" t="s">
        <v>13</v>
      </c>
      <c r="M34" s="25" t="s">
        <v>14</v>
      </c>
      <c r="N34" s="15"/>
      <c r="O34" s="15"/>
      <c r="P34" s="15"/>
      <c r="Q34" s="3"/>
    </row>
    <row r="35" customFormat="false" ht="12" hidden="false" customHeight="false" outlineLevel="0" collapsed="false">
      <c r="B35" s="33" t="s">
        <v>15</v>
      </c>
      <c r="C35" s="12" t="e">
        <f aca="false">'RA HEVC SNR'!S229</f>
        <v>#VALUE!</v>
      </c>
      <c r="D35" s="13" t="e">
        <f aca="false">'RA HEVC SNR'!T229</f>
        <v>#VALUE!</v>
      </c>
      <c r="E35" s="14" t="e">
        <f aca="false">'RA HEVC SNR'!U229</f>
        <v>#VALUE!</v>
      </c>
      <c r="F35" s="15"/>
      <c r="G35" s="15"/>
      <c r="H35" s="15"/>
      <c r="I35" s="15"/>
      <c r="J35" s="34" t="s">
        <v>15</v>
      </c>
      <c r="K35" s="12" t="e">
        <f aca="false">'RA HEVC SNR'!AR229</f>
        <v>#VALUE!</v>
      </c>
      <c r="L35" s="13" t="e">
        <f aca="false">'RA HEVC SNR'!AS229</f>
        <v>#VALUE!</v>
      </c>
      <c r="M35" s="14" t="e">
        <f aca="false">'RA HEVC SNR'!AT229</f>
        <v>#VALUE!</v>
      </c>
      <c r="N35" s="15"/>
      <c r="O35" s="15"/>
      <c r="P35" s="15"/>
      <c r="Q35" s="3"/>
    </row>
    <row r="36" customFormat="false" ht="12.75" hidden="false" customHeight="false" outlineLevel="0" collapsed="false">
      <c r="B36" s="35" t="s">
        <v>16</v>
      </c>
      <c r="C36" s="18" t="e">
        <f aca="false">'RA HEVC SNR'!S230</f>
        <v>#VALUE!</v>
      </c>
      <c r="D36" s="19" t="e">
        <f aca="false">'RA HEVC SNR'!T230</f>
        <v>#VALUE!</v>
      </c>
      <c r="E36" s="20" t="e">
        <f aca="false">'RA HEVC SNR'!U230</f>
        <v>#VALUE!</v>
      </c>
      <c r="F36" s="15"/>
      <c r="G36" s="15"/>
      <c r="H36" s="15"/>
      <c r="I36" s="15"/>
      <c r="J36" s="36" t="s">
        <v>16</v>
      </c>
      <c r="K36" s="18" t="e">
        <f aca="false">'RA HEVC SNR'!AR230</f>
        <v>#VALUE!</v>
      </c>
      <c r="L36" s="19" t="e">
        <f aca="false">'RA HEVC SNR'!AS230</f>
        <v>#VALUE!</v>
      </c>
      <c r="M36" s="20" t="e">
        <f aca="false">'RA HEVC SNR'!AT230</f>
        <v>#VALUE!</v>
      </c>
      <c r="N36" s="15"/>
      <c r="O36" s="15"/>
      <c r="P36" s="15"/>
      <c r="Q36" s="3"/>
    </row>
    <row r="37" customFormat="false" ht="12" hidden="false" customHeight="false" outlineLevel="0" collapsed="false">
      <c r="B37" s="37" t="s">
        <v>17</v>
      </c>
      <c r="C37" s="23" t="e">
        <f aca="false">'RA HEVC SNR'!S231</f>
        <v>#VALUE!</v>
      </c>
      <c r="D37" s="24" t="e">
        <f aca="false">'RA HEVC SNR'!T231</f>
        <v>#VALUE!</v>
      </c>
      <c r="E37" s="25" t="e">
        <f aca="false">'RA HEVC SNR'!U231</f>
        <v>#VALUE!</v>
      </c>
      <c r="F37" s="15"/>
      <c r="G37" s="15"/>
      <c r="H37" s="15"/>
      <c r="I37" s="15"/>
      <c r="J37" s="38" t="s">
        <v>17</v>
      </c>
      <c r="K37" s="23" t="e">
        <f aca="false">'RA HEVC SNR'!AR231</f>
        <v>#VALUE!</v>
      </c>
      <c r="L37" s="24" t="e">
        <f aca="false">'RA HEVC SNR'!AS231</f>
        <v>#VALUE!</v>
      </c>
      <c r="M37" s="25" t="e">
        <f aca="false">'RA HEVC SNR'!AT231</f>
        <v>#VALUE!</v>
      </c>
      <c r="N37" s="15"/>
      <c r="O37" s="15"/>
      <c r="P37" s="15"/>
      <c r="Q37" s="3"/>
    </row>
    <row r="38" customFormat="false" ht="12.75" hidden="false" customHeight="false" outlineLevel="0" collapsed="false">
      <c r="B38" s="39"/>
      <c r="C38" s="28" t="e">
        <f aca="false">'RA HEVC SNR'!V231</f>
        <v>#VALUE!</v>
      </c>
      <c r="D38" s="29" t="e">
        <f aca="false">'RA HEVC SNR'!W231</f>
        <v>#VALUE!</v>
      </c>
      <c r="E38" s="30" t="e">
        <f aca="false">'RA HEVC SNR'!X231</f>
        <v>#VALUE!</v>
      </c>
      <c r="F38" s="15"/>
      <c r="G38" s="15"/>
      <c r="H38" s="15"/>
      <c r="I38" s="15"/>
      <c r="J38" s="40"/>
      <c r="K38" s="28" t="e">
        <f aca="false">'RA HEVC SNR'!AU231</f>
        <v>#VALUE!</v>
      </c>
      <c r="L38" s="29" t="e">
        <f aca="false">'RA HEVC SNR'!AV231</f>
        <v>#VALUE!</v>
      </c>
      <c r="M38" s="30" t="e">
        <f aca="false">'RA HEVC SNR'!AW231</f>
        <v>#VALUE!</v>
      </c>
      <c r="N38" s="15"/>
      <c r="O38" s="15"/>
      <c r="P38" s="15"/>
      <c r="Q38" s="3"/>
    </row>
    <row r="39" customFormat="false" ht="12" hidden="false" customHeight="false" outlineLevel="0" collapsed="false">
      <c r="B39" s="3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3"/>
    </row>
    <row r="40" customFormat="false" ht="12" hidden="false" customHeight="false" outlineLevel="0" collapsed="false">
      <c r="B40" s="41" t="s">
        <v>25</v>
      </c>
      <c r="C40" s="42"/>
      <c r="D40" s="42"/>
      <c r="E40" s="42"/>
      <c r="F40" s="42"/>
      <c r="G40" s="42"/>
      <c r="H40" s="42"/>
      <c r="I40" s="42"/>
      <c r="J40" s="43" t="s">
        <v>26</v>
      </c>
      <c r="K40" s="42"/>
      <c r="L40" s="42"/>
      <c r="M40" s="42"/>
      <c r="N40" s="42"/>
      <c r="O40" s="42"/>
      <c r="P40" s="42"/>
      <c r="Q40" s="44"/>
    </row>
    <row r="41" customFormat="false" ht="12" hidden="false" customHeight="false" outlineLevel="0" collapsed="false">
      <c r="B41" s="41" t="s">
        <v>3</v>
      </c>
      <c r="C41" s="42" t="s">
        <v>27</v>
      </c>
      <c r="D41" s="42"/>
      <c r="E41" s="42"/>
      <c r="F41" s="43" t="s">
        <v>5</v>
      </c>
      <c r="G41" s="42"/>
      <c r="H41" s="42"/>
      <c r="I41" s="42"/>
      <c r="J41" s="43" t="s">
        <v>3</v>
      </c>
      <c r="K41" s="42" t="s">
        <v>27</v>
      </c>
      <c r="L41" s="42"/>
      <c r="M41" s="42"/>
      <c r="N41" s="43" t="s">
        <v>5</v>
      </c>
      <c r="O41" s="42"/>
      <c r="P41" s="42"/>
      <c r="Q41" s="44"/>
    </row>
    <row r="42" customFormat="false" ht="12" hidden="false" customHeight="false" outlineLevel="0" collapsed="false">
      <c r="B42" s="41" t="s">
        <v>6</v>
      </c>
      <c r="C42" s="42" t="s">
        <v>28</v>
      </c>
      <c r="D42" s="42"/>
      <c r="E42" s="42"/>
      <c r="F42" s="43" t="s">
        <v>8</v>
      </c>
      <c r="G42" s="42"/>
      <c r="H42" s="42"/>
      <c r="I42" s="42"/>
      <c r="J42" s="43" t="s">
        <v>6</v>
      </c>
      <c r="K42" s="42" t="s">
        <v>29</v>
      </c>
      <c r="L42" s="42"/>
      <c r="M42" s="42"/>
      <c r="N42" s="43" t="s">
        <v>8</v>
      </c>
      <c r="O42" s="42"/>
      <c r="P42" s="42"/>
      <c r="Q42" s="44"/>
    </row>
    <row r="43" customFormat="false" ht="12.7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3"/>
      <c r="K43" s="42"/>
      <c r="L43" s="42"/>
      <c r="M43" s="42"/>
      <c r="N43" s="42"/>
      <c r="O43" s="42"/>
      <c r="P43" s="42"/>
      <c r="Q43" s="44"/>
    </row>
    <row r="44" customFormat="false" ht="12" hidden="false" customHeight="false" outlineLevel="0" collapsed="false">
      <c r="B44" s="44"/>
      <c r="C44" s="45" t="s">
        <v>10</v>
      </c>
      <c r="D44" s="45"/>
      <c r="E44" s="45"/>
      <c r="F44" s="45" t="s">
        <v>11</v>
      </c>
      <c r="G44" s="45"/>
      <c r="H44" s="45"/>
      <c r="I44" s="42"/>
      <c r="J44" s="42"/>
      <c r="K44" s="45" t="s">
        <v>10</v>
      </c>
      <c r="L44" s="45"/>
      <c r="M44" s="45"/>
      <c r="N44" s="45" t="s">
        <v>11</v>
      </c>
      <c r="O44" s="45"/>
      <c r="P44" s="45"/>
      <c r="Q44" s="44"/>
    </row>
    <row r="45" customFormat="false" ht="12.75" hidden="false" customHeight="false" outlineLevel="0" collapsed="false">
      <c r="B45" s="44"/>
      <c r="C45" s="46" t="s">
        <v>12</v>
      </c>
      <c r="D45" s="47" t="s">
        <v>13</v>
      </c>
      <c r="E45" s="48" t="s">
        <v>14</v>
      </c>
      <c r="F45" s="49" t="s">
        <v>12</v>
      </c>
      <c r="G45" s="50" t="s">
        <v>13</v>
      </c>
      <c r="H45" s="51" t="s">
        <v>14</v>
      </c>
      <c r="I45" s="42"/>
      <c r="J45" s="42"/>
      <c r="K45" s="46" t="s">
        <v>12</v>
      </c>
      <c r="L45" s="47" t="s">
        <v>13</v>
      </c>
      <c r="M45" s="48" t="s">
        <v>14</v>
      </c>
      <c r="N45" s="49" t="s">
        <v>12</v>
      </c>
      <c r="O45" s="50" t="s">
        <v>13</v>
      </c>
      <c r="P45" s="51" t="s">
        <v>14</v>
      </c>
      <c r="Q45" s="44"/>
    </row>
    <row r="46" customFormat="false" ht="12" hidden="false" customHeight="false" outlineLevel="0" collapsed="false">
      <c r="B46" s="52" t="s">
        <v>15</v>
      </c>
      <c r="C46" s="53" t="e">
        <f aca="false">'AI HEVC 2x'!AY229</f>
        <v>#VALUE!</v>
      </c>
      <c r="D46" s="54" t="e">
        <f aca="false">'AI HEVC 2x'!AZ229</f>
        <v>#VALUE!</v>
      </c>
      <c r="E46" s="55" t="e">
        <f aca="false">'AI HEVC 2x'!BA229</f>
        <v>#VALUE!</v>
      </c>
      <c r="F46" s="53"/>
      <c r="G46" s="54"/>
      <c r="H46" s="55"/>
      <c r="I46" s="42"/>
      <c r="J46" s="56" t="s">
        <v>15</v>
      </c>
      <c r="K46" s="53" t="e">
        <f aca="false">'AI HEVC 2x'!BF229</f>
        <v>#VALUE!</v>
      </c>
      <c r="L46" s="54" t="e">
        <f aca="false">'AI HEVC 2x'!BG229</f>
        <v>#VALUE!</v>
      </c>
      <c r="M46" s="55" t="e">
        <f aca="false">'AI HEVC 2x'!BH229</f>
        <v>#VALUE!</v>
      </c>
      <c r="N46" s="53"/>
      <c r="O46" s="54"/>
      <c r="P46" s="55"/>
      <c r="Q46" s="44"/>
    </row>
    <row r="47" customFormat="false" ht="12.75" hidden="false" customHeight="false" outlineLevel="0" collapsed="false">
      <c r="B47" s="57" t="s">
        <v>16</v>
      </c>
      <c r="C47" s="49" t="e">
        <f aca="false">'AI HEVC 2x'!AY230</f>
        <v>#VALUE!</v>
      </c>
      <c r="D47" s="50" t="e">
        <f aca="false">'AI HEVC 2x'!AZ230</f>
        <v>#VALUE!</v>
      </c>
      <c r="E47" s="51" t="e">
        <f aca="false">'AI HEVC 2x'!BA230</f>
        <v>#VALUE!</v>
      </c>
      <c r="F47" s="49" t="e">
        <f aca="false">'AI HEVC 1.5x'!AY230</f>
        <v>#VALUE!</v>
      </c>
      <c r="G47" s="50" t="e">
        <f aca="false">'AI HEVC 1.5x'!AZ230</f>
        <v>#VALUE!</v>
      </c>
      <c r="H47" s="51" t="e">
        <f aca="false">'AI HEVC 1.5x'!BA230</f>
        <v>#VALUE!</v>
      </c>
      <c r="I47" s="42"/>
      <c r="J47" s="58" t="s">
        <v>16</v>
      </c>
      <c r="K47" s="49" t="e">
        <f aca="false">'AI HEVC 2x'!BF230</f>
        <v>#VALUE!</v>
      </c>
      <c r="L47" s="50" t="e">
        <f aca="false">'AI HEVC 2x'!BG230</f>
        <v>#VALUE!</v>
      </c>
      <c r="M47" s="51" t="e">
        <f aca="false">'AI HEVC 2x'!BH230</f>
        <v>#VALUE!</v>
      </c>
      <c r="N47" s="49" t="e">
        <f aca="false">'AI HEVC 1.5x'!BF230</f>
        <v>#VALUE!</v>
      </c>
      <c r="O47" s="50" t="e">
        <f aca="false">'AI HEVC 1.5x'!BG230</f>
        <v>#VALUE!</v>
      </c>
      <c r="P47" s="51" t="e">
        <f aca="false">'AI HEVC 1.5x'!BH230</f>
        <v>#VALUE!</v>
      </c>
      <c r="Q47" s="44"/>
    </row>
    <row r="48" customFormat="false" ht="12" hidden="false" customHeight="false" outlineLevel="0" collapsed="false">
      <c r="B48" s="59" t="s">
        <v>17</v>
      </c>
      <c r="C48" s="46" t="e">
        <f aca="false">'AI HEVC 2x'!AY231</f>
        <v>#VALUE!</v>
      </c>
      <c r="D48" s="47" t="e">
        <f aca="false">'AI HEVC 2x'!AZ231</f>
        <v>#VALUE!</v>
      </c>
      <c r="E48" s="48" t="e">
        <f aca="false">'AI HEVC 2x'!BA231</f>
        <v>#VALUE!</v>
      </c>
      <c r="F48" s="46" t="e">
        <f aca="false">'AI HEVC 1.5x'!AY231</f>
        <v>#VALUE!</v>
      </c>
      <c r="G48" s="47" t="e">
        <f aca="false">'AI HEVC 1.5x'!AZ231</f>
        <v>#VALUE!</v>
      </c>
      <c r="H48" s="48" t="e">
        <f aca="false">'AI HEVC 1.5x'!BA231</f>
        <v>#VALUE!</v>
      </c>
      <c r="I48" s="42"/>
      <c r="J48" s="60" t="s">
        <v>17</v>
      </c>
      <c r="K48" s="46" t="e">
        <f aca="false">'AI HEVC 2x'!BF231</f>
        <v>#VALUE!</v>
      </c>
      <c r="L48" s="47" t="e">
        <f aca="false">'AI HEVC 2x'!BG231</f>
        <v>#VALUE!</v>
      </c>
      <c r="M48" s="48" t="e">
        <f aca="false">'AI HEVC 2x'!BH231</f>
        <v>#VALUE!</v>
      </c>
      <c r="N48" s="46" t="e">
        <f aca="false">'AI HEVC 1.5x'!BF231</f>
        <v>#VALUE!</v>
      </c>
      <c r="O48" s="47" t="e">
        <f aca="false">'AI HEVC 1.5x'!BG231</f>
        <v>#VALUE!</v>
      </c>
      <c r="P48" s="48" t="e">
        <f aca="false">'AI HEVC 1.5x'!BH231</f>
        <v>#VALUE!</v>
      </c>
      <c r="Q48" s="44"/>
    </row>
    <row r="49" customFormat="false" ht="12.75" hidden="false" customHeight="false" outlineLevel="0" collapsed="false">
      <c r="B49" s="61"/>
      <c r="C49" s="62" t="e">
        <f aca="false">'AI HEVC 2x'!BB231</f>
        <v>#VALUE!</v>
      </c>
      <c r="D49" s="63" t="e">
        <f aca="false">'AI HEVC 2x'!BC231</f>
        <v>#VALUE!</v>
      </c>
      <c r="E49" s="64" t="e">
        <f aca="false">'AI HEVC 2x'!BD231</f>
        <v>#VALUE!</v>
      </c>
      <c r="F49" s="62" t="e">
        <f aca="false">'AI HEVC 1.5x'!BB231</f>
        <v>#VALUE!</v>
      </c>
      <c r="G49" s="63" t="e">
        <f aca="false">'AI HEVC 1.5x'!BC231</f>
        <v>#VALUE!</v>
      </c>
      <c r="H49" s="64" t="e">
        <f aca="false">'AI HEVC 1.5x'!BD231</f>
        <v>#VALUE!</v>
      </c>
      <c r="I49" s="42"/>
      <c r="J49" s="65"/>
      <c r="K49" s="62" t="e">
        <f aca="false">'AI HEVC 2x'!BI231</f>
        <v>#VALUE!</v>
      </c>
      <c r="L49" s="63" t="e">
        <f aca="false">'AI HEVC 2x'!BJ231</f>
        <v>#VALUE!</v>
      </c>
      <c r="M49" s="64" t="e">
        <f aca="false">'AI HEVC 2x'!BK231</f>
        <v>#VALUE!</v>
      </c>
      <c r="N49" s="62" t="e">
        <f aca="false">'AI HEVC 1.5x'!BI231</f>
        <v>#VALUE!</v>
      </c>
      <c r="O49" s="63" t="e">
        <f aca="false">'AI HEVC 1.5x'!BJ231</f>
        <v>#VALUE!</v>
      </c>
      <c r="P49" s="64" t="e">
        <f aca="false">'AI HEVC 1.5x'!BK231</f>
        <v>#VALUE!</v>
      </c>
      <c r="Q49" s="44"/>
    </row>
    <row r="50" customFormat="false" ht="12.75" hidden="false" customHeight="false" outlineLevel="0" collapsed="false">
      <c r="B50" s="44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4"/>
    </row>
    <row r="51" customFormat="false" ht="12" hidden="false" customHeight="false" outlineLevel="0" collapsed="false">
      <c r="B51" s="44"/>
      <c r="C51" s="45" t="s">
        <v>18</v>
      </c>
      <c r="D51" s="45"/>
      <c r="E51" s="45"/>
      <c r="F51" s="45" t="s">
        <v>19</v>
      </c>
      <c r="G51" s="45"/>
      <c r="H51" s="45"/>
      <c r="I51" s="42"/>
      <c r="J51" s="42"/>
      <c r="K51" s="45" t="s">
        <v>18</v>
      </c>
      <c r="L51" s="45"/>
      <c r="M51" s="45"/>
      <c r="N51" s="45" t="s">
        <v>19</v>
      </c>
      <c r="O51" s="45"/>
      <c r="P51" s="45"/>
      <c r="Q51" s="44"/>
    </row>
    <row r="52" customFormat="false" ht="12.75" hidden="false" customHeight="false" outlineLevel="0" collapsed="false">
      <c r="B52" s="44"/>
      <c r="C52" s="46" t="s">
        <v>12</v>
      </c>
      <c r="D52" s="47" t="s">
        <v>13</v>
      </c>
      <c r="E52" s="48" t="s">
        <v>14</v>
      </c>
      <c r="F52" s="46" t="s">
        <v>12</v>
      </c>
      <c r="G52" s="47" t="s">
        <v>13</v>
      </c>
      <c r="H52" s="48" t="s">
        <v>14</v>
      </c>
      <c r="I52" s="42"/>
      <c r="J52" s="42"/>
      <c r="K52" s="46" t="s">
        <v>12</v>
      </c>
      <c r="L52" s="47" t="s">
        <v>13</v>
      </c>
      <c r="M52" s="48" t="s">
        <v>14</v>
      </c>
      <c r="N52" s="46" t="s">
        <v>12</v>
      </c>
      <c r="O52" s="47" t="s">
        <v>13</v>
      </c>
      <c r="P52" s="48" t="s">
        <v>14</v>
      </c>
      <c r="Q52" s="44"/>
    </row>
    <row r="53" customFormat="false" ht="12" hidden="false" customHeight="false" outlineLevel="0" collapsed="false">
      <c r="B53" s="66" t="s">
        <v>15</v>
      </c>
      <c r="C53" s="53" t="e">
        <f aca="false">'RA HEVC 2x'!AY229</f>
        <v>#VALUE!</v>
      </c>
      <c r="D53" s="54" t="e">
        <f aca="false">'RA HEVC 2x'!AZ229</f>
        <v>#VALUE!</v>
      </c>
      <c r="E53" s="55" t="e">
        <f aca="false">'RA HEVC 2x'!BA229</f>
        <v>#VALUE!</v>
      </c>
      <c r="F53" s="53"/>
      <c r="G53" s="54"/>
      <c r="H53" s="55"/>
      <c r="I53" s="42"/>
      <c r="J53" s="67" t="s">
        <v>15</v>
      </c>
      <c r="K53" s="53" t="e">
        <f aca="false">'RA HEVC 2x'!BF229</f>
        <v>#VALUE!</v>
      </c>
      <c r="L53" s="54" t="e">
        <f aca="false">'RA HEVC 2x'!BG229</f>
        <v>#VALUE!</v>
      </c>
      <c r="M53" s="55" t="e">
        <f aca="false">'RA HEVC 2x'!BH229</f>
        <v>#VALUE!</v>
      </c>
      <c r="N53" s="53"/>
      <c r="O53" s="54"/>
      <c r="P53" s="55"/>
      <c r="Q53" s="44"/>
    </row>
    <row r="54" customFormat="false" ht="12.75" hidden="false" customHeight="false" outlineLevel="0" collapsed="false">
      <c r="B54" s="68" t="s">
        <v>16</v>
      </c>
      <c r="C54" s="49" t="e">
        <f aca="false">'RA HEVC 2x'!AY230</f>
        <v>#VALUE!</v>
      </c>
      <c r="D54" s="50" t="e">
        <f aca="false">'RA HEVC 2x'!AZ230</f>
        <v>#VALUE!</v>
      </c>
      <c r="E54" s="51" t="e">
        <f aca="false">'RA HEVC 2x'!BA230</f>
        <v>#VALUE!</v>
      </c>
      <c r="F54" s="49" t="e">
        <f aca="false">'RA HEVC 1.5x'!AY230</f>
        <v>#VALUE!</v>
      </c>
      <c r="G54" s="50" t="e">
        <f aca="false">'RA HEVC 1.5x'!AZ230</f>
        <v>#VALUE!</v>
      </c>
      <c r="H54" s="51" t="e">
        <f aca="false">'RA HEVC 1.5x'!BA230</f>
        <v>#VALUE!</v>
      </c>
      <c r="I54" s="42"/>
      <c r="J54" s="69" t="s">
        <v>16</v>
      </c>
      <c r="K54" s="49" t="e">
        <f aca="false">'RA HEVC 2x'!BF230</f>
        <v>#VALUE!</v>
      </c>
      <c r="L54" s="50" t="e">
        <f aca="false">'RA HEVC 2x'!BG230</f>
        <v>#VALUE!</v>
      </c>
      <c r="M54" s="51" t="e">
        <f aca="false">'RA HEVC 2x'!BH230</f>
        <v>#VALUE!</v>
      </c>
      <c r="N54" s="49" t="e">
        <f aca="false">'RA HEVC 1.5x'!BF230</f>
        <v>#VALUE!</v>
      </c>
      <c r="O54" s="50" t="e">
        <f aca="false">'RA HEVC 1.5x'!BG230</f>
        <v>#VALUE!</v>
      </c>
      <c r="P54" s="51" t="e">
        <f aca="false">'RA HEVC 1.5x'!BH230</f>
        <v>#VALUE!</v>
      </c>
      <c r="Q54" s="44"/>
    </row>
    <row r="55" customFormat="false" ht="12" hidden="false" customHeight="false" outlineLevel="0" collapsed="false">
      <c r="B55" s="70" t="s">
        <v>17</v>
      </c>
      <c r="C55" s="46" t="e">
        <f aca="false">'RA HEVC 2x'!AY231</f>
        <v>#VALUE!</v>
      </c>
      <c r="D55" s="47" t="e">
        <f aca="false">'RA HEVC 2x'!AZ231</f>
        <v>#VALUE!</v>
      </c>
      <c r="E55" s="48" t="e">
        <f aca="false">'RA HEVC 2x'!BA231</f>
        <v>#VALUE!</v>
      </c>
      <c r="F55" s="46" t="e">
        <f aca="false">'RA HEVC 1.5x'!AY231</f>
        <v>#VALUE!</v>
      </c>
      <c r="G55" s="47" t="e">
        <f aca="false">'RA HEVC 1.5x'!AZ231</f>
        <v>#VALUE!</v>
      </c>
      <c r="H55" s="48" t="e">
        <f aca="false">'RA HEVC 1.5x'!BA231</f>
        <v>#VALUE!</v>
      </c>
      <c r="I55" s="42"/>
      <c r="J55" s="71" t="s">
        <v>17</v>
      </c>
      <c r="K55" s="46" t="e">
        <f aca="false">'RA HEVC 2x'!BF231</f>
        <v>#VALUE!</v>
      </c>
      <c r="L55" s="47" t="e">
        <f aca="false">'RA HEVC 2x'!BG231</f>
        <v>#VALUE!</v>
      </c>
      <c r="M55" s="48" t="e">
        <f aca="false">'RA HEVC 2x'!BH231</f>
        <v>#VALUE!</v>
      </c>
      <c r="N55" s="46" t="e">
        <f aca="false">'RA HEVC 1.5x'!BF231</f>
        <v>#VALUE!</v>
      </c>
      <c r="O55" s="47" t="e">
        <f aca="false">'RA HEVC 1.5x'!BG231</f>
        <v>#VALUE!</v>
      </c>
      <c r="P55" s="48" t="e">
        <f aca="false">'RA HEVC 1.5x'!BH231</f>
        <v>#VALUE!</v>
      </c>
      <c r="Q55" s="44"/>
    </row>
    <row r="56" customFormat="false" ht="12.75" hidden="false" customHeight="false" outlineLevel="0" collapsed="false">
      <c r="B56" s="72"/>
      <c r="C56" s="62" t="e">
        <f aca="false">'RA HEVC 2x'!BB231</f>
        <v>#VALUE!</v>
      </c>
      <c r="D56" s="63" t="e">
        <f aca="false">'RA HEVC 2x'!BC231</f>
        <v>#VALUE!</v>
      </c>
      <c r="E56" s="64" t="e">
        <f aca="false">'RA HEVC 2x'!BD231</f>
        <v>#VALUE!</v>
      </c>
      <c r="F56" s="62" t="e">
        <f aca="false">'RA HEVC 1.5x'!BB231</f>
        <v>#VALUE!</v>
      </c>
      <c r="G56" s="63" t="e">
        <f aca="false">'RA HEVC 1.5x'!BC231</f>
        <v>#VALUE!</v>
      </c>
      <c r="H56" s="64" t="e">
        <f aca="false">'RA HEVC 1.5x'!BD231</f>
        <v>#VALUE!</v>
      </c>
      <c r="I56" s="42"/>
      <c r="J56" s="73"/>
      <c r="K56" s="62" t="e">
        <f aca="false">'RA HEVC 2x'!BI231</f>
        <v>#VALUE!</v>
      </c>
      <c r="L56" s="63" t="e">
        <f aca="false">'RA HEVC 2x'!BJ231</f>
        <v>#VALUE!</v>
      </c>
      <c r="M56" s="64" t="e">
        <f aca="false">'RA HEVC 2x'!BK231</f>
        <v>#VALUE!</v>
      </c>
      <c r="N56" s="62" t="e">
        <f aca="false">'RA HEVC 1.5x'!BI231</f>
        <v>#VALUE!</v>
      </c>
      <c r="O56" s="63" t="e">
        <f aca="false">'RA HEVC 1.5x'!BJ231</f>
        <v>#VALUE!</v>
      </c>
      <c r="P56" s="64" t="e">
        <f aca="false">'RA HEVC 1.5x'!BK231</f>
        <v>#VALUE!</v>
      </c>
      <c r="Q56" s="44"/>
    </row>
    <row r="57" customFormat="false" ht="12.75" hidden="false" customHeight="false" outlineLevel="0" collapsed="false">
      <c r="B57" s="44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4"/>
    </row>
    <row r="58" customFormat="false" ht="12" hidden="false" customHeight="false" outlineLevel="0" collapsed="false">
      <c r="B58" s="44"/>
      <c r="C58" s="45" t="s">
        <v>20</v>
      </c>
      <c r="D58" s="45"/>
      <c r="E58" s="45"/>
      <c r="F58" s="45" t="s">
        <v>21</v>
      </c>
      <c r="G58" s="45"/>
      <c r="H58" s="45"/>
      <c r="I58" s="42"/>
      <c r="J58" s="42"/>
      <c r="K58" s="45" t="s">
        <v>20</v>
      </c>
      <c r="L58" s="45"/>
      <c r="M58" s="45"/>
      <c r="N58" s="45" t="s">
        <v>21</v>
      </c>
      <c r="O58" s="45"/>
      <c r="P58" s="45"/>
      <c r="Q58" s="44"/>
    </row>
    <row r="59" customFormat="false" ht="12.75" hidden="false" customHeight="false" outlineLevel="0" collapsed="false">
      <c r="B59" s="44"/>
      <c r="C59" s="46" t="s">
        <v>12</v>
      </c>
      <c r="D59" s="47" t="s">
        <v>13</v>
      </c>
      <c r="E59" s="48" t="s">
        <v>14</v>
      </c>
      <c r="F59" s="46" t="s">
        <v>12</v>
      </c>
      <c r="G59" s="47" t="s">
        <v>13</v>
      </c>
      <c r="H59" s="48" t="s">
        <v>14</v>
      </c>
      <c r="I59" s="42"/>
      <c r="J59" s="42"/>
      <c r="K59" s="46" t="s">
        <v>12</v>
      </c>
      <c r="L59" s="47" t="s">
        <v>13</v>
      </c>
      <c r="M59" s="48" t="s">
        <v>14</v>
      </c>
      <c r="N59" s="46" t="s">
        <v>12</v>
      </c>
      <c r="O59" s="47" t="s">
        <v>13</v>
      </c>
      <c r="P59" s="48" t="s">
        <v>14</v>
      </c>
      <c r="Q59" s="44"/>
    </row>
    <row r="60" customFormat="false" ht="12" hidden="false" customHeight="false" outlineLevel="0" collapsed="false">
      <c r="B60" s="66" t="s">
        <v>15</v>
      </c>
      <c r="C60" s="53" t="e">
        <f aca="false">'Hybrid vs HEVC 2x'!AY229</f>
        <v>#VALUE!</v>
      </c>
      <c r="D60" s="54" t="e">
        <f aca="false">'Hybrid vs HEVC 2x'!AZ229</f>
        <v>#VALUE!</v>
      </c>
      <c r="E60" s="55" t="e">
        <f aca="false">'Hybrid vs HEVC 2x'!BA229</f>
        <v>#VALUE!</v>
      </c>
      <c r="F60" s="53"/>
      <c r="G60" s="54"/>
      <c r="H60" s="55"/>
      <c r="I60" s="42"/>
      <c r="J60" s="67" t="s">
        <v>15</v>
      </c>
      <c r="K60" s="53" t="e">
        <f aca="false">'Hybrid vs HEVC 2x'!BF229</f>
        <v>#VALUE!</v>
      </c>
      <c r="L60" s="54" t="e">
        <f aca="false">'Hybrid vs HEVC 2x'!BG229</f>
        <v>#VALUE!</v>
      </c>
      <c r="M60" s="55" t="e">
        <f aca="false">'Hybrid vs HEVC 2x'!BH229</f>
        <v>#VALUE!</v>
      </c>
      <c r="N60" s="53"/>
      <c r="O60" s="54"/>
      <c r="P60" s="55"/>
      <c r="Q60" s="44"/>
    </row>
    <row r="61" customFormat="false" ht="12.75" hidden="false" customHeight="false" outlineLevel="0" collapsed="false">
      <c r="B61" s="68" t="s">
        <v>16</v>
      </c>
      <c r="C61" s="49" t="e">
        <f aca="false">'Hybrid vs HEVC 2x'!AY230</f>
        <v>#VALUE!</v>
      </c>
      <c r="D61" s="50" t="e">
        <f aca="false">'Hybrid vs HEVC 2x'!AZ230</f>
        <v>#VALUE!</v>
      </c>
      <c r="E61" s="51" t="e">
        <f aca="false">'Hybrid vs HEVC 2x'!BA230</f>
        <v>#VALUE!</v>
      </c>
      <c r="F61" s="49" t="e">
        <f aca="false">'Hybrid vs HEVC 1.5x'!AY230</f>
        <v>#VALUE!</v>
      </c>
      <c r="G61" s="50" t="e">
        <f aca="false">'Hybrid vs HEVC 1.5x'!AZ230</f>
        <v>#VALUE!</v>
      </c>
      <c r="H61" s="51" t="e">
        <f aca="false">'Hybrid vs HEVC 1.5x'!BA230</f>
        <v>#VALUE!</v>
      </c>
      <c r="I61" s="42"/>
      <c r="J61" s="69" t="s">
        <v>16</v>
      </c>
      <c r="K61" s="49" t="e">
        <f aca="false">'Hybrid vs HEVC 2x'!BF230</f>
        <v>#VALUE!</v>
      </c>
      <c r="L61" s="50" t="e">
        <f aca="false">'Hybrid vs HEVC 2x'!BG230</f>
        <v>#VALUE!</v>
      </c>
      <c r="M61" s="51" t="e">
        <f aca="false">'Hybrid vs HEVC 2x'!BH230</f>
        <v>#VALUE!</v>
      </c>
      <c r="N61" s="49" t="e">
        <f aca="false">'Hybrid vs HEVC 1.5x'!BF230</f>
        <v>#VALUE!</v>
      </c>
      <c r="O61" s="50" t="e">
        <f aca="false">'Hybrid vs HEVC 1.5x'!BG230</f>
        <v>#VALUE!</v>
      </c>
      <c r="P61" s="51" t="e">
        <f aca="false">'Hybrid vs HEVC 1.5x'!BH230</f>
        <v>#VALUE!</v>
      </c>
      <c r="Q61" s="44"/>
    </row>
    <row r="62" customFormat="false" ht="12" hidden="false" customHeight="false" outlineLevel="0" collapsed="false">
      <c r="B62" s="70" t="s">
        <v>17</v>
      </c>
      <c r="C62" s="46" t="e">
        <f aca="false">'Hybrid vs HEVC 2x'!AY231</f>
        <v>#VALUE!</v>
      </c>
      <c r="D62" s="47" t="e">
        <f aca="false">'Hybrid vs HEVC 2x'!AZ231</f>
        <v>#VALUE!</v>
      </c>
      <c r="E62" s="48" t="e">
        <f aca="false">'Hybrid vs HEVC 2x'!BA231</f>
        <v>#VALUE!</v>
      </c>
      <c r="F62" s="46" t="e">
        <f aca="false">'Hybrid vs HEVC 1.5x'!AY231</f>
        <v>#VALUE!</v>
      </c>
      <c r="G62" s="47" t="e">
        <f aca="false">'Hybrid vs HEVC 1.5x'!AZ231</f>
        <v>#VALUE!</v>
      </c>
      <c r="H62" s="48" t="e">
        <f aca="false">'Hybrid vs HEVC 1.5x'!BA231</f>
        <v>#VALUE!</v>
      </c>
      <c r="I62" s="42"/>
      <c r="J62" s="71" t="s">
        <v>17</v>
      </c>
      <c r="K62" s="46" t="e">
        <f aca="false">'Hybrid vs HEVC 2x'!BF231</f>
        <v>#VALUE!</v>
      </c>
      <c r="L62" s="47" t="e">
        <f aca="false">'Hybrid vs HEVC 2x'!BG231</f>
        <v>#VALUE!</v>
      </c>
      <c r="M62" s="48" t="e">
        <f aca="false">'Hybrid vs HEVC 2x'!BH231</f>
        <v>#VALUE!</v>
      </c>
      <c r="N62" s="46" t="e">
        <f aca="false">'Hybrid vs HEVC 1.5x'!BF231</f>
        <v>#VALUE!</v>
      </c>
      <c r="O62" s="47" t="e">
        <f aca="false">'Hybrid vs HEVC 1.5x'!BG231</f>
        <v>#VALUE!</v>
      </c>
      <c r="P62" s="48" t="e">
        <f aca="false">'Hybrid vs HEVC 1.5x'!BH231</f>
        <v>#VALUE!</v>
      </c>
      <c r="Q62" s="44"/>
    </row>
    <row r="63" customFormat="false" ht="12.75" hidden="false" customHeight="false" outlineLevel="0" collapsed="false">
      <c r="B63" s="72"/>
      <c r="C63" s="62" t="e">
        <f aca="false">'Hybrid vs HEVC 2x'!BB231</f>
        <v>#VALUE!</v>
      </c>
      <c r="D63" s="63" t="e">
        <f aca="false">'Hybrid vs HEVC 2x'!BC231</f>
        <v>#VALUE!</v>
      </c>
      <c r="E63" s="64" t="e">
        <f aca="false">'Hybrid vs HEVC 2x'!BD231</f>
        <v>#VALUE!</v>
      </c>
      <c r="F63" s="62" t="e">
        <f aca="false">'Hybrid vs HEVC 1.5x'!BB231</f>
        <v>#VALUE!</v>
      </c>
      <c r="G63" s="63" t="e">
        <f aca="false">'Hybrid vs HEVC 1.5x'!BC231</f>
        <v>#VALUE!</v>
      </c>
      <c r="H63" s="64" t="e">
        <f aca="false">'Hybrid vs HEVC 1.5x'!BD231</f>
        <v>#VALUE!</v>
      </c>
      <c r="I63" s="42"/>
      <c r="J63" s="73"/>
      <c r="K63" s="62" t="e">
        <f aca="false">'Hybrid vs HEVC 2x'!BI231</f>
        <v>#VALUE!</v>
      </c>
      <c r="L63" s="63" t="e">
        <f aca="false">'Hybrid vs HEVC 2x'!BJ231</f>
        <v>#VALUE!</v>
      </c>
      <c r="M63" s="64" t="e">
        <f aca="false">'Hybrid vs HEVC 2x'!BK231</f>
        <v>#VALUE!</v>
      </c>
      <c r="N63" s="62" t="e">
        <f aca="false">'Hybrid vs HEVC 1.5x'!BI231</f>
        <v>#VALUE!</v>
      </c>
      <c r="O63" s="63" t="e">
        <f aca="false">'Hybrid vs HEVC 1.5x'!BJ231</f>
        <v>#VALUE!</v>
      </c>
      <c r="P63" s="64" t="e">
        <f aca="false">'Hybrid vs HEVC 1.5x'!BK231</f>
        <v>#VALUE!</v>
      </c>
      <c r="Q63" s="44"/>
    </row>
    <row r="64" customFormat="false" ht="12.75" hidden="false" customHeight="false" outlineLevel="0" collapsed="false">
      <c r="B64" s="44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4"/>
    </row>
    <row r="65" customFormat="false" ht="12" hidden="false" customHeight="false" outlineLevel="0" collapsed="false">
      <c r="B65" s="44"/>
      <c r="C65" s="45" t="s">
        <v>22</v>
      </c>
      <c r="D65" s="45"/>
      <c r="E65" s="45"/>
      <c r="F65" s="45" t="s">
        <v>23</v>
      </c>
      <c r="G65" s="45"/>
      <c r="H65" s="45"/>
      <c r="I65" s="42"/>
      <c r="J65" s="42"/>
      <c r="K65" s="45" t="s">
        <v>22</v>
      </c>
      <c r="L65" s="45"/>
      <c r="M65" s="45"/>
      <c r="N65" s="45" t="s">
        <v>23</v>
      </c>
      <c r="O65" s="45"/>
      <c r="P65" s="45"/>
      <c r="Q65" s="44"/>
    </row>
    <row r="66" customFormat="false" ht="12.75" hidden="false" customHeight="false" outlineLevel="0" collapsed="false">
      <c r="B66" s="44"/>
      <c r="C66" s="46" t="s">
        <v>12</v>
      </c>
      <c r="D66" s="47" t="s">
        <v>13</v>
      </c>
      <c r="E66" s="48" t="s">
        <v>14</v>
      </c>
      <c r="F66" s="46" t="s">
        <v>12</v>
      </c>
      <c r="G66" s="47" t="s">
        <v>13</v>
      </c>
      <c r="H66" s="48" t="s">
        <v>14</v>
      </c>
      <c r="I66" s="42"/>
      <c r="J66" s="42"/>
      <c r="K66" s="46" t="s">
        <v>12</v>
      </c>
      <c r="L66" s="47" t="s">
        <v>13</v>
      </c>
      <c r="M66" s="48" t="s">
        <v>14</v>
      </c>
      <c r="N66" s="46" t="s">
        <v>12</v>
      </c>
      <c r="O66" s="47" t="s">
        <v>13</v>
      </c>
      <c r="P66" s="48" t="s">
        <v>14</v>
      </c>
      <c r="Q66" s="44"/>
    </row>
    <row r="67" customFormat="false" ht="12" hidden="false" customHeight="false" outlineLevel="0" collapsed="false">
      <c r="B67" s="52" t="s">
        <v>15</v>
      </c>
      <c r="C67" s="53" t="e">
        <f aca="false">'Hybrid vs AVC 2x'!AY229</f>
        <v>#VALUE!</v>
      </c>
      <c r="D67" s="54" t="e">
        <f aca="false">'Hybrid vs AVC 2x'!AZ229</f>
        <v>#VALUE!</v>
      </c>
      <c r="E67" s="55" t="e">
        <f aca="false">'Hybrid vs AVC 2x'!BA229</f>
        <v>#VALUE!</v>
      </c>
      <c r="F67" s="53"/>
      <c r="G67" s="54"/>
      <c r="H67" s="55"/>
      <c r="I67" s="42"/>
      <c r="J67" s="56" t="s">
        <v>15</v>
      </c>
      <c r="K67" s="53" t="e">
        <f aca="false">'Hybrid vs AVC 2x'!BF229</f>
        <v>#VALUE!</v>
      </c>
      <c r="L67" s="54" t="e">
        <f aca="false">'Hybrid vs AVC 2x'!BG229</f>
        <v>#VALUE!</v>
      </c>
      <c r="M67" s="55" t="e">
        <f aca="false">'Hybrid vs AVC 2x'!BH229</f>
        <v>#VALUE!</v>
      </c>
      <c r="N67" s="53"/>
      <c r="O67" s="54"/>
      <c r="P67" s="55"/>
      <c r="Q67" s="44"/>
    </row>
    <row r="68" customFormat="false" ht="12.75" hidden="false" customHeight="false" outlineLevel="0" collapsed="false">
      <c r="B68" s="57" t="s">
        <v>16</v>
      </c>
      <c r="C68" s="49" t="e">
        <f aca="false">'Hybrid vs AVC 2x'!AY230</f>
        <v>#VALUE!</v>
      </c>
      <c r="D68" s="50" t="e">
        <f aca="false">'Hybrid vs AVC 2x'!AZ230</f>
        <v>#VALUE!</v>
      </c>
      <c r="E68" s="51" t="e">
        <f aca="false">'Hybrid vs AVC 2x'!BA230</f>
        <v>#VALUE!</v>
      </c>
      <c r="F68" s="49" t="e">
        <f aca="false">'Hybrid vs AVC 1.5x'!AY230</f>
        <v>#VALUE!</v>
      </c>
      <c r="G68" s="50" t="e">
        <f aca="false">'Hybrid vs AVC 1.5x'!AZ230</f>
        <v>#VALUE!</v>
      </c>
      <c r="H68" s="51" t="e">
        <f aca="false">'Hybrid vs AVC 1.5x'!BA230</f>
        <v>#VALUE!</v>
      </c>
      <c r="I68" s="42"/>
      <c r="J68" s="58" t="s">
        <v>16</v>
      </c>
      <c r="K68" s="49" t="e">
        <f aca="false">'Hybrid vs AVC 2x'!BF230</f>
        <v>#VALUE!</v>
      </c>
      <c r="L68" s="50" t="e">
        <f aca="false">'Hybrid vs AVC 2x'!BG230</f>
        <v>#VALUE!</v>
      </c>
      <c r="M68" s="51" t="e">
        <f aca="false">'Hybrid vs AVC 2x'!BH230</f>
        <v>#VALUE!</v>
      </c>
      <c r="N68" s="49" t="e">
        <f aca="false">'Hybrid vs AVC 1.5x'!BF230</f>
        <v>#VALUE!</v>
      </c>
      <c r="O68" s="50" t="e">
        <f aca="false">'Hybrid vs AVC 1.5x'!BG230</f>
        <v>#VALUE!</v>
      </c>
      <c r="P68" s="51" t="e">
        <f aca="false">'Hybrid vs AVC 1.5x'!BH230</f>
        <v>#VALUE!</v>
      </c>
      <c r="Q68" s="44"/>
    </row>
    <row r="69" customFormat="false" ht="12" hidden="false" customHeight="false" outlineLevel="0" collapsed="false">
      <c r="B69" s="70" t="s">
        <v>17</v>
      </c>
      <c r="C69" s="46" t="e">
        <f aca="false">'Hybrid vs AVC 2x'!AY231</f>
        <v>#VALUE!</v>
      </c>
      <c r="D69" s="47" t="e">
        <f aca="false">'Hybrid vs AVC 2x'!AZ231</f>
        <v>#VALUE!</v>
      </c>
      <c r="E69" s="48" t="e">
        <f aca="false">'Hybrid vs AVC 2x'!BA231</f>
        <v>#VALUE!</v>
      </c>
      <c r="F69" s="46" t="e">
        <f aca="false">'Hybrid vs AVC 1.5x'!AY231</f>
        <v>#VALUE!</v>
      </c>
      <c r="G69" s="47" t="e">
        <f aca="false">'Hybrid vs AVC 1.5x'!AZ231</f>
        <v>#VALUE!</v>
      </c>
      <c r="H69" s="48" t="e">
        <f aca="false">'Hybrid vs AVC 1.5x'!BA231</f>
        <v>#VALUE!</v>
      </c>
      <c r="I69" s="42"/>
      <c r="J69" s="71" t="s">
        <v>17</v>
      </c>
      <c r="K69" s="46" t="e">
        <f aca="false">'Hybrid vs AVC 2x'!BF231</f>
        <v>#VALUE!</v>
      </c>
      <c r="L69" s="47" t="e">
        <f aca="false">'Hybrid vs AVC 2x'!BG231</f>
        <v>#VALUE!</v>
      </c>
      <c r="M69" s="48" t="e">
        <f aca="false">'Hybrid vs AVC 2x'!BH231</f>
        <v>#VALUE!</v>
      </c>
      <c r="N69" s="46" t="e">
        <f aca="false">'Hybrid vs AVC 1.5x'!BF231</f>
        <v>#VALUE!</v>
      </c>
      <c r="O69" s="47" t="e">
        <f aca="false">'Hybrid vs AVC 1.5x'!BG231</f>
        <v>#VALUE!</v>
      </c>
      <c r="P69" s="48" t="e">
        <f aca="false">'Hybrid vs AVC 1.5x'!BH231</f>
        <v>#VALUE!</v>
      </c>
      <c r="Q69" s="44"/>
    </row>
    <row r="70" customFormat="false" ht="12.75" hidden="false" customHeight="false" outlineLevel="0" collapsed="false">
      <c r="B70" s="72"/>
      <c r="C70" s="62" t="e">
        <f aca="false">'Hybrid vs AVC 2x'!BB231</f>
        <v>#VALUE!</v>
      </c>
      <c r="D70" s="63" t="e">
        <f aca="false">'Hybrid vs AVC 2x'!BC231</f>
        <v>#VALUE!</v>
      </c>
      <c r="E70" s="64" t="e">
        <f aca="false">'Hybrid vs AVC 2x'!BD231</f>
        <v>#VALUE!</v>
      </c>
      <c r="F70" s="62" t="e">
        <f aca="false">'Hybrid vs AVC 1.5x'!BB231</f>
        <v>#VALUE!</v>
      </c>
      <c r="G70" s="63" t="e">
        <f aca="false">'Hybrid vs AVC 1.5x'!BC231</f>
        <v>#VALUE!</v>
      </c>
      <c r="H70" s="64" t="e">
        <f aca="false">'Hybrid vs AVC 1.5x'!BD231</f>
        <v>#VALUE!</v>
      </c>
      <c r="I70" s="42"/>
      <c r="J70" s="73"/>
      <c r="K70" s="62" t="e">
        <f aca="false">'Hybrid vs AVC 2x'!BI231</f>
        <v>#VALUE!</v>
      </c>
      <c r="L70" s="63" t="e">
        <f aca="false">'Hybrid vs AVC 2x'!BJ231</f>
        <v>#VALUE!</v>
      </c>
      <c r="M70" s="64" t="e">
        <f aca="false">'Hybrid vs AVC 2x'!BK231</f>
        <v>#VALUE!</v>
      </c>
      <c r="N70" s="62" t="e">
        <f aca="false">'Hybrid vs AVC 1.5x'!BI231</f>
        <v>#VALUE!</v>
      </c>
      <c r="O70" s="63" t="e">
        <f aca="false">'Hybrid vs AVC 1.5x'!BJ231</f>
        <v>#VALUE!</v>
      </c>
      <c r="P70" s="64" t="e">
        <f aca="false">'Hybrid vs AVC 1.5x'!BK231</f>
        <v>#VALUE!</v>
      </c>
      <c r="Q70" s="44"/>
    </row>
    <row r="71" customFormat="false" ht="12.75" hidden="false" customHeight="false" outlineLevel="0" collapsed="false">
      <c r="B71" s="44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4"/>
    </row>
    <row r="72" customFormat="false" ht="12" hidden="false" customHeight="false" outlineLevel="0" collapsed="false">
      <c r="B72" s="44"/>
      <c r="C72" s="45" t="s">
        <v>24</v>
      </c>
      <c r="D72" s="45"/>
      <c r="E72" s="45"/>
      <c r="F72" s="42"/>
      <c r="G72" s="42"/>
      <c r="H72" s="42"/>
      <c r="I72" s="42"/>
      <c r="J72" s="42"/>
      <c r="K72" s="45" t="s">
        <v>24</v>
      </c>
      <c r="L72" s="45"/>
      <c r="M72" s="45"/>
      <c r="N72" s="42"/>
      <c r="O72" s="42"/>
      <c r="P72" s="42"/>
      <c r="Q72" s="44"/>
    </row>
    <row r="73" customFormat="false" ht="12.75" hidden="false" customHeight="false" outlineLevel="0" collapsed="false">
      <c r="B73" s="44"/>
      <c r="C73" s="46" t="s">
        <v>12</v>
      </c>
      <c r="D73" s="47" t="s">
        <v>13</v>
      </c>
      <c r="E73" s="48" t="s">
        <v>14</v>
      </c>
      <c r="F73" s="42"/>
      <c r="G73" s="42"/>
      <c r="H73" s="42"/>
      <c r="I73" s="42"/>
      <c r="J73" s="42"/>
      <c r="K73" s="46" t="s">
        <v>12</v>
      </c>
      <c r="L73" s="47" t="s">
        <v>13</v>
      </c>
      <c r="M73" s="48" t="s">
        <v>14</v>
      </c>
      <c r="N73" s="42"/>
      <c r="O73" s="42"/>
      <c r="P73" s="42"/>
      <c r="Q73" s="44"/>
    </row>
    <row r="74" customFormat="false" ht="12" hidden="false" customHeight="false" outlineLevel="0" collapsed="false">
      <c r="B74" s="66" t="s">
        <v>15</v>
      </c>
      <c r="C74" s="53" t="e">
        <f aca="false">'RA HEVC SNR'!AY229</f>
        <v>#VALUE!</v>
      </c>
      <c r="D74" s="54" t="e">
        <f aca="false">'RA HEVC SNR'!AZ229</f>
        <v>#VALUE!</v>
      </c>
      <c r="E74" s="55" t="e">
        <f aca="false">'RA HEVC SNR'!BA229</f>
        <v>#VALUE!</v>
      </c>
      <c r="F74" s="42"/>
      <c r="G74" s="42"/>
      <c r="H74" s="42"/>
      <c r="I74" s="42"/>
      <c r="J74" s="67" t="s">
        <v>15</v>
      </c>
      <c r="K74" s="53" t="e">
        <f aca="false">'RA HEVC SNR'!BF229</f>
        <v>#VALUE!</v>
      </c>
      <c r="L74" s="54" t="e">
        <f aca="false">'RA HEVC SNR'!BG229</f>
        <v>#VALUE!</v>
      </c>
      <c r="M74" s="55" t="e">
        <f aca="false">'RA HEVC SNR'!BH229</f>
        <v>#VALUE!</v>
      </c>
      <c r="N74" s="42"/>
      <c r="O74" s="42"/>
      <c r="P74" s="42"/>
      <c r="Q74" s="44"/>
    </row>
    <row r="75" customFormat="false" ht="12.75" hidden="false" customHeight="false" outlineLevel="0" collapsed="false">
      <c r="B75" s="68" t="s">
        <v>16</v>
      </c>
      <c r="C75" s="49" t="e">
        <f aca="false">'RA HEVC SNR'!AY230</f>
        <v>#VALUE!</v>
      </c>
      <c r="D75" s="50" t="e">
        <f aca="false">'RA HEVC SNR'!AZ230</f>
        <v>#VALUE!</v>
      </c>
      <c r="E75" s="51" t="e">
        <f aca="false">'RA HEVC SNR'!BA230</f>
        <v>#VALUE!</v>
      </c>
      <c r="F75" s="42"/>
      <c r="G75" s="42"/>
      <c r="H75" s="42"/>
      <c r="I75" s="42"/>
      <c r="J75" s="69" t="s">
        <v>16</v>
      </c>
      <c r="K75" s="49" t="e">
        <f aca="false">'RA HEVC SNR'!BF230</f>
        <v>#VALUE!</v>
      </c>
      <c r="L75" s="50" t="e">
        <f aca="false">'RA HEVC SNR'!BG230</f>
        <v>#VALUE!</v>
      </c>
      <c r="M75" s="51" t="e">
        <f aca="false">'RA HEVC SNR'!BH230</f>
        <v>#VALUE!</v>
      </c>
      <c r="N75" s="42"/>
      <c r="O75" s="42"/>
      <c r="P75" s="42"/>
      <c r="Q75" s="44"/>
    </row>
    <row r="76" customFormat="false" ht="12" hidden="false" customHeight="false" outlineLevel="0" collapsed="false">
      <c r="B76" s="70" t="s">
        <v>17</v>
      </c>
      <c r="C76" s="46" t="e">
        <f aca="false">'RA HEVC SNR'!AY231</f>
        <v>#VALUE!</v>
      </c>
      <c r="D76" s="47" t="e">
        <f aca="false">'RA HEVC SNR'!AZ231</f>
        <v>#VALUE!</v>
      </c>
      <c r="E76" s="48" t="e">
        <f aca="false">'RA HEVC SNR'!BA231</f>
        <v>#VALUE!</v>
      </c>
      <c r="F76" s="42"/>
      <c r="G76" s="42"/>
      <c r="H76" s="42"/>
      <c r="I76" s="42"/>
      <c r="J76" s="71" t="s">
        <v>17</v>
      </c>
      <c r="K76" s="46" t="e">
        <f aca="false">'RA HEVC SNR'!BF231</f>
        <v>#VALUE!</v>
      </c>
      <c r="L76" s="47" t="e">
        <f aca="false">'RA HEVC SNR'!BG231</f>
        <v>#VALUE!</v>
      </c>
      <c r="M76" s="48" t="e">
        <f aca="false">'RA HEVC SNR'!BH231</f>
        <v>#VALUE!</v>
      </c>
      <c r="N76" s="42"/>
      <c r="O76" s="42"/>
      <c r="P76" s="42"/>
      <c r="Q76" s="44"/>
    </row>
    <row r="77" customFormat="false" ht="12.75" hidden="false" customHeight="false" outlineLevel="0" collapsed="false">
      <c r="B77" s="72"/>
      <c r="C77" s="62" t="e">
        <f aca="false">'RA HEVC SNR'!BB231</f>
        <v>#VALUE!</v>
      </c>
      <c r="D77" s="63" t="e">
        <f aca="false">'RA HEVC 2x'!BC231</f>
        <v>#VALUE!</v>
      </c>
      <c r="E77" s="64" t="e">
        <f aca="false">'RA HEVC 2x'!BD231</f>
        <v>#VALUE!</v>
      </c>
      <c r="F77" s="42"/>
      <c r="G77" s="42"/>
      <c r="H77" s="42"/>
      <c r="I77" s="42"/>
      <c r="J77" s="73"/>
      <c r="K77" s="62" t="e">
        <f aca="false">'RA HEVC SNR'!BI231</f>
        <v>#VALUE!</v>
      </c>
      <c r="L77" s="63" t="e">
        <f aca="false">'RA HEVC SNR'!BJ231</f>
        <v>#VALUE!</v>
      </c>
      <c r="M77" s="64" t="e">
        <f aca="false">'RA HEVC SNR'!BK231</f>
        <v>#VALUE!</v>
      </c>
      <c r="N77" s="42"/>
      <c r="O77" s="42"/>
      <c r="P77" s="42"/>
      <c r="Q77" s="44"/>
    </row>
    <row r="78" customFormat="false" ht="12" hidden="false" customHeight="false" outlineLevel="0" collapsed="false"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</row>
    <row r="80" customFormat="false" ht="12" hidden="false" customHeight="false" outlineLevel="0" collapsed="false">
      <c r="C80" s="74"/>
      <c r="D80" s="74"/>
      <c r="E80" s="74"/>
      <c r="F80" s="74"/>
      <c r="G80" s="75" t="s">
        <v>30</v>
      </c>
      <c r="J80" s="75"/>
      <c r="K80" s="74"/>
      <c r="L80" s="74"/>
      <c r="M80" s="74"/>
      <c r="N80" s="74"/>
    </row>
    <row r="81" customFormat="false" ht="12" hidden="false" customHeight="false" outlineLevel="0" collapsed="false">
      <c r="C81" s="76"/>
      <c r="D81" s="76"/>
      <c r="E81" s="76"/>
      <c r="F81" s="74"/>
      <c r="G81" s="74" t="s">
        <v>31</v>
      </c>
      <c r="J81" s="74"/>
      <c r="K81" s="74"/>
      <c r="L81" s="74"/>
      <c r="M81" s="74"/>
      <c r="N81" s="74"/>
    </row>
    <row r="82" customFormat="false" ht="12" hidden="false" customHeight="false" outlineLevel="0" collapsed="false">
      <c r="C82" s="77"/>
      <c r="D82" s="77"/>
      <c r="E82" s="77"/>
      <c r="F82" s="78"/>
    </row>
    <row r="84" customFormat="false" ht="12" hidden="false" customHeight="false" outlineLevel="0" collapsed="false"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</row>
  </sheetData>
  <mergeCells count="36">
    <mergeCell ref="C5:E5"/>
    <mergeCell ref="F5:H5"/>
    <mergeCell ref="K5:M5"/>
    <mergeCell ref="N5:P5"/>
    <mergeCell ref="C12:E12"/>
    <mergeCell ref="F12:H12"/>
    <mergeCell ref="K12:M12"/>
    <mergeCell ref="N12:P12"/>
    <mergeCell ref="C19:E19"/>
    <mergeCell ref="F19:H19"/>
    <mergeCell ref="K19:M19"/>
    <mergeCell ref="N19:P19"/>
    <mergeCell ref="C26:E26"/>
    <mergeCell ref="F26:H26"/>
    <mergeCell ref="K26:M26"/>
    <mergeCell ref="N26:P26"/>
    <mergeCell ref="C33:E33"/>
    <mergeCell ref="K33:M33"/>
    <mergeCell ref="C44:E44"/>
    <mergeCell ref="F44:H44"/>
    <mergeCell ref="K44:M44"/>
    <mergeCell ref="N44:P44"/>
    <mergeCell ref="C51:E51"/>
    <mergeCell ref="F51:H51"/>
    <mergeCell ref="K51:M51"/>
    <mergeCell ref="N51:P51"/>
    <mergeCell ref="C58:E58"/>
    <mergeCell ref="F58:H58"/>
    <mergeCell ref="K58:M58"/>
    <mergeCell ref="N58:P58"/>
    <mergeCell ref="C65:E65"/>
    <mergeCell ref="F65:H65"/>
    <mergeCell ref="K65:M65"/>
    <mergeCell ref="N65:P65"/>
    <mergeCell ref="C72:E72"/>
    <mergeCell ref="K72:M72"/>
  </mergeCells>
  <conditionalFormatting sqref="C7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1:E2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5:E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1:H2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28:E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28:H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6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6:H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3:E55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60:E6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53:H55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74:E76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60:H6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67:E6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67:H69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K7:M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N7:P9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K14:M16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K21:M23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N14:P16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K35:M37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N21:P23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K28:M30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N28:P3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K46:M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N46:P4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K53:M55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K60:M62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N53:P55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K74:M76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N60:P62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K67:M69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N67:P69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F229" activeCellId="0" sqref="BF229:BK244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1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88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88" width="10.12"/>
    <col collapsed="false" customWidth="true" hidden="false" outlineLevel="0" max="28" min="28" style="88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89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90" t="s">
        <v>692</v>
      </c>
      <c r="G1" s="90"/>
      <c r="H1" s="90"/>
      <c r="I1" s="90"/>
      <c r="J1" s="91"/>
      <c r="K1" s="92" t="s">
        <v>108</v>
      </c>
      <c r="L1" s="92"/>
      <c r="M1" s="92"/>
      <c r="N1" s="92"/>
      <c r="O1" s="92"/>
      <c r="P1" s="92"/>
      <c r="Q1" s="92"/>
      <c r="R1" s="91"/>
      <c r="S1" s="90" t="s">
        <v>109</v>
      </c>
      <c r="T1" s="90"/>
      <c r="U1" s="90"/>
      <c r="V1" s="90" t="s">
        <v>110</v>
      </c>
      <c r="W1" s="90"/>
      <c r="X1" s="90"/>
      <c r="Y1" s="91"/>
      <c r="Z1" s="90" t="s">
        <v>111</v>
      </c>
      <c r="AA1" s="90"/>
      <c r="AB1" s="90"/>
      <c r="AD1" s="90" t="s">
        <v>687</v>
      </c>
      <c r="AE1" s="90"/>
      <c r="AF1" s="90"/>
      <c r="AG1" s="90"/>
      <c r="AH1" s="91"/>
      <c r="AI1" s="90" t="s">
        <v>113</v>
      </c>
      <c r="AJ1" s="90"/>
      <c r="AK1" s="91"/>
      <c r="AL1" s="90" t="s">
        <v>114</v>
      </c>
      <c r="AN1" s="90" t="s">
        <v>115</v>
      </c>
      <c r="AP1" s="90" t="s">
        <v>116</v>
      </c>
      <c r="AQ1" s="91"/>
      <c r="AR1" s="90" t="s">
        <v>117</v>
      </c>
      <c r="AS1" s="90"/>
      <c r="AT1" s="90"/>
      <c r="AU1" s="90" t="s">
        <v>118</v>
      </c>
      <c r="AV1" s="90"/>
      <c r="AW1" s="90"/>
      <c r="AY1" s="90" t="s">
        <v>119</v>
      </c>
      <c r="AZ1" s="90"/>
      <c r="BA1" s="90"/>
      <c r="BB1" s="90" t="s">
        <v>120</v>
      </c>
      <c r="BC1" s="90"/>
      <c r="BD1" s="90"/>
      <c r="BF1" s="90" t="s">
        <v>121</v>
      </c>
      <c r="BG1" s="90"/>
      <c r="BH1" s="90"/>
      <c r="BI1" s="90" t="s">
        <v>122</v>
      </c>
      <c r="BJ1" s="90"/>
      <c r="BK1" s="90"/>
    </row>
    <row r="2" customFormat="false" ht="12.75" hidden="false" customHeight="false" outlineLevel="0" collapsed="false">
      <c r="A2" s="93"/>
      <c r="B2" s="94"/>
      <c r="C2" s="94"/>
      <c r="D2" s="95" t="s">
        <v>123</v>
      </c>
      <c r="E2" s="94" t="s">
        <v>124</v>
      </c>
      <c r="F2" s="82" t="s">
        <v>37</v>
      </c>
      <c r="G2" s="83" t="s">
        <v>38</v>
      </c>
      <c r="H2" s="83" t="s">
        <v>39</v>
      </c>
      <c r="I2" s="83" t="s">
        <v>40</v>
      </c>
      <c r="J2" s="96"/>
      <c r="K2" s="97" t="s">
        <v>125</v>
      </c>
      <c r="L2" s="83" t="s">
        <v>38</v>
      </c>
      <c r="M2" s="83" t="s">
        <v>39</v>
      </c>
      <c r="N2" s="83" t="s">
        <v>40</v>
      </c>
      <c r="O2" s="83" t="s">
        <v>126</v>
      </c>
      <c r="P2" s="83" t="s">
        <v>127</v>
      </c>
      <c r="Q2" s="98" t="s">
        <v>128</v>
      </c>
      <c r="R2" s="96"/>
      <c r="S2" s="82" t="s">
        <v>12</v>
      </c>
      <c r="T2" s="83" t="s">
        <v>13</v>
      </c>
      <c r="U2" s="98" t="s">
        <v>14</v>
      </c>
      <c r="V2" s="97" t="s">
        <v>12</v>
      </c>
      <c r="W2" s="99" t="s">
        <v>13</v>
      </c>
      <c r="X2" s="100" t="s">
        <v>14</v>
      </c>
      <c r="Y2" s="96"/>
      <c r="Z2" s="82" t="s">
        <v>129</v>
      </c>
      <c r="AA2" s="99" t="s">
        <v>56</v>
      </c>
      <c r="AB2" s="100" t="s">
        <v>130</v>
      </c>
      <c r="AD2" s="82" t="s">
        <v>37</v>
      </c>
      <c r="AE2" s="83" t="s">
        <v>38</v>
      </c>
      <c r="AF2" s="83" t="s">
        <v>39</v>
      </c>
      <c r="AG2" s="98" t="s">
        <v>40</v>
      </c>
      <c r="AH2" s="96"/>
      <c r="AI2" s="82" t="s">
        <v>131</v>
      </c>
      <c r="AJ2" s="98" t="s">
        <v>132</v>
      </c>
      <c r="AL2" s="101" t="s">
        <v>56</v>
      </c>
      <c r="AN2" s="101" t="s">
        <v>56</v>
      </c>
      <c r="AP2" s="101" t="s">
        <v>56</v>
      </c>
      <c r="AQ2" s="96"/>
      <c r="AR2" s="82" t="s">
        <v>12</v>
      </c>
      <c r="AS2" s="83" t="s">
        <v>13</v>
      </c>
      <c r="AT2" s="98" t="s">
        <v>14</v>
      </c>
      <c r="AU2" s="97" t="s">
        <v>12</v>
      </c>
      <c r="AV2" s="99" t="s">
        <v>13</v>
      </c>
      <c r="AW2" s="100" t="s">
        <v>14</v>
      </c>
      <c r="AY2" s="82" t="s">
        <v>12</v>
      </c>
      <c r="AZ2" s="83" t="s">
        <v>13</v>
      </c>
      <c r="BA2" s="98" t="s">
        <v>14</v>
      </c>
      <c r="BB2" s="97" t="s">
        <v>12</v>
      </c>
      <c r="BC2" s="99" t="s">
        <v>13</v>
      </c>
      <c r="BD2" s="100" t="s">
        <v>14</v>
      </c>
      <c r="BF2" s="82" t="s">
        <v>12</v>
      </c>
      <c r="BG2" s="83" t="s">
        <v>13</v>
      </c>
      <c r="BH2" s="98" t="s">
        <v>14</v>
      </c>
      <c r="BI2" s="97" t="s">
        <v>12</v>
      </c>
      <c r="BJ2" s="99" t="s">
        <v>13</v>
      </c>
      <c r="BK2" s="100" t="s">
        <v>14</v>
      </c>
    </row>
    <row r="3" customFormat="false" ht="12" hidden="false" customHeight="false" outlineLevel="0" collapsed="false">
      <c r="A3" s="102" t="s">
        <v>133</v>
      </c>
      <c r="B3" s="102" t="s">
        <v>134</v>
      </c>
      <c r="C3" s="102" t="s">
        <v>36</v>
      </c>
      <c r="D3" s="220" t="s">
        <v>688</v>
      </c>
      <c r="E3" s="223" t="s">
        <v>693</v>
      </c>
      <c r="F3" s="103" t="n">
        <v>52025.75</v>
      </c>
      <c r="G3" s="104" t="n">
        <v>42.572</v>
      </c>
      <c r="H3" s="104" t="n">
        <v>42.794</v>
      </c>
      <c r="I3" s="105" t="n">
        <v>44.952</v>
      </c>
      <c r="J3" s="106"/>
      <c r="K3" s="103" t="n">
        <v>35540.8384</v>
      </c>
      <c r="L3" s="104" t="n">
        <v>42.6259</v>
      </c>
      <c r="M3" s="104" t="n">
        <v>42.7849</v>
      </c>
      <c r="N3" s="105" t="n">
        <v>45.1264</v>
      </c>
      <c r="O3" s="103" t="n">
        <v>45488.75</v>
      </c>
      <c r="P3" s="104"/>
      <c r="Q3" s="107" t="n">
        <f aca="false">O3/3600</f>
        <v>12.6357638888889</v>
      </c>
      <c r="R3" s="106"/>
      <c r="S3" s="108" t="e">
        <f aca="false">bdrate($F3:$F6,G3:G6,$K3:$K6,L3:L6)</f>
        <v>#VALUE!</v>
      </c>
      <c r="T3" s="109" t="e">
        <f aca="false">bdrate($F3:$F6,H3:H6,$K3:$K6,M3:M6)</f>
        <v>#VALUE!</v>
      </c>
      <c r="U3" s="110" t="e">
        <f aca="false">bdrate($F3:$F6,I3:I6,$K3:$K6,N3:N6)</f>
        <v>#VALUE!</v>
      </c>
      <c r="V3" s="108" t="e">
        <f aca="false">bdrateOld($F3:$F6,G3:G6,$K3:$K6,L3:L6)</f>
        <v>#VALUE!</v>
      </c>
      <c r="W3" s="109" t="e">
        <f aca="false">bdrateOld($F3:$F6,H3:H6,$K3:$K6,M3:M6)</f>
        <v>#VALUE!</v>
      </c>
      <c r="X3" s="110" t="e">
        <f aca="false">bdrateOld($F3:$F6,I3:I6,$K3:$K6,N3:N6)</f>
        <v>#VALUE!</v>
      </c>
      <c r="Y3" s="106"/>
      <c r="Z3" s="103" t="n">
        <v>0.9</v>
      </c>
      <c r="AA3" s="104" t="n">
        <f aca="false">F3*Z3</f>
        <v>46823.175</v>
      </c>
      <c r="AB3" s="111" t="n">
        <f aca="false">K3/AA3-1</f>
        <v>-0.240956248695224</v>
      </c>
      <c r="AD3" s="112" t="n">
        <v>10990.27</v>
      </c>
      <c r="AE3" s="113" t="n">
        <v>41.002</v>
      </c>
      <c r="AF3" s="113" t="n">
        <v>42.449</v>
      </c>
      <c r="AG3" s="114" t="n">
        <v>44.116</v>
      </c>
      <c r="AH3" s="106"/>
      <c r="AI3" s="112" t="n">
        <f aca="false">F3/AD3</f>
        <v>4.73380089843107</v>
      </c>
      <c r="AJ3" s="114" t="n">
        <f aca="false">K3/AD3</f>
        <v>3.23384579268753</v>
      </c>
      <c r="AL3" s="115" t="n">
        <f aca="false">AD3+F3</f>
        <v>63016.02</v>
      </c>
      <c r="AN3" s="115" t="n">
        <f aca="false">AD3+K3</f>
        <v>46531.1084</v>
      </c>
      <c r="AP3" s="115" t="n">
        <f aca="false">AA3+AD3</f>
        <v>57813.445</v>
      </c>
      <c r="AQ3" s="106"/>
      <c r="AR3" s="108" t="e">
        <f aca="false">bdrate($F3:$F6,G3:G6,$AA3:$AA6,L3:L6)</f>
        <v>#VALUE!</v>
      </c>
      <c r="AS3" s="109" t="e">
        <f aca="false">bdrate($F3:$F6,H3:H6,$AA3:$AA6,M3:M6)</f>
        <v>#VALUE!</v>
      </c>
      <c r="AT3" s="110" t="e">
        <f aca="false">bdrate($F3:$F6,I3:I6,$AA3:$AA6,N3:N6)</f>
        <v>#VALUE!</v>
      </c>
      <c r="AU3" s="108" t="e">
        <f aca="false">bdrateOld($F3:$F6,G3:G6,$AA3:$AA6,L3:L6)</f>
        <v>#VALUE!</v>
      </c>
      <c r="AV3" s="109" t="e">
        <f aca="false">bdrateOld($F3:$F6,H3:H6,$AA3:$AA6,M3:M6)</f>
        <v>#VALUE!</v>
      </c>
      <c r="AW3" s="110" t="e">
        <f aca="false">bdrateOld($F3:$F6,I3:I6,$AA3:$AA6,N3:N6)</f>
        <v>#VALUE!</v>
      </c>
      <c r="AY3" s="108" t="e">
        <f aca="false">bdrate($AL3:$AL6,G3:G6,$AN3:$AN6,L3:L6)</f>
        <v>#VALUE!</v>
      </c>
      <c r="AZ3" s="109" t="e">
        <f aca="false">bdrate($AL3:$AL6,H3:H6,$AN3:$AN6,M3:M6)</f>
        <v>#VALUE!</v>
      </c>
      <c r="BA3" s="109" t="e">
        <f aca="false">bdrate($AL3:$AL6,I3:I6,$AN3:$AN6,N3:N6)</f>
        <v>#VALUE!</v>
      </c>
      <c r="BB3" s="108" t="e">
        <f aca="false">bdrateOld($AL3:$AL6,G3:G6,$AN3:$AN6,L3:L6)</f>
        <v>#VALUE!</v>
      </c>
      <c r="BC3" s="109" t="e">
        <f aca="false">bdrateOld($AL3:$AL6,H3:H6,$AN3:$AN6,M3:M6)</f>
        <v>#VALUE!</v>
      </c>
      <c r="BD3" s="110" t="e">
        <f aca="false">bdrateOld($AL3:$AL6,I3:I6,$AN3:$AN6,N3:N6)</f>
        <v>#VALUE!</v>
      </c>
      <c r="BF3" s="108" t="e">
        <f aca="false">bdrate($AL3:$AL6,G3:G6,$AP3:$AP6,L3:L6)</f>
        <v>#VALUE!</v>
      </c>
      <c r="BG3" s="109" t="e">
        <f aca="false">bdrate($AL3:$AL6,H3:H6,$AP3:$AP6,M3:M6)</f>
        <v>#VALUE!</v>
      </c>
      <c r="BH3" s="109" t="e">
        <f aca="false">bdrate($AL3:$AL6,I3:I6,$AP3:$AP6,N3:N6)</f>
        <v>#VALUE!</v>
      </c>
      <c r="BI3" s="108" t="e">
        <f aca="false">bdrateOld($AL3:$AL6,N3:N6,$AP3:$AP6,S3:S6)</f>
        <v>#VALUE!</v>
      </c>
      <c r="BJ3" s="109" t="e">
        <f aca="false">bdrateOld($AL3:$AL6,O3:O6,$AP3:$AP6,T3:T6)</f>
        <v>#VALUE!</v>
      </c>
      <c r="BK3" s="110" t="e">
        <f aca="false">bdrateOld($AL3:$AL6,P3:P6,$AP3:$AP6,U3:U6)</f>
        <v>#VALUE!</v>
      </c>
    </row>
    <row r="4" customFormat="false" ht="12" hidden="false" customHeight="false" outlineLevel="0" collapsed="false">
      <c r="A4" s="116" t="s">
        <v>135</v>
      </c>
      <c r="B4" s="117" t="s">
        <v>136</v>
      </c>
      <c r="C4" s="117"/>
      <c r="D4" s="221" t="s">
        <v>688</v>
      </c>
      <c r="E4" s="223" t="s">
        <v>688</v>
      </c>
      <c r="F4" s="118" t="n">
        <v>35855.76</v>
      </c>
      <c r="G4" s="119" t="n">
        <v>41.528</v>
      </c>
      <c r="H4" s="119" t="n">
        <v>42.11</v>
      </c>
      <c r="I4" s="120" t="n">
        <v>44.234</v>
      </c>
      <c r="J4" s="106"/>
      <c r="K4" s="118" t="n">
        <v>22656.664</v>
      </c>
      <c r="L4" s="119" t="n">
        <v>41.5842</v>
      </c>
      <c r="M4" s="119" t="n">
        <v>42.0961</v>
      </c>
      <c r="N4" s="120" t="n">
        <v>44.3495</v>
      </c>
      <c r="O4" s="118" t="n">
        <v>36262.07</v>
      </c>
      <c r="P4" s="119"/>
      <c r="Q4" s="121" t="n">
        <f aca="false">O4/3600</f>
        <v>10.0727972222222</v>
      </c>
      <c r="R4" s="106"/>
      <c r="S4" s="122"/>
      <c r="T4" s="84"/>
      <c r="U4" s="88"/>
      <c r="V4" s="122"/>
      <c r="W4" s="84"/>
      <c r="X4" s="88"/>
      <c r="Y4" s="106"/>
      <c r="Z4" s="118" t="n">
        <v>0.85</v>
      </c>
      <c r="AA4" s="119" t="n">
        <f aca="false">F4*Z4</f>
        <v>30477.396</v>
      </c>
      <c r="AB4" s="123" t="n">
        <f aca="false">K4/AA4-1</f>
        <v>-0.256607618314898</v>
      </c>
      <c r="AD4" s="118" t="n">
        <f aca="false">AD3</f>
        <v>10990.27</v>
      </c>
      <c r="AE4" s="119" t="n">
        <f aca="false">AE3</f>
        <v>41.002</v>
      </c>
      <c r="AF4" s="119" t="n">
        <f aca="false">AF3</f>
        <v>42.449</v>
      </c>
      <c r="AG4" s="120" t="n">
        <f aca="false">AG3</f>
        <v>44.116</v>
      </c>
      <c r="AH4" s="106"/>
      <c r="AI4" s="118" t="n">
        <f aca="false">F4/AD4</f>
        <v>3.262500375332</v>
      </c>
      <c r="AJ4" s="120" t="n">
        <f aca="false">K4/AD4</f>
        <v>2.0615202356266</v>
      </c>
      <c r="AL4" s="124" t="n">
        <f aca="false">AD4+F4</f>
        <v>46846.03</v>
      </c>
      <c r="AN4" s="124" t="n">
        <f aca="false">AD4+K4</f>
        <v>33646.934</v>
      </c>
      <c r="AP4" s="124" t="n">
        <f aca="false">AA4+AD4</f>
        <v>41467.666</v>
      </c>
      <c r="AQ4" s="106"/>
      <c r="AR4" s="122"/>
      <c r="AS4" s="84"/>
      <c r="AT4" s="88"/>
      <c r="AU4" s="122"/>
      <c r="AV4" s="84"/>
      <c r="AW4" s="88"/>
      <c r="AY4" s="122"/>
      <c r="AZ4" s="84"/>
      <c r="BA4" s="88"/>
      <c r="BB4" s="122"/>
      <c r="BC4" s="84"/>
      <c r="BD4" s="88"/>
      <c r="BF4" s="122"/>
      <c r="BG4" s="84"/>
      <c r="BH4" s="88"/>
      <c r="BI4" s="122"/>
      <c r="BJ4" s="84"/>
      <c r="BK4" s="88"/>
    </row>
    <row r="5" customFormat="false" ht="12" hidden="false" customHeight="false" outlineLevel="0" collapsed="false">
      <c r="A5" s="117"/>
      <c r="B5" s="117"/>
      <c r="C5" s="117"/>
      <c r="D5" s="221" t="s">
        <v>688</v>
      </c>
      <c r="E5" s="223" t="s">
        <v>694</v>
      </c>
      <c r="F5" s="118" t="n">
        <v>24375.58</v>
      </c>
      <c r="G5" s="119" t="n">
        <v>40.41</v>
      </c>
      <c r="H5" s="119" t="n">
        <v>41.398</v>
      </c>
      <c r="I5" s="120" t="n">
        <v>43.468</v>
      </c>
      <c r="J5" s="106"/>
      <c r="K5" s="118" t="n">
        <v>13711.4128</v>
      </c>
      <c r="L5" s="126" t="n">
        <v>40.5105</v>
      </c>
      <c r="M5" s="126" t="n">
        <v>41.3691</v>
      </c>
      <c r="N5" s="127" t="n">
        <v>43.4938</v>
      </c>
      <c r="O5" s="125" t="n">
        <v>33690.15</v>
      </c>
      <c r="P5" s="126"/>
      <c r="Q5" s="121" t="n">
        <f aca="false">O5/3600</f>
        <v>9.358375</v>
      </c>
      <c r="R5" s="106"/>
      <c r="S5" s="122"/>
      <c r="T5" s="84"/>
      <c r="U5" s="88"/>
      <c r="V5" s="122"/>
      <c r="W5" s="84"/>
      <c r="X5" s="88"/>
      <c r="Y5" s="106"/>
      <c r="Z5" s="125" t="n">
        <v>0.75</v>
      </c>
      <c r="AA5" s="119" t="n">
        <f aca="false">F5*Z5</f>
        <v>18281.685</v>
      </c>
      <c r="AB5" s="123" t="n">
        <f aca="false">K5/AA5-1</f>
        <v>-0.249991847031606</v>
      </c>
      <c r="AD5" s="125" t="n">
        <f aca="false">AD4</f>
        <v>10990.27</v>
      </c>
      <c r="AE5" s="126" t="n">
        <f aca="false">AE4</f>
        <v>41.002</v>
      </c>
      <c r="AF5" s="126" t="n">
        <f aca="false">AF4</f>
        <v>42.449</v>
      </c>
      <c r="AG5" s="127" t="n">
        <f aca="false">AG4</f>
        <v>44.116</v>
      </c>
      <c r="AH5" s="106"/>
      <c r="AI5" s="125" t="n">
        <f aca="false">F5/AD5</f>
        <v>2.21792367248484</v>
      </c>
      <c r="AJ5" s="127" t="n">
        <f aca="false">K5/AD5</f>
        <v>1.24759562776893</v>
      </c>
      <c r="AL5" s="128" t="n">
        <f aca="false">AD5+F5</f>
        <v>35365.85</v>
      </c>
      <c r="AN5" s="128" t="n">
        <f aca="false">AD5+K5</f>
        <v>24701.6828</v>
      </c>
      <c r="AP5" s="128" t="n">
        <f aca="false">AA5+AD5</f>
        <v>29271.955</v>
      </c>
      <c r="AQ5" s="106"/>
      <c r="AR5" s="122"/>
      <c r="AS5" s="84"/>
      <c r="AT5" s="88"/>
      <c r="AU5" s="122"/>
      <c r="AV5" s="84"/>
      <c r="AW5" s="88"/>
      <c r="AY5" s="122"/>
      <c r="AZ5" s="84"/>
      <c r="BA5" s="88"/>
      <c r="BB5" s="122"/>
      <c r="BC5" s="84"/>
      <c r="BD5" s="88"/>
      <c r="BF5" s="122"/>
      <c r="BG5" s="84"/>
      <c r="BH5" s="88"/>
      <c r="BI5" s="122"/>
      <c r="BJ5" s="84"/>
      <c r="BK5" s="88"/>
    </row>
    <row r="6" customFormat="false" ht="12.75" hidden="false" customHeight="false" outlineLevel="0" collapsed="false">
      <c r="A6" s="117"/>
      <c r="B6" s="117"/>
      <c r="C6" s="129"/>
      <c r="D6" s="222" t="s">
        <v>688</v>
      </c>
      <c r="E6" s="222" t="s">
        <v>689</v>
      </c>
      <c r="F6" s="130" t="n">
        <v>17248.29</v>
      </c>
      <c r="G6" s="137" t="n">
        <v>39.372</v>
      </c>
      <c r="H6" s="137" t="n">
        <v>40.729</v>
      </c>
      <c r="I6" s="224" t="n">
        <v>42.742</v>
      </c>
      <c r="J6" s="106"/>
      <c r="K6" s="130" t="n">
        <v>7709.4416</v>
      </c>
      <c r="L6" s="126" t="n">
        <v>39.4478</v>
      </c>
      <c r="M6" s="126" t="n">
        <v>40.6331</v>
      </c>
      <c r="N6" s="127" t="n">
        <v>42.6598</v>
      </c>
      <c r="O6" s="131" t="n">
        <v>34733.72</v>
      </c>
      <c r="P6" s="132"/>
      <c r="Q6" s="133" t="n">
        <f aca="false">O6/3600</f>
        <v>9.64825555555556</v>
      </c>
      <c r="R6" s="106"/>
      <c r="S6" s="134"/>
      <c r="T6" s="135"/>
      <c r="U6" s="136"/>
      <c r="V6" s="134"/>
      <c r="W6" s="135"/>
      <c r="X6" s="136"/>
      <c r="Y6" s="106"/>
      <c r="Z6" s="125" t="n">
        <v>0.6</v>
      </c>
      <c r="AA6" s="137" t="n">
        <f aca="false">F6*Z6</f>
        <v>10348.974</v>
      </c>
      <c r="AB6" s="123" t="n">
        <f aca="false">K6/AA6-1</f>
        <v>-0.255052568496162</v>
      </c>
      <c r="AD6" s="131" t="n">
        <f aca="false">AD5</f>
        <v>10990.27</v>
      </c>
      <c r="AE6" s="132" t="n">
        <f aca="false">AE5</f>
        <v>41.002</v>
      </c>
      <c r="AF6" s="132" t="n">
        <f aca="false">AF5</f>
        <v>42.449</v>
      </c>
      <c r="AG6" s="138" t="n">
        <f aca="false">AG5</f>
        <v>44.116</v>
      </c>
      <c r="AH6" s="106"/>
      <c r="AI6" s="131" t="n">
        <f aca="false">F6/AD6</f>
        <v>1.56941458217132</v>
      </c>
      <c r="AJ6" s="138" t="n">
        <f aca="false">K6/AD6</f>
        <v>0.701478817171917</v>
      </c>
      <c r="AL6" s="128" t="n">
        <f aca="false">AD6+F6</f>
        <v>28238.56</v>
      </c>
      <c r="AN6" s="128" t="n">
        <f aca="false">AD6+K6</f>
        <v>18699.7116</v>
      </c>
      <c r="AP6" s="128" t="n">
        <f aca="false">AA6+AD6</f>
        <v>21339.244</v>
      </c>
      <c r="AQ6" s="106"/>
      <c r="AR6" s="134"/>
      <c r="AS6" s="135"/>
      <c r="AT6" s="136"/>
      <c r="AU6" s="134"/>
      <c r="AV6" s="135"/>
      <c r="AW6" s="136"/>
      <c r="AY6" s="134"/>
      <c r="AZ6" s="135"/>
      <c r="BA6" s="136"/>
      <c r="BB6" s="134"/>
      <c r="BC6" s="135"/>
      <c r="BD6" s="136"/>
      <c r="BF6" s="134"/>
      <c r="BG6" s="135"/>
      <c r="BH6" s="136"/>
      <c r="BI6" s="134"/>
      <c r="BJ6" s="135"/>
      <c r="BK6" s="136"/>
    </row>
    <row r="7" customFormat="false" ht="12" hidden="false" customHeight="false" outlineLevel="0" collapsed="false">
      <c r="A7" s="117"/>
      <c r="B7" s="117"/>
      <c r="C7" s="102" t="s">
        <v>42</v>
      </c>
      <c r="D7" s="220" t="s">
        <v>689</v>
      </c>
      <c r="E7" s="223" t="s">
        <v>694</v>
      </c>
      <c r="F7" s="103" t="n">
        <v>24375.58</v>
      </c>
      <c r="G7" s="104" t="n">
        <v>40.41</v>
      </c>
      <c r="H7" s="104" t="n">
        <v>41.398</v>
      </c>
      <c r="I7" s="105" t="n">
        <v>43.468</v>
      </c>
      <c r="J7" s="106"/>
      <c r="K7" s="103" t="n">
        <v>15562.1408</v>
      </c>
      <c r="L7" s="140" t="n">
        <v>40.5611</v>
      </c>
      <c r="M7" s="140" t="n">
        <v>41.4306</v>
      </c>
      <c r="N7" s="107" t="n">
        <v>43.6009</v>
      </c>
      <c r="O7" s="103" t="n">
        <v>34478.75</v>
      </c>
      <c r="P7" s="104"/>
      <c r="Q7" s="107" t="n">
        <f aca="false">O7/3600</f>
        <v>9.57743055555556</v>
      </c>
      <c r="R7" s="106"/>
      <c r="S7" s="108" t="e">
        <f aca="false">bdrate($F7:$F10,G7:G10,$K7:$K10,L7:L10)</f>
        <v>#VALUE!</v>
      </c>
      <c r="T7" s="109" t="e">
        <f aca="false">bdrate($F7:$F10,H7:H10,$K7:$K10,M7:M10)</f>
        <v>#VALUE!</v>
      </c>
      <c r="U7" s="110" t="e">
        <f aca="false">bdrate($F7:$F10,I7:I10,$K7:$K10,N7:N10)</f>
        <v>#VALUE!</v>
      </c>
      <c r="V7" s="108" t="e">
        <f aca="false">bdrateOld($F7:$F10,G7:G10,$K7:$K10,L7:L10)</f>
        <v>#VALUE!</v>
      </c>
      <c r="W7" s="109" t="e">
        <f aca="false">bdrateOld($F7:$F10,H7:H10,$K7:$K10,M7:M10)</f>
        <v>#VALUE!</v>
      </c>
      <c r="X7" s="110" t="e">
        <f aca="false">bdrateOld($F7:$F10,I7:I10,$K7:$K10,N7:N10)</f>
        <v>#VALUE!</v>
      </c>
      <c r="Y7" s="106"/>
      <c r="Z7" s="103" t="n">
        <v>0.9</v>
      </c>
      <c r="AA7" s="104" t="n">
        <f aca="false">F7*Z7</f>
        <v>21938.022</v>
      </c>
      <c r="AB7" s="111" t="n">
        <f aca="false">K7/AA7-1</f>
        <v>-0.290631543718937</v>
      </c>
      <c r="AD7" s="125" t="n">
        <v>6087.99</v>
      </c>
      <c r="AE7" s="126" t="n">
        <v>38.409</v>
      </c>
      <c r="AF7" s="126" t="n">
        <v>40.678</v>
      </c>
      <c r="AG7" s="127" t="n">
        <v>42.476</v>
      </c>
      <c r="AH7" s="106"/>
      <c r="AI7" s="125" t="n">
        <f aca="false">F7/AD7</f>
        <v>4.00387976984194</v>
      </c>
      <c r="AJ7" s="127" t="n">
        <f aca="false">K7/AD7</f>
        <v>2.55620341032098</v>
      </c>
      <c r="AL7" s="115" t="n">
        <f aca="false">AD7+F7</f>
        <v>30463.57</v>
      </c>
      <c r="AN7" s="115" t="n">
        <f aca="false">AD7+K7</f>
        <v>21650.1308</v>
      </c>
      <c r="AP7" s="115" t="n">
        <f aca="false">AA7+AD7</f>
        <v>28026.012</v>
      </c>
      <c r="AQ7" s="106"/>
      <c r="AR7" s="108" t="e">
        <f aca="false">bdrate($F7:$F10,G7:G10,$AA7:$AA10,L7:L10)</f>
        <v>#VALUE!</v>
      </c>
      <c r="AS7" s="109" t="e">
        <f aca="false">bdrate($F7:$F10,H7:H10,$AA7:$AA10,M7:M10)</f>
        <v>#VALUE!</v>
      </c>
      <c r="AT7" s="110" t="e">
        <f aca="false">bdrate($F7:$F10,I7:I10,$AA7:$AA10,N7:N10)</f>
        <v>#VALUE!</v>
      </c>
      <c r="AU7" s="108" t="e">
        <f aca="false">bdrateOld($F7:$F10,G7:G10,$AA7:$AA10,L7:L10)</f>
        <v>#VALUE!</v>
      </c>
      <c r="AV7" s="109" t="e">
        <f aca="false">bdrateOld($F7:$F10,H7:H10,$AA7:$AA10,M7:M10)</f>
        <v>#VALUE!</v>
      </c>
      <c r="AW7" s="110" t="e">
        <f aca="false">bdrateOld($F7:$F10,I7:I10,$AA7:$AA10,N7:N10)</f>
        <v>#VALUE!</v>
      </c>
      <c r="AY7" s="108" t="e">
        <f aca="false">bdrate($AL7:$AL10,G7:G10,$AN7:$AN10,L7:L10)</f>
        <v>#VALUE!</v>
      </c>
      <c r="AZ7" s="109" t="e">
        <f aca="false">bdrate($AL7:$AL10,H7:H10,$AN7:$AN10,M7:M10)</f>
        <v>#VALUE!</v>
      </c>
      <c r="BA7" s="109" t="e">
        <f aca="false">bdrate($AL7:$AL10,I7:I10,$AN7:$AN10,N7:N10)</f>
        <v>#VALUE!</v>
      </c>
      <c r="BB7" s="108" t="e">
        <f aca="false">bdrateOld($AL7:$AL10,G7:G10,$AN7:$AN10,L7:L10)</f>
        <v>#VALUE!</v>
      </c>
      <c r="BC7" s="109" t="e">
        <f aca="false">bdrateOld($AL7:$AL10,H7:H10,$AN7:$AN10,M7:M10)</f>
        <v>#VALUE!</v>
      </c>
      <c r="BD7" s="110" t="e">
        <f aca="false">bdrateOld($AL7:$AL10,I7:I10,$AN7:$AN10,N7:N10)</f>
        <v>#VALUE!</v>
      </c>
      <c r="BF7" s="108" t="e">
        <f aca="false">bdrate($AL7:$AL10,G7:G10,$AP7:$AP10,L7:L10)</f>
        <v>#VALUE!</v>
      </c>
      <c r="BG7" s="109" t="e">
        <f aca="false">bdrate($AL7:$AL10,H7:H10,$AP7:$AP10,M7:M10)</f>
        <v>#VALUE!</v>
      </c>
      <c r="BH7" s="109" t="e">
        <f aca="false">bdrate($AL7:$AL10,I7:I10,$AP7:$AP10,N7:N10)</f>
        <v>#VALUE!</v>
      </c>
      <c r="BI7" s="108" t="e">
        <f aca="false">bdrateOld($AL7:$AL10,N7:N10,$AP7:$AP10,S7:S10)</f>
        <v>#VALUE!</v>
      </c>
      <c r="BJ7" s="109" t="e">
        <f aca="false">bdrateOld($AL7:$AL10,O7:O10,$AP7:$AP10,T7:T10)</f>
        <v>#VALUE!</v>
      </c>
      <c r="BK7" s="110" t="e">
        <f aca="false">bdrateOld($AL7:$AL10,P7:P10,$AP7:$AP10,U7:U10)</f>
        <v>#VALUE!</v>
      </c>
    </row>
    <row r="8" customFormat="false" ht="12" hidden="false" customHeight="false" outlineLevel="0" collapsed="false">
      <c r="A8" s="117"/>
      <c r="B8" s="117"/>
      <c r="C8" s="117"/>
      <c r="D8" s="221" t="s">
        <v>689</v>
      </c>
      <c r="E8" s="223" t="s">
        <v>689</v>
      </c>
      <c r="F8" s="118" t="n">
        <v>17248.29</v>
      </c>
      <c r="G8" s="119" t="n">
        <v>39.372</v>
      </c>
      <c r="H8" s="119" t="n">
        <v>40.729</v>
      </c>
      <c r="I8" s="120" t="n">
        <v>42.742</v>
      </c>
      <c r="J8" s="106"/>
      <c r="K8" s="118" t="n">
        <v>9960.0944</v>
      </c>
      <c r="L8" s="142" t="n">
        <v>39.5051</v>
      </c>
      <c r="M8" s="142" t="n">
        <v>40.7113</v>
      </c>
      <c r="N8" s="121" t="n">
        <v>42.7479</v>
      </c>
      <c r="O8" s="118" t="n">
        <v>31953.06</v>
      </c>
      <c r="P8" s="119"/>
      <c r="Q8" s="121" t="n">
        <f aca="false">O8/3600</f>
        <v>8.87585</v>
      </c>
      <c r="R8" s="106"/>
      <c r="S8" s="122"/>
      <c r="T8" s="84"/>
      <c r="U8" s="88"/>
      <c r="V8" s="122"/>
      <c r="W8" s="84"/>
      <c r="X8" s="88"/>
      <c r="Y8" s="106"/>
      <c r="Z8" s="118" t="n">
        <v>0.85</v>
      </c>
      <c r="AA8" s="119" t="n">
        <f aca="false">F8*Z8</f>
        <v>14661.0465</v>
      </c>
      <c r="AB8" s="123" t="n">
        <f aca="false">K8/AA8-1</f>
        <v>-0.320642329318033</v>
      </c>
      <c r="AD8" s="141" t="n">
        <f aca="false">AD7</f>
        <v>6087.99</v>
      </c>
      <c r="AE8" s="142" t="n">
        <f aca="false">AE7</f>
        <v>38.409</v>
      </c>
      <c r="AF8" s="142" t="n">
        <f aca="false">AF7</f>
        <v>40.678</v>
      </c>
      <c r="AG8" s="121" t="n">
        <f aca="false">AG7</f>
        <v>42.476</v>
      </c>
      <c r="AH8" s="106"/>
      <c r="AI8" s="141" t="n">
        <f aca="false">F8/AD8</f>
        <v>2.8331666116403</v>
      </c>
      <c r="AJ8" s="121" t="n">
        <f aca="false">K8/AD8</f>
        <v>1.63602344944719</v>
      </c>
      <c r="AL8" s="124" t="n">
        <f aca="false">AD8+F8</f>
        <v>23336.28</v>
      </c>
      <c r="AN8" s="124" t="n">
        <f aca="false">AD8+K8</f>
        <v>16048.0844</v>
      </c>
      <c r="AP8" s="124" t="n">
        <f aca="false">AA8+AD8</f>
        <v>20749.0365</v>
      </c>
      <c r="AQ8" s="106"/>
      <c r="AR8" s="122"/>
      <c r="AS8" s="84"/>
      <c r="AT8" s="88"/>
      <c r="AU8" s="122"/>
      <c r="AV8" s="84"/>
      <c r="AW8" s="88"/>
      <c r="AY8" s="122"/>
      <c r="AZ8" s="84"/>
      <c r="BA8" s="88"/>
      <c r="BB8" s="122"/>
      <c r="BC8" s="84"/>
      <c r="BD8" s="88"/>
      <c r="BF8" s="122"/>
      <c r="BG8" s="84"/>
      <c r="BH8" s="88"/>
      <c r="BI8" s="122"/>
      <c r="BJ8" s="84"/>
      <c r="BK8" s="88"/>
    </row>
    <row r="9" customFormat="false" ht="12" hidden="false" customHeight="false" outlineLevel="0" collapsed="false">
      <c r="A9" s="117"/>
      <c r="B9" s="117"/>
      <c r="C9" s="117"/>
      <c r="D9" s="221" t="s">
        <v>689</v>
      </c>
      <c r="E9" s="223" t="s">
        <v>695</v>
      </c>
      <c r="F9" s="125" t="n">
        <v>12643.86</v>
      </c>
      <c r="G9" s="126" t="n">
        <v>38.318</v>
      </c>
      <c r="H9" s="126" t="n">
        <v>40.043</v>
      </c>
      <c r="I9" s="127" t="n">
        <v>41.984</v>
      </c>
      <c r="J9" s="106"/>
      <c r="K9" s="118" t="n">
        <v>6126.2432</v>
      </c>
      <c r="L9" s="142" t="n">
        <v>38.451</v>
      </c>
      <c r="M9" s="142" t="n">
        <v>39.9908</v>
      </c>
      <c r="N9" s="121" t="n">
        <v>41.964</v>
      </c>
      <c r="O9" s="125" t="n">
        <v>30163.42</v>
      </c>
      <c r="P9" s="126"/>
      <c r="Q9" s="121" t="n">
        <f aca="false">O9/3600</f>
        <v>8.37872777777778</v>
      </c>
      <c r="R9" s="106"/>
      <c r="S9" s="122"/>
      <c r="T9" s="84"/>
      <c r="U9" s="88"/>
      <c r="V9" s="122"/>
      <c r="W9" s="84"/>
      <c r="X9" s="88"/>
      <c r="Y9" s="106"/>
      <c r="Z9" s="125" t="n">
        <v>0.75</v>
      </c>
      <c r="AA9" s="119" t="n">
        <f aca="false">F9*Z9</f>
        <v>9482.895</v>
      </c>
      <c r="AB9" s="123" t="n">
        <f aca="false">K9/AA9-1</f>
        <v>-0.353969099098957</v>
      </c>
      <c r="AD9" s="141" t="n">
        <f aca="false">AD8</f>
        <v>6087.99</v>
      </c>
      <c r="AE9" s="142" t="n">
        <f aca="false">AE8</f>
        <v>38.409</v>
      </c>
      <c r="AF9" s="142" t="n">
        <f aca="false">AF8</f>
        <v>40.678</v>
      </c>
      <c r="AG9" s="121" t="n">
        <f aca="false">AG8</f>
        <v>42.476</v>
      </c>
      <c r="AH9" s="106"/>
      <c r="AI9" s="141" t="n">
        <f aca="false">F9/AD9</f>
        <v>2.07685295146674</v>
      </c>
      <c r="AJ9" s="121" t="n">
        <f aca="false">K9/AD9</f>
        <v>1.00628338745629</v>
      </c>
      <c r="AL9" s="128" t="n">
        <f aca="false">AD9+F9</f>
        <v>18731.85</v>
      </c>
      <c r="AN9" s="128" t="n">
        <f aca="false">AD9+K9</f>
        <v>12214.2332</v>
      </c>
      <c r="AP9" s="128" t="n">
        <f aca="false">AA9+AD9</f>
        <v>15570.885</v>
      </c>
      <c r="AQ9" s="106"/>
      <c r="AR9" s="122"/>
      <c r="AS9" s="84"/>
      <c r="AT9" s="88"/>
      <c r="AU9" s="122"/>
      <c r="AV9" s="84"/>
      <c r="AW9" s="88"/>
      <c r="AY9" s="122"/>
      <c r="AZ9" s="84"/>
      <c r="BA9" s="88"/>
      <c r="BB9" s="122"/>
      <c r="BC9" s="84"/>
      <c r="BD9" s="88"/>
      <c r="BF9" s="122"/>
      <c r="BG9" s="84"/>
      <c r="BH9" s="88"/>
      <c r="BI9" s="122"/>
      <c r="BJ9" s="84"/>
      <c r="BK9" s="88"/>
    </row>
    <row r="10" customFormat="false" ht="12.75" hidden="false" customHeight="false" outlineLevel="0" collapsed="false">
      <c r="A10" s="117"/>
      <c r="B10" s="117"/>
      <c r="C10" s="129"/>
      <c r="D10" s="222" t="s">
        <v>689</v>
      </c>
      <c r="E10" s="222" t="s">
        <v>690</v>
      </c>
      <c r="F10" s="131" t="n">
        <v>9427.65</v>
      </c>
      <c r="G10" s="132" t="n">
        <v>37.261</v>
      </c>
      <c r="H10" s="132" t="n">
        <v>39.46</v>
      </c>
      <c r="I10" s="138" t="n">
        <v>41.393</v>
      </c>
      <c r="J10" s="106"/>
      <c r="K10" s="130" t="n">
        <v>3492.2848</v>
      </c>
      <c r="L10" s="144" t="n">
        <v>37.4109</v>
      </c>
      <c r="M10" s="144" t="n">
        <v>39.5631</v>
      </c>
      <c r="N10" s="133" t="n">
        <v>41.5245</v>
      </c>
      <c r="O10" s="131" t="n">
        <v>29168.76</v>
      </c>
      <c r="P10" s="132"/>
      <c r="Q10" s="133" t="n">
        <f aca="false">O10/3600</f>
        <v>8.10243333333333</v>
      </c>
      <c r="R10" s="106"/>
      <c r="S10" s="134"/>
      <c r="T10" s="135"/>
      <c r="U10" s="136"/>
      <c r="V10" s="134"/>
      <c r="W10" s="135"/>
      <c r="X10" s="136"/>
      <c r="Y10" s="106"/>
      <c r="Z10" s="125" t="n">
        <v>0.6</v>
      </c>
      <c r="AA10" s="137" t="n">
        <f aca="false">F10*Z10</f>
        <v>5656.59</v>
      </c>
      <c r="AB10" s="123" t="n">
        <f aca="false">K10/AA10-1</f>
        <v>-0.382616594096443</v>
      </c>
      <c r="AD10" s="143" t="n">
        <f aca="false">AD9</f>
        <v>6087.99</v>
      </c>
      <c r="AE10" s="144" t="n">
        <f aca="false">AE9</f>
        <v>38.409</v>
      </c>
      <c r="AF10" s="144" t="n">
        <f aca="false">AF9</f>
        <v>40.678</v>
      </c>
      <c r="AG10" s="133" t="n">
        <f aca="false">AG9</f>
        <v>42.476</v>
      </c>
      <c r="AH10" s="106"/>
      <c r="AI10" s="143" t="n">
        <f aca="false">F10/AD10</f>
        <v>1.54856529002183</v>
      </c>
      <c r="AJ10" s="133" t="n">
        <f aca="false">K10/AD10</f>
        <v>0.573635107810624</v>
      </c>
      <c r="AL10" s="128" t="n">
        <f aca="false">AD10+F10</f>
        <v>15515.64</v>
      </c>
      <c r="AN10" s="128" t="n">
        <f aca="false">AD10+K10</f>
        <v>9580.2748</v>
      </c>
      <c r="AP10" s="128" t="n">
        <f aca="false">AA10+AD10</f>
        <v>11744.58</v>
      </c>
      <c r="AQ10" s="106"/>
      <c r="AR10" s="134"/>
      <c r="AS10" s="135"/>
      <c r="AT10" s="136"/>
      <c r="AU10" s="134"/>
      <c r="AV10" s="135"/>
      <c r="AW10" s="136"/>
      <c r="AY10" s="134"/>
      <c r="AZ10" s="135"/>
      <c r="BA10" s="136"/>
      <c r="BB10" s="134"/>
      <c r="BC10" s="135"/>
      <c r="BD10" s="136"/>
      <c r="BF10" s="134"/>
      <c r="BG10" s="135"/>
      <c r="BH10" s="136"/>
      <c r="BI10" s="134"/>
      <c r="BJ10" s="135"/>
      <c r="BK10" s="136"/>
    </row>
    <row r="11" customFormat="false" ht="12" hidden="false" customHeight="false" outlineLevel="0" collapsed="false">
      <c r="A11" s="117"/>
      <c r="B11" s="117"/>
      <c r="C11" s="102" t="s">
        <v>137</v>
      </c>
      <c r="D11" s="220" t="s">
        <v>690</v>
      </c>
      <c r="E11" s="223" t="s">
        <v>695</v>
      </c>
      <c r="F11" s="112" t="n">
        <v>12643.86</v>
      </c>
      <c r="G11" s="113" t="n">
        <v>38.318</v>
      </c>
      <c r="H11" s="113" t="n">
        <v>40.043</v>
      </c>
      <c r="I11" s="114" t="n">
        <v>41.984</v>
      </c>
      <c r="J11" s="106"/>
      <c r="K11" s="103" t="n">
        <v>7618.784</v>
      </c>
      <c r="L11" s="119" t="n">
        <v>38.5475</v>
      </c>
      <c r="M11" s="119" t="n">
        <v>40.0902</v>
      </c>
      <c r="N11" s="120" t="n">
        <v>42.0732</v>
      </c>
      <c r="O11" s="103" t="n">
        <v>29902.37</v>
      </c>
      <c r="P11" s="104"/>
      <c r="Q11" s="107" t="n">
        <f aca="false">O11/3600</f>
        <v>8.30621388888889</v>
      </c>
      <c r="R11" s="106"/>
      <c r="S11" s="108" t="e">
        <f aca="false">bdrate($F11:$F14,G11:G14,$K11:$K14,L11:L14)</f>
        <v>#VALUE!</v>
      </c>
      <c r="T11" s="109" t="e">
        <f aca="false">bdrate($F11:$F14,H11:H14,$K11:$K14,M11:M14)</f>
        <v>#VALUE!</v>
      </c>
      <c r="U11" s="110" t="e">
        <f aca="false">bdrate($F11:$F14,I11:I14,$K11:$K14,N11:N14)</f>
        <v>#VALUE!</v>
      </c>
      <c r="V11" s="108" t="e">
        <f aca="false">bdrateOld($F11:$F14,G11:G14,$K11:$K14,L11:L14)</f>
        <v>#VALUE!</v>
      </c>
      <c r="W11" s="109" t="e">
        <f aca="false">bdrateOld($F11:$F14,H11:H14,$K11:$K14,M11:M14)</f>
        <v>#VALUE!</v>
      </c>
      <c r="X11" s="110" t="e">
        <f aca="false">bdrateOld($F11:$F14,I11:I14,$K11:$K14,N11:N14)</f>
        <v>#VALUE!</v>
      </c>
      <c r="Y11" s="106"/>
      <c r="Z11" s="103" t="n">
        <v>0.9</v>
      </c>
      <c r="AA11" s="104" t="n">
        <f aca="false">F11*Z11</f>
        <v>11379.474</v>
      </c>
      <c r="AB11" s="111" t="n">
        <f aca="false">K11/AA11-1</f>
        <v>-0.330480125882796</v>
      </c>
      <c r="AD11" s="125" t="n">
        <v>3564.22</v>
      </c>
      <c r="AE11" s="126" t="n">
        <v>35.815</v>
      </c>
      <c r="AF11" s="126" t="n">
        <v>38.996</v>
      </c>
      <c r="AG11" s="127" t="n">
        <v>41.014</v>
      </c>
      <c r="AH11" s="106"/>
      <c r="AI11" s="125" t="n">
        <f aca="false">F11/AD11</f>
        <v>3.54744095482322</v>
      </c>
      <c r="AJ11" s="127" t="n">
        <f aca="false">K11/AD11</f>
        <v>2.13757399936031</v>
      </c>
      <c r="AL11" s="115" t="n">
        <f aca="false">AD11+F11</f>
        <v>16208.08</v>
      </c>
      <c r="AN11" s="115" t="n">
        <f aca="false">AD11+K11</f>
        <v>11183.004</v>
      </c>
      <c r="AP11" s="115" t="n">
        <f aca="false">AA11+AD11</f>
        <v>14943.694</v>
      </c>
      <c r="AQ11" s="106"/>
      <c r="AR11" s="108" t="e">
        <f aca="false">bdrate($F11:$F14,G11:G14,$AA11:$AA14,L11:L14)</f>
        <v>#VALUE!</v>
      </c>
      <c r="AS11" s="109" t="e">
        <f aca="false">bdrate($F11:$F14,H11:H14,$AA11:$AA14,M11:M14)</f>
        <v>#VALUE!</v>
      </c>
      <c r="AT11" s="110" t="e">
        <f aca="false">bdrate($F11:$F14,I11:I14,$AA11:$AA14,N11:N14)</f>
        <v>#VALUE!</v>
      </c>
      <c r="AU11" s="108" t="e">
        <f aca="false">bdrateOld($F11:$F14,G11:G14,$AA11:$AA14,L11:L14)</f>
        <v>#VALUE!</v>
      </c>
      <c r="AV11" s="109" t="e">
        <f aca="false">bdrateOld($F11:$F14,H11:H14,$AA11:$AA14,M11:M14)</f>
        <v>#VALUE!</v>
      </c>
      <c r="AW11" s="110" t="e">
        <f aca="false">bdrateOld($F11:$F14,I11:I14,$AA11:$AA14,N11:N14)</f>
        <v>#VALUE!</v>
      </c>
      <c r="AY11" s="108" t="e">
        <f aca="false">bdrate($AL11:$AL14,G11:G14,$AN11:$AN14,L11:L14)</f>
        <v>#VALUE!</v>
      </c>
      <c r="AZ11" s="109" t="e">
        <f aca="false">bdrate($AL11:$AL14,H11:H14,$AN11:$AN14,M11:M14)</f>
        <v>#VALUE!</v>
      </c>
      <c r="BA11" s="109" t="e">
        <f aca="false">bdrate($AL11:$AL14,I11:I14,$AN11:$AN14,N11:N14)</f>
        <v>#VALUE!</v>
      </c>
      <c r="BB11" s="108" t="e">
        <f aca="false">bdrateOld($AL11:$AL14,G11:G14,$AN11:$AN14,L11:L14)</f>
        <v>#VALUE!</v>
      </c>
      <c r="BC11" s="109" t="e">
        <f aca="false">bdrateOld($AL11:$AL14,H11:H14,$AN11:$AN14,M11:M14)</f>
        <v>#VALUE!</v>
      </c>
      <c r="BD11" s="110" t="e">
        <f aca="false">bdrateOld($AL11:$AL14,I11:I14,$AN11:$AN14,N11:N14)</f>
        <v>#VALUE!</v>
      </c>
      <c r="BF11" s="108" t="e">
        <f aca="false">bdrate($AL11:$AL14,G11:G14,$AP11:$AP14,L11:L14)</f>
        <v>#VALUE!</v>
      </c>
      <c r="BG11" s="109" t="e">
        <f aca="false">bdrate($AL11:$AL14,H11:H14,$AP11:$AP14,M11:M14)</f>
        <v>#VALUE!</v>
      </c>
      <c r="BH11" s="109" t="e">
        <f aca="false">bdrate($AL11:$AL14,I11:I14,$AP11:$AP14,N11:N14)</f>
        <v>#VALUE!</v>
      </c>
      <c r="BI11" s="108" t="e">
        <f aca="false">bdrateOld($AL11:$AL14,N11:N14,$AP11:$AP14,S11:S14)</f>
        <v>#VALUE!</v>
      </c>
      <c r="BJ11" s="109" t="e">
        <f aca="false">bdrateOld($AL11:$AL14,O11:O14,$AP11:$AP14,T11:T14)</f>
        <v>#VALUE!</v>
      </c>
      <c r="BK11" s="110" t="e">
        <f aca="false">bdrateOld($AL11:$AL14,P11:P14,$AP11:$AP14,U11:U14)</f>
        <v>#VALUE!</v>
      </c>
    </row>
    <row r="12" customFormat="false" ht="12" hidden="false" customHeight="false" outlineLevel="0" collapsed="false">
      <c r="A12" s="117"/>
      <c r="B12" s="117"/>
      <c r="C12" s="117"/>
      <c r="D12" s="221" t="s">
        <v>690</v>
      </c>
      <c r="E12" s="223" t="s">
        <v>690</v>
      </c>
      <c r="F12" s="125" t="n">
        <v>9427.65</v>
      </c>
      <c r="G12" s="126" t="n">
        <v>37.261</v>
      </c>
      <c r="H12" s="126" t="n">
        <v>39.46</v>
      </c>
      <c r="I12" s="127" t="n">
        <v>41.393</v>
      </c>
      <c r="J12" s="106"/>
      <c r="K12" s="118" t="n">
        <v>5223.4416</v>
      </c>
      <c r="L12" s="126" t="n">
        <v>37.5028</v>
      </c>
      <c r="M12" s="126" t="n">
        <v>39.6711</v>
      </c>
      <c r="N12" s="127" t="n">
        <v>41.6281</v>
      </c>
      <c r="O12" s="118" t="n">
        <v>31773.99</v>
      </c>
      <c r="P12" s="119"/>
      <c r="Q12" s="121" t="n">
        <f aca="false">O12/3600</f>
        <v>8.82610833333333</v>
      </c>
      <c r="R12" s="106"/>
      <c r="S12" s="122"/>
      <c r="T12" s="84"/>
      <c r="U12" s="88"/>
      <c r="V12" s="122"/>
      <c r="W12" s="84"/>
      <c r="X12" s="88"/>
      <c r="Y12" s="106"/>
      <c r="Z12" s="118" t="n">
        <v>0.85</v>
      </c>
      <c r="AA12" s="119" t="n">
        <f aca="false">F12*Z12</f>
        <v>8013.5025</v>
      </c>
      <c r="AB12" s="123" t="n">
        <f aca="false">K12/AA12-1</f>
        <v>-0.348169966877779</v>
      </c>
      <c r="AD12" s="125" t="n">
        <f aca="false">AD11</f>
        <v>3564.22</v>
      </c>
      <c r="AE12" s="126" t="n">
        <f aca="false">AE11</f>
        <v>35.815</v>
      </c>
      <c r="AF12" s="126" t="n">
        <f aca="false">AF11</f>
        <v>38.996</v>
      </c>
      <c r="AG12" s="127" t="n">
        <f aca="false">AG11</f>
        <v>41.014</v>
      </c>
      <c r="AH12" s="106"/>
      <c r="AI12" s="125" t="n">
        <f aca="false">F12/AD12</f>
        <v>2.64508083114959</v>
      </c>
      <c r="AJ12" s="127" t="n">
        <f aca="false">K12/AD12</f>
        <v>1.46552165691231</v>
      </c>
      <c r="AL12" s="124" t="n">
        <f aca="false">AD12+F12</f>
        <v>12991.87</v>
      </c>
      <c r="AN12" s="124" t="n">
        <f aca="false">AD12+K12</f>
        <v>8787.6616</v>
      </c>
      <c r="AP12" s="124" t="n">
        <f aca="false">AA12+AD12</f>
        <v>11577.7225</v>
      </c>
      <c r="AQ12" s="106"/>
      <c r="AR12" s="122"/>
      <c r="AS12" s="84"/>
      <c r="AT12" s="88"/>
      <c r="AU12" s="122"/>
      <c r="AV12" s="84"/>
      <c r="AW12" s="88"/>
      <c r="AY12" s="122"/>
      <c r="AZ12" s="84"/>
      <c r="BA12" s="88"/>
      <c r="BB12" s="122"/>
      <c r="BC12" s="84"/>
      <c r="BD12" s="88"/>
      <c r="BF12" s="122"/>
      <c r="BG12" s="84"/>
      <c r="BH12" s="88"/>
      <c r="BI12" s="122"/>
      <c r="BJ12" s="84"/>
      <c r="BK12" s="88"/>
    </row>
    <row r="13" customFormat="false" ht="12" hidden="false" customHeight="false" outlineLevel="0" collapsed="false">
      <c r="A13" s="117"/>
      <c r="B13" s="117"/>
      <c r="C13" s="117"/>
      <c r="D13" s="221" t="s">
        <v>690</v>
      </c>
      <c r="E13" s="223" t="s">
        <v>696</v>
      </c>
      <c r="F13" s="125" t="n">
        <v>7211.73</v>
      </c>
      <c r="G13" s="126" t="n">
        <v>36.194</v>
      </c>
      <c r="H13" s="126" t="n">
        <v>38.893</v>
      </c>
      <c r="I13" s="127" t="n">
        <v>40.813</v>
      </c>
      <c r="J13" s="106"/>
      <c r="K13" s="118" t="n">
        <v>3192.5536</v>
      </c>
      <c r="L13" s="126" t="n">
        <v>36.3583</v>
      </c>
      <c r="M13" s="126" t="n">
        <v>38.875</v>
      </c>
      <c r="N13" s="127" t="n">
        <v>40.8089</v>
      </c>
      <c r="O13" s="125" t="n">
        <v>28317.91</v>
      </c>
      <c r="P13" s="126"/>
      <c r="Q13" s="121" t="n">
        <f aca="false">O13/3600</f>
        <v>7.86608611111111</v>
      </c>
      <c r="R13" s="106"/>
      <c r="S13" s="122"/>
      <c r="T13" s="84"/>
      <c r="U13" s="88"/>
      <c r="V13" s="122"/>
      <c r="W13" s="84"/>
      <c r="X13" s="88"/>
      <c r="Y13" s="106"/>
      <c r="Z13" s="125" t="n">
        <v>0.75</v>
      </c>
      <c r="AA13" s="119" t="n">
        <f aca="false">F13*Z13</f>
        <v>5408.7975</v>
      </c>
      <c r="AB13" s="123" t="n">
        <f aca="false">K13/AA13-1</f>
        <v>-0.409747989271183</v>
      </c>
      <c r="AD13" s="125" t="n">
        <f aca="false">AD12</f>
        <v>3564.22</v>
      </c>
      <c r="AE13" s="126" t="n">
        <f aca="false">AE12</f>
        <v>35.815</v>
      </c>
      <c r="AF13" s="126" t="n">
        <f aca="false">AF12</f>
        <v>38.996</v>
      </c>
      <c r="AG13" s="127" t="n">
        <f aca="false">AG12</f>
        <v>41.014</v>
      </c>
      <c r="AH13" s="106"/>
      <c r="AI13" s="125" t="n">
        <f aca="false">F13/AD13</f>
        <v>2.02336836671137</v>
      </c>
      <c r="AJ13" s="127" t="n">
        <f aca="false">K13/AD13</f>
        <v>0.895722935172352</v>
      </c>
      <c r="AL13" s="128" t="n">
        <f aca="false">AD13+F13</f>
        <v>10775.95</v>
      </c>
      <c r="AN13" s="128" t="n">
        <f aca="false">AD13+K13</f>
        <v>6756.7736</v>
      </c>
      <c r="AP13" s="128" t="n">
        <f aca="false">AA13+AD13</f>
        <v>8973.0175</v>
      </c>
      <c r="AQ13" s="106"/>
      <c r="AR13" s="122"/>
      <c r="AS13" s="84"/>
      <c r="AT13" s="88"/>
      <c r="AU13" s="122"/>
      <c r="AV13" s="84"/>
      <c r="AW13" s="88"/>
      <c r="AY13" s="122"/>
      <c r="AZ13" s="84"/>
      <c r="BA13" s="88"/>
      <c r="BB13" s="122"/>
      <c r="BC13" s="84"/>
      <c r="BD13" s="88"/>
      <c r="BF13" s="122"/>
      <c r="BG13" s="84"/>
      <c r="BH13" s="88"/>
      <c r="BI13" s="122"/>
      <c r="BJ13" s="84"/>
      <c r="BK13" s="88"/>
    </row>
    <row r="14" customFormat="false" ht="12.75" hidden="false" customHeight="false" outlineLevel="0" collapsed="false">
      <c r="A14" s="117"/>
      <c r="B14" s="117"/>
      <c r="C14" s="129"/>
      <c r="D14" s="222" t="s">
        <v>690</v>
      </c>
      <c r="E14" s="222" t="s">
        <v>691</v>
      </c>
      <c r="F14" s="131" t="n">
        <v>5551.32</v>
      </c>
      <c r="G14" s="132" t="n">
        <v>35.111</v>
      </c>
      <c r="H14" s="132" t="n">
        <v>38.302</v>
      </c>
      <c r="I14" s="138" t="n">
        <v>40.211</v>
      </c>
      <c r="J14" s="106"/>
      <c r="K14" s="130" t="n">
        <v>1697.4448</v>
      </c>
      <c r="L14" s="144" t="n">
        <v>35.2715</v>
      </c>
      <c r="M14" s="144" t="n">
        <v>38.2372</v>
      </c>
      <c r="N14" s="133" t="n">
        <v>40.1667</v>
      </c>
      <c r="O14" s="131" t="n">
        <v>28398.55</v>
      </c>
      <c r="P14" s="132"/>
      <c r="Q14" s="133" t="n">
        <f aca="false">O14/3600</f>
        <v>7.88848611111111</v>
      </c>
      <c r="R14" s="106"/>
      <c r="S14" s="134"/>
      <c r="T14" s="135"/>
      <c r="U14" s="136"/>
      <c r="V14" s="134"/>
      <c r="W14" s="135"/>
      <c r="X14" s="136"/>
      <c r="Y14" s="106"/>
      <c r="Z14" s="125" t="n">
        <v>0.6</v>
      </c>
      <c r="AA14" s="137" t="n">
        <f aca="false">F14*Z14</f>
        <v>3330.792</v>
      </c>
      <c r="AB14" s="123" t="n">
        <f aca="false">K14/AA14-1</f>
        <v>-0.490378024205654</v>
      </c>
      <c r="AD14" s="143" t="n">
        <f aca="false">AD13</f>
        <v>3564.22</v>
      </c>
      <c r="AE14" s="144" t="n">
        <f aca="false">AE13</f>
        <v>35.815</v>
      </c>
      <c r="AF14" s="144" t="n">
        <f aca="false">AF13</f>
        <v>38.996</v>
      </c>
      <c r="AG14" s="133" t="n">
        <f aca="false">AG13</f>
        <v>41.014</v>
      </c>
      <c r="AH14" s="106"/>
      <c r="AI14" s="143" t="n">
        <f aca="false">F14/AD14</f>
        <v>1.55751328481407</v>
      </c>
      <c r="AJ14" s="133" t="n">
        <f aca="false">K14/AD14</f>
        <v>0.476245798519732</v>
      </c>
      <c r="AL14" s="128" t="n">
        <f aca="false">AD14+F14</f>
        <v>9115.54</v>
      </c>
      <c r="AN14" s="128" t="n">
        <f aca="false">AD14+K14</f>
        <v>5261.6648</v>
      </c>
      <c r="AP14" s="128" t="n">
        <f aca="false">AA14+AD14</f>
        <v>6895.012</v>
      </c>
      <c r="AQ14" s="106"/>
      <c r="AR14" s="134"/>
      <c r="AS14" s="135"/>
      <c r="AT14" s="136"/>
      <c r="AU14" s="134"/>
      <c r="AV14" s="135"/>
      <c r="AW14" s="136"/>
      <c r="AY14" s="134"/>
      <c r="AZ14" s="135"/>
      <c r="BA14" s="136"/>
      <c r="BB14" s="134"/>
      <c r="BC14" s="135"/>
      <c r="BD14" s="136"/>
      <c r="BF14" s="134"/>
      <c r="BG14" s="135"/>
      <c r="BH14" s="136"/>
      <c r="BI14" s="134"/>
      <c r="BJ14" s="135"/>
      <c r="BK14" s="136"/>
    </row>
    <row r="15" customFormat="false" ht="12" hidden="false" customHeight="false" outlineLevel="0" collapsed="false">
      <c r="A15" s="117"/>
      <c r="B15" s="117"/>
      <c r="C15" s="102" t="s">
        <v>46</v>
      </c>
      <c r="D15" s="220" t="s">
        <v>691</v>
      </c>
      <c r="E15" s="223" t="s">
        <v>696</v>
      </c>
      <c r="F15" s="125" t="n">
        <v>7211.73</v>
      </c>
      <c r="G15" s="126" t="n">
        <v>36.194</v>
      </c>
      <c r="H15" s="126" t="n">
        <v>38.893</v>
      </c>
      <c r="I15" s="127" t="n">
        <v>40.813</v>
      </c>
      <c r="J15" s="106"/>
      <c r="K15" s="103" t="n">
        <v>4188.728</v>
      </c>
      <c r="L15" s="140" t="n">
        <v>36.5039</v>
      </c>
      <c r="M15" s="140" t="n">
        <v>38.9981</v>
      </c>
      <c r="N15" s="107" t="n">
        <v>40.9031</v>
      </c>
      <c r="O15" s="103" t="n">
        <v>30303.93</v>
      </c>
      <c r="P15" s="104"/>
      <c r="Q15" s="107" t="n">
        <f aca="false">O15/3600</f>
        <v>8.41775833333333</v>
      </c>
      <c r="R15" s="106"/>
      <c r="S15" s="108" t="e">
        <f aca="false">bdrate($F15:$F18,G15:G18,$K15:$K18,L15:L18)</f>
        <v>#VALUE!</v>
      </c>
      <c r="T15" s="109" t="e">
        <f aca="false">bdrate($F15:$F18,H15:H18,$K15:$K18,M15:M18)</f>
        <v>#VALUE!</v>
      </c>
      <c r="U15" s="110" t="e">
        <f aca="false">bdrate($F15:$F18,I15:I18,$K15:$K18,N15:N18)</f>
        <v>#VALUE!</v>
      </c>
      <c r="V15" s="108" t="e">
        <f aca="false">bdrateOld($F15:$F18,G15:G18,$K15:$K18,L15:L18)</f>
        <v>#VALUE!</v>
      </c>
      <c r="W15" s="109" t="e">
        <f aca="false">bdrateOld($F15:$F18,H15:H18,$K15:$K18,M15:M18)</f>
        <v>#VALUE!</v>
      </c>
      <c r="X15" s="110" t="e">
        <f aca="false">bdrateOld($F15:$F18,I15:I18,$K15:$K18,N15:N18)</f>
        <v>#VALUE!</v>
      </c>
      <c r="Y15" s="106"/>
      <c r="Z15" s="103" t="n">
        <v>0.9</v>
      </c>
      <c r="AA15" s="104" t="n">
        <f aca="false">F15*Z15</f>
        <v>6490.557</v>
      </c>
      <c r="AB15" s="111" t="n">
        <f aca="false">K15/AA15-1</f>
        <v>-0.354642752540344</v>
      </c>
      <c r="AD15" s="125" t="n">
        <v>2153.11</v>
      </c>
      <c r="AE15" s="126" t="n">
        <v>33.329</v>
      </c>
      <c r="AF15" s="126" t="n">
        <v>37.636</v>
      </c>
      <c r="AG15" s="127" t="n">
        <v>39.867</v>
      </c>
      <c r="AH15" s="106"/>
      <c r="AI15" s="125" t="n">
        <f aca="false">F15/AD15</f>
        <v>3.34944800776551</v>
      </c>
      <c r="AJ15" s="127" t="n">
        <f aca="false">K15/AD15</f>
        <v>1.9454314921207</v>
      </c>
      <c r="AL15" s="115" t="n">
        <f aca="false">AD15+F15</f>
        <v>9364.84</v>
      </c>
      <c r="AN15" s="115" t="n">
        <f aca="false">AD15+K15</f>
        <v>6341.838</v>
      </c>
      <c r="AP15" s="115" t="n">
        <f aca="false">AA15+AD15</f>
        <v>8643.667</v>
      </c>
      <c r="AQ15" s="106"/>
      <c r="AR15" s="108" t="e">
        <f aca="false">bdrate($F15:$F18,G15:G18,$AA15:$AA18,L15:L18)</f>
        <v>#VALUE!</v>
      </c>
      <c r="AS15" s="109" t="e">
        <f aca="false">bdrate($F15:$F18,H15:H18,$AA15:$AA18,M15:M18)</f>
        <v>#VALUE!</v>
      </c>
      <c r="AT15" s="110" t="e">
        <f aca="false">bdrate($F15:$F18,I15:I18,$AA15:$AA18,N15:N18)</f>
        <v>#VALUE!</v>
      </c>
      <c r="AU15" s="108" t="e">
        <f aca="false">bdrateOld($F15:$F18,G15:G18,$AA15:$AA18,L15:L18)</f>
        <v>#VALUE!</v>
      </c>
      <c r="AV15" s="109" t="e">
        <f aca="false">bdrateOld($F15:$F18,H15:H18,$AA15:$AA18,M15:M18)</f>
        <v>#VALUE!</v>
      </c>
      <c r="AW15" s="110" t="e">
        <f aca="false">bdrateOld($F15:$F18,I15:I18,$AA15:$AA18,N15:N18)</f>
        <v>#VALUE!</v>
      </c>
      <c r="AY15" s="108" t="e">
        <f aca="false">bdrate($AL15:$AL18,G15:G18,$AN15:$AN18,L15:L18)</f>
        <v>#VALUE!</v>
      </c>
      <c r="AZ15" s="109" t="e">
        <f aca="false">bdrate($AL15:$AL18,H15:H18,$AN15:$AN18,M15:M18)</f>
        <v>#VALUE!</v>
      </c>
      <c r="BA15" s="109" t="e">
        <f aca="false">bdrate($AL15:$AL18,I15:I18,$AN15:$AN18,N15:N18)</f>
        <v>#VALUE!</v>
      </c>
      <c r="BB15" s="108" t="e">
        <f aca="false">bdrateOld($AL15:$AL18,G15:G18,$AN15:$AN18,L15:L18)</f>
        <v>#VALUE!</v>
      </c>
      <c r="BC15" s="109" t="e">
        <f aca="false">bdrateOld($AL15:$AL18,H15:H18,$AN15:$AN18,M15:M18)</f>
        <v>#VALUE!</v>
      </c>
      <c r="BD15" s="110" t="e">
        <f aca="false">bdrateOld($AL15:$AL18,I15:I18,$AN15:$AN18,N15:N18)</f>
        <v>#VALUE!</v>
      </c>
      <c r="BF15" s="108" t="e">
        <f aca="false">bdrate($AL15:$AL18,G15:G18,$AP15:$AP18,L15:L18)</f>
        <v>#VALUE!</v>
      </c>
      <c r="BG15" s="109" t="e">
        <f aca="false">bdrate($AL15:$AL18,H15:H18,$AP15:$AP18,M15:M18)</f>
        <v>#VALUE!</v>
      </c>
      <c r="BH15" s="109" t="e">
        <f aca="false">bdrate($AL15:$AL18,I15:I18,$AP15:$AP18,N15:N18)</f>
        <v>#VALUE!</v>
      </c>
      <c r="BI15" s="108" t="e">
        <f aca="false">bdrateOld($AL15:$AL18,N15:N18,$AP15:$AP18,S15:S18)</f>
        <v>#VALUE!</v>
      </c>
      <c r="BJ15" s="109" t="e">
        <f aca="false">bdrateOld($AL15:$AL18,O15:O18,$AP15:$AP18,T15:T18)</f>
        <v>#VALUE!</v>
      </c>
      <c r="BK15" s="110" t="e">
        <f aca="false">bdrateOld($AL15:$AL18,P15:P18,$AP15:$AP18,U15:U18)</f>
        <v>#VALUE!</v>
      </c>
    </row>
    <row r="16" customFormat="false" ht="12" hidden="false" customHeight="false" outlineLevel="0" collapsed="false">
      <c r="A16" s="117"/>
      <c r="B16" s="117"/>
      <c r="C16" s="117"/>
      <c r="D16" s="221" t="s">
        <v>691</v>
      </c>
      <c r="E16" s="223" t="s">
        <v>691</v>
      </c>
      <c r="F16" s="125" t="n">
        <v>5551.32</v>
      </c>
      <c r="G16" s="126" t="n">
        <v>35.111</v>
      </c>
      <c r="H16" s="126" t="n">
        <v>38.302</v>
      </c>
      <c r="I16" s="127" t="n">
        <v>40.211</v>
      </c>
      <c r="J16" s="106"/>
      <c r="K16" s="118" t="n">
        <v>2869.8688</v>
      </c>
      <c r="L16" s="142" t="n">
        <v>35.392</v>
      </c>
      <c r="M16" s="142" t="n">
        <v>38.332</v>
      </c>
      <c r="N16" s="121" t="n">
        <v>40.2085</v>
      </c>
      <c r="O16" s="118" t="n">
        <v>27051.35</v>
      </c>
      <c r="P16" s="119"/>
      <c r="Q16" s="121" t="n">
        <f aca="false">O16/3600</f>
        <v>7.51426388888889</v>
      </c>
      <c r="R16" s="106"/>
      <c r="S16" s="122"/>
      <c r="T16" s="84"/>
      <c r="U16" s="88"/>
      <c r="V16" s="122"/>
      <c r="W16" s="84"/>
      <c r="X16" s="88"/>
      <c r="Y16" s="106"/>
      <c r="Z16" s="118" t="n">
        <v>0.85</v>
      </c>
      <c r="AA16" s="119" t="n">
        <f aca="false">F16*Z16</f>
        <v>4718.622</v>
      </c>
      <c r="AB16" s="123" t="n">
        <f aca="false">K16/AA16-1</f>
        <v>-0.391799385498563</v>
      </c>
      <c r="AD16" s="141" t="n">
        <f aca="false">AD15</f>
        <v>2153.11</v>
      </c>
      <c r="AE16" s="142" t="n">
        <f aca="false">AE15</f>
        <v>33.329</v>
      </c>
      <c r="AF16" s="142" t="n">
        <f aca="false">AF15</f>
        <v>37.636</v>
      </c>
      <c r="AG16" s="121" t="n">
        <f aca="false">AG15</f>
        <v>39.867</v>
      </c>
      <c r="AH16" s="106"/>
      <c r="AI16" s="141" t="n">
        <f aca="false">F16/AD16</f>
        <v>2.57827979062844</v>
      </c>
      <c r="AJ16" s="121" t="n">
        <f aca="false">K16/AD16</f>
        <v>1.33289465006433</v>
      </c>
      <c r="AL16" s="124" t="n">
        <f aca="false">AD16+F16</f>
        <v>7704.43</v>
      </c>
      <c r="AN16" s="124" t="n">
        <f aca="false">AD16+K16</f>
        <v>5022.9788</v>
      </c>
      <c r="AP16" s="124" t="n">
        <f aca="false">AA16+AD16</f>
        <v>6871.732</v>
      </c>
      <c r="AQ16" s="106"/>
      <c r="AR16" s="122"/>
      <c r="AS16" s="84"/>
      <c r="AT16" s="88"/>
      <c r="AU16" s="122"/>
      <c r="AV16" s="84"/>
      <c r="AW16" s="88"/>
      <c r="AY16" s="122"/>
      <c r="AZ16" s="84"/>
      <c r="BA16" s="88"/>
      <c r="BB16" s="122"/>
      <c r="BC16" s="84"/>
      <c r="BD16" s="88"/>
      <c r="BF16" s="122"/>
      <c r="BG16" s="84"/>
      <c r="BH16" s="88"/>
      <c r="BI16" s="122"/>
      <c r="BJ16" s="84"/>
      <c r="BK16" s="88"/>
    </row>
    <row r="17" customFormat="false" ht="12" hidden="false" customHeight="false" outlineLevel="0" collapsed="false">
      <c r="A17" s="117"/>
      <c r="B17" s="117"/>
      <c r="C17" s="117"/>
      <c r="D17" s="221" t="s">
        <v>691</v>
      </c>
      <c r="E17" s="223" t="s">
        <v>697</v>
      </c>
      <c r="F17" s="125" t="n">
        <v>4352.28</v>
      </c>
      <c r="G17" s="126" t="n">
        <v>34.01</v>
      </c>
      <c r="H17" s="126" t="n">
        <v>37.796</v>
      </c>
      <c r="I17" s="127" t="n">
        <v>39.72</v>
      </c>
      <c r="J17" s="106"/>
      <c r="K17" s="118" t="n">
        <v>1819.7568</v>
      </c>
      <c r="L17" s="142" t="n">
        <v>34.2407</v>
      </c>
      <c r="M17" s="142" t="n">
        <v>37.9023</v>
      </c>
      <c r="N17" s="121" t="n">
        <v>39.8147</v>
      </c>
      <c r="O17" s="125" t="n">
        <v>26466.96</v>
      </c>
      <c r="P17" s="126"/>
      <c r="Q17" s="121" t="n">
        <f aca="false">O17/3600</f>
        <v>7.35193333333333</v>
      </c>
      <c r="R17" s="106"/>
      <c r="S17" s="122"/>
      <c r="T17" s="84"/>
      <c r="U17" s="88"/>
      <c r="V17" s="122"/>
      <c r="W17" s="84"/>
      <c r="X17" s="88"/>
      <c r="Y17" s="106"/>
      <c r="Z17" s="125" t="n">
        <v>0.75</v>
      </c>
      <c r="AA17" s="119" t="n">
        <f aca="false">F17*Z17</f>
        <v>3264.21</v>
      </c>
      <c r="AB17" s="123" t="n">
        <f aca="false">K17/AA17-1</f>
        <v>-0.442512338360583</v>
      </c>
      <c r="AD17" s="141" t="n">
        <f aca="false">AD16</f>
        <v>2153.11</v>
      </c>
      <c r="AE17" s="142" t="n">
        <f aca="false">AE16</f>
        <v>33.329</v>
      </c>
      <c r="AF17" s="142" t="n">
        <f aca="false">AF16</f>
        <v>37.636</v>
      </c>
      <c r="AG17" s="121" t="n">
        <f aca="false">AG16</f>
        <v>39.867</v>
      </c>
      <c r="AH17" s="106"/>
      <c r="AI17" s="141" t="n">
        <f aca="false">F17/AD17</f>
        <v>2.0213923115865</v>
      </c>
      <c r="AJ17" s="121" t="n">
        <f aca="false">K17/AD17</f>
        <v>0.845175954781688</v>
      </c>
      <c r="AL17" s="128" t="n">
        <f aca="false">AD17+F17</f>
        <v>6505.39</v>
      </c>
      <c r="AN17" s="128" t="n">
        <f aca="false">AD17+K17</f>
        <v>3972.8668</v>
      </c>
      <c r="AP17" s="128" t="n">
        <f aca="false">AA17+AD17</f>
        <v>5417.32</v>
      </c>
      <c r="AQ17" s="106"/>
      <c r="AR17" s="122"/>
      <c r="AS17" s="84"/>
      <c r="AT17" s="88"/>
      <c r="AU17" s="122"/>
      <c r="AV17" s="84"/>
      <c r="AW17" s="88"/>
      <c r="AY17" s="122"/>
      <c r="AZ17" s="84"/>
      <c r="BA17" s="88"/>
      <c r="BB17" s="122"/>
      <c r="BC17" s="84"/>
      <c r="BD17" s="88"/>
      <c r="BF17" s="122"/>
      <c r="BG17" s="84"/>
      <c r="BH17" s="88"/>
      <c r="BI17" s="122"/>
      <c r="BJ17" s="84"/>
      <c r="BK17" s="88"/>
    </row>
    <row r="18" customFormat="false" ht="12.75" hidden="false" customHeight="false" outlineLevel="0" collapsed="false">
      <c r="A18" s="117"/>
      <c r="B18" s="117"/>
      <c r="C18" s="129"/>
      <c r="D18" s="222" t="s">
        <v>691</v>
      </c>
      <c r="E18" s="222" t="s">
        <v>698</v>
      </c>
      <c r="F18" s="131" t="n">
        <v>3489.46</v>
      </c>
      <c r="G18" s="132" t="n">
        <v>32.946</v>
      </c>
      <c r="H18" s="132" t="n">
        <v>37.337</v>
      </c>
      <c r="I18" s="138" t="n">
        <v>39.273</v>
      </c>
      <c r="J18" s="106"/>
      <c r="K18" s="130" t="n">
        <v>939.9248</v>
      </c>
      <c r="L18" s="144" t="n">
        <v>33.1263</v>
      </c>
      <c r="M18" s="144" t="n">
        <v>37.4714</v>
      </c>
      <c r="N18" s="133" t="n">
        <v>39.414</v>
      </c>
      <c r="O18" s="131" t="n">
        <v>26897.18</v>
      </c>
      <c r="P18" s="132"/>
      <c r="Q18" s="133" t="n">
        <f aca="false">O18/3600</f>
        <v>7.47143888888889</v>
      </c>
      <c r="R18" s="106"/>
      <c r="S18" s="134"/>
      <c r="T18" s="135"/>
      <c r="U18" s="136"/>
      <c r="V18" s="134"/>
      <c r="W18" s="135"/>
      <c r="X18" s="136"/>
      <c r="Y18" s="106"/>
      <c r="Z18" s="125" t="n">
        <v>0.6</v>
      </c>
      <c r="AA18" s="137" t="n">
        <f aca="false">F18*Z18</f>
        <v>2093.676</v>
      </c>
      <c r="AB18" s="123" t="n">
        <f aca="false">K18/AA18-1</f>
        <v>-0.551064825694138</v>
      </c>
      <c r="AD18" s="143" t="n">
        <f aca="false">AD17</f>
        <v>2153.11</v>
      </c>
      <c r="AE18" s="144" t="n">
        <f aca="false">AE17</f>
        <v>33.329</v>
      </c>
      <c r="AF18" s="144" t="n">
        <f aca="false">AF17</f>
        <v>37.636</v>
      </c>
      <c r="AG18" s="133" t="n">
        <f aca="false">AG17</f>
        <v>39.867</v>
      </c>
      <c r="AH18" s="106"/>
      <c r="AI18" s="143" t="n">
        <f aca="false">F18/AD18</f>
        <v>1.62066034712579</v>
      </c>
      <c r="AJ18" s="133" t="n">
        <f aca="false">K18/AD18</f>
        <v>0.436542861256508</v>
      </c>
      <c r="AL18" s="128" t="n">
        <f aca="false">AD18+F18</f>
        <v>5642.57</v>
      </c>
      <c r="AN18" s="128" t="n">
        <f aca="false">AD18+K18</f>
        <v>3093.0348</v>
      </c>
      <c r="AP18" s="128" t="n">
        <f aca="false">AA18+AD18</f>
        <v>4246.786</v>
      </c>
      <c r="AQ18" s="106"/>
      <c r="AR18" s="134"/>
      <c r="AS18" s="135"/>
      <c r="AT18" s="136"/>
      <c r="AU18" s="134"/>
      <c r="AV18" s="135"/>
      <c r="AW18" s="136"/>
      <c r="AY18" s="134"/>
      <c r="AZ18" s="135"/>
      <c r="BA18" s="136"/>
      <c r="BB18" s="134"/>
      <c r="BC18" s="135"/>
      <c r="BD18" s="136"/>
      <c r="BF18" s="134"/>
      <c r="BG18" s="135"/>
      <c r="BH18" s="136"/>
      <c r="BI18" s="134"/>
      <c r="BJ18" s="135"/>
      <c r="BK18" s="136"/>
    </row>
    <row r="19" customFormat="false" ht="12" hidden="false" customHeight="false" outlineLevel="0" collapsed="false">
      <c r="A19" s="117"/>
      <c r="B19" s="145"/>
      <c r="C19" s="102" t="s">
        <v>48</v>
      </c>
      <c r="D19" s="220" t="s">
        <v>688</v>
      </c>
      <c r="E19" s="220" t="str">
        <f aca="false">E3</f>
        <v>AVC 19</v>
      </c>
      <c r="F19" s="146" t="n">
        <f aca="false">F3</f>
        <v>52025.75</v>
      </c>
      <c r="G19" s="147" t="n">
        <f aca="false">G3</f>
        <v>42.572</v>
      </c>
      <c r="H19" s="147" t="n">
        <f aca="false">H3</f>
        <v>42.794</v>
      </c>
      <c r="I19" s="148" t="n">
        <f aca="false">I3</f>
        <v>44.952</v>
      </c>
      <c r="J19" s="106"/>
      <c r="K19" s="146" t="n">
        <f aca="false">K3</f>
        <v>35540.8384</v>
      </c>
      <c r="L19" s="147" t="n">
        <f aca="false">L3</f>
        <v>42.6259</v>
      </c>
      <c r="M19" s="147" t="n">
        <f aca="false">M3</f>
        <v>42.7849</v>
      </c>
      <c r="N19" s="148" t="n">
        <f aca="false">N3</f>
        <v>45.1264</v>
      </c>
      <c r="O19" s="146" t="n">
        <f aca="false">O3</f>
        <v>45488.75</v>
      </c>
      <c r="P19" s="147" t="n">
        <f aca="false">P3</f>
        <v>0</v>
      </c>
      <c r="Q19" s="148" t="n">
        <f aca="false">Q3</f>
        <v>12.6357638888889</v>
      </c>
      <c r="R19" s="106"/>
      <c r="S19" s="108" t="e">
        <f aca="false">bdrate($F19:$F22,G19:G22,$K19:$K22,L19:L22)</f>
        <v>#VALUE!</v>
      </c>
      <c r="T19" s="109" t="e">
        <f aca="false">bdrate($F19:$F22,H19:H22,$K19:$K22,M19:M22)</f>
        <v>#VALUE!</v>
      </c>
      <c r="U19" s="110" t="e">
        <f aca="false">bdrate($F19:$F22,I19:I22,$K19:$K22,N19:N22)</f>
        <v>#VALUE!</v>
      </c>
      <c r="V19" s="108" t="e">
        <f aca="false">bdrateOld($F19:$F22,G19:G22,$K19:$K22,L19:L22)</f>
        <v>#VALUE!</v>
      </c>
      <c r="W19" s="109" t="e">
        <f aca="false">bdrateOld($F19:$F22,H19:H22,$K19:$K22,M19:M22)</f>
        <v>#VALUE!</v>
      </c>
      <c r="X19" s="110" t="e">
        <f aca="false">bdrateOld($F19:$F22,I19:I22,$K19:$K22,N19:N22)</f>
        <v>#VALUE!</v>
      </c>
      <c r="Y19" s="106"/>
      <c r="Z19" s="146" t="n">
        <f aca="false">Z3</f>
        <v>0.9</v>
      </c>
      <c r="AA19" s="147" t="n">
        <f aca="false">AA3</f>
        <v>46823.175</v>
      </c>
      <c r="AB19" s="149" t="n">
        <f aca="false">K19/AA19-1</f>
        <v>-0.240956248695224</v>
      </c>
      <c r="AD19" s="146" t="n">
        <f aca="false">AD3</f>
        <v>10990.27</v>
      </c>
      <c r="AE19" s="147" t="n">
        <f aca="false">AE3</f>
        <v>41.002</v>
      </c>
      <c r="AF19" s="147" t="n">
        <f aca="false">AF3</f>
        <v>42.449</v>
      </c>
      <c r="AG19" s="148" t="n">
        <f aca="false">AG3</f>
        <v>44.116</v>
      </c>
      <c r="AH19" s="106"/>
      <c r="AI19" s="146" t="n">
        <f aca="false">F19/AD19</f>
        <v>4.73380089843107</v>
      </c>
      <c r="AJ19" s="148" t="n">
        <f aca="false">K19/AD19</f>
        <v>3.23384579268753</v>
      </c>
      <c r="AL19" s="150" t="n">
        <f aca="false">AD19+F19</f>
        <v>63016.02</v>
      </c>
      <c r="AN19" s="150" t="n">
        <f aca="false">AD19+K19</f>
        <v>46531.1084</v>
      </c>
      <c r="AP19" s="150" t="n">
        <f aca="false">AA19+AD19</f>
        <v>57813.445</v>
      </c>
      <c r="AQ19" s="106"/>
      <c r="AR19" s="108" t="e">
        <f aca="false">bdrate($F19:$F22,G19:G22,$AA19:$AA22,L19:L22)</f>
        <v>#VALUE!</v>
      </c>
      <c r="AS19" s="109" t="e">
        <f aca="false">bdrate($F19:$F22,H19:H22,$AA19:$AA22,M19:M22)</f>
        <v>#VALUE!</v>
      </c>
      <c r="AT19" s="110" t="e">
        <f aca="false">bdrate($F19:$F22,I19:I22,$AA19:$AA22,N19:N22)</f>
        <v>#VALUE!</v>
      </c>
      <c r="AU19" s="108" t="e">
        <f aca="false">bdrateOld($F19:$F22,G19:G22,$AA19:$AA22,L19:L22)</f>
        <v>#VALUE!</v>
      </c>
      <c r="AV19" s="109" t="e">
        <f aca="false">bdrateOld($F19:$F22,H19:H22,$AA19:$AA22,M19:M22)</f>
        <v>#VALUE!</v>
      </c>
      <c r="AW19" s="110" t="e">
        <f aca="false">bdrateOld($F19:$F22,I19:I22,$AA19:$AA22,N19:N22)</f>
        <v>#VALUE!</v>
      </c>
      <c r="AY19" s="108" t="e">
        <f aca="false">bdrate($AL19:$AL22,G19:G22,$AN19:$AN22,L19:L22)</f>
        <v>#VALUE!</v>
      </c>
      <c r="AZ19" s="109" t="e">
        <f aca="false">bdrate($AL19:$AL22,H19:H22,$AN19:$AN22,M19:M22)</f>
        <v>#VALUE!</v>
      </c>
      <c r="BA19" s="109" t="e">
        <f aca="false">bdrate($AL19:$AL22,I19:I22,$AN19:$AN22,N19:N22)</f>
        <v>#VALUE!</v>
      </c>
      <c r="BB19" s="108" t="e">
        <f aca="false">bdrateOld($AL19:$AL22,G19:G22,$AN19:$AN22,L19:L22)</f>
        <v>#VALUE!</v>
      </c>
      <c r="BC19" s="109" t="e">
        <f aca="false">bdrateOld($AL19:$AL22,H19:H22,$AN19:$AN22,M19:M22)</f>
        <v>#VALUE!</v>
      </c>
      <c r="BD19" s="110" t="e">
        <f aca="false">bdrateOld($AL19:$AL22,I19:I22,$AN19:$AN22,N19:N22)</f>
        <v>#VALUE!</v>
      </c>
      <c r="BF19" s="108" t="e">
        <f aca="false">bdrate($AL19:$AL22,G19:G22,$AP19:$AP22,L19:L22)</f>
        <v>#VALUE!</v>
      </c>
      <c r="BG19" s="109" t="e">
        <f aca="false">bdrate($AL19:$AL22,H19:H22,$AP19:$AP22,M19:M22)</f>
        <v>#VALUE!</v>
      </c>
      <c r="BH19" s="109" t="e">
        <f aca="false">bdrate($AL19:$AL22,I19:I22,$AP19:$AP22,N19:N22)</f>
        <v>#VALUE!</v>
      </c>
      <c r="BI19" s="108" t="e">
        <f aca="false">bdrateOld($AL19:$AL22,N19:N22,$AP19:$AP22,S19:S22)</f>
        <v>#VALUE!</v>
      </c>
      <c r="BJ19" s="109" t="e">
        <f aca="false">bdrateOld($AL19:$AL22,O19:O22,$AP19:$AP22,T19:T22)</f>
        <v>#VALUE!</v>
      </c>
      <c r="BK19" s="110" t="e">
        <f aca="false">bdrateOld($AL19:$AL22,P19:P22,$AP19:$AP22,U19:U22)</f>
        <v>#VALUE!</v>
      </c>
    </row>
    <row r="20" customFormat="false" ht="12" hidden="false" customHeight="false" outlineLevel="0" collapsed="false">
      <c r="A20" s="117"/>
      <c r="B20" s="117"/>
      <c r="C20" s="117"/>
      <c r="D20" s="221" t="s">
        <v>689</v>
      </c>
      <c r="E20" s="221" t="str">
        <f aca="false">E7</f>
        <v>AVC 23</v>
      </c>
      <c r="F20" s="151" t="n">
        <f aca="false">F7</f>
        <v>24375.58</v>
      </c>
      <c r="G20" s="152" t="n">
        <f aca="false">G7</f>
        <v>40.41</v>
      </c>
      <c r="H20" s="152" t="n">
        <f aca="false">H7</f>
        <v>41.398</v>
      </c>
      <c r="I20" s="153" t="n">
        <f aca="false">I7</f>
        <v>43.468</v>
      </c>
      <c r="J20" s="106"/>
      <c r="K20" s="151" t="n">
        <f aca="false">K7</f>
        <v>15562.1408</v>
      </c>
      <c r="L20" s="152" t="n">
        <f aca="false">L7</f>
        <v>40.5611</v>
      </c>
      <c r="M20" s="152" t="n">
        <f aca="false">M7</f>
        <v>41.4306</v>
      </c>
      <c r="N20" s="153" t="n">
        <f aca="false">N7</f>
        <v>43.6009</v>
      </c>
      <c r="O20" s="151" t="n">
        <f aca="false">O7</f>
        <v>34478.75</v>
      </c>
      <c r="P20" s="152" t="n">
        <f aca="false">P7</f>
        <v>0</v>
      </c>
      <c r="Q20" s="153" t="n">
        <f aca="false">Q7</f>
        <v>9.57743055555556</v>
      </c>
      <c r="R20" s="106"/>
      <c r="S20" s="122"/>
      <c r="T20" s="84"/>
      <c r="U20" s="88"/>
      <c r="V20" s="122"/>
      <c r="W20" s="84"/>
      <c r="X20" s="88"/>
      <c r="Y20" s="106"/>
      <c r="Z20" s="151" t="n">
        <f aca="false">Z7</f>
        <v>0.9</v>
      </c>
      <c r="AA20" s="152" t="n">
        <f aca="false">AA7</f>
        <v>21938.022</v>
      </c>
      <c r="AB20" s="154" t="n">
        <f aca="false">K20/AA20-1</f>
        <v>-0.290631543718937</v>
      </c>
      <c r="AD20" s="151" t="n">
        <f aca="false">AD7</f>
        <v>6087.99</v>
      </c>
      <c r="AE20" s="152" t="n">
        <f aca="false">AE7</f>
        <v>38.409</v>
      </c>
      <c r="AF20" s="152" t="n">
        <f aca="false">AF7</f>
        <v>40.678</v>
      </c>
      <c r="AG20" s="153" t="n">
        <f aca="false">AG7</f>
        <v>42.476</v>
      </c>
      <c r="AH20" s="106"/>
      <c r="AI20" s="151" t="n">
        <f aca="false">F20/AD20</f>
        <v>4.00387976984194</v>
      </c>
      <c r="AJ20" s="153" t="n">
        <f aca="false">K20/AD20</f>
        <v>2.55620341032098</v>
      </c>
      <c r="AL20" s="155" t="n">
        <f aca="false">AD20+F20</f>
        <v>30463.57</v>
      </c>
      <c r="AN20" s="155" t="n">
        <f aca="false">AD20+K20</f>
        <v>21650.1308</v>
      </c>
      <c r="AP20" s="155" t="n">
        <f aca="false">AA20+AD20</f>
        <v>28026.012</v>
      </c>
      <c r="AQ20" s="106"/>
      <c r="AR20" s="122"/>
      <c r="AS20" s="84"/>
      <c r="AT20" s="88"/>
      <c r="AU20" s="122"/>
      <c r="AV20" s="84"/>
      <c r="AW20" s="88"/>
      <c r="AY20" s="122"/>
      <c r="AZ20" s="84"/>
      <c r="BA20" s="88"/>
      <c r="BB20" s="122"/>
      <c r="BC20" s="84"/>
      <c r="BD20" s="88"/>
      <c r="BF20" s="122"/>
      <c r="BG20" s="84"/>
      <c r="BH20" s="88"/>
      <c r="BI20" s="122"/>
      <c r="BJ20" s="84"/>
      <c r="BK20" s="88"/>
    </row>
    <row r="21" customFormat="false" ht="12" hidden="false" customHeight="false" outlineLevel="0" collapsed="false">
      <c r="A21" s="117"/>
      <c r="B21" s="117"/>
      <c r="C21" s="117"/>
      <c r="D21" s="221" t="s">
        <v>690</v>
      </c>
      <c r="E21" s="221" t="str">
        <f aca="false">E11</f>
        <v>AVC 27</v>
      </c>
      <c r="F21" s="151" t="n">
        <f aca="false">F11</f>
        <v>12643.86</v>
      </c>
      <c r="G21" s="152" t="n">
        <f aca="false">G11</f>
        <v>38.318</v>
      </c>
      <c r="H21" s="152" t="n">
        <f aca="false">H11</f>
        <v>40.043</v>
      </c>
      <c r="I21" s="153" t="n">
        <f aca="false">I11</f>
        <v>41.984</v>
      </c>
      <c r="J21" s="106"/>
      <c r="K21" s="151" t="n">
        <f aca="false">K11</f>
        <v>7618.784</v>
      </c>
      <c r="L21" s="152" t="n">
        <f aca="false">L11</f>
        <v>38.5475</v>
      </c>
      <c r="M21" s="152" t="n">
        <f aca="false">M11</f>
        <v>40.0902</v>
      </c>
      <c r="N21" s="153" t="n">
        <f aca="false">N11</f>
        <v>42.0732</v>
      </c>
      <c r="O21" s="151" t="n">
        <f aca="false">O11</f>
        <v>29902.37</v>
      </c>
      <c r="P21" s="152" t="n">
        <f aca="false">P11</f>
        <v>0</v>
      </c>
      <c r="Q21" s="153" t="n">
        <f aca="false">Q11</f>
        <v>8.30621388888889</v>
      </c>
      <c r="R21" s="106"/>
      <c r="S21" s="122"/>
      <c r="T21" s="84"/>
      <c r="U21" s="88"/>
      <c r="V21" s="122"/>
      <c r="W21" s="84"/>
      <c r="X21" s="88"/>
      <c r="Y21" s="106"/>
      <c r="Z21" s="151" t="n">
        <f aca="false">Z11</f>
        <v>0.9</v>
      </c>
      <c r="AA21" s="152" t="n">
        <f aca="false">AA11</f>
        <v>11379.474</v>
      </c>
      <c r="AB21" s="154" t="n">
        <f aca="false">K21/AA21-1</f>
        <v>-0.330480125882796</v>
      </c>
      <c r="AD21" s="151" t="n">
        <f aca="false">AD11</f>
        <v>3564.22</v>
      </c>
      <c r="AE21" s="152" t="n">
        <f aca="false">AE11</f>
        <v>35.815</v>
      </c>
      <c r="AF21" s="152" t="n">
        <f aca="false">AF11</f>
        <v>38.996</v>
      </c>
      <c r="AG21" s="153" t="n">
        <f aca="false">AG11</f>
        <v>41.014</v>
      </c>
      <c r="AH21" s="106"/>
      <c r="AI21" s="151" t="n">
        <f aca="false">F21/AD21</f>
        <v>3.54744095482322</v>
      </c>
      <c r="AJ21" s="153" t="n">
        <f aca="false">K21/AD21</f>
        <v>2.13757399936031</v>
      </c>
      <c r="AL21" s="155" t="n">
        <f aca="false">AD21+F21</f>
        <v>16208.08</v>
      </c>
      <c r="AN21" s="155" t="n">
        <f aca="false">AD21+K21</f>
        <v>11183.004</v>
      </c>
      <c r="AP21" s="155" t="n">
        <f aca="false">AA21+AD21</f>
        <v>14943.694</v>
      </c>
      <c r="AQ21" s="106"/>
      <c r="AR21" s="122"/>
      <c r="AS21" s="84"/>
      <c r="AT21" s="88"/>
      <c r="AU21" s="122"/>
      <c r="AV21" s="84"/>
      <c r="AW21" s="88"/>
      <c r="AY21" s="122"/>
      <c r="AZ21" s="84"/>
      <c r="BA21" s="88"/>
      <c r="BB21" s="122"/>
      <c r="BC21" s="84"/>
      <c r="BD21" s="88"/>
      <c r="BF21" s="122"/>
      <c r="BG21" s="84"/>
      <c r="BH21" s="88"/>
      <c r="BI21" s="122"/>
      <c r="BJ21" s="84"/>
      <c r="BK21" s="88"/>
    </row>
    <row r="22" customFormat="false" ht="12.75" hidden="false" customHeight="false" outlineLevel="0" collapsed="false">
      <c r="A22" s="117"/>
      <c r="B22" s="117"/>
      <c r="C22" s="129"/>
      <c r="D22" s="222" t="s">
        <v>691</v>
      </c>
      <c r="E22" s="222" t="str">
        <f aca="false">E15</f>
        <v>AVC 31</v>
      </c>
      <c r="F22" s="156" t="n">
        <f aca="false">F15</f>
        <v>7211.73</v>
      </c>
      <c r="G22" s="157" t="n">
        <f aca="false">G15</f>
        <v>36.194</v>
      </c>
      <c r="H22" s="157" t="n">
        <f aca="false">H15</f>
        <v>38.893</v>
      </c>
      <c r="I22" s="158" t="n">
        <f aca="false">I15</f>
        <v>40.813</v>
      </c>
      <c r="J22" s="106"/>
      <c r="K22" s="156" t="n">
        <f aca="false">K15</f>
        <v>4188.728</v>
      </c>
      <c r="L22" s="157" t="n">
        <f aca="false">L15</f>
        <v>36.5039</v>
      </c>
      <c r="M22" s="157" t="n">
        <f aca="false">M15</f>
        <v>38.9981</v>
      </c>
      <c r="N22" s="158" t="n">
        <f aca="false">N15</f>
        <v>40.9031</v>
      </c>
      <c r="O22" s="156" t="n">
        <f aca="false">O15</f>
        <v>30303.93</v>
      </c>
      <c r="P22" s="157" t="n">
        <f aca="false">P15</f>
        <v>0</v>
      </c>
      <c r="Q22" s="158" t="n">
        <f aca="false">Q15</f>
        <v>8.41775833333333</v>
      </c>
      <c r="R22" s="106"/>
      <c r="S22" s="134"/>
      <c r="T22" s="135"/>
      <c r="U22" s="136"/>
      <c r="V22" s="134"/>
      <c r="W22" s="135"/>
      <c r="X22" s="136"/>
      <c r="Y22" s="106"/>
      <c r="Z22" s="156" t="n">
        <f aca="false">Z15</f>
        <v>0.9</v>
      </c>
      <c r="AA22" s="157" t="n">
        <f aca="false">AA15</f>
        <v>6490.557</v>
      </c>
      <c r="AB22" s="154" t="n">
        <f aca="false">K22/AA22-1</f>
        <v>-0.354642752540344</v>
      </c>
      <c r="AD22" s="156" t="n">
        <f aca="false">AD15</f>
        <v>2153.11</v>
      </c>
      <c r="AE22" s="157" t="n">
        <f aca="false">AE15</f>
        <v>33.329</v>
      </c>
      <c r="AF22" s="157" t="n">
        <f aca="false">AF15</f>
        <v>37.636</v>
      </c>
      <c r="AG22" s="158" t="n">
        <f aca="false">AG15</f>
        <v>39.867</v>
      </c>
      <c r="AH22" s="106"/>
      <c r="AI22" s="156" t="n">
        <f aca="false">F22/AD22</f>
        <v>3.34944800776551</v>
      </c>
      <c r="AJ22" s="158" t="n">
        <f aca="false">K22/AD22</f>
        <v>1.9454314921207</v>
      </c>
      <c r="AL22" s="159" t="n">
        <f aca="false">AD22+F22</f>
        <v>9364.84</v>
      </c>
      <c r="AN22" s="159" t="n">
        <f aca="false">AD22+K22</f>
        <v>6341.838</v>
      </c>
      <c r="AP22" s="159" t="n">
        <f aca="false">AA22+AD22</f>
        <v>8643.667</v>
      </c>
      <c r="AQ22" s="106"/>
      <c r="AR22" s="134"/>
      <c r="AS22" s="135"/>
      <c r="AT22" s="136"/>
      <c r="AU22" s="134"/>
      <c r="AV22" s="135"/>
      <c r="AW22" s="136"/>
      <c r="AY22" s="134"/>
      <c r="AZ22" s="135"/>
      <c r="BA22" s="136"/>
      <c r="BB22" s="134"/>
      <c r="BC22" s="135"/>
      <c r="BD22" s="136"/>
      <c r="BF22" s="134"/>
      <c r="BG22" s="135"/>
      <c r="BH22" s="136"/>
      <c r="BI22" s="134"/>
      <c r="BJ22" s="135"/>
      <c r="BK22" s="136"/>
    </row>
    <row r="23" customFormat="false" ht="12" hidden="false" customHeight="false" outlineLevel="0" collapsed="false">
      <c r="A23" s="117"/>
      <c r="B23" s="117"/>
      <c r="C23" s="102" t="s">
        <v>50</v>
      </c>
      <c r="D23" s="220" t="s">
        <v>688</v>
      </c>
      <c r="E23" s="220" t="str">
        <f aca="false">E4</f>
        <v>AVC 21</v>
      </c>
      <c r="F23" s="146" t="n">
        <f aca="false">F4</f>
        <v>35855.76</v>
      </c>
      <c r="G23" s="147" t="n">
        <f aca="false">G4</f>
        <v>41.528</v>
      </c>
      <c r="H23" s="147" t="n">
        <f aca="false">H4</f>
        <v>42.11</v>
      </c>
      <c r="I23" s="148" t="n">
        <f aca="false">I4</f>
        <v>44.234</v>
      </c>
      <c r="J23" s="106"/>
      <c r="K23" s="146" t="n">
        <f aca="false">K4</f>
        <v>22656.664</v>
      </c>
      <c r="L23" s="147" t="n">
        <f aca="false">L4</f>
        <v>41.5842</v>
      </c>
      <c r="M23" s="147" t="n">
        <f aca="false">M4</f>
        <v>42.0961</v>
      </c>
      <c r="N23" s="148" t="n">
        <f aca="false">N4</f>
        <v>44.3495</v>
      </c>
      <c r="O23" s="146" t="n">
        <f aca="false">O4</f>
        <v>36262.07</v>
      </c>
      <c r="P23" s="147" t="n">
        <f aca="false">P4</f>
        <v>0</v>
      </c>
      <c r="Q23" s="148" t="n">
        <f aca="false">Q4</f>
        <v>10.0727972222222</v>
      </c>
      <c r="R23" s="106"/>
      <c r="S23" s="108" t="e">
        <f aca="false">bdrate($F23:$F26,G23:G26,$K23:$K26,L23:L26)</f>
        <v>#VALUE!</v>
      </c>
      <c r="T23" s="109" t="e">
        <f aca="false">bdrate($F23:$F26,H23:H26,$K23:$K26,M23:M26)</f>
        <v>#VALUE!</v>
      </c>
      <c r="U23" s="110" t="e">
        <f aca="false">bdrate($F23:$F26,I23:I26,$K23:$K26,N23:N26)</f>
        <v>#VALUE!</v>
      </c>
      <c r="V23" s="108" t="e">
        <f aca="false">bdrateOld($F23:$F26,G23:G26,$K23:$K26,L23:L26)</f>
        <v>#VALUE!</v>
      </c>
      <c r="W23" s="109" t="e">
        <f aca="false">bdrateOld($F23:$F26,H23:H26,$K23:$K26,M23:M26)</f>
        <v>#VALUE!</v>
      </c>
      <c r="X23" s="110" t="e">
        <f aca="false">bdrateOld($F23:$F26,I23:I26,$K23:$K26,N23:N26)</f>
        <v>#VALUE!</v>
      </c>
      <c r="Y23" s="106"/>
      <c r="Z23" s="146" t="n">
        <f aca="false">Z4</f>
        <v>0.85</v>
      </c>
      <c r="AA23" s="147" t="n">
        <f aca="false">AA4</f>
        <v>30477.396</v>
      </c>
      <c r="AB23" s="149" t="n">
        <f aca="false">K23/AA23-1</f>
        <v>-0.256607618314898</v>
      </c>
      <c r="AD23" s="146" t="n">
        <f aca="false">AD4</f>
        <v>10990.27</v>
      </c>
      <c r="AE23" s="147" t="n">
        <f aca="false">AE4</f>
        <v>41.002</v>
      </c>
      <c r="AF23" s="147" t="n">
        <f aca="false">AF4</f>
        <v>42.449</v>
      </c>
      <c r="AG23" s="148" t="n">
        <f aca="false">AG4</f>
        <v>44.116</v>
      </c>
      <c r="AH23" s="106"/>
      <c r="AI23" s="146" t="n">
        <f aca="false">F23/AD23</f>
        <v>3.262500375332</v>
      </c>
      <c r="AJ23" s="148" t="n">
        <f aca="false">K23/AD23</f>
        <v>2.0615202356266</v>
      </c>
      <c r="AL23" s="150" t="n">
        <f aca="false">AD23+F23</f>
        <v>46846.03</v>
      </c>
      <c r="AN23" s="150" t="n">
        <f aca="false">AD23+K23</f>
        <v>33646.934</v>
      </c>
      <c r="AP23" s="150" t="n">
        <f aca="false">AA23+AD23</f>
        <v>41467.666</v>
      </c>
      <c r="AQ23" s="106"/>
      <c r="AR23" s="108" t="e">
        <f aca="false">bdrate($F23:$F26,G23:G26,$AA23:$AA26,L23:L26)</f>
        <v>#VALUE!</v>
      </c>
      <c r="AS23" s="109" t="e">
        <f aca="false">bdrate($F23:$F26,H23:H26,$AA23:$AA26,M23:M26)</f>
        <v>#VALUE!</v>
      </c>
      <c r="AT23" s="110" t="e">
        <f aca="false">bdrate($F23:$F26,I23:I26,$AA23:$AA26,N23:N26)</f>
        <v>#VALUE!</v>
      </c>
      <c r="AU23" s="108" t="e">
        <f aca="false">bdrateOld($F23:$F26,G23:G26,$AA23:$AA26,L23:L26)</f>
        <v>#VALUE!</v>
      </c>
      <c r="AV23" s="109" t="e">
        <f aca="false">bdrateOld($F23:$F26,H23:H26,$AA23:$AA26,M23:M26)</f>
        <v>#VALUE!</v>
      </c>
      <c r="AW23" s="110" t="e">
        <f aca="false">bdrateOld($F23:$F26,I23:I26,$AA23:$AA26,N23:N26)</f>
        <v>#VALUE!</v>
      </c>
      <c r="AY23" s="108" t="e">
        <f aca="false">bdrate($AL23:$AL26,G23:G26,$AN23:$AN26,L23:L26)</f>
        <v>#VALUE!</v>
      </c>
      <c r="AZ23" s="109" t="e">
        <f aca="false">bdrate($AL23:$AL26,H23:H26,$AN23:$AN26,M23:M26)</f>
        <v>#VALUE!</v>
      </c>
      <c r="BA23" s="109" t="e">
        <f aca="false">bdrate($AL23:$AL26,I23:I26,$AN23:$AN26,N23:N26)</f>
        <v>#VALUE!</v>
      </c>
      <c r="BB23" s="108" t="e">
        <f aca="false">bdrateOld($AL23:$AL26,G23:G26,$AN23:$AN26,L23:L26)</f>
        <v>#VALUE!</v>
      </c>
      <c r="BC23" s="109" t="e">
        <f aca="false">bdrateOld($AL23:$AL26,H23:H26,$AN23:$AN26,M23:M26)</f>
        <v>#VALUE!</v>
      </c>
      <c r="BD23" s="110" t="e">
        <f aca="false">bdrateOld($AL23:$AL26,I23:I26,$AN23:$AN26,N23:N26)</f>
        <v>#VALUE!</v>
      </c>
      <c r="BF23" s="108" t="e">
        <f aca="false">bdrate($AL23:$AL26,G23:G26,$AP23:$AP26,L23:L26)</f>
        <v>#VALUE!</v>
      </c>
      <c r="BG23" s="109" t="e">
        <f aca="false">bdrate($AL23:$AL26,H23:H26,$AP23:$AP26,M23:M26)</f>
        <v>#VALUE!</v>
      </c>
      <c r="BH23" s="109" t="e">
        <f aca="false">bdrate($AL23:$AL26,I23:I26,$AP23:$AP26,N23:N26)</f>
        <v>#VALUE!</v>
      </c>
      <c r="BI23" s="108" t="e">
        <f aca="false">bdrateOld($AL23:$AL26,N23:N26,$AP23:$AP26,S23:S26)</f>
        <v>#VALUE!</v>
      </c>
      <c r="BJ23" s="109" t="e">
        <f aca="false">bdrateOld($AL23:$AL26,O23:O26,$AP23:$AP26,T23:T26)</f>
        <v>#VALUE!</v>
      </c>
      <c r="BK23" s="110" t="e">
        <f aca="false">bdrateOld($AL23:$AL26,P23:P26,$AP23:$AP26,U23:U26)</f>
        <v>#VALUE!</v>
      </c>
    </row>
    <row r="24" customFormat="false" ht="12" hidden="false" customHeight="false" outlineLevel="0" collapsed="false">
      <c r="A24" s="117"/>
      <c r="B24" s="117"/>
      <c r="C24" s="117"/>
      <c r="D24" s="221" t="s">
        <v>689</v>
      </c>
      <c r="E24" s="221" t="str">
        <f aca="false">E8</f>
        <v>AVC 25</v>
      </c>
      <c r="F24" s="151" t="n">
        <f aca="false">F8</f>
        <v>17248.29</v>
      </c>
      <c r="G24" s="152" t="n">
        <f aca="false">G8</f>
        <v>39.372</v>
      </c>
      <c r="H24" s="152" t="n">
        <f aca="false">H8</f>
        <v>40.729</v>
      </c>
      <c r="I24" s="153" t="n">
        <f aca="false">I8</f>
        <v>42.742</v>
      </c>
      <c r="J24" s="106"/>
      <c r="K24" s="151" t="n">
        <f aca="false">K8</f>
        <v>9960.0944</v>
      </c>
      <c r="L24" s="152" t="n">
        <f aca="false">L8</f>
        <v>39.5051</v>
      </c>
      <c r="M24" s="152" t="n">
        <f aca="false">M8</f>
        <v>40.7113</v>
      </c>
      <c r="N24" s="153" t="n">
        <f aca="false">N8</f>
        <v>42.7479</v>
      </c>
      <c r="O24" s="151" t="n">
        <f aca="false">O8</f>
        <v>31953.06</v>
      </c>
      <c r="P24" s="152" t="n">
        <f aca="false">P8</f>
        <v>0</v>
      </c>
      <c r="Q24" s="153" t="n">
        <f aca="false">Q8</f>
        <v>8.87585</v>
      </c>
      <c r="R24" s="106"/>
      <c r="S24" s="122"/>
      <c r="T24" s="84"/>
      <c r="U24" s="88"/>
      <c r="V24" s="122"/>
      <c r="W24" s="84"/>
      <c r="X24" s="88"/>
      <c r="Y24" s="106"/>
      <c r="Z24" s="151" t="n">
        <f aca="false">Z8</f>
        <v>0.85</v>
      </c>
      <c r="AA24" s="152" t="n">
        <f aca="false">AA8</f>
        <v>14661.0465</v>
      </c>
      <c r="AB24" s="154" t="n">
        <f aca="false">K24/AA24-1</f>
        <v>-0.320642329318033</v>
      </c>
      <c r="AD24" s="151" t="n">
        <f aca="false">AD8</f>
        <v>6087.99</v>
      </c>
      <c r="AE24" s="152" t="n">
        <f aca="false">AE8</f>
        <v>38.409</v>
      </c>
      <c r="AF24" s="152" t="n">
        <f aca="false">AF8</f>
        <v>40.678</v>
      </c>
      <c r="AG24" s="153" t="n">
        <f aca="false">AG8</f>
        <v>42.476</v>
      </c>
      <c r="AH24" s="106"/>
      <c r="AI24" s="151" t="n">
        <f aca="false">F24/AD24</f>
        <v>2.8331666116403</v>
      </c>
      <c r="AJ24" s="153" t="n">
        <f aca="false">K24/AD24</f>
        <v>1.63602344944719</v>
      </c>
      <c r="AL24" s="155" t="n">
        <f aca="false">AD24+F24</f>
        <v>23336.28</v>
      </c>
      <c r="AN24" s="155" t="n">
        <f aca="false">AD24+K24</f>
        <v>16048.0844</v>
      </c>
      <c r="AP24" s="155" t="n">
        <f aca="false">AA24+AD24</f>
        <v>20749.0365</v>
      </c>
      <c r="AQ24" s="106"/>
      <c r="AR24" s="122"/>
      <c r="AS24" s="84"/>
      <c r="AT24" s="88"/>
      <c r="AU24" s="122"/>
      <c r="AV24" s="84"/>
      <c r="AW24" s="88"/>
      <c r="AY24" s="122"/>
      <c r="AZ24" s="84"/>
      <c r="BA24" s="88"/>
      <c r="BB24" s="122"/>
      <c r="BC24" s="84"/>
      <c r="BD24" s="88"/>
      <c r="BF24" s="122"/>
      <c r="BG24" s="84"/>
      <c r="BH24" s="88"/>
      <c r="BI24" s="122"/>
      <c r="BJ24" s="84"/>
      <c r="BK24" s="88"/>
    </row>
    <row r="25" customFormat="false" ht="12" hidden="false" customHeight="false" outlineLevel="0" collapsed="false">
      <c r="A25" s="117"/>
      <c r="B25" s="117"/>
      <c r="C25" s="117"/>
      <c r="D25" s="221" t="s">
        <v>690</v>
      </c>
      <c r="E25" s="221" t="str">
        <f aca="false">E12</f>
        <v>AVC 29</v>
      </c>
      <c r="F25" s="151" t="n">
        <f aca="false">F12</f>
        <v>9427.65</v>
      </c>
      <c r="G25" s="152" t="n">
        <f aca="false">G12</f>
        <v>37.261</v>
      </c>
      <c r="H25" s="152" t="n">
        <f aca="false">H12</f>
        <v>39.46</v>
      </c>
      <c r="I25" s="153" t="n">
        <f aca="false">I12</f>
        <v>41.393</v>
      </c>
      <c r="J25" s="106"/>
      <c r="K25" s="151" t="n">
        <f aca="false">K12</f>
        <v>5223.4416</v>
      </c>
      <c r="L25" s="152" t="n">
        <f aca="false">L12</f>
        <v>37.5028</v>
      </c>
      <c r="M25" s="152" t="n">
        <f aca="false">M12</f>
        <v>39.6711</v>
      </c>
      <c r="N25" s="153" t="n">
        <f aca="false">N12</f>
        <v>41.6281</v>
      </c>
      <c r="O25" s="151" t="n">
        <f aca="false">O12</f>
        <v>31773.99</v>
      </c>
      <c r="P25" s="152" t="n">
        <f aca="false">P12</f>
        <v>0</v>
      </c>
      <c r="Q25" s="153" t="n">
        <f aca="false">Q12</f>
        <v>8.82610833333333</v>
      </c>
      <c r="R25" s="106"/>
      <c r="S25" s="122"/>
      <c r="T25" s="84"/>
      <c r="U25" s="88"/>
      <c r="V25" s="122"/>
      <c r="W25" s="84"/>
      <c r="X25" s="88"/>
      <c r="Y25" s="106"/>
      <c r="Z25" s="151" t="n">
        <f aca="false">Z12</f>
        <v>0.85</v>
      </c>
      <c r="AA25" s="152" t="n">
        <f aca="false">AA12</f>
        <v>8013.5025</v>
      </c>
      <c r="AB25" s="154" t="n">
        <f aca="false">K25/AA25-1</f>
        <v>-0.348169966877779</v>
      </c>
      <c r="AD25" s="151" t="n">
        <f aca="false">AD12</f>
        <v>3564.22</v>
      </c>
      <c r="AE25" s="152" t="n">
        <f aca="false">AE12</f>
        <v>35.815</v>
      </c>
      <c r="AF25" s="152" t="n">
        <f aca="false">AF12</f>
        <v>38.996</v>
      </c>
      <c r="AG25" s="153" t="n">
        <f aca="false">AG12</f>
        <v>41.014</v>
      </c>
      <c r="AH25" s="106"/>
      <c r="AI25" s="151" t="n">
        <f aca="false">F25/AD25</f>
        <v>2.64508083114959</v>
      </c>
      <c r="AJ25" s="153" t="n">
        <f aca="false">K25/AD25</f>
        <v>1.46552165691231</v>
      </c>
      <c r="AL25" s="155" t="n">
        <f aca="false">AD25+F25</f>
        <v>12991.87</v>
      </c>
      <c r="AN25" s="155" t="n">
        <f aca="false">AD25+K25</f>
        <v>8787.6616</v>
      </c>
      <c r="AP25" s="155" t="n">
        <f aca="false">AA25+AD25</f>
        <v>11577.7225</v>
      </c>
      <c r="AQ25" s="106"/>
      <c r="AR25" s="122"/>
      <c r="AS25" s="84"/>
      <c r="AT25" s="88"/>
      <c r="AU25" s="122"/>
      <c r="AV25" s="84"/>
      <c r="AW25" s="88"/>
      <c r="AY25" s="122"/>
      <c r="AZ25" s="84"/>
      <c r="BA25" s="88"/>
      <c r="BB25" s="122"/>
      <c r="BC25" s="84"/>
      <c r="BD25" s="88"/>
      <c r="BF25" s="122"/>
      <c r="BG25" s="84"/>
      <c r="BH25" s="88"/>
      <c r="BI25" s="122"/>
      <c r="BJ25" s="84"/>
      <c r="BK25" s="88"/>
    </row>
    <row r="26" customFormat="false" ht="12.75" hidden="false" customHeight="false" outlineLevel="0" collapsed="false">
      <c r="A26" s="117"/>
      <c r="B26" s="117"/>
      <c r="C26" s="129"/>
      <c r="D26" s="222" t="s">
        <v>691</v>
      </c>
      <c r="E26" s="222" t="str">
        <f aca="false">E16</f>
        <v>AVC 33</v>
      </c>
      <c r="F26" s="156" t="n">
        <f aca="false">F16</f>
        <v>5551.32</v>
      </c>
      <c r="G26" s="157" t="n">
        <f aca="false">G16</f>
        <v>35.111</v>
      </c>
      <c r="H26" s="157" t="n">
        <f aca="false">H16</f>
        <v>38.302</v>
      </c>
      <c r="I26" s="158" t="n">
        <f aca="false">I16</f>
        <v>40.211</v>
      </c>
      <c r="J26" s="106"/>
      <c r="K26" s="156" t="n">
        <f aca="false">K16</f>
        <v>2869.8688</v>
      </c>
      <c r="L26" s="157" t="n">
        <f aca="false">L16</f>
        <v>35.392</v>
      </c>
      <c r="M26" s="157" t="n">
        <f aca="false">M16</f>
        <v>38.332</v>
      </c>
      <c r="N26" s="158" t="n">
        <f aca="false">N16</f>
        <v>40.2085</v>
      </c>
      <c r="O26" s="156" t="n">
        <f aca="false">O16</f>
        <v>27051.35</v>
      </c>
      <c r="P26" s="157" t="n">
        <f aca="false">P16</f>
        <v>0</v>
      </c>
      <c r="Q26" s="158" t="n">
        <f aca="false">Q16</f>
        <v>7.51426388888889</v>
      </c>
      <c r="R26" s="106"/>
      <c r="S26" s="134"/>
      <c r="T26" s="135"/>
      <c r="U26" s="136"/>
      <c r="V26" s="134"/>
      <c r="W26" s="135"/>
      <c r="X26" s="136"/>
      <c r="Y26" s="106"/>
      <c r="Z26" s="156" t="n">
        <f aca="false">Z16</f>
        <v>0.85</v>
      </c>
      <c r="AA26" s="157" t="n">
        <f aca="false">AA16</f>
        <v>4718.622</v>
      </c>
      <c r="AB26" s="154" t="n">
        <f aca="false">K26/AA26-1</f>
        <v>-0.391799385498563</v>
      </c>
      <c r="AD26" s="156" t="n">
        <f aca="false">AD16</f>
        <v>2153.11</v>
      </c>
      <c r="AE26" s="157" t="n">
        <f aca="false">AE16</f>
        <v>33.329</v>
      </c>
      <c r="AF26" s="157" t="n">
        <f aca="false">AF16</f>
        <v>37.636</v>
      </c>
      <c r="AG26" s="158" t="n">
        <f aca="false">AG16</f>
        <v>39.867</v>
      </c>
      <c r="AH26" s="106"/>
      <c r="AI26" s="156" t="n">
        <f aca="false">F26/AD26</f>
        <v>2.57827979062844</v>
      </c>
      <c r="AJ26" s="158" t="n">
        <f aca="false">K26/AD26</f>
        <v>1.33289465006433</v>
      </c>
      <c r="AL26" s="159" t="n">
        <f aca="false">AD26+F26</f>
        <v>7704.43</v>
      </c>
      <c r="AN26" s="159" t="n">
        <f aca="false">AD26+K26</f>
        <v>5022.9788</v>
      </c>
      <c r="AP26" s="159" t="n">
        <f aca="false">AA26+AD26</f>
        <v>6871.732</v>
      </c>
      <c r="AQ26" s="106"/>
      <c r="AR26" s="134"/>
      <c r="AS26" s="135"/>
      <c r="AT26" s="136"/>
      <c r="AU26" s="134"/>
      <c r="AV26" s="135"/>
      <c r="AW26" s="136"/>
      <c r="AY26" s="134"/>
      <c r="AZ26" s="135"/>
      <c r="BA26" s="136"/>
      <c r="BB26" s="134"/>
      <c r="BC26" s="135"/>
      <c r="BD26" s="136"/>
      <c r="BF26" s="134"/>
      <c r="BG26" s="135"/>
      <c r="BH26" s="136"/>
      <c r="BI26" s="134"/>
      <c r="BJ26" s="135"/>
      <c r="BK26" s="136"/>
    </row>
    <row r="27" customFormat="false" ht="12" hidden="false" customHeight="false" outlineLevel="0" collapsed="false">
      <c r="A27" s="117"/>
      <c r="B27" s="117"/>
      <c r="C27" s="102" t="s">
        <v>52</v>
      </c>
      <c r="D27" s="220" t="s">
        <v>688</v>
      </c>
      <c r="E27" s="220" t="str">
        <f aca="false">E5</f>
        <v>AVC 23</v>
      </c>
      <c r="F27" s="146" t="n">
        <f aca="false">F5</f>
        <v>24375.58</v>
      </c>
      <c r="G27" s="147" t="n">
        <f aca="false">G5</f>
        <v>40.41</v>
      </c>
      <c r="H27" s="147" t="n">
        <f aca="false">H5</f>
        <v>41.398</v>
      </c>
      <c r="I27" s="148" t="n">
        <f aca="false">I5</f>
        <v>43.468</v>
      </c>
      <c r="J27" s="106"/>
      <c r="K27" s="146" t="n">
        <f aca="false">K5</f>
        <v>13711.4128</v>
      </c>
      <c r="L27" s="147" t="n">
        <f aca="false">L5</f>
        <v>40.5105</v>
      </c>
      <c r="M27" s="147" t="n">
        <f aca="false">M5</f>
        <v>41.3691</v>
      </c>
      <c r="N27" s="148" t="n">
        <f aca="false">N5</f>
        <v>43.4938</v>
      </c>
      <c r="O27" s="146" t="n">
        <f aca="false">O5</f>
        <v>33690.15</v>
      </c>
      <c r="P27" s="147" t="n">
        <f aca="false">P5</f>
        <v>0</v>
      </c>
      <c r="Q27" s="148" t="n">
        <f aca="false">Q5</f>
        <v>9.358375</v>
      </c>
      <c r="R27" s="106"/>
      <c r="S27" s="108" t="e">
        <f aca="false">bdrate($F27:$F30,G27:G30,$K27:$K30,L27:L30)</f>
        <v>#VALUE!</v>
      </c>
      <c r="T27" s="109" t="e">
        <f aca="false">bdrate($F27:$F30,H27:H30,$K27:$K30,M27:M30)</f>
        <v>#VALUE!</v>
      </c>
      <c r="U27" s="110" t="e">
        <f aca="false">bdrate($F27:$F30,I27:I30,$K27:$K30,N27:N30)</f>
        <v>#VALUE!</v>
      </c>
      <c r="V27" s="108" t="e">
        <f aca="false">bdrateOld($F27:$F30,G27:G30,$K27:$K30,L27:L30)</f>
        <v>#VALUE!</v>
      </c>
      <c r="W27" s="109" t="e">
        <f aca="false">bdrateOld($F27:$F30,H27:H30,$K27:$K30,M27:M30)</f>
        <v>#VALUE!</v>
      </c>
      <c r="X27" s="110" t="e">
        <f aca="false">bdrateOld($F27:$F30,I27:I30,$K27:$K30,N27:N30)</f>
        <v>#VALUE!</v>
      </c>
      <c r="Y27" s="106"/>
      <c r="Z27" s="146" t="n">
        <f aca="false">Z5</f>
        <v>0.75</v>
      </c>
      <c r="AA27" s="147" t="n">
        <f aca="false">AA5</f>
        <v>18281.685</v>
      </c>
      <c r="AB27" s="149" t="n">
        <f aca="false">K27/AA27-1</f>
        <v>-0.249991847031606</v>
      </c>
      <c r="AD27" s="146" t="n">
        <f aca="false">AD5</f>
        <v>10990.27</v>
      </c>
      <c r="AE27" s="147" t="n">
        <f aca="false">AE5</f>
        <v>41.002</v>
      </c>
      <c r="AF27" s="147" t="n">
        <f aca="false">AF5</f>
        <v>42.449</v>
      </c>
      <c r="AG27" s="148" t="n">
        <f aca="false">AG5</f>
        <v>44.116</v>
      </c>
      <c r="AH27" s="106"/>
      <c r="AI27" s="146" t="n">
        <f aca="false">F27/AD27</f>
        <v>2.21792367248484</v>
      </c>
      <c r="AJ27" s="148" t="n">
        <f aca="false">K27/AD27</f>
        <v>1.24759562776893</v>
      </c>
      <c r="AL27" s="150" t="n">
        <f aca="false">AD27+F27</f>
        <v>35365.85</v>
      </c>
      <c r="AN27" s="150" t="n">
        <f aca="false">AD27+K27</f>
        <v>24701.6828</v>
      </c>
      <c r="AP27" s="150" t="n">
        <f aca="false">AA27+AD27</f>
        <v>29271.955</v>
      </c>
      <c r="AQ27" s="106"/>
      <c r="AR27" s="108" t="e">
        <f aca="false">bdrate($F27:$F30,G27:G30,$AA27:$AA30,L27:L30)</f>
        <v>#VALUE!</v>
      </c>
      <c r="AS27" s="109" t="e">
        <f aca="false">bdrate($F27:$F30,H27:H30,$AA27:$AA30,M27:M30)</f>
        <v>#VALUE!</v>
      </c>
      <c r="AT27" s="110" t="e">
        <f aca="false">bdrate($F27:$F30,I27:I30,$AA27:$AA30,N27:N30)</f>
        <v>#VALUE!</v>
      </c>
      <c r="AU27" s="108" t="e">
        <f aca="false">bdrateOld($F27:$F30,G27:G30,$AA27:$AA30,L27:L30)</f>
        <v>#VALUE!</v>
      </c>
      <c r="AV27" s="109" t="e">
        <f aca="false">bdrateOld($F27:$F30,H27:H30,$AA27:$AA30,M27:M30)</f>
        <v>#VALUE!</v>
      </c>
      <c r="AW27" s="110" t="e">
        <f aca="false">bdrateOld($F27:$F30,I27:I30,$AA27:$AA30,N27:N30)</f>
        <v>#VALUE!</v>
      </c>
      <c r="AY27" s="108" t="e">
        <f aca="false">bdrate($AL27:$AL30,G27:G30,$AN27:$AN30,L27:L30)</f>
        <v>#VALUE!</v>
      </c>
      <c r="AZ27" s="109" t="e">
        <f aca="false">bdrate($AL27:$AL30,H27:H30,$AN27:$AN30,M27:M30)</f>
        <v>#VALUE!</v>
      </c>
      <c r="BA27" s="109" t="e">
        <f aca="false">bdrate($AL27:$AL30,I27:I30,$AN27:$AN30,N27:N30)</f>
        <v>#VALUE!</v>
      </c>
      <c r="BB27" s="108" t="e">
        <f aca="false">bdrateOld($AL27:$AL30,G27:G30,$AN27:$AN30,L27:L30)</f>
        <v>#VALUE!</v>
      </c>
      <c r="BC27" s="109" t="e">
        <f aca="false">bdrateOld($AL27:$AL30,H27:H30,$AN27:$AN30,M27:M30)</f>
        <v>#VALUE!</v>
      </c>
      <c r="BD27" s="110" t="e">
        <f aca="false">bdrateOld($AL27:$AL30,I27:I30,$AN27:$AN30,N27:N30)</f>
        <v>#VALUE!</v>
      </c>
      <c r="BF27" s="108" t="e">
        <f aca="false">bdrate($AL27:$AL30,G27:G30,$AP27:$AP30,L27:L30)</f>
        <v>#VALUE!</v>
      </c>
      <c r="BG27" s="109" t="e">
        <f aca="false">bdrate($AL27:$AL30,H27:H30,$AP27:$AP30,M27:M30)</f>
        <v>#VALUE!</v>
      </c>
      <c r="BH27" s="109" t="e">
        <f aca="false">bdrate($AL27:$AL30,I27:I30,$AP27:$AP30,N27:N30)</f>
        <v>#VALUE!</v>
      </c>
      <c r="BI27" s="108" t="e">
        <f aca="false">bdrateOld($AL27:$AL30,N27:N30,$AP27:$AP30,S27:S30)</f>
        <v>#VALUE!</v>
      </c>
      <c r="BJ27" s="109" t="e">
        <f aca="false">bdrateOld($AL27:$AL30,O27:O30,$AP27:$AP30,T27:T30)</f>
        <v>#VALUE!</v>
      </c>
      <c r="BK27" s="110" t="e">
        <f aca="false">bdrateOld($AL27:$AL30,P27:P30,$AP27:$AP30,U27:U30)</f>
        <v>#VALUE!</v>
      </c>
    </row>
    <row r="28" customFormat="false" ht="12" hidden="false" customHeight="false" outlineLevel="0" collapsed="false">
      <c r="A28" s="117"/>
      <c r="B28" s="117"/>
      <c r="C28" s="117"/>
      <c r="D28" s="221" t="s">
        <v>689</v>
      </c>
      <c r="E28" s="221" t="str">
        <f aca="false">E9</f>
        <v>AVC 27</v>
      </c>
      <c r="F28" s="151" t="n">
        <f aca="false">F9</f>
        <v>12643.86</v>
      </c>
      <c r="G28" s="152" t="n">
        <f aca="false">G9</f>
        <v>38.318</v>
      </c>
      <c r="H28" s="152" t="n">
        <f aca="false">H9</f>
        <v>40.043</v>
      </c>
      <c r="I28" s="153" t="n">
        <f aca="false">I9</f>
        <v>41.984</v>
      </c>
      <c r="J28" s="106"/>
      <c r="K28" s="151" t="n">
        <f aca="false">K9</f>
        <v>6126.2432</v>
      </c>
      <c r="L28" s="152" t="n">
        <f aca="false">L9</f>
        <v>38.451</v>
      </c>
      <c r="M28" s="152" t="n">
        <f aca="false">M9</f>
        <v>39.9908</v>
      </c>
      <c r="N28" s="153" t="n">
        <f aca="false">N9</f>
        <v>41.964</v>
      </c>
      <c r="O28" s="151" t="n">
        <f aca="false">O9</f>
        <v>30163.42</v>
      </c>
      <c r="P28" s="152" t="n">
        <f aca="false">P9</f>
        <v>0</v>
      </c>
      <c r="Q28" s="153" t="n">
        <f aca="false">Q9</f>
        <v>8.37872777777778</v>
      </c>
      <c r="R28" s="106"/>
      <c r="S28" s="122"/>
      <c r="T28" s="84"/>
      <c r="U28" s="88"/>
      <c r="V28" s="122"/>
      <c r="W28" s="84"/>
      <c r="X28" s="88"/>
      <c r="Y28" s="106"/>
      <c r="Z28" s="151" t="n">
        <f aca="false">Z9</f>
        <v>0.75</v>
      </c>
      <c r="AA28" s="152" t="n">
        <f aca="false">AA9</f>
        <v>9482.895</v>
      </c>
      <c r="AB28" s="154" t="n">
        <f aca="false">K28/AA28-1</f>
        <v>-0.353969099098957</v>
      </c>
      <c r="AD28" s="151" t="n">
        <f aca="false">AD9</f>
        <v>6087.99</v>
      </c>
      <c r="AE28" s="152" t="n">
        <f aca="false">AE9</f>
        <v>38.409</v>
      </c>
      <c r="AF28" s="152" t="n">
        <f aca="false">AF9</f>
        <v>40.678</v>
      </c>
      <c r="AG28" s="153" t="n">
        <f aca="false">AG9</f>
        <v>42.476</v>
      </c>
      <c r="AH28" s="106"/>
      <c r="AI28" s="151" t="n">
        <f aca="false">F28/AD28</f>
        <v>2.07685295146674</v>
      </c>
      <c r="AJ28" s="153" t="n">
        <f aca="false">K28/AD28</f>
        <v>1.00628338745629</v>
      </c>
      <c r="AL28" s="155" t="n">
        <f aca="false">AD28+F28</f>
        <v>18731.85</v>
      </c>
      <c r="AN28" s="155" t="n">
        <f aca="false">AD28+K28</f>
        <v>12214.2332</v>
      </c>
      <c r="AP28" s="155" t="n">
        <f aca="false">AA28+AD28</f>
        <v>15570.885</v>
      </c>
      <c r="AQ28" s="106"/>
      <c r="AR28" s="122"/>
      <c r="AS28" s="84"/>
      <c r="AT28" s="88"/>
      <c r="AU28" s="122"/>
      <c r="AV28" s="84"/>
      <c r="AW28" s="88"/>
      <c r="AY28" s="122"/>
      <c r="AZ28" s="84"/>
      <c r="BA28" s="88"/>
      <c r="BB28" s="122"/>
      <c r="BC28" s="84"/>
      <c r="BD28" s="88"/>
      <c r="BF28" s="122"/>
      <c r="BG28" s="84"/>
      <c r="BH28" s="88"/>
      <c r="BI28" s="122"/>
      <c r="BJ28" s="84"/>
      <c r="BK28" s="88"/>
    </row>
    <row r="29" customFormat="false" ht="12" hidden="false" customHeight="false" outlineLevel="0" collapsed="false">
      <c r="A29" s="117"/>
      <c r="B29" s="117"/>
      <c r="C29" s="117"/>
      <c r="D29" s="221" t="s">
        <v>690</v>
      </c>
      <c r="E29" s="221" t="str">
        <f aca="false">E13</f>
        <v>AVC 31</v>
      </c>
      <c r="F29" s="151" t="n">
        <f aca="false">F13</f>
        <v>7211.73</v>
      </c>
      <c r="G29" s="152" t="n">
        <f aca="false">G13</f>
        <v>36.194</v>
      </c>
      <c r="H29" s="152" t="n">
        <f aca="false">H13</f>
        <v>38.893</v>
      </c>
      <c r="I29" s="153" t="n">
        <f aca="false">I13</f>
        <v>40.813</v>
      </c>
      <c r="J29" s="106"/>
      <c r="K29" s="151" t="n">
        <f aca="false">K13</f>
        <v>3192.5536</v>
      </c>
      <c r="L29" s="152" t="n">
        <f aca="false">L13</f>
        <v>36.3583</v>
      </c>
      <c r="M29" s="152" t="n">
        <f aca="false">M13</f>
        <v>38.875</v>
      </c>
      <c r="N29" s="153" t="n">
        <f aca="false">N13</f>
        <v>40.8089</v>
      </c>
      <c r="O29" s="151" t="n">
        <f aca="false">O13</f>
        <v>28317.91</v>
      </c>
      <c r="P29" s="152" t="n">
        <f aca="false">P13</f>
        <v>0</v>
      </c>
      <c r="Q29" s="153" t="n">
        <f aca="false">Q13</f>
        <v>7.86608611111111</v>
      </c>
      <c r="R29" s="106"/>
      <c r="S29" s="122"/>
      <c r="T29" s="84"/>
      <c r="U29" s="88"/>
      <c r="V29" s="122"/>
      <c r="W29" s="84"/>
      <c r="X29" s="88"/>
      <c r="Y29" s="106"/>
      <c r="Z29" s="151" t="n">
        <f aca="false">Z13</f>
        <v>0.75</v>
      </c>
      <c r="AA29" s="152" t="n">
        <f aca="false">AA13</f>
        <v>5408.7975</v>
      </c>
      <c r="AB29" s="154" t="n">
        <f aca="false">K29/AA29-1</f>
        <v>-0.409747989271183</v>
      </c>
      <c r="AD29" s="151" t="n">
        <f aca="false">AD13</f>
        <v>3564.22</v>
      </c>
      <c r="AE29" s="152" t="n">
        <f aca="false">AE13</f>
        <v>35.815</v>
      </c>
      <c r="AF29" s="152" t="n">
        <f aca="false">AF13</f>
        <v>38.996</v>
      </c>
      <c r="AG29" s="153" t="n">
        <f aca="false">AG13</f>
        <v>41.014</v>
      </c>
      <c r="AH29" s="106"/>
      <c r="AI29" s="151" t="n">
        <f aca="false">F29/AD29</f>
        <v>2.02336836671137</v>
      </c>
      <c r="AJ29" s="153" t="n">
        <f aca="false">K29/AD29</f>
        <v>0.895722935172352</v>
      </c>
      <c r="AL29" s="155" t="n">
        <f aca="false">AD29+F29</f>
        <v>10775.95</v>
      </c>
      <c r="AN29" s="155" t="n">
        <f aca="false">AD29+K29</f>
        <v>6756.7736</v>
      </c>
      <c r="AP29" s="155" t="n">
        <f aca="false">AA29+AD29</f>
        <v>8973.0175</v>
      </c>
      <c r="AQ29" s="106"/>
      <c r="AR29" s="122"/>
      <c r="AS29" s="84"/>
      <c r="AT29" s="88"/>
      <c r="AU29" s="122"/>
      <c r="AV29" s="84"/>
      <c r="AW29" s="88"/>
      <c r="AY29" s="122"/>
      <c r="AZ29" s="84"/>
      <c r="BA29" s="88"/>
      <c r="BB29" s="122"/>
      <c r="BC29" s="84"/>
      <c r="BD29" s="88"/>
      <c r="BF29" s="122"/>
      <c r="BG29" s="84"/>
      <c r="BH29" s="88"/>
      <c r="BI29" s="122"/>
      <c r="BJ29" s="84"/>
      <c r="BK29" s="88"/>
    </row>
    <row r="30" customFormat="false" ht="12.75" hidden="false" customHeight="false" outlineLevel="0" collapsed="false">
      <c r="A30" s="117"/>
      <c r="B30" s="117"/>
      <c r="C30" s="129"/>
      <c r="D30" s="222" t="s">
        <v>691</v>
      </c>
      <c r="E30" s="222" t="str">
        <f aca="false">E17</f>
        <v>AVC 35</v>
      </c>
      <c r="F30" s="156" t="n">
        <f aca="false">F17</f>
        <v>4352.28</v>
      </c>
      <c r="G30" s="157" t="n">
        <f aca="false">G17</f>
        <v>34.01</v>
      </c>
      <c r="H30" s="157" t="n">
        <f aca="false">H17</f>
        <v>37.796</v>
      </c>
      <c r="I30" s="158" t="n">
        <f aca="false">I17</f>
        <v>39.72</v>
      </c>
      <c r="J30" s="106"/>
      <c r="K30" s="156" t="n">
        <f aca="false">K17</f>
        <v>1819.7568</v>
      </c>
      <c r="L30" s="157" t="n">
        <f aca="false">L17</f>
        <v>34.2407</v>
      </c>
      <c r="M30" s="157" t="n">
        <f aca="false">M17</f>
        <v>37.9023</v>
      </c>
      <c r="N30" s="158" t="n">
        <f aca="false">N17</f>
        <v>39.8147</v>
      </c>
      <c r="O30" s="156" t="n">
        <f aca="false">O17</f>
        <v>26466.96</v>
      </c>
      <c r="P30" s="157" t="n">
        <f aca="false">P17</f>
        <v>0</v>
      </c>
      <c r="Q30" s="158" t="n">
        <f aca="false">Q17</f>
        <v>7.35193333333333</v>
      </c>
      <c r="R30" s="106"/>
      <c r="S30" s="134"/>
      <c r="T30" s="135"/>
      <c r="U30" s="136"/>
      <c r="V30" s="134"/>
      <c r="W30" s="135"/>
      <c r="X30" s="136"/>
      <c r="Y30" s="106"/>
      <c r="Z30" s="156" t="n">
        <f aca="false">Z17</f>
        <v>0.75</v>
      </c>
      <c r="AA30" s="157" t="n">
        <f aca="false">AA17</f>
        <v>3264.21</v>
      </c>
      <c r="AB30" s="154" t="n">
        <f aca="false">K30/AA30-1</f>
        <v>-0.442512338360583</v>
      </c>
      <c r="AD30" s="156" t="n">
        <f aca="false">AD17</f>
        <v>2153.11</v>
      </c>
      <c r="AE30" s="157" t="n">
        <f aca="false">AE17</f>
        <v>33.329</v>
      </c>
      <c r="AF30" s="157" t="n">
        <f aca="false">AF17</f>
        <v>37.636</v>
      </c>
      <c r="AG30" s="158" t="n">
        <f aca="false">AG17</f>
        <v>39.867</v>
      </c>
      <c r="AH30" s="106"/>
      <c r="AI30" s="156" t="n">
        <f aca="false">F30/AD30</f>
        <v>2.0213923115865</v>
      </c>
      <c r="AJ30" s="158" t="n">
        <f aca="false">K30/AD30</f>
        <v>0.845175954781688</v>
      </c>
      <c r="AL30" s="159" t="n">
        <f aca="false">AD30+F30</f>
        <v>6505.39</v>
      </c>
      <c r="AN30" s="159" t="n">
        <f aca="false">AD30+K30</f>
        <v>3972.8668</v>
      </c>
      <c r="AP30" s="159" t="n">
        <f aca="false">AA30+AD30</f>
        <v>5417.32</v>
      </c>
      <c r="AQ30" s="106"/>
      <c r="AR30" s="134"/>
      <c r="AS30" s="135"/>
      <c r="AT30" s="136"/>
      <c r="AU30" s="134"/>
      <c r="AV30" s="135"/>
      <c r="AW30" s="136"/>
      <c r="AY30" s="134"/>
      <c r="AZ30" s="135"/>
      <c r="BA30" s="136"/>
      <c r="BB30" s="134"/>
      <c r="BC30" s="135"/>
      <c r="BD30" s="136"/>
      <c r="BF30" s="134"/>
      <c r="BG30" s="135"/>
      <c r="BH30" s="136"/>
      <c r="BI30" s="134"/>
      <c r="BJ30" s="135"/>
      <c r="BK30" s="136"/>
    </row>
    <row r="31" customFormat="false" ht="12" hidden="false" customHeight="false" outlineLevel="0" collapsed="false">
      <c r="A31" s="117"/>
      <c r="B31" s="117"/>
      <c r="C31" s="102" t="s">
        <v>54</v>
      </c>
      <c r="D31" s="220" t="s">
        <v>688</v>
      </c>
      <c r="E31" s="220" t="str">
        <f aca="false">E6</f>
        <v>AVC 25</v>
      </c>
      <c r="F31" s="146" t="n">
        <f aca="false">F6</f>
        <v>17248.29</v>
      </c>
      <c r="G31" s="147" t="n">
        <f aca="false">G6</f>
        <v>39.372</v>
      </c>
      <c r="H31" s="147" t="n">
        <f aca="false">H6</f>
        <v>40.729</v>
      </c>
      <c r="I31" s="148" t="n">
        <f aca="false">I6</f>
        <v>42.742</v>
      </c>
      <c r="J31" s="106"/>
      <c r="K31" s="146" t="n">
        <f aca="false">K6</f>
        <v>7709.4416</v>
      </c>
      <c r="L31" s="147" t="n">
        <f aca="false">L6</f>
        <v>39.4478</v>
      </c>
      <c r="M31" s="147" t="n">
        <f aca="false">M6</f>
        <v>40.6331</v>
      </c>
      <c r="N31" s="148" t="n">
        <f aca="false">N6</f>
        <v>42.6598</v>
      </c>
      <c r="O31" s="146" t="n">
        <f aca="false">O6</f>
        <v>34733.72</v>
      </c>
      <c r="P31" s="147" t="n">
        <f aca="false">P6</f>
        <v>0</v>
      </c>
      <c r="Q31" s="148" t="n">
        <f aca="false">Q6</f>
        <v>9.64825555555556</v>
      </c>
      <c r="R31" s="106"/>
      <c r="S31" s="108" t="e">
        <f aca="false">bdrate($F31:$F34,G31:G34,$K31:$K34,L31:L34)</f>
        <v>#VALUE!</v>
      </c>
      <c r="T31" s="109" t="e">
        <f aca="false">bdrate($F31:$F34,H31:H34,$K31:$K34,M31:M34)</f>
        <v>#VALUE!</v>
      </c>
      <c r="U31" s="110" t="e">
        <f aca="false">bdrate($F31:$F34,I31:I34,$K31:$K34,N31:N34)</f>
        <v>#VALUE!</v>
      </c>
      <c r="V31" s="108" t="e">
        <f aca="false">bdrateOld($F31:$F34,G31:G34,$K31:$K34,L31:L34)</f>
        <v>#VALUE!</v>
      </c>
      <c r="W31" s="109" t="e">
        <f aca="false">bdrateOld($F31:$F34,H31:H34,$K31:$K34,M31:M34)</f>
        <v>#VALUE!</v>
      </c>
      <c r="X31" s="110" t="e">
        <f aca="false">bdrateOld($F31:$F34,I31:I34,$K31:$K34,N31:N34)</f>
        <v>#VALUE!</v>
      </c>
      <c r="Y31" s="106"/>
      <c r="Z31" s="146" t="n">
        <f aca="false">Z6</f>
        <v>0.6</v>
      </c>
      <c r="AA31" s="147" t="n">
        <f aca="false">AA6</f>
        <v>10348.974</v>
      </c>
      <c r="AB31" s="149" t="n">
        <f aca="false">K31/AA31-1</f>
        <v>-0.255052568496162</v>
      </c>
      <c r="AD31" s="146" t="n">
        <f aca="false">AD6</f>
        <v>10990.27</v>
      </c>
      <c r="AE31" s="147" t="n">
        <f aca="false">AE6</f>
        <v>41.002</v>
      </c>
      <c r="AF31" s="147" t="n">
        <f aca="false">AF6</f>
        <v>42.449</v>
      </c>
      <c r="AG31" s="148" t="n">
        <f aca="false">AG6</f>
        <v>44.116</v>
      </c>
      <c r="AH31" s="106"/>
      <c r="AI31" s="146" t="n">
        <f aca="false">F31/AD31</f>
        <v>1.56941458217132</v>
      </c>
      <c r="AJ31" s="148" t="n">
        <f aca="false">K31/AD31</f>
        <v>0.701478817171917</v>
      </c>
      <c r="AL31" s="150" t="n">
        <f aca="false">AD31+F31</f>
        <v>28238.56</v>
      </c>
      <c r="AN31" s="150" t="n">
        <f aca="false">AD31+K31</f>
        <v>18699.7116</v>
      </c>
      <c r="AP31" s="150" t="n">
        <f aca="false">AA31+AD31</f>
        <v>21339.244</v>
      </c>
      <c r="AQ31" s="106"/>
      <c r="AR31" s="108" t="e">
        <f aca="false">bdrate($F31:$F34,G31:G34,$AA31:$AA34,L31:L34)</f>
        <v>#VALUE!</v>
      </c>
      <c r="AS31" s="109" t="e">
        <f aca="false">bdrate($F31:$F34,H31:H34,$AA31:$AA34,M31:M34)</f>
        <v>#VALUE!</v>
      </c>
      <c r="AT31" s="110" t="e">
        <f aca="false">bdrate($F31:$F34,I31:I34,$AA31:$AA34,N31:N34)</f>
        <v>#VALUE!</v>
      </c>
      <c r="AU31" s="108" t="e">
        <f aca="false">bdrateOld($F31:$F34,G31:G34,$AA31:$AA34,L31:L34)</f>
        <v>#VALUE!</v>
      </c>
      <c r="AV31" s="109" t="e">
        <f aca="false">bdrateOld($F31:$F34,H31:H34,$AA31:$AA34,M31:M34)</f>
        <v>#VALUE!</v>
      </c>
      <c r="AW31" s="110" t="e">
        <f aca="false">bdrateOld($F31:$F34,I31:I34,$AA31:$AA34,N31:N34)</f>
        <v>#VALUE!</v>
      </c>
      <c r="AY31" s="108" t="e">
        <f aca="false">bdrate($AL31:$AL34,G31:G34,$AN31:$AN34,L31:L34)</f>
        <v>#VALUE!</v>
      </c>
      <c r="AZ31" s="109" t="e">
        <f aca="false">bdrate($AL31:$AL34,H31:H34,$AN31:$AN34,M31:M34)</f>
        <v>#VALUE!</v>
      </c>
      <c r="BA31" s="109" t="e">
        <f aca="false">bdrate($AL31:$AL34,I31:I34,$AN31:$AN34,N31:N34)</f>
        <v>#VALUE!</v>
      </c>
      <c r="BB31" s="108" t="e">
        <f aca="false">bdrateOld($AL31:$AL34,G31:G34,$AN31:$AN34,L31:L34)</f>
        <v>#VALUE!</v>
      </c>
      <c r="BC31" s="109" t="e">
        <f aca="false">bdrateOld($AL31:$AL34,H31:H34,$AN31:$AN34,M31:M34)</f>
        <v>#VALUE!</v>
      </c>
      <c r="BD31" s="110" t="e">
        <f aca="false">bdrateOld($AL31:$AL34,I31:I34,$AN31:$AN34,N31:N34)</f>
        <v>#VALUE!</v>
      </c>
      <c r="BF31" s="108" t="e">
        <f aca="false">bdrate($AL31:$AL34,G31:G34,$AP31:$AP34,L31:L34)</f>
        <v>#VALUE!</v>
      </c>
      <c r="BG31" s="109" t="e">
        <f aca="false">bdrate($AL31:$AL34,H31:H34,$AP31:$AP34,M31:M34)</f>
        <v>#VALUE!</v>
      </c>
      <c r="BH31" s="109" t="e">
        <f aca="false">bdrate($AL31:$AL34,I31:I34,$AP31:$AP34,N31:N34)</f>
        <v>#VALUE!</v>
      </c>
      <c r="BI31" s="108" t="e">
        <f aca="false">bdrateOld($AL31:$AL34,N31:N34,$AP31:$AP34,S31:S34)</f>
        <v>#VALUE!</v>
      </c>
      <c r="BJ31" s="109" t="e">
        <f aca="false">bdrateOld($AL31:$AL34,O31:O34,$AP31:$AP34,T31:T34)</f>
        <v>#VALUE!</v>
      </c>
      <c r="BK31" s="110" t="e">
        <f aca="false">bdrateOld($AL31:$AL34,P31:P34,$AP31:$AP34,U31:U34)</f>
        <v>#VALUE!</v>
      </c>
    </row>
    <row r="32" customFormat="false" ht="12" hidden="false" customHeight="false" outlineLevel="0" collapsed="false">
      <c r="A32" s="117"/>
      <c r="B32" s="117"/>
      <c r="C32" s="117"/>
      <c r="D32" s="221" t="s">
        <v>689</v>
      </c>
      <c r="E32" s="221" t="str">
        <f aca="false">E10</f>
        <v>AVC 29</v>
      </c>
      <c r="F32" s="151" t="n">
        <f aca="false">F10</f>
        <v>9427.65</v>
      </c>
      <c r="G32" s="152" t="n">
        <f aca="false">G10</f>
        <v>37.261</v>
      </c>
      <c r="H32" s="152" t="n">
        <f aca="false">H10</f>
        <v>39.46</v>
      </c>
      <c r="I32" s="153" t="n">
        <f aca="false">I10</f>
        <v>41.393</v>
      </c>
      <c r="J32" s="106"/>
      <c r="K32" s="151" t="n">
        <f aca="false">K10</f>
        <v>3492.2848</v>
      </c>
      <c r="L32" s="152" t="n">
        <f aca="false">L10</f>
        <v>37.4109</v>
      </c>
      <c r="M32" s="152" t="n">
        <f aca="false">M10</f>
        <v>39.5631</v>
      </c>
      <c r="N32" s="153" t="n">
        <f aca="false">N10</f>
        <v>41.5245</v>
      </c>
      <c r="O32" s="151" t="n">
        <f aca="false">O10</f>
        <v>29168.76</v>
      </c>
      <c r="P32" s="152" t="n">
        <f aca="false">P10</f>
        <v>0</v>
      </c>
      <c r="Q32" s="153" t="n">
        <f aca="false">Q10</f>
        <v>8.10243333333333</v>
      </c>
      <c r="R32" s="106"/>
      <c r="S32" s="122"/>
      <c r="T32" s="84"/>
      <c r="U32" s="88"/>
      <c r="V32" s="122"/>
      <c r="W32" s="84"/>
      <c r="X32" s="88"/>
      <c r="Y32" s="106"/>
      <c r="Z32" s="151" t="n">
        <f aca="false">Z10</f>
        <v>0.6</v>
      </c>
      <c r="AA32" s="152" t="n">
        <f aca="false">AA10</f>
        <v>5656.59</v>
      </c>
      <c r="AB32" s="154" t="n">
        <f aca="false">K32/AA32-1</f>
        <v>-0.382616594096443</v>
      </c>
      <c r="AD32" s="151" t="n">
        <f aca="false">AD10</f>
        <v>6087.99</v>
      </c>
      <c r="AE32" s="152" t="n">
        <f aca="false">AE10</f>
        <v>38.409</v>
      </c>
      <c r="AF32" s="152" t="n">
        <f aca="false">AF10</f>
        <v>40.678</v>
      </c>
      <c r="AG32" s="153" t="n">
        <f aca="false">AG10</f>
        <v>42.476</v>
      </c>
      <c r="AH32" s="106"/>
      <c r="AI32" s="151" t="n">
        <f aca="false">F32/AD32</f>
        <v>1.54856529002183</v>
      </c>
      <c r="AJ32" s="153" t="n">
        <f aca="false">K32/AD32</f>
        <v>0.573635107810624</v>
      </c>
      <c r="AL32" s="155" t="n">
        <f aca="false">AD32+F32</f>
        <v>15515.64</v>
      </c>
      <c r="AN32" s="155" t="n">
        <f aca="false">AD32+K32</f>
        <v>9580.2748</v>
      </c>
      <c r="AP32" s="155" t="n">
        <f aca="false">AA32+AD32</f>
        <v>11744.58</v>
      </c>
      <c r="AQ32" s="106"/>
      <c r="AR32" s="122"/>
      <c r="AS32" s="84"/>
      <c r="AT32" s="88"/>
      <c r="AU32" s="122"/>
      <c r="AV32" s="84"/>
      <c r="AW32" s="88"/>
      <c r="AY32" s="122"/>
      <c r="AZ32" s="84"/>
      <c r="BA32" s="88"/>
      <c r="BB32" s="122"/>
      <c r="BC32" s="84"/>
      <c r="BD32" s="88"/>
      <c r="BF32" s="122"/>
      <c r="BG32" s="84"/>
      <c r="BH32" s="88"/>
      <c r="BI32" s="122"/>
      <c r="BJ32" s="84"/>
      <c r="BK32" s="88"/>
    </row>
    <row r="33" customFormat="false" ht="12" hidden="false" customHeight="false" outlineLevel="0" collapsed="false">
      <c r="A33" s="117"/>
      <c r="B33" s="117"/>
      <c r="C33" s="117"/>
      <c r="D33" s="221" t="s">
        <v>690</v>
      </c>
      <c r="E33" s="221" t="str">
        <f aca="false">E14</f>
        <v>AVC 33</v>
      </c>
      <c r="F33" s="151" t="n">
        <f aca="false">F14</f>
        <v>5551.32</v>
      </c>
      <c r="G33" s="152" t="n">
        <f aca="false">G14</f>
        <v>35.111</v>
      </c>
      <c r="H33" s="152" t="n">
        <f aca="false">H14</f>
        <v>38.302</v>
      </c>
      <c r="I33" s="153" t="n">
        <f aca="false">I14</f>
        <v>40.211</v>
      </c>
      <c r="J33" s="106"/>
      <c r="K33" s="151" t="n">
        <f aca="false">K14</f>
        <v>1697.4448</v>
      </c>
      <c r="L33" s="152" t="n">
        <f aca="false">L14</f>
        <v>35.2715</v>
      </c>
      <c r="M33" s="152" t="n">
        <f aca="false">M14</f>
        <v>38.2372</v>
      </c>
      <c r="N33" s="153" t="n">
        <f aca="false">N14</f>
        <v>40.1667</v>
      </c>
      <c r="O33" s="151" t="n">
        <f aca="false">O14</f>
        <v>28398.55</v>
      </c>
      <c r="P33" s="152" t="n">
        <f aca="false">P14</f>
        <v>0</v>
      </c>
      <c r="Q33" s="153" t="n">
        <f aca="false">Q14</f>
        <v>7.88848611111111</v>
      </c>
      <c r="R33" s="106"/>
      <c r="S33" s="122"/>
      <c r="T33" s="84"/>
      <c r="U33" s="88"/>
      <c r="V33" s="122"/>
      <c r="W33" s="84"/>
      <c r="X33" s="88"/>
      <c r="Y33" s="106"/>
      <c r="Z33" s="151" t="n">
        <f aca="false">Z14</f>
        <v>0.6</v>
      </c>
      <c r="AA33" s="152" t="n">
        <f aca="false">AA14</f>
        <v>3330.792</v>
      </c>
      <c r="AB33" s="154" t="n">
        <f aca="false">K33/AA33-1</f>
        <v>-0.490378024205654</v>
      </c>
      <c r="AD33" s="151" t="n">
        <f aca="false">AD14</f>
        <v>3564.22</v>
      </c>
      <c r="AE33" s="152" t="n">
        <f aca="false">AE14</f>
        <v>35.815</v>
      </c>
      <c r="AF33" s="152" t="n">
        <f aca="false">AF14</f>
        <v>38.996</v>
      </c>
      <c r="AG33" s="153" t="n">
        <f aca="false">AG14</f>
        <v>41.014</v>
      </c>
      <c r="AH33" s="106"/>
      <c r="AI33" s="151" t="n">
        <f aca="false">F33/AD33</f>
        <v>1.55751328481407</v>
      </c>
      <c r="AJ33" s="153" t="n">
        <f aca="false">K33/AD33</f>
        <v>0.476245798519732</v>
      </c>
      <c r="AL33" s="155" t="n">
        <f aca="false">AD33+F33</f>
        <v>9115.54</v>
      </c>
      <c r="AN33" s="155" t="n">
        <f aca="false">AD33+K33</f>
        <v>5261.6648</v>
      </c>
      <c r="AP33" s="155" t="n">
        <f aca="false">AA33+AD33</f>
        <v>6895.012</v>
      </c>
      <c r="AQ33" s="106"/>
      <c r="AR33" s="122"/>
      <c r="AS33" s="84"/>
      <c r="AT33" s="88"/>
      <c r="AU33" s="122"/>
      <c r="AV33" s="84"/>
      <c r="AW33" s="88"/>
      <c r="AY33" s="122"/>
      <c r="AZ33" s="84"/>
      <c r="BA33" s="88"/>
      <c r="BB33" s="122"/>
      <c r="BC33" s="84"/>
      <c r="BD33" s="88"/>
      <c r="BF33" s="122"/>
      <c r="BG33" s="84"/>
      <c r="BH33" s="88"/>
      <c r="BI33" s="122"/>
      <c r="BJ33" s="84"/>
      <c r="BK33" s="88"/>
    </row>
    <row r="34" customFormat="false" ht="12.75" hidden="false" customHeight="false" outlineLevel="0" collapsed="false">
      <c r="A34" s="117"/>
      <c r="B34" s="117"/>
      <c r="C34" s="129"/>
      <c r="D34" s="222" t="s">
        <v>691</v>
      </c>
      <c r="E34" s="222" t="str">
        <f aca="false">E18</f>
        <v>AVC 37</v>
      </c>
      <c r="F34" s="156" t="n">
        <f aca="false">F18</f>
        <v>3489.46</v>
      </c>
      <c r="G34" s="157" t="n">
        <f aca="false">G18</f>
        <v>32.946</v>
      </c>
      <c r="H34" s="157" t="n">
        <f aca="false">H18</f>
        <v>37.337</v>
      </c>
      <c r="I34" s="158" t="n">
        <f aca="false">I18</f>
        <v>39.273</v>
      </c>
      <c r="J34" s="106"/>
      <c r="K34" s="156" t="n">
        <f aca="false">K18</f>
        <v>939.9248</v>
      </c>
      <c r="L34" s="157" t="n">
        <f aca="false">L18</f>
        <v>33.1263</v>
      </c>
      <c r="M34" s="157" t="n">
        <f aca="false">M18</f>
        <v>37.4714</v>
      </c>
      <c r="N34" s="158" t="n">
        <f aca="false">N18</f>
        <v>39.414</v>
      </c>
      <c r="O34" s="156" t="n">
        <f aca="false">O18</f>
        <v>26897.18</v>
      </c>
      <c r="P34" s="157" t="n">
        <f aca="false">P18</f>
        <v>0</v>
      </c>
      <c r="Q34" s="158" t="n">
        <f aca="false">Q18</f>
        <v>7.47143888888889</v>
      </c>
      <c r="R34" s="106"/>
      <c r="S34" s="134"/>
      <c r="T34" s="135"/>
      <c r="U34" s="136"/>
      <c r="V34" s="134"/>
      <c r="W34" s="135"/>
      <c r="X34" s="136"/>
      <c r="Y34" s="106"/>
      <c r="Z34" s="156" t="n">
        <f aca="false">Z18</f>
        <v>0.6</v>
      </c>
      <c r="AA34" s="157" t="n">
        <f aca="false">AA18</f>
        <v>2093.676</v>
      </c>
      <c r="AB34" s="154" t="n">
        <f aca="false">K34/AA34-1</f>
        <v>-0.551064825694138</v>
      </c>
      <c r="AD34" s="156" t="n">
        <f aca="false">AD18</f>
        <v>2153.11</v>
      </c>
      <c r="AE34" s="157" t="n">
        <f aca="false">AE18</f>
        <v>33.329</v>
      </c>
      <c r="AF34" s="157" t="n">
        <f aca="false">AF18</f>
        <v>37.636</v>
      </c>
      <c r="AG34" s="158" t="n">
        <f aca="false">AG18</f>
        <v>39.867</v>
      </c>
      <c r="AH34" s="106"/>
      <c r="AI34" s="156" t="n">
        <f aca="false">F34/AD34</f>
        <v>1.62066034712579</v>
      </c>
      <c r="AJ34" s="158" t="n">
        <f aca="false">K34/AD34</f>
        <v>0.436542861256508</v>
      </c>
      <c r="AL34" s="159" t="n">
        <f aca="false">AD34+F34</f>
        <v>5642.57</v>
      </c>
      <c r="AN34" s="159" t="n">
        <f aca="false">AD34+K34</f>
        <v>3093.0348</v>
      </c>
      <c r="AP34" s="159" t="n">
        <f aca="false">AA34+AD34</f>
        <v>4246.786</v>
      </c>
      <c r="AQ34" s="106"/>
      <c r="AR34" s="134"/>
      <c r="AS34" s="135"/>
      <c r="AT34" s="136"/>
      <c r="AU34" s="134"/>
      <c r="AV34" s="135"/>
      <c r="AW34" s="136"/>
      <c r="AY34" s="134"/>
      <c r="AZ34" s="135"/>
      <c r="BA34" s="136"/>
      <c r="BB34" s="134"/>
      <c r="BC34" s="135"/>
      <c r="BD34" s="136"/>
      <c r="BF34" s="134"/>
      <c r="BG34" s="135"/>
      <c r="BH34" s="136"/>
      <c r="BI34" s="134"/>
      <c r="BJ34" s="135"/>
      <c r="BK34" s="136"/>
    </row>
    <row r="35" customFormat="false" ht="12" hidden="false" customHeight="false" outlineLevel="0" collapsed="false">
      <c r="B35" s="102" t="s">
        <v>138</v>
      </c>
      <c r="C35" s="102" t="s">
        <v>55</v>
      </c>
      <c r="D35" s="220" t="s">
        <v>688</v>
      </c>
      <c r="E35" s="223" t="s">
        <v>693</v>
      </c>
      <c r="F35" s="103" t="n">
        <v>121355.55</v>
      </c>
      <c r="G35" s="104" t="n">
        <v>41.496</v>
      </c>
      <c r="H35" s="104" t="n">
        <v>46.292</v>
      </c>
      <c r="I35" s="105" t="n">
        <v>45.964</v>
      </c>
      <c r="J35" s="106"/>
      <c r="K35" s="103" t="n">
        <v>76786.0112</v>
      </c>
      <c r="L35" s="104" t="n">
        <v>41.3142</v>
      </c>
      <c r="M35" s="104" t="n">
        <v>45.6495</v>
      </c>
      <c r="N35" s="105" t="n">
        <v>45.4835</v>
      </c>
      <c r="O35" s="103" t="n">
        <v>62677.48</v>
      </c>
      <c r="P35" s="104"/>
      <c r="Q35" s="107" t="n">
        <f aca="false">O35/3600</f>
        <v>17.4104111111111</v>
      </c>
      <c r="R35" s="106"/>
      <c r="S35" s="108" t="e">
        <f aca="false">bdrate($F35:$F38,G35:G38,$K35:$K38,L35:L38)</f>
        <v>#VALUE!</v>
      </c>
      <c r="T35" s="109" t="e">
        <f aca="false">bdrate($F35:$F38,H35:H38,$K35:$K38,M35:M38)</f>
        <v>#VALUE!</v>
      </c>
      <c r="U35" s="110" t="e">
        <f aca="false">bdrate($F35:$F38,I35:I38,$K35:$K38,N35:N38)</f>
        <v>#VALUE!</v>
      </c>
      <c r="V35" s="108" t="e">
        <f aca="false">bdrateOld($F35:$F38,G35:G38,$K35:$K38,L35:L38)</f>
        <v>#VALUE!</v>
      </c>
      <c r="W35" s="109" t="e">
        <f aca="false">bdrateOld($F35:$F38,H35:H38,$K35:$K38,M35:M38)</f>
        <v>#VALUE!</v>
      </c>
      <c r="X35" s="110" t="e">
        <f aca="false">bdrateOld($F35:$F38,I35:I38,$K35:$K38,N35:N38)</f>
        <v>#VALUE!</v>
      </c>
      <c r="Y35" s="106"/>
      <c r="Z35" s="103" t="n">
        <f aca="false">Z3</f>
        <v>0.9</v>
      </c>
      <c r="AA35" s="104" t="n">
        <f aca="false">F35*Z35</f>
        <v>109219.995</v>
      </c>
      <c r="AB35" s="111" t="n">
        <f aca="false">K35/AA35-1</f>
        <v>-0.296960128958072</v>
      </c>
      <c r="AD35" s="125" t="n">
        <v>34700.52</v>
      </c>
      <c r="AE35" s="126" t="n">
        <v>39.259</v>
      </c>
      <c r="AF35" s="126" t="n">
        <v>43.968</v>
      </c>
      <c r="AG35" s="127" t="n">
        <v>44.599</v>
      </c>
      <c r="AH35" s="106"/>
      <c r="AI35" s="125" t="n">
        <f aca="false">F35/AD35</f>
        <v>3.49722568998966</v>
      </c>
      <c r="AJ35" s="127" t="n">
        <f aca="false">K35/AD35</f>
        <v>2.21282018828536</v>
      </c>
      <c r="AL35" s="115" t="n">
        <f aca="false">AD35+F35</f>
        <v>156056.07</v>
      </c>
      <c r="AN35" s="115" t="n">
        <f aca="false">AD35+K35</f>
        <v>111486.5312</v>
      </c>
      <c r="AP35" s="115" t="n">
        <f aca="false">AA35+AD35</f>
        <v>143920.515</v>
      </c>
      <c r="AQ35" s="106"/>
      <c r="AR35" s="108" t="e">
        <f aca="false">bdrate($F35:$F38,G35:G38,$AA35:$AA38,L35:L38)</f>
        <v>#VALUE!</v>
      </c>
      <c r="AS35" s="109" t="e">
        <f aca="false">bdrate($F35:$F38,H35:H38,$AA35:$AA38,M35:M38)</f>
        <v>#VALUE!</v>
      </c>
      <c r="AT35" s="110" t="e">
        <f aca="false">bdrate($F35:$F38,I35:I38,$AA35:$AA38,N35:N38)</f>
        <v>#VALUE!</v>
      </c>
      <c r="AU35" s="108" t="e">
        <f aca="false">bdrateOld($F35:$F38,G35:G38,$AA35:$AA38,L35:L38)</f>
        <v>#VALUE!</v>
      </c>
      <c r="AV35" s="109" t="e">
        <f aca="false">bdrateOld($F35:$F38,H35:H38,$AA35:$AA38,M35:M38)</f>
        <v>#VALUE!</v>
      </c>
      <c r="AW35" s="110" t="e">
        <f aca="false">bdrateOld($F35:$F38,I35:I38,$AA35:$AA38,N35:N38)</f>
        <v>#VALUE!</v>
      </c>
      <c r="AY35" s="108" t="e">
        <f aca="false">bdrate($AL35:$AL38,G35:G38,$AN35:$AN38,L35:L38)</f>
        <v>#VALUE!</v>
      </c>
      <c r="AZ35" s="109" t="e">
        <f aca="false">bdrate($AL35:$AL38,H35:H38,$AN35:$AN38,M35:M38)</f>
        <v>#VALUE!</v>
      </c>
      <c r="BA35" s="109" t="e">
        <f aca="false">bdrate($AL35:$AL38,I35:I38,$AN35:$AN38,N35:N38)</f>
        <v>#VALUE!</v>
      </c>
      <c r="BB35" s="108" t="e">
        <f aca="false">bdrateOld($AL35:$AL38,G35:G38,$AN35:$AN38,L35:L38)</f>
        <v>#VALUE!</v>
      </c>
      <c r="BC35" s="109" t="e">
        <f aca="false">bdrateOld($AL35:$AL38,H35:H38,$AN35:$AN38,M35:M38)</f>
        <v>#VALUE!</v>
      </c>
      <c r="BD35" s="110" t="e">
        <f aca="false">bdrateOld($AL35:$AL38,I35:I38,$AN35:$AN38,N35:N38)</f>
        <v>#VALUE!</v>
      </c>
      <c r="BF35" s="108" t="e">
        <f aca="false">bdrate($AL35:$AL38,G35:G38,$AP35:$AP38,L35:L38)</f>
        <v>#VALUE!</v>
      </c>
      <c r="BG35" s="109" t="e">
        <f aca="false">bdrate($AL35:$AL38,H35:H38,$AP35:$AP38,M35:M38)</f>
        <v>#VALUE!</v>
      </c>
      <c r="BH35" s="109" t="e">
        <f aca="false">bdrate($AL35:$AL38,I35:I38,$AP35:$AP38,N35:N38)</f>
        <v>#VALUE!</v>
      </c>
      <c r="BI35" s="108" t="e">
        <f aca="false">bdrateOld($AL35:$AL38,N35:N38,$AP35:$AP38,S35:S38)</f>
        <v>#VALUE!</v>
      </c>
      <c r="BJ35" s="109" t="e">
        <f aca="false">bdrateOld($AL35:$AL38,O35:O38,$AP35:$AP38,T35:T38)</f>
        <v>#VALUE!</v>
      </c>
      <c r="BK35" s="110" t="e">
        <f aca="false">bdrateOld($AL35:$AL38,P35:P38,$AP35:$AP38,U35:U38)</f>
        <v>#VALUE!</v>
      </c>
    </row>
    <row r="36" customFormat="false" ht="12" hidden="false" customHeight="false" outlineLevel="0" collapsed="false">
      <c r="A36" s="117"/>
      <c r="B36" s="116" t="s">
        <v>139</v>
      </c>
      <c r="C36" s="117"/>
      <c r="D36" s="221" t="s">
        <v>688</v>
      </c>
      <c r="E36" s="223" t="s">
        <v>688</v>
      </c>
      <c r="F36" s="118" t="n">
        <v>87416.06</v>
      </c>
      <c r="G36" s="119" t="n">
        <v>40.153</v>
      </c>
      <c r="H36" s="119" t="n">
        <v>45.596</v>
      </c>
      <c r="I36" s="120" t="n">
        <v>45.424</v>
      </c>
      <c r="J36" s="106"/>
      <c r="K36" s="118" t="n">
        <v>48138.5632</v>
      </c>
      <c r="L36" s="119" t="n">
        <v>39.9296</v>
      </c>
      <c r="M36" s="119" t="n">
        <v>44.7287</v>
      </c>
      <c r="N36" s="120" t="n">
        <v>44.8089</v>
      </c>
      <c r="O36" s="118" t="n">
        <v>56554.99</v>
      </c>
      <c r="P36" s="119"/>
      <c r="Q36" s="121" t="n">
        <f aca="false">O36/3600</f>
        <v>15.7097194444444</v>
      </c>
      <c r="R36" s="106"/>
      <c r="S36" s="122"/>
      <c r="T36" s="84"/>
      <c r="U36" s="88"/>
      <c r="V36" s="122"/>
      <c r="W36" s="84"/>
      <c r="X36" s="88"/>
      <c r="Y36" s="106"/>
      <c r="Z36" s="118" t="n">
        <f aca="false">Z4</f>
        <v>0.85</v>
      </c>
      <c r="AA36" s="119" t="n">
        <f aca="false">F36*Z36</f>
        <v>74303.651</v>
      </c>
      <c r="AB36" s="123" t="n">
        <f aca="false">K36/AA36-1</f>
        <v>-0.352137310184125</v>
      </c>
      <c r="AD36" s="141" t="n">
        <f aca="false">AD35</f>
        <v>34700.52</v>
      </c>
      <c r="AE36" s="142" t="n">
        <f aca="false">AE35</f>
        <v>39.259</v>
      </c>
      <c r="AF36" s="142" t="n">
        <f aca="false">AF35</f>
        <v>43.968</v>
      </c>
      <c r="AG36" s="121" t="n">
        <f aca="false">AG35</f>
        <v>44.599</v>
      </c>
      <c r="AH36" s="106"/>
      <c r="AI36" s="141" t="n">
        <f aca="false">F36/AD36</f>
        <v>2.51915706162328</v>
      </c>
      <c r="AJ36" s="121" t="n">
        <f aca="false">K36/AD36</f>
        <v>1.38725768951013</v>
      </c>
      <c r="AL36" s="124" t="n">
        <f aca="false">AD36+F36</f>
        <v>122116.58</v>
      </c>
      <c r="AN36" s="124" t="n">
        <f aca="false">AD36+K36</f>
        <v>82839.0832</v>
      </c>
      <c r="AP36" s="124" t="n">
        <f aca="false">AA36+AD36</f>
        <v>109004.171</v>
      </c>
      <c r="AQ36" s="106"/>
      <c r="AR36" s="122"/>
      <c r="AS36" s="84"/>
      <c r="AT36" s="88"/>
      <c r="AU36" s="122"/>
      <c r="AV36" s="84"/>
      <c r="AW36" s="88"/>
      <c r="AY36" s="122"/>
      <c r="AZ36" s="84"/>
      <c r="BA36" s="88"/>
      <c r="BB36" s="122"/>
      <c r="BC36" s="84"/>
      <c r="BD36" s="88"/>
      <c r="BF36" s="122"/>
      <c r="BG36" s="84"/>
      <c r="BH36" s="88"/>
      <c r="BI36" s="122"/>
      <c r="BJ36" s="84"/>
      <c r="BK36" s="88"/>
    </row>
    <row r="37" customFormat="false" ht="12" hidden="false" customHeight="false" outlineLevel="0" collapsed="false">
      <c r="A37" s="117"/>
      <c r="B37" s="117"/>
      <c r="C37" s="117"/>
      <c r="D37" s="221" t="s">
        <v>688</v>
      </c>
      <c r="E37" s="223" t="s">
        <v>694</v>
      </c>
      <c r="F37" s="118" t="n">
        <v>62532.28</v>
      </c>
      <c r="G37" s="119" t="n">
        <v>38.873</v>
      </c>
      <c r="H37" s="119" t="n">
        <v>44.804</v>
      </c>
      <c r="I37" s="120" t="n">
        <v>44.826</v>
      </c>
      <c r="J37" s="106"/>
      <c r="K37" s="118" t="n">
        <v>26759.5024</v>
      </c>
      <c r="L37" s="126" t="n">
        <v>38.5766</v>
      </c>
      <c r="M37" s="126" t="n">
        <v>43.8302</v>
      </c>
      <c r="N37" s="127" t="n">
        <v>44.1225</v>
      </c>
      <c r="O37" s="125" t="n">
        <v>51676.49</v>
      </c>
      <c r="P37" s="126"/>
      <c r="Q37" s="121" t="n">
        <f aca="false">O37/3600</f>
        <v>14.3545805555556</v>
      </c>
      <c r="R37" s="106"/>
      <c r="S37" s="122"/>
      <c r="T37" s="84"/>
      <c r="U37" s="88"/>
      <c r="V37" s="122"/>
      <c r="W37" s="84"/>
      <c r="X37" s="88"/>
      <c r="Y37" s="106"/>
      <c r="Z37" s="118" t="n">
        <f aca="false">Z5</f>
        <v>0.75</v>
      </c>
      <c r="AA37" s="119" t="n">
        <f aca="false">F37*Z37</f>
        <v>46899.21</v>
      </c>
      <c r="AB37" s="123" t="n">
        <f aca="false">K37/AA37-1</f>
        <v>-0.429425305884683</v>
      </c>
      <c r="AD37" s="141" t="n">
        <f aca="false">AD36</f>
        <v>34700.52</v>
      </c>
      <c r="AE37" s="142" t="n">
        <f aca="false">AE36</f>
        <v>39.259</v>
      </c>
      <c r="AF37" s="142" t="n">
        <f aca="false">AF36</f>
        <v>43.968</v>
      </c>
      <c r="AG37" s="121" t="n">
        <f aca="false">AG36</f>
        <v>44.599</v>
      </c>
      <c r="AH37" s="106"/>
      <c r="AI37" s="141" t="n">
        <f aca="false">F37/AD37</f>
        <v>1.8020559922445</v>
      </c>
      <c r="AJ37" s="121" t="n">
        <f aca="false">K37/AD37</f>
        <v>0.771155659915183</v>
      </c>
      <c r="AL37" s="124" t="n">
        <f aca="false">AD37+F37</f>
        <v>97232.8</v>
      </c>
      <c r="AN37" s="124" t="n">
        <f aca="false">AD37+K37</f>
        <v>61460.0224</v>
      </c>
      <c r="AP37" s="124" t="n">
        <f aca="false">AA37+AD37</f>
        <v>81599.73</v>
      </c>
      <c r="AQ37" s="106"/>
      <c r="AR37" s="122"/>
      <c r="AS37" s="84"/>
      <c r="AT37" s="88"/>
      <c r="AU37" s="122"/>
      <c r="AV37" s="84"/>
      <c r="AW37" s="88"/>
      <c r="AY37" s="122"/>
      <c r="AZ37" s="84"/>
      <c r="BA37" s="88"/>
      <c r="BB37" s="122"/>
      <c r="BC37" s="84"/>
      <c r="BD37" s="88"/>
      <c r="BF37" s="122"/>
      <c r="BG37" s="84"/>
      <c r="BH37" s="88"/>
      <c r="BI37" s="122"/>
      <c r="BJ37" s="84"/>
      <c r="BK37" s="88"/>
    </row>
    <row r="38" customFormat="false" ht="12.75" hidden="false" customHeight="false" outlineLevel="0" collapsed="false">
      <c r="A38" s="117"/>
      <c r="B38" s="117"/>
      <c r="C38" s="129"/>
      <c r="D38" s="222" t="s">
        <v>688</v>
      </c>
      <c r="E38" s="222" t="s">
        <v>689</v>
      </c>
      <c r="F38" s="130" t="n">
        <v>46115.14</v>
      </c>
      <c r="G38" s="137" t="n">
        <v>37.707</v>
      </c>
      <c r="H38" s="137" t="n">
        <v>44.027</v>
      </c>
      <c r="I38" s="224" t="n">
        <v>44.235</v>
      </c>
      <c r="J38" s="106"/>
      <c r="K38" s="130" t="n">
        <v>13588.736</v>
      </c>
      <c r="L38" s="126" t="n">
        <v>37.4867</v>
      </c>
      <c r="M38" s="126" t="n">
        <v>43.1737</v>
      </c>
      <c r="N38" s="127" t="n">
        <v>43.6058</v>
      </c>
      <c r="O38" s="131" t="n">
        <v>49209.87</v>
      </c>
      <c r="P38" s="132"/>
      <c r="Q38" s="133" t="n">
        <f aca="false">O38/3600</f>
        <v>13.6694083333333</v>
      </c>
      <c r="R38" s="106"/>
      <c r="S38" s="134"/>
      <c r="T38" s="135"/>
      <c r="U38" s="136"/>
      <c r="V38" s="134"/>
      <c r="W38" s="135"/>
      <c r="X38" s="136"/>
      <c r="Y38" s="106"/>
      <c r="Z38" s="130" t="n">
        <f aca="false">Z6</f>
        <v>0.6</v>
      </c>
      <c r="AA38" s="137" t="n">
        <f aca="false">F38*Z38</f>
        <v>27669.084</v>
      </c>
      <c r="AB38" s="123" t="n">
        <f aca="false">K38/AA38-1</f>
        <v>-0.508883778010143</v>
      </c>
      <c r="AD38" s="143" t="n">
        <f aca="false">AD37</f>
        <v>34700.52</v>
      </c>
      <c r="AE38" s="144" t="n">
        <f aca="false">AE37</f>
        <v>39.259</v>
      </c>
      <c r="AF38" s="144" t="n">
        <f aca="false">AF37</f>
        <v>43.968</v>
      </c>
      <c r="AG38" s="133" t="n">
        <f aca="false">AG37</f>
        <v>44.599</v>
      </c>
      <c r="AH38" s="106"/>
      <c r="AI38" s="143" t="n">
        <f aca="false">F38/AD38</f>
        <v>1.32894665555444</v>
      </c>
      <c r="AJ38" s="133" t="n">
        <f aca="false">K38/AD38</f>
        <v>0.391600356421172</v>
      </c>
      <c r="AL38" s="160" t="n">
        <f aca="false">AD38+F38</f>
        <v>80815.66</v>
      </c>
      <c r="AN38" s="160" t="n">
        <f aca="false">AD38+K38</f>
        <v>48289.256</v>
      </c>
      <c r="AP38" s="160" t="n">
        <f aca="false">AA38+AD38</f>
        <v>62369.604</v>
      </c>
      <c r="AQ38" s="106"/>
      <c r="AR38" s="134"/>
      <c r="AS38" s="135"/>
      <c r="AT38" s="136"/>
      <c r="AU38" s="134"/>
      <c r="AV38" s="135"/>
      <c r="AW38" s="136"/>
      <c r="AY38" s="134"/>
      <c r="AZ38" s="135"/>
      <c r="BA38" s="136"/>
      <c r="BB38" s="134"/>
      <c r="BC38" s="135"/>
      <c r="BD38" s="136"/>
      <c r="BF38" s="134"/>
      <c r="BG38" s="135"/>
      <c r="BH38" s="136"/>
      <c r="BI38" s="134"/>
      <c r="BJ38" s="135"/>
      <c r="BK38" s="136"/>
    </row>
    <row r="39" customFormat="false" ht="12" hidden="false" customHeight="false" outlineLevel="0" collapsed="false">
      <c r="A39" s="117"/>
      <c r="B39" s="117"/>
      <c r="C39" s="102" t="s">
        <v>60</v>
      </c>
      <c r="D39" s="220" t="s">
        <v>689</v>
      </c>
      <c r="E39" s="223" t="s">
        <v>694</v>
      </c>
      <c r="F39" s="103" t="n">
        <v>62532.28</v>
      </c>
      <c r="G39" s="104" t="n">
        <v>38.873</v>
      </c>
      <c r="H39" s="104" t="n">
        <v>44.804</v>
      </c>
      <c r="I39" s="105" t="n">
        <v>44.826</v>
      </c>
      <c r="J39" s="106"/>
      <c r="K39" s="103" t="n">
        <v>37355.4976</v>
      </c>
      <c r="L39" s="140" t="n">
        <v>38.6998</v>
      </c>
      <c r="M39" s="140" t="n">
        <v>43.959</v>
      </c>
      <c r="N39" s="107" t="n">
        <v>44.2099</v>
      </c>
      <c r="O39" s="103" t="n">
        <v>51008.73</v>
      </c>
      <c r="P39" s="104"/>
      <c r="Q39" s="107" t="n">
        <f aca="false">O39/3600</f>
        <v>14.1690916666667</v>
      </c>
      <c r="R39" s="106"/>
      <c r="S39" s="108" t="e">
        <f aca="false">bdrate($F39:$F42,G39:G42,$K39:$K42,L39:L42)</f>
        <v>#VALUE!</v>
      </c>
      <c r="T39" s="109" t="e">
        <f aca="false">bdrate($F39:$F42,H39:H42,$K39:$K42,M39:M42)</f>
        <v>#VALUE!</v>
      </c>
      <c r="U39" s="110" t="e">
        <f aca="false">bdrate($F39:$F42,I39:I42,$K39:$K42,N39:N42)</f>
        <v>#VALUE!</v>
      </c>
      <c r="V39" s="108" t="e">
        <f aca="false">bdrateOld($F39:$F42,G39:G42,$K39:$K42,L39:L42)</f>
        <v>#VALUE!</v>
      </c>
      <c r="W39" s="109" t="e">
        <f aca="false">bdrateOld($F39:$F42,H39:H42,$K39:$K42,M39:M42)</f>
        <v>#VALUE!</v>
      </c>
      <c r="X39" s="110" t="e">
        <f aca="false">bdrateOld($F39:$F42,I39:I42,$K39:$K42,N39:N42)</f>
        <v>#VALUE!</v>
      </c>
      <c r="Y39" s="106"/>
      <c r="Z39" s="103" t="n">
        <f aca="false">Z7</f>
        <v>0.9</v>
      </c>
      <c r="AA39" s="104" t="n">
        <f aca="false">F39*Z39</f>
        <v>56279.052</v>
      </c>
      <c r="AB39" s="111" t="n">
        <f aca="false">K39/AA39-1</f>
        <v>-0.336245081029439</v>
      </c>
      <c r="AD39" s="125" t="n">
        <v>20603.18</v>
      </c>
      <c r="AE39" s="126" t="n">
        <v>36.308</v>
      </c>
      <c r="AF39" s="126" t="n">
        <v>42.144</v>
      </c>
      <c r="AG39" s="127" t="n">
        <v>43.061</v>
      </c>
      <c r="AH39" s="106"/>
      <c r="AI39" s="125" t="n">
        <f aca="false">F39/AD39</f>
        <v>3.03507905090379</v>
      </c>
      <c r="AJ39" s="127" t="n">
        <f aca="false">K39/AD39</f>
        <v>1.81309378455171</v>
      </c>
      <c r="AL39" s="115" t="n">
        <f aca="false">AD39+F39</f>
        <v>83135.46</v>
      </c>
      <c r="AN39" s="115" t="n">
        <f aca="false">AD39+K39</f>
        <v>57958.6776</v>
      </c>
      <c r="AP39" s="115" t="n">
        <f aca="false">AA39+AD39</f>
        <v>76882.232</v>
      </c>
      <c r="AQ39" s="106"/>
      <c r="AR39" s="108" t="e">
        <f aca="false">bdrate($F39:$F42,G39:G42,$AA39:$AA42,L39:L42)</f>
        <v>#VALUE!</v>
      </c>
      <c r="AS39" s="109" t="e">
        <f aca="false">bdrate($F39:$F42,H39:H42,$AA39:$AA42,M39:M42)</f>
        <v>#VALUE!</v>
      </c>
      <c r="AT39" s="110" t="e">
        <f aca="false">bdrate($F39:$F42,I39:I42,$AA39:$AA42,N39:N42)</f>
        <v>#VALUE!</v>
      </c>
      <c r="AU39" s="108" t="e">
        <f aca="false">bdrateOld($F39:$F42,G39:G42,$AA39:$AA42,L39:L42)</f>
        <v>#VALUE!</v>
      </c>
      <c r="AV39" s="109" t="e">
        <f aca="false">bdrateOld($F39:$F42,H39:H42,$AA39:$AA42,M39:M42)</f>
        <v>#VALUE!</v>
      </c>
      <c r="AW39" s="110" t="e">
        <f aca="false">bdrateOld($F39:$F42,I39:I42,$AA39:$AA42,N39:N42)</f>
        <v>#VALUE!</v>
      </c>
      <c r="AY39" s="108" t="e">
        <f aca="false">bdrate($AL39:$AL42,G39:G42,$AN39:$AN42,L39:L42)</f>
        <v>#VALUE!</v>
      </c>
      <c r="AZ39" s="109" t="e">
        <f aca="false">bdrate($AL39:$AL42,H39:H42,$AN39:$AN42,M39:M42)</f>
        <v>#VALUE!</v>
      </c>
      <c r="BA39" s="109" t="e">
        <f aca="false">bdrate($AL39:$AL42,I39:I42,$AN39:$AN42,N39:N42)</f>
        <v>#VALUE!</v>
      </c>
      <c r="BB39" s="108" t="e">
        <f aca="false">bdrateOld($AL39:$AL42,G39:G42,$AN39:$AN42,L39:L42)</f>
        <v>#VALUE!</v>
      </c>
      <c r="BC39" s="109" t="e">
        <f aca="false">bdrateOld($AL39:$AL42,H39:H42,$AN39:$AN42,M39:M42)</f>
        <v>#VALUE!</v>
      </c>
      <c r="BD39" s="110" t="e">
        <f aca="false">bdrateOld($AL39:$AL42,I39:I42,$AN39:$AN42,N39:N42)</f>
        <v>#VALUE!</v>
      </c>
      <c r="BF39" s="108" t="e">
        <f aca="false">bdrate($AL39:$AL42,G39:G42,$AP39:$AP42,L39:L42)</f>
        <v>#VALUE!</v>
      </c>
      <c r="BG39" s="109" t="e">
        <f aca="false">bdrate($AL39:$AL42,H39:H42,$AP39:$AP42,M39:M42)</f>
        <v>#VALUE!</v>
      </c>
      <c r="BH39" s="109" t="e">
        <f aca="false">bdrate($AL39:$AL42,I39:I42,$AP39:$AP42,N39:N42)</f>
        <v>#VALUE!</v>
      </c>
      <c r="BI39" s="108" t="e">
        <f aca="false">bdrateOld($AL39:$AL42,N39:N42,$AP39:$AP42,S39:S42)</f>
        <v>#VALUE!</v>
      </c>
      <c r="BJ39" s="109" t="e">
        <f aca="false">bdrateOld($AL39:$AL42,O39:O42,$AP39:$AP42,T39:T42)</f>
        <v>#VALUE!</v>
      </c>
      <c r="BK39" s="110" t="e">
        <f aca="false">bdrateOld($AL39:$AL42,P39:P42,$AP39:$AP42,U39:U42)</f>
        <v>#VALUE!</v>
      </c>
    </row>
    <row r="40" customFormat="false" ht="12" hidden="false" customHeight="false" outlineLevel="0" collapsed="false">
      <c r="A40" s="117"/>
      <c r="B40" s="117"/>
      <c r="C40" s="117"/>
      <c r="D40" s="221" t="s">
        <v>689</v>
      </c>
      <c r="E40" s="223" t="s">
        <v>689</v>
      </c>
      <c r="F40" s="118" t="n">
        <v>46115.14</v>
      </c>
      <c r="G40" s="119" t="n">
        <v>37.707</v>
      </c>
      <c r="H40" s="119" t="n">
        <v>44.027</v>
      </c>
      <c r="I40" s="120" t="n">
        <v>44.235</v>
      </c>
      <c r="J40" s="106"/>
      <c r="K40" s="118" t="n">
        <v>23440.4096</v>
      </c>
      <c r="L40" s="142" t="n">
        <v>37.4519</v>
      </c>
      <c r="M40" s="142" t="n">
        <v>42.9809</v>
      </c>
      <c r="N40" s="121" t="n">
        <v>43.4595</v>
      </c>
      <c r="O40" s="118" t="n">
        <v>54267.47</v>
      </c>
      <c r="P40" s="119"/>
      <c r="Q40" s="121" t="n">
        <f aca="false">O40/3600</f>
        <v>15.0742972222222</v>
      </c>
      <c r="R40" s="106"/>
      <c r="S40" s="122"/>
      <c r="T40" s="84"/>
      <c r="U40" s="88"/>
      <c r="V40" s="122"/>
      <c r="W40" s="84"/>
      <c r="X40" s="88"/>
      <c r="Y40" s="106"/>
      <c r="Z40" s="118" t="n">
        <f aca="false">Z8</f>
        <v>0.85</v>
      </c>
      <c r="AA40" s="119" t="n">
        <f aca="false">F40*Z40</f>
        <v>39197.869</v>
      </c>
      <c r="AB40" s="123" t="n">
        <f aca="false">K40/AA40-1</f>
        <v>-0.401997858608079</v>
      </c>
      <c r="AD40" s="141" t="n">
        <f aca="false">AD39</f>
        <v>20603.18</v>
      </c>
      <c r="AE40" s="142" t="n">
        <f aca="false">AE39</f>
        <v>36.308</v>
      </c>
      <c r="AF40" s="142" t="n">
        <f aca="false">AF39</f>
        <v>42.144</v>
      </c>
      <c r="AG40" s="121" t="n">
        <f aca="false">AG39</f>
        <v>43.061</v>
      </c>
      <c r="AH40" s="106"/>
      <c r="AI40" s="141" t="n">
        <f aca="false">F40/AD40</f>
        <v>2.23825351232188</v>
      </c>
      <c r="AJ40" s="121" t="n">
        <f aca="false">K40/AD40</f>
        <v>1.1377083343445</v>
      </c>
      <c r="AL40" s="124" t="n">
        <f aca="false">AD40+F40</f>
        <v>66718.32</v>
      </c>
      <c r="AN40" s="124" t="n">
        <f aca="false">AD40+K40</f>
        <v>44043.5896</v>
      </c>
      <c r="AP40" s="124" t="n">
        <f aca="false">AA40+AD40</f>
        <v>59801.049</v>
      </c>
      <c r="AQ40" s="106"/>
      <c r="AR40" s="122"/>
      <c r="AS40" s="84"/>
      <c r="AT40" s="88"/>
      <c r="AU40" s="122"/>
      <c r="AV40" s="84"/>
      <c r="AW40" s="88"/>
      <c r="AY40" s="122"/>
      <c r="AZ40" s="84"/>
      <c r="BA40" s="88"/>
      <c r="BB40" s="122"/>
      <c r="BC40" s="84"/>
      <c r="BD40" s="88"/>
      <c r="BF40" s="122"/>
      <c r="BG40" s="84"/>
      <c r="BH40" s="88"/>
      <c r="BI40" s="122"/>
      <c r="BJ40" s="84"/>
      <c r="BK40" s="88"/>
    </row>
    <row r="41" customFormat="false" ht="12" hidden="false" customHeight="false" outlineLevel="0" collapsed="false">
      <c r="A41" s="117"/>
      <c r="B41" s="117"/>
      <c r="C41" s="117"/>
      <c r="D41" s="221" t="s">
        <v>689</v>
      </c>
      <c r="E41" s="223" t="s">
        <v>695</v>
      </c>
      <c r="F41" s="125" t="n">
        <v>34931.35</v>
      </c>
      <c r="G41" s="126" t="n">
        <v>36.555</v>
      </c>
      <c r="H41" s="126" t="n">
        <v>43.254</v>
      </c>
      <c r="I41" s="127" t="n">
        <v>43.647</v>
      </c>
      <c r="J41" s="106"/>
      <c r="K41" s="118" t="n">
        <v>12983.0192</v>
      </c>
      <c r="L41" s="142" t="n">
        <v>36.1826</v>
      </c>
      <c r="M41" s="142" t="n">
        <v>42.2016</v>
      </c>
      <c r="N41" s="121" t="n">
        <v>42.8313</v>
      </c>
      <c r="O41" s="125" t="n">
        <v>47499.07</v>
      </c>
      <c r="P41" s="126"/>
      <c r="Q41" s="121" t="n">
        <f aca="false">O41/3600</f>
        <v>13.1941861111111</v>
      </c>
      <c r="R41" s="106"/>
      <c r="S41" s="122"/>
      <c r="T41" s="84"/>
      <c r="U41" s="88"/>
      <c r="V41" s="122"/>
      <c r="W41" s="84"/>
      <c r="X41" s="88"/>
      <c r="Y41" s="106"/>
      <c r="Z41" s="118" t="n">
        <f aca="false">Z9</f>
        <v>0.75</v>
      </c>
      <c r="AA41" s="119" t="n">
        <f aca="false">F41*Z41</f>
        <v>26198.5125</v>
      </c>
      <c r="AB41" s="123" t="n">
        <f aca="false">K41/AA41-1</f>
        <v>-0.504436780523322</v>
      </c>
      <c r="AD41" s="141" t="n">
        <f aca="false">AD40</f>
        <v>20603.18</v>
      </c>
      <c r="AE41" s="142" t="n">
        <f aca="false">AE40</f>
        <v>36.308</v>
      </c>
      <c r="AF41" s="142" t="n">
        <f aca="false">AF40</f>
        <v>42.144</v>
      </c>
      <c r="AG41" s="121" t="n">
        <f aca="false">AG40</f>
        <v>43.061</v>
      </c>
      <c r="AH41" s="106"/>
      <c r="AI41" s="141" t="n">
        <f aca="false">F41/AD41</f>
        <v>1.69543487947006</v>
      </c>
      <c r="AJ41" s="121" t="n">
        <f aca="false">K41/AD41</f>
        <v>0.630146375462429</v>
      </c>
      <c r="AL41" s="124" t="n">
        <f aca="false">AD41+F41</f>
        <v>55534.53</v>
      </c>
      <c r="AN41" s="124" t="n">
        <f aca="false">AD41+K41</f>
        <v>33586.1992</v>
      </c>
      <c r="AP41" s="124" t="n">
        <f aca="false">AA41+AD41</f>
        <v>46801.6925</v>
      </c>
      <c r="AQ41" s="106"/>
      <c r="AR41" s="122"/>
      <c r="AS41" s="84"/>
      <c r="AT41" s="88"/>
      <c r="AU41" s="122"/>
      <c r="AV41" s="84"/>
      <c r="AW41" s="88"/>
      <c r="AY41" s="122"/>
      <c r="AZ41" s="84"/>
      <c r="BA41" s="88"/>
      <c r="BB41" s="122"/>
      <c r="BC41" s="84"/>
      <c r="BD41" s="88"/>
      <c r="BF41" s="122"/>
      <c r="BG41" s="84"/>
      <c r="BH41" s="88"/>
      <c r="BI41" s="122"/>
      <c r="BJ41" s="84"/>
      <c r="BK41" s="88"/>
    </row>
    <row r="42" customFormat="false" ht="12.75" hidden="false" customHeight="false" outlineLevel="0" collapsed="false">
      <c r="A42" s="117"/>
      <c r="B42" s="117"/>
      <c r="C42" s="129"/>
      <c r="D42" s="222" t="s">
        <v>689</v>
      </c>
      <c r="E42" s="222" t="s">
        <v>690</v>
      </c>
      <c r="F42" s="131" t="n">
        <v>26703.26</v>
      </c>
      <c r="G42" s="132" t="n">
        <v>35.396</v>
      </c>
      <c r="H42" s="132" t="n">
        <v>42.618</v>
      </c>
      <c r="I42" s="138" t="n">
        <v>43.154</v>
      </c>
      <c r="J42" s="106"/>
      <c r="K42" s="130" t="n">
        <v>6029.0112</v>
      </c>
      <c r="L42" s="144" t="n">
        <v>35.1188</v>
      </c>
      <c r="M42" s="144" t="n">
        <v>41.7518</v>
      </c>
      <c r="N42" s="133" t="n">
        <v>42.4507</v>
      </c>
      <c r="O42" s="131" t="n">
        <v>45242.43</v>
      </c>
      <c r="P42" s="132"/>
      <c r="Q42" s="133" t="n">
        <f aca="false">O42/3600</f>
        <v>12.5673416666667</v>
      </c>
      <c r="R42" s="106"/>
      <c r="S42" s="134"/>
      <c r="T42" s="135"/>
      <c r="U42" s="136"/>
      <c r="V42" s="134"/>
      <c r="W42" s="135"/>
      <c r="X42" s="136"/>
      <c r="Y42" s="106"/>
      <c r="Z42" s="130" t="n">
        <f aca="false">Z10</f>
        <v>0.6</v>
      </c>
      <c r="AA42" s="137" t="n">
        <f aca="false">F42*Z42</f>
        <v>16021.956</v>
      </c>
      <c r="AB42" s="123" t="n">
        <f aca="false">K42/AA42-1</f>
        <v>-0.623703173320411</v>
      </c>
      <c r="AD42" s="143" t="n">
        <f aca="false">AD41</f>
        <v>20603.18</v>
      </c>
      <c r="AE42" s="144" t="n">
        <f aca="false">AE41</f>
        <v>36.308</v>
      </c>
      <c r="AF42" s="144" t="n">
        <f aca="false">AF41</f>
        <v>42.144</v>
      </c>
      <c r="AG42" s="133" t="n">
        <f aca="false">AG41</f>
        <v>43.061</v>
      </c>
      <c r="AH42" s="106"/>
      <c r="AI42" s="143" t="n">
        <f aca="false">F42/AD42</f>
        <v>1.2960746836168</v>
      </c>
      <c r="AJ42" s="133" t="n">
        <f aca="false">K42/AD42</f>
        <v>0.292625274350853</v>
      </c>
      <c r="AL42" s="160" t="n">
        <f aca="false">AD42+F42</f>
        <v>47306.44</v>
      </c>
      <c r="AN42" s="160" t="n">
        <f aca="false">AD42+K42</f>
        <v>26632.1912</v>
      </c>
      <c r="AP42" s="160" t="n">
        <f aca="false">AA42+AD42</f>
        <v>36625.136</v>
      </c>
      <c r="AQ42" s="106"/>
      <c r="AR42" s="134"/>
      <c r="AS42" s="135"/>
      <c r="AT42" s="136"/>
      <c r="AU42" s="134"/>
      <c r="AV42" s="135"/>
      <c r="AW42" s="136"/>
      <c r="AY42" s="134"/>
      <c r="AZ42" s="135"/>
      <c r="BA42" s="136"/>
      <c r="BB42" s="134"/>
      <c r="BC42" s="135"/>
      <c r="BD42" s="136"/>
      <c r="BF42" s="134"/>
      <c r="BG42" s="135"/>
      <c r="BH42" s="136"/>
      <c r="BI42" s="134"/>
      <c r="BJ42" s="135"/>
      <c r="BK42" s="136"/>
    </row>
    <row r="43" customFormat="false" ht="12" hidden="false" customHeight="false" outlineLevel="0" collapsed="false">
      <c r="A43" s="117"/>
      <c r="B43" s="117"/>
      <c r="C43" s="102" t="s">
        <v>140</v>
      </c>
      <c r="D43" s="220" t="s">
        <v>690</v>
      </c>
      <c r="E43" s="223" t="s">
        <v>695</v>
      </c>
      <c r="F43" s="112" t="n">
        <v>34931.35</v>
      </c>
      <c r="G43" s="113" t="n">
        <v>36.555</v>
      </c>
      <c r="H43" s="113" t="n">
        <v>43.254</v>
      </c>
      <c r="I43" s="114" t="n">
        <v>43.647</v>
      </c>
      <c r="J43" s="106"/>
      <c r="K43" s="103" t="n">
        <v>20693.4864</v>
      </c>
      <c r="L43" s="119" t="n">
        <v>36.3945</v>
      </c>
      <c r="M43" s="119" t="n">
        <v>42.3817</v>
      </c>
      <c r="N43" s="120" t="n">
        <v>42.9597</v>
      </c>
      <c r="O43" s="103" t="n">
        <v>49886.11</v>
      </c>
      <c r="P43" s="104"/>
      <c r="Q43" s="107" t="n">
        <f aca="false">O43/3600</f>
        <v>13.8572527777778</v>
      </c>
      <c r="R43" s="106"/>
      <c r="S43" s="108" t="e">
        <f aca="false">bdrate($F43:$F46,G43:G46,$K43:$K46,L43:L46)</f>
        <v>#VALUE!</v>
      </c>
      <c r="T43" s="109" t="e">
        <f aca="false">bdrate($F43:$F46,H43:H46,$K43:$K46,M43:M46)</f>
        <v>#VALUE!</v>
      </c>
      <c r="U43" s="110" t="e">
        <f aca="false">bdrate($F43:$F46,I43:I46,$K43:$K46,N43:N46)</f>
        <v>#VALUE!</v>
      </c>
      <c r="V43" s="108" t="e">
        <f aca="false">bdrateOld($F43:$F46,G43:G46,$K43:$K46,L43:L46)</f>
        <v>#VALUE!</v>
      </c>
      <c r="W43" s="109" t="e">
        <f aca="false">bdrateOld($F43:$F46,H43:H46,$K43:$K46,M43:M46)</f>
        <v>#VALUE!</v>
      </c>
      <c r="X43" s="110" t="e">
        <f aca="false">bdrateOld($F43:$F46,I43:I46,$K43:$K46,N43:N46)</f>
        <v>#VALUE!</v>
      </c>
      <c r="Y43" s="106"/>
      <c r="Z43" s="103" t="n">
        <f aca="false">Z11</f>
        <v>0.9</v>
      </c>
      <c r="AA43" s="104" t="n">
        <f aca="false">F43*Z43</f>
        <v>31438.215</v>
      </c>
      <c r="AB43" s="111" t="n">
        <f aca="false">K43/AA43-1</f>
        <v>-0.341772858287279</v>
      </c>
      <c r="AD43" s="125" t="n">
        <v>12376.12</v>
      </c>
      <c r="AE43" s="126" t="n">
        <v>33.413</v>
      </c>
      <c r="AF43" s="126" t="n">
        <v>40.581</v>
      </c>
      <c r="AG43" s="127" t="n">
        <v>41.722</v>
      </c>
      <c r="AH43" s="106"/>
      <c r="AI43" s="125" t="n">
        <f aca="false">F43/AD43</f>
        <v>2.82247990484902</v>
      </c>
      <c r="AJ43" s="127" t="n">
        <f aca="false">K43/AD43</f>
        <v>1.67204959227933</v>
      </c>
      <c r="AL43" s="115" t="n">
        <f aca="false">AD43+F43</f>
        <v>47307.47</v>
      </c>
      <c r="AN43" s="115" t="n">
        <f aca="false">AD43+K43</f>
        <v>33069.6064</v>
      </c>
      <c r="AP43" s="115" t="n">
        <f aca="false">AA43+AD43</f>
        <v>43814.335</v>
      </c>
      <c r="AQ43" s="106"/>
      <c r="AR43" s="108" t="e">
        <f aca="false">bdrate($F43:$F46,G43:G46,$AA43:$AA46,L43:L46)</f>
        <v>#VALUE!</v>
      </c>
      <c r="AS43" s="109" t="e">
        <f aca="false">bdrate($F43:$F46,H43:H46,$AA43:$AA46,M43:M46)</f>
        <v>#VALUE!</v>
      </c>
      <c r="AT43" s="110" t="e">
        <f aca="false">bdrate($F43:$F46,I43:I46,$AA43:$AA46,N43:N46)</f>
        <v>#VALUE!</v>
      </c>
      <c r="AU43" s="108" t="e">
        <f aca="false">bdrateOld($F43:$F46,G43:G46,$AA43:$AA46,L43:L46)</f>
        <v>#VALUE!</v>
      </c>
      <c r="AV43" s="109" t="e">
        <f aca="false">bdrateOld($F43:$F46,H43:H46,$AA43:$AA46,M43:M46)</f>
        <v>#VALUE!</v>
      </c>
      <c r="AW43" s="110" t="e">
        <f aca="false">bdrateOld($F43:$F46,I43:I46,$AA43:$AA46,N43:N46)</f>
        <v>#VALUE!</v>
      </c>
      <c r="AY43" s="108" t="e">
        <f aca="false">bdrate($AL43:$AL46,G43:G46,$AN43:$AN46,L43:L46)</f>
        <v>#VALUE!</v>
      </c>
      <c r="AZ43" s="109" t="e">
        <f aca="false">bdrate($AL43:$AL46,H43:H46,$AN43:$AN46,M43:M46)</f>
        <v>#VALUE!</v>
      </c>
      <c r="BA43" s="109" t="e">
        <f aca="false">bdrate($AL43:$AL46,I43:I46,$AN43:$AN46,N43:N46)</f>
        <v>#VALUE!</v>
      </c>
      <c r="BB43" s="108" t="e">
        <f aca="false">bdrateOld($AL43:$AL46,G43:G46,$AN43:$AN46,L43:L46)</f>
        <v>#VALUE!</v>
      </c>
      <c r="BC43" s="109" t="e">
        <f aca="false">bdrateOld($AL43:$AL46,H43:H46,$AN43:$AN46,M43:M46)</f>
        <v>#VALUE!</v>
      </c>
      <c r="BD43" s="110" t="e">
        <f aca="false">bdrateOld($AL43:$AL46,I43:I46,$AN43:$AN46,N43:N46)</f>
        <v>#VALUE!</v>
      </c>
      <c r="BF43" s="108" t="e">
        <f aca="false">bdrate($AL43:$AL46,G43:G46,$AP43:$AP46,L43:L46)</f>
        <v>#VALUE!</v>
      </c>
      <c r="BG43" s="109" t="e">
        <f aca="false">bdrate($AL43:$AL46,H43:H46,$AP43:$AP46,M43:M46)</f>
        <v>#VALUE!</v>
      </c>
      <c r="BH43" s="109" t="e">
        <f aca="false">bdrate($AL43:$AL46,I43:I46,$AP43:$AP46,N43:N46)</f>
        <v>#VALUE!</v>
      </c>
      <c r="BI43" s="108" t="e">
        <f aca="false">bdrateOld($AL43:$AL46,N43:N46,$AP43:$AP46,S43:S46)</f>
        <v>#VALUE!</v>
      </c>
      <c r="BJ43" s="109" t="e">
        <f aca="false">bdrateOld($AL43:$AL46,O43:O46,$AP43:$AP46,T43:T46)</f>
        <v>#VALUE!</v>
      </c>
      <c r="BK43" s="110" t="e">
        <f aca="false">bdrateOld($AL43:$AL46,P43:P46,$AP43:$AP46,U43:U46)</f>
        <v>#VALUE!</v>
      </c>
    </row>
    <row r="44" customFormat="false" ht="12" hidden="false" customHeight="false" outlineLevel="0" collapsed="false">
      <c r="A44" s="117"/>
      <c r="B44" s="117"/>
      <c r="C44" s="117"/>
      <c r="D44" s="221" t="s">
        <v>690</v>
      </c>
      <c r="E44" s="223" t="s">
        <v>690</v>
      </c>
      <c r="F44" s="125" t="n">
        <v>26703.26</v>
      </c>
      <c r="G44" s="126" t="n">
        <v>35.396</v>
      </c>
      <c r="H44" s="126" t="n">
        <v>42.618</v>
      </c>
      <c r="I44" s="127" t="n">
        <v>43.154</v>
      </c>
      <c r="J44" s="106"/>
      <c r="K44" s="118" t="n">
        <v>13320.9552</v>
      </c>
      <c r="L44" s="126" t="n">
        <v>35.1105</v>
      </c>
      <c r="M44" s="126" t="n">
        <v>41.6844</v>
      </c>
      <c r="N44" s="127" t="n">
        <v>42.4106</v>
      </c>
      <c r="O44" s="118" t="n">
        <v>42309.38</v>
      </c>
      <c r="P44" s="119"/>
      <c r="Q44" s="121" t="n">
        <f aca="false">O44/3600</f>
        <v>11.7526055555556</v>
      </c>
      <c r="R44" s="106"/>
      <c r="S44" s="122"/>
      <c r="T44" s="84"/>
      <c r="U44" s="88"/>
      <c r="V44" s="122"/>
      <c r="W44" s="84"/>
      <c r="X44" s="88"/>
      <c r="Y44" s="106"/>
      <c r="Z44" s="118" t="n">
        <f aca="false">Z12</f>
        <v>0.85</v>
      </c>
      <c r="AA44" s="119" t="n">
        <f aca="false">F44*Z44</f>
        <v>22697.771</v>
      </c>
      <c r="AB44" s="123" t="n">
        <f aca="false">K44/AA44-1</f>
        <v>-0.413116151361294</v>
      </c>
      <c r="AD44" s="141" t="n">
        <f aca="false">AD43</f>
        <v>12376.12</v>
      </c>
      <c r="AE44" s="142" t="n">
        <f aca="false">AE43</f>
        <v>33.413</v>
      </c>
      <c r="AF44" s="142" t="n">
        <f aca="false">AF43</f>
        <v>40.581</v>
      </c>
      <c r="AG44" s="121" t="n">
        <f aca="false">AG43</f>
        <v>41.722</v>
      </c>
      <c r="AH44" s="106"/>
      <c r="AI44" s="141" t="n">
        <f aca="false">F44/AD44</f>
        <v>2.15764391424776</v>
      </c>
      <c r="AJ44" s="121" t="n">
        <f aca="false">K44/AD44</f>
        <v>1.07634340972777</v>
      </c>
      <c r="AL44" s="124" t="n">
        <f aca="false">AD44+F44</f>
        <v>39079.38</v>
      </c>
      <c r="AN44" s="124" t="n">
        <f aca="false">AD44+K44</f>
        <v>25697.0752</v>
      </c>
      <c r="AP44" s="124" t="n">
        <f aca="false">AA44+AD44</f>
        <v>35073.891</v>
      </c>
      <c r="AQ44" s="106"/>
      <c r="AR44" s="122"/>
      <c r="AS44" s="84"/>
      <c r="AT44" s="88"/>
      <c r="AU44" s="122"/>
      <c r="AV44" s="84"/>
      <c r="AW44" s="88"/>
      <c r="AY44" s="122"/>
      <c r="AZ44" s="84"/>
      <c r="BA44" s="88"/>
      <c r="BB44" s="122"/>
      <c r="BC44" s="84"/>
      <c r="BD44" s="88"/>
      <c r="BF44" s="122"/>
      <c r="BG44" s="84"/>
      <c r="BH44" s="88"/>
      <c r="BI44" s="122"/>
      <c r="BJ44" s="84"/>
      <c r="BK44" s="88"/>
    </row>
    <row r="45" customFormat="false" ht="12" hidden="false" customHeight="false" outlineLevel="0" collapsed="false">
      <c r="A45" s="117"/>
      <c r="B45" s="117"/>
      <c r="C45" s="117"/>
      <c r="D45" s="221" t="s">
        <v>690</v>
      </c>
      <c r="E45" s="223" t="s">
        <v>696</v>
      </c>
      <c r="F45" s="125" t="n">
        <v>20746.22</v>
      </c>
      <c r="G45" s="126" t="n">
        <v>34.235</v>
      </c>
      <c r="H45" s="126" t="n">
        <v>41.987</v>
      </c>
      <c r="I45" s="127" t="n">
        <v>42.599</v>
      </c>
      <c r="J45" s="106"/>
      <c r="K45" s="118" t="n">
        <v>6991.5056</v>
      </c>
      <c r="L45" s="126" t="n">
        <v>33.7307</v>
      </c>
      <c r="M45" s="126" t="n">
        <v>40.8457</v>
      </c>
      <c r="N45" s="127" t="n">
        <v>41.7057</v>
      </c>
      <c r="O45" s="125" t="n">
        <v>41766.97</v>
      </c>
      <c r="P45" s="126"/>
      <c r="Q45" s="121" t="n">
        <f aca="false">O45/3600</f>
        <v>11.6019361111111</v>
      </c>
      <c r="R45" s="106"/>
      <c r="S45" s="122"/>
      <c r="T45" s="84"/>
      <c r="U45" s="88"/>
      <c r="V45" s="122"/>
      <c r="W45" s="84"/>
      <c r="X45" s="88"/>
      <c r="Y45" s="106"/>
      <c r="Z45" s="118" t="n">
        <f aca="false">Z13</f>
        <v>0.75</v>
      </c>
      <c r="AA45" s="119" t="n">
        <f aca="false">F45*Z45</f>
        <v>15559.665</v>
      </c>
      <c r="AB45" s="123" t="n">
        <f aca="false">K45/AA45-1</f>
        <v>-0.550664773309708</v>
      </c>
      <c r="AD45" s="141" t="n">
        <f aca="false">AD44</f>
        <v>12376.12</v>
      </c>
      <c r="AE45" s="142" t="n">
        <f aca="false">AE44</f>
        <v>33.413</v>
      </c>
      <c r="AF45" s="142" t="n">
        <f aca="false">AF44</f>
        <v>40.581</v>
      </c>
      <c r="AG45" s="121" t="n">
        <f aca="false">AG44</f>
        <v>41.722</v>
      </c>
      <c r="AH45" s="106"/>
      <c r="AI45" s="141" t="n">
        <f aca="false">F45/AD45</f>
        <v>1.67631050765506</v>
      </c>
      <c r="AJ45" s="121" t="n">
        <f aca="false">K45/AD45</f>
        <v>0.56491902147038</v>
      </c>
      <c r="AL45" s="124" t="n">
        <f aca="false">AD45+F45</f>
        <v>33122.34</v>
      </c>
      <c r="AN45" s="124" t="n">
        <f aca="false">AD45+K45</f>
        <v>19367.6256</v>
      </c>
      <c r="AP45" s="124" t="n">
        <f aca="false">AA45+AD45</f>
        <v>27935.785</v>
      </c>
      <c r="AQ45" s="106"/>
      <c r="AR45" s="122"/>
      <c r="AS45" s="84"/>
      <c r="AT45" s="88"/>
      <c r="AU45" s="122"/>
      <c r="AV45" s="84"/>
      <c r="AW45" s="88"/>
      <c r="AY45" s="122"/>
      <c r="AZ45" s="84"/>
      <c r="BA45" s="88"/>
      <c r="BB45" s="122"/>
      <c r="BC45" s="84"/>
      <c r="BD45" s="88"/>
      <c r="BF45" s="122"/>
      <c r="BG45" s="84"/>
      <c r="BH45" s="88"/>
      <c r="BI45" s="122"/>
      <c r="BJ45" s="84"/>
      <c r="BK45" s="88"/>
    </row>
    <row r="46" customFormat="false" ht="12.75" hidden="false" customHeight="false" outlineLevel="0" collapsed="false">
      <c r="A46" s="117"/>
      <c r="B46" s="117"/>
      <c r="C46" s="129"/>
      <c r="D46" s="222" t="s">
        <v>690</v>
      </c>
      <c r="E46" s="222" t="s">
        <v>691</v>
      </c>
      <c r="F46" s="131" t="n">
        <v>16299.56</v>
      </c>
      <c r="G46" s="132" t="n">
        <v>33.08</v>
      </c>
      <c r="H46" s="132" t="n">
        <v>41.35</v>
      </c>
      <c r="I46" s="138" t="n">
        <v>42.035</v>
      </c>
      <c r="J46" s="106"/>
      <c r="K46" s="130" t="n">
        <v>2854.44</v>
      </c>
      <c r="L46" s="144" t="n">
        <v>32.6821</v>
      </c>
      <c r="M46" s="144" t="n">
        <v>40.3551</v>
      </c>
      <c r="N46" s="133" t="n">
        <v>41.2823</v>
      </c>
      <c r="O46" s="131" t="n">
        <v>42185.43</v>
      </c>
      <c r="P46" s="132"/>
      <c r="Q46" s="133" t="n">
        <f aca="false">O46/3600</f>
        <v>11.718175</v>
      </c>
      <c r="R46" s="106"/>
      <c r="S46" s="134"/>
      <c r="T46" s="135"/>
      <c r="U46" s="136"/>
      <c r="V46" s="134"/>
      <c r="W46" s="135"/>
      <c r="X46" s="136"/>
      <c r="Y46" s="106"/>
      <c r="Z46" s="130" t="n">
        <f aca="false">Z14</f>
        <v>0.6</v>
      </c>
      <c r="AA46" s="137" t="n">
        <f aca="false">F46*Z46</f>
        <v>9779.736</v>
      </c>
      <c r="AB46" s="123" t="n">
        <f aca="false">K46/AA46-1</f>
        <v>-0.708127090547229</v>
      </c>
      <c r="AD46" s="143" t="n">
        <f aca="false">AD45</f>
        <v>12376.12</v>
      </c>
      <c r="AE46" s="144" t="n">
        <f aca="false">AE45</f>
        <v>33.413</v>
      </c>
      <c r="AF46" s="144" t="n">
        <f aca="false">AF45</f>
        <v>40.581</v>
      </c>
      <c r="AG46" s="133" t="n">
        <f aca="false">AG45</f>
        <v>41.722</v>
      </c>
      <c r="AH46" s="106"/>
      <c r="AI46" s="143" t="n">
        <f aca="false">F46/AD46</f>
        <v>1.31701696492923</v>
      </c>
      <c r="AJ46" s="133" t="n">
        <f aca="false">K46/AD46</f>
        <v>0.230640944011532</v>
      </c>
      <c r="AL46" s="160" t="n">
        <f aca="false">AD46+F46</f>
        <v>28675.68</v>
      </c>
      <c r="AN46" s="160" t="n">
        <f aca="false">AD46+K46</f>
        <v>15230.56</v>
      </c>
      <c r="AP46" s="160" t="n">
        <f aca="false">AA46+AD46</f>
        <v>22155.856</v>
      </c>
      <c r="AQ46" s="106"/>
      <c r="AR46" s="134"/>
      <c r="AS46" s="135"/>
      <c r="AT46" s="136"/>
      <c r="AU46" s="134"/>
      <c r="AV46" s="135"/>
      <c r="AW46" s="136"/>
      <c r="AY46" s="134"/>
      <c r="AZ46" s="135"/>
      <c r="BA46" s="136"/>
      <c r="BB46" s="134"/>
      <c r="BC46" s="135"/>
      <c r="BD46" s="136"/>
      <c r="BF46" s="134"/>
      <c r="BG46" s="135"/>
      <c r="BH46" s="136"/>
      <c r="BI46" s="134"/>
      <c r="BJ46" s="135"/>
      <c r="BK46" s="136"/>
    </row>
    <row r="47" customFormat="false" ht="12" hidden="false" customHeight="false" outlineLevel="0" collapsed="false">
      <c r="A47" s="117"/>
      <c r="B47" s="117"/>
      <c r="C47" s="102" t="s">
        <v>62</v>
      </c>
      <c r="D47" s="220" t="s">
        <v>691</v>
      </c>
      <c r="E47" s="223" t="s">
        <v>696</v>
      </c>
      <c r="F47" s="125" t="n">
        <v>20746.22</v>
      </c>
      <c r="G47" s="126" t="n">
        <v>34.235</v>
      </c>
      <c r="H47" s="126" t="n">
        <v>41.987</v>
      </c>
      <c r="I47" s="127" t="n">
        <v>42.599</v>
      </c>
      <c r="J47" s="106"/>
      <c r="K47" s="103" t="n">
        <v>12309.1728</v>
      </c>
      <c r="L47" s="140" t="n">
        <v>34.0619</v>
      </c>
      <c r="M47" s="140" t="n">
        <v>41.0631</v>
      </c>
      <c r="N47" s="107" t="n">
        <v>41.8568</v>
      </c>
      <c r="O47" s="103" t="n">
        <v>39879.12</v>
      </c>
      <c r="P47" s="104"/>
      <c r="Q47" s="107" t="n">
        <f aca="false">O47/3600</f>
        <v>11.0775333333333</v>
      </c>
      <c r="R47" s="106"/>
      <c r="S47" s="108" t="e">
        <f aca="false">bdrate($F47:$F50,G47:G50,$K47:$K50,L47:L50)</f>
        <v>#VALUE!</v>
      </c>
      <c r="T47" s="109" t="e">
        <f aca="false">bdrate($F47:$F50,H47:H50,$K47:$K50,M47:M50)</f>
        <v>#VALUE!</v>
      </c>
      <c r="U47" s="110" t="e">
        <f aca="false">bdrate($F47:$F50,I47:I50,$K47:$K50,N47:N50)</f>
        <v>#VALUE!</v>
      </c>
      <c r="V47" s="108" t="e">
        <f aca="false">bdrateOld($F47:$F50,G47:G50,$K47:$K50,L47:L50)</f>
        <v>#VALUE!</v>
      </c>
      <c r="W47" s="109" t="e">
        <f aca="false">bdrateOld($F47:$F50,H47:H50,$K47:$K50,M47:M50)</f>
        <v>#VALUE!</v>
      </c>
      <c r="X47" s="110" t="e">
        <f aca="false">bdrateOld($F47:$F50,I47:I50,$K47:$K50,N47:N50)</f>
        <v>#VALUE!</v>
      </c>
      <c r="Y47" s="106"/>
      <c r="Z47" s="103" t="n">
        <f aca="false">Z15</f>
        <v>0.9</v>
      </c>
      <c r="AA47" s="104" t="n">
        <f aca="false">F47*Z47</f>
        <v>18671.598</v>
      </c>
      <c r="AB47" s="111" t="n">
        <f aca="false">K47/AA47-1</f>
        <v>-0.340754187188477</v>
      </c>
      <c r="AD47" s="125" t="n">
        <v>7485.13</v>
      </c>
      <c r="AE47" s="126" t="n">
        <v>30.67</v>
      </c>
      <c r="AF47" s="126" t="n">
        <v>39.295</v>
      </c>
      <c r="AG47" s="127" t="n">
        <v>40.499</v>
      </c>
      <c r="AH47" s="106"/>
      <c r="AI47" s="125" t="n">
        <f aca="false">F47/AD47</f>
        <v>2.77165794047665</v>
      </c>
      <c r="AJ47" s="127" t="n">
        <f aca="false">K47/AD47</f>
        <v>1.64448350262454</v>
      </c>
      <c r="AL47" s="115" t="n">
        <f aca="false">AD47+F47</f>
        <v>28231.35</v>
      </c>
      <c r="AN47" s="115" t="n">
        <f aca="false">AD47+K47</f>
        <v>19794.3028</v>
      </c>
      <c r="AP47" s="115" t="n">
        <f aca="false">AA47+AD47</f>
        <v>26156.728</v>
      </c>
      <c r="AQ47" s="106"/>
      <c r="AR47" s="108" t="e">
        <f aca="false">bdrate($F47:$F50,G47:G50,$AA47:$AA50,L47:L50)</f>
        <v>#VALUE!</v>
      </c>
      <c r="AS47" s="109" t="e">
        <f aca="false">bdrate($F47:$F50,H47:H50,$AA47:$AA50,M47:M50)</f>
        <v>#VALUE!</v>
      </c>
      <c r="AT47" s="110" t="e">
        <f aca="false">bdrate($F47:$F50,I47:I50,$AA47:$AA50,N47:N50)</f>
        <v>#VALUE!</v>
      </c>
      <c r="AU47" s="108" t="e">
        <f aca="false">bdrateOld($F47:$F50,G47:G50,$AA47:$AA50,L47:L50)</f>
        <v>#VALUE!</v>
      </c>
      <c r="AV47" s="109" t="e">
        <f aca="false">bdrateOld($F47:$F50,H47:H50,$AA47:$AA50,M47:M50)</f>
        <v>#VALUE!</v>
      </c>
      <c r="AW47" s="110" t="e">
        <f aca="false">bdrateOld($F47:$F50,I47:I50,$AA47:$AA50,N47:N50)</f>
        <v>#VALUE!</v>
      </c>
      <c r="AY47" s="108" t="e">
        <f aca="false">bdrate($AL47:$AL50,G47:G50,$AN47:$AN50,L47:L50)</f>
        <v>#VALUE!</v>
      </c>
      <c r="AZ47" s="109" t="e">
        <f aca="false">bdrate($AL47:$AL50,H47:H50,$AN47:$AN50,M47:M50)</f>
        <v>#VALUE!</v>
      </c>
      <c r="BA47" s="109" t="e">
        <f aca="false">bdrate($AL47:$AL50,I47:I50,$AN47:$AN50,N47:N50)</f>
        <v>#VALUE!</v>
      </c>
      <c r="BB47" s="108" t="e">
        <f aca="false">bdrateOld($AL47:$AL50,G47:G50,$AN47:$AN50,L47:L50)</f>
        <v>#VALUE!</v>
      </c>
      <c r="BC47" s="109" t="e">
        <f aca="false">bdrateOld($AL47:$AL50,H47:H50,$AN47:$AN50,M47:M50)</f>
        <v>#VALUE!</v>
      </c>
      <c r="BD47" s="110" t="e">
        <f aca="false">bdrateOld($AL47:$AL50,I47:I50,$AN47:$AN50,N47:N50)</f>
        <v>#VALUE!</v>
      </c>
      <c r="BF47" s="108" t="e">
        <f aca="false">bdrate($AL47:$AL50,G47:G50,$AP47:$AP50,L47:L50)</f>
        <v>#VALUE!</v>
      </c>
      <c r="BG47" s="109" t="e">
        <f aca="false">bdrate($AL47:$AL50,H47:H50,$AP47:$AP50,M47:M50)</f>
        <v>#VALUE!</v>
      </c>
      <c r="BH47" s="109" t="e">
        <f aca="false">bdrate($AL47:$AL50,I47:I50,$AP47:$AP50,N47:N50)</f>
        <v>#VALUE!</v>
      </c>
      <c r="BI47" s="108" t="e">
        <f aca="false">bdrateOld($AL47:$AL50,N47:N50,$AP47:$AP50,S47:S50)</f>
        <v>#VALUE!</v>
      </c>
      <c r="BJ47" s="109" t="e">
        <f aca="false">bdrateOld($AL47:$AL50,O47:O50,$AP47:$AP50,T47:T50)</f>
        <v>#VALUE!</v>
      </c>
      <c r="BK47" s="110" t="e">
        <f aca="false">bdrateOld($AL47:$AL50,P47:P50,$AP47:$AP50,U47:U50)</f>
        <v>#VALUE!</v>
      </c>
    </row>
    <row r="48" customFormat="false" ht="12" hidden="false" customHeight="false" outlineLevel="0" collapsed="false">
      <c r="A48" s="117"/>
      <c r="B48" s="117"/>
      <c r="C48" s="117"/>
      <c r="D48" s="221" t="s">
        <v>691</v>
      </c>
      <c r="E48" s="223" t="s">
        <v>691</v>
      </c>
      <c r="F48" s="125" t="n">
        <v>16299.56</v>
      </c>
      <c r="G48" s="126" t="n">
        <v>33.08</v>
      </c>
      <c r="H48" s="126" t="n">
        <v>41.35</v>
      </c>
      <c r="I48" s="127" t="n">
        <v>42.035</v>
      </c>
      <c r="J48" s="106"/>
      <c r="K48" s="118" t="n">
        <v>8111.3152</v>
      </c>
      <c r="L48" s="142" t="n">
        <v>32.7774</v>
      </c>
      <c r="M48" s="142" t="n">
        <v>40.3439</v>
      </c>
      <c r="N48" s="121" t="n">
        <v>41.2508</v>
      </c>
      <c r="O48" s="118" t="n">
        <v>43644.22</v>
      </c>
      <c r="P48" s="119"/>
      <c r="Q48" s="121" t="n">
        <f aca="false">O48/3600</f>
        <v>12.1233944444444</v>
      </c>
      <c r="R48" s="106"/>
      <c r="S48" s="122"/>
      <c r="T48" s="84"/>
      <c r="U48" s="88"/>
      <c r="V48" s="122"/>
      <c r="W48" s="84"/>
      <c r="X48" s="88"/>
      <c r="Y48" s="106"/>
      <c r="Z48" s="118" t="n">
        <f aca="false">Z16</f>
        <v>0.85</v>
      </c>
      <c r="AA48" s="119" t="n">
        <f aca="false">F48*Z48</f>
        <v>13854.626</v>
      </c>
      <c r="AB48" s="123" t="n">
        <f aca="false">K48/AA48-1</f>
        <v>-0.414541020450498</v>
      </c>
      <c r="AD48" s="141" t="n">
        <f aca="false">AD47</f>
        <v>7485.13</v>
      </c>
      <c r="AE48" s="142" t="n">
        <f aca="false">AE47</f>
        <v>30.67</v>
      </c>
      <c r="AF48" s="142" t="n">
        <f aca="false">AF47</f>
        <v>39.295</v>
      </c>
      <c r="AG48" s="121" t="n">
        <f aca="false">AG47</f>
        <v>40.499</v>
      </c>
      <c r="AH48" s="106"/>
      <c r="AI48" s="141" t="n">
        <f aca="false">F48/AD48</f>
        <v>2.17759210594873</v>
      </c>
      <c r="AJ48" s="121" t="n">
        <f aca="false">K48/AD48</f>
        <v>1.08365722439022</v>
      </c>
      <c r="AL48" s="124" t="n">
        <f aca="false">AD48+F48</f>
        <v>23784.69</v>
      </c>
      <c r="AN48" s="124" t="n">
        <f aca="false">AD48+K48</f>
        <v>15596.4452</v>
      </c>
      <c r="AP48" s="124" t="n">
        <f aca="false">AA48+AD48</f>
        <v>21339.756</v>
      </c>
      <c r="AQ48" s="106"/>
      <c r="AR48" s="122"/>
      <c r="AS48" s="84"/>
      <c r="AT48" s="88"/>
      <c r="AU48" s="122"/>
      <c r="AV48" s="84"/>
      <c r="AW48" s="88"/>
      <c r="AY48" s="122"/>
      <c r="AZ48" s="84"/>
      <c r="BA48" s="88"/>
      <c r="BB48" s="122"/>
      <c r="BC48" s="84"/>
      <c r="BD48" s="88"/>
      <c r="BF48" s="122"/>
      <c r="BG48" s="84"/>
      <c r="BH48" s="88"/>
      <c r="BI48" s="122"/>
      <c r="BJ48" s="84"/>
      <c r="BK48" s="88"/>
    </row>
    <row r="49" customFormat="false" ht="12" hidden="false" customHeight="false" outlineLevel="0" collapsed="false">
      <c r="A49" s="117"/>
      <c r="B49" s="117"/>
      <c r="C49" s="117"/>
      <c r="D49" s="221" t="s">
        <v>691</v>
      </c>
      <c r="E49" s="223" t="s">
        <v>697</v>
      </c>
      <c r="F49" s="125" t="n">
        <v>13035.71</v>
      </c>
      <c r="G49" s="126" t="n">
        <v>31.955</v>
      </c>
      <c r="H49" s="126" t="n">
        <v>40.771</v>
      </c>
      <c r="I49" s="127" t="n">
        <v>41.488</v>
      </c>
      <c r="J49" s="106"/>
      <c r="K49" s="118" t="n">
        <v>4511.3168</v>
      </c>
      <c r="L49" s="142" t="n">
        <v>31.4664</v>
      </c>
      <c r="M49" s="142" t="n">
        <v>39.8294</v>
      </c>
      <c r="N49" s="121" t="n">
        <v>40.8138</v>
      </c>
      <c r="O49" s="125" t="n">
        <v>43654.89</v>
      </c>
      <c r="P49" s="126"/>
      <c r="Q49" s="121" t="n">
        <f aca="false">O49/3600</f>
        <v>12.1263583333333</v>
      </c>
      <c r="R49" s="106"/>
      <c r="S49" s="122"/>
      <c r="T49" s="84"/>
      <c r="U49" s="88"/>
      <c r="V49" s="122"/>
      <c r="W49" s="84"/>
      <c r="X49" s="88"/>
      <c r="Y49" s="106"/>
      <c r="Z49" s="118" t="n">
        <f aca="false">Z17</f>
        <v>0.75</v>
      </c>
      <c r="AA49" s="119" t="n">
        <f aca="false">F49*Z49</f>
        <v>9776.7825</v>
      </c>
      <c r="AB49" s="123" t="n">
        <f aca="false">K49/AA49-1</f>
        <v>-0.538568358250785</v>
      </c>
      <c r="AD49" s="141" t="n">
        <f aca="false">AD48</f>
        <v>7485.13</v>
      </c>
      <c r="AE49" s="142" t="n">
        <f aca="false">AE48</f>
        <v>30.67</v>
      </c>
      <c r="AF49" s="142" t="n">
        <f aca="false">AF48</f>
        <v>39.295</v>
      </c>
      <c r="AG49" s="121" t="n">
        <f aca="false">AG48</f>
        <v>40.499</v>
      </c>
      <c r="AH49" s="106"/>
      <c r="AI49" s="141" t="n">
        <f aca="false">F49/AD49</f>
        <v>1.74154757499202</v>
      </c>
      <c r="AJ49" s="121" t="n">
        <f aca="false">K49/AD49</f>
        <v>0.602703867534699</v>
      </c>
      <c r="AL49" s="124" t="n">
        <f aca="false">AD49+F49</f>
        <v>20520.84</v>
      </c>
      <c r="AN49" s="124" t="n">
        <f aca="false">AD49+K49</f>
        <v>11996.4468</v>
      </c>
      <c r="AP49" s="124" t="n">
        <f aca="false">AA49+AD49</f>
        <v>17261.9125</v>
      </c>
      <c r="AQ49" s="106"/>
      <c r="AR49" s="122"/>
      <c r="AS49" s="84"/>
      <c r="AT49" s="88"/>
      <c r="AU49" s="122"/>
      <c r="AV49" s="84"/>
      <c r="AW49" s="88"/>
      <c r="AY49" s="122"/>
      <c r="AZ49" s="84"/>
      <c r="BA49" s="88"/>
      <c r="BB49" s="122"/>
      <c r="BC49" s="84"/>
      <c r="BD49" s="88"/>
      <c r="BF49" s="122"/>
      <c r="BG49" s="84"/>
      <c r="BH49" s="88"/>
      <c r="BI49" s="122"/>
      <c r="BJ49" s="84"/>
      <c r="BK49" s="88"/>
    </row>
    <row r="50" customFormat="false" ht="12.75" hidden="false" customHeight="false" outlineLevel="0" collapsed="false">
      <c r="A50" s="117"/>
      <c r="B50" s="117"/>
      <c r="C50" s="129"/>
      <c r="D50" s="222" t="s">
        <v>691</v>
      </c>
      <c r="E50" s="222" t="s">
        <v>698</v>
      </c>
      <c r="F50" s="131" t="n">
        <v>10524.28</v>
      </c>
      <c r="G50" s="132" t="n">
        <v>30.848</v>
      </c>
      <c r="H50" s="132" t="n">
        <v>40.253</v>
      </c>
      <c r="I50" s="138" t="n">
        <v>41.009</v>
      </c>
      <c r="J50" s="106"/>
      <c r="K50" s="130" t="n">
        <v>1696.3552</v>
      </c>
      <c r="L50" s="144" t="n">
        <v>30.351</v>
      </c>
      <c r="M50" s="144" t="n">
        <v>39.3673</v>
      </c>
      <c r="N50" s="133" t="n">
        <v>40.402</v>
      </c>
      <c r="O50" s="131" t="n">
        <v>44773.41</v>
      </c>
      <c r="P50" s="132"/>
      <c r="Q50" s="133" t="n">
        <f aca="false">O50/3600</f>
        <v>12.4370583333333</v>
      </c>
      <c r="R50" s="106"/>
      <c r="S50" s="134"/>
      <c r="T50" s="135"/>
      <c r="U50" s="136"/>
      <c r="V50" s="134"/>
      <c r="W50" s="135"/>
      <c r="X50" s="136"/>
      <c r="Y50" s="106"/>
      <c r="Z50" s="130" t="n">
        <f aca="false">Z18</f>
        <v>0.6</v>
      </c>
      <c r="AA50" s="137" t="n">
        <f aca="false">F50*Z50</f>
        <v>6314.568</v>
      </c>
      <c r="AB50" s="123" t="n">
        <f aca="false">K50/AA50-1</f>
        <v>-0.731358471395035</v>
      </c>
      <c r="AD50" s="143" t="n">
        <f aca="false">AD49</f>
        <v>7485.13</v>
      </c>
      <c r="AE50" s="144" t="n">
        <f aca="false">AE49</f>
        <v>30.67</v>
      </c>
      <c r="AF50" s="144" t="n">
        <f aca="false">AF49</f>
        <v>39.295</v>
      </c>
      <c r="AG50" s="133" t="n">
        <f aca="false">AG49</f>
        <v>40.499</v>
      </c>
      <c r="AH50" s="106"/>
      <c r="AI50" s="143" t="n">
        <f aca="false">F50/AD50</f>
        <v>1.40602501225764</v>
      </c>
      <c r="AJ50" s="133" t="n">
        <f aca="false">K50/AD50</f>
        <v>0.226630025129824</v>
      </c>
      <c r="AL50" s="160" t="n">
        <f aca="false">AD50+F50</f>
        <v>18009.41</v>
      </c>
      <c r="AN50" s="160" t="n">
        <f aca="false">AD50+K50</f>
        <v>9181.4852</v>
      </c>
      <c r="AP50" s="160" t="n">
        <f aca="false">AA50+AD50</f>
        <v>13799.698</v>
      </c>
      <c r="AQ50" s="106"/>
      <c r="AR50" s="134"/>
      <c r="AS50" s="135"/>
      <c r="AT50" s="136"/>
      <c r="AU50" s="134"/>
      <c r="AV50" s="135"/>
      <c r="AW50" s="136"/>
      <c r="AY50" s="134"/>
      <c r="AZ50" s="135"/>
      <c r="BA50" s="136"/>
      <c r="BB50" s="134"/>
      <c r="BC50" s="135"/>
      <c r="BD50" s="136"/>
      <c r="BF50" s="134"/>
      <c r="BG50" s="135"/>
      <c r="BH50" s="136"/>
      <c r="BI50" s="134"/>
      <c r="BJ50" s="135"/>
      <c r="BK50" s="136"/>
    </row>
    <row r="51" customFormat="false" ht="12" hidden="false" customHeight="false" outlineLevel="0" collapsed="false">
      <c r="A51" s="117"/>
      <c r="B51" s="145"/>
      <c r="C51" s="102" t="s">
        <v>63</v>
      </c>
      <c r="D51" s="220" t="s">
        <v>688</v>
      </c>
      <c r="E51" s="220" t="str">
        <f aca="false">E35</f>
        <v>AVC 19</v>
      </c>
      <c r="F51" s="146" t="n">
        <f aca="false">F35</f>
        <v>121355.55</v>
      </c>
      <c r="G51" s="147" t="n">
        <f aca="false">G35</f>
        <v>41.496</v>
      </c>
      <c r="H51" s="147" t="n">
        <f aca="false">H35</f>
        <v>46.292</v>
      </c>
      <c r="I51" s="148" t="n">
        <f aca="false">I35</f>
        <v>45.964</v>
      </c>
      <c r="J51" s="106"/>
      <c r="K51" s="146" t="n">
        <f aca="false">K35</f>
        <v>76786.0112</v>
      </c>
      <c r="L51" s="147" t="n">
        <f aca="false">L35</f>
        <v>41.3142</v>
      </c>
      <c r="M51" s="147" t="n">
        <f aca="false">M35</f>
        <v>45.6495</v>
      </c>
      <c r="N51" s="148" t="n">
        <f aca="false">N35</f>
        <v>45.4835</v>
      </c>
      <c r="O51" s="146" t="n">
        <f aca="false">O35</f>
        <v>62677.48</v>
      </c>
      <c r="P51" s="147" t="n">
        <f aca="false">P35</f>
        <v>0</v>
      </c>
      <c r="Q51" s="148" t="n">
        <f aca="false">Q35</f>
        <v>17.4104111111111</v>
      </c>
      <c r="R51" s="106"/>
      <c r="S51" s="108" t="e">
        <f aca="false">bdrate($F51:$F54,G51:G54,$K51:$K54,L51:L54)</f>
        <v>#VALUE!</v>
      </c>
      <c r="T51" s="109" t="e">
        <f aca="false">bdrate($F51:$F54,H51:H54,$K51:$K54,M51:M54)</f>
        <v>#VALUE!</v>
      </c>
      <c r="U51" s="110" t="e">
        <f aca="false">bdrate($F51:$F54,I51:I54,$K51:$K54,N51:N54)</f>
        <v>#VALUE!</v>
      </c>
      <c r="V51" s="108" t="e">
        <f aca="false">bdrateOld($F51:$F54,G51:G54,$K51:$K54,L51:L54)</f>
        <v>#VALUE!</v>
      </c>
      <c r="W51" s="109" t="e">
        <f aca="false">bdrateOld($F51:$F54,H51:H54,$K51:$K54,M51:M54)</f>
        <v>#VALUE!</v>
      </c>
      <c r="X51" s="110" t="e">
        <f aca="false">bdrateOld($F51:$F54,I51:I54,$K51:$K54,N51:N54)</f>
        <v>#VALUE!</v>
      </c>
      <c r="Y51" s="106"/>
      <c r="Z51" s="146" t="n">
        <f aca="false">Z35</f>
        <v>0.9</v>
      </c>
      <c r="AA51" s="147" t="n">
        <f aca="false">AA35</f>
        <v>109219.995</v>
      </c>
      <c r="AB51" s="149" t="n">
        <f aca="false">K51/AA51-1</f>
        <v>-0.296960128958072</v>
      </c>
      <c r="AD51" s="146" t="n">
        <f aca="false">AD35</f>
        <v>34700.52</v>
      </c>
      <c r="AE51" s="147" t="n">
        <f aca="false">AE35</f>
        <v>39.259</v>
      </c>
      <c r="AF51" s="147" t="n">
        <f aca="false">AF35</f>
        <v>43.968</v>
      </c>
      <c r="AG51" s="148" t="n">
        <f aca="false">AG35</f>
        <v>44.599</v>
      </c>
      <c r="AH51" s="106"/>
      <c r="AI51" s="146" t="n">
        <f aca="false">F51/AD51</f>
        <v>3.49722568998966</v>
      </c>
      <c r="AJ51" s="148" t="n">
        <f aca="false">K51/AD51</f>
        <v>2.21282018828536</v>
      </c>
      <c r="AL51" s="150" t="n">
        <f aca="false">AD51+F51</f>
        <v>156056.07</v>
      </c>
      <c r="AN51" s="150" t="n">
        <f aca="false">AD51+K51</f>
        <v>111486.5312</v>
      </c>
      <c r="AP51" s="150" t="n">
        <f aca="false">AA51+AD51</f>
        <v>143920.515</v>
      </c>
      <c r="AQ51" s="106"/>
      <c r="AR51" s="108" t="e">
        <f aca="false">bdrate($F51:$F54,G51:G54,$AA51:$AA54,L51:L54)</f>
        <v>#VALUE!</v>
      </c>
      <c r="AS51" s="109" t="e">
        <f aca="false">bdrate($F51:$F54,H51:H54,$AA51:$AA54,M51:M54)</f>
        <v>#VALUE!</v>
      </c>
      <c r="AT51" s="110" t="e">
        <f aca="false">bdrate($F51:$F54,I51:I54,$AA51:$AA54,N51:N54)</f>
        <v>#VALUE!</v>
      </c>
      <c r="AU51" s="108" t="e">
        <f aca="false">bdrateOld($F51:$F54,G51:G54,$AA51:$AA54,L51:L54)</f>
        <v>#VALUE!</v>
      </c>
      <c r="AV51" s="109" t="e">
        <f aca="false">bdrateOld($F51:$F54,H51:H54,$AA51:$AA54,M51:M54)</f>
        <v>#VALUE!</v>
      </c>
      <c r="AW51" s="110" t="e">
        <f aca="false">bdrateOld($F51:$F54,I51:I54,$AA51:$AA54,N51:N54)</f>
        <v>#VALUE!</v>
      </c>
      <c r="AY51" s="108" t="e">
        <f aca="false">bdrate($AL51:$AL54,G51:G54,$AN51:$AN54,L51:L54)</f>
        <v>#VALUE!</v>
      </c>
      <c r="AZ51" s="109" t="e">
        <f aca="false">bdrate($AL51:$AL54,H51:H54,$AN51:$AN54,M51:M54)</f>
        <v>#VALUE!</v>
      </c>
      <c r="BA51" s="109" t="e">
        <f aca="false">bdrate($AL51:$AL54,I51:I54,$AN51:$AN54,N51:N54)</f>
        <v>#VALUE!</v>
      </c>
      <c r="BB51" s="108" t="e">
        <f aca="false">bdrateOld($AL51:$AL54,G51:G54,$AN51:$AN54,L51:L54)</f>
        <v>#VALUE!</v>
      </c>
      <c r="BC51" s="109" t="e">
        <f aca="false">bdrateOld($AL51:$AL54,H51:H54,$AN51:$AN54,M51:M54)</f>
        <v>#VALUE!</v>
      </c>
      <c r="BD51" s="110" t="e">
        <f aca="false">bdrateOld($AL51:$AL54,I51:I54,$AN51:$AN54,N51:N54)</f>
        <v>#VALUE!</v>
      </c>
      <c r="BF51" s="108" t="e">
        <f aca="false">bdrate($AL51:$AL54,G51:G54,$AP51:$AP54,L51:L54)</f>
        <v>#VALUE!</v>
      </c>
      <c r="BG51" s="109" t="e">
        <f aca="false">bdrate($AL51:$AL54,H51:H54,$AP51:$AP54,M51:M54)</f>
        <v>#VALUE!</v>
      </c>
      <c r="BH51" s="109" t="e">
        <f aca="false">bdrate($AL51:$AL54,I51:I54,$AP51:$AP54,N51:N54)</f>
        <v>#VALUE!</v>
      </c>
      <c r="BI51" s="108" t="e">
        <f aca="false">bdrateOld($AL51:$AL54,N51:N54,$AP51:$AP54,S51:S54)</f>
        <v>#VALUE!</v>
      </c>
      <c r="BJ51" s="109" t="e">
        <f aca="false">bdrateOld($AL51:$AL54,O51:O54,$AP51:$AP54,T51:T54)</f>
        <v>#VALUE!</v>
      </c>
      <c r="BK51" s="110" t="e">
        <f aca="false">bdrateOld($AL51:$AL54,P51:P54,$AP51:$AP54,U51:U54)</f>
        <v>#VALUE!</v>
      </c>
    </row>
    <row r="52" customFormat="false" ht="12" hidden="false" customHeight="false" outlineLevel="0" collapsed="false">
      <c r="A52" s="117"/>
      <c r="B52" s="117"/>
      <c r="C52" s="117"/>
      <c r="D52" s="221" t="s">
        <v>689</v>
      </c>
      <c r="E52" s="221" t="str">
        <f aca="false">E39</f>
        <v>AVC 23</v>
      </c>
      <c r="F52" s="151" t="n">
        <f aca="false">F39</f>
        <v>62532.28</v>
      </c>
      <c r="G52" s="152" t="n">
        <f aca="false">G39</f>
        <v>38.873</v>
      </c>
      <c r="H52" s="152" t="n">
        <f aca="false">H39</f>
        <v>44.804</v>
      </c>
      <c r="I52" s="153" t="n">
        <f aca="false">I39</f>
        <v>44.826</v>
      </c>
      <c r="J52" s="106"/>
      <c r="K52" s="151" t="n">
        <f aca="false">K39</f>
        <v>37355.4976</v>
      </c>
      <c r="L52" s="152" t="n">
        <f aca="false">L39</f>
        <v>38.6998</v>
      </c>
      <c r="M52" s="152" t="n">
        <f aca="false">M39</f>
        <v>43.959</v>
      </c>
      <c r="N52" s="153" t="n">
        <f aca="false">N39</f>
        <v>44.2099</v>
      </c>
      <c r="O52" s="151" t="n">
        <f aca="false">O39</f>
        <v>51008.73</v>
      </c>
      <c r="P52" s="152" t="n">
        <f aca="false">P39</f>
        <v>0</v>
      </c>
      <c r="Q52" s="153" t="n">
        <f aca="false">Q39</f>
        <v>14.1690916666667</v>
      </c>
      <c r="R52" s="106"/>
      <c r="S52" s="122"/>
      <c r="T52" s="84"/>
      <c r="U52" s="88"/>
      <c r="V52" s="122"/>
      <c r="W52" s="84"/>
      <c r="X52" s="88"/>
      <c r="Y52" s="106"/>
      <c r="Z52" s="151" t="n">
        <f aca="false">Z39</f>
        <v>0.9</v>
      </c>
      <c r="AA52" s="152" t="n">
        <f aca="false">AA39</f>
        <v>56279.052</v>
      </c>
      <c r="AB52" s="154" t="n">
        <f aca="false">K52/AA52-1</f>
        <v>-0.336245081029439</v>
      </c>
      <c r="AD52" s="151" t="n">
        <f aca="false">AD39</f>
        <v>20603.18</v>
      </c>
      <c r="AE52" s="152" t="n">
        <f aca="false">AE39</f>
        <v>36.308</v>
      </c>
      <c r="AF52" s="152" t="n">
        <f aca="false">AF39</f>
        <v>42.144</v>
      </c>
      <c r="AG52" s="153" t="n">
        <f aca="false">AG39</f>
        <v>43.061</v>
      </c>
      <c r="AH52" s="106"/>
      <c r="AI52" s="151" t="n">
        <f aca="false">F52/AD52</f>
        <v>3.03507905090379</v>
      </c>
      <c r="AJ52" s="153" t="n">
        <f aca="false">K52/AD52</f>
        <v>1.81309378455171</v>
      </c>
      <c r="AL52" s="155" t="n">
        <f aca="false">AD52+F52</f>
        <v>83135.46</v>
      </c>
      <c r="AN52" s="155" t="n">
        <f aca="false">AD52+K52</f>
        <v>57958.6776</v>
      </c>
      <c r="AP52" s="155" t="n">
        <f aca="false">AA52+AD52</f>
        <v>76882.232</v>
      </c>
      <c r="AQ52" s="106"/>
      <c r="AR52" s="122"/>
      <c r="AS52" s="84"/>
      <c r="AT52" s="88"/>
      <c r="AU52" s="122"/>
      <c r="AV52" s="84"/>
      <c r="AW52" s="88"/>
      <c r="AY52" s="122"/>
      <c r="AZ52" s="84"/>
      <c r="BA52" s="88"/>
      <c r="BB52" s="122"/>
      <c r="BC52" s="84"/>
      <c r="BD52" s="88"/>
      <c r="BF52" s="122"/>
      <c r="BG52" s="84"/>
      <c r="BH52" s="88"/>
      <c r="BI52" s="122"/>
      <c r="BJ52" s="84"/>
      <c r="BK52" s="88"/>
    </row>
    <row r="53" customFormat="false" ht="12" hidden="false" customHeight="false" outlineLevel="0" collapsed="false">
      <c r="A53" s="117"/>
      <c r="B53" s="117"/>
      <c r="C53" s="117"/>
      <c r="D53" s="221" t="s">
        <v>690</v>
      </c>
      <c r="E53" s="221" t="str">
        <f aca="false">E43</f>
        <v>AVC 27</v>
      </c>
      <c r="F53" s="151" t="n">
        <f aca="false">F43</f>
        <v>34931.35</v>
      </c>
      <c r="G53" s="152" t="n">
        <f aca="false">G43</f>
        <v>36.555</v>
      </c>
      <c r="H53" s="152" t="n">
        <f aca="false">H43</f>
        <v>43.254</v>
      </c>
      <c r="I53" s="153" t="n">
        <f aca="false">I43</f>
        <v>43.647</v>
      </c>
      <c r="J53" s="106"/>
      <c r="K53" s="151" t="n">
        <f aca="false">K43</f>
        <v>20693.4864</v>
      </c>
      <c r="L53" s="152" t="n">
        <f aca="false">L43</f>
        <v>36.3945</v>
      </c>
      <c r="M53" s="152" t="n">
        <f aca="false">M43</f>
        <v>42.3817</v>
      </c>
      <c r="N53" s="153" t="n">
        <f aca="false">N43</f>
        <v>42.9597</v>
      </c>
      <c r="O53" s="151" t="n">
        <f aca="false">O43</f>
        <v>49886.11</v>
      </c>
      <c r="P53" s="152" t="n">
        <f aca="false">P43</f>
        <v>0</v>
      </c>
      <c r="Q53" s="153" t="n">
        <f aca="false">Q43</f>
        <v>13.8572527777778</v>
      </c>
      <c r="R53" s="106"/>
      <c r="S53" s="122"/>
      <c r="T53" s="84"/>
      <c r="U53" s="88"/>
      <c r="V53" s="122"/>
      <c r="W53" s="84"/>
      <c r="X53" s="88"/>
      <c r="Y53" s="106"/>
      <c r="Z53" s="151" t="n">
        <f aca="false">Z43</f>
        <v>0.9</v>
      </c>
      <c r="AA53" s="152" t="n">
        <f aca="false">AA43</f>
        <v>31438.215</v>
      </c>
      <c r="AB53" s="154" t="n">
        <f aca="false">K53/AA53-1</f>
        <v>-0.341772858287279</v>
      </c>
      <c r="AD53" s="151" t="n">
        <f aca="false">AD43</f>
        <v>12376.12</v>
      </c>
      <c r="AE53" s="152" t="n">
        <f aca="false">AE43</f>
        <v>33.413</v>
      </c>
      <c r="AF53" s="152" t="n">
        <f aca="false">AF43</f>
        <v>40.581</v>
      </c>
      <c r="AG53" s="153" t="n">
        <f aca="false">AG43</f>
        <v>41.722</v>
      </c>
      <c r="AH53" s="106"/>
      <c r="AI53" s="151" t="n">
        <f aca="false">F53/AD53</f>
        <v>2.82247990484902</v>
      </c>
      <c r="AJ53" s="153" t="n">
        <f aca="false">K53/AD53</f>
        <v>1.67204959227933</v>
      </c>
      <c r="AL53" s="155" t="n">
        <f aca="false">AD53+F53</f>
        <v>47307.47</v>
      </c>
      <c r="AN53" s="155" t="n">
        <f aca="false">AD53+K53</f>
        <v>33069.6064</v>
      </c>
      <c r="AP53" s="155" t="n">
        <f aca="false">AA53+AD53</f>
        <v>43814.335</v>
      </c>
      <c r="AQ53" s="106"/>
      <c r="AR53" s="122"/>
      <c r="AS53" s="84"/>
      <c r="AT53" s="88"/>
      <c r="AU53" s="122"/>
      <c r="AV53" s="84"/>
      <c r="AW53" s="88"/>
      <c r="AY53" s="122"/>
      <c r="AZ53" s="84"/>
      <c r="BA53" s="88"/>
      <c r="BB53" s="122"/>
      <c r="BC53" s="84"/>
      <c r="BD53" s="88"/>
      <c r="BF53" s="122"/>
      <c r="BG53" s="84"/>
      <c r="BH53" s="88"/>
      <c r="BI53" s="122"/>
      <c r="BJ53" s="84"/>
      <c r="BK53" s="88"/>
    </row>
    <row r="54" customFormat="false" ht="12.75" hidden="false" customHeight="false" outlineLevel="0" collapsed="false">
      <c r="A54" s="117"/>
      <c r="B54" s="117"/>
      <c r="C54" s="129"/>
      <c r="D54" s="222" t="s">
        <v>691</v>
      </c>
      <c r="E54" s="222" t="str">
        <f aca="false">E47</f>
        <v>AVC 31</v>
      </c>
      <c r="F54" s="156" t="n">
        <f aca="false">F47</f>
        <v>20746.22</v>
      </c>
      <c r="G54" s="157" t="n">
        <f aca="false">G47</f>
        <v>34.235</v>
      </c>
      <c r="H54" s="157" t="n">
        <f aca="false">H47</f>
        <v>41.987</v>
      </c>
      <c r="I54" s="158" t="n">
        <f aca="false">I47</f>
        <v>42.599</v>
      </c>
      <c r="J54" s="106"/>
      <c r="K54" s="156" t="n">
        <f aca="false">K47</f>
        <v>12309.1728</v>
      </c>
      <c r="L54" s="157" t="n">
        <f aca="false">L47</f>
        <v>34.0619</v>
      </c>
      <c r="M54" s="157" t="n">
        <f aca="false">M47</f>
        <v>41.0631</v>
      </c>
      <c r="N54" s="158" t="n">
        <f aca="false">N47</f>
        <v>41.8568</v>
      </c>
      <c r="O54" s="156" t="n">
        <f aca="false">O47</f>
        <v>39879.12</v>
      </c>
      <c r="P54" s="157" t="n">
        <f aca="false">P47</f>
        <v>0</v>
      </c>
      <c r="Q54" s="158" t="n">
        <f aca="false">Q47</f>
        <v>11.0775333333333</v>
      </c>
      <c r="R54" s="106"/>
      <c r="S54" s="134"/>
      <c r="T54" s="135"/>
      <c r="U54" s="136"/>
      <c r="V54" s="134"/>
      <c r="W54" s="135"/>
      <c r="X54" s="136"/>
      <c r="Y54" s="106"/>
      <c r="Z54" s="156" t="n">
        <f aca="false">Z47</f>
        <v>0.9</v>
      </c>
      <c r="AA54" s="157" t="n">
        <f aca="false">AA47</f>
        <v>18671.598</v>
      </c>
      <c r="AB54" s="154" t="n">
        <f aca="false">K54/AA54-1</f>
        <v>-0.340754187188477</v>
      </c>
      <c r="AD54" s="156" t="n">
        <f aca="false">AD47</f>
        <v>7485.13</v>
      </c>
      <c r="AE54" s="157" t="n">
        <f aca="false">AE47</f>
        <v>30.67</v>
      </c>
      <c r="AF54" s="157" t="n">
        <f aca="false">AF47</f>
        <v>39.295</v>
      </c>
      <c r="AG54" s="158" t="n">
        <f aca="false">AG47</f>
        <v>40.499</v>
      </c>
      <c r="AH54" s="106"/>
      <c r="AI54" s="156" t="n">
        <f aca="false">F54/AD54</f>
        <v>2.77165794047665</v>
      </c>
      <c r="AJ54" s="158" t="n">
        <f aca="false">K54/AD54</f>
        <v>1.64448350262454</v>
      </c>
      <c r="AL54" s="159" t="n">
        <f aca="false">AD54+F54</f>
        <v>28231.35</v>
      </c>
      <c r="AN54" s="159" t="n">
        <f aca="false">AD54+K54</f>
        <v>19794.3028</v>
      </c>
      <c r="AP54" s="159" t="n">
        <f aca="false">AA54+AD54</f>
        <v>26156.728</v>
      </c>
      <c r="AQ54" s="106"/>
      <c r="AR54" s="134"/>
      <c r="AS54" s="135"/>
      <c r="AT54" s="136"/>
      <c r="AU54" s="134"/>
      <c r="AV54" s="135"/>
      <c r="AW54" s="136"/>
      <c r="AY54" s="134"/>
      <c r="AZ54" s="135"/>
      <c r="BA54" s="136"/>
      <c r="BB54" s="134"/>
      <c r="BC54" s="135"/>
      <c r="BD54" s="136"/>
      <c r="BF54" s="134"/>
      <c r="BG54" s="135"/>
      <c r="BH54" s="136"/>
      <c r="BI54" s="134"/>
      <c r="BJ54" s="135"/>
      <c r="BK54" s="136"/>
    </row>
    <row r="55" customFormat="false" ht="12" hidden="false" customHeight="false" outlineLevel="0" collapsed="false">
      <c r="A55" s="117"/>
      <c r="B55" s="117"/>
      <c r="C55" s="102" t="s">
        <v>64</v>
      </c>
      <c r="D55" s="220" t="s">
        <v>688</v>
      </c>
      <c r="E55" s="220" t="str">
        <f aca="false">E36</f>
        <v>AVC 21</v>
      </c>
      <c r="F55" s="146" t="n">
        <f aca="false">F36</f>
        <v>87416.06</v>
      </c>
      <c r="G55" s="147" t="n">
        <f aca="false">G36</f>
        <v>40.153</v>
      </c>
      <c r="H55" s="147" t="n">
        <f aca="false">H36</f>
        <v>45.596</v>
      </c>
      <c r="I55" s="148" t="n">
        <f aca="false">I36</f>
        <v>45.424</v>
      </c>
      <c r="J55" s="106"/>
      <c r="K55" s="146" t="n">
        <f aca="false">K36</f>
        <v>48138.5632</v>
      </c>
      <c r="L55" s="147" t="n">
        <f aca="false">L36</f>
        <v>39.9296</v>
      </c>
      <c r="M55" s="147" t="n">
        <f aca="false">M36</f>
        <v>44.7287</v>
      </c>
      <c r="N55" s="148" t="n">
        <f aca="false">N36</f>
        <v>44.8089</v>
      </c>
      <c r="O55" s="146" t="n">
        <f aca="false">O36</f>
        <v>56554.99</v>
      </c>
      <c r="P55" s="147" t="n">
        <f aca="false">P36</f>
        <v>0</v>
      </c>
      <c r="Q55" s="148" t="n">
        <f aca="false">Q36</f>
        <v>15.7097194444444</v>
      </c>
      <c r="R55" s="106"/>
      <c r="S55" s="108" t="e">
        <f aca="false">bdrate($F55:$F58,G55:G58,$K55:$K58,L55:L58)</f>
        <v>#VALUE!</v>
      </c>
      <c r="T55" s="109" t="e">
        <f aca="false">bdrate($F55:$F58,H55:H58,$K55:$K58,M55:M58)</f>
        <v>#VALUE!</v>
      </c>
      <c r="U55" s="110" t="e">
        <f aca="false">bdrate($F55:$F58,I55:I58,$K55:$K58,N55:N58)</f>
        <v>#VALUE!</v>
      </c>
      <c r="V55" s="108" t="e">
        <f aca="false">bdrateOld($F55:$F58,G55:G58,$K55:$K58,L55:L58)</f>
        <v>#VALUE!</v>
      </c>
      <c r="W55" s="109" t="e">
        <f aca="false">bdrateOld($F55:$F58,H55:H58,$K55:$K58,M55:M58)</f>
        <v>#VALUE!</v>
      </c>
      <c r="X55" s="110" t="e">
        <f aca="false">bdrateOld($F55:$F58,I55:I58,$K55:$K58,N55:N58)</f>
        <v>#VALUE!</v>
      </c>
      <c r="Y55" s="106"/>
      <c r="Z55" s="146" t="n">
        <f aca="false">Z36</f>
        <v>0.85</v>
      </c>
      <c r="AA55" s="147" t="n">
        <f aca="false">AA36</f>
        <v>74303.651</v>
      </c>
      <c r="AB55" s="149" t="n">
        <f aca="false">K55/AA55-1</f>
        <v>-0.352137310184125</v>
      </c>
      <c r="AD55" s="146" t="n">
        <f aca="false">AD36</f>
        <v>34700.52</v>
      </c>
      <c r="AE55" s="147" t="n">
        <f aca="false">AE36</f>
        <v>39.259</v>
      </c>
      <c r="AF55" s="147" t="n">
        <f aca="false">AF36</f>
        <v>43.968</v>
      </c>
      <c r="AG55" s="148" t="n">
        <f aca="false">AG36</f>
        <v>44.599</v>
      </c>
      <c r="AH55" s="106"/>
      <c r="AI55" s="146" t="n">
        <f aca="false">F55/AD55</f>
        <v>2.51915706162328</v>
      </c>
      <c r="AJ55" s="148" t="n">
        <f aca="false">K55/AD55</f>
        <v>1.38725768951013</v>
      </c>
      <c r="AL55" s="150" t="n">
        <f aca="false">AD55+F55</f>
        <v>122116.58</v>
      </c>
      <c r="AN55" s="150" t="n">
        <f aca="false">AD55+K55</f>
        <v>82839.0832</v>
      </c>
      <c r="AP55" s="150" t="n">
        <f aca="false">AA55+AD55</f>
        <v>109004.171</v>
      </c>
      <c r="AQ55" s="106"/>
      <c r="AR55" s="108" t="e">
        <f aca="false">bdrate($F55:$F58,G55:G58,$AA55:$AA58,L55:L58)</f>
        <v>#VALUE!</v>
      </c>
      <c r="AS55" s="109" t="e">
        <f aca="false">bdrate($F55:$F58,H55:H58,$AA55:$AA58,M55:M58)</f>
        <v>#VALUE!</v>
      </c>
      <c r="AT55" s="110" t="e">
        <f aca="false">bdrate($F55:$F58,I55:I58,$AA55:$AA58,N55:N58)</f>
        <v>#VALUE!</v>
      </c>
      <c r="AU55" s="108" t="e">
        <f aca="false">bdrateOld($F55:$F58,G55:G58,$AA55:$AA58,L55:L58)</f>
        <v>#VALUE!</v>
      </c>
      <c r="AV55" s="109" t="e">
        <f aca="false">bdrateOld($F55:$F58,H55:H58,$AA55:$AA58,M55:M58)</f>
        <v>#VALUE!</v>
      </c>
      <c r="AW55" s="110" t="e">
        <f aca="false">bdrateOld($F55:$F58,I55:I58,$AA55:$AA58,N55:N58)</f>
        <v>#VALUE!</v>
      </c>
      <c r="AY55" s="108" t="e">
        <f aca="false">bdrate($AL55:$AL58,G55:G58,$AN55:$AN58,L55:L58)</f>
        <v>#VALUE!</v>
      </c>
      <c r="AZ55" s="109" t="e">
        <f aca="false">bdrate($AL55:$AL58,H55:H58,$AN55:$AN58,M55:M58)</f>
        <v>#VALUE!</v>
      </c>
      <c r="BA55" s="109" t="e">
        <f aca="false">bdrate($AL55:$AL58,I55:I58,$AN55:$AN58,N55:N58)</f>
        <v>#VALUE!</v>
      </c>
      <c r="BB55" s="108" t="e">
        <f aca="false">bdrateOld($AL55:$AL58,G55:G58,$AN55:$AN58,L55:L58)</f>
        <v>#VALUE!</v>
      </c>
      <c r="BC55" s="109" t="e">
        <f aca="false">bdrateOld($AL55:$AL58,H55:H58,$AN55:$AN58,M55:M58)</f>
        <v>#VALUE!</v>
      </c>
      <c r="BD55" s="110" t="e">
        <f aca="false">bdrateOld($AL55:$AL58,I55:I58,$AN55:$AN58,N55:N58)</f>
        <v>#VALUE!</v>
      </c>
      <c r="BF55" s="108" t="e">
        <f aca="false">bdrate($AL55:$AL58,G55:G58,$AP55:$AP58,L55:L58)</f>
        <v>#VALUE!</v>
      </c>
      <c r="BG55" s="109" t="e">
        <f aca="false">bdrate($AL55:$AL58,H55:H58,$AP55:$AP58,M55:M58)</f>
        <v>#VALUE!</v>
      </c>
      <c r="BH55" s="109" t="e">
        <f aca="false">bdrate($AL55:$AL58,I55:I58,$AP55:$AP58,N55:N58)</f>
        <v>#VALUE!</v>
      </c>
      <c r="BI55" s="108" t="e">
        <f aca="false">bdrateOld($AL55:$AL58,N55:N58,$AP55:$AP58,S55:S58)</f>
        <v>#VALUE!</v>
      </c>
      <c r="BJ55" s="109" t="e">
        <f aca="false">bdrateOld($AL55:$AL58,O55:O58,$AP55:$AP58,T55:T58)</f>
        <v>#VALUE!</v>
      </c>
      <c r="BK55" s="110" t="e">
        <f aca="false">bdrateOld($AL55:$AL58,P55:P58,$AP55:$AP58,U55:U58)</f>
        <v>#VALUE!</v>
      </c>
    </row>
    <row r="56" customFormat="false" ht="12" hidden="false" customHeight="false" outlineLevel="0" collapsed="false">
      <c r="A56" s="117"/>
      <c r="B56" s="117"/>
      <c r="C56" s="117"/>
      <c r="D56" s="221" t="s">
        <v>689</v>
      </c>
      <c r="E56" s="221" t="str">
        <f aca="false">E40</f>
        <v>AVC 25</v>
      </c>
      <c r="F56" s="151" t="n">
        <f aca="false">F40</f>
        <v>46115.14</v>
      </c>
      <c r="G56" s="152" t="n">
        <f aca="false">G40</f>
        <v>37.707</v>
      </c>
      <c r="H56" s="152" t="n">
        <f aca="false">H40</f>
        <v>44.027</v>
      </c>
      <c r="I56" s="153" t="n">
        <f aca="false">I40</f>
        <v>44.235</v>
      </c>
      <c r="J56" s="106"/>
      <c r="K56" s="151" t="n">
        <f aca="false">K40</f>
        <v>23440.4096</v>
      </c>
      <c r="L56" s="152" t="n">
        <f aca="false">L40</f>
        <v>37.4519</v>
      </c>
      <c r="M56" s="152" t="n">
        <f aca="false">M40</f>
        <v>42.9809</v>
      </c>
      <c r="N56" s="153" t="n">
        <f aca="false">N40</f>
        <v>43.4595</v>
      </c>
      <c r="O56" s="151" t="n">
        <f aca="false">O40</f>
        <v>54267.47</v>
      </c>
      <c r="P56" s="152" t="n">
        <f aca="false">P40</f>
        <v>0</v>
      </c>
      <c r="Q56" s="153" t="n">
        <f aca="false">Q40</f>
        <v>15.0742972222222</v>
      </c>
      <c r="R56" s="106"/>
      <c r="S56" s="122"/>
      <c r="T56" s="84"/>
      <c r="U56" s="88"/>
      <c r="V56" s="122"/>
      <c r="W56" s="84"/>
      <c r="X56" s="88"/>
      <c r="Y56" s="106"/>
      <c r="Z56" s="151" t="n">
        <f aca="false">Z40</f>
        <v>0.85</v>
      </c>
      <c r="AA56" s="152" t="n">
        <f aca="false">AA40</f>
        <v>39197.869</v>
      </c>
      <c r="AB56" s="154" t="n">
        <f aca="false">K56/AA56-1</f>
        <v>-0.401997858608079</v>
      </c>
      <c r="AD56" s="151" t="n">
        <f aca="false">AD40</f>
        <v>20603.18</v>
      </c>
      <c r="AE56" s="152" t="n">
        <f aca="false">AE40</f>
        <v>36.308</v>
      </c>
      <c r="AF56" s="152" t="n">
        <f aca="false">AF40</f>
        <v>42.144</v>
      </c>
      <c r="AG56" s="153" t="n">
        <f aca="false">AG40</f>
        <v>43.061</v>
      </c>
      <c r="AH56" s="106"/>
      <c r="AI56" s="151" t="n">
        <f aca="false">F56/AD56</f>
        <v>2.23825351232188</v>
      </c>
      <c r="AJ56" s="153" t="n">
        <f aca="false">K56/AD56</f>
        <v>1.1377083343445</v>
      </c>
      <c r="AL56" s="155" t="n">
        <f aca="false">AD56+F56</f>
        <v>66718.32</v>
      </c>
      <c r="AN56" s="155" t="n">
        <f aca="false">AD56+K56</f>
        <v>44043.5896</v>
      </c>
      <c r="AP56" s="155" t="n">
        <f aca="false">AA56+AD56</f>
        <v>59801.049</v>
      </c>
      <c r="AQ56" s="106"/>
      <c r="AR56" s="122"/>
      <c r="AS56" s="84"/>
      <c r="AT56" s="88"/>
      <c r="AU56" s="122"/>
      <c r="AV56" s="84"/>
      <c r="AW56" s="88"/>
      <c r="AY56" s="122"/>
      <c r="AZ56" s="84"/>
      <c r="BA56" s="88"/>
      <c r="BB56" s="122"/>
      <c r="BC56" s="84"/>
      <c r="BD56" s="88"/>
      <c r="BF56" s="122"/>
      <c r="BG56" s="84"/>
      <c r="BH56" s="88"/>
      <c r="BI56" s="122"/>
      <c r="BJ56" s="84"/>
      <c r="BK56" s="88"/>
    </row>
    <row r="57" customFormat="false" ht="12" hidden="false" customHeight="false" outlineLevel="0" collapsed="false">
      <c r="A57" s="117"/>
      <c r="B57" s="117"/>
      <c r="C57" s="117"/>
      <c r="D57" s="221" t="s">
        <v>690</v>
      </c>
      <c r="E57" s="221" t="str">
        <f aca="false">E44</f>
        <v>AVC 29</v>
      </c>
      <c r="F57" s="151" t="n">
        <f aca="false">F44</f>
        <v>26703.26</v>
      </c>
      <c r="G57" s="152" t="n">
        <f aca="false">G44</f>
        <v>35.396</v>
      </c>
      <c r="H57" s="152" t="n">
        <f aca="false">H44</f>
        <v>42.618</v>
      </c>
      <c r="I57" s="153" t="n">
        <f aca="false">I44</f>
        <v>43.154</v>
      </c>
      <c r="J57" s="106"/>
      <c r="K57" s="151" t="n">
        <f aca="false">K44</f>
        <v>13320.9552</v>
      </c>
      <c r="L57" s="152" t="n">
        <f aca="false">L44</f>
        <v>35.1105</v>
      </c>
      <c r="M57" s="152" t="n">
        <f aca="false">M44</f>
        <v>41.6844</v>
      </c>
      <c r="N57" s="153" t="n">
        <f aca="false">N44</f>
        <v>42.4106</v>
      </c>
      <c r="O57" s="151" t="n">
        <f aca="false">O44</f>
        <v>42309.38</v>
      </c>
      <c r="P57" s="152" t="n">
        <f aca="false">P44</f>
        <v>0</v>
      </c>
      <c r="Q57" s="153" t="n">
        <f aca="false">Q44</f>
        <v>11.7526055555556</v>
      </c>
      <c r="R57" s="106"/>
      <c r="S57" s="122"/>
      <c r="T57" s="84"/>
      <c r="U57" s="88"/>
      <c r="V57" s="122"/>
      <c r="W57" s="84"/>
      <c r="X57" s="88"/>
      <c r="Y57" s="106"/>
      <c r="Z57" s="151" t="n">
        <f aca="false">Z44</f>
        <v>0.85</v>
      </c>
      <c r="AA57" s="152" t="n">
        <f aca="false">AA44</f>
        <v>22697.771</v>
      </c>
      <c r="AB57" s="154" t="n">
        <f aca="false">K57/AA57-1</f>
        <v>-0.413116151361294</v>
      </c>
      <c r="AD57" s="151" t="n">
        <f aca="false">AD44</f>
        <v>12376.12</v>
      </c>
      <c r="AE57" s="152" t="n">
        <f aca="false">AE44</f>
        <v>33.413</v>
      </c>
      <c r="AF57" s="152" t="n">
        <f aca="false">AF44</f>
        <v>40.581</v>
      </c>
      <c r="AG57" s="153" t="n">
        <f aca="false">AG44</f>
        <v>41.722</v>
      </c>
      <c r="AH57" s="106"/>
      <c r="AI57" s="151" t="n">
        <f aca="false">F57/AD57</f>
        <v>2.15764391424776</v>
      </c>
      <c r="AJ57" s="153" t="n">
        <f aca="false">K57/AD57</f>
        <v>1.07634340972777</v>
      </c>
      <c r="AL57" s="155" t="n">
        <f aca="false">AD57+F57</f>
        <v>39079.38</v>
      </c>
      <c r="AN57" s="155" t="n">
        <f aca="false">AD57+K57</f>
        <v>25697.0752</v>
      </c>
      <c r="AP57" s="155" t="n">
        <f aca="false">AA57+AD57</f>
        <v>35073.891</v>
      </c>
      <c r="AQ57" s="106"/>
      <c r="AR57" s="122"/>
      <c r="AS57" s="84"/>
      <c r="AT57" s="88"/>
      <c r="AU57" s="122"/>
      <c r="AV57" s="84"/>
      <c r="AW57" s="88"/>
      <c r="AY57" s="122"/>
      <c r="AZ57" s="84"/>
      <c r="BA57" s="88"/>
      <c r="BB57" s="122"/>
      <c r="BC57" s="84"/>
      <c r="BD57" s="88"/>
      <c r="BF57" s="122"/>
      <c r="BG57" s="84"/>
      <c r="BH57" s="88"/>
      <c r="BI57" s="122"/>
      <c r="BJ57" s="84"/>
      <c r="BK57" s="88"/>
    </row>
    <row r="58" customFormat="false" ht="12.75" hidden="false" customHeight="false" outlineLevel="0" collapsed="false">
      <c r="A58" s="117"/>
      <c r="B58" s="117"/>
      <c r="C58" s="129"/>
      <c r="D58" s="222" t="s">
        <v>691</v>
      </c>
      <c r="E58" s="222" t="str">
        <f aca="false">E48</f>
        <v>AVC 33</v>
      </c>
      <c r="F58" s="156" t="n">
        <f aca="false">F48</f>
        <v>16299.56</v>
      </c>
      <c r="G58" s="157" t="n">
        <f aca="false">G48</f>
        <v>33.08</v>
      </c>
      <c r="H58" s="157" t="n">
        <f aca="false">H48</f>
        <v>41.35</v>
      </c>
      <c r="I58" s="158" t="n">
        <f aca="false">I48</f>
        <v>42.035</v>
      </c>
      <c r="J58" s="106"/>
      <c r="K58" s="156" t="n">
        <f aca="false">K48</f>
        <v>8111.3152</v>
      </c>
      <c r="L58" s="157" t="n">
        <f aca="false">L48</f>
        <v>32.7774</v>
      </c>
      <c r="M58" s="157" t="n">
        <f aca="false">M48</f>
        <v>40.3439</v>
      </c>
      <c r="N58" s="158" t="n">
        <f aca="false">N48</f>
        <v>41.2508</v>
      </c>
      <c r="O58" s="156" t="n">
        <f aca="false">O48</f>
        <v>43644.22</v>
      </c>
      <c r="P58" s="157" t="n">
        <f aca="false">P48</f>
        <v>0</v>
      </c>
      <c r="Q58" s="158" t="n">
        <f aca="false">Q48</f>
        <v>12.1233944444444</v>
      </c>
      <c r="R58" s="106"/>
      <c r="S58" s="134"/>
      <c r="T58" s="135"/>
      <c r="U58" s="136"/>
      <c r="V58" s="134"/>
      <c r="W58" s="135"/>
      <c r="X58" s="136"/>
      <c r="Y58" s="106"/>
      <c r="Z58" s="156" t="n">
        <f aca="false">Z48</f>
        <v>0.85</v>
      </c>
      <c r="AA58" s="157" t="n">
        <f aca="false">AA48</f>
        <v>13854.626</v>
      </c>
      <c r="AB58" s="154" t="n">
        <f aca="false">K58/AA58-1</f>
        <v>-0.414541020450498</v>
      </c>
      <c r="AD58" s="156" t="n">
        <f aca="false">AD48</f>
        <v>7485.13</v>
      </c>
      <c r="AE58" s="157" t="n">
        <f aca="false">AE48</f>
        <v>30.67</v>
      </c>
      <c r="AF58" s="157" t="n">
        <f aca="false">AF48</f>
        <v>39.295</v>
      </c>
      <c r="AG58" s="158" t="n">
        <f aca="false">AG48</f>
        <v>40.499</v>
      </c>
      <c r="AH58" s="106"/>
      <c r="AI58" s="156" t="n">
        <f aca="false">F58/AD58</f>
        <v>2.17759210594873</v>
      </c>
      <c r="AJ58" s="158" t="n">
        <f aca="false">K58/AD58</f>
        <v>1.08365722439022</v>
      </c>
      <c r="AL58" s="159" t="n">
        <f aca="false">AD58+F58</f>
        <v>23784.69</v>
      </c>
      <c r="AN58" s="159" t="n">
        <f aca="false">AD58+K58</f>
        <v>15596.4452</v>
      </c>
      <c r="AP58" s="159" t="n">
        <f aca="false">AA58+AD58</f>
        <v>21339.756</v>
      </c>
      <c r="AQ58" s="106"/>
      <c r="AR58" s="134"/>
      <c r="AS58" s="135"/>
      <c r="AT58" s="136"/>
      <c r="AU58" s="134"/>
      <c r="AV58" s="135"/>
      <c r="AW58" s="136"/>
      <c r="AY58" s="134"/>
      <c r="AZ58" s="135"/>
      <c r="BA58" s="136"/>
      <c r="BB58" s="134"/>
      <c r="BC58" s="135"/>
      <c r="BD58" s="136"/>
      <c r="BF58" s="134"/>
      <c r="BG58" s="135"/>
      <c r="BH58" s="136"/>
      <c r="BI58" s="134"/>
      <c r="BJ58" s="135"/>
      <c r="BK58" s="136"/>
    </row>
    <row r="59" customFormat="false" ht="12" hidden="false" customHeight="false" outlineLevel="0" collapsed="false">
      <c r="A59" s="117"/>
      <c r="B59" s="117"/>
      <c r="C59" s="102" t="s">
        <v>65</v>
      </c>
      <c r="D59" s="220" t="s">
        <v>688</v>
      </c>
      <c r="E59" s="220" t="str">
        <f aca="false">E37</f>
        <v>AVC 23</v>
      </c>
      <c r="F59" s="146" t="n">
        <f aca="false">F37</f>
        <v>62532.28</v>
      </c>
      <c r="G59" s="147" t="n">
        <f aca="false">G37</f>
        <v>38.873</v>
      </c>
      <c r="H59" s="147" t="n">
        <f aca="false">H37</f>
        <v>44.804</v>
      </c>
      <c r="I59" s="148" t="n">
        <f aca="false">I37</f>
        <v>44.826</v>
      </c>
      <c r="J59" s="106"/>
      <c r="K59" s="146" t="n">
        <f aca="false">K37</f>
        <v>26759.5024</v>
      </c>
      <c r="L59" s="147" t="n">
        <f aca="false">L37</f>
        <v>38.5766</v>
      </c>
      <c r="M59" s="147" t="n">
        <f aca="false">M37</f>
        <v>43.8302</v>
      </c>
      <c r="N59" s="148" t="n">
        <f aca="false">N37</f>
        <v>44.1225</v>
      </c>
      <c r="O59" s="146" t="n">
        <f aca="false">O37</f>
        <v>51676.49</v>
      </c>
      <c r="P59" s="147" t="n">
        <f aca="false">P37</f>
        <v>0</v>
      </c>
      <c r="Q59" s="148" t="n">
        <f aca="false">Q37</f>
        <v>14.3545805555556</v>
      </c>
      <c r="R59" s="106"/>
      <c r="S59" s="108" t="e">
        <f aca="false">bdrate($F59:$F62,G59:G62,$K59:$K62,L59:L62)</f>
        <v>#VALUE!</v>
      </c>
      <c r="T59" s="109" t="e">
        <f aca="false">bdrate($F59:$F62,H59:H62,$K59:$K62,M59:M62)</f>
        <v>#VALUE!</v>
      </c>
      <c r="U59" s="110" t="e">
        <f aca="false">bdrate($F59:$F62,I59:I62,$K59:$K62,N59:N62)</f>
        <v>#VALUE!</v>
      </c>
      <c r="V59" s="108" t="e">
        <f aca="false">bdrateOld($F59:$F62,G59:G62,$K59:$K62,L59:L62)</f>
        <v>#VALUE!</v>
      </c>
      <c r="W59" s="109" t="e">
        <f aca="false">bdrateOld($F59:$F62,H59:H62,$K59:$K62,M59:M62)</f>
        <v>#VALUE!</v>
      </c>
      <c r="X59" s="110" t="e">
        <f aca="false">bdrateOld($F59:$F62,I59:I62,$K59:$K62,N59:N62)</f>
        <v>#VALUE!</v>
      </c>
      <c r="Y59" s="106"/>
      <c r="Z59" s="146" t="n">
        <f aca="false">Z37</f>
        <v>0.75</v>
      </c>
      <c r="AA59" s="147" t="n">
        <f aca="false">AA37</f>
        <v>46899.21</v>
      </c>
      <c r="AB59" s="149" t="n">
        <f aca="false">K59/AA59-1</f>
        <v>-0.429425305884683</v>
      </c>
      <c r="AD59" s="146" t="n">
        <f aca="false">AD37</f>
        <v>34700.52</v>
      </c>
      <c r="AE59" s="147" t="n">
        <f aca="false">AE37</f>
        <v>39.259</v>
      </c>
      <c r="AF59" s="147" t="n">
        <f aca="false">AF37</f>
        <v>43.968</v>
      </c>
      <c r="AG59" s="148" t="n">
        <f aca="false">AG37</f>
        <v>44.599</v>
      </c>
      <c r="AH59" s="106"/>
      <c r="AI59" s="146" t="n">
        <f aca="false">F59/AD59</f>
        <v>1.8020559922445</v>
      </c>
      <c r="AJ59" s="148" t="n">
        <f aca="false">K59/AD59</f>
        <v>0.771155659915183</v>
      </c>
      <c r="AL59" s="150" t="n">
        <f aca="false">AD59+F59</f>
        <v>97232.8</v>
      </c>
      <c r="AN59" s="150" t="n">
        <f aca="false">AD59+K59</f>
        <v>61460.0224</v>
      </c>
      <c r="AP59" s="150" t="n">
        <f aca="false">AA59+AD59</f>
        <v>81599.73</v>
      </c>
      <c r="AQ59" s="106"/>
      <c r="AR59" s="108" t="e">
        <f aca="false">bdrate($F59:$F62,G59:G62,$AA59:$AA62,L59:L62)</f>
        <v>#VALUE!</v>
      </c>
      <c r="AS59" s="109" t="e">
        <f aca="false">bdrate($F59:$F62,H59:H62,$AA59:$AA62,M59:M62)</f>
        <v>#VALUE!</v>
      </c>
      <c r="AT59" s="110" t="e">
        <f aca="false">bdrate($F59:$F62,I59:I62,$AA59:$AA62,N59:N62)</f>
        <v>#VALUE!</v>
      </c>
      <c r="AU59" s="108" t="e">
        <f aca="false">bdrateOld($F59:$F62,G59:G62,$AA59:$AA62,L59:L62)</f>
        <v>#VALUE!</v>
      </c>
      <c r="AV59" s="109" t="e">
        <f aca="false">bdrateOld($F59:$F62,H59:H62,$AA59:$AA62,M59:M62)</f>
        <v>#VALUE!</v>
      </c>
      <c r="AW59" s="110" t="e">
        <f aca="false">bdrateOld($F59:$F62,I59:I62,$AA59:$AA62,N59:N62)</f>
        <v>#VALUE!</v>
      </c>
      <c r="AY59" s="108" t="e">
        <f aca="false">bdrate($AL59:$AL62,G59:G62,$AN59:$AN62,L59:L62)</f>
        <v>#VALUE!</v>
      </c>
      <c r="AZ59" s="109" t="e">
        <f aca="false">bdrate($AL59:$AL62,H59:H62,$AN59:$AN62,M59:M62)</f>
        <v>#VALUE!</v>
      </c>
      <c r="BA59" s="109" t="e">
        <f aca="false">bdrate($AL59:$AL62,I59:I62,$AN59:$AN62,N59:N62)</f>
        <v>#VALUE!</v>
      </c>
      <c r="BB59" s="108" t="e">
        <f aca="false">bdrateOld($AL59:$AL62,G59:G62,$AN59:$AN62,L59:L62)</f>
        <v>#VALUE!</v>
      </c>
      <c r="BC59" s="109" t="e">
        <f aca="false">bdrateOld($AL59:$AL62,H59:H62,$AN59:$AN62,M59:M62)</f>
        <v>#VALUE!</v>
      </c>
      <c r="BD59" s="110" t="e">
        <f aca="false">bdrateOld($AL59:$AL62,I59:I62,$AN59:$AN62,N59:N62)</f>
        <v>#VALUE!</v>
      </c>
      <c r="BF59" s="108" t="e">
        <f aca="false">bdrate($AL59:$AL62,G59:G62,$AP59:$AP62,L59:L62)</f>
        <v>#VALUE!</v>
      </c>
      <c r="BG59" s="109" t="e">
        <f aca="false">bdrate($AL59:$AL62,H59:H62,$AP59:$AP62,M59:M62)</f>
        <v>#VALUE!</v>
      </c>
      <c r="BH59" s="109" t="e">
        <f aca="false">bdrate($AL59:$AL62,I59:I62,$AP59:$AP62,N59:N62)</f>
        <v>#VALUE!</v>
      </c>
      <c r="BI59" s="108" t="e">
        <f aca="false">bdrateOld($AL59:$AL62,N59:N62,$AP59:$AP62,S59:S62)</f>
        <v>#VALUE!</v>
      </c>
      <c r="BJ59" s="109" t="e">
        <f aca="false">bdrateOld($AL59:$AL62,O59:O62,$AP59:$AP62,T59:T62)</f>
        <v>#VALUE!</v>
      </c>
      <c r="BK59" s="110" t="e">
        <f aca="false">bdrateOld($AL59:$AL62,P59:P62,$AP59:$AP62,U59:U62)</f>
        <v>#VALUE!</v>
      </c>
    </row>
    <row r="60" customFormat="false" ht="12" hidden="false" customHeight="false" outlineLevel="0" collapsed="false">
      <c r="A60" s="117"/>
      <c r="B60" s="117"/>
      <c r="C60" s="117"/>
      <c r="D60" s="221" t="s">
        <v>689</v>
      </c>
      <c r="E60" s="221" t="str">
        <f aca="false">E41</f>
        <v>AVC 27</v>
      </c>
      <c r="F60" s="151" t="n">
        <f aca="false">F41</f>
        <v>34931.35</v>
      </c>
      <c r="G60" s="152" t="n">
        <f aca="false">G41</f>
        <v>36.555</v>
      </c>
      <c r="H60" s="152" t="n">
        <f aca="false">H41</f>
        <v>43.254</v>
      </c>
      <c r="I60" s="153" t="n">
        <f aca="false">I41</f>
        <v>43.647</v>
      </c>
      <c r="J60" s="106"/>
      <c r="K60" s="151" t="n">
        <f aca="false">K41</f>
        <v>12983.0192</v>
      </c>
      <c r="L60" s="152" t="n">
        <f aca="false">L41</f>
        <v>36.1826</v>
      </c>
      <c r="M60" s="152" t="n">
        <f aca="false">M41</f>
        <v>42.2016</v>
      </c>
      <c r="N60" s="153" t="n">
        <f aca="false">N41</f>
        <v>42.8313</v>
      </c>
      <c r="O60" s="151" t="n">
        <f aca="false">O41</f>
        <v>47499.07</v>
      </c>
      <c r="P60" s="152" t="n">
        <f aca="false">P41</f>
        <v>0</v>
      </c>
      <c r="Q60" s="153" t="n">
        <f aca="false">Q41</f>
        <v>13.1941861111111</v>
      </c>
      <c r="R60" s="106"/>
      <c r="S60" s="122"/>
      <c r="T60" s="84"/>
      <c r="U60" s="88"/>
      <c r="V60" s="122"/>
      <c r="W60" s="84"/>
      <c r="X60" s="88"/>
      <c r="Y60" s="106"/>
      <c r="Z60" s="151" t="n">
        <f aca="false">Z41</f>
        <v>0.75</v>
      </c>
      <c r="AA60" s="152" t="n">
        <f aca="false">AA41</f>
        <v>26198.5125</v>
      </c>
      <c r="AB60" s="154" t="n">
        <f aca="false">K60/AA60-1</f>
        <v>-0.504436780523322</v>
      </c>
      <c r="AD60" s="151" t="n">
        <f aca="false">AD41</f>
        <v>20603.18</v>
      </c>
      <c r="AE60" s="152" t="n">
        <f aca="false">AE41</f>
        <v>36.308</v>
      </c>
      <c r="AF60" s="152" t="n">
        <f aca="false">AF41</f>
        <v>42.144</v>
      </c>
      <c r="AG60" s="153" t="n">
        <f aca="false">AG41</f>
        <v>43.061</v>
      </c>
      <c r="AH60" s="106"/>
      <c r="AI60" s="151" t="n">
        <f aca="false">F60/AD60</f>
        <v>1.69543487947006</v>
      </c>
      <c r="AJ60" s="153" t="n">
        <f aca="false">K60/AD60</f>
        <v>0.630146375462429</v>
      </c>
      <c r="AL60" s="155" t="n">
        <f aca="false">AD60+F60</f>
        <v>55534.53</v>
      </c>
      <c r="AN60" s="155" t="n">
        <f aca="false">AD60+K60</f>
        <v>33586.1992</v>
      </c>
      <c r="AP60" s="155" t="n">
        <f aca="false">AA60+AD60</f>
        <v>46801.6925</v>
      </c>
      <c r="AQ60" s="106"/>
      <c r="AR60" s="122"/>
      <c r="AS60" s="84"/>
      <c r="AT60" s="88"/>
      <c r="AU60" s="122"/>
      <c r="AV60" s="84"/>
      <c r="AW60" s="88"/>
      <c r="AY60" s="122"/>
      <c r="AZ60" s="84"/>
      <c r="BA60" s="88"/>
      <c r="BB60" s="122"/>
      <c r="BC60" s="84"/>
      <c r="BD60" s="88"/>
      <c r="BF60" s="122"/>
      <c r="BG60" s="84"/>
      <c r="BH60" s="88"/>
      <c r="BI60" s="122"/>
      <c r="BJ60" s="84"/>
      <c r="BK60" s="88"/>
    </row>
    <row r="61" customFormat="false" ht="12" hidden="false" customHeight="false" outlineLevel="0" collapsed="false">
      <c r="A61" s="117"/>
      <c r="B61" s="117"/>
      <c r="C61" s="117"/>
      <c r="D61" s="221" t="s">
        <v>690</v>
      </c>
      <c r="E61" s="221" t="str">
        <f aca="false">E45</f>
        <v>AVC 31</v>
      </c>
      <c r="F61" s="151" t="n">
        <f aca="false">F45</f>
        <v>20746.22</v>
      </c>
      <c r="G61" s="152" t="n">
        <f aca="false">G45</f>
        <v>34.235</v>
      </c>
      <c r="H61" s="152" t="n">
        <f aca="false">H45</f>
        <v>41.987</v>
      </c>
      <c r="I61" s="153" t="n">
        <f aca="false">I45</f>
        <v>42.599</v>
      </c>
      <c r="J61" s="106"/>
      <c r="K61" s="151" t="n">
        <f aca="false">K45</f>
        <v>6991.5056</v>
      </c>
      <c r="L61" s="152" t="n">
        <f aca="false">L45</f>
        <v>33.7307</v>
      </c>
      <c r="M61" s="152" t="n">
        <f aca="false">M45</f>
        <v>40.8457</v>
      </c>
      <c r="N61" s="153" t="n">
        <f aca="false">N45</f>
        <v>41.7057</v>
      </c>
      <c r="O61" s="151" t="n">
        <f aca="false">O45</f>
        <v>41766.97</v>
      </c>
      <c r="P61" s="152" t="n">
        <f aca="false">P45</f>
        <v>0</v>
      </c>
      <c r="Q61" s="153" t="n">
        <f aca="false">Q45</f>
        <v>11.6019361111111</v>
      </c>
      <c r="R61" s="106"/>
      <c r="S61" s="122"/>
      <c r="T61" s="84"/>
      <c r="U61" s="88"/>
      <c r="V61" s="122"/>
      <c r="W61" s="84"/>
      <c r="X61" s="88"/>
      <c r="Y61" s="106"/>
      <c r="Z61" s="151" t="n">
        <f aca="false">Z45</f>
        <v>0.75</v>
      </c>
      <c r="AA61" s="152" t="n">
        <f aca="false">AA45</f>
        <v>15559.665</v>
      </c>
      <c r="AB61" s="154" t="n">
        <f aca="false">K61/AA61-1</f>
        <v>-0.550664773309708</v>
      </c>
      <c r="AD61" s="151" t="n">
        <f aca="false">AD45</f>
        <v>12376.12</v>
      </c>
      <c r="AE61" s="152" t="n">
        <f aca="false">AE45</f>
        <v>33.413</v>
      </c>
      <c r="AF61" s="152" t="n">
        <f aca="false">AF45</f>
        <v>40.581</v>
      </c>
      <c r="AG61" s="153" t="n">
        <f aca="false">AG45</f>
        <v>41.722</v>
      </c>
      <c r="AH61" s="106"/>
      <c r="AI61" s="151" t="n">
        <f aca="false">F61/AD61</f>
        <v>1.67631050765506</v>
      </c>
      <c r="AJ61" s="153" t="n">
        <f aca="false">K61/AD61</f>
        <v>0.56491902147038</v>
      </c>
      <c r="AL61" s="155" t="n">
        <f aca="false">AD61+F61</f>
        <v>33122.34</v>
      </c>
      <c r="AN61" s="155" t="n">
        <f aca="false">AD61+K61</f>
        <v>19367.6256</v>
      </c>
      <c r="AP61" s="155" t="n">
        <f aca="false">AA61+AD61</f>
        <v>27935.785</v>
      </c>
      <c r="AQ61" s="106"/>
      <c r="AR61" s="122"/>
      <c r="AS61" s="84"/>
      <c r="AT61" s="88"/>
      <c r="AU61" s="122"/>
      <c r="AV61" s="84"/>
      <c r="AW61" s="88"/>
      <c r="AY61" s="122"/>
      <c r="AZ61" s="84"/>
      <c r="BA61" s="88"/>
      <c r="BB61" s="122"/>
      <c r="BC61" s="84"/>
      <c r="BD61" s="88"/>
      <c r="BF61" s="122"/>
      <c r="BG61" s="84"/>
      <c r="BH61" s="88"/>
      <c r="BI61" s="122"/>
      <c r="BJ61" s="84"/>
      <c r="BK61" s="88"/>
    </row>
    <row r="62" customFormat="false" ht="12.75" hidden="false" customHeight="false" outlineLevel="0" collapsed="false">
      <c r="A62" s="117"/>
      <c r="B62" s="117"/>
      <c r="C62" s="129"/>
      <c r="D62" s="222" t="s">
        <v>691</v>
      </c>
      <c r="E62" s="222" t="str">
        <f aca="false">E49</f>
        <v>AVC 35</v>
      </c>
      <c r="F62" s="156" t="n">
        <f aca="false">F49</f>
        <v>13035.71</v>
      </c>
      <c r="G62" s="157" t="n">
        <f aca="false">G49</f>
        <v>31.955</v>
      </c>
      <c r="H62" s="157" t="n">
        <f aca="false">H49</f>
        <v>40.771</v>
      </c>
      <c r="I62" s="158" t="n">
        <f aca="false">I49</f>
        <v>41.488</v>
      </c>
      <c r="J62" s="106"/>
      <c r="K62" s="156" t="n">
        <f aca="false">K49</f>
        <v>4511.3168</v>
      </c>
      <c r="L62" s="157" t="n">
        <f aca="false">L49</f>
        <v>31.4664</v>
      </c>
      <c r="M62" s="157" t="n">
        <f aca="false">M49</f>
        <v>39.8294</v>
      </c>
      <c r="N62" s="158" t="n">
        <f aca="false">N49</f>
        <v>40.8138</v>
      </c>
      <c r="O62" s="156" t="n">
        <f aca="false">O49</f>
        <v>43654.89</v>
      </c>
      <c r="P62" s="157" t="n">
        <f aca="false">P49</f>
        <v>0</v>
      </c>
      <c r="Q62" s="158" t="n">
        <f aca="false">Q49</f>
        <v>12.1263583333333</v>
      </c>
      <c r="R62" s="106"/>
      <c r="S62" s="134"/>
      <c r="T62" s="135"/>
      <c r="U62" s="136"/>
      <c r="V62" s="134"/>
      <c r="W62" s="135"/>
      <c r="X62" s="136"/>
      <c r="Y62" s="106"/>
      <c r="Z62" s="156" t="n">
        <f aca="false">Z49</f>
        <v>0.75</v>
      </c>
      <c r="AA62" s="157" t="n">
        <f aca="false">AA49</f>
        <v>9776.7825</v>
      </c>
      <c r="AB62" s="154" t="n">
        <f aca="false">K62/AA62-1</f>
        <v>-0.538568358250785</v>
      </c>
      <c r="AD62" s="156" t="n">
        <f aca="false">AD49</f>
        <v>7485.13</v>
      </c>
      <c r="AE62" s="157" t="n">
        <f aca="false">AE49</f>
        <v>30.67</v>
      </c>
      <c r="AF62" s="157" t="n">
        <f aca="false">AF49</f>
        <v>39.295</v>
      </c>
      <c r="AG62" s="158" t="n">
        <f aca="false">AG49</f>
        <v>40.499</v>
      </c>
      <c r="AH62" s="106"/>
      <c r="AI62" s="156" t="n">
        <f aca="false">F62/AD62</f>
        <v>1.74154757499202</v>
      </c>
      <c r="AJ62" s="158" t="n">
        <f aca="false">K62/AD62</f>
        <v>0.602703867534699</v>
      </c>
      <c r="AL62" s="159" t="n">
        <f aca="false">AD62+F62</f>
        <v>20520.84</v>
      </c>
      <c r="AN62" s="159" t="n">
        <f aca="false">AD62+K62</f>
        <v>11996.4468</v>
      </c>
      <c r="AP62" s="159" t="n">
        <f aca="false">AA62+AD62</f>
        <v>17261.9125</v>
      </c>
      <c r="AQ62" s="106"/>
      <c r="AR62" s="134"/>
      <c r="AS62" s="135"/>
      <c r="AT62" s="136"/>
      <c r="AU62" s="134"/>
      <c r="AV62" s="135"/>
      <c r="AW62" s="136"/>
      <c r="AY62" s="134"/>
      <c r="AZ62" s="135"/>
      <c r="BA62" s="136"/>
      <c r="BB62" s="134"/>
      <c r="BC62" s="135"/>
      <c r="BD62" s="136"/>
      <c r="BF62" s="134"/>
      <c r="BG62" s="135"/>
      <c r="BH62" s="136"/>
      <c r="BI62" s="134"/>
      <c r="BJ62" s="135"/>
      <c r="BK62" s="136"/>
    </row>
    <row r="63" customFormat="false" ht="12" hidden="false" customHeight="false" outlineLevel="0" collapsed="false">
      <c r="A63" s="117"/>
      <c r="B63" s="117"/>
      <c r="C63" s="102" t="s">
        <v>66</v>
      </c>
      <c r="D63" s="220" t="s">
        <v>688</v>
      </c>
      <c r="E63" s="220" t="str">
        <f aca="false">E38</f>
        <v>AVC 25</v>
      </c>
      <c r="F63" s="146" t="n">
        <f aca="false">F38</f>
        <v>46115.14</v>
      </c>
      <c r="G63" s="147" t="n">
        <f aca="false">G38</f>
        <v>37.707</v>
      </c>
      <c r="H63" s="147" t="n">
        <f aca="false">H38</f>
        <v>44.027</v>
      </c>
      <c r="I63" s="148" t="n">
        <f aca="false">I38</f>
        <v>44.235</v>
      </c>
      <c r="J63" s="106"/>
      <c r="K63" s="146" t="n">
        <f aca="false">K38</f>
        <v>13588.736</v>
      </c>
      <c r="L63" s="147" t="n">
        <f aca="false">L38</f>
        <v>37.4867</v>
      </c>
      <c r="M63" s="147" t="n">
        <f aca="false">M38</f>
        <v>43.1737</v>
      </c>
      <c r="N63" s="148" t="n">
        <f aca="false">N38</f>
        <v>43.6058</v>
      </c>
      <c r="O63" s="146" t="n">
        <f aca="false">O38</f>
        <v>49209.87</v>
      </c>
      <c r="P63" s="147" t="n">
        <f aca="false">P38</f>
        <v>0</v>
      </c>
      <c r="Q63" s="148" t="n">
        <f aca="false">Q38</f>
        <v>13.6694083333333</v>
      </c>
      <c r="R63" s="106"/>
      <c r="S63" s="108" t="e">
        <f aca="false">bdrate($F63:$F66,G63:G66,$K63:$K66,L63:L66)</f>
        <v>#VALUE!</v>
      </c>
      <c r="T63" s="109" t="e">
        <f aca="false">bdrate($F63:$F66,H63:H66,$K63:$K66,M63:M66)</f>
        <v>#VALUE!</v>
      </c>
      <c r="U63" s="110" t="e">
        <f aca="false">bdrate($F63:$F66,I63:I66,$K63:$K66,N63:N66)</f>
        <v>#VALUE!</v>
      </c>
      <c r="V63" s="108" t="e">
        <f aca="false">bdrateOld($F63:$F66,G63:G66,$K63:$K66,L63:L66)</f>
        <v>#VALUE!</v>
      </c>
      <c r="W63" s="109" t="e">
        <f aca="false">bdrateOld($F63:$F66,H63:H66,$K63:$K66,M63:M66)</f>
        <v>#VALUE!</v>
      </c>
      <c r="X63" s="110" t="e">
        <f aca="false">bdrateOld($F63:$F66,I63:I66,$K63:$K66,N63:N66)</f>
        <v>#VALUE!</v>
      </c>
      <c r="Y63" s="106"/>
      <c r="Z63" s="146" t="n">
        <f aca="false">Z38</f>
        <v>0.6</v>
      </c>
      <c r="AA63" s="147" t="n">
        <f aca="false">AA38</f>
        <v>27669.084</v>
      </c>
      <c r="AB63" s="149" t="n">
        <f aca="false">K63/AA63-1</f>
        <v>-0.508883778010143</v>
      </c>
      <c r="AD63" s="146" t="n">
        <f aca="false">AD38</f>
        <v>34700.52</v>
      </c>
      <c r="AE63" s="147" t="n">
        <f aca="false">AE38</f>
        <v>39.259</v>
      </c>
      <c r="AF63" s="147" t="n">
        <f aca="false">AF38</f>
        <v>43.968</v>
      </c>
      <c r="AG63" s="148" t="n">
        <f aca="false">AG38</f>
        <v>44.599</v>
      </c>
      <c r="AH63" s="106"/>
      <c r="AI63" s="146" t="n">
        <f aca="false">F63/AD63</f>
        <v>1.32894665555444</v>
      </c>
      <c r="AJ63" s="148" t="n">
        <f aca="false">K63/AD63</f>
        <v>0.391600356421172</v>
      </c>
      <c r="AL63" s="150" t="n">
        <f aca="false">AD63+F63</f>
        <v>80815.66</v>
      </c>
      <c r="AN63" s="150" t="n">
        <f aca="false">AD63+K63</f>
        <v>48289.256</v>
      </c>
      <c r="AP63" s="150" t="n">
        <f aca="false">AA63+AD63</f>
        <v>62369.604</v>
      </c>
      <c r="AQ63" s="106"/>
      <c r="AR63" s="108" t="e">
        <f aca="false">bdrate($F63:$F66,G63:G66,$AA63:$AA66,L63:L66)</f>
        <v>#VALUE!</v>
      </c>
      <c r="AS63" s="109" t="e">
        <f aca="false">bdrate($F63:$F66,H63:H66,$AA63:$AA66,M63:M66)</f>
        <v>#VALUE!</v>
      </c>
      <c r="AT63" s="110" t="e">
        <f aca="false">bdrate($F63:$F66,I63:I66,$AA63:$AA66,N63:N66)</f>
        <v>#VALUE!</v>
      </c>
      <c r="AU63" s="108" t="e">
        <f aca="false">bdrateOld($F63:$F66,G63:G66,$AA63:$AA66,L63:L66)</f>
        <v>#VALUE!</v>
      </c>
      <c r="AV63" s="109" t="e">
        <f aca="false">bdrateOld($F63:$F66,H63:H66,$AA63:$AA66,M63:M66)</f>
        <v>#VALUE!</v>
      </c>
      <c r="AW63" s="110" t="e">
        <f aca="false">bdrateOld($F63:$F66,I63:I66,$AA63:$AA66,N63:N66)</f>
        <v>#VALUE!</v>
      </c>
      <c r="AY63" s="108" t="e">
        <f aca="false">bdrate($AL63:$AL66,G63:G66,$AN63:$AN66,L63:L66)</f>
        <v>#VALUE!</v>
      </c>
      <c r="AZ63" s="109" t="e">
        <f aca="false">bdrate($AL63:$AL66,H63:H66,$AN63:$AN66,M63:M66)</f>
        <v>#VALUE!</v>
      </c>
      <c r="BA63" s="109" t="e">
        <f aca="false">bdrate($AL63:$AL66,I63:I66,$AN63:$AN66,N63:N66)</f>
        <v>#VALUE!</v>
      </c>
      <c r="BB63" s="108" t="e">
        <f aca="false">bdrateOld($AL63:$AL66,G63:G66,$AN63:$AN66,L63:L66)</f>
        <v>#VALUE!</v>
      </c>
      <c r="BC63" s="109" t="e">
        <f aca="false">bdrateOld($AL63:$AL66,H63:H66,$AN63:$AN66,M63:M66)</f>
        <v>#VALUE!</v>
      </c>
      <c r="BD63" s="110" t="e">
        <f aca="false">bdrateOld($AL63:$AL66,I63:I66,$AN63:$AN66,N63:N66)</f>
        <v>#VALUE!</v>
      </c>
      <c r="BF63" s="108" t="e">
        <f aca="false">bdrate($AL63:$AL66,G63:G66,$AP63:$AP66,L63:L66)</f>
        <v>#VALUE!</v>
      </c>
      <c r="BG63" s="109" t="e">
        <f aca="false">bdrate($AL63:$AL66,H63:H66,$AP63:$AP66,M63:M66)</f>
        <v>#VALUE!</v>
      </c>
      <c r="BH63" s="109" t="e">
        <f aca="false">bdrate($AL63:$AL66,I63:I66,$AP63:$AP66,N63:N66)</f>
        <v>#VALUE!</v>
      </c>
      <c r="BI63" s="108" t="e">
        <f aca="false">bdrateOld($AL63:$AL66,N63:N66,$AP63:$AP66,S63:S66)</f>
        <v>#VALUE!</v>
      </c>
      <c r="BJ63" s="109" t="e">
        <f aca="false">bdrateOld($AL63:$AL66,O63:O66,$AP63:$AP66,T63:T66)</f>
        <v>#VALUE!</v>
      </c>
      <c r="BK63" s="110" t="e">
        <f aca="false">bdrateOld($AL63:$AL66,P63:P66,$AP63:$AP66,U63:U66)</f>
        <v>#VALUE!</v>
      </c>
    </row>
    <row r="64" customFormat="false" ht="12" hidden="false" customHeight="false" outlineLevel="0" collapsed="false">
      <c r="A64" s="117"/>
      <c r="B64" s="117"/>
      <c r="C64" s="117"/>
      <c r="D64" s="221" t="s">
        <v>689</v>
      </c>
      <c r="E64" s="221" t="str">
        <f aca="false">E42</f>
        <v>AVC 29</v>
      </c>
      <c r="F64" s="151" t="n">
        <f aca="false">F42</f>
        <v>26703.26</v>
      </c>
      <c r="G64" s="152" t="n">
        <f aca="false">G42</f>
        <v>35.396</v>
      </c>
      <c r="H64" s="152" t="n">
        <f aca="false">H42</f>
        <v>42.618</v>
      </c>
      <c r="I64" s="153" t="n">
        <f aca="false">I42</f>
        <v>43.154</v>
      </c>
      <c r="J64" s="106"/>
      <c r="K64" s="151" t="n">
        <f aca="false">K42</f>
        <v>6029.0112</v>
      </c>
      <c r="L64" s="152" t="n">
        <f aca="false">L42</f>
        <v>35.1188</v>
      </c>
      <c r="M64" s="152" t="n">
        <f aca="false">M42</f>
        <v>41.7518</v>
      </c>
      <c r="N64" s="153" t="n">
        <f aca="false">N42</f>
        <v>42.4507</v>
      </c>
      <c r="O64" s="151" t="n">
        <f aca="false">O42</f>
        <v>45242.43</v>
      </c>
      <c r="P64" s="152" t="n">
        <f aca="false">P42</f>
        <v>0</v>
      </c>
      <c r="Q64" s="153" t="n">
        <f aca="false">Q42</f>
        <v>12.5673416666667</v>
      </c>
      <c r="R64" s="106"/>
      <c r="S64" s="122"/>
      <c r="T64" s="84"/>
      <c r="U64" s="88"/>
      <c r="V64" s="122"/>
      <c r="W64" s="84"/>
      <c r="X64" s="88"/>
      <c r="Y64" s="106"/>
      <c r="Z64" s="151" t="n">
        <f aca="false">Z42</f>
        <v>0.6</v>
      </c>
      <c r="AA64" s="152" t="n">
        <f aca="false">AA42</f>
        <v>16021.956</v>
      </c>
      <c r="AB64" s="154" t="n">
        <f aca="false">K64/AA64-1</f>
        <v>-0.623703173320411</v>
      </c>
      <c r="AD64" s="151" t="n">
        <f aca="false">AD42</f>
        <v>20603.18</v>
      </c>
      <c r="AE64" s="152" t="n">
        <f aca="false">AE42</f>
        <v>36.308</v>
      </c>
      <c r="AF64" s="152" t="n">
        <f aca="false">AF42</f>
        <v>42.144</v>
      </c>
      <c r="AG64" s="153" t="n">
        <f aca="false">AG42</f>
        <v>43.061</v>
      </c>
      <c r="AH64" s="106"/>
      <c r="AI64" s="151" t="n">
        <f aca="false">F64/AD64</f>
        <v>1.2960746836168</v>
      </c>
      <c r="AJ64" s="153" t="n">
        <f aca="false">K64/AD64</f>
        <v>0.292625274350853</v>
      </c>
      <c r="AL64" s="155" t="n">
        <f aca="false">AD64+F64</f>
        <v>47306.44</v>
      </c>
      <c r="AN64" s="155" t="n">
        <f aca="false">AD64+K64</f>
        <v>26632.1912</v>
      </c>
      <c r="AP64" s="155" t="n">
        <f aca="false">AA64+AD64</f>
        <v>36625.136</v>
      </c>
      <c r="AQ64" s="106"/>
      <c r="AR64" s="122"/>
      <c r="AS64" s="84"/>
      <c r="AT64" s="88"/>
      <c r="AU64" s="122"/>
      <c r="AV64" s="84"/>
      <c r="AW64" s="88"/>
      <c r="AY64" s="122"/>
      <c r="AZ64" s="84"/>
      <c r="BA64" s="88"/>
      <c r="BB64" s="122"/>
      <c r="BC64" s="84"/>
      <c r="BD64" s="88"/>
      <c r="BF64" s="122"/>
      <c r="BG64" s="84"/>
      <c r="BH64" s="88"/>
      <c r="BI64" s="122"/>
      <c r="BJ64" s="84"/>
      <c r="BK64" s="88"/>
    </row>
    <row r="65" customFormat="false" ht="12" hidden="false" customHeight="false" outlineLevel="0" collapsed="false">
      <c r="A65" s="117"/>
      <c r="B65" s="117"/>
      <c r="C65" s="117"/>
      <c r="D65" s="221" t="s">
        <v>690</v>
      </c>
      <c r="E65" s="221" t="str">
        <f aca="false">E46</f>
        <v>AVC 33</v>
      </c>
      <c r="F65" s="151" t="n">
        <f aca="false">F46</f>
        <v>16299.56</v>
      </c>
      <c r="G65" s="152" t="n">
        <f aca="false">G46</f>
        <v>33.08</v>
      </c>
      <c r="H65" s="152" t="n">
        <f aca="false">H46</f>
        <v>41.35</v>
      </c>
      <c r="I65" s="153" t="n">
        <f aca="false">I46</f>
        <v>42.035</v>
      </c>
      <c r="J65" s="106"/>
      <c r="K65" s="151" t="n">
        <f aca="false">K46</f>
        <v>2854.44</v>
      </c>
      <c r="L65" s="152" t="n">
        <f aca="false">L46</f>
        <v>32.6821</v>
      </c>
      <c r="M65" s="152" t="n">
        <f aca="false">M46</f>
        <v>40.3551</v>
      </c>
      <c r="N65" s="153" t="n">
        <f aca="false">N46</f>
        <v>41.2823</v>
      </c>
      <c r="O65" s="151" t="n">
        <f aca="false">O46</f>
        <v>42185.43</v>
      </c>
      <c r="P65" s="152" t="n">
        <f aca="false">P46</f>
        <v>0</v>
      </c>
      <c r="Q65" s="153" t="n">
        <f aca="false">Q46</f>
        <v>11.718175</v>
      </c>
      <c r="R65" s="106"/>
      <c r="S65" s="122"/>
      <c r="T65" s="84"/>
      <c r="U65" s="88"/>
      <c r="V65" s="122"/>
      <c r="W65" s="84"/>
      <c r="X65" s="88"/>
      <c r="Y65" s="106"/>
      <c r="Z65" s="151" t="n">
        <f aca="false">Z46</f>
        <v>0.6</v>
      </c>
      <c r="AA65" s="152" t="n">
        <f aca="false">AA46</f>
        <v>9779.736</v>
      </c>
      <c r="AB65" s="154" t="n">
        <f aca="false">K65/AA65-1</f>
        <v>-0.708127090547229</v>
      </c>
      <c r="AD65" s="151" t="n">
        <f aca="false">AD46</f>
        <v>12376.12</v>
      </c>
      <c r="AE65" s="152" t="n">
        <f aca="false">AE46</f>
        <v>33.413</v>
      </c>
      <c r="AF65" s="152" t="n">
        <f aca="false">AF46</f>
        <v>40.581</v>
      </c>
      <c r="AG65" s="153" t="n">
        <f aca="false">AG46</f>
        <v>41.722</v>
      </c>
      <c r="AH65" s="106"/>
      <c r="AI65" s="151" t="n">
        <f aca="false">F65/AD65</f>
        <v>1.31701696492923</v>
      </c>
      <c r="AJ65" s="153" t="n">
        <f aca="false">K65/AD65</f>
        <v>0.230640944011532</v>
      </c>
      <c r="AL65" s="155" t="n">
        <f aca="false">AD65+F65</f>
        <v>28675.68</v>
      </c>
      <c r="AN65" s="155" t="n">
        <f aca="false">AD65+K65</f>
        <v>15230.56</v>
      </c>
      <c r="AP65" s="155" t="n">
        <f aca="false">AA65+AD65</f>
        <v>22155.856</v>
      </c>
      <c r="AQ65" s="106"/>
      <c r="AR65" s="122"/>
      <c r="AS65" s="84"/>
      <c r="AT65" s="88"/>
      <c r="AU65" s="122"/>
      <c r="AV65" s="84"/>
      <c r="AW65" s="88"/>
      <c r="AY65" s="122"/>
      <c r="AZ65" s="84"/>
      <c r="BA65" s="88"/>
      <c r="BB65" s="122"/>
      <c r="BC65" s="84"/>
      <c r="BD65" s="88"/>
      <c r="BF65" s="122"/>
      <c r="BG65" s="84"/>
      <c r="BH65" s="88"/>
      <c r="BI65" s="122"/>
      <c r="BJ65" s="84"/>
      <c r="BK65" s="88"/>
    </row>
    <row r="66" customFormat="false" ht="12.75" hidden="false" customHeight="false" outlineLevel="0" collapsed="false">
      <c r="A66" s="117"/>
      <c r="B66" s="117"/>
      <c r="C66" s="129"/>
      <c r="D66" s="222" t="s">
        <v>691</v>
      </c>
      <c r="E66" s="222" t="str">
        <f aca="false">E50</f>
        <v>AVC 37</v>
      </c>
      <c r="F66" s="156" t="n">
        <f aca="false">F50</f>
        <v>10524.28</v>
      </c>
      <c r="G66" s="157" t="n">
        <f aca="false">G50</f>
        <v>30.848</v>
      </c>
      <c r="H66" s="157" t="n">
        <f aca="false">H50</f>
        <v>40.253</v>
      </c>
      <c r="I66" s="158" t="n">
        <f aca="false">I50</f>
        <v>41.009</v>
      </c>
      <c r="J66" s="106"/>
      <c r="K66" s="156" t="n">
        <f aca="false">K50</f>
        <v>1696.3552</v>
      </c>
      <c r="L66" s="157" t="n">
        <f aca="false">L50</f>
        <v>30.351</v>
      </c>
      <c r="M66" s="157" t="n">
        <f aca="false">M50</f>
        <v>39.3673</v>
      </c>
      <c r="N66" s="158" t="n">
        <f aca="false">N50</f>
        <v>40.402</v>
      </c>
      <c r="O66" s="156" t="n">
        <f aca="false">O50</f>
        <v>44773.41</v>
      </c>
      <c r="P66" s="157" t="n">
        <f aca="false">P50</f>
        <v>0</v>
      </c>
      <c r="Q66" s="158" t="n">
        <f aca="false">Q50</f>
        <v>12.4370583333333</v>
      </c>
      <c r="R66" s="106"/>
      <c r="S66" s="134"/>
      <c r="T66" s="135"/>
      <c r="U66" s="136"/>
      <c r="V66" s="134"/>
      <c r="W66" s="135"/>
      <c r="X66" s="136"/>
      <c r="Y66" s="106"/>
      <c r="Z66" s="156" t="n">
        <f aca="false">Z50</f>
        <v>0.6</v>
      </c>
      <c r="AA66" s="157" t="n">
        <f aca="false">AA50</f>
        <v>6314.568</v>
      </c>
      <c r="AB66" s="154" t="n">
        <f aca="false">K66/AA66-1</f>
        <v>-0.731358471395035</v>
      </c>
      <c r="AD66" s="156" t="n">
        <f aca="false">AD50</f>
        <v>7485.13</v>
      </c>
      <c r="AE66" s="157" t="n">
        <f aca="false">AE50</f>
        <v>30.67</v>
      </c>
      <c r="AF66" s="157" t="n">
        <f aca="false">AF50</f>
        <v>39.295</v>
      </c>
      <c r="AG66" s="158" t="n">
        <f aca="false">AG50</f>
        <v>40.499</v>
      </c>
      <c r="AH66" s="106"/>
      <c r="AI66" s="156" t="n">
        <f aca="false">F66/AD66</f>
        <v>1.40602501225764</v>
      </c>
      <c r="AJ66" s="158" t="n">
        <f aca="false">K66/AD66</f>
        <v>0.226630025129824</v>
      </c>
      <c r="AL66" s="159" t="n">
        <f aca="false">AD66+F66</f>
        <v>18009.41</v>
      </c>
      <c r="AN66" s="159" t="n">
        <f aca="false">AD66+K66</f>
        <v>9181.4852</v>
      </c>
      <c r="AP66" s="159" t="n">
        <f aca="false">AA66+AD66</f>
        <v>13799.698</v>
      </c>
      <c r="AQ66" s="106"/>
      <c r="AR66" s="134"/>
      <c r="AS66" s="135"/>
      <c r="AT66" s="136"/>
      <c r="AU66" s="134"/>
      <c r="AV66" s="135"/>
      <c r="AW66" s="136"/>
      <c r="AY66" s="134"/>
      <c r="AZ66" s="135"/>
      <c r="BA66" s="136"/>
      <c r="BB66" s="134"/>
      <c r="BC66" s="135"/>
      <c r="BD66" s="136"/>
      <c r="BF66" s="134"/>
      <c r="BG66" s="135"/>
      <c r="BH66" s="136"/>
      <c r="BI66" s="134"/>
      <c r="BJ66" s="135"/>
      <c r="BK66" s="136"/>
    </row>
    <row r="67" customFormat="false" ht="12" hidden="false" customHeight="false" outlineLevel="0" collapsed="false">
      <c r="A67" s="102" t="s">
        <v>16</v>
      </c>
      <c r="B67" s="102" t="s">
        <v>141</v>
      </c>
      <c r="C67" s="102" t="s">
        <v>67</v>
      </c>
      <c r="D67" s="220" t="s">
        <v>688</v>
      </c>
      <c r="E67" s="223" t="s">
        <v>693</v>
      </c>
      <c r="F67" s="103" t="n">
        <v>10080.59</v>
      </c>
      <c r="G67" s="104" t="n">
        <v>41.963</v>
      </c>
      <c r="H67" s="104" t="n">
        <v>44.021</v>
      </c>
      <c r="I67" s="105" t="n">
        <v>45.818</v>
      </c>
      <c r="J67" s="106"/>
      <c r="K67" s="103" t="n">
        <v>5774.0888</v>
      </c>
      <c r="L67" s="104" t="n">
        <v>42.1348</v>
      </c>
      <c r="M67" s="104" t="n">
        <v>43.9126</v>
      </c>
      <c r="N67" s="105" t="n">
        <v>45.8119</v>
      </c>
      <c r="O67" s="103" t="n">
        <v>22002.52</v>
      </c>
      <c r="P67" s="104"/>
      <c r="Q67" s="107" t="n">
        <f aca="false">O67/3600</f>
        <v>6.11181111111111</v>
      </c>
      <c r="R67" s="106"/>
      <c r="S67" s="108" t="e">
        <f aca="false">bdrate($F67:$F70,G67:G70,$K67:$K70,L67:L70)</f>
        <v>#VALUE!</v>
      </c>
      <c r="T67" s="109" t="e">
        <f aca="false">bdrate($F67:$F70,H67:H70,$K67:$K70,M67:M70)</f>
        <v>#VALUE!</v>
      </c>
      <c r="U67" s="110" t="e">
        <f aca="false">bdrate($F67:$F70,I67:I70,$K67:$K70,N67:N70)</f>
        <v>#VALUE!</v>
      </c>
      <c r="V67" s="108" t="e">
        <f aca="false">bdrateOld($F67:$F70,G67:G70,$K67:$K70,L67:L70)</f>
        <v>#VALUE!</v>
      </c>
      <c r="W67" s="109" t="e">
        <f aca="false">bdrateOld($F67:$F70,H67:H70,$K67:$K70,M67:M70)</f>
        <v>#VALUE!</v>
      </c>
      <c r="X67" s="110" t="e">
        <f aca="false">bdrateOld($F67:$F70,I67:I70,$K67:$K70,N67:N70)</f>
        <v>#VALUE!</v>
      </c>
      <c r="Y67" s="106"/>
      <c r="Z67" s="103" t="n">
        <f aca="false">Z35</f>
        <v>0.9</v>
      </c>
      <c r="AA67" s="104" t="n">
        <f aca="false">F67*Z67</f>
        <v>9072.531</v>
      </c>
      <c r="AB67" s="111" t="n">
        <f aca="false">K67/AA67-1</f>
        <v>-0.363563618575676</v>
      </c>
      <c r="AD67" s="125" t="n">
        <v>2607.31</v>
      </c>
      <c r="AE67" s="126" t="n">
        <v>41.897</v>
      </c>
      <c r="AF67" s="126" t="n">
        <v>43.586</v>
      </c>
      <c r="AG67" s="127" t="n">
        <v>44.586</v>
      </c>
      <c r="AH67" s="106"/>
      <c r="AI67" s="125" t="n">
        <f aca="false">F67/AD67</f>
        <v>3.86627980562342</v>
      </c>
      <c r="AJ67" s="127" t="n">
        <f aca="false">K67/AD67</f>
        <v>2.21457701615842</v>
      </c>
      <c r="AL67" s="115" t="n">
        <f aca="false">AD67+F67</f>
        <v>12687.9</v>
      </c>
      <c r="AN67" s="115" t="n">
        <f aca="false">AD67+K67</f>
        <v>8381.3988</v>
      </c>
      <c r="AP67" s="115" t="n">
        <f aca="false">AA67+AD67</f>
        <v>11679.841</v>
      </c>
      <c r="AQ67" s="106"/>
      <c r="AR67" s="108" t="e">
        <f aca="false">bdrate($F67:$F70,G67:G70,$AA67:$AA70,L67:L70)</f>
        <v>#VALUE!</v>
      </c>
      <c r="AS67" s="109" t="e">
        <f aca="false">bdrate($F67:$F70,H67:H70,$AA67:$AA70,M67:M70)</f>
        <v>#VALUE!</v>
      </c>
      <c r="AT67" s="110" t="e">
        <f aca="false">bdrate($F67:$F70,I67:I70,$AA67:$AA70,N67:N70)</f>
        <v>#VALUE!</v>
      </c>
      <c r="AU67" s="108" t="e">
        <f aca="false">bdrateOld($F67:$F70,G67:G70,$AA67:$AA70,L67:L70)</f>
        <v>#VALUE!</v>
      </c>
      <c r="AV67" s="109" t="e">
        <f aca="false">bdrateOld($F67:$F70,H67:H70,$AA67:$AA70,M67:M70)</f>
        <v>#VALUE!</v>
      </c>
      <c r="AW67" s="110" t="e">
        <f aca="false">bdrateOld($F67:$F70,I67:I70,$AA67:$AA70,N67:N70)</f>
        <v>#VALUE!</v>
      </c>
      <c r="AY67" s="108" t="e">
        <f aca="false">bdrate($AL67:$AL70,G67:G70,$AN67:$AN70,L67:L70)</f>
        <v>#VALUE!</v>
      </c>
      <c r="AZ67" s="109" t="e">
        <f aca="false">bdrate($AL67:$AL70,H67:H70,$AN67:$AN70,M67:M70)</f>
        <v>#VALUE!</v>
      </c>
      <c r="BA67" s="109" t="e">
        <f aca="false">bdrate($AL67:$AL70,I67:I70,$AN67:$AN70,N67:N70)</f>
        <v>#VALUE!</v>
      </c>
      <c r="BB67" s="108" t="e">
        <f aca="false">bdrateOld($AL67:$AL70,G67:G70,$AN67:$AN70,L67:L70)</f>
        <v>#VALUE!</v>
      </c>
      <c r="BC67" s="109" t="e">
        <f aca="false">bdrateOld($AL67:$AL70,H67:H70,$AN67:$AN70,M67:M70)</f>
        <v>#VALUE!</v>
      </c>
      <c r="BD67" s="110" t="e">
        <f aca="false">bdrateOld($AL67:$AL70,I67:I70,$AN67:$AN70,N67:N70)</f>
        <v>#VALUE!</v>
      </c>
      <c r="BF67" s="108" t="e">
        <f aca="false">bdrate($AL67:$AL70,G67:G70,$AP67:$AP70,L67:L70)</f>
        <v>#VALUE!</v>
      </c>
      <c r="BG67" s="109" t="e">
        <f aca="false">bdrate($AL67:$AL70,H67:H70,$AP67:$AP70,M67:M70)</f>
        <v>#VALUE!</v>
      </c>
      <c r="BH67" s="109" t="e">
        <f aca="false">bdrate($AL67:$AL70,I67:I70,$AP67:$AP70,N67:N70)</f>
        <v>#VALUE!</v>
      </c>
      <c r="BI67" s="108" t="e">
        <f aca="false">bdrateOld($AL67:$AL70,N67:N70,$AP67:$AP70,S67:S70)</f>
        <v>#VALUE!</v>
      </c>
      <c r="BJ67" s="109" t="e">
        <f aca="false">bdrateOld($AL67:$AL70,O67:O70,$AP67:$AP70,T67:T70)</f>
        <v>#VALUE!</v>
      </c>
      <c r="BK67" s="110" t="e">
        <f aca="false">bdrateOld($AL67:$AL70,P67:P70,$AP67:$AP70,U67:U70)</f>
        <v>#VALUE!</v>
      </c>
    </row>
    <row r="68" customFormat="false" ht="12" hidden="false" customHeight="false" outlineLevel="0" collapsed="false">
      <c r="A68" s="117" t="s">
        <v>142</v>
      </c>
      <c r="B68" s="117"/>
      <c r="C68" s="117"/>
      <c r="D68" s="221" t="s">
        <v>688</v>
      </c>
      <c r="E68" s="223" t="s">
        <v>688</v>
      </c>
      <c r="F68" s="118" t="n">
        <v>7012.2</v>
      </c>
      <c r="G68" s="119" t="n">
        <v>41.342</v>
      </c>
      <c r="H68" s="119" t="n">
        <v>43.563</v>
      </c>
      <c r="I68" s="120" t="n">
        <v>45.211</v>
      </c>
      <c r="J68" s="106"/>
      <c r="K68" s="118" t="n">
        <v>3325.0776</v>
      </c>
      <c r="L68" s="119" t="n">
        <v>41.4616</v>
      </c>
      <c r="M68" s="119" t="n">
        <v>43.3116</v>
      </c>
      <c r="N68" s="120" t="n">
        <v>44.915</v>
      </c>
      <c r="O68" s="118" t="n">
        <v>20515.45</v>
      </c>
      <c r="P68" s="119"/>
      <c r="Q68" s="121" t="n">
        <f aca="false">O68/3600</f>
        <v>5.69873611111111</v>
      </c>
      <c r="R68" s="106"/>
      <c r="S68" s="122"/>
      <c r="T68" s="84"/>
      <c r="U68" s="88"/>
      <c r="V68" s="122"/>
      <c r="W68" s="84"/>
      <c r="X68" s="88"/>
      <c r="Y68" s="106"/>
      <c r="Z68" s="118" t="n">
        <f aca="false">Z36</f>
        <v>0.85</v>
      </c>
      <c r="AA68" s="119" t="n">
        <f aca="false">F68*Z68</f>
        <v>5960.37</v>
      </c>
      <c r="AB68" s="123" t="n">
        <f aca="false">K68/AA68-1</f>
        <v>-0.442135706340378</v>
      </c>
      <c r="AD68" s="141" t="n">
        <f aca="false">AD67</f>
        <v>2607.31</v>
      </c>
      <c r="AE68" s="142" t="n">
        <f aca="false">AE67</f>
        <v>41.897</v>
      </c>
      <c r="AF68" s="142" t="n">
        <f aca="false">AF67</f>
        <v>43.586</v>
      </c>
      <c r="AG68" s="121" t="n">
        <f aca="false">AG67</f>
        <v>44.586</v>
      </c>
      <c r="AH68" s="106"/>
      <c r="AI68" s="141" t="n">
        <f aca="false">F68/AD68</f>
        <v>2.68943854010455</v>
      </c>
      <c r="AJ68" s="121" t="n">
        <f aca="false">K68/AD68</f>
        <v>1.27529047178893</v>
      </c>
      <c r="AL68" s="124" t="n">
        <f aca="false">AD68+F68</f>
        <v>9619.51</v>
      </c>
      <c r="AN68" s="124" t="n">
        <f aca="false">AD68+K68</f>
        <v>5932.3876</v>
      </c>
      <c r="AP68" s="124" t="n">
        <f aca="false">AA68+AD68</f>
        <v>8567.68</v>
      </c>
      <c r="AQ68" s="106"/>
      <c r="AR68" s="122"/>
      <c r="AS68" s="84"/>
      <c r="AT68" s="88"/>
      <c r="AU68" s="122"/>
      <c r="AV68" s="84"/>
      <c r="AW68" s="88"/>
      <c r="AY68" s="122"/>
      <c r="AZ68" s="84"/>
      <c r="BA68" s="88"/>
      <c r="BB68" s="122"/>
      <c r="BC68" s="84"/>
      <c r="BD68" s="88"/>
      <c r="BF68" s="122"/>
      <c r="BG68" s="84"/>
      <c r="BH68" s="88"/>
      <c r="BI68" s="122"/>
      <c r="BJ68" s="84"/>
      <c r="BK68" s="88"/>
    </row>
    <row r="69" customFormat="false" ht="12" hidden="false" customHeight="false" outlineLevel="0" collapsed="false">
      <c r="A69" s="117"/>
      <c r="B69" s="117"/>
      <c r="C69" s="117"/>
      <c r="D69" s="221" t="s">
        <v>688</v>
      </c>
      <c r="E69" s="223" t="s">
        <v>694</v>
      </c>
      <c r="F69" s="118" t="n">
        <v>4978.01</v>
      </c>
      <c r="G69" s="119" t="n">
        <v>40.58</v>
      </c>
      <c r="H69" s="119" t="n">
        <v>43.071</v>
      </c>
      <c r="I69" s="120" t="n">
        <v>44.532</v>
      </c>
      <c r="J69" s="106"/>
      <c r="K69" s="118" t="n">
        <v>1604.9392</v>
      </c>
      <c r="L69" s="126" t="n">
        <v>40.6629</v>
      </c>
      <c r="M69" s="126" t="n">
        <v>42.6424</v>
      </c>
      <c r="N69" s="127" t="n">
        <v>43.9775</v>
      </c>
      <c r="O69" s="125" t="n">
        <v>18899.68</v>
      </c>
      <c r="P69" s="126"/>
      <c r="Q69" s="121" t="n">
        <f aca="false">O69/3600</f>
        <v>5.24991111111111</v>
      </c>
      <c r="R69" s="106"/>
      <c r="S69" s="122"/>
      <c r="T69" s="84"/>
      <c r="U69" s="88"/>
      <c r="V69" s="122"/>
      <c r="W69" s="84"/>
      <c r="X69" s="88"/>
      <c r="Y69" s="106"/>
      <c r="Z69" s="118" t="n">
        <f aca="false">Z37</f>
        <v>0.75</v>
      </c>
      <c r="AA69" s="119" t="n">
        <f aca="false">F69*Z69</f>
        <v>3733.5075</v>
      </c>
      <c r="AB69" s="123" t="n">
        <f aca="false">K69/AA69-1</f>
        <v>-0.570125625835759</v>
      </c>
      <c r="AD69" s="141" t="n">
        <f aca="false">AD68</f>
        <v>2607.31</v>
      </c>
      <c r="AE69" s="142" t="n">
        <f aca="false">AE68</f>
        <v>41.897</v>
      </c>
      <c r="AF69" s="142" t="n">
        <f aca="false">AF68</f>
        <v>43.586</v>
      </c>
      <c r="AG69" s="121" t="n">
        <f aca="false">AG68</f>
        <v>44.586</v>
      </c>
      <c r="AH69" s="106"/>
      <c r="AI69" s="141" t="n">
        <f aca="false">F69/AD69</f>
        <v>1.90925129731409</v>
      </c>
      <c r="AJ69" s="121" t="n">
        <f aca="false">K69/AD69</f>
        <v>0.61555365491637</v>
      </c>
      <c r="AL69" s="124" t="n">
        <f aca="false">AD69+F69</f>
        <v>7585.32</v>
      </c>
      <c r="AN69" s="124" t="n">
        <f aca="false">AD69+K69</f>
        <v>4212.2492</v>
      </c>
      <c r="AP69" s="124" t="n">
        <f aca="false">AA69+AD69</f>
        <v>6340.8175</v>
      </c>
      <c r="AQ69" s="106"/>
      <c r="AR69" s="122"/>
      <c r="AS69" s="84"/>
      <c r="AT69" s="88"/>
      <c r="AU69" s="122"/>
      <c r="AV69" s="84"/>
      <c r="AW69" s="88"/>
      <c r="AY69" s="122"/>
      <c r="AZ69" s="84"/>
      <c r="BA69" s="88"/>
      <c r="BB69" s="122"/>
      <c r="BC69" s="84"/>
      <c r="BD69" s="88"/>
      <c r="BF69" s="122"/>
      <c r="BG69" s="84"/>
      <c r="BH69" s="88"/>
      <c r="BI69" s="122"/>
      <c r="BJ69" s="84"/>
      <c r="BK69" s="88"/>
    </row>
    <row r="70" customFormat="false" ht="12.75" hidden="false" customHeight="false" outlineLevel="0" collapsed="false">
      <c r="A70" s="117"/>
      <c r="B70" s="117"/>
      <c r="C70" s="129"/>
      <c r="D70" s="222" t="s">
        <v>688</v>
      </c>
      <c r="E70" s="222" t="s">
        <v>689</v>
      </c>
      <c r="F70" s="130" t="n">
        <v>3669</v>
      </c>
      <c r="G70" s="137" t="n">
        <v>39.732</v>
      </c>
      <c r="H70" s="137" t="n">
        <v>42.58</v>
      </c>
      <c r="I70" s="224" t="n">
        <v>43.893</v>
      </c>
      <c r="J70" s="106"/>
      <c r="K70" s="130" t="n">
        <v>600.0296</v>
      </c>
      <c r="L70" s="126" t="n">
        <v>39.9862</v>
      </c>
      <c r="M70" s="126" t="n">
        <v>42.1509</v>
      </c>
      <c r="N70" s="127" t="n">
        <v>43.3114</v>
      </c>
      <c r="O70" s="131" t="n">
        <v>20626.57</v>
      </c>
      <c r="P70" s="132"/>
      <c r="Q70" s="133" t="n">
        <f aca="false">O70/3600</f>
        <v>5.72960277777778</v>
      </c>
      <c r="R70" s="106"/>
      <c r="S70" s="134"/>
      <c r="T70" s="135"/>
      <c r="U70" s="136"/>
      <c r="V70" s="134"/>
      <c r="W70" s="135"/>
      <c r="X70" s="136"/>
      <c r="Y70" s="106"/>
      <c r="Z70" s="130" t="n">
        <f aca="false">Z38</f>
        <v>0.6</v>
      </c>
      <c r="AA70" s="137" t="n">
        <f aca="false">F70*Z70</f>
        <v>2201.4</v>
      </c>
      <c r="AB70" s="123" t="n">
        <f aca="false">K70/AA70-1</f>
        <v>-0.727432724629781</v>
      </c>
      <c r="AD70" s="143" t="n">
        <f aca="false">AD69</f>
        <v>2607.31</v>
      </c>
      <c r="AE70" s="144" t="n">
        <f aca="false">AE69</f>
        <v>41.897</v>
      </c>
      <c r="AF70" s="144" t="n">
        <f aca="false">AF69</f>
        <v>43.586</v>
      </c>
      <c r="AG70" s="133" t="n">
        <f aca="false">AG69</f>
        <v>44.586</v>
      </c>
      <c r="AH70" s="106"/>
      <c r="AI70" s="143" t="n">
        <f aca="false">F70/AD70</f>
        <v>1.40719745638225</v>
      </c>
      <c r="AJ70" s="133" t="n">
        <f aca="false">K70/AD70</f>
        <v>0.230133585956407</v>
      </c>
      <c r="AL70" s="160" t="n">
        <f aca="false">AD70+F70</f>
        <v>6276.31</v>
      </c>
      <c r="AN70" s="160" t="n">
        <f aca="false">AD70+K70</f>
        <v>3207.3396</v>
      </c>
      <c r="AP70" s="160" t="n">
        <f aca="false">AA70+AD70</f>
        <v>4808.71</v>
      </c>
      <c r="AQ70" s="106"/>
      <c r="AR70" s="134"/>
      <c r="AS70" s="135"/>
      <c r="AT70" s="136"/>
      <c r="AU70" s="134"/>
      <c r="AV70" s="135"/>
      <c r="AW70" s="136"/>
      <c r="AY70" s="134"/>
      <c r="AZ70" s="135"/>
      <c r="BA70" s="136"/>
      <c r="BB70" s="134"/>
      <c r="BC70" s="135"/>
      <c r="BD70" s="136"/>
      <c r="BF70" s="134"/>
      <c r="BG70" s="135"/>
      <c r="BH70" s="136"/>
      <c r="BI70" s="134"/>
      <c r="BJ70" s="135"/>
      <c r="BK70" s="136"/>
    </row>
    <row r="71" customFormat="false" ht="12" hidden="false" customHeight="false" outlineLevel="0" collapsed="false">
      <c r="A71" s="117"/>
      <c r="B71" s="117"/>
      <c r="C71" s="102" t="s">
        <v>68</v>
      </c>
      <c r="D71" s="220" t="s">
        <v>689</v>
      </c>
      <c r="E71" s="223" t="s">
        <v>694</v>
      </c>
      <c r="F71" s="103" t="n">
        <v>4978.01</v>
      </c>
      <c r="G71" s="104" t="n">
        <v>40.58</v>
      </c>
      <c r="H71" s="104" t="n">
        <v>43.071</v>
      </c>
      <c r="I71" s="105" t="n">
        <v>44.532</v>
      </c>
      <c r="J71" s="106"/>
      <c r="K71" s="103" t="n">
        <v>2743.5552</v>
      </c>
      <c r="L71" s="140" t="n">
        <v>40.8229</v>
      </c>
      <c r="M71" s="140" t="n">
        <v>42.83</v>
      </c>
      <c r="N71" s="107" t="n">
        <v>44.2993</v>
      </c>
      <c r="O71" s="103" t="n">
        <v>18568.27</v>
      </c>
      <c r="P71" s="104"/>
      <c r="Q71" s="107" t="n">
        <f aca="false">O71/3600</f>
        <v>5.15785277777778</v>
      </c>
      <c r="R71" s="106"/>
      <c r="S71" s="108" t="e">
        <f aca="false">bdrate($F71:$F74,G71:G74,$K71:$K74,L71:L74)</f>
        <v>#VALUE!</v>
      </c>
      <c r="T71" s="109" t="e">
        <f aca="false">bdrate($F71:$F74,H71:H74,$K71:$K74,M71:M74)</f>
        <v>#VALUE!</v>
      </c>
      <c r="U71" s="110" t="e">
        <f aca="false">bdrate($F71:$F74,I71:I74,$K71:$K74,N71:N74)</f>
        <v>#VALUE!</v>
      </c>
      <c r="V71" s="108" t="e">
        <f aca="false">bdrateOld($F71:$F74,G71:G74,$K71:$K74,L71:L74)</f>
        <v>#VALUE!</v>
      </c>
      <c r="W71" s="109" t="e">
        <f aca="false">bdrateOld($F71:$F74,H71:H74,$K71:$K74,M71:M74)</f>
        <v>#VALUE!</v>
      </c>
      <c r="X71" s="110" t="e">
        <f aca="false">bdrateOld($F71:$F74,I71:I74,$K71:$K74,N71:N74)</f>
        <v>#VALUE!</v>
      </c>
      <c r="Y71" s="106"/>
      <c r="Z71" s="103" t="n">
        <f aca="false">Z39</f>
        <v>0.9</v>
      </c>
      <c r="AA71" s="104" t="n">
        <f aca="false">F71*Z71</f>
        <v>4480.209</v>
      </c>
      <c r="AB71" s="111" t="n">
        <f aca="false">K71/AA71-1</f>
        <v>-0.38762785396842</v>
      </c>
      <c r="AD71" s="125" t="n">
        <v>1442.8</v>
      </c>
      <c r="AE71" s="126" t="n">
        <v>39.188</v>
      </c>
      <c r="AF71" s="126" t="n">
        <v>42.189</v>
      </c>
      <c r="AG71" s="127" t="n">
        <v>43.298</v>
      </c>
      <c r="AH71" s="106"/>
      <c r="AI71" s="125" t="n">
        <f aca="false">F71/AD71</f>
        <v>3.45024258386471</v>
      </c>
      <c r="AJ71" s="127" t="n">
        <f aca="false">K71/AD71</f>
        <v>1.9015492098697</v>
      </c>
      <c r="AL71" s="115" t="n">
        <f aca="false">AD71+F71</f>
        <v>6420.81</v>
      </c>
      <c r="AN71" s="115" t="n">
        <f aca="false">AD71+K71</f>
        <v>4186.3552</v>
      </c>
      <c r="AP71" s="115" t="n">
        <f aca="false">AA71+AD71</f>
        <v>5923.009</v>
      </c>
      <c r="AQ71" s="106"/>
      <c r="AR71" s="108" t="e">
        <f aca="false">bdrate($F71:$F74,G71:G74,$AA71:$AA74,L71:L74)</f>
        <v>#VALUE!</v>
      </c>
      <c r="AS71" s="109" t="e">
        <f aca="false">bdrate($F71:$F74,H71:H74,$AA71:$AA74,M71:M74)</f>
        <v>#VALUE!</v>
      </c>
      <c r="AT71" s="110" t="e">
        <f aca="false">bdrate($F71:$F74,I71:I74,$AA71:$AA74,N71:N74)</f>
        <v>#VALUE!</v>
      </c>
      <c r="AU71" s="108" t="e">
        <f aca="false">bdrateOld($F71:$F74,G71:G74,$AA71:$AA74,L71:L74)</f>
        <v>#VALUE!</v>
      </c>
      <c r="AV71" s="109" t="e">
        <f aca="false">bdrateOld($F71:$F74,H71:H74,$AA71:$AA74,M71:M74)</f>
        <v>#VALUE!</v>
      </c>
      <c r="AW71" s="110" t="e">
        <f aca="false">bdrateOld($F71:$F74,I71:I74,$AA71:$AA74,N71:N74)</f>
        <v>#VALUE!</v>
      </c>
      <c r="AY71" s="108" t="e">
        <f aca="false">bdrate($AL71:$AL74,G71:G74,$AN71:$AN74,L71:L74)</f>
        <v>#VALUE!</v>
      </c>
      <c r="AZ71" s="109" t="e">
        <f aca="false">bdrate($AL71:$AL74,H71:H74,$AN71:$AN74,M71:M74)</f>
        <v>#VALUE!</v>
      </c>
      <c r="BA71" s="109" t="e">
        <f aca="false">bdrate($AL71:$AL74,I71:I74,$AN71:$AN74,N71:N74)</f>
        <v>#VALUE!</v>
      </c>
      <c r="BB71" s="108" t="e">
        <f aca="false">bdrateOld($AL71:$AL74,G71:G74,$AN71:$AN74,L71:L74)</f>
        <v>#VALUE!</v>
      </c>
      <c r="BC71" s="109" t="e">
        <f aca="false">bdrateOld($AL71:$AL74,H71:H74,$AN71:$AN74,M71:M74)</f>
        <v>#VALUE!</v>
      </c>
      <c r="BD71" s="110" t="e">
        <f aca="false">bdrateOld($AL71:$AL74,I71:I74,$AN71:$AN74,N71:N74)</f>
        <v>#VALUE!</v>
      </c>
      <c r="BF71" s="108" t="e">
        <f aca="false">bdrate($AL71:$AL74,G71:G74,$AP71:$AP74,L71:L74)</f>
        <v>#VALUE!</v>
      </c>
      <c r="BG71" s="109" t="e">
        <f aca="false">bdrate($AL71:$AL74,H71:H74,$AP71:$AP74,M71:M74)</f>
        <v>#VALUE!</v>
      </c>
      <c r="BH71" s="109" t="e">
        <f aca="false">bdrate($AL71:$AL74,I71:I74,$AP71:$AP74,N71:N74)</f>
        <v>#VALUE!</v>
      </c>
      <c r="BI71" s="108" t="e">
        <f aca="false">bdrateOld($AL71:$AL74,N71:N74,$AP71:$AP74,S71:S74)</f>
        <v>#VALUE!</v>
      </c>
      <c r="BJ71" s="109" t="e">
        <f aca="false">bdrateOld($AL71:$AL74,O71:O74,$AP71:$AP74,T71:T74)</f>
        <v>#VALUE!</v>
      </c>
      <c r="BK71" s="110" t="e">
        <f aca="false">bdrateOld($AL71:$AL74,P71:P74,$AP71:$AP74,U71:U74)</f>
        <v>#VALUE!</v>
      </c>
    </row>
    <row r="72" customFormat="false" ht="12" hidden="false" customHeight="false" outlineLevel="0" collapsed="false">
      <c r="A72" s="117"/>
      <c r="B72" s="117"/>
      <c r="C72" s="117"/>
      <c r="D72" s="221" t="s">
        <v>689</v>
      </c>
      <c r="E72" s="223" t="s">
        <v>689</v>
      </c>
      <c r="F72" s="118" t="n">
        <v>3669</v>
      </c>
      <c r="G72" s="119" t="n">
        <v>39.732</v>
      </c>
      <c r="H72" s="119" t="n">
        <v>42.58</v>
      </c>
      <c r="I72" s="120" t="n">
        <v>43.893</v>
      </c>
      <c r="J72" s="106"/>
      <c r="K72" s="118" t="n">
        <v>1661.0192</v>
      </c>
      <c r="L72" s="142" t="n">
        <v>39.9424</v>
      </c>
      <c r="M72" s="142" t="n">
        <v>42.1338</v>
      </c>
      <c r="N72" s="121" t="n">
        <v>43.3709</v>
      </c>
      <c r="O72" s="118" t="n">
        <v>17945.01</v>
      </c>
      <c r="P72" s="119"/>
      <c r="Q72" s="121" t="n">
        <f aca="false">O72/3600</f>
        <v>4.984725</v>
      </c>
      <c r="R72" s="106"/>
      <c r="S72" s="122"/>
      <c r="T72" s="84"/>
      <c r="U72" s="88"/>
      <c r="V72" s="122"/>
      <c r="W72" s="84"/>
      <c r="X72" s="88"/>
      <c r="Y72" s="106"/>
      <c r="Z72" s="118" t="n">
        <f aca="false">Z40</f>
        <v>0.85</v>
      </c>
      <c r="AA72" s="119" t="n">
        <f aca="false">F72*Z72</f>
        <v>3118.65</v>
      </c>
      <c r="AB72" s="123" t="n">
        <f aca="false">K72/AA72-1</f>
        <v>-0.467391595722508</v>
      </c>
      <c r="AD72" s="141" t="n">
        <f aca="false">AD71</f>
        <v>1442.8</v>
      </c>
      <c r="AE72" s="142" t="n">
        <f aca="false">AE71</f>
        <v>39.188</v>
      </c>
      <c r="AF72" s="142" t="n">
        <f aca="false">AF71</f>
        <v>42.189</v>
      </c>
      <c r="AG72" s="121" t="n">
        <f aca="false">AG71</f>
        <v>43.298</v>
      </c>
      <c r="AH72" s="106"/>
      <c r="AI72" s="141" t="n">
        <f aca="false">F72/AD72</f>
        <v>2.54297199889105</v>
      </c>
      <c r="AJ72" s="121" t="n">
        <f aca="false">K72/AD72</f>
        <v>1.15124701968395</v>
      </c>
      <c r="AL72" s="124" t="n">
        <f aca="false">AD72+F72</f>
        <v>5111.8</v>
      </c>
      <c r="AN72" s="124" t="n">
        <f aca="false">AD72+K72</f>
        <v>3103.8192</v>
      </c>
      <c r="AP72" s="124" t="n">
        <f aca="false">AA72+AD72</f>
        <v>4561.45</v>
      </c>
      <c r="AQ72" s="106"/>
      <c r="AR72" s="122"/>
      <c r="AS72" s="84"/>
      <c r="AT72" s="88"/>
      <c r="AU72" s="122"/>
      <c r="AV72" s="84"/>
      <c r="AW72" s="88"/>
      <c r="AY72" s="122"/>
      <c r="AZ72" s="84"/>
      <c r="BA72" s="88"/>
      <c r="BB72" s="122"/>
      <c r="BC72" s="84"/>
      <c r="BD72" s="88"/>
      <c r="BF72" s="122"/>
      <c r="BG72" s="84"/>
      <c r="BH72" s="88"/>
      <c r="BI72" s="122"/>
      <c r="BJ72" s="84"/>
      <c r="BK72" s="88"/>
    </row>
    <row r="73" customFormat="false" ht="12" hidden="false" customHeight="false" outlineLevel="0" collapsed="false">
      <c r="A73" s="117"/>
      <c r="B73" s="117"/>
      <c r="C73" s="117"/>
      <c r="D73" s="221" t="s">
        <v>689</v>
      </c>
      <c r="E73" s="223" t="s">
        <v>695</v>
      </c>
      <c r="F73" s="125" t="n">
        <v>2756.35</v>
      </c>
      <c r="G73" s="126" t="n">
        <v>38.762</v>
      </c>
      <c r="H73" s="126" t="n">
        <v>42.047</v>
      </c>
      <c r="I73" s="127" t="n">
        <v>43.231</v>
      </c>
      <c r="J73" s="106"/>
      <c r="K73" s="118" t="n">
        <v>839.912</v>
      </c>
      <c r="L73" s="142" t="n">
        <v>38.9569</v>
      </c>
      <c r="M73" s="142" t="n">
        <v>41.5373</v>
      </c>
      <c r="N73" s="121" t="n">
        <v>42.6395</v>
      </c>
      <c r="O73" s="125" t="n">
        <v>17955.56</v>
      </c>
      <c r="P73" s="126"/>
      <c r="Q73" s="121" t="n">
        <f aca="false">O73/3600</f>
        <v>4.98765555555556</v>
      </c>
      <c r="R73" s="106"/>
      <c r="S73" s="122"/>
      <c r="T73" s="84"/>
      <c r="U73" s="88"/>
      <c r="V73" s="122"/>
      <c r="W73" s="84"/>
      <c r="X73" s="88"/>
      <c r="Y73" s="106"/>
      <c r="Z73" s="118" t="n">
        <f aca="false">Z41</f>
        <v>0.75</v>
      </c>
      <c r="AA73" s="119" t="n">
        <f aca="false">F73*Z73</f>
        <v>2067.2625</v>
      </c>
      <c r="AB73" s="123" t="n">
        <f aca="false">K73/AA73-1</f>
        <v>-0.593708104316699</v>
      </c>
      <c r="AD73" s="141" t="n">
        <f aca="false">AD72</f>
        <v>1442.8</v>
      </c>
      <c r="AE73" s="142" t="n">
        <f aca="false">AE72</f>
        <v>39.188</v>
      </c>
      <c r="AF73" s="142" t="n">
        <f aca="false">AF72</f>
        <v>42.189</v>
      </c>
      <c r="AG73" s="121" t="n">
        <f aca="false">AG72</f>
        <v>43.298</v>
      </c>
      <c r="AH73" s="106"/>
      <c r="AI73" s="141" t="n">
        <f aca="false">F73/AD73</f>
        <v>1.9104172442473</v>
      </c>
      <c r="AJ73" s="121" t="n">
        <f aca="false">K73/AD73</f>
        <v>0.582140282783477</v>
      </c>
      <c r="AL73" s="124" t="n">
        <f aca="false">AD73+F73</f>
        <v>4199.15</v>
      </c>
      <c r="AN73" s="124" t="n">
        <f aca="false">AD73+K73</f>
        <v>2282.712</v>
      </c>
      <c r="AP73" s="124" t="n">
        <f aca="false">AA73+AD73</f>
        <v>3510.0625</v>
      </c>
      <c r="AQ73" s="106"/>
      <c r="AR73" s="122"/>
      <c r="AS73" s="84"/>
      <c r="AT73" s="88"/>
      <c r="AU73" s="122"/>
      <c r="AV73" s="84"/>
      <c r="AW73" s="88"/>
      <c r="AY73" s="122"/>
      <c r="AZ73" s="84"/>
      <c r="BA73" s="88"/>
      <c r="BB73" s="122"/>
      <c r="BC73" s="84"/>
      <c r="BD73" s="88"/>
      <c r="BF73" s="122"/>
      <c r="BG73" s="84"/>
      <c r="BH73" s="88"/>
      <c r="BI73" s="122"/>
      <c r="BJ73" s="84"/>
      <c r="BK73" s="88"/>
    </row>
    <row r="74" customFormat="false" ht="12.75" hidden="false" customHeight="false" outlineLevel="0" collapsed="false">
      <c r="A74" s="117"/>
      <c r="B74" s="117"/>
      <c r="C74" s="129"/>
      <c r="D74" s="222" t="s">
        <v>689</v>
      </c>
      <c r="E74" s="222" t="s">
        <v>690</v>
      </c>
      <c r="F74" s="131" t="n">
        <v>2078.83</v>
      </c>
      <c r="G74" s="132" t="n">
        <v>37.742</v>
      </c>
      <c r="H74" s="132" t="n">
        <v>41.587</v>
      </c>
      <c r="I74" s="138" t="n">
        <v>42.707</v>
      </c>
      <c r="J74" s="106"/>
      <c r="K74" s="130" t="n">
        <v>312.0432</v>
      </c>
      <c r="L74" s="144" t="n">
        <v>38.1042</v>
      </c>
      <c r="M74" s="144" t="n">
        <v>41.2031</v>
      </c>
      <c r="N74" s="133" t="n">
        <v>42.267</v>
      </c>
      <c r="O74" s="131" t="n">
        <v>18685.73</v>
      </c>
      <c r="P74" s="132"/>
      <c r="Q74" s="133" t="n">
        <f aca="false">O74/3600</f>
        <v>5.19048055555556</v>
      </c>
      <c r="R74" s="106"/>
      <c r="S74" s="134"/>
      <c r="T74" s="135"/>
      <c r="U74" s="136"/>
      <c r="V74" s="134"/>
      <c r="W74" s="135"/>
      <c r="X74" s="136"/>
      <c r="Y74" s="106"/>
      <c r="Z74" s="130" t="n">
        <f aca="false">Z42</f>
        <v>0.6</v>
      </c>
      <c r="AA74" s="137" t="n">
        <f aca="false">F74*Z74</f>
        <v>1247.298</v>
      </c>
      <c r="AB74" s="123" t="n">
        <f aca="false">K74/AA74-1</f>
        <v>-0.74982466098719</v>
      </c>
      <c r="AD74" s="143" t="n">
        <f aca="false">AD73</f>
        <v>1442.8</v>
      </c>
      <c r="AE74" s="144" t="n">
        <f aca="false">AE73</f>
        <v>39.188</v>
      </c>
      <c r="AF74" s="144" t="n">
        <f aca="false">AF73</f>
        <v>42.189</v>
      </c>
      <c r="AG74" s="133" t="n">
        <f aca="false">AG73</f>
        <v>43.298</v>
      </c>
      <c r="AH74" s="106"/>
      <c r="AI74" s="143" t="n">
        <f aca="false">F74/AD74</f>
        <v>1.44083032991406</v>
      </c>
      <c r="AJ74" s="133" t="n">
        <f aca="false">K74/AD74</f>
        <v>0.216276129747713</v>
      </c>
      <c r="AL74" s="160" t="n">
        <f aca="false">AD74+F74</f>
        <v>3521.63</v>
      </c>
      <c r="AN74" s="160" t="n">
        <f aca="false">AD74+K74</f>
        <v>1754.8432</v>
      </c>
      <c r="AP74" s="160" t="n">
        <f aca="false">AA74+AD74</f>
        <v>2690.098</v>
      </c>
      <c r="AQ74" s="106"/>
      <c r="AR74" s="134"/>
      <c r="AS74" s="135"/>
      <c r="AT74" s="136"/>
      <c r="AU74" s="134"/>
      <c r="AV74" s="135"/>
      <c r="AW74" s="136"/>
      <c r="AY74" s="134"/>
      <c r="AZ74" s="135"/>
      <c r="BA74" s="136"/>
      <c r="BB74" s="134"/>
      <c r="BC74" s="135"/>
      <c r="BD74" s="136"/>
      <c r="BF74" s="134"/>
      <c r="BG74" s="135"/>
      <c r="BH74" s="136"/>
      <c r="BI74" s="134"/>
      <c r="BJ74" s="135"/>
      <c r="BK74" s="136"/>
    </row>
    <row r="75" customFormat="false" ht="12" hidden="false" customHeight="false" outlineLevel="0" collapsed="false">
      <c r="A75" s="117"/>
      <c r="B75" s="117"/>
      <c r="C75" s="102" t="s">
        <v>143</v>
      </c>
      <c r="D75" s="220" t="s">
        <v>690</v>
      </c>
      <c r="E75" s="223" t="s">
        <v>695</v>
      </c>
      <c r="F75" s="112" t="n">
        <v>2756.35</v>
      </c>
      <c r="G75" s="113" t="n">
        <v>38.762</v>
      </c>
      <c r="H75" s="113" t="n">
        <v>42.047</v>
      </c>
      <c r="I75" s="114" t="n">
        <v>43.231</v>
      </c>
      <c r="J75" s="106"/>
      <c r="K75" s="103" t="n">
        <v>1496.316</v>
      </c>
      <c r="L75" s="119" t="n">
        <v>39.1893</v>
      </c>
      <c r="M75" s="119" t="n">
        <v>41.71</v>
      </c>
      <c r="N75" s="120" t="n">
        <v>42.89</v>
      </c>
      <c r="O75" s="103" t="n">
        <v>16520.79</v>
      </c>
      <c r="P75" s="104"/>
      <c r="Q75" s="107" t="n">
        <f aca="false">O75/3600</f>
        <v>4.58910833333333</v>
      </c>
      <c r="R75" s="106"/>
      <c r="S75" s="108" t="e">
        <f aca="false">bdrate($F75:$F78,G75:G78,$K75:$K78,L75:L78)</f>
        <v>#VALUE!</v>
      </c>
      <c r="T75" s="109" t="e">
        <f aca="false">bdrate($F75:$F78,H75:H78,$K75:$K78,M75:M78)</f>
        <v>#VALUE!</v>
      </c>
      <c r="U75" s="110" t="e">
        <f aca="false">bdrate($F75:$F78,I75:I78,$K75:$K78,N75:N78)</f>
        <v>#VALUE!</v>
      </c>
      <c r="V75" s="108" t="e">
        <f aca="false">bdrateOld($F75:$F78,G75:G78,$K75:$K78,L75:L78)</f>
        <v>#VALUE!</v>
      </c>
      <c r="W75" s="109" t="e">
        <f aca="false">bdrateOld($F75:$F78,H75:H78,$K75:$K78,M75:M78)</f>
        <v>#VALUE!</v>
      </c>
      <c r="X75" s="110" t="e">
        <f aca="false">bdrateOld($F75:$F78,I75:I78,$K75:$K78,N75:N78)</f>
        <v>#VALUE!</v>
      </c>
      <c r="Y75" s="106"/>
      <c r="Z75" s="103" t="n">
        <f aca="false">Z43</f>
        <v>0.9</v>
      </c>
      <c r="AA75" s="104" t="n">
        <f aca="false">F75*Z75</f>
        <v>2480.715</v>
      </c>
      <c r="AB75" s="111" t="n">
        <f aca="false">K75/AA75-1</f>
        <v>-0.396820674684516</v>
      </c>
      <c r="AD75" s="125" t="n">
        <v>802.73</v>
      </c>
      <c r="AE75" s="126" t="n">
        <v>36.47</v>
      </c>
      <c r="AF75" s="126" t="n">
        <v>40.937</v>
      </c>
      <c r="AG75" s="127" t="n">
        <v>42.21</v>
      </c>
      <c r="AH75" s="106"/>
      <c r="AI75" s="125" t="n">
        <f aca="false">F75/AD75</f>
        <v>3.43371993073636</v>
      </c>
      <c r="AJ75" s="127" t="n">
        <f aca="false">K75/AD75</f>
        <v>1.8640339840295</v>
      </c>
      <c r="AL75" s="115" t="n">
        <f aca="false">AD75+F75</f>
        <v>3559.08</v>
      </c>
      <c r="AN75" s="115" t="n">
        <f aca="false">AD75+K75</f>
        <v>2299.046</v>
      </c>
      <c r="AP75" s="115" t="n">
        <f aca="false">AA75+AD75</f>
        <v>3283.445</v>
      </c>
      <c r="AQ75" s="106"/>
      <c r="AR75" s="108" t="e">
        <f aca="false">bdrate($F75:$F78,G75:G78,$AA75:$AA78,L75:L78)</f>
        <v>#VALUE!</v>
      </c>
      <c r="AS75" s="109" t="e">
        <f aca="false">bdrate($F75:$F78,H75:H78,$AA75:$AA78,M75:M78)</f>
        <v>#VALUE!</v>
      </c>
      <c r="AT75" s="110" t="e">
        <f aca="false">bdrate($F75:$F78,I75:I78,$AA75:$AA78,N75:N78)</f>
        <v>#VALUE!</v>
      </c>
      <c r="AU75" s="108" t="e">
        <f aca="false">bdrateOld($F75:$F78,G75:G78,$AA75:$AA78,L75:L78)</f>
        <v>#VALUE!</v>
      </c>
      <c r="AV75" s="109" t="e">
        <f aca="false">bdrateOld($F75:$F78,H75:H78,$AA75:$AA78,M75:M78)</f>
        <v>#VALUE!</v>
      </c>
      <c r="AW75" s="110" t="e">
        <f aca="false">bdrateOld($F75:$F78,I75:I78,$AA75:$AA78,N75:N78)</f>
        <v>#VALUE!</v>
      </c>
      <c r="AY75" s="108" t="e">
        <f aca="false">bdrate($AL75:$AL78,G75:G78,$AN75:$AN78,L75:L78)</f>
        <v>#VALUE!</v>
      </c>
      <c r="AZ75" s="109" t="e">
        <f aca="false">bdrate($AL75:$AL78,H75:H78,$AN75:$AN78,M75:M78)</f>
        <v>#VALUE!</v>
      </c>
      <c r="BA75" s="109" t="e">
        <f aca="false">bdrate($AL75:$AL78,I75:I78,$AN75:$AN78,N75:N78)</f>
        <v>#VALUE!</v>
      </c>
      <c r="BB75" s="108" t="e">
        <f aca="false">bdrateOld($AL75:$AL78,G75:G78,$AN75:$AN78,L75:L78)</f>
        <v>#VALUE!</v>
      </c>
      <c r="BC75" s="109" t="e">
        <f aca="false">bdrateOld($AL75:$AL78,H75:H78,$AN75:$AN78,M75:M78)</f>
        <v>#VALUE!</v>
      </c>
      <c r="BD75" s="110" t="e">
        <f aca="false">bdrateOld($AL75:$AL78,I75:I78,$AN75:$AN78,N75:N78)</f>
        <v>#VALUE!</v>
      </c>
      <c r="BF75" s="108" t="e">
        <f aca="false">bdrate($AL75:$AL78,G75:G78,$AP75:$AP78,L75:L78)</f>
        <v>#VALUE!</v>
      </c>
      <c r="BG75" s="109" t="e">
        <f aca="false">bdrate($AL75:$AL78,H75:H78,$AP75:$AP78,M75:M78)</f>
        <v>#VALUE!</v>
      </c>
      <c r="BH75" s="109" t="e">
        <f aca="false">bdrate($AL75:$AL78,I75:I78,$AP75:$AP78,N75:N78)</f>
        <v>#VALUE!</v>
      </c>
      <c r="BI75" s="108" t="e">
        <f aca="false">bdrateOld($AL75:$AL78,N75:N78,$AP75:$AP78,S75:S78)</f>
        <v>#VALUE!</v>
      </c>
      <c r="BJ75" s="109" t="e">
        <f aca="false">bdrateOld($AL75:$AL78,O75:O78,$AP75:$AP78,T75:T78)</f>
        <v>#VALUE!</v>
      </c>
      <c r="BK75" s="110" t="e">
        <f aca="false">bdrateOld($AL75:$AL78,P75:P78,$AP75:$AP78,U75:U78)</f>
        <v>#VALUE!</v>
      </c>
    </row>
    <row r="76" customFormat="false" ht="12" hidden="false" customHeight="false" outlineLevel="0" collapsed="false">
      <c r="A76" s="117"/>
      <c r="B76" s="117"/>
      <c r="C76" s="117"/>
      <c r="D76" s="221" t="s">
        <v>690</v>
      </c>
      <c r="E76" s="223" t="s">
        <v>690</v>
      </c>
      <c r="F76" s="125" t="n">
        <v>2078.83</v>
      </c>
      <c r="G76" s="126" t="n">
        <v>37.742</v>
      </c>
      <c r="H76" s="126" t="n">
        <v>41.587</v>
      </c>
      <c r="I76" s="127" t="n">
        <v>42.707</v>
      </c>
      <c r="J76" s="106"/>
      <c r="K76" s="118" t="n">
        <v>966.7752</v>
      </c>
      <c r="L76" s="126" t="n">
        <v>38.1888</v>
      </c>
      <c r="M76" s="126" t="n">
        <v>41.2342</v>
      </c>
      <c r="N76" s="127" t="n">
        <v>42.3657</v>
      </c>
      <c r="O76" s="118" t="n">
        <v>16319.99</v>
      </c>
      <c r="P76" s="119"/>
      <c r="Q76" s="121" t="n">
        <f aca="false">O76/3600</f>
        <v>4.53333055555556</v>
      </c>
      <c r="R76" s="106"/>
      <c r="S76" s="122"/>
      <c r="T76" s="84"/>
      <c r="U76" s="88"/>
      <c r="V76" s="122"/>
      <c r="W76" s="84"/>
      <c r="X76" s="88"/>
      <c r="Y76" s="106"/>
      <c r="Z76" s="118" t="n">
        <f aca="false">Z44</f>
        <v>0.85</v>
      </c>
      <c r="AA76" s="119" t="n">
        <f aca="false">F76*Z76</f>
        <v>1767.0055</v>
      </c>
      <c r="AB76" s="123" t="n">
        <f aca="false">K76/AA76-1</f>
        <v>-0.452873689414096</v>
      </c>
      <c r="AD76" s="141" t="n">
        <f aca="false">AD75</f>
        <v>802.73</v>
      </c>
      <c r="AE76" s="142" t="n">
        <f aca="false">AE75</f>
        <v>36.47</v>
      </c>
      <c r="AF76" s="142" t="n">
        <f aca="false">AF75</f>
        <v>40.937</v>
      </c>
      <c r="AG76" s="121" t="n">
        <f aca="false">AG75</f>
        <v>42.21</v>
      </c>
      <c r="AH76" s="106"/>
      <c r="AI76" s="141" t="n">
        <f aca="false">F76/AD76</f>
        <v>2.58970014824412</v>
      </c>
      <c r="AJ76" s="121" t="n">
        <f aca="false">K76/AD76</f>
        <v>1.20435912448769</v>
      </c>
      <c r="AL76" s="124" t="n">
        <f aca="false">AD76+F76</f>
        <v>2881.56</v>
      </c>
      <c r="AN76" s="124" t="n">
        <f aca="false">AD76+K76</f>
        <v>1769.5052</v>
      </c>
      <c r="AP76" s="124" t="n">
        <f aca="false">AA76+AD76</f>
        <v>2569.7355</v>
      </c>
      <c r="AQ76" s="106"/>
      <c r="AR76" s="122"/>
      <c r="AS76" s="84"/>
      <c r="AT76" s="88"/>
      <c r="AU76" s="122"/>
      <c r="AV76" s="84"/>
      <c r="AW76" s="88"/>
      <c r="AY76" s="122"/>
      <c r="AZ76" s="84"/>
      <c r="BA76" s="88"/>
      <c r="BB76" s="122"/>
      <c r="BC76" s="84"/>
      <c r="BD76" s="88"/>
      <c r="BF76" s="122"/>
      <c r="BG76" s="84"/>
      <c r="BH76" s="88"/>
      <c r="BI76" s="122"/>
      <c r="BJ76" s="84"/>
      <c r="BK76" s="88"/>
    </row>
    <row r="77" customFormat="false" ht="12" hidden="false" customHeight="false" outlineLevel="0" collapsed="false">
      <c r="A77" s="117"/>
      <c r="B77" s="117"/>
      <c r="C77" s="117"/>
      <c r="D77" s="221" t="s">
        <v>690</v>
      </c>
      <c r="E77" s="223" t="s">
        <v>696</v>
      </c>
      <c r="F77" s="125" t="n">
        <v>1590.12</v>
      </c>
      <c r="G77" s="126" t="n">
        <v>36.661</v>
      </c>
      <c r="H77" s="126" t="n">
        <v>41.081</v>
      </c>
      <c r="I77" s="127" t="n">
        <v>42.173</v>
      </c>
      <c r="J77" s="106"/>
      <c r="K77" s="118" t="n">
        <v>503</v>
      </c>
      <c r="L77" s="126" t="n">
        <v>37.0553</v>
      </c>
      <c r="M77" s="126" t="n">
        <v>40.6199</v>
      </c>
      <c r="N77" s="127" t="n">
        <v>41.6843</v>
      </c>
      <c r="O77" s="125" t="n">
        <v>16304.65</v>
      </c>
      <c r="P77" s="126"/>
      <c r="Q77" s="121" t="n">
        <f aca="false">O77/3600</f>
        <v>4.52906944444445</v>
      </c>
      <c r="R77" s="106"/>
      <c r="S77" s="122"/>
      <c r="T77" s="84"/>
      <c r="U77" s="88"/>
      <c r="V77" s="122"/>
      <c r="W77" s="84"/>
      <c r="X77" s="88"/>
      <c r="Y77" s="106"/>
      <c r="Z77" s="118" t="n">
        <f aca="false">Z45</f>
        <v>0.75</v>
      </c>
      <c r="AA77" s="119" t="n">
        <f aca="false">F77*Z77</f>
        <v>1192.59</v>
      </c>
      <c r="AB77" s="123" t="n">
        <f aca="false">K77/AA77-1</f>
        <v>-0.578228896770894</v>
      </c>
      <c r="AD77" s="141" t="n">
        <f aca="false">AD76</f>
        <v>802.73</v>
      </c>
      <c r="AE77" s="142" t="n">
        <f aca="false">AE76</f>
        <v>36.47</v>
      </c>
      <c r="AF77" s="142" t="n">
        <f aca="false">AF76</f>
        <v>40.937</v>
      </c>
      <c r="AG77" s="121" t="n">
        <f aca="false">AG76</f>
        <v>42.21</v>
      </c>
      <c r="AH77" s="106"/>
      <c r="AI77" s="141" t="n">
        <f aca="false">F77/AD77</f>
        <v>1.98089021215103</v>
      </c>
      <c r="AJ77" s="121" t="n">
        <f aca="false">K77/AD77</f>
        <v>0.62661168761601</v>
      </c>
      <c r="AL77" s="124" t="n">
        <f aca="false">AD77+F77</f>
        <v>2392.85</v>
      </c>
      <c r="AN77" s="124" t="n">
        <f aca="false">AD77+K77</f>
        <v>1305.73</v>
      </c>
      <c r="AP77" s="124" t="n">
        <f aca="false">AA77+AD77</f>
        <v>1995.32</v>
      </c>
      <c r="AQ77" s="106"/>
      <c r="AR77" s="122"/>
      <c r="AS77" s="84"/>
      <c r="AT77" s="88"/>
      <c r="AU77" s="122"/>
      <c r="AV77" s="84"/>
      <c r="AW77" s="88"/>
      <c r="AY77" s="122"/>
      <c r="AZ77" s="84"/>
      <c r="BA77" s="88"/>
      <c r="BB77" s="122"/>
      <c r="BC77" s="84"/>
      <c r="BD77" s="88"/>
      <c r="BF77" s="122"/>
      <c r="BG77" s="84"/>
      <c r="BH77" s="88"/>
      <c r="BI77" s="122"/>
      <c r="BJ77" s="84"/>
      <c r="BK77" s="88"/>
    </row>
    <row r="78" customFormat="false" ht="12.75" hidden="false" customHeight="false" outlineLevel="0" collapsed="false">
      <c r="A78" s="117"/>
      <c r="B78" s="117"/>
      <c r="C78" s="129"/>
      <c r="D78" s="222" t="s">
        <v>690</v>
      </c>
      <c r="E78" s="222" t="s">
        <v>691</v>
      </c>
      <c r="F78" s="131" t="n">
        <v>1222.46</v>
      </c>
      <c r="G78" s="132" t="n">
        <v>35.56</v>
      </c>
      <c r="H78" s="132" t="n">
        <v>40.613</v>
      </c>
      <c r="I78" s="138" t="n">
        <v>41.668</v>
      </c>
      <c r="J78" s="106"/>
      <c r="K78" s="130" t="n">
        <v>184.208</v>
      </c>
      <c r="L78" s="144" t="n">
        <v>36.0714</v>
      </c>
      <c r="M78" s="144" t="n">
        <v>40.2118</v>
      </c>
      <c r="N78" s="133" t="n">
        <v>41.2877</v>
      </c>
      <c r="O78" s="131" t="n">
        <v>16622.8</v>
      </c>
      <c r="P78" s="132"/>
      <c r="Q78" s="133" t="n">
        <f aca="false">O78/3600</f>
        <v>4.61744444444445</v>
      </c>
      <c r="R78" s="106"/>
      <c r="S78" s="134"/>
      <c r="T78" s="135"/>
      <c r="U78" s="136"/>
      <c r="V78" s="134"/>
      <c r="W78" s="135"/>
      <c r="X78" s="136"/>
      <c r="Y78" s="106"/>
      <c r="Z78" s="130" t="n">
        <f aca="false">Z46</f>
        <v>0.6</v>
      </c>
      <c r="AA78" s="137" t="n">
        <f aca="false">F78*Z78</f>
        <v>733.476</v>
      </c>
      <c r="AB78" s="123" t="n">
        <f aca="false">K78/AA78-1</f>
        <v>-0.748856131625302</v>
      </c>
      <c r="AD78" s="143" t="n">
        <f aca="false">AD77</f>
        <v>802.73</v>
      </c>
      <c r="AE78" s="144" t="n">
        <f aca="false">AE77</f>
        <v>36.47</v>
      </c>
      <c r="AF78" s="144" t="n">
        <f aca="false">AF77</f>
        <v>40.937</v>
      </c>
      <c r="AG78" s="133" t="n">
        <f aca="false">AG77</f>
        <v>42.21</v>
      </c>
      <c r="AH78" s="106"/>
      <c r="AI78" s="143" t="n">
        <f aca="false">F78/AD78</f>
        <v>1.52287817821684</v>
      </c>
      <c r="AJ78" s="133" t="n">
        <f aca="false">K78/AD78</f>
        <v>0.229476910044473</v>
      </c>
      <c r="AL78" s="160" t="n">
        <f aca="false">AD78+F78</f>
        <v>2025.19</v>
      </c>
      <c r="AN78" s="160" t="n">
        <f aca="false">AD78+K78</f>
        <v>986.938</v>
      </c>
      <c r="AP78" s="160" t="n">
        <f aca="false">AA78+AD78</f>
        <v>1536.206</v>
      </c>
      <c r="AQ78" s="106"/>
      <c r="AR78" s="134"/>
      <c r="AS78" s="135"/>
      <c r="AT78" s="136"/>
      <c r="AU78" s="134"/>
      <c r="AV78" s="135"/>
      <c r="AW78" s="136"/>
      <c r="AY78" s="134"/>
      <c r="AZ78" s="135"/>
      <c r="BA78" s="136"/>
      <c r="BB78" s="134"/>
      <c r="BC78" s="135"/>
      <c r="BD78" s="136"/>
      <c r="BF78" s="134"/>
      <c r="BG78" s="135"/>
      <c r="BH78" s="136"/>
      <c r="BI78" s="134"/>
      <c r="BJ78" s="135"/>
      <c r="BK78" s="136"/>
    </row>
    <row r="79" customFormat="false" ht="12" hidden="false" customHeight="false" outlineLevel="0" collapsed="false">
      <c r="A79" s="117"/>
      <c r="B79" s="117"/>
      <c r="C79" s="102" t="s">
        <v>70</v>
      </c>
      <c r="D79" s="220" t="s">
        <v>691</v>
      </c>
      <c r="E79" s="223" t="s">
        <v>696</v>
      </c>
      <c r="F79" s="125" t="n">
        <v>1590.12</v>
      </c>
      <c r="G79" s="126" t="n">
        <v>36.661</v>
      </c>
      <c r="H79" s="126" t="n">
        <v>41.081</v>
      </c>
      <c r="I79" s="127" t="n">
        <v>42.173</v>
      </c>
      <c r="J79" s="106"/>
      <c r="K79" s="103" t="n">
        <v>847.4392</v>
      </c>
      <c r="L79" s="140" t="n">
        <v>37.3142</v>
      </c>
      <c r="M79" s="140" t="n">
        <v>40.7526</v>
      </c>
      <c r="N79" s="107" t="n">
        <v>41.8737</v>
      </c>
      <c r="O79" s="103" t="n">
        <v>15040.25</v>
      </c>
      <c r="P79" s="104"/>
      <c r="Q79" s="107" t="n">
        <f aca="false">O79/3600</f>
        <v>4.17784722222222</v>
      </c>
      <c r="R79" s="106"/>
      <c r="S79" s="108" t="e">
        <f aca="false">bdrate($F79:$F82,G79:G82,$K79:$K82,L79:L82)</f>
        <v>#VALUE!</v>
      </c>
      <c r="T79" s="109" t="e">
        <f aca="false">bdrate($F79:$F82,H79:H82,$K79:$K82,M79:M82)</f>
        <v>#VALUE!</v>
      </c>
      <c r="U79" s="110" t="e">
        <f aca="false">bdrate($F79:$F82,I79:I82,$K79:$K82,N79:N82)</f>
        <v>#VALUE!</v>
      </c>
      <c r="V79" s="108" t="e">
        <f aca="false">bdrateOld($F79:$F82,G79:G82,$K79:$K82,L79:L82)</f>
        <v>#VALUE!</v>
      </c>
      <c r="W79" s="109" t="e">
        <f aca="false">bdrateOld($F79:$F82,H79:H82,$K79:$K82,M79:M82)</f>
        <v>#VALUE!</v>
      </c>
      <c r="X79" s="110" t="e">
        <f aca="false">bdrateOld($F79:$F82,I79:I82,$K79:$K82,N79:N82)</f>
        <v>#VALUE!</v>
      </c>
      <c r="Y79" s="106"/>
      <c r="Z79" s="103" t="n">
        <f aca="false">Z47</f>
        <v>0.9</v>
      </c>
      <c r="AA79" s="104" t="n">
        <f aca="false">F79*Z79</f>
        <v>1431.108</v>
      </c>
      <c r="AB79" s="111" t="n">
        <f aca="false">K79/AA79-1</f>
        <v>-0.407843992207436</v>
      </c>
      <c r="AD79" s="125" t="n">
        <v>450.1</v>
      </c>
      <c r="AE79" s="126" t="n">
        <v>33.941</v>
      </c>
      <c r="AF79" s="126" t="n">
        <v>39.879</v>
      </c>
      <c r="AG79" s="127" t="n">
        <v>41.295</v>
      </c>
      <c r="AH79" s="106"/>
      <c r="AI79" s="125" t="n">
        <f aca="false">F79/AD79</f>
        <v>3.53281493001555</v>
      </c>
      <c r="AJ79" s="127" t="n">
        <f aca="false">K79/AD79</f>
        <v>1.88277982670518</v>
      </c>
      <c r="AL79" s="115" t="n">
        <f aca="false">AD79+F79</f>
        <v>2040.22</v>
      </c>
      <c r="AN79" s="115" t="n">
        <f aca="false">AD79+K79</f>
        <v>1297.5392</v>
      </c>
      <c r="AP79" s="115" t="n">
        <f aca="false">AA79+AD79</f>
        <v>1881.208</v>
      </c>
      <c r="AQ79" s="106"/>
      <c r="AR79" s="108" t="e">
        <f aca="false">bdrate($F79:$F82,G79:G82,$AA79:$AA82,L79:L82)</f>
        <v>#VALUE!</v>
      </c>
      <c r="AS79" s="109" t="e">
        <f aca="false">bdrate($F79:$F82,H79:H82,$AA79:$AA82,M79:M82)</f>
        <v>#VALUE!</v>
      </c>
      <c r="AT79" s="110" t="e">
        <f aca="false">bdrate($F79:$F82,I79:I82,$AA79:$AA82,N79:N82)</f>
        <v>#VALUE!</v>
      </c>
      <c r="AU79" s="108" t="e">
        <f aca="false">bdrateOld($F79:$F82,G79:G82,$AA79:$AA82,L79:L82)</f>
        <v>#VALUE!</v>
      </c>
      <c r="AV79" s="109" t="e">
        <f aca="false">bdrateOld($F79:$F82,H79:H82,$AA79:$AA82,M79:M82)</f>
        <v>#VALUE!</v>
      </c>
      <c r="AW79" s="110" t="e">
        <f aca="false">bdrateOld($F79:$F82,I79:I82,$AA79:$AA82,N79:N82)</f>
        <v>#VALUE!</v>
      </c>
      <c r="AY79" s="108" t="e">
        <f aca="false">bdrate($AL79:$AL82,G79:G82,$AN79:$AN82,L79:L82)</f>
        <v>#VALUE!</v>
      </c>
      <c r="AZ79" s="109" t="e">
        <f aca="false">bdrate($AL79:$AL82,H79:H82,$AN79:$AN82,M79:M82)</f>
        <v>#VALUE!</v>
      </c>
      <c r="BA79" s="109" t="e">
        <f aca="false">bdrate($AL79:$AL82,I79:I82,$AN79:$AN82,N79:N82)</f>
        <v>#VALUE!</v>
      </c>
      <c r="BB79" s="108" t="e">
        <f aca="false">bdrateOld($AL79:$AL82,G79:G82,$AN79:$AN82,L79:L82)</f>
        <v>#VALUE!</v>
      </c>
      <c r="BC79" s="109" t="e">
        <f aca="false">bdrateOld($AL79:$AL82,H79:H82,$AN79:$AN82,M79:M82)</f>
        <v>#VALUE!</v>
      </c>
      <c r="BD79" s="110" t="e">
        <f aca="false">bdrateOld($AL79:$AL82,I79:I82,$AN79:$AN82,N79:N82)</f>
        <v>#VALUE!</v>
      </c>
      <c r="BF79" s="108" t="e">
        <f aca="false">bdrate($AL79:$AL82,G79:G82,$AP79:$AP82,L79:L82)</f>
        <v>#VALUE!</v>
      </c>
      <c r="BG79" s="109" t="e">
        <f aca="false">bdrate($AL79:$AL82,H79:H82,$AP79:$AP82,M79:M82)</f>
        <v>#VALUE!</v>
      </c>
      <c r="BH79" s="109" t="e">
        <f aca="false">bdrate($AL79:$AL82,I79:I82,$AP79:$AP82,N79:N82)</f>
        <v>#VALUE!</v>
      </c>
      <c r="BI79" s="108" t="e">
        <f aca="false">bdrateOld($AL79:$AL82,N79:N82,$AP79:$AP82,S79:S82)</f>
        <v>#VALUE!</v>
      </c>
      <c r="BJ79" s="109" t="e">
        <f aca="false">bdrateOld($AL79:$AL82,O79:O82,$AP79:$AP82,T79:T82)</f>
        <v>#VALUE!</v>
      </c>
      <c r="BK79" s="110" t="e">
        <f aca="false">bdrateOld($AL79:$AL82,P79:P82,$AP79:$AP82,U79:U82)</f>
        <v>#VALUE!</v>
      </c>
    </row>
    <row r="80" customFormat="false" ht="12" hidden="false" customHeight="false" outlineLevel="0" collapsed="false">
      <c r="A80" s="117"/>
      <c r="B80" s="117"/>
      <c r="C80" s="117"/>
      <c r="D80" s="221" t="s">
        <v>691</v>
      </c>
      <c r="E80" s="223" t="s">
        <v>691</v>
      </c>
      <c r="F80" s="125" t="n">
        <v>1222.46</v>
      </c>
      <c r="G80" s="126" t="n">
        <v>35.56</v>
      </c>
      <c r="H80" s="126" t="n">
        <v>40.613</v>
      </c>
      <c r="I80" s="127" t="n">
        <v>41.668</v>
      </c>
      <c r="J80" s="106"/>
      <c r="K80" s="118" t="n">
        <v>556.6832</v>
      </c>
      <c r="L80" s="142" t="n">
        <v>36.2715</v>
      </c>
      <c r="M80" s="142" t="n">
        <v>40.2373</v>
      </c>
      <c r="N80" s="121" t="n">
        <v>41.3464</v>
      </c>
      <c r="O80" s="118" t="n">
        <v>14614.14</v>
      </c>
      <c r="P80" s="119"/>
      <c r="Q80" s="121" t="n">
        <f aca="false">O80/3600</f>
        <v>4.05948333333333</v>
      </c>
      <c r="R80" s="106"/>
      <c r="S80" s="122"/>
      <c r="T80" s="84"/>
      <c r="U80" s="88"/>
      <c r="V80" s="122"/>
      <c r="W80" s="84"/>
      <c r="X80" s="88"/>
      <c r="Y80" s="106"/>
      <c r="Z80" s="118" t="n">
        <f aca="false">Z48</f>
        <v>0.85</v>
      </c>
      <c r="AA80" s="119" t="n">
        <f aca="false">F80*Z80</f>
        <v>1039.091</v>
      </c>
      <c r="AB80" s="123" t="n">
        <f aca="false">K80/AA80-1</f>
        <v>-0.464259434447993</v>
      </c>
      <c r="AD80" s="141" t="n">
        <f aca="false">AD79</f>
        <v>450.1</v>
      </c>
      <c r="AE80" s="142" t="n">
        <f aca="false">AE79</f>
        <v>33.941</v>
      </c>
      <c r="AF80" s="142" t="n">
        <f aca="false">AF79</f>
        <v>39.879</v>
      </c>
      <c r="AG80" s="121" t="n">
        <f aca="false">AG79</f>
        <v>41.295</v>
      </c>
      <c r="AH80" s="106"/>
      <c r="AI80" s="141" t="n">
        <f aca="false">F80/AD80</f>
        <v>2.71597422794934</v>
      </c>
      <c r="AJ80" s="121" t="n">
        <f aca="false">K80/AD80</f>
        <v>1.23679893357032</v>
      </c>
      <c r="AL80" s="124" t="n">
        <f aca="false">AD80+F80</f>
        <v>1672.56</v>
      </c>
      <c r="AN80" s="124" t="n">
        <f aca="false">AD80+K80</f>
        <v>1006.7832</v>
      </c>
      <c r="AP80" s="124" t="n">
        <f aca="false">AA80+AD80</f>
        <v>1489.191</v>
      </c>
      <c r="AQ80" s="106"/>
      <c r="AR80" s="122"/>
      <c r="AS80" s="84"/>
      <c r="AT80" s="88"/>
      <c r="AU80" s="122"/>
      <c r="AV80" s="84"/>
      <c r="AW80" s="88"/>
      <c r="AY80" s="122"/>
      <c r="AZ80" s="84"/>
      <c r="BA80" s="88"/>
      <c r="BB80" s="122"/>
      <c r="BC80" s="84"/>
      <c r="BD80" s="88"/>
      <c r="BF80" s="122"/>
      <c r="BG80" s="84"/>
      <c r="BH80" s="88"/>
      <c r="BI80" s="122"/>
      <c r="BJ80" s="84"/>
      <c r="BK80" s="88"/>
    </row>
    <row r="81" customFormat="false" ht="12" hidden="false" customHeight="false" outlineLevel="0" collapsed="false">
      <c r="A81" s="117"/>
      <c r="B81" s="117"/>
      <c r="C81" s="117"/>
      <c r="D81" s="221" t="s">
        <v>691</v>
      </c>
      <c r="E81" s="223" t="s">
        <v>697</v>
      </c>
      <c r="F81" s="125" t="n">
        <v>951.72</v>
      </c>
      <c r="G81" s="126" t="n">
        <v>34.46</v>
      </c>
      <c r="H81" s="126" t="n">
        <v>40.124</v>
      </c>
      <c r="I81" s="127" t="n">
        <v>41.2</v>
      </c>
      <c r="J81" s="106"/>
      <c r="K81" s="118" t="n">
        <v>324.7816</v>
      </c>
      <c r="L81" s="142" t="n">
        <v>35.2049</v>
      </c>
      <c r="M81" s="142" t="n">
        <v>39.8987</v>
      </c>
      <c r="N81" s="121" t="n">
        <v>41.0095</v>
      </c>
      <c r="O81" s="125" t="n">
        <v>14476.57</v>
      </c>
      <c r="P81" s="126"/>
      <c r="Q81" s="121" t="n">
        <f aca="false">O81/3600</f>
        <v>4.02126944444444</v>
      </c>
      <c r="R81" s="106"/>
      <c r="S81" s="122"/>
      <c r="T81" s="84"/>
      <c r="U81" s="88"/>
      <c r="V81" s="122"/>
      <c r="W81" s="84"/>
      <c r="X81" s="88"/>
      <c r="Y81" s="106"/>
      <c r="Z81" s="118" t="n">
        <f aca="false">Z49</f>
        <v>0.75</v>
      </c>
      <c r="AA81" s="119" t="n">
        <f aca="false">F81*Z81</f>
        <v>713.79</v>
      </c>
      <c r="AB81" s="123" t="n">
        <f aca="false">K81/AA81-1</f>
        <v>-0.544989983048235</v>
      </c>
      <c r="AD81" s="141" t="n">
        <f aca="false">AD80</f>
        <v>450.1</v>
      </c>
      <c r="AE81" s="142" t="n">
        <f aca="false">AE80</f>
        <v>33.941</v>
      </c>
      <c r="AF81" s="142" t="n">
        <f aca="false">AF80</f>
        <v>39.879</v>
      </c>
      <c r="AG81" s="121" t="n">
        <f aca="false">AG80</f>
        <v>41.295</v>
      </c>
      <c r="AH81" s="106"/>
      <c r="AI81" s="141" t="n">
        <f aca="false">F81/AD81</f>
        <v>2.1144634525661</v>
      </c>
      <c r="AJ81" s="121" t="n">
        <f aca="false">K81/AD81</f>
        <v>0.72157653854699</v>
      </c>
      <c r="AL81" s="124" t="n">
        <f aca="false">AD81+F81</f>
        <v>1401.82</v>
      </c>
      <c r="AN81" s="124" t="n">
        <f aca="false">AD81+K81</f>
        <v>774.8816</v>
      </c>
      <c r="AP81" s="124" t="n">
        <f aca="false">AA81+AD81</f>
        <v>1163.89</v>
      </c>
      <c r="AQ81" s="106"/>
      <c r="AR81" s="122"/>
      <c r="AS81" s="84"/>
      <c r="AT81" s="88"/>
      <c r="AU81" s="122"/>
      <c r="AV81" s="84"/>
      <c r="AW81" s="88"/>
      <c r="AY81" s="122"/>
      <c r="AZ81" s="84"/>
      <c r="BA81" s="88"/>
      <c r="BB81" s="122"/>
      <c r="BC81" s="84"/>
      <c r="BD81" s="88"/>
      <c r="BF81" s="122"/>
      <c r="BG81" s="84"/>
      <c r="BH81" s="88"/>
      <c r="BI81" s="122"/>
      <c r="BJ81" s="84"/>
      <c r="BK81" s="88"/>
    </row>
    <row r="82" customFormat="false" ht="12.75" hidden="false" customHeight="false" outlineLevel="0" collapsed="false">
      <c r="A82" s="117"/>
      <c r="B82" s="117"/>
      <c r="C82" s="129"/>
      <c r="D82" s="222" t="s">
        <v>691</v>
      </c>
      <c r="E82" s="222" t="s">
        <v>698</v>
      </c>
      <c r="F82" s="131" t="n">
        <v>748.98</v>
      </c>
      <c r="G82" s="132" t="n">
        <v>33.377</v>
      </c>
      <c r="H82" s="132" t="n">
        <v>39.699</v>
      </c>
      <c r="I82" s="138" t="n">
        <v>40.774</v>
      </c>
      <c r="J82" s="106"/>
      <c r="K82" s="130" t="n">
        <v>136.208</v>
      </c>
      <c r="L82" s="144" t="n">
        <v>34.1753</v>
      </c>
      <c r="M82" s="144" t="n">
        <v>39.5724</v>
      </c>
      <c r="N82" s="133" t="n">
        <v>40.7215</v>
      </c>
      <c r="O82" s="131" t="n">
        <v>14781.52</v>
      </c>
      <c r="P82" s="132"/>
      <c r="Q82" s="133" t="n">
        <f aca="false">O82/3600</f>
        <v>4.10597777777778</v>
      </c>
      <c r="R82" s="106"/>
      <c r="S82" s="134"/>
      <c r="T82" s="135"/>
      <c r="U82" s="136"/>
      <c r="V82" s="134"/>
      <c r="W82" s="135"/>
      <c r="X82" s="136"/>
      <c r="Y82" s="106"/>
      <c r="Z82" s="130" t="n">
        <f aca="false">Z50</f>
        <v>0.6</v>
      </c>
      <c r="AA82" s="137" t="n">
        <f aca="false">F82*Z82</f>
        <v>449.388</v>
      </c>
      <c r="AB82" s="123" t="n">
        <f aca="false">K82/AA82-1</f>
        <v>-0.696903344103536</v>
      </c>
      <c r="AD82" s="143" t="n">
        <f aca="false">AD81</f>
        <v>450.1</v>
      </c>
      <c r="AE82" s="144" t="n">
        <f aca="false">AE81</f>
        <v>33.941</v>
      </c>
      <c r="AF82" s="144" t="n">
        <f aca="false">AF81</f>
        <v>39.879</v>
      </c>
      <c r="AG82" s="133" t="n">
        <f aca="false">AG81</f>
        <v>41.295</v>
      </c>
      <c r="AH82" s="106"/>
      <c r="AI82" s="143" t="n">
        <f aca="false">F82/AD82</f>
        <v>1.66403021550767</v>
      </c>
      <c r="AJ82" s="133" t="n">
        <f aca="false">K82/AD82</f>
        <v>0.302617196178627</v>
      </c>
      <c r="AL82" s="160" t="n">
        <f aca="false">AD82+F82</f>
        <v>1199.08</v>
      </c>
      <c r="AN82" s="160" t="n">
        <f aca="false">AD82+K82</f>
        <v>586.308</v>
      </c>
      <c r="AP82" s="160" t="n">
        <f aca="false">AA82+AD82</f>
        <v>899.488</v>
      </c>
      <c r="AQ82" s="106"/>
      <c r="AR82" s="134"/>
      <c r="AS82" s="135"/>
      <c r="AT82" s="136"/>
      <c r="AU82" s="134"/>
      <c r="AV82" s="135"/>
      <c r="AW82" s="136"/>
      <c r="AY82" s="134"/>
      <c r="AZ82" s="135"/>
      <c r="BA82" s="136"/>
      <c r="BB82" s="134"/>
      <c r="BC82" s="135"/>
      <c r="BD82" s="136"/>
      <c r="BF82" s="134"/>
      <c r="BG82" s="135"/>
      <c r="BH82" s="136"/>
      <c r="BI82" s="134"/>
      <c r="BJ82" s="135"/>
      <c r="BK82" s="136"/>
    </row>
    <row r="83" customFormat="false" ht="12" hidden="false" customHeight="false" outlineLevel="0" collapsed="false">
      <c r="A83" s="117"/>
      <c r="B83" s="145"/>
      <c r="C83" s="102" t="s">
        <v>71</v>
      </c>
      <c r="D83" s="220" t="s">
        <v>688</v>
      </c>
      <c r="E83" s="220" t="str">
        <f aca="false">E67</f>
        <v>AVC 19</v>
      </c>
      <c r="F83" s="146" t="n">
        <f aca="false">F67</f>
        <v>10080.59</v>
      </c>
      <c r="G83" s="147" t="n">
        <f aca="false">G67</f>
        <v>41.963</v>
      </c>
      <c r="H83" s="147" t="n">
        <f aca="false">H67</f>
        <v>44.021</v>
      </c>
      <c r="I83" s="148" t="n">
        <f aca="false">I67</f>
        <v>45.818</v>
      </c>
      <c r="J83" s="106"/>
      <c r="K83" s="146" t="n">
        <f aca="false">K67</f>
        <v>5774.0888</v>
      </c>
      <c r="L83" s="147" t="n">
        <f aca="false">L67</f>
        <v>42.1348</v>
      </c>
      <c r="M83" s="147" t="n">
        <f aca="false">M67</f>
        <v>43.9126</v>
      </c>
      <c r="N83" s="148" t="n">
        <f aca="false">N67</f>
        <v>45.8119</v>
      </c>
      <c r="O83" s="146" t="n">
        <f aca="false">O67</f>
        <v>22002.52</v>
      </c>
      <c r="P83" s="147" t="n">
        <f aca="false">P67</f>
        <v>0</v>
      </c>
      <c r="Q83" s="148" t="n">
        <f aca="false">Q67</f>
        <v>6.11181111111111</v>
      </c>
      <c r="R83" s="106"/>
      <c r="S83" s="108" t="e">
        <f aca="false">bdrate($F83:$F86,G83:G86,$K83:$K86,L83:L86)</f>
        <v>#VALUE!</v>
      </c>
      <c r="T83" s="109" t="e">
        <f aca="false">bdrate($F83:$F86,H83:H86,$K83:$K86,M83:M86)</f>
        <v>#VALUE!</v>
      </c>
      <c r="U83" s="110" t="e">
        <f aca="false">bdrate($F83:$F86,I83:I86,$K83:$K86,N83:N86)</f>
        <v>#VALUE!</v>
      </c>
      <c r="V83" s="108" t="e">
        <f aca="false">bdrateOld($F83:$F86,G83:G86,$K83:$K86,L83:L86)</f>
        <v>#VALUE!</v>
      </c>
      <c r="W83" s="109" t="e">
        <f aca="false">bdrateOld($F83:$F86,H83:H86,$K83:$K86,M83:M86)</f>
        <v>#VALUE!</v>
      </c>
      <c r="X83" s="110" t="e">
        <f aca="false">bdrateOld($F83:$F86,I83:I86,$K83:$K86,N83:N86)</f>
        <v>#VALUE!</v>
      </c>
      <c r="Y83" s="106"/>
      <c r="Z83" s="146" t="n">
        <f aca="false">Z67</f>
        <v>0.9</v>
      </c>
      <c r="AA83" s="147" t="n">
        <f aca="false">AA67</f>
        <v>9072.531</v>
      </c>
      <c r="AB83" s="149" t="n">
        <f aca="false">K83/AA83-1</f>
        <v>-0.363563618575676</v>
      </c>
      <c r="AD83" s="146" t="n">
        <f aca="false">AD67</f>
        <v>2607.31</v>
      </c>
      <c r="AE83" s="147" t="n">
        <f aca="false">AE67</f>
        <v>41.897</v>
      </c>
      <c r="AF83" s="147" t="n">
        <f aca="false">AF67</f>
        <v>43.586</v>
      </c>
      <c r="AG83" s="148" t="n">
        <f aca="false">AG67</f>
        <v>44.586</v>
      </c>
      <c r="AH83" s="106"/>
      <c r="AI83" s="146" t="n">
        <f aca="false">F83/AD83</f>
        <v>3.86627980562342</v>
      </c>
      <c r="AJ83" s="148" t="n">
        <f aca="false">K83/AD83</f>
        <v>2.21457701615842</v>
      </c>
      <c r="AL83" s="150" t="n">
        <f aca="false">AD83+F83</f>
        <v>12687.9</v>
      </c>
      <c r="AN83" s="150" t="n">
        <f aca="false">AD83+K83</f>
        <v>8381.3988</v>
      </c>
      <c r="AP83" s="150" t="n">
        <f aca="false">AA83+AD83</f>
        <v>11679.841</v>
      </c>
      <c r="AQ83" s="106"/>
      <c r="AR83" s="108" t="e">
        <f aca="false">bdrate($F83:$F86,G83:G86,$AA83:$AA86,L83:L86)</f>
        <v>#VALUE!</v>
      </c>
      <c r="AS83" s="109" t="e">
        <f aca="false">bdrate($F83:$F86,H83:H86,$AA83:$AA86,M83:M86)</f>
        <v>#VALUE!</v>
      </c>
      <c r="AT83" s="110" t="e">
        <f aca="false">bdrate($F83:$F86,I83:I86,$AA83:$AA86,N83:N86)</f>
        <v>#VALUE!</v>
      </c>
      <c r="AU83" s="108" t="e">
        <f aca="false">bdrateOld($F83:$F86,G83:G86,$AA83:$AA86,L83:L86)</f>
        <v>#VALUE!</v>
      </c>
      <c r="AV83" s="109" t="e">
        <f aca="false">bdrateOld($F83:$F86,H83:H86,$AA83:$AA86,M83:M86)</f>
        <v>#VALUE!</v>
      </c>
      <c r="AW83" s="110" t="e">
        <f aca="false">bdrateOld($F83:$F86,I83:I86,$AA83:$AA86,N83:N86)</f>
        <v>#VALUE!</v>
      </c>
      <c r="AY83" s="108" t="e">
        <f aca="false">bdrate($AL83:$AL86,G83:G86,$AN83:$AN86,L83:L86)</f>
        <v>#VALUE!</v>
      </c>
      <c r="AZ83" s="109" t="e">
        <f aca="false">bdrate($AL83:$AL86,H83:H86,$AN83:$AN86,M83:M86)</f>
        <v>#VALUE!</v>
      </c>
      <c r="BA83" s="109" t="e">
        <f aca="false">bdrate($AL83:$AL86,I83:I86,$AN83:$AN86,N83:N86)</f>
        <v>#VALUE!</v>
      </c>
      <c r="BB83" s="108" t="e">
        <f aca="false">bdrateOld($AL83:$AL86,G83:G86,$AN83:$AN86,L83:L86)</f>
        <v>#VALUE!</v>
      </c>
      <c r="BC83" s="109" t="e">
        <f aca="false">bdrateOld($AL83:$AL86,H83:H86,$AN83:$AN86,M83:M86)</f>
        <v>#VALUE!</v>
      </c>
      <c r="BD83" s="110" t="e">
        <f aca="false">bdrateOld($AL83:$AL86,I83:I86,$AN83:$AN86,N83:N86)</f>
        <v>#VALUE!</v>
      </c>
      <c r="BF83" s="108" t="e">
        <f aca="false">bdrate($AL83:$AL86,G83:G86,$AP83:$AP86,L83:L86)</f>
        <v>#VALUE!</v>
      </c>
      <c r="BG83" s="109" t="e">
        <f aca="false">bdrate($AL83:$AL86,H83:H86,$AP83:$AP86,M83:M86)</f>
        <v>#VALUE!</v>
      </c>
      <c r="BH83" s="109" t="e">
        <f aca="false">bdrate($AL83:$AL86,I83:I86,$AP83:$AP86,N83:N86)</f>
        <v>#VALUE!</v>
      </c>
      <c r="BI83" s="108" t="e">
        <f aca="false">bdrateOld($AL83:$AL86,N83:N86,$AP83:$AP86,S83:S86)</f>
        <v>#VALUE!</v>
      </c>
      <c r="BJ83" s="109" t="e">
        <f aca="false">bdrateOld($AL83:$AL86,O83:O86,$AP83:$AP86,T83:T86)</f>
        <v>#VALUE!</v>
      </c>
      <c r="BK83" s="110" t="e">
        <f aca="false">bdrateOld($AL83:$AL86,P83:P86,$AP83:$AP86,U83:U86)</f>
        <v>#VALUE!</v>
      </c>
    </row>
    <row r="84" customFormat="false" ht="12" hidden="false" customHeight="false" outlineLevel="0" collapsed="false">
      <c r="A84" s="117"/>
      <c r="B84" s="117"/>
      <c r="C84" s="117"/>
      <c r="D84" s="221" t="s">
        <v>689</v>
      </c>
      <c r="E84" s="221" t="str">
        <f aca="false">E71</f>
        <v>AVC 23</v>
      </c>
      <c r="F84" s="151" t="n">
        <f aca="false">F71</f>
        <v>4978.01</v>
      </c>
      <c r="G84" s="152" t="n">
        <f aca="false">G71</f>
        <v>40.58</v>
      </c>
      <c r="H84" s="152" t="n">
        <f aca="false">H71</f>
        <v>43.071</v>
      </c>
      <c r="I84" s="153" t="n">
        <f aca="false">I71</f>
        <v>44.532</v>
      </c>
      <c r="J84" s="106"/>
      <c r="K84" s="151" t="n">
        <f aca="false">K71</f>
        <v>2743.5552</v>
      </c>
      <c r="L84" s="152" t="n">
        <f aca="false">L71</f>
        <v>40.8229</v>
      </c>
      <c r="M84" s="152" t="n">
        <f aca="false">M71</f>
        <v>42.83</v>
      </c>
      <c r="N84" s="153" t="n">
        <f aca="false">N71</f>
        <v>44.2993</v>
      </c>
      <c r="O84" s="151" t="n">
        <f aca="false">O71</f>
        <v>18568.27</v>
      </c>
      <c r="P84" s="152" t="n">
        <f aca="false">P71</f>
        <v>0</v>
      </c>
      <c r="Q84" s="153" t="n">
        <f aca="false">Q71</f>
        <v>5.15785277777778</v>
      </c>
      <c r="R84" s="106"/>
      <c r="S84" s="122"/>
      <c r="T84" s="84"/>
      <c r="U84" s="88"/>
      <c r="V84" s="122"/>
      <c r="W84" s="84"/>
      <c r="X84" s="88"/>
      <c r="Y84" s="106"/>
      <c r="Z84" s="151" t="n">
        <f aca="false">Z71</f>
        <v>0.9</v>
      </c>
      <c r="AA84" s="152" t="n">
        <f aca="false">AA71</f>
        <v>4480.209</v>
      </c>
      <c r="AB84" s="154" t="n">
        <f aca="false">K84/AA84-1</f>
        <v>-0.38762785396842</v>
      </c>
      <c r="AD84" s="151" t="n">
        <f aca="false">AD71</f>
        <v>1442.8</v>
      </c>
      <c r="AE84" s="152" t="n">
        <f aca="false">AE71</f>
        <v>39.188</v>
      </c>
      <c r="AF84" s="152" t="n">
        <f aca="false">AF71</f>
        <v>42.189</v>
      </c>
      <c r="AG84" s="153" t="n">
        <f aca="false">AG71</f>
        <v>43.298</v>
      </c>
      <c r="AH84" s="106"/>
      <c r="AI84" s="151" t="n">
        <f aca="false">F84/AD84</f>
        <v>3.45024258386471</v>
      </c>
      <c r="AJ84" s="153" t="n">
        <f aca="false">K84/AD84</f>
        <v>1.9015492098697</v>
      </c>
      <c r="AL84" s="155" t="n">
        <f aca="false">AD84+F84</f>
        <v>6420.81</v>
      </c>
      <c r="AN84" s="155" t="n">
        <f aca="false">AD84+K84</f>
        <v>4186.3552</v>
      </c>
      <c r="AP84" s="155" t="n">
        <f aca="false">AA84+AD84</f>
        <v>5923.009</v>
      </c>
      <c r="AQ84" s="106"/>
      <c r="AR84" s="122"/>
      <c r="AS84" s="84"/>
      <c r="AT84" s="88"/>
      <c r="AU84" s="122"/>
      <c r="AV84" s="84"/>
      <c r="AW84" s="88"/>
      <c r="AY84" s="122"/>
      <c r="AZ84" s="84"/>
      <c r="BA84" s="88"/>
      <c r="BB84" s="122"/>
      <c r="BC84" s="84"/>
      <c r="BD84" s="88"/>
      <c r="BF84" s="122"/>
      <c r="BG84" s="84"/>
      <c r="BH84" s="88"/>
      <c r="BI84" s="122"/>
      <c r="BJ84" s="84"/>
      <c r="BK84" s="88"/>
    </row>
    <row r="85" customFormat="false" ht="12" hidden="false" customHeight="false" outlineLevel="0" collapsed="false">
      <c r="A85" s="117"/>
      <c r="B85" s="117"/>
      <c r="C85" s="117"/>
      <c r="D85" s="221" t="s">
        <v>690</v>
      </c>
      <c r="E85" s="221" t="str">
        <f aca="false">E75</f>
        <v>AVC 27</v>
      </c>
      <c r="F85" s="151" t="n">
        <f aca="false">F75</f>
        <v>2756.35</v>
      </c>
      <c r="G85" s="152" t="n">
        <f aca="false">G75</f>
        <v>38.762</v>
      </c>
      <c r="H85" s="152" t="n">
        <f aca="false">H75</f>
        <v>42.047</v>
      </c>
      <c r="I85" s="153" t="n">
        <f aca="false">I75</f>
        <v>43.231</v>
      </c>
      <c r="J85" s="106"/>
      <c r="K85" s="151" t="n">
        <f aca="false">K75</f>
        <v>1496.316</v>
      </c>
      <c r="L85" s="152" t="n">
        <f aca="false">L75</f>
        <v>39.1893</v>
      </c>
      <c r="M85" s="152" t="n">
        <f aca="false">M75</f>
        <v>41.71</v>
      </c>
      <c r="N85" s="153" t="n">
        <f aca="false">N75</f>
        <v>42.89</v>
      </c>
      <c r="O85" s="151" t="n">
        <f aca="false">O75</f>
        <v>16520.79</v>
      </c>
      <c r="P85" s="152" t="n">
        <f aca="false">P75</f>
        <v>0</v>
      </c>
      <c r="Q85" s="153" t="n">
        <f aca="false">Q75</f>
        <v>4.58910833333333</v>
      </c>
      <c r="R85" s="106"/>
      <c r="S85" s="122"/>
      <c r="T85" s="84"/>
      <c r="U85" s="88"/>
      <c r="V85" s="122"/>
      <c r="W85" s="84"/>
      <c r="X85" s="88"/>
      <c r="Y85" s="106"/>
      <c r="Z85" s="151" t="n">
        <f aca="false">Z75</f>
        <v>0.9</v>
      </c>
      <c r="AA85" s="152" t="n">
        <f aca="false">AA75</f>
        <v>2480.715</v>
      </c>
      <c r="AB85" s="154" t="n">
        <f aca="false">K85/AA85-1</f>
        <v>-0.396820674684516</v>
      </c>
      <c r="AD85" s="151" t="n">
        <f aca="false">AD75</f>
        <v>802.73</v>
      </c>
      <c r="AE85" s="152" t="n">
        <f aca="false">AE75</f>
        <v>36.47</v>
      </c>
      <c r="AF85" s="152" t="n">
        <f aca="false">AF75</f>
        <v>40.937</v>
      </c>
      <c r="AG85" s="153" t="n">
        <f aca="false">AG75</f>
        <v>42.21</v>
      </c>
      <c r="AH85" s="106"/>
      <c r="AI85" s="151" t="n">
        <f aca="false">F85/AD85</f>
        <v>3.43371993073636</v>
      </c>
      <c r="AJ85" s="153" t="n">
        <f aca="false">K85/AD85</f>
        <v>1.8640339840295</v>
      </c>
      <c r="AL85" s="155" t="n">
        <f aca="false">AD85+F85</f>
        <v>3559.08</v>
      </c>
      <c r="AN85" s="155" t="n">
        <f aca="false">AD85+K85</f>
        <v>2299.046</v>
      </c>
      <c r="AP85" s="155" t="n">
        <f aca="false">AA85+AD85</f>
        <v>3283.445</v>
      </c>
      <c r="AQ85" s="106"/>
      <c r="AR85" s="122"/>
      <c r="AS85" s="84"/>
      <c r="AT85" s="88"/>
      <c r="AU85" s="122"/>
      <c r="AV85" s="84"/>
      <c r="AW85" s="88"/>
      <c r="AY85" s="122"/>
      <c r="AZ85" s="84"/>
      <c r="BA85" s="88"/>
      <c r="BB85" s="122"/>
      <c r="BC85" s="84"/>
      <c r="BD85" s="88"/>
      <c r="BF85" s="122"/>
      <c r="BG85" s="84"/>
      <c r="BH85" s="88"/>
      <c r="BI85" s="122"/>
      <c r="BJ85" s="84"/>
      <c r="BK85" s="88"/>
    </row>
    <row r="86" customFormat="false" ht="12.75" hidden="false" customHeight="false" outlineLevel="0" collapsed="false">
      <c r="A86" s="117"/>
      <c r="B86" s="117"/>
      <c r="C86" s="129"/>
      <c r="D86" s="222" t="s">
        <v>691</v>
      </c>
      <c r="E86" s="222" t="str">
        <f aca="false">E79</f>
        <v>AVC 31</v>
      </c>
      <c r="F86" s="156" t="n">
        <f aca="false">F79</f>
        <v>1590.12</v>
      </c>
      <c r="G86" s="157" t="n">
        <f aca="false">G79</f>
        <v>36.661</v>
      </c>
      <c r="H86" s="157" t="n">
        <f aca="false">H79</f>
        <v>41.081</v>
      </c>
      <c r="I86" s="158" t="n">
        <f aca="false">I79</f>
        <v>42.173</v>
      </c>
      <c r="J86" s="106"/>
      <c r="K86" s="156" t="n">
        <f aca="false">K79</f>
        <v>847.4392</v>
      </c>
      <c r="L86" s="157" t="n">
        <f aca="false">L79</f>
        <v>37.3142</v>
      </c>
      <c r="M86" s="157" t="n">
        <f aca="false">M79</f>
        <v>40.7526</v>
      </c>
      <c r="N86" s="158" t="n">
        <f aca="false">N79</f>
        <v>41.8737</v>
      </c>
      <c r="O86" s="156" t="n">
        <f aca="false">O79</f>
        <v>15040.25</v>
      </c>
      <c r="P86" s="157" t="n">
        <f aca="false">P79</f>
        <v>0</v>
      </c>
      <c r="Q86" s="158" t="n">
        <f aca="false">Q79</f>
        <v>4.17784722222222</v>
      </c>
      <c r="R86" s="106"/>
      <c r="S86" s="134"/>
      <c r="T86" s="135"/>
      <c r="U86" s="136"/>
      <c r="V86" s="134"/>
      <c r="W86" s="135"/>
      <c r="X86" s="136"/>
      <c r="Y86" s="106"/>
      <c r="Z86" s="156" t="n">
        <f aca="false">Z79</f>
        <v>0.9</v>
      </c>
      <c r="AA86" s="157" t="n">
        <f aca="false">AA79</f>
        <v>1431.108</v>
      </c>
      <c r="AB86" s="154" t="n">
        <f aca="false">K86/AA86-1</f>
        <v>-0.407843992207436</v>
      </c>
      <c r="AD86" s="156" t="n">
        <f aca="false">AD79</f>
        <v>450.1</v>
      </c>
      <c r="AE86" s="157" t="n">
        <f aca="false">AE79</f>
        <v>33.941</v>
      </c>
      <c r="AF86" s="157" t="n">
        <f aca="false">AF79</f>
        <v>39.879</v>
      </c>
      <c r="AG86" s="158" t="n">
        <f aca="false">AG79</f>
        <v>41.295</v>
      </c>
      <c r="AH86" s="106"/>
      <c r="AI86" s="156" t="n">
        <f aca="false">F86/AD86</f>
        <v>3.53281493001555</v>
      </c>
      <c r="AJ86" s="158" t="n">
        <f aca="false">K86/AD86</f>
        <v>1.88277982670518</v>
      </c>
      <c r="AL86" s="159" t="n">
        <f aca="false">AD86+F86</f>
        <v>2040.22</v>
      </c>
      <c r="AN86" s="159" t="n">
        <f aca="false">AD86+K86</f>
        <v>1297.5392</v>
      </c>
      <c r="AP86" s="159" t="n">
        <f aca="false">AA86+AD86</f>
        <v>1881.208</v>
      </c>
      <c r="AQ86" s="106"/>
      <c r="AR86" s="134"/>
      <c r="AS86" s="135"/>
      <c r="AT86" s="136"/>
      <c r="AU86" s="134"/>
      <c r="AV86" s="135"/>
      <c r="AW86" s="136"/>
      <c r="AY86" s="134"/>
      <c r="AZ86" s="135"/>
      <c r="BA86" s="136"/>
      <c r="BB86" s="134"/>
      <c r="BC86" s="135"/>
      <c r="BD86" s="136"/>
      <c r="BF86" s="134"/>
      <c r="BG86" s="135"/>
      <c r="BH86" s="136"/>
      <c r="BI86" s="134"/>
      <c r="BJ86" s="135"/>
      <c r="BK86" s="136"/>
    </row>
    <row r="87" customFormat="false" ht="12" hidden="false" customHeight="false" outlineLevel="0" collapsed="false">
      <c r="A87" s="117"/>
      <c r="B87" s="117"/>
      <c r="C87" s="102" t="s">
        <v>72</v>
      </c>
      <c r="D87" s="220" t="s">
        <v>688</v>
      </c>
      <c r="E87" s="220" t="str">
        <f aca="false">E68</f>
        <v>AVC 21</v>
      </c>
      <c r="F87" s="146" t="n">
        <f aca="false">F68</f>
        <v>7012.2</v>
      </c>
      <c r="G87" s="147" t="n">
        <f aca="false">G68</f>
        <v>41.342</v>
      </c>
      <c r="H87" s="147" t="n">
        <f aca="false">H68</f>
        <v>43.563</v>
      </c>
      <c r="I87" s="148" t="n">
        <f aca="false">I68</f>
        <v>45.211</v>
      </c>
      <c r="J87" s="106"/>
      <c r="K87" s="146" t="n">
        <f aca="false">K68</f>
        <v>3325.0776</v>
      </c>
      <c r="L87" s="147" t="n">
        <f aca="false">L68</f>
        <v>41.4616</v>
      </c>
      <c r="M87" s="147" t="n">
        <f aca="false">M68</f>
        <v>43.3116</v>
      </c>
      <c r="N87" s="148" t="n">
        <f aca="false">N68</f>
        <v>44.915</v>
      </c>
      <c r="O87" s="146" t="n">
        <f aca="false">O68</f>
        <v>20515.45</v>
      </c>
      <c r="P87" s="147" t="n">
        <f aca="false">P68</f>
        <v>0</v>
      </c>
      <c r="Q87" s="148" t="n">
        <f aca="false">Q68</f>
        <v>5.69873611111111</v>
      </c>
      <c r="R87" s="106"/>
      <c r="S87" s="108" t="e">
        <f aca="false">bdrate($F87:$F90,G87:G90,$K87:$K90,L87:L90)</f>
        <v>#VALUE!</v>
      </c>
      <c r="T87" s="109" t="e">
        <f aca="false">bdrate($F87:$F90,H87:H90,$K87:$K90,M87:M90)</f>
        <v>#VALUE!</v>
      </c>
      <c r="U87" s="110" t="e">
        <f aca="false">bdrate($F87:$F90,I87:I90,$K87:$K90,N87:N90)</f>
        <v>#VALUE!</v>
      </c>
      <c r="V87" s="108" t="e">
        <f aca="false">bdrateOld($F87:$F90,G87:G90,$K87:$K90,L87:L90)</f>
        <v>#VALUE!</v>
      </c>
      <c r="W87" s="109" t="e">
        <f aca="false">bdrateOld($F87:$F90,H87:H90,$K87:$K90,M87:M90)</f>
        <v>#VALUE!</v>
      </c>
      <c r="X87" s="110" t="e">
        <f aca="false">bdrateOld($F87:$F90,I87:I90,$K87:$K90,N87:N90)</f>
        <v>#VALUE!</v>
      </c>
      <c r="Y87" s="106"/>
      <c r="Z87" s="146" t="n">
        <f aca="false">Z68</f>
        <v>0.85</v>
      </c>
      <c r="AA87" s="147" t="n">
        <f aca="false">AA68</f>
        <v>5960.37</v>
      </c>
      <c r="AB87" s="149" t="n">
        <f aca="false">K87/AA87-1</f>
        <v>-0.442135706340378</v>
      </c>
      <c r="AD87" s="146" t="n">
        <f aca="false">AD68</f>
        <v>2607.31</v>
      </c>
      <c r="AE87" s="147" t="n">
        <f aca="false">AE68</f>
        <v>41.897</v>
      </c>
      <c r="AF87" s="147" t="n">
        <f aca="false">AF68</f>
        <v>43.586</v>
      </c>
      <c r="AG87" s="148" t="n">
        <f aca="false">AG68</f>
        <v>44.586</v>
      </c>
      <c r="AH87" s="106"/>
      <c r="AI87" s="146" t="n">
        <f aca="false">F87/AD87</f>
        <v>2.68943854010455</v>
      </c>
      <c r="AJ87" s="148" t="n">
        <f aca="false">K87/AD87</f>
        <v>1.27529047178893</v>
      </c>
      <c r="AL87" s="150" t="n">
        <f aca="false">AD87+F87</f>
        <v>9619.51</v>
      </c>
      <c r="AN87" s="150" t="n">
        <f aca="false">AD87+K87</f>
        <v>5932.3876</v>
      </c>
      <c r="AP87" s="150" t="n">
        <f aca="false">AA87+AD87</f>
        <v>8567.68</v>
      </c>
      <c r="AQ87" s="106"/>
      <c r="AR87" s="108" t="e">
        <f aca="false">bdrate($F87:$F90,G87:G90,$AA87:$AA90,L87:L90)</f>
        <v>#VALUE!</v>
      </c>
      <c r="AS87" s="109" t="e">
        <f aca="false">bdrate($F87:$F90,H87:H90,$AA87:$AA90,M87:M90)</f>
        <v>#VALUE!</v>
      </c>
      <c r="AT87" s="110" t="e">
        <f aca="false">bdrate($F87:$F90,I87:I90,$AA87:$AA90,N87:N90)</f>
        <v>#VALUE!</v>
      </c>
      <c r="AU87" s="108" t="e">
        <f aca="false">bdrateOld($F87:$F90,G87:G90,$AA87:$AA90,L87:L90)</f>
        <v>#VALUE!</v>
      </c>
      <c r="AV87" s="109" t="e">
        <f aca="false">bdrateOld($F87:$F90,H87:H90,$AA87:$AA90,M87:M90)</f>
        <v>#VALUE!</v>
      </c>
      <c r="AW87" s="110" t="e">
        <f aca="false">bdrateOld($F87:$F90,I87:I90,$AA87:$AA90,N87:N90)</f>
        <v>#VALUE!</v>
      </c>
      <c r="AY87" s="108" t="e">
        <f aca="false">bdrate($AL87:$AL90,G87:G90,$AN87:$AN90,L87:L90)</f>
        <v>#VALUE!</v>
      </c>
      <c r="AZ87" s="109" t="e">
        <f aca="false">bdrate($AL87:$AL90,H87:H90,$AN87:$AN90,M87:M90)</f>
        <v>#VALUE!</v>
      </c>
      <c r="BA87" s="109" t="e">
        <f aca="false">bdrate($AL87:$AL90,I87:I90,$AN87:$AN90,N87:N90)</f>
        <v>#VALUE!</v>
      </c>
      <c r="BB87" s="108" t="e">
        <f aca="false">bdrateOld($AL87:$AL90,G87:G90,$AN87:$AN90,L87:L90)</f>
        <v>#VALUE!</v>
      </c>
      <c r="BC87" s="109" t="e">
        <f aca="false">bdrateOld($AL87:$AL90,H87:H90,$AN87:$AN90,M87:M90)</f>
        <v>#VALUE!</v>
      </c>
      <c r="BD87" s="110" t="e">
        <f aca="false">bdrateOld($AL87:$AL90,I87:I90,$AN87:$AN90,N87:N90)</f>
        <v>#VALUE!</v>
      </c>
      <c r="BF87" s="108" t="e">
        <f aca="false">bdrate($AL87:$AL90,G87:G90,$AP87:$AP90,L87:L90)</f>
        <v>#VALUE!</v>
      </c>
      <c r="BG87" s="109" t="e">
        <f aca="false">bdrate($AL87:$AL90,H87:H90,$AP87:$AP90,M87:M90)</f>
        <v>#VALUE!</v>
      </c>
      <c r="BH87" s="109" t="e">
        <f aca="false">bdrate($AL87:$AL90,I87:I90,$AP87:$AP90,N87:N90)</f>
        <v>#VALUE!</v>
      </c>
      <c r="BI87" s="108" t="e">
        <f aca="false">bdrateOld($AL87:$AL90,N87:N90,$AP87:$AP90,S87:S90)</f>
        <v>#VALUE!</v>
      </c>
      <c r="BJ87" s="109" t="e">
        <f aca="false">bdrateOld($AL87:$AL90,O87:O90,$AP87:$AP90,T87:T90)</f>
        <v>#VALUE!</v>
      </c>
      <c r="BK87" s="110" t="e">
        <f aca="false">bdrateOld($AL87:$AL90,P87:P90,$AP87:$AP90,U87:U90)</f>
        <v>#VALUE!</v>
      </c>
    </row>
    <row r="88" customFormat="false" ht="12" hidden="false" customHeight="false" outlineLevel="0" collapsed="false">
      <c r="A88" s="117"/>
      <c r="B88" s="117"/>
      <c r="C88" s="117"/>
      <c r="D88" s="221" t="s">
        <v>689</v>
      </c>
      <c r="E88" s="221" t="str">
        <f aca="false">E72</f>
        <v>AVC 25</v>
      </c>
      <c r="F88" s="151" t="n">
        <f aca="false">F72</f>
        <v>3669</v>
      </c>
      <c r="G88" s="152" t="n">
        <f aca="false">G72</f>
        <v>39.732</v>
      </c>
      <c r="H88" s="152" t="n">
        <f aca="false">H72</f>
        <v>42.58</v>
      </c>
      <c r="I88" s="153" t="n">
        <f aca="false">I72</f>
        <v>43.893</v>
      </c>
      <c r="J88" s="106"/>
      <c r="K88" s="151" t="n">
        <f aca="false">K72</f>
        <v>1661.0192</v>
      </c>
      <c r="L88" s="152" t="n">
        <f aca="false">L72</f>
        <v>39.9424</v>
      </c>
      <c r="M88" s="152" t="n">
        <f aca="false">M72</f>
        <v>42.1338</v>
      </c>
      <c r="N88" s="153" t="n">
        <f aca="false">N72</f>
        <v>43.3709</v>
      </c>
      <c r="O88" s="151" t="n">
        <f aca="false">O72</f>
        <v>17945.01</v>
      </c>
      <c r="P88" s="152" t="n">
        <f aca="false">P72</f>
        <v>0</v>
      </c>
      <c r="Q88" s="153" t="n">
        <f aca="false">Q72</f>
        <v>4.984725</v>
      </c>
      <c r="R88" s="106"/>
      <c r="S88" s="122"/>
      <c r="T88" s="84"/>
      <c r="U88" s="88"/>
      <c r="V88" s="122"/>
      <c r="W88" s="84"/>
      <c r="X88" s="88"/>
      <c r="Y88" s="106"/>
      <c r="Z88" s="151" t="n">
        <f aca="false">Z72</f>
        <v>0.85</v>
      </c>
      <c r="AA88" s="152" t="n">
        <f aca="false">AA72</f>
        <v>3118.65</v>
      </c>
      <c r="AB88" s="154" t="n">
        <f aca="false">K88/AA88-1</f>
        <v>-0.467391595722508</v>
      </c>
      <c r="AD88" s="151" t="n">
        <f aca="false">AD72</f>
        <v>1442.8</v>
      </c>
      <c r="AE88" s="152" t="n">
        <f aca="false">AE72</f>
        <v>39.188</v>
      </c>
      <c r="AF88" s="152" t="n">
        <f aca="false">AF72</f>
        <v>42.189</v>
      </c>
      <c r="AG88" s="153" t="n">
        <f aca="false">AG72</f>
        <v>43.298</v>
      </c>
      <c r="AH88" s="106"/>
      <c r="AI88" s="151" t="n">
        <f aca="false">F88/AD88</f>
        <v>2.54297199889105</v>
      </c>
      <c r="AJ88" s="153" t="n">
        <f aca="false">K88/AD88</f>
        <v>1.15124701968395</v>
      </c>
      <c r="AL88" s="155" t="n">
        <f aca="false">AD88+F88</f>
        <v>5111.8</v>
      </c>
      <c r="AN88" s="155" t="n">
        <f aca="false">AD88+K88</f>
        <v>3103.8192</v>
      </c>
      <c r="AP88" s="155" t="n">
        <f aca="false">AA88+AD88</f>
        <v>4561.45</v>
      </c>
      <c r="AQ88" s="106"/>
      <c r="AR88" s="122"/>
      <c r="AS88" s="84"/>
      <c r="AT88" s="88"/>
      <c r="AU88" s="122"/>
      <c r="AV88" s="84"/>
      <c r="AW88" s="88"/>
      <c r="AY88" s="122"/>
      <c r="AZ88" s="84"/>
      <c r="BA88" s="88"/>
      <c r="BB88" s="122"/>
      <c r="BC88" s="84"/>
      <c r="BD88" s="88"/>
      <c r="BF88" s="122"/>
      <c r="BG88" s="84"/>
      <c r="BH88" s="88"/>
      <c r="BI88" s="122"/>
      <c r="BJ88" s="84"/>
      <c r="BK88" s="88"/>
    </row>
    <row r="89" customFormat="false" ht="12" hidden="false" customHeight="false" outlineLevel="0" collapsed="false">
      <c r="A89" s="117"/>
      <c r="B89" s="117"/>
      <c r="C89" s="117"/>
      <c r="D89" s="221" t="s">
        <v>690</v>
      </c>
      <c r="E89" s="221" t="str">
        <f aca="false">E76</f>
        <v>AVC 29</v>
      </c>
      <c r="F89" s="151" t="n">
        <f aca="false">F76</f>
        <v>2078.83</v>
      </c>
      <c r="G89" s="152" t="n">
        <f aca="false">G76</f>
        <v>37.742</v>
      </c>
      <c r="H89" s="152" t="n">
        <f aca="false">H76</f>
        <v>41.587</v>
      </c>
      <c r="I89" s="153" t="n">
        <f aca="false">I76</f>
        <v>42.707</v>
      </c>
      <c r="J89" s="106"/>
      <c r="K89" s="151" t="n">
        <f aca="false">K76</f>
        <v>966.7752</v>
      </c>
      <c r="L89" s="152" t="n">
        <f aca="false">L76</f>
        <v>38.1888</v>
      </c>
      <c r="M89" s="152" t="n">
        <f aca="false">M76</f>
        <v>41.2342</v>
      </c>
      <c r="N89" s="153" t="n">
        <f aca="false">N76</f>
        <v>42.3657</v>
      </c>
      <c r="O89" s="151" t="n">
        <f aca="false">O76</f>
        <v>16319.99</v>
      </c>
      <c r="P89" s="152" t="n">
        <f aca="false">P76</f>
        <v>0</v>
      </c>
      <c r="Q89" s="153" t="n">
        <f aca="false">Q76</f>
        <v>4.53333055555556</v>
      </c>
      <c r="R89" s="106"/>
      <c r="S89" s="122"/>
      <c r="T89" s="84"/>
      <c r="U89" s="88"/>
      <c r="V89" s="122"/>
      <c r="W89" s="84"/>
      <c r="X89" s="88"/>
      <c r="Y89" s="106"/>
      <c r="Z89" s="151" t="n">
        <f aca="false">Z76</f>
        <v>0.85</v>
      </c>
      <c r="AA89" s="152" t="n">
        <f aca="false">AA76</f>
        <v>1767.0055</v>
      </c>
      <c r="AB89" s="154" t="n">
        <f aca="false">K89/AA89-1</f>
        <v>-0.452873689414096</v>
      </c>
      <c r="AD89" s="151" t="n">
        <f aca="false">AD76</f>
        <v>802.73</v>
      </c>
      <c r="AE89" s="152" t="n">
        <f aca="false">AE76</f>
        <v>36.47</v>
      </c>
      <c r="AF89" s="152" t="n">
        <f aca="false">AF76</f>
        <v>40.937</v>
      </c>
      <c r="AG89" s="153" t="n">
        <f aca="false">AG76</f>
        <v>42.21</v>
      </c>
      <c r="AH89" s="106"/>
      <c r="AI89" s="151" t="n">
        <f aca="false">F89/AD89</f>
        <v>2.58970014824412</v>
      </c>
      <c r="AJ89" s="153" t="n">
        <f aca="false">K89/AD89</f>
        <v>1.20435912448769</v>
      </c>
      <c r="AL89" s="155" t="n">
        <f aca="false">AD89+F89</f>
        <v>2881.56</v>
      </c>
      <c r="AN89" s="155" t="n">
        <f aca="false">AD89+K89</f>
        <v>1769.5052</v>
      </c>
      <c r="AP89" s="155" t="n">
        <f aca="false">AA89+AD89</f>
        <v>2569.7355</v>
      </c>
      <c r="AQ89" s="106"/>
      <c r="AR89" s="122"/>
      <c r="AS89" s="84"/>
      <c r="AT89" s="88"/>
      <c r="AU89" s="122"/>
      <c r="AV89" s="84"/>
      <c r="AW89" s="88"/>
      <c r="AY89" s="122"/>
      <c r="AZ89" s="84"/>
      <c r="BA89" s="88"/>
      <c r="BB89" s="122"/>
      <c r="BC89" s="84"/>
      <c r="BD89" s="88"/>
      <c r="BF89" s="122"/>
      <c r="BG89" s="84"/>
      <c r="BH89" s="88"/>
      <c r="BI89" s="122"/>
      <c r="BJ89" s="84"/>
      <c r="BK89" s="88"/>
    </row>
    <row r="90" customFormat="false" ht="12.75" hidden="false" customHeight="false" outlineLevel="0" collapsed="false">
      <c r="A90" s="117"/>
      <c r="B90" s="117"/>
      <c r="C90" s="129"/>
      <c r="D90" s="222" t="s">
        <v>691</v>
      </c>
      <c r="E90" s="222" t="str">
        <f aca="false">E80</f>
        <v>AVC 33</v>
      </c>
      <c r="F90" s="156" t="n">
        <f aca="false">F80</f>
        <v>1222.46</v>
      </c>
      <c r="G90" s="157" t="n">
        <f aca="false">G80</f>
        <v>35.56</v>
      </c>
      <c r="H90" s="157" t="n">
        <f aca="false">H80</f>
        <v>40.613</v>
      </c>
      <c r="I90" s="158" t="n">
        <f aca="false">I80</f>
        <v>41.668</v>
      </c>
      <c r="J90" s="106"/>
      <c r="K90" s="156" t="n">
        <f aca="false">K80</f>
        <v>556.6832</v>
      </c>
      <c r="L90" s="157" t="n">
        <f aca="false">L80</f>
        <v>36.2715</v>
      </c>
      <c r="M90" s="157" t="n">
        <f aca="false">M80</f>
        <v>40.2373</v>
      </c>
      <c r="N90" s="158" t="n">
        <f aca="false">N80</f>
        <v>41.3464</v>
      </c>
      <c r="O90" s="156" t="n">
        <f aca="false">O80</f>
        <v>14614.14</v>
      </c>
      <c r="P90" s="157" t="n">
        <f aca="false">P80</f>
        <v>0</v>
      </c>
      <c r="Q90" s="158" t="n">
        <f aca="false">Q80</f>
        <v>4.05948333333333</v>
      </c>
      <c r="R90" s="106"/>
      <c r="S90" s="134"/>
      <c r="T90" s="135"/>
      <c r="U90" s="136"/>
      <c r="V90" s="134"/>
      <c r="W90" s="135"/>
      <c r="X90" s="136"/>
      <c r="Y90" s="106"/>
      <c r="Z90" s="156" t="n">
        <f aca="false">Z80</f>
        <v>0.85</v>
      </c>
      <c r="AA90" s="157" t="n">
        <f aca="false">AA80</f>
        <v>1039.091</v>
      </c>
      <c r="AB90" s="154" t="n">
        <f aca="false">K90/AA90-1</f>
        <v>-0.464259434447993</v>
      </c>
      <c r="AD90" s="156" t="n">
        <f aca="false">AD80</f>
        <v>450.1</v>
      </c>
      <c r="AE90" s="157" t="n">
        <f aca="false">AE80</f>
        <v>33.941</v>
      </c>
      <c r="AF90" s="157" t="n">
        <f aca="false">AF80</f>
        <v>39.879</v>
      </c>
      <c r="AG90" s="158" t="n">
        <f aca="false">AG80</f>
        <v>41.295</v>
      </c>
      <c r="AH90" s="106"/>
      <c r="AI90" s="156" t="n">
        <f aca="false">F90/AD90</f>
        <v>2.71597422794934</v>
      </c>
      <c r="AJ90" s="158" t="n">
        <f aca="false">K90/AD90</f>
        <v>1.23679893357032</v>
      </c>
      <c r="AL90" s="159" t="n">
        <f aca="false">AD90+F90</f>
        <v>1672.56</v>
      </c>
      <c r="AN90" s="159" t="n">
        <f aca="false">AD90+K90</f>
        <v>1006.7832</v>
      </c>
      <c r="AP90" s="159" t="n">
        <f aca="false">AA90+AD90</f>
        <v>1489.191</v>
      </c>
      <c r="AQ90" s="106"/>
      <c r="AR90" s="134"/>
      <c r="AS90" s="135"/>
      <c r="AT90" s="136"/>
      <c r="AU90" s="134"/>
      <c r="AV90" s="135"/>
      <c r="AW90" s="136"/>
      <c r="AY90" s="134"/>
      <c r="AZ90" s="135"/>
      <c r="BA90" s="136"/>
      <c r="BB90" s="134"/>
      <c r="BC90" s="135"/>
      <c r="BD90" s="136"/>
      <c r="BF90" s="134"/>
      <c r="BG90" s="135"/>
      <c r="BH90" s="136"/>
      <c r="BI90" s="134"/>
      <c r="BJ90" s="135"/>
      <c r="BK90" s="136"/>
    </row>
    <row r="91" customFormat="false" ht="12" hidden="false" customHeight="false" outlineLevel="0" collapsed="false">
      <c r="A91" s="117"/>
      <c r="B91" s="117"/>
      <c r="C91" s="102" t="s">
        <v>73</v>
      </c>
      <c r="D91" s="220" t="s">
        <v>688</v>
      </c>
      <c r="E91" s="220" t="str">
        <f aca="false">E69</f>
        <v>AVC 23</v>
      </c>
      <c r="F91" s="146" t="n">
        <f aca="false">F69</f>
        <v>4978.01</v>
      </c>
      <c r="G91" s="147" t="n">
        <f aca="false">G69</f>
        <v>40.58</v>
      </c>
      <c r="H91" s="147" t="n">
        <f aca="false">H69</f>
        <v>43.071</v>
      </c>
      <c r="I91" s="148" t="n">
        <f aca="false">I69</f>
        <v>44.532</v>
      </c>
      <c r="J91" s="106"/>
      <c r="K91" s="146" t="n">
        <f aca="false">K69</f>
        <v>1604.9392</v>
      </c>
      <c r="L91" s="147" t="n">
        <f aca="false">L69</f>
        <v>40.6629</v>
      </c>
      <c r="M91" s="147" t="n">
        <f aca="false">M69</f>
        <v>42.6424</v>
      </c>
      <c r="N91" s="148" t="n">
        <f aca="false">N69</f>
        <v>43.9775</v>
      </c>
      <c r="O91" s="146" t="n">
        <f aca="false">O69</f>
        <v>18899.68</v>
      </c>
      <c r="P91" s="147" t="n">
        <f aca="false">P69</f>
        <v>0</v>
      </c>
      <c r="Q91" s="148" t="n">
        <f aca="false">Q69</f>
        <v>5.24991111111111</v>
      </c>
      <c r="R91" s="106"/>
      <c r="S91" s="108" t="e">
        <f aca="false">bdrate($F91:$F94,G91:G94,$K91:$K94,L91:L94)</f>
        <v>#VALUE!</v>
      </c>
      <c r="T91" s="109" t="e">
        <f aca="false">bdrate($F91:$F94,H91:H94,$K91:$K94,M91:M94)</f>
        <v>#VALUE!</v>
      </c>
      <c r="U91" s="110" t="e">
        <f aca="false">bdrate($F91:$F94,I91:I94,$K91:$K94,N91:N94)</f>
        <v>#VALUE!</v>
      </c>
      <c r="V91" s="108" t="e">
        <f aca="false">bdrateOld($F91:$F94,G91:G94,$K91:$K94,L91:L94)</f>
        <v>#VALUE!</v>
      </c>
      <c r="W91" s="109" t="e">
        <f aca="false">bdrateOld($F91:$F94,H91:H94,$K91:$K94,M91:M94)</f>
        <v>#VALUE!</v>
      </c>
      <c r="X91" s="110" t="e">
        <f aca="false">bdrateOld($F91:$F94,I91:I94,$K91:$K94,N91:N94)</f>
        <v>#VALUE!</v>
      </c>
      <c r="Y91" s="106"/>
      <c r="Z91" s="146" t="n">
        <f aca="false">Z69</f>
        <v>0.75</v>
      </c>
      <c r="AA91" s="147" t="n">
        <f aca="false">AA69</f>
        <v>3733.5075</v>
      </c>
      <c r="AB91" s="149" t="n">
        <f aca="false">K91/AA91-1</f>
        <v>-0.570125625835759</v>
      </c>
      <c r="AD91" s="146" t="n">
        <f aca="false">AD69</f>
        <v>2607.31</v>
      </c>
      <c r="AE91" s="147" t="n">
        <f aca="false">AE69</f>
        <v>41.897</v>
      </c>
      <c r="AF91" s="147" t="n">
        <f aca="false">AF69</f>
        <v>43.586</v>
      </c>
      <c r="AG91" s="148" t="n">
        <f aca="false">AG69</f>
        <v>44.586</v>
      </c>
      <c r="AH91" s="106"/>
      <c r="AI91" s="146" t="n">
        <f aca="false">F91/AD91</f>
        <v>1.90925129731409</v>
      </c>
      <c r="AJ91" s="148" t="n">
        <f aca="false">K91/AD91</f>
        <v>0.61555365491637</v>
      </c>
      <c r="AL91" s="150" t="n">
        <f aca="false">AD91+F91</f>
        <v>7585.32</v>
      </c>
      <c r="AN91" s="150" t="n">
        <f aca="false">AD91+K91</f>
        <v>4212.2492</v>
      </c>
      <c r="AP91" s="150" t="n">
        <f aca="false">AA91+AD91</f>
        <v>6340.8175</v>
      </c>
      <c r="AQ91" s="106"/>
      <c r="AR91" s="108" t="e">
        <f aca="false">bdrate($F91:$F94,G91:G94,$AA91:$AA94,L91:L94)</f>
        <v>#VALUE!</v>
      </c>
      <c r="AS91" s="109" t="e">
        <f aca="false">bdrate($F91:$F94,H91:H94,$AA91:$AA94,M91:M94)</f>
        <v>#VALUE!</v>
      </c>
      <c r="AT91" s="110" t="e">
        <f aca="false">bdrate($F91:$F94,I91:I94,$AA91:$AA94,N91:N94)</f>
        <v>#VALUE!</v>
      </c>
      <c r="AU91" s="108" t="e">
        <f aca="false">bdrateOld($F91:$F94,G91:G94,$AA91:$AA94,L91:L94)</f>
        <v>#VALUE!</v>
      </c>
      <c r="AV91" s="109" t="e">
        <f aca="false">bdrateOld($F91:$F94,H91:H94,$AA91:$AA94,M91:M94)</f>
        <v>#VALUE!</v>
      </c>
      <c r="AW91" s="110" t="e">
        <f aca="false">bdrateOld($F91:$F94,I91:I94,$AA91:$AA94,N91:N94)</f>
        <v>#VALUE!</v>
      </c>
      <c r="AY91" s="108" t="e">
        <f aca="false">bdrate($AL91:$AL94,G91:G94,$AN91:$AN94,L91:L94)</f>
        <v>#VALUE!</v>
      </c>
      <c r="AZ91" s="109" t="e">
        <f aca="false">bdrate($AL91:$AL94,H91:H94,$AN91:$AN94,M91:M94)</f>
        <v>#VALUE!</v>
      </c>
      <c r="BA91" s="109" t="e">
        <f aca="false">bdrate($AL91:$AL94,I91:I94,$AN91:$AN94,N91:N94)</f>
        <v>#VALUE!</v>
      </c>
      <c r="BB91" s="108" t="e">
        <f aca="false">bdrateOld($AL91:$AL94,G91:G94,$AN91:$AN94,L91:L94)</f>
        <v>#VALUE!</v>
      </c>
      <c r="BC91" s="109" t="e">
        <f aca="false">bdrateOld($AL91:$AL94,H91:H94,$AN91:$AN94,M91:M94)</f>
        <v>#VALUE!</v>
      </c>
      <c r="BD91" s="110" t="e">
        <f aca="false">bdrateOld($AL91:$AL94,I91:I94,$AN91:$AN94,N91:N94)</f>
        <v>#VALUE!</v>
      </c>
      <c r="BF91" s="108" t="e">
        <f aca="false">bdrate($AL91:$AL94,G91:G94,$AP91:$AP94,L91:L94)</f>
        <v>#VALUE!</v>
      </c>
      <c r="BG91" s="109" t="e">
        <f aca="false">bdrate($AL91:$AL94,H91:H94,$AP91:$AP94,M91:M94)</f>
        <v>#VALUE!</v>
      </c>
      <c r="BH91" s="109" t="e">
        <f aca="false">bdrate($AL91:$AL94,I91:I94,$AP91:$AP94,N91:N94)</f>
        <v>#VALUE!</v>
      </c>
      <c r="BI91" s="108" t="e">
        <f aca="false">bdrateOld($AL91:$AL94,N91:N94,$AP91:$AP94,S91:S94)</f>
        <v>#VALUE!</v>
      </c>
      <c r="BJ91" s="109" t="e">
        <f aca="false">bdrateOld($AL91:$AL94,O91:O94,$AP91:$AP94,T91:T94)</f>
        <v>#VALUE!</v>
      </c>
      <c r="BK91" s="110" t="e">
        <f aca="false">bdrateOld($AL91:$AL94,P91:P94,$AP91:$AP94,U91:U94)</f>
        <v>#VALUE!</v>
      </c>
    </row>
    <row r="92" customFormat="false" ht="12" hidden="false" customHeight="false" outlineLevel="0" collapsed="false">
      <c r="A92" s="117"/>
      <c r="B92" s="117"/>
      <c r="C92" s="117"/>
      <c r="D92" s="221" t="s">
        <v>689</v>
      </c>
      <c r="E92" s="221" t="str">
        <f aca="false">E73</f>
        <v>AVC 27</v>
      </c>
      <c r="F92" s="151" t="n">
        <f aca="false">F73</f>
        <v>2756.35</v>
      </c>
      <c r="G92" s="152" t="n">
        <f aca="false">G73</f>
        <v>38.762</v>
      </c>
      <c r="H92" s="152" t="n">
        <f aca="false">H73</f>
        <v>42.047</v>
      </c>
      <c r="I92" s="153" t="n">
        <f aca="false">I73</f>
        <v>43.231</v>
      </c>
      <c r="J92" s="106"/>
      <c r="K92" s="151" t="n">
        <f aca="false">K73</f>
        <v>839.912</v>
      </c>
      <c r="L92" s="152" t="n">
        <f aca="false">L73</f>
        <v>38.9569</v>
      </c>
      <c r="M92" s="152" t="n">
        <f aca="false">M73</f>
        <v>41.5373</v>
      </c>
      <c r="N92" s="153" t="n">
        <f aca="false">N73</f>
        <v>42.6395</v>
      </c>
      <c r="O92" s="151" t="n">
        <f aca="false">O73</f>
        <v>17955.56</v>
      </c>
      <c r="P92" s="152" t="n">
        <f aca="false">P73</f>
        <v>0</v>
      </c>
      <c r="Q92" s="153" t="n">
        <f aca="false">Q73</f>
        <v>4.98765555555556</v>
      </c>
      <c r="R92" s="106"/>
      <c r="S92" s="122"/>
      <c r="T92" s="84"/>
      <c r="U92" s="88"/>
      <c r="V92" s="122"/>
      <c r="W92" s="84"/>
      <c r="X92" s="88"/>
      <c r="Y92" s="106"/>
      <c r="Z92" s="151" t="n">
        <f aca="false">Z73</f>
        <v>0.75</v>
      </c>
      <c r="AA92" s="152" t="n">
        <f aca="false">AA73</f>
        <v>2067.2625</v>
      </c>
      <c r="AB92" s="154" t="n">
        <f aca="false">K92/AA92-1</f>
        <v>-0.593708104316699</v>
      </c>
      <c r="AD92" s="151" t="n">
        <f aca="false">AD73</f>
        <v>1442.8</v>
      </c>
      <c r="AE92" s="152" t="n">
        <f aca="false">AE73</f>
        <v>39.188</v>
      </c>
      <c r="AF92" s="152" t="n">
        <f aca="false">AF73</f>
        <v>42.189</v>
      </c>
      <c r="AG92" s="153" t="n">
        <f aca="false">AG73</f>
        <v>43.298</v>
      </c>
      <c r="AH92" s="106"/>
      <c r="AI92" s="151" t="n">
        <f aca="false">F92/AD92</f>
        <v>1.9104172442473</v>
      </c>
      <c r="AJ92" s="153" t="n">
        <f aca="false">K92/AD92</f>
        <v>0.582140282783477</v>
      </c>
      <c r="AL92" s="155" t="n">
        <f aca="false">AD92+F92</f>
        <v>4199.15</v>
      </c>
      <c r="AN92" s="155" t="n">
        <f aca="false">AD92+K92</f>
        <v>2282.712</v>
      </c>
      <c r="AP92" s="155" t="n">
        <f aca="false">AA92+AD92</f>
        <v>3510.0625</v>
      </c>
      <c r="AQ92" s="106"/>
      <c r="AR92" s="122"/>
      <c r="AS92" s="84"/>
      <c r="AT92" s="88"/>
      <c r="AU92" s="122"/>
      <c r="AV92" s="84"/>
      <c r="AW92" s="88"/>
      <c r="AY92" s="122"/>
      <c r="AZ92" s="84"/>
      <c r="BA92" s="88"/>
      <c r="BB92" s="122"/>
      <c r="BC92" s="84"/>
      <c r="BD92" s="88"/>
      <c r="BF92" s="122"/>
      <c r="BG92" s="84"/>
      <c r="BH92" s="88"/>
      <c r="BI92" s="122"/>
      <c r="BJ92" s="84"/>
      <c r="BK92" s="88"/>
    </row>
    <row r="93" customFormat="false" ht="12" hidden="false" customHeight="false" outlineLevel="0" collapsed="false">
      <c r="A93" s="117"/>
      <c r="B93" s="117"/>
      <c r="C93" s="117"/>
      <c r="D93" s="221" t="s">
        <v>690</v>
      </c>
      <c r="E93" s="221" t="str">
        <f aca="false">E77</f>
        <v>AVC 31</v>
      </c>
      <c r="F93" s="151" t="n">
        <f aca="false">F77</f>
        <v>1590.12</v>
      </c>
      <c r="G93" s="152" t="n">
        <f aca="false">G77</f>
        <v>36.661</v>
      </c>
      <c r="H93" s="152" t="n">
        <f aca="false">H77</f>
        <v>41.081</v>
      </c>
      <c r="I93" s="153" t="n">
        <f aca="false">I77</f>
        <v>42.173</v>
      </c>
      <c r="J93" s="106"/>
      <c r="K93" s="151" t="n">
        <f aca="false">K77</f>
        <v>503</v>
      </c>
      <c r="L93" s="152" t="n">
        <f aca="false">L77</f>
        <v>37.0553</v>
      </c>
      <c r="M93" s="152" t="n">
        <f aca="false">M77</f>
        <v>40.6199</v>
      </c>
      <c r="N93" s="153" t="n">
        <f aca="false">N77</f>
        <v>41.6843</v>
      </c>
      <c r="O93" s="151" t="n">
        <f aca="false">O77</f>
        <v>16304.65</v>
      </c>
      <c r="P93" s="152" t="n">
        <f aca="false">P77</f>
        <v>0</v>
      </c>
      <c r="Q93" s="153" t="n">
        <f aca="false">Q77</f>
        <v>4.52906944444445</v>
      </c>
      <c r="R93" s="106"/>
      <c r="S93" s="122"/>
      <c r="T93" s="84"/>
      <c r="U93" s="88"/>
      <c r="V93" s="122"/>
      <c r="W93" s="84"/>
      <c r="X93" s="88"/>
      <c r="Y93" s="106"/>
      <c r="Z93" s="151" t="n">
        <f aca="false">Z77</f>
        <v>0.75</v>
      </c>
      <c r="AA93" s="152" t="n">
        <f aca="false">AA77</f>
        <v>1192.59</v>
      </c>
      <c r="AB93" s="154" t="n">
        <f aca="false">K93/AA93-1</f>
        <v>-0.578228896770894</v>
      </c>
      <c r="AD93" s="151" t="n">
        <f aca="false">AD77</f>
        <v>802.73</v>
      </c>
      <c r="AE93" s="152" t="n">
        <f aca="false">AE77</f>
        <v>36.47</v>
      </c>
      <c r="AF93" s="152" t="n">
        <f aca="false">AF77</f>
        <v>40.937</v>
      </c>
      <c r="AG93" s="153" t="n">
        <f aca="false">AG77</f>
        <v>42.21</v>
      </c>
      <c r="AH93" s="106"/>
      <c r="AI93" s="151" t="n">
        <f aca="false">F93/AD93</f>
        <v>1.98089021215103</v>
      </c>
      <c r="AJ93" s="153" t="n">
        <f aca="false">K93/AD93</f>
        <v>0.62661168761601</v>
      </c>
      <c r="AL93" s="155" t="n">
        <f aca="false">AD93+F93</f>
        <v>2392.85</v>
      </c>
      <c r="AN93" s="155" t="n">
        <f aca="false">AD93+K93</f>
        <v>1305.73</v>
      </c>
      <c r="AP93" s="155" t="n">
        <f aca="false">AA93+AD93</f>
        <v>1995.32</v>
      </c>
      <c r="AQ93" s="106"/>
      <c r="AR93" s="122"/>
      <c r="AS93" s="84"/>
      <c r="AT93" s="88"/>
      <c r="AU93" s="122"/>
      <c r="AV93" s="84"/>
      <c r="AW93" s="88"/>
      <c r="AY93" s="122"/>
      <c r="AZ93" s="84"/>
      <c r="BA93" s="88"/>
      <c r="BB93" s="122"/>
      <c r="BC93" s="84"/>
      <c r="BD93" s="88"/>
      <c r="BF93" s="122"/>
      <c r="BG93" s="84"/>
      <c r="BH93" s="88"/>
      <c r="BI93" s="122"/>
      <c r="BJ93" s="84"/>
      <c r="BK93" s="88"/>
    </row>
    <row r="94" customFormat="false" ht="12.75" hidden="false" customHeight="false" outlineLevel="0" collapsed="false">
      <c r="A94" s="117"/>
      <c r="B94" s="117"/>
      <c r="C94" s="129"/>
      <c r="D94" s="222" t="s">
        <v>691</v>
      </c>
      <c r="E94" s="222" t="str">
        <f aca="false">E81</f>
        <v>AVC 35</v>
      </c>
      <c r="F94" s="156" t="n">
        <f aca="false">F81</f>
        <v>951.72</v>
      </c>
      <c r="G94" s="157" t="n">
        <f aca="false">G81</f>
        <v>34.46</v>
      </c>
      <c r="H94" s="157" t="n">
        <f aca="false">H81</f>
        <v>40.124</v>
      </c>
      <c r="I94" s="158" t="n">
        <f aca="false">I81</f>
        <v>41.2</v>
      </c>
      <c r="J94" s="106"/>
      <c r="K94" s="156" t="n">
        <f aca="false">K81</f>
        <v>324.7816</v>
      </c>
      <c r="L94" s="157" t="n">
        <f aca="false">L81</f>
        <v>35.2049</v>
      </c>
      <c r="M94" s="157" t="n">
        <f aca="false">M81</f>
        <v>39.8987</v>
      </c>
      <c r="N94" s="158" t="n">
        <f aca="false">N81</f>
        <v>41.0095</v>
      </c>
      <c r="O94" s="156" t="n">
        <f aca="false">O81</f>
        <v>14476.57</v>
      </c>
      <c r="P94" s="157" t="n">
        <f aca="false">P81</f>
        <v>0</v>
      </c>
      <c r="Q94" s="158" t="n">
        <f aca="false">Q81</f>
        <v>4.02126944444444</v>
      </c>
      <c r="R94" s="106"/>
      <c r="S94" s="134"/>
      <c r="T94" s="135"/>
      <c r="U94" s="136"/>
      <c r="V94" s="134"/>
      <c r="W94" s="135"/>
      <c r="X94" s="136"/>
      <c r="Y94" s="106"/>
      <c r="Z94" s="156" t="n">
        <f aca="false">Z81</f>
        <v>0.75</v>
      </c>
      <c r="AA94" s="157" t="n">
        <f aca="false">AA81</f>
        <v>713.79</v>
      </c>
      <c r="AB94" s="154" t="n">
        <f aca="false">K94/AA94-1</f>
        <v>-0.544989983048235</v>
      </c>
      <c r="AD94" s="156" t="n">
        <f aca="false">AD81</f>
        <v>450.1</v>
      </c>
      <c r="AE94" s="157" t="n">
        <f aca="false">AE81</f>
        <v>33.941</v>
      </c>
      <c r="AF94" s="157" t="n">
        <f aca="false">AF81</f>
        <v>39.879</v>
      </c>
      <c r="AG94" s="158" t="n">
        <f aca="false">AG81</f>
        <v>41.295</v>
      </c>
      <c r="AH94" s="106"/>
      <c r="AI94" s="156" t="n">
        <f aca="false">F94/AD94</f>
        <v>2.1144634525661</v>
      </c>
      <c r="AJ94" s="158" t="n">
        <f aca="false">K94/AD94</f>
        <v>0.72157653854699</v>
      </c>
      <c r="AL94" s="159" t="n">
        <f aca="false">AD94+F94</f>
        <v>1401.82</v>
      </c>
      <c r="AN94" s="159" t="n">
        <f aca="false">AD94+K94</f>
        <v>774.8816</v>
      </c>
      <c r="AP94" s="159" t="n">
        <f aca="false">AA94+AD94</f>
        <v>1163.89</v>
      </c>
      <c r="AQ94" s="106"/>
      <c r="AR94" s="134"/>
      <c r="AS94" s="135"/>
      <c r="AT94" s="136"/>
      <c r="AU94" s="134"/>
      <c r="AV94" s="135"/>
      <c r="AW94" s="136"/>
      <c r="AY94" s="134"/>
      <c r="AZ94" s="135"/>
      <c r="BA94" s="136"/>
      <c r="BB94" s="134"/>
      <c r="BC94" s="135"/>
      <c r="BD94" s="136"/>
      <c r="BF94" s="134"/>
      <c r="BG94" s="135"/>
      <c r="BH94" s="136"/>
      <c r="BI94" s="134"/>
      <c r="BJ94" s="135"/>
      <c r="BK94" s="136"/>
    </row>
    <row r="95" customFormat="false" ht="12" hidden="false" customHeight="false" outlineLevel="0" collapsed="false">
      <c r="A95" s="117"/>
      <c r="B95" s="117"/>
      <c r="C95" s="102" t="s">
        <v>74</v>
      </c>
      <c r="D95" s="220" t="s">
        <v>688</v>
      </c>
      <c r="E95" s="220" t="str">
        <f aca="false">E70</f>
        <v>AVC 25</v>
      </c>
      <c r="F95" s="146" t="n">
        <f aca="false">F70</f>
        <v>3669</v>
      </c>
      <c r="G95" s="147" t="n">
        <f aca="false">G70</f>
        <v>39.732</v>
      </c>
      <c r="H95" s="147" t="n">
        <f aca="false">H70</f>
        <v>42.58</v>
      </c>
      <c r="I95" s="148" t="n">
        <f aca="false">I70</f>
        <v>43.893</v>
      </c>
      <c r="J95" s="106"/>
      <c r="K95" s="146" t="n">
        <f aca="false">K70</f>
        <v>600.0296</v>
      </c>
      <c r="L95" s="147" t="n">
        <f aca="false">L70</f>
        <v>39.9862</v>
      </c>
      <c r="M95" s="147" t="n">
        <f aca="false">M70</f>
        <v>42.1509</v>
      </c>
      <c r="N95" s="148" t="n">
        <f aca="false">N70</f>
        <v>43.3114</v>
      </c>
      <c r="O95" s="146" t="n">
        <f aca="false">O70</f>
        <v>20626.57</v>
      </c>
      <c r="P95" s="147" t="n">
        <f aca="false">P70</f>
        <v>0</v>
      </c>
      <c r="Q95" s="148" t="n">
        <f aca="false">Q70</f>
        <v>5.72960277777778</v>
      </c>
      <c r="R95" s="106"/>
      <c r="S95" s="108" t="e">
        <f aca="false">bdrate($F95:$F98,G95:G98,$K95:$K98,L95:L98)</f>
        <v>#VALUE!</v>
      </c>
      <c r="T95" s="109" t="e">
        <f aca="false">bdrate($F95:$F98,H95:H98,$K95:$K98,M95:M98)</f>
        <v>#VALUE!</v>
      </c>
      <c r="U95" s="110" t="e">
        <f aca="false">bdrate($F95:$F98,I95:I98,$K95:$K98,N95:N98)</f>
        <v>#VALUE!</v>
      </c>
      <c r="V95" s="108" t="e">
        <f aca="false">bdrateOld($F95:$F98,G95:G98,$K95:$K98,L95:L98)</f>
        <v>#VALUE!</v>
      </c>
      <c r="W95" s="109" t="e">
        <f aca="false">bdrateOld($F95:$F98,H95:H98,$K95:$K98,M95:M98)</f>
        <v>#VALUE!</v>
      </c>
      <c r="X95" s="110" t="e">
        <f aca="false">bdrateOld($F95:$F98,I95:I98,$K95:$K98,N95:N98)</f>
        <v>#VALUE!</v>
      </c>
      <c r="Y95" s="106"/>
      <c r="Z95" s="146" t="n">
        <f aca="false">Z70</f>
        <v>0.6</v>
      </c>
      <c r="AA95" s="147" t="n">
        <f aca="false">AA70</f>
        <v>2201.4</v>
      </c>
      <c r="AB95" s="149" t="n">
        <f aca="false">K95/AA95-1</f>
        <v>-0.727432724629781</v>
      </c>
      <c r="AD95" s="146" t="n">
        <f aca="false">AD70</f>
        <v>2607.31</v>
      </c>
      <c r="AE95" s="147" t="n">
        <f aca="false">AE70</f>
        <v>41.897</v>
      </c>
      <c r="AF95" s="147" t="n">
        <f aca="false">AF70</f>
        <v>43.586</v>
      </c>
      <c r="AG95" s="148" t="n">
        <f aca="false">AG70</f>
        <v>44.586</v>
      </c>
      <c r="AH95" s="106"/>
      <c r="AI95" s="146" t="n">
        <f aca="false">F95/AD95</f>
        <v>1.40719745638225</v>
      </c>
      <c r="AJ95" s="148" t="n">
        <f aca="false">K95/AD95</f>
        <v>0.230133585956407</v>
      </c>
      <c r="AL95" s="150" t="n">
        <f aca="false">AD95+F95</f>
        <v>6276.31</v>
      </c>
      <c r="AN95" s="150" t="n">
        <f aca="false">AD95+K95</f>
        <v>3207.3396</v>
      </c>
      <c r="AP95" s="150" t="n">
        <f aca="false">AA95+AD95</f>
        <v>4808.71</v>
      </c>
      <c r="AQ95" s="106"/>
      <c r="AR95" s="108" t="e">
        <f aca="false">bdrate($F95:$F98,G95:G98,$AA95:$AA98,L95:L98)</f>
        <v>#VALUE!</v>
      </c>
      <c r="AS95" s="109" t="e">
        <f aca="false">bdrate($F95:$F98,H95:H98,$AA95:$AA98,M95:M98)</f>
        <v>#VALUE!</v>
      </c>
      <c r="AT95" s="110" t="e">
        <f aca="false">bdrate($F95:$F98,I95:I98,$AA95:$AA98,N95:N98)</f>
        <v>#VALUE!</v>
      </c>
      <c r="AU95" s="108" t="e">
        <f aca="false">bdrateOld($F95:$F98,G95:G98,$AA95:$AA98,L95:L98)</f>
        <v>#VALUE!</v>
      </c>
      <c r="AV95" s="109" t="e">
        <f aca="false">bdrateOld($F95:$F98,H95:H98,$AA95:$AA98,M95:M98)</f>
        <v>#VALUE!</v>
      </c>
      <c r="AW95" s="110" t="e">
        <f aca="false">bdrateOld($F95:$F98,I95:I98,$AA95:$AA98,N95:N98)</f>
        <v>#VALUE!</v>
      </c>
      <c r="AY95" s="108" t="e">
        <f aca="false">bdrate($AL95:$AL98,G95:G98,$AN95:$AN98,L95:L98)</f>
        <v>#VALUE!</v>
      </c>
      <c r="AZ95" s="109" t="e">
        <f aca="false">bdrate($AL95:$AL98,H95:H98,$AN95:$AN98,M95:M98)</f>
        <v>#VALUE!</v>
      </c>
      <c r="BA95" s="109" t="e">
        <f aca="false">bdrate($AL95:$AL98,I95:I98,$AN95:$AN98,N95:N98)</f>
        <v>#VALUE!</v>
      </c>
      <c r="BB95" s="108" t="e">
        <f aca="false">bdrateOld($AL95:$AL98,G95:G98,$AN95:$AN98,L95:L98)</f>
        <v>#VALUE!</v>
      </c>
      <c r="BC95" s="109" t="e">
        <f aca="false">bdrateOld($AL95:$AL98,H95:H98,$AN95:$AN98,M95:M98)</f>
        <v>#VALUE!</v>
      </c>
      <c r="BD95" s="110" t="e">
        <f aca="false">bdrateOld($AL95:$AL98,I95:I98,$AN95:$AN98,N95:N98)</f>
        <v>#VALUE!</v>
      </c>
      <c r="BF95" s="108" t="e">
        <f aca="false">bdrate($AL95:$AL98,G95:G98,$AP95:$AP98,L95:L98)</f>
        <v>#VALUE!</v>
      </c>
      <c r="BG95" s="109" t="e">
        <f aca="false">bdrate($AL95:$AL98,H95:H98,$AP95:$AP98,M95:M98)</f>
        <v>#VALUE!</v>
      </c>
      <c r="BH95" s="109" t="e">
        <f aca="false">bdrate($AL95:$AL98,I95:I98,$AP95:$AP98,N95:N98)</f>
        <v>#VALUE!</v>
      </c>
      <c r="BI95" s="108" t="e">
        <f aca="false">bdrateOld($AL95:$AL98,N95:N98,$AP95:$AP98,S95:S98)</f>
        <v>#VALUE!</v>
      </c>
      <c r="BJ95" s="109" t="e">
        <f aca="false">bdrateOld($AL95:$AL98,O95:O98,$AP95:$AP98,T95:T98)</f>
        <v>#VALUE!</v>
      </c>
      <c r="BK95" s="110" t="e">
        <f aca="false">bdrateOld($AL95:$AL98,P95:P98,$AP95:$AP98,U95:U98)</f>
        <v>#VALUE!</v>
      </c>
    </row>
    <row r="96" customFormat="false" ht="12" hidden="false" customHeight="false" outlineLevel="0" collapsed="false">
      <c r="A96" s="117"/>
      <c r="B96" s="117"/>
      <c r="C96" s="117"/>
      <c r="D96" s="221" t="s">
        <v>689</v>
      </c>
      <c r="E96" s="221" t="str">
        <f aca="false">E74</f>
        <v>AVC 29</v>
      </c>
      <c r="F96" s="151" t="n">
        <f aca="false">F74</f>
        <v>2078.83</v>
      </c>
      <c r="G96" s="152" t="n">
        <f aca="false">G74</f>
        <v>37.742</v>
      </c>
      <c r="H96" s="152" t="n">
        <f aca="false">H74</f>
        <v>41.587</v>
      </c>
      <c r="I96" s="153" t="n">
        <f aca="false">I74</f>
        <v>42.707</v>
      </c>
      <c r="J96" s="106"/>
      <c r="K96" s="151" t="n">
        <f aca="false">K74</f>
        <v>312.0432</v>
      </c>
      <c r="L96" s="152" t="n">
        <f aca="false">L74</f>
        <v>38.1042</v>
      </c>
      <c r="M96" s="152" t="n">
        <f aca="false">M74</f>
        <v>41.2031</v>
      </c>
      <c r="N96" s="153" t="n">
        <f aca="false">N74</f>
        <v>42.267</v>
      </c>
      <c r="O96" s="151" t="n">
        <f aca="false">O74</f>
        <v>18685.73</v>
      </c>
      <c r="P96" s="152" t="n">
        <f aca="false">P74</f>
        <v>0</v>
      </c>
      <c r="Q96" s="153" t="n">
        <f aca="false">Q74</f>
        <v>5.19048055555556</v>
      </c>
      <c r="R96" s="106"/>
      <c r="S96" s="122"/>
      <c r="T96" s="84"/>
      <c r="U96" s="88"/>
      <c r="V96" s="122"/>
      <c r="W96" s="84"/>
      <c r="X96" s="88"/>
      <c r="Y96" s="106"/>
      <c r="Z96" s="151" t="n">
        <f aca="false">Z74</f>
        <v>0.6</v>
      </c>
      <c r="AA96" s="152" t="n">
        <f aca="false">AA74</f>
        <v>1247.298</v>
      </c>
      <c r="AB96" s="154" t="n">
        <f aca="false">K96/AA96-1</f>
        <v>-0.74982466098719</v>
      </c>
      <c r="AD96" s="151" t="n">
        <f aca="false">AD74</f>
        <v>1442.8</v>
      </c>
      <c r="AE96" s="152" t="n">
        <f aca="false">AE74</f>
        <v>39.188</v>
      </c>
      <c r="AF96" s="152" t="n">
        <f aca="false">AF74</f>
        <v>42.189</v>
      </c>
      <c r="AG96" s="153" t="n">
        <f aca="false">AG74</f>
        <v>43.298</v>
      </c>
      <c r="AH96" s="106"/>
      <c r="AI96" s="151" t="n">
        <f aca="false">F96/AD96</f>
        <v>1.44083032991406</v>
      </c>
      <c r="AJ96" s="153" t="n">
        <f aca="false">K96/AD96</f>
        <v>0.216276129747713</v>
      </c>
      <c r="AL96" s="155" t="n">
        <f aca="false">AD96+F96</f>
        <v>3521.63</v>
      </c>
      <c r="AN96" s="155" t="n">
        <f aca="false">AD96+K96</f>
        <v>1754.8432</v>
      </c>
      <c r="AP96" s="155" t="n">
        <f aca="false">AA96+AD96</f>
        <v>2690.098</v>
      </c>
      <c r="AQ96" s="106"/>
      <c r="AR96" s="122"/>
      <c r="AS96" s="84"/>
      <c r="AT96" s="88"/>
      <c r="AU96" s="122"/>
      <c r="AV96" s="84"/>
      <c r="AW96" s="88"/>
      <c r="AY96" s="122"/>
      <c r="AZ96" s="84"/>
      <c r="BA96" s="88"/>
      <c r="BB96" s="122"/>
      <c r="BC96" s="84"/>
      <c r="BD96" s="88"/>
      <c r="BF96" s="122"/>
      <c r="BG96" s="84"/>
      <c r="BH96" s="88"/>
      <c r="BI96" s="122"/>
      <c r="BJ96" s="84"/>
      <c r="BK96" s="88"/>
    </row>
    <row r="97" customFormat="false" ht="12" hidden="false" customHeight="false" outlineLevel="0" collapsed="false">
      <c r="A97" s="117"/>
      <c r="B97" s="117"/>
      <c r="C97" s="117"/>
      <c r="D97" s="221" t="s">
        <v>690</v>
      </c>
      <c r="E97" s="221" t="str">
        <f aca="false">E78</f>
        <v>AVC 33</v>
      </c>
      <c r="F97" s="151" t="n">
        <f aca="false">F78</f>
        <v>1222.46</v>
      </c>
      <c r="G97" s="152" t="n">
        <f aca="false">G78</f>
        <v>35.56</v>
      </c>
      <c r="H97" s="152" t="n">
        <f aca="false">H78</f>
        <v>40.613</v>
      </c>
      <c r="I97" s="153" t="n">
        <f aca="false">I78</f>
        <v>41.668</v>
      </c>
      <c r="J97" s="106"/>
      <c r="K97" s="151" t="n">
        <f aca="false">K78</f>
        <v>184.208</v>
      </c>
      <c r="L97" s="152" t="n">
        <f aca="false">L78</f>
        <v>36.0714</v>
      </c>
      <c r="M97" s="152" t="n">
        <f aca="false">M78</f>
        <v>40.2118</v>
      </c>
      <c r="N97" s="153" t="n">
        <f aca="false">N78</f>
        <v>41.2877</v>
      </c>
      <c r="O97" s="151" t="n">
        <f aca="false">O78</f>
        <v>16622.8</v>
      </c>
      <c r="P97" s="152" t="n">
        <f aca="false">P78</f>
        <v>0</v>
      </c>
      <c r="Q97" s="153" t="n">
        <f aca="false">Q78</f>
        <v>4.61744444444445</v>
      </c>
      <c r="R97" s="106"/>
      <c r="S97" s="122"/>
      <c r="T97" s="84"/>
      <c r="U97" s="88"/>
      <c r="V97" s="122"/>
      <c r="W97" s="84"/>
      <c r="X97" s="88"/>
      <c r="Y97" s="106"/>
      <c r="Z97" s="151" t="n">
        <f aca="false">Z78</f>
        <v>0.6</v>
      </c>
      <c r="AA97" s="152" t="n">
        <f aca="false">AA78</f>
        <v>733.476</v>
      </c>
      <c r="AB97" s="154" t="n">
        <f aca="false">K97/AA97-1</f>
        <v>-0.748856131625302</v>
      </c>
      <c r="AD97" s="151" t="n">
        <f aca="false">AD78</f>
        <v>802.73</v>
      </c>
      <c r="AE97" s="152" t="n">
        <f aca="false">AE78</f>
        <v>36.47</v>
      </c>
      <c r="AF97" s="152" t="n">
        <f aca="false">AF78</f>
        <v>40.937</v>
      </c>
      <c r="AG97" s="153" t="n">
        <f aca="false">AG78</f>
        <v>42.21</v>
      </c>
      <c r="AH97" s="106"/>
      <c r="AI97" s="151" t="n">
        <f aca="false">F97/AD97</f>
        <v>1.52287817821684</v>
      </c>
      <c r="AJ97" s="153" t="n">
        <f aca="false">K97/AD97</f>
        <v>0.229476910044473</v>
      </c>
      <c r="AL97" s="155" t="n">
        <f aca="false">AD97+F97</f>
        <v>2025.19</v>
      </c>
      <c r="AN97" s="155" t="n">
        <f aca="false">AD97+K97</f>
        <v>986.938</v>
      </c>
      <c r="AP97" s="155" t="n">
        <f aca="false">AA97+AD97</f>
        <v>1536.206</v>
      </c>
      <c r="AQ97" s="106"/>
      <c r="AR97" s="122"/>
      <c r="AS97" s="84"/>
      <c r="AT97" s="88"/>
      <c r="AU97" s="122"/>
      <c r="AV97" s="84"/>
      <c r="AW97" s="88"/>
      <c r="AY97" s="122"/>
      <c r="AZ97" s="84"/>
      <c r="BA97" s="88"/>
      <c r="BB97" s="122"/>
      <c r="BC97" s="84"/>
      <c r="BD97" s="88"/>
      <c r="BF97" s="122"/>
      <c r="BG97" s="84"/>
      <c r="BH97" s="88"/>
      <c r="BI97" s="122"/>
      <c r="BJ97" s="84"/>
      <c r="BK97" s="88"/>
    </row>
    <row r="98" customFormat="false" ht="12.75" hidden="false" customHeight="false" outlineLevel="0" collapsed="false">
      <c r="A98" s="117"/>
      <c r="B98" s="117"/>
      <c r="C98" s="129"/>
      <c r="D98" s="222" t="s">
        <v>691</v>
      </c>
      <c r="E98" s="222" t="str">
        <f aca="false">E82</f>
        <v>AVC 37</v>
      </c>
      <c r="F98" s="156" t="n">
        <f aca="false">F82</f>
        <v>748.98</v>
      </c>
      <c r="G98" s="157" t="n">
        <f aca="false">G82</f>
        <v>33.377</v>
      </c>
      <c r="H98" s="157" t="n">
        <f aca="false">H82</f>
        <v>39.699</v>
      </c>
      <c r="I98" s="158" t="n">
        <f aca="false">I82</f>
        <v>40.774</v>
      </c>
      <c r="J98" s="106"/>
      <c r="K98" s="156" t="n">
        <f aca="false">K82</f>
        <v>136.208</v>
      </c>
      <c r="L98" s="157" t="n">
        <f aca="false">L82</f>
        <v>34.1753</v>
      </c>
      <c r="M98" s="157" t="n">
        <f aca="false">M82</f>
        <v>39.5724</v>
      </c>
      <c r="N98" s="158" t="n">
        <f aca="false">N82</f>
        <v>40.7215</v>
      </c>
      <c r="O98" s="156" t="n">
        <f aca="false">O82</f>
        <v>14781.52</v>
      </c>
      <c r="P98" s="157" t="n">
        <f aca="false">P82</f>
        <v>0</v>
      </c>
      <c r="Q98" s="158" t="n">
        <f aca="false">Q82</f>
        <v>4.10597777777778</v>
      </c>
      <c r="R98" s="106"/>
      <c r="S98" s="134"/>
      <c r="T98" s="135"/>
      <c r="U98" s="136"/>
      <c r="V98" s="134"/>
      <c r="W98" s="135"/>
      <c r="X98" s="136"/>
      <c r="Y98" s="106"/>
      <c r="Z98" s="156" t="n">
        <f aca="false">Z82</f>
        <v>0.6</v>
      </c>
      <c r="AA98" s="157" t="n">
        <f aca="false">AA82</f>
        <v>449.388</v>
      </c>
      <c r="AB98" s="154" t="n">
        <f aca="false">K98/AA98-1</f>
        <v>-0.696903344103536</v>
      </c>
      <c r="AD98" s="156" t="n">
        <f aca="false">AD82</f>
        <v>450.1</v>
      </c>
      <c r="AE98" s="157" t="n">
        <f aca="false">AE82</f>
        <v>33.941</v>
      </c>
      <c r="AF98" s="157" t="n">
        <f aca="false">AF82</f>
        <v>39.879</v>
      </c>
      <c r="AG98" s="158" t="n">
        <f aca="false">AG82</f>
        <v>41.295</v>
      </c>
      <c r="AH98" s="106"/>
      <c r="AI98" s="156" t="n">
        <f aca="false">F98/AD98</f>
        <v>1.66403021550767</v>
      </c>
      <c r="AJ98" s="158" t="n">
        <f aca="false">K98/AD98</f>
        <v>0.302617196178627</v>
      </c>
      <c r="AL98" s="159" t="n">
        <f aca="false">AD98+F98</f>
        <v>1199.08</v>
      </c>
      <c r="AN98" s="159" t="n">
        <f aca="false">AD98+K98</f>
        <v>586.308</v>
      </c>
      <c r="AP98" s="159" t="n">
        <f aca="false">AA98+AD98</f>
        <v>899.488</v>
      </c>
      <c r="AQ98" s="106"/>
      <c r="AR98" s="134"/>
      <c r="AS98" s="135"/>
      <c r="AT98" s="136"/>
      <c r="AU98" s="134"/>
      <c r="AV98" s="135"/>
      <c r="AW98" s="136"/>
      <c r="AY98" s="134"/>
      <c r="AZ98" s="135"/>
      <c r="BA98" s="136"/>
      <c r="BB98" s="134"/>
      <c r="BC98" s="135"/>
      <c r="BD98" s="136"/>
      <c r="BF98" s="134"/>
      <c r="BG98" s="135"/>
      <c r="BH98" s="136"/>
      <c r="BI98" s="134"/>
      <c r="BJ98" s="135"/>
      <c r="BK98" s="136"/>
    </row>
    <row r="99" customFormat="false" ht="12" hidden="false" customHeight="false" outlineLevel="0" collapsed="false">
      <c r="A99" s="117"/>
      <c r="B99" s="102" t="s">
        <v>144</v>
      </c>
      <c r="C99" s="102" t="s">
        <v>75</v>
      </c>
      <c r="D99" s="220" t="s">
        <v>688</v>
      </c>
      <c r="E99" s="223" t="s">
        <v>693</v>
      </c>
      <c r="F99" s="103" t="n">
        <v>14197.53</v>
      </c>
      <c r="G99" s="104" t="n">
        <v>40.849</v>
      </c>
      <c r="H99" s="104" t="n">
        <v>42.762</v>
      </c>
      <c r="I99" s="105" t="n">
        <v>44.07</v>
      </c>
      <c r="J99" s="106"/>
      <c r="K99" s="103" t="n">
        <v>9952.676</v>
      </c>
      <c r="L99" s="104" t="n">
        <v>40.9445</v>
      </c>
      <c r="M99" s="104" t="n">
        <v>42.9994</v>
      </c>
      <c r="N99" s="105" t="n">
        <v>44.5776</v>
      </c>
      <c r="O99" s="103" t="n">
        <v>20483.62</v>
      </c>
      <c r="P99" s="104"/>
      <c r="Q99" s="107" t="n">
        <f aca="false">O99/3600</f>
        <v>5.68989444444445</v>
      </c>
      <c r="R99" s="106"/>
      <c r="S99" s="108" t="e">
        <f aca="false">bdrate($F99:$F102,G99:G102,$K99:$K102,L99:L102)</f>
        <v>#VALUE!</v>
      </c>
      <c r="T99" s="109" t="e">
        <f aca="false">bdrate($F99:$F102,H99:H102,$K99:$K102,M99:M102)</f>
        <v>#VALUE!</v>
      </c>
      <c r="U99" s="110" t="e">
        <f aca="false">bdrate($F99:$F102,I99:I102,$K99:$K102,N99:N102)</f>
        <v>#VALUE!</v>
      </c>
      <c r="V99" s="108" t="e">
        <f aca="false">bdrateOld($F99:$F102,G99:G102,$K99:$K102,L99:L102)</f>
        <v>#VALUE!</v>
      </c>
      <c r="W99" s="109" t="e">
        <f aca="false">bdrateOld($F99:$F102,H99:H102,$K99:$K102,M99:M102)</f>
        <v>#VALUE!</v>
      </c>
      <c r="X99" s="110" t="e">
        <f aca="false">bdrateOld($F99:$F102,I99:I102,$K99:$K102,N99:N102)</f>
        <v>#VALUE!</v>
      </c>
      <c r="Y99" s="106"/>
      <c r="Z99" s="103" t="n">
        <f aca="false">Z67</f>
        <v>0.9</v>
      </c>
      <c r="AA99" s="104" t="n">
        <f aca="false">F99*Z99</f>
        <v>12777.777</v>
      </c>
      <c r="AB99" s="111" t="n">
        <f aca="false">K99/AA99-1</f>
        <v>-0.221094874327514</v>
      </c>
      <c r="AD99" s="125" t="n">
        <v>2948.47</v>
      </c>
      <c r="AE99" s="126" t="n">
        <v>40.272</v>
      </c>
      <c r="AF99" s="126" t="n">
        <v>42.21</v>
      </c>
      <c r="AG99" s="127" t="n">
        <v>43.668</v>
      </c>
      <c r="AH99" s="106"/>
      <c r="AI99" s="125" t="n">
        <f aca="false">F99/AD99</f>
        <v>4.81521941888505</v>
      </c>
      <c r="AJ99" s="127" t="n">
        <f aca="false">K99/AD99</f>
        <v>3.37553917794653</v>
      </c>
      <c r="AL99" s="115" t="n">
        <f aca="false">AD99+F99</f>
        <v>17146</v>
      </c>
      <c r="AN99" s="115" t="n">
        <f aca="false">AD99+K99</f>
        <v>12901.146</v>
      </c>
      <c r="AP99" s="115" t="n">
        <f aca="false">AA99+AD99</f>
        <v>15726.247</v>
      </c>
      <c r="AQ99" s="106"/>
      <c r="AR99" s="108" t="e">
        <f aca="false">bdrate($F99:$F102,G99:G102,$AA99:$AA102,L99:L102)</f>
        <v>#VALUE!</v>
      </c>
      <c r="AS99" s="109" t="e">
        <f aca="false">bdrate($F99:$F102,H99:H102,$AA99:$AA102,M99:M102)</f>
        <v>#VALUE!</v>
      </c>
      <c r="AT99" s="110" t="e">
        <f aca="false">bdrate($F99:$F102,I99:I102,$AA99:$AA102,N99:N102)</f>
        <v>#VALUE!</v>
      </c>
      <c r="AU99" s="108" t="e">
        <f aca="false">bdrateOld($F99:$F102,G99:G102,$AA99:$AA102,L99:L102)</f>
        <v>#VALUE!</v>
      </c>
      <c r="AV99" s="109" t="e">
        <f aca="false">bdrateOld($F99:$F102,H99:H102,$AA99:$AA102,M99:M102)</f>
        <v>#VALUE!</v>
      </c>
      <c r="AW99" s="110" t="e">
        <f aca="false">bdrateOld($F99:$F102,I99:I102,$AA99:$AA102,N99:N102)</f>
        <v>#VALUE!</v>
      </c>
      <c r="AY99" s="108" t="e">
        <f aca="false">bdrate($AL99:$AL102,G99:G102,$AN99:$AN102,L99:L102)</f>
        <v>#VALUE!</v>
      </c>
      <c r="AZ99" s="109" t="e">
        <f aca="false">bdrate($AL99:$AL102,H99:H102,$AN99:$AN102,M99:M102)</f>
        <v>#VALUE!</v>
      </c>
      <c r="BA99" s="109" t="e">
        <f aca="false">bdrate($AL99:$AL102,I99:I102,$AN99:$AN102,N99:N102)</f>
        <v>#VALUE!</v>
      </c>
      <c r="BB99" s="108" t="e">
        <f aca="false">bdrateOld($AL99:$AL102,G99:G102,$AN99:$AN102,L99:L102)</f>
        <v>#VALUE!</v>
      </c>
      <c r="BC99" s="109" t="e">
        <f aca="false">bdrateOld($AL99:$AL102,H99:H102,$AN99:$AN102,M99:M102)</f>
        <v>#VALUE!</v>
      </c>
      <c r="BD99" s="110" t="e">
        <f aca="false">bdrateOld($AL99:$AL102,I99:I102,$AN99:$AN102,N99:N102)</f>
        <v>#VALUE!</v>
      </c>
      <c r="BF99" s="108" t="e">
        <f aca="false">bdrate($AL99:$AL102,G99:G102,$AP99:$AP102,L99:L102)</f>
        <v>#VALUE!</v>
      </c>
      <c r="BG99" s="109" t="e">
        <f aca="false">bdrate($AL99:$AL102,H99:H102,$AP99:$AP102,M99:M102)</f>
        <v>#VALUE!</v>
      </c>
      <c r="BH99" s="109" t="e">
        <f aca="false">bdrate($AL99:$AL102,I99:I102,$AP99:$AP102,N99:N102)</f>
        <v>#VALUE!</v>
      </c>
      <c r="BI99" s="108" t="e">
        <f aca="false">bdrateOld($AL99:$AL102,N99:N102,$AP99:$AP102,S99:S102)</f>
        <v>#VALUE!</v>
      </c>
      <c r="BJ99" s="109" t="e">
        <f aca="false">bdrateOld($AL99:$AL102,O99:O102,$AP99:$AP102,T99:T102)</f>
        <v>#VALUE!</v>
      </c>
      <c r="BK99" s="110" t="e">
        <f aca="false">bdrateOld($AL99:$AL102,P99:P102,$AP99:$AP102,U99:U102)</f>
        <v>#VALUE!</v>
      </c>
    </row>
    <row r="100" customFormat="false" ht="12" hidden="false" customHeight="false" outlineLevel="0" collapsed="false">
      <c r="A100" s="117"/>
      <c r="B100" s="117"/>
      <c r="C100" s="117"/>
      <c r="D100" s="221" t="s">
        <v>688</v>
      </c>
      <c r="E100" s="223" t="s">
        <v>688</v>
      </c>
      <c r="F100" s="118" t="n">
        <v>9945.74</v>
      </c>
      <c r="G100" s="119" t="n">
        <v>39.934</v>
      </c>
      <c r="H100" s="119" t="n">
        <v>42.081</v>
      </c>
      <c r="I100" s="120" t="n">
        <v>43.285</v>
      </c>
      <c r="J100" s="106"/>
      <c r="K100" s="118" t="n">
        <v>6540.5624</v>
      </c>
      <c r="L100" s="119" t="n">
        <v>40.0008</v>
      </c>
      <c r="M100" s="119" t="n">
        <v>42.2894</v>
      </c>
      <c r="N100" s="120" t="n">
        <v>43.6415</v>
      </c>
      <c r="O100" s="118" t="n">
        <v>18357.34</v>
      </c>
      <c r="P100" s="119"/>
      <c r="Q100" s="121" t="n">
        <f aca="false">O100/3600</f>
        <v>5.09926111111111</v>
      </c>
      <c r="R100" s="106"/>
      <c r="S100" s="122"/>
      <c r="T100" s="84"/>
      <c r="U100" s="88"/>
      <c r="V100" s="122"/>
      <c r="W100" s="84"/>
      <c r="X100" s="88"/>
      <c r="Y100" s="106"/>
      <c r="Z100" s="118" t="n">
        <f aca="false">Z68</f>
        <v>0.85</v>
      </c>
      <c r="AA100" s="119" t="n">
        <f aca="false">F100*Z100</f>
        <v>8453.879</v>
      </c>
      <c r="AB100" s="123" t="n">
        <f aca="false">K100/AA100-1</f>
        <v>-0.226324105182958</v>
      </c>
      <c r="AD100" s="141" t="n">
        <f aca="false">AD99</f>
        <v>2948.47</v>
      </c>
      <c r="AE100" s="142" t="n">
        <f aca="false">AE99</f>
        <v>40.272</v>
      </c>
      <c r="AF100" s="142" t="n">
        <f aca="false">AF99</f>
        <v>42.21</v>
      </c>
      <c r="AG100" s="121" t="n">
        <f aca="false">AG99</f>
        <v>43.668</v>
      </c>
      <c r="AH100" s="106"/>
      <c r="AI100" s="141" t="n">
        <f aca="false">F100/AD100</f>
        <v>3.37318677144417</v>
      </c>
      <c r="AJ100" s="121" t="n">
        <f aca="false">K100/AD100</f>
        <v>2.21829029971477</v>
      </c>
      <c r="AL100" s="124" t="n">
        <f aca="false">AD100+F100</f>
        <v>12894.21</v>
      </c>
      <c r="AN100" s="124" t="n">
        <f aca="false">AD100+K100</f>
        <v>9489.0324</v>
      </c>
      <c r="AP100" s="124" t="n">
        <f aca="false">AA100+AD100</f>
        <v>11402.349</v>
      </c>
      <c r="AQ100" s="106"/>
      <c r="AR100" s="122"/>
      <c r="AS100" s="84"/>
      <c r="AT100" s="88"/>
      <c r="AU100" s="122"/>
      <c r="AV100" s="84"/>
      <c r="AW100" s="88"/>
      <c r="AY100" s="122"/>
      <c r="AZ100" s="84"/>
      <c r="BA100" s="88"/>
      <c r="BB100" s="122"/>
      <c r="BC100" s="84"/>
      <c r="BD100" s="88"/>
      <c r="BF100" s="122"/>
      <c r="BG100" s="84"/>
      <c r="BH100" s="88"/>
      <c r="BI100" s="122"/>
      <c r="BJ100" s="84"/>
      <c r="BK100" s="88"/>
    </row>
    <row r="101" customFormat="false" ht="12" hidden="false" customHeight="false" outlineLevel="0" collapsed="false">
      <c r="A101" s="117"/>
      <c r="B101" s="117"/>
      <c r="C101" s="117"/>
      <c r="D101" s="221" t="s">
        <v>688</v>
      </c>
      <c r="E101" s="223" t="s">
        <v>694</v>
      </c>
      <c r="F101" s="118" t="n">
        <v>6983.45</v>
      </c>
      <c r="G101" s="119" t="n">
        <v>38.903</v>
      </c>
      <c r="H101" s="119" t="n">
        <v>41.361</v>
      </c>
      <c r="I101" s="120" t="n">
        <v>42.465</v>
      </c>
      <c r="J101" s="106"/>
      <c r="K101" s="118" t="n">
        <v>4125.4552</v>
      </c>
      <c r="L101" s="126" t="n">
        <v>38.9588</v>
      </c>
      <c r="M101" s="126" t="n">
        <v>41.4623</v>
      </c>
      <c r="N101" s="127" t="n">
        <v>42.6355</v>
      </c>
      <c r="O101" s="125" t="n">
        <v>16892.07</v>
      </c>
      <c r="P101" s="126"/>
      <c r="Q101" s="121" t="n">
        <f aca="false">O101/3600</f>
        <v>4.69224166666667</v>
      </c>
      <c r="R101" s="106"/>
      <c r="S101" s="122"/>
      <c r="T101" s="84"/>
      <c r="U101" s="88"/>
      <c r="V101" s="122"/>
      <c r="W101" s="84"/>
      <c r="X101" s="88"/>
      <c r="Y101" s="106"/>
      <c r="Z101" s="118" t="n">
        <f aca="false">Z69</f>
        <v>0.75</v>
      </c>
      <c r="AA101" s="119" t="n">
        <f aca="false">F101*Z101</f>
        <v>5237.5875</v>
      </c>
      <c r="AB101" s="123" t="n">
        <f aca="false">K101/AA101-1</f>
        <v>-0.21233674855074</v>
      </c>
      <c r="AD101" s="141" t="n">
        <f aca="false">AD100</f>
        <v>2948.47</v>
      </c>
      <c r="AE101" s="142" t="n">
        <f aca="false">AE100</f>
        <v>40.272</v>
      </c>
      <c r="AF101" s="142" t="n">
        <f aca="false">AF100</f>
        <v>42.21</v>
      </c>
      <c r="AG101" s="121" t="n">
        <f aca="false">AG100</f>
        <v>43.668</v>
      </c>
      <c r="AH101" s="106"/>
      <c r="AI101" s="141" t="n">
        <f aca="false">F101/AD101</f>
        <v>2.36849959470505</v>
      </c>
      <c r="AJ101" s="121" t="n">
        <f aca="false">K101/AD101</f>
        <v>1.39918506886623</v>
      </c>
      <c r="AL101" s="124" t="n">
        <f aca="false">AD101+F101</f>
        <v>9931.92</v>
      </c>
      <c r="AN101" s="124" t="n">
        <f aca="false">AD101+K101</f>
        <v>7073.9252</v>
      </c>
      <c r="AP101" s="124" t="n">
        <f aca="false">AA101+AD101</f>
        <v>8186.0575</v>
      </c>
      <c r="AQ101" s="106"/>
      <c r="AR101" s="122"/>
      <c r="AS101" s="84"/>
      <c r="AT101" s="88"/>
      <c r="AU101" s="122"/>
      <c r="AV101" s="84"/>
      <c r="AW101" s="88"/>
      <c r="AY101" s="122"/>
      <c r="AZ101" s="84"/>
      <c r="BA101" s="88"/>
      <c r="BB101" s="122"/>
      <c r="BC101" s="84"/>
      <c r="BD101" s="88"/>
      <c r="BF101" s="122"/>
      <c r="BG101" s="84"/>
      <c r="BH101" s="88"/>
      <c r="BI101" s="122"/>
      <c r="BJ101" s="84"/>
      <c r="BK101" s="88"/>
    </row>
    <row r="102" customFormat="false" ht="12.75" hidden="false" customHeight="false" outlineLevel="0" collapsed="false">
      <c r="A102" s="117"/>
      <c r="B102" s="117"/>
      <c r="C102" s="129"/>
      <c r="D102" s="222" t="s">
        <v>688</v>
      </c>
      <c r="E102" s="222" t="s">
        <v>689</v>
      </c>
      <c r="F102" s="130" t="n">
        <v>5061.51</v>
      </c>
      <c r="G102" s="137" t="n">
        <v>37.884</v>
      </c>
      <c r="H102" s="137" t="n">
        <v>40.686</v>
      </c>
      <c r="I102" s="224" t="n">
        <v>41.738</v>
      </c>
      <c r="J102" s="106"/>
      <c r="K102" s="130" t="n">
        <v>2396.1504</v>
      </c>
      <c r="L102" s="126" t="n">
        <v>37.8717</v>
      </c>
      <c r="M102" s="126" t="n">
        <v>40.5701</v>
      </c>
      <c r="N102" s="127" t="n">
        <v>41.6432</v>
      </c>
      <c r="O102" s="131" t="n">
        <v>15968.36</v>
      </c>
      <c r="P102" s="132"/>
      <c r="Q102" s="133" t="n">
        <f aca="false">O102/3600</f>
        <v>4.43565555555556</v>
      </c>
      <c r="R102" s="106"/>
      <c r="S102" s="134"/>
      <c r="T102" s="135"/>
      <c r="U102" s="136"/>
      <c r="V102" s="134"/>
      <c r="W102" s="135"/>
      <c r="X102" s="136"/>
      <c r="Y102" s="106"/>
      <c r="Z102" s="130" t="n">
        <f aca="false">Z70</f>
        <v>0.6</v>
      </c>
      <c r="AA102" s="137" t="n">
        <f aca="false">F102*Z102</f>
        <v>3036.906</v>
      </c>
      <c r="AB102" s="123" t="n">
        <f aca="false">K102/AA102-1</f>
        <v>-0.210989605868604</v>
      </c>
      <c r="AD102" s="143" t="n">
        <f aca="false">AD101</f>
        <v>2948.47</v>
      </c>
      <c r="AE102" s="144" t="n">
        <f aca="false">AE101</f>
        <v>40.272</v>
      </c>
      <c r="AF102" s="144" t="n">
        <f aca="false">AF101</f>
        <v>42.21</v>
      </c>
      <c r="AG102" s="133" t="n">
        <f aca="false">AG101</f>
        <v>43.668</v>
      </c>
      <c r="AH102" s="106"/>
      <c r="AI102" s="143" t="n">
        <f aca="false">F102/AD102</f>
        <v>1.71665643537157</v>
      </c>
      <c r="AJ102" s="133" t="n">
        <f aca="false">K102/AD102</f>
        <v>0.812675862396429</v>
      </c>
      <c r="AL102" s="160" t="n">
        <f aca="false">AD102+F102</f>
        <v>8009.98</v>
      </c>
      <c r="AN102" s="160" t="n">
        <f aca="false">AD102+K102</f>
        <v>5344.6204</v>
      </c>
      <c r="AP102" s="160" t="n">
        <f aca="false">AA102+AD102</f>
        <v>5985.376</v>
      </c>
      <c r="AQ102" s="106"/>
      <c r="AR102" s="134"/>
      <c r="AS102" s="135"/>
      <c r="AT102" s="136"/>
      <c r="AU102" s="134"/>
      <c r="AV102" s="135"/>
      <c r="AW102" s="136"/>
      <c r="AY102" s="134"/>
      <c r="AZ102" s="135"/>
      <c r="BA102" s="136"/>
      <c r="BB102" s="134"/>
      <c r="BC102" s="135"/>
      <c r="BD102" s="136"/>
      <c r="BF102" s="134"/>
      <c r="BG102" s="135"/>
      <c r="BH102" s="136"/>
      <c r="BI102" s="134"/>
      <c r="BJ102" s="135"/>
      <c r="BK102" s="136"/>
    </row>
    <row r="103" customFormat="false" ht="12" hidden="false" customHeight="false" outlineLevel="0" collapsed="false">
      <c r="A103" s="117"/>
      <c r="B103" s="117"/>
      <c r="C103" s="102" t="s">
        <v>76</v>
      </c>
      <c r="D103" s="220" t="s">
        <v>689</v>
      </c>
      <c r="E103" s="223" t="s">
        <v>694</v>
      </c>
      <c r="F103" s="103" t="n">
        <v>6983.45</v>
      </c>
      <c r="G103" s="104" t="n">
        <v>38.903</v>
      </c>
      <c r="H103" s="104" t="n">
        <v>41.361</v>
      </c>
      <c r="I103" s="105" t="n">
        <v>42.465</v>
      </c>
      <c r="J103" s="106"/>
      <c r="K103" s="103" t="n">
        <v>4722.2288</v>
      </c>
      <c r="L103" s="140" t="n">
        <v>39.0138</v>
      </c>
      <c r="M103" s="140" t="n">
        <v>41.5638</v>
      </c>
      <c r="N103" s="107" t="n">
        <v>42.7651</v>
      </c>
      <c r="O103" s="103" t="n">
        <v>16835.84</v>
      </c>
      <c r="P103" s="104"/>
      <c r="Q103" s="107" t="n">
        <f aca="false">O103/3600</f>
        <v>4.67662222222222</v>
      </c>
      <c r="R103" s="106"/>
      <c r="S103" s="108" t="e">
        <f aca="false">bdrate($F103:$F106,G103:G106,$K103:$K106,L103:L106)</f>
        <v>#VALUE!</v>
      </c>
      <c r="T103" s="109" t="e">
        <f aca="false">bdrate($F103:$F106,H103:H106,$K103:$K106,M103:M106)</f>
        <v>#VALUE!</v>
      </c>
      <c r="U103" s="110" t="e">
        <f aca="false">bdrate($F103:$F106,I103:I106,$K103:$K106,N103:N106)</f>
        <v>#VALUE!</v>
      </c>
      <c r="V103" s="108" t="e">
        <f aca="false">bdrateOld($F103:$F106,G103:G106,$K103:$K106,L103:L106)</f>
        <v>#VALUE!</v>
      </c>
      <c r="W103" s="109" t="e">
        <f aca="false">bdrateOld($F103:$F106,H103:H106,$K103:$K106,M103:M106)</f>
        <v>#VALUE!</v>
      </c>
      <c r="X103" s="110" t="e">
        <f aca="false">bdrateOld($F103:$F106,I103:I106,$K103:$K106,N103:N106)</f>
        <v>#VALUE!</v>
      </c>
      <c r="Y103" s="106"/>
      <c r="Z103" s="103" t="n">
        <f aca="false">Z71</f>
        <v>0.9</v>
      </c>
      <c r="AA103" s="104" t="n">
        <f aca="false">F103*Z103</f>
        <v>6285.105</v>
      </c>
      <c r="AB103" s="111" t="n">
        <f aca="false">K103/AA103-1</f>
        <v>-0.248663498859605</v>
      </c>
      <c r="AD103" s="125" t="n">
        <v>1628.3</v>
      </c>
      <c r="AE103" s="126" t="n">
        <v>37.625</v>
      </c>
      <c r="AF103" s="126" t="n">
        <v>40.442</v>
      </c>
      <c r="AG103" s="127" t="n">
        <v>42.177</v>
      </c>
      <c r="AH103" s="106"/>
      <c r="AI103" s="125" t="n">
        <f aca="false">F103/AD103</f>
        <v>4.28879813302217</v>
      </c>
      <c r="AJ103" s="127" t="n">
        <f aca="false">K103/AD103</f>
        <v>2.9000975250261</v>
      </c>
      <c r="AL103" s="115" t="n">
        <f aca="false">AD103+F103</f>
        <v>8611.75</v>
      </c>
      <c r="AN103" s="115" t="n">
        <f aca="false">AD103+K103</f>
        <v>6350.5288</v>
      </c>
      <c r="AP103" s="115" t="n">
        <f aca="false">AA103+AD103</f>
        <v>7913.405</v>
      </c>
      <c r="AQ103" s="106"/>
      <c r="AR103" s="108" t="e">
        <f aca="false">bdrate($F103:$F106,G103:G106,$AA103:$AA106,L103:L106)</f>
        <v>#VALUE!</v>
      </c>
      <c r="AS103" s="109" t="e">
        <f aca="false">bdrate($F103:$F106,H103:H106,$AA103:$AA106,M103:M106)</f>
        <v>#VALUE!</v>
      </c>
      <c r="AT103" s="110" t="e">
        <f aca="false">bdrate($F103:$F106,I103:I106,$AA103:$AA106,N103:N106)</f>
        <v>#VALUE!</v>
      </c>
      <c r="AU103" s="108" t="e">
        <f aca="false">bdrateOld($F103:$F106,G103:G106,$AA103:$AA106,L103:L106)</f>
        <v>#VALUE!</v>
      </c>
      <c r="AV103" s="109" t="e">
        <f aca="false">bdrateOld($F103:$F106,H103:H106,$AA103:$AA106,M103:M106)</f>
        <v>#VALUE!</v>
      </c>
      <c r="AW103" s="110" t="e">
        <f aca="false">bdrateOld($F103:$F106,I103:I106,$AA103:$AA106,N103:N106)</f>
        <v>#VALUE!</v>
      </c>
      <c r="AY103" s="108" t="e">
        <f aca="false">bdrate($AL103:$AL106,G103:G106,$AN103:$AN106,L103:L106)</f>
        <v>#VALUE!</v>
      </c>
      <c r="AZ103" s="109" t="e">
        <f aca="false">bdrate($AL103:$AL106,H103:H106,$AN103:$AN106,M103:M106)</f>
        <v>#VALUE!</v>
      </c>
      <c r="BA103" s="109" t="e">
        <f aca="false">bdrate($AL103:$AL106,I103:I106,$AN103:$AN106,N103:N106)</f>
        <v>#VALUE!</v>
      </c>
      <c r="BB103" s="108" t="e">
        <f aca="false">bdrateOld($AL103:$AL106,G103:G106,$AN103:$AN106,L103:L106)</f>
        <v>#VALUE!</v>
      </c>
      <c r="BC103" s="109" t="e">
        <f aca="false">bdrateOld($AL103:$AL106,H103:H106,$AN103:$AN106,M103:M106)</f>
        <v>#VALUE!</v>
      </c>
      <c r="BD103" s="110" t="e">
        <f aca="false">bdrateOld($AL103:$AL106,I103:I106,$AN103:$AN106,N103:N106)</f>
        <v>#VALUE!</v>
      </c>
      <c r="BF103" s="108" t="e">
        <f aca="false">bdrate($AL103:$AL106,G103:G106,$AP103:$AP106,L103:L106)</f>
        <v>#VALUE!</v>
      </c>
      <c r="BG103" s="109" t="e">
        <f aca="false">bdrate($AL103:$AL106,H103:H106,$AP103:$AP106,M103:M106)</f>
        <v>#VALUE!</v>
      </c>
      <c r="BH103" s="109" t="e">
        <f aca="false">bdrate($AL103:$AL106,I103:I106,$AP103:$AP106,N103:N106)</f>
        <v>#VALUE!</v>
      </c>
      <c r="BI103" s="108" t="e">
        <f aca="false">bdrateOld($AL103:$AL106,N103:N106,$AP103:$AP106,S103:S106)</f>
        <v>#VALUE!</v>
      </c>
      <c r="BJ103" s="109" t="e">
        <f aca="false">bdrateOld($AL103:$AL106,O103:O106,$AP103:$AP106,T103:T106)</f>
        <v>#VALUE!</v>
      </c>
      <c r="BK103" s="110" t="e">
        <f aca="false">bdrateOld($AL103:$AL106,P103:P106,$AP103:$AP106,U103:U106)</f>
        <v>#VALUE!</v>
      </c>
    </row>
    <row r="104" customFormat="false" ht="12" hidden="false" customHeight="false" outlineLevel="0" collapsed="false">
      <c r="A104" s="117"/>
      <c r="B104" s="117"/>
      <c r="C104" s="117"/>
      <c r="D104" s="221" t="s">
        <v>689</v>
      </c>
      <c r="E104" s="223" t="s">
        <v>689</v>
      </c>
      <c r="F104" s="118" t="n">
        <v>5061.51</v>
      </c>
      <c r="G104" s="119" t="n">
        <v>37.884</v>
      </c>
      <c r="H104" s="119" t="n">
        <v>40.686</v>
      </c>
      <c r="I104" s="120" t="n">
        <v>41.738</v>
      </c>
      <c r="J104" s="106"/>
      <c r="K104" s="118" t="n">
        <v>3119.9952</v>
      </c>
      <c r="L104" s="142" t="n">
        <v>37.9433</v>
      </c>
      <c r="M104" s="142" t="n">
        <v>40.712</v>
      </c>
      <c r="N104" s="121" t="n">
        <v>41.7729</v>
      </c>
      <c r="O104" s="118" t="n">
        <v>15778.39</v>
      </c>
      <c r="P104" s="119"/>
      <c r="Q104" s="121" t="n">
        <f aca="false">O104/3600</f>
        <v>4.38288611111111</v>
      </c>
      <c r="R104" s="106"/>
      <c r="S104" s="122"/>
      <c r="T104" s="84"/>
      <c r="U104" s="88"/>
      <c r="V104" s="122"/>
      <c r="W104" s="84"/>
      <c r="X104" s="88"/>
      <c r="Y104" s="106"/>
      <c r="Z104" s="118" t="n">
        <f aca="false">Z72</f>
        <v>0.85</v>
      </c>
      <c r="AA104" s="119" t="n">
        <f aca="false">F104*Z104</f>
        <v>4302.2835</v>
      </c>
      <c r="AB104" s="123" t="n">
        <f aca="false">K104/AA104-1</f>
        <v>-0.274804833293762</v>
      </c>
      <c r="AD104" s="141" t="n">
        <f aca="false">AD103</f>
        <v>1628.3</v>
      </c>
      <c r="AE104" s="142" t="n">
        <f aca="false">AE103</f>
        <v>37.625</v>
      </c>
      <c r="AF104" s="142" t="n">
        <f aca="false">AF103</f>
        <v>40.442</v>
      </c>
      <c r="AG104" s="121" t="n">
        <f aca="false">AG103</f>
        <v>42.177</v>
      </c>
      <c r="AH104" s="106"/>
      <c r="AI104" s="141" t="n">
        <f aca="false">F104/AD104</f>
        <v>3.10846281397777</v>
      </c>
      <c r="AJ104" s="121" t="n">
        <f aca="false">K104/AD104</f>
        <v>1.91610587729534</v>
      </c>
      <c r="AL104" s="124" t="n">
        <f aca="false">AD104+F104</f>
        <v>6689.81</v>
      </c>
      <c r="AN104" s="124" t="n">
        <f aca="false">AD104+K104</f>
        <v>4748.2952</v>
      </c>
      <c r="AP104" s="124" t="n">
        <f aca="false">AA104+AD104</f>
        <v>5930.5835</v>
      </c>
      <c r="AQ104" s="106"/>
      <c r="AR104" s="122"/>
      <c r="AS104" s="84"/>
      <c r="AT104" s="88"/>
      <c r="AU104" s="122"/>
      <c r="AV104" s="84"/>
      <c r="AW104" s="88"/>
      <c r="AY104" s="122"/>
      <c r="AZ104" s="84"/>
      <c r="BA104" s="88"/>
      <c r="BB104" s="122"/>
      <c r="BC104" s="84"/>
      <c r="BD104" s="88"/>
      <c r="BF104" s="122"/>
      <c r="BG104" s="84"/>
      <c r="BH104" s="88"/>
      <c r="BI104" s="122"/>
      <c r="BJ104" s="84"/>
      <c r="BK104" s="88"/>
    </row>
    <row r="105" customFormat="false" ht="12" hidden="false" customHeight="false" outlineLevel="0" collapsed="false">
      <c r="A105" s="117"/>
      <c r="B105" s="117"/>
      <c r="C105" s="117"/>
      <c r="D105" s="221" t="s">
        <v>689</v>
      </c>
      <c r="E105" s="223" t="s">
        <v>695</v>
      </c>
      <c r="F105" s="125" t="n">
        <v>3721.25</v>
      </c>
      <c r="G105" s="126" t="n">
        <v>36.785</v>
      </c>
      <c r="H105" s="126" t="n">
        <v>39.946</v>
      </c>
      <c r="I105" s="127" t="n">
        <v>40.979</v>
      </c>
      <c r="J105" s="106"/>
      <c r="K105" s="118" t="n">
        <v>1938.648</v>
      </c>
      <c r="L105" s="142" t="n">
        <v>36.8453</v>
      </c>
      <c r="M105" s="142" t="n">
        <v>39.8681</v>
      </c>
      <c r="N105" s="121" t="n">
        <v>40.8862</v>
      </c>
      <c r="O105" s="125" t="n">
        <v>15003.94</v>
      </c>
      <c r="P105" s="126"/>
      <c r="Q105" s="121" t="n">
        <f aca="false">O105/3600</f>
        <v>4.16776111111111</v>
      </c>
      <c r="R105" s="106"/>
      <c r="S105" s="122"/>
      <c r="T105" s="84"/>
      <c r="U105" s="88"/>
      <c r="V105" s="122"/>
      <c r="W105" s="84"/>
      <c r="X105" s="88"/>
      <c r="Y105" s="106"/>
      <c r="Z105" s="118" t="n">
        <f aca="false">Z73</f>
        <v>0.75</v>
      </c>
      <c r="AA105" s="119" t="n">
        <f aca="false">F105*Z105</f>
        <v>2790.9375</v>
      </c>
      <c r="AB105" s="123" t="n">
        <f aca="false">K105/AA105-1</f>
        <v>-0.305377494121599</v>
      </c>
      <c r="AD105" s="141" t="n">
        <f aca="false">AD104</f>
        <v>1628.3</v>
      </c>
      <c r="AE105" s="142" t="n">
        <f aca="false">AE104</f>
        <v>37.625</v>
      </c>
      <c r="AF105" s="142" t="n">
        <f aca="false">AF104</f>
        <v>40.442</v>
      </c>
      <c r="AG105" s="121" t="n">
        <f aca="false">AG104</f>
        <v>42.177</v>
      </c>
      <c r="AH105" s="106"/>
      <c r="AI105" s="141" t="n">
        <f aca="false">F105/AD105</f>
        <v>2.28535896333599</v>
      </c>
      <c r="AJ105" s="121" t="n">
        <f aca="false">K105/AD105</f>
        <v>1.19059632745809</v>
      </c>
      <c r="AL105" s="124" t="n">
        <f aca="false">AD105+F105</f>
        <v>5349.55</v>
      </c>
      <c r="AN105" s="124" t="n">
        <f aca="false">AD105+K105</f>
        <v>3566.948</v>
      </c>
      <c r="AP105" s="124" t="n">
        <f aca="false">AA105+AD105</f>
        <v>4419.2375</v>
      </c>
      <c r="AQ105" s="106"/>
      <c r="AR105" s="122"/>
      <c r="AS105" s="84"/>
      <c r="AT105" s="88"/>
      <c r="AU105" s="122"/>
      <c r="AV105" s="84"/>
      <c r="AW105" s="88"/>
      <c r="AY105" s="122"/>
      <c r="AZ105" s="84"/>
      <c r="BA105" s="88"/>
      <c r="BB105" s="122"/>
      <c r="BC105" s="84"/>
      <c r="BD105" s="88"/>
      <c r="BF105" s="122"/>
      <c r="BG105" s="84"/>
      <c r="BH105" s="88"/>
      <c r="BI105" s="122"/>
      <c r="BJ105" s="84"/>
      <c r="BK105" s="88"/>
    </row>
    <row r="106" customFormat="false" ht="12.75" hidden="false" customHeight="false" outlineLevel="0" collapsed="false">
      <c r="A106" s="117"/>
      <c r="B106" s="117"/>
      <c r="C106" s="129"/>
      <c r="D106" s="222" t="s">
        <v>689</v>
      </c>
      <c r="E106" s="222" t="s">
        <v>690</v>
      </c>
      <c r="F106" s="131" t="n">
        <v>2746.57</v>
      </c>
      <c r="G106" s="132" t="n">
        <v>35.68</v>
      </c>
      <c r="H106" s="132" t="n">
        <v>39.332</v>
      </c>
      <c r="I106" s="138" t="n">
        <v>40.416</v>
      </c>
      <c r="J106" s="106"/>
      <c r="K106" s="130" t="n">
        <v>1085.256</v>
      </c>
      <c r="L106" s="144" t="n">
        <v>35.7581</v>
      </c>
      <c r="M106" s="144" t="n">
        <v>39.3405</v>
      </c>
      <c r="N106" s="133" t="n">
        <v>40.4307</v>
      </c>
      <c r="O106" s="131" t="n">
        <v>14444.81</v>
      </c>
      <c r="P106" s="132"/>
      <c r="Q106" s="133" t="n">
        <f aca="false">O106/3600</f>
        <v>4.01244722222222</v>
      </c>
      <c r="R106" s="106"/>
      <c r="S106" s="134"/>
      <c r="T106" s="135"/>
      <c r="U106" s="136"/>
      <c r="V106" s="134"/>
      <c r="W106" s="135"/>
      <c r="X106" s="136"/>
      <c r="Y106" s="106"/>
      <c r="Z106" s="130" t="n">
        <f aca="false">Z74</f>
        <v>0.6</v>
      </c>
      <c r="AA106" s="137" t="n">
        <f aca="false">F106*Z106</f>
        <v>1647.942</v>
      </c>
      <c r="AB106" s="123" t="n">
        <f aca="false">K106/AA106-1</f>
        <v>-0.341447696581554</v>
      </c>
      <c r="AD106" s="143" t="n">
        <f aca="false">AD105</f>
        <v>1628.3</v>
      </c>
      <c r="AE106" s="144" t="n">
        <f aca="false">AE105</f>
        <v>37.625</v>
      </c>
      <c r="AF106" s="144" t="n">
        <f aca="false">AF105</f>
        <v>40.442</v>
      </c>
      <c r="AG106" s="133" t="n">
        <f aca="false">AG105</f>
        <v>42.177</v>
      </c>
      <c r="AH106" s="106"/>
      <c r="AI106" s="143" t="n">
        <f aca="false">F106/AD106</f>
        <v>1.6867714794571</v>
      </c>
      <c r="AJ106" s="133" t="n">
        <f aca="false">K106/AD106</f>
        <v>0.666496345882209</v>
      </c>
      <c r="AL106" s="160" t="n">
        <f aca="false">AD106+F106</f>
        <v>4374.87</v>
      </c>
      <c r="AN106" s="160" t="n">
        <f aca="false">AD106+K106</f>
        <v>2713.556</v>
      </c>
      <c r="AP106" s="160" t="n">
        <f aca="false">AA106+AD106</f>
        <v>3276.242</v>
      </c>
      <c r="AQ106" s="106"/>
      <c r="AR106" s="134"/>
      <c r="AS106" s="135"/>
      <c r="AT106" s="136"/>
      <c r="AU106" s="134"/>
      <c r="AV106" s="135"/>
      <c r="AW106" s="136"/>
      <c r="AY106" s="134"/>
      <c r="AZ106" s="135"/>
      <c r="BA106" s="136"/>
      <c r="BB106" s="134"/>
      <c r="BC106" s="135"/>
      <c r="BD106" s="136"/>
      <c r="BF106" s="134"/>
      <c r="BG106" s="135"/>
      <c r="BH106" s="136"/>
      <c r="BI106" s="134"/>
      <c r="BJ106" s="135"/>
      <c r="BK106" s="136"/>
    </row>
    <row r="107" customFormat="false" ht="12" hidden="false" customHeight="false" outlineLevel="0" collapsed="false">
      <c r="A107" s="117"/>
      <c r="B107" s="117"/>
      <c r="C107" s="102" t="s">
        <v>145</v>
      </c>
      <c r="D107" s="220" t="s">
        <v>690</v>
      </c>
      <c r="E107" s="223" t="s">
        <v>695</v>
      </c>
      <c r="F107" s="112" t="n">
        <v>3721.25</v>
      </c>
      <c r="G107" s="113" t="n">
        <v>36.785</v>
      </c>
      <c r="H107" s="113" t="n">
        <v>39.946</v>
      </c>
      <c r="I107" s="114" t="n">
        <v>40.979</v>
      </c>
      <c r="J107" s="106"/>
      <c r="K107" s="103" t="n">
        <v>2421.5096</v>
      </c>
      <c r="L107" s="119" t="n">
        <v>36.9492</v>
      </c>
      <c r="M107" s="119" t="n">
        <v>40.0017</v>
      </c>
      <c r="N107" s="120" t="n">
        <v>41.0058</v>
      </c>
      <c r="O107" s="103" t="n">
        <v>14783.38</v>
      </c>
      <c r="P107" s="104"/>
      <c r="Q107" s="107" t="n">
        <f aca="false">O107/3600</f>
        <v>4.10649444444444</v>
      </c>
      <c r="R107" s="106"/>
      <c r="S107" s="108" t="e">
        <f aca="false">bdrate($F107:$F110,G107:G110,$K107:$K110,L107:L110)</f>
        <v>#VALUE!</v>
      </c>
      <c r="T107" s="109" t="e">
        <f aca="false">bdrate($F107:$F110,H107:H110,$K107:$K110,M107:M110)</f>
        <v>#VALUE!</v>
      </c>
      <c r="U107" s="110" t="e">
        <f aca="false">bdrate($F107:$F110,I107:I110,$K107:$K110,N107:N110)</f>
        <v>#VALUE!</v>
      </c>
      <c r="V107" s="108" t="e">
        <f aca="false">bdrateOld($F107:$F110,G107:G110,$K107:$K110,L107:L110)</f>
        <v>#VALUE!</v>
      </c>
      <c r="W107" s="109" t="e">
        <f aca="false">bdrateOld($F107:$F110,H107:H110,$K107:$K110,M107:M110)</f>
        <v>#VALUE!</v>
      </c>
      <c r="X107" s="110" t="e">
        <f aca="false">bdrateOld($F107:$F110,I107:I110,$K107:$K110,N107:N110)</f>
        <v>#VALUE!</v>
      </c>
      <c r="Y107" s="106"/>
      <c r="Z107" s="103" t="n">
        <f aca="false">Z75</f>
        <v>0.9</v>
      </c>
      <c r="AA107" s="104" t="n">
        <f aca="false">F107*Z107</f>
        <v>3349.125</v>
      </c>
      <c r="AB107" s="111" t="n">
        <f aca="false">K107/AA107-1</f>
        <v>-0.276972462956743</v>
      </c>
      <c r="AD107" s="125" t="n">
        <v>913.71</v>
      </c>
      <c r="AE107" s="126" t="n">
        <v>34.953</v>
      </c>
      <c r="AF107" s="126" t="n">
        <v>38.876</v>
      </c>
      <c r="AG107" s="127" t="n">
        <v>41.048</v>
      </c>
      <c r="AH107" s="106"/>
      <c r="AI107" s="125" t="n">
        <f aca="false">F107/AD107</f>
        <v>4.07268170426065</v>
      </c>
      <c r="AJ107" s="127" t="n">
        <f aca="false">K107/AD107</f>
        <v>2.65019491961344</v>
      </c>
      <c r="AL107" s="115" t="n">
        <f aca="false">AD107+F107</f>
        <v>4634.96</v>
      </c>
      <c r="AN107" s="115" t="n">
        <f aca="false">AD107+K107</f>
        <v>3335.2196</v>
      </c>
      <c r="AP107" s="115" t="n">
        <f aca="false">AA107+AD107</f>
        <v>4262.835</v>
      </c>
      <c r="AQ107" s="106"/>
      <c r="AR107" s="108" t="e">
        <f aca="false">bdrate($F107:$F110,G107:G110,$AA107:$AA110,L107:L110)</f>
        <v>#VALUE!</v>
      </c>
      <c r="AS107" s="109" t="e">
        <f aca="false">bdrate($F107:$F110,H107:H110,$AA107:$AA110,M107:M110)</f>
        <v>#VALUE!</v>
      </c>
      <c r="AT107" s="110" t="e">
        <f aca="false">bdrate($F107:$F110,I107:I110,$AA107:$AA110,N107:N110)</f>
        <v>#VALUE!</v>
      </c>
      <c r="AU107" s="108" t="e">
        <f aca="false">bdrateOld($F107:$F110,G107:G110,$AA107:$AA110,L107:L110)</f>
        <v>#VALUE!</v>
      </c>
      <c r="AV107" s="109" t="e">
        <f aca="false">bdrateOld($F107:$F110,H107:H110,$AA107:$AA110,M107:M110)</f>
        <v>#VALUE!</v>
      </c>
      <c r="AW107" s="110" t="e">
        <f aca="false">bdrateOld($F107:$F110,I107:I110,$AA107:$AA110,N107:N110)</f>
        <v>#VALUE!</v>
      </c>
      <c r="AY107" s="108" t="e">
        <f aca="false">bdrate($AL107:$AL110,G107:G110,$AN107:$AN110,L107:L110)</f>
        <v>#VALUE!</v>
      </c>
      <c r="AZ107" s="109" t="e">
        <f aca="false">bdrate($AL107:$AL110,H107:H110,$AN107:$AN110,M107:M110)</f>
        <v>#VALUE!</v>
      </c>
      <c r="BA107" s="109" t="e">
        <f aca="false">bdrate($AL107:$AL110,I107:I110,$AN107:$AN110,N107:N110)</f>
        <v>#VALUE!</v>
      </c>
      <c r="BB107" s="108" t="e">
        <f aca="false">bdrateOld($AL107:$AL110,G107:G110,$AN107:$AN110,L107:L110)</f>
        <v>#VALUE!</v>
      </c>
      <c r="BC107" s="109" t="e">
        <f aca="false">bdrateOld($AL107:$AL110,H107:H110,$AN107:$AN110,M107:M110)</f>
        <v>#VALUE!</v>
      </c>
      <c r="BD107" s="110" t="e">
        <f aca="false">bdrateOld($AL107:$AL110,I107:I110,$AN107:$AN110,N107:N110)</f>
        <v>#VALUE!</v>
      </c>
      <c r="BF107" s="108" t="e">
        <f aca="false">bdrate($AL107:$AL110,G107:G110,$AP107:$AP110,L107:L110)</f>
        <v>#VALUE!</v>
      </c>
      <c r="BG107" s="109" t="e">
        <f aca="false">bdrate($AL107:$AL110,H107:H110,$AP107:$AP110,M107:M110)</f>
        <v>#VALUE!</v>
      </c>
      <c r="BH107" s="109" t="e">
        <f aca="false">bdrate($AL107:$AL110,I107:I110,$AP107:$AP110,N107:N110)</f>
        <v>#VALUE!</v>
      </c>
      <c r="BI107" s="108" t="e">
        <f aca="false">bdrateOld($AL107:$AL110,N107:N110,$AP107:$AP110,S107:S110)</f>
        <v>#VALUE!</v>
      </c>
      <c r="BJ107" s="109" t="e">
        <f aca="false">bdrateOld($AL107:$AL110,O107:O110,$AP107:$AP110,T107:T110)</f>
        <v>#VALUE!</v>
      </c>
      <c r="BK107" s="110" t="e">
        <f aca="false">bdrateOld($AL107:$AL110,P107:P110,$AP107:$AP110,U107:U110)</f>
        <v>#VALUE!</v>
      </c>
    </row>
    <row r="108" customFormat="false" ht="12" hidden="false" customHeight="false" outlineLevel="0" collapsed="false">
      <c r="A108" s="117"/>
      <c r="B108" s="117"/>
      <c r="C108" s="117"/>
      <c r="D108" s="221" t="s">
        <v>690</v>
      </c>
      <c r="E108" s="223" t="s">
        <v>690</v>
      </c>
      <c r="F108" s="125" t="n">
        <v>2746.57</v>
      </c>
      <c r="G108" s="126" t="n">
        <v>35.68</v>
      </c>
      <c r="H108" s="126" t="n">
        <v>39.332</v>
      </c>
      <c r="I108" s="127" t="n">
        <v>40.416</v>
      </c>
      <c r="J108" s="106"/>
      <c r="K108" s="118" t="n">
        <v>1638.6408</v>
      </c>
      <c r="L108" s="126" t="n">
        <v>35.8624</v>
      </c>
      <c r="M108" s="126" t="n">
        <v>39.5118</v>
      </c>
      <c r="N108" s="127" t="n">
        <v>40.541</v>
      </c>
      <c r="O108" s="118" t="n">
        <v>14104.16</v>
      </c>
      <c r="P108" s="119"/>
      <c r="Q108" s="121" t="n">
        <f aca="false">O108/3600</f>
        <v>3.91782222222222</v>
      </c>
      <c r="R108" s="106"/>
      <c r="S108" s="122"/>
      <c r="T108" s="84"/>
      <c r="U108" s="88"/>
      <c r="V108" s="122"/>
      <c r="W108" s="84"/>
      <c r="X108" s="88"/>
      <c r="Y108" s="106"/>
      <c r="Z108" s="118" t="n">
        <f aca="false">Z76</f>
        <v>0.85</v>
      </c>
      <c r="AA108" s="119" t="n">
        <f aca="false">F108*Z108</f>
        <v>2334.5845</v>
      </c>
      <c r="AB108" s="123" t="n">
        <f aca="false">K108/AA108-1</f>
        <v>-0.298101739303075</v>
      </c>
      <c r="AD108" s="141" t="n">
        <f aca="false">AD107</f>
        <v>913.71</v>
      </c>
      <c r="AE108" s="142" t="n">
        <f aca="false">AE107</f>
        <v>34.953</v>
      </c>
      <c r="AF108" s="142" t="n">
        <f aca="false">AF107</f>
        <v>38.876</v>
      </c>
      <c r="AG108" s="121" t="n">
        <f aca="false">AG107</f>
        <v>41.048</v>
      </c>
      <c r="AH108" s="106"/>
      <c r="AI108" s="141" t="n">
        <f aca="false">F108/AD108</f>
        <v>3.00595374900132</v>
      </c>
      <c r="AJ108" s="121" t="n">
        <f aca="false">K108/AD108</f>
        <v>1.79339265193552</v>
      </c>
      <c r="AL108" s="124" t="n">
        <f aca="false">AD108+F108</f>
        <v>3660.28</v>
      </c>
      <c r="AN108" s="124" t="n">
        <f aca="false">AD108+K108</f>
        <v>2552.3508</v>
      </c>
      <c r="AP108" s="124" t="n">
        <f aca="false">AA108+AD108</f>
        <v>3248.2945</v>
      </c>
      <c r="AQ108" s="106"/>
      <c r="AR108" s="122"/>
      <c r="AS108" s="84"/>
      <c r="AT108" s="88"/>
      <c r="AU108" s="122"/>
      <c r="AV108" s="84"/>
      <c r="AW108" s="88"/>
      <c r="AY108" s="122"/>
      <c r="AZ108" s="84"/>
      <c r="BA108" s="88"/>
      <c r="BB108" s="122"/>
      <c r="BC108" s="84"/>
      <c r="BD108" s="88"/>
      <c r="BF108" s="122"/>
      <c r="BG108" s="84"/>
      <c r="BH108" s="88"/>
      <c r="BI108" s="122"/>
      <c r="BJ108" s="84"/>
      <c r="BK108" s="88"/>
    </row>
    <row r="109" customFormat="false" ht="12" hidden="false" customHeight="false" outlineLevel="0" collapsed="false">
      <c r="A109" s="117"/>
      <c r="B109" s="117"/>
      <c r="C109" s="117"/>
      <c r="D109" s="221" t="s">
        <v>690</v>
      </c>
      <c r="E109" s="223" t="s">
        <v>696</v>
      </c>
      <c r="F109" s="125" t="n">
        <v>2066.17</v>
      </c>
      <c r="G109" s="126" t="n">
        <v>34.57</v>
      </c>
      <c r="H109" s="126" t="n">
        <v>38.745</v>
      </c>
      <c r="I109" s="127" t="n">
        <v>39.925</v>
      </c>
      <c r="J109" s="106"/>
      <c r="K109" s="118" t="n">
        <v>973.8752</v>
      </c>
      <c r="L109" s="126" t="n">
        <v>34.7119</v>
      </c>
      <c r="M109" s="126" t="n">
        <v>38.6394</v>
      </c>
      <c r="N109" s="127" t="n">
        <v>39.7858</v>
      </c>
      <c r="O109" s="125" t="n">
        <v>13816.23</v>
      </c>
      <c r="P109" s="126"/>
      <c r="Q109" s="121" t="n">
        <f aca="false">O109/3600</f>
        <v>3.83784166666667</v>
      </c>
      <c r="R109" s="106"/>
      <c r="S109" s="122"/>
      <c r="T109" s="84"/>
      <c r="U109" s="88"/>
      <c r="V109" s="122"/>
      <c r="W109" s="84"/>
      <c r="X109" s="88"/>
      <c r="Y109" s="106"/>
      <c r="Z109" s="118" t="n">
        <f aca="false">Z77</f>
        <v>0.75</v>
      </c>
      <c r="AA109" s="119" t="n">
        <f aca="false">F109*Z109</f>
        <v>1549.6275</v>
      </c>
      <c r="AB109" s="123" t="n">
        <f aca="false">K109/AA109-1</f>
        <v>-0.371542386799408</v>
      </c>
      <c r="AD109" s="141" t="n">
        <f aca="false">AD108</f>
        <v>913.71</v>
      </c>
      <c r="AE109" s="142" t="n">
        <f aca="false">AE108</f>
        <v>34.953</v>
      </c>
      <c r="AF109" s="142" t="n">
        <f aca="false">AF108</f>
        <v>38.876</v>
      </c>
      <c r="AG109" s="121" t="n">
        <f aca="false">AG108</f>
        <v>41.048</v>
      </c>
      <c r="AH109" s="106"/>
      <c r="AI109" s="141" t="n">
        <f aca="false">F109/AD109</f>
        <v>2.26129734817393</v>
      </c>
      <c r="AJ109" s="121" t="n">
        <f aca="false">K109/AD109</f>
        <v>1.06584715062766</v>
      </c>
      <c r="AL109" s="124" t="n">
        <f aca="false">AD109+F109</f>
        <v>2979.88</v>
      </c>
      <c r="AN109" s="124" t="n">
        <f aca="false">AD109+K109</f>
        <v>1887.5852</v>
      </c>
      <c r="AP109" s="124" t="n">
        <f aca="false">AA109+AD109</f>
        <v>2463.3375</v>
      </c>
      <c r="AQ109" s="106"/>
      <c r="AR109" s="122"/>
      <c r="AS109" s="84"/>
      <c r="AT109" s="88"/>
      <c r="AU109" s="122"/>
      <c r="AV109" s="84"/>
      <c r="AW109" s="88"/>
      <c r="AY109" s="122"/>
      <c r="AZ109" s="84"/>
      <c r="BA109" s="88"/>
      <c r="BB109" s="122"/>
      <c r="BC109" s="84"/>
      <c r="BD109" s="88"/>
      <c r="BF109" s="122"/>
      <c r="BG109" s="84"/>
      <c r="BH109" s="88"/>
      <c r="BI109" s="122"/>
      <c r="BJ109" s="84"/>
      <c r="BK109" s="88"/>
    </row>
    <row r="110" customFormat="false" ht="12.75" hidden="false" customHeight="false" outlineLevel="0" collapsed="false">
      <c r="A110" s="117"/>
      <c r="B110" s="117"/>
      <c r="C110" s="129"/>
      <c r="D110" s="222" t="s">
        <v>690</v>
      </c>
      <c r="E110" s="222" t="s">
        <v>691</v>
      </c>
      <c r="F110" s="131" t="n">
        <v>1540.26</v>
      </c>
      <c r="G110" s="132" t="n">
        <v>33.464</v>
      </c>
      <c r="H110" s="132" t="n">
        <v>38.135</v>
      </c>
      <c r="I110" s="138" t="n">
        <v>39.486</v>
      </c>
      <c r="J110" s="106"/>
      <c r="K110" s="130" t="n">
        <v>486.1128</v>
      </c>
      <c r="L110" s="144" t="n">
        <v>33.6446</v>
      </c>
      <c r="M110" s="144" t="n">
        <v>37.9488</v>
      </c>
      <c r="N110" s="133" t="n">
        <v>39.2772</v>
      </c>
      <c r="O110" s="131" t="n">
        <v>13665.29</v>
      </c>
      <c r="P110" s="132"/>
      <c r="Q110" s="133" t="n">
        <f aca="false">O110/3600</f>
        <v>3.79591388888889</v>
      </c>
      <c r="R110" s="106"/>
      <c r="S110" s="134"/>
      <c r="T110" s="135"/>
      <c r="U110" s="136"/>
      <c r="V110" s="134"/>
      <c r="W110" s="135"/>
      <c r="X110" s="136"/>
      <c r="Y110" s="106"/>
      <c r="Z110" s="130" t="n">
        <f aca="false">Z78</f>
        <v>0.6</v>
      </c>
      <c r="AA110" s="137" t="n">
        <f aca="false">F110*Z110</f>
        <v>924.156</v>
      </c>
      <c r="AB110" s="123" t="n">
        <f aca="false">K110/AA110-1</f>
        <v>-0.473992702530742</v>
      </c>
      <c r="AD110" s="143" t="n">
        <f aca="false">AD109</f>
        <v>913.71</v>
      </c>
      <c r="AE110" s="144" t="n">
        <f aca="false">AE109</f>
        <v>34.953</v>
      </c>
      <c r="AF110" s="144" t="n">
        <f aca="false">AF109</f>
        <v>38.876</v>
      </c>
      <c r="AG110" s="133" t="n">
        <f aca="false">AG109</f>
        <v>41.048</v>
      </c>
      <c r="AH110" s="106"/>
      <c r="AI110" s="143" t="n">
        <f aca="false">F110/AD110</f>
        <v>1.68572085234921</v>
      </c>
      <c r="AJ110" s="133" t="n">
        <f aca="false">K110/AD110</f>
        <v>0.532020881899071</v>
      </c>
      <c r="AL110" s="160" t="n">
        <f aca="false">AD110+F110</f>
        <v>2453.97</v>
      </c>
      <c r="AN110" s="160" t="n">
        <f aca="false">AD110+K110</f>
        <v>1399.8228</v>
      </c>
      <c r="AP110" s="160" t="n">
        <f aca="false">AA110+AD110</f>
        <v>1837.866</v>
      </c>
      <c r="AQ110" s="106"/>
      <c r="AR110" s="134"/>
      <c r="AS110" s="135"/>
      <c r="AT110" s="136"/>
      <c r="AU110" s="134"/>
      <c r="AV110" s="135"/>
      <c r="AW110" s="136"/>
      <c r="AY110" s="134"/>
      <c r="AZ110" s="135"/>
      <c r="BA110" s="136"/>
      <c r="BB110" s="134"/>
      <c r="BC110" s="135"/>
      <c r="BD110" s="136"/>
      <c r="BF110" s="134"/>
      <c r="BG110" s="135"/>
      <c r="BH110" s="136"/>
      <c r="BI110" s="134"/>
      <c r="BJ110" s="135"/>
      <c r="BK110" s="136"/>
    </row>
    <row r="111" customFormat="false" ht="12" hidden="false" customHeight="false" outlineLevel="0" collapsed="false">
      <c r="A111" s="117"/>
      <c r="B111" s="117"/>
      <c r="C111" s="102" t="s">
        <v>78</v>
      </c>
      <c r="D111" s="220" t="s">
        <v>691</v>
      </c>
      <c r="E111" s="223" t="s">
        <v>696</v>
      </c>
      <c r="F111" s="125" t="n">
        <v>2066.17</v>
      </c>
      <c r="G111" s="126" t="n">
        <v>34.57</v>
      </c>
      <c r="H111" s="126" t="n">
        <v>38.745</v>
      </c>
      <c r="I111" s="127" t="n">
        <v>39.925</v>
      </c>
      <c r="J111" s="106"/>
      <c r="K111" s="103" t="n">
        <v>1291.36</v>
      </c>
      <c r="L111" s="140" t="n">
        <v>34.8508</v>
      </c>
      <c r="M111" s="140" t="n">
        <v>38.7707</v>
      </c>
      <c r="N111" s="107" t="n">
        <v>39.8644</v>
      </c>
      <c r="O111" s="103" t="n">
        <v>13569.13</v>
      </c>
      <c r="P111" s="104"/>
      <c r="Q111" s="107" t="n">
        <f aca="false">O111/3600</f>
        <v>3.76920277777778</v>
      </c>
      <c r="R111" s="106"/>
      <c r="S111" s="108" t="e">
        <f aca="false">bdrate($F111:$F114,G111:G114,$K111:$K114,L111:L114)</f>
        <v>#VALUE!</v>
      </c>
      <c r="T111" s="109" t="e">
        <f aca="false">bdrate($F111:$F114,H111:H114,$K111:$K114,M111:M114)</f>
        <v>#VALUE!</v>
      </c>
      <c r="U111" s="110" t="e">
        <f aca="false">bdrate($F111:$F114,I111:I114,$K111:$K114,N111:N114)</f>
        <v>#VALUE!</v>
      </c>
      <c r="V111" s="108" t="e">
        <f aca="false">bdrateOld($F111:$F114,G111:G114,$K111:$K114,L111:L114)</f>
        <v>#VALUE!</v>
      </c>
      <c r="W111" s="109" t="e">
        <f aca="false">bdrateOld($F111:$F114,H111:H114,$K111:$K114,M111:M114)</f>
        <v>#VALUE!</v>
      </c>
      <c r="X111" s="110" t="e">
        <f aca="false">bdrateOld($F111:$F114,I111:I114,$K111:$K114,N111:N114)</f>
        <v>#VALUE!</v>
      </c>
      <c r="Y111" s="106"/>
      <c r="Z111" s="103" t="n">
        <f aca="false">Z79</f>
        <v>0.9</v>
      </c>
      <c r="AA111" s="104" t="n">
        <f aca="false">F111*Z111</f>
        <v>1859.553</v>
      </c>
      <c r="AB111" s="111" t="n">
        <f aca="false">K111/AA111-1</f>
        <v>-0.305553538941886</v>
      </c>
      <c r="AD111" s="125" t="n">
        <v>510.94</v>
      </c>
      <c r="AE111" s="126" t="n">
        <v>32.454</v>
      </c>
      <c r="AF111" s="126" t="n">
        <v>37.625</v>
      </c>
      <c r="AG111" s="127" t="n">
        <v>40.245</v>
      </c>
      <c r="AH111" s="106"/>
      <c r="AI111" s="125" t="n">
        <f aca="false">F111/AD111</f>
        <v>4.04386033585157</v>
      </c>
      <c r="AJ111" s="127" t="n">
        <f aca="false">K111/AD111</f>
        <v>2.52742004932086</v>
      </c>
      <c r="AL111" s="115" t="n">
        <f aca="false">AD111+F111</f>
        <v>2577.11</v>
      </c>
      <c r="AN111" s="115" t="n">
        <f aca="false">AD111+K111</f>
        <v>1802.3</v>
      </c>
      <c r="AP111" s="115" t="n">
        <f aca="false">AA111+AD111</f>
        <v>2370.493</v>
      </c>
      <c r="AQ111" s="106"/>
      <c r="AR111" s="108" t="e">
        <f aca="false">bdrate($F111:$F114,G111:G114,$AA111:$AA114,L111:L114)</f>
        <v>#VALUE!</v>
      </c>
      <c r="AS111" s="109" t="e">
        <f aca="false">bdrate($F111:$F114,H111:H114,$AA111:$AA114,M111:M114)</f>
        <v>#VALUE!</v>
      </c>
      <c r="AT111" s="110" t="e">
        <f aca="false">bdrate($F111:$F114,I111:I114,$AA111:$AA114,N111:N114)</f>
        <v>#VALUE!</v>
      </c>
      <c r="AU111" s="108" t="e">
        <f aca="false">bdrateOld($F111:$F114,G111:G114,$AA111:$AA114,L111:L114)</f>
        <v>#VALUE!</v>
      </c>
      <c r="AV111" s="109" t="e">
        <f aca="false">bdrateOld($F111:$F114,H111:H114,$AA111:$AA114,M111:M114)</f>
        <v>#VALUE!</v>
      </c>
      <c r="AW111" s="110" t="e">
        <f aca="false">bdrateOld($F111:$F114,I111:I114,$AA111:$AA114,N111:N114)</f>
        <v>#VALUE!</v>
      </c>
      <c r="AY111" s="108" t="e">
        <f aca="false">bdrate($AL111:$AL114,G111:G114,$AN111:$AN114,L111:L114)</f>
        <v>#VALUE!</v>
      </c>
      <c r="AZ111" s="109" t="e">
        <f aca="false">bdrate($AL111:$AL114,H111:H114,$AN111:$AN114,M111:M114)</f>
        <v>#VALUE!</v>
      </c>
      <c r="BA111" s="109" t="e">
        <f aca="false">bdrate($AL111:$AL114,I111:I114,$AN111:$AN114,N111:N114)</f>
        <v>#VALUE!</v>
      </c>
      <c r="BB111" s="108" t="e">
        <f aca="false">bdrateOld($AL111:$AL114,G111:G114,$AN111:$AN114,L111:L114)</f>
        <v>#VALUE!</v>
      </c>
      <c r="BC111" s="109" t="e">
        <f aca="false">bdrateOld($AL111:$AL114,H111:H114,$AN111:$AN114,M111:M114)</f>
        <v>#VALUE!</v>
      </c>
      <c r="BD111" s="110" t="e">
        <f aca="false">bdrateOld($AL111:$AL114,I111:I114,$AN111:$AN114,N111:N114)</f>
        <v>#VALUE!</v>
      </c>
      <c r="BF111" s="108" t="e">
        <f aca="false">bdrate($AL111:$AL114,G111:G114,$AP111:$AP114,L111:L114)</f>
        <v>#VALUE!</v>
      </c>
      <c r="BG111" s="109" t="e">
        <f aca="false">bdrate($AL111:$AL114,H111:H114,$AP111:$AP114,M111:M114)</f>
        <v>#VALUE!</v>
      </c>
      <c r="BH111" s="109" t="e">
        <f aca="false">bdrate($AL111:$AL114,I111:I114,$AP111:$AP114,N111:N114)</f>
        <v>#VALUE!</v>
      </c>
      <c r="BI111" s="108" t="e">
        <f aca="false">bdrateOld($AL111:$AL114,N111:N114,$AP111:$AP114,S111:S114)</f>
        <v>#VALUE!</v>
      </c>
      <c r="BJ111" s="109" t="e">
        <f aca="false">bdrateOld($AL111:$AL114,O111:O114,$AP111:$AP114,T111:T114)</f>
        <v>#VALUE!</v>
      </c>
      <c r="BK111" s="110" t="e">
        <f aca="false">bdrateOld($AL111:$AL114,P111:P114,$AP111:$AP114,U111:U114)</f>
        <v>#VALUE!</v>
      </c>
    </row>
    <row r="112" customFormat="false" ht="12" hidden="false" customHeight="false" outlineLevel="0" collapsed="false">
      <c r="A112" s="117"/>
      <c r="B112" s="117"/>
      <c r="C112" s="117"/>
      <c r="D112" s="221" t="s">
        <v>691</v>
      </c>
      <c r="E112" s="223" t="s">
        <v>691</v>
      </c>
      <c r="F112" s="125" t="n">
        <v>1540.26</v>
      </c>
      <c r="G112" s="126" t="n">
        <v>33.464</v>
      </c>
      <c r="H112" s="126" t="n">
        <v>38.135</v>
      </c>
      <c r="I112" s="127" t="n">
        <v>39.486</v>
      </c>
      <c r="J112" s="106"/>
      <c r="K112" s="118" t="n">
        <v>852.1448</v>
      </c>
      <c r="L112" s="142" t="n">
        <v>33.7667</v>
      </c>
      <c r="M112" s="142" t="n">
        <v>38.0696</v>
      </c>
      <c r="N112" s="121" t="n">
        <v>39.302</v>
      </c>
      <c r="O112" s="118" t="n">
        <v>13314.09</v>
      </c>
      <c r="P112" s="119"/>
      <c r="Q112" s="121" t="n">
        <f aca="false">O112/3600</f>
        <v>3.69835833333333</v>
      </c>
      <c r="R112" s="106"/>
      <c r="S112" s="122"/>
      <c r="T112" s="84"/>
      <c r="U112" s="88"/>
      <c r="V112" s="122"/>
      <c r="W112" s="84"/>
      <c r="X112" s="88"/>
      <c r="Y112" s="106"/>
      <c r="Z112" s="118" t="n">
        <f aca="false">Z80</f>
        <v>0.85</v>
      </c>
      <c r="AA112" s="119" t="n">
        <f aca="false">F112*Z112</f>
        <v>1309.221</v>
      </c>
      <c r="AB112" s="123" t="n">
        <f aca="false">K112/AA112-1</f>
        <v>-0.349120736682348</v>
      </c>
      <c r="AD112" s="141" t="n">
        <f aca="false">AD111</f>
        <v>510.94</v>
      </c>
      <c r="AE112" s="142" t="n">
        <f aca="false">AE111</f>
        <v>32.454</v>
      </c>
      <c r="AF112" s="142" t="n">
        <f aca="false">AF111</f>
        <v>37.625</v>
      </c>
      <c r="AG112" s="121" t="n">
        <f aca="false">AG111</f>
        <v>40.245</v>
      </c>
      <c r="AH112" s="106"/>
      <c r="AI112" s="141" t="n">
        <f aca="false">F112/AD112</f>
        <v>3.01456139664148</v>
      </c>
      <c r="AJ112" s="121" t="n">
        <f aca="false">K112/AD112</f>
        <v>1.66779817591107</v>
      </c>
      <c r="AL112" s="124" t="n">
        <f aca="false">AD112+F112</f>
        <v>2051.2</v>
      </c>
      <c r="AN112" s="124" t="n">
        <f aca="false">AD112+K112</f>
        <v>1363.0848</v>
      </c>
      <c r="AP112" s="124" t="n">
        <f aca="false">AA112+AD112</f>
        <v>1820.161</v>
      </c>
      <c r="AQ112" s="106"/>
      <c r="AR112" s="122"/>
      <c r="AS112" s="84"/>
      <c r="AT112" s="88"/>
      <c r="AU112" s="122"/>
      <c r="AV112" s="84"/>
      <c r="AW112" s="88"/>
      <c r="AY112" s="122"/>
      <c r="AZ112" s="84"/>
      <c r="BA112" s="88"/>
      <c r="BB112" s="122"/>
      <c r="BC112" s="84"/>
      <c r="BD112" s="88"/>
      <c r="BF112" s="122"/>
      <c r="BG112" s="84"/>
      <c r="BH112" s="88"/>
      <c r="BI112" s="122"/>
      <c r="BJ112" s="84"/>
      <c r="BK112" s="88"/>
    </row>
    <row r="113" customFormat="false" ht="12" hidden="false" customHeight="false" outlineLevel="0" collapsed="false">
      <c r="A113" s="117"/>
      <c r="B113" s="117"/>
      <c r="C113" s="117"/>
      <c r="D113" s="221" t="s">
        <v>691</v>
      </c>
      <c r="E113" s="223" t="s">
        <v>697</v>
      </c>
      <c r="F113" s="125" t="n">
        <v>1156.72</v>
      </c>
      <c r="G113" s="126" t="n">
        <v>32.362</v>
      </c>
      <c r="H113" s="126" t="n">
        <v>37.628</v>
      </c>
      <c r="I113" s="127" t="n">
        <v>39.12</v>
      </c>
      <c r="J113" s="106"/>
      <c r="K113" s="118" t="n">
        <v>511.8752</v>
      </c>
      <c r="L113" s="142" t="n">
        <v>32.6935</v>
      </c>
      <c r="M113" s="142" t="n">
        <v>37.652</v>
      </c>
      <c r="N113" s="121" t="n">
        <v>39.0087</v>
      </c>
      <c r="O113" s="125" t="n">
        <v>12886.4</v>
      </c>
      <c r="P113" s="126"/>
      <c r="Q113" s="121" t="n">
        <f aca="false">O113/3600</f>
        <v>3.57955555555556</v>
      </c>
      <c r="R113" s="106"/>
      <c r="S113" s="122"/>
      <c r="T113" s="84"/>
      <c r="U113" s="88"/>
      <c r="V113" s="122"/>
      <c r="W113" s="84"/>
      <c r="X113" s="88"/>
      <c r="Y113" s="106"/>
      <c r="Z113" s="118" t="n">
        <f aca="false">Z81</f>
        <v>0.75</v>
      </c>
      <c r="AA113" s="119" t="n">
        <f aca="false">F113*Z113</f>
        <v>867.54</v>
      </c>
      <c r="AB113" s="123" t="n">
        <f aca="false">K113/AA113-1</f>
        <v>-0.409969338589575</v>
      </c>
      <c r="AD113" s="141" t="n">
        <f aca="false">AD112</f>
        <v>510.94</v>
      </c>
      <c r="AE113" s="142" t="n">
        <f aca="false">AE112</f>
        <v>32.454</v>
      </c>
      <c r="AF113" s="142" t="n">
        <f aca="false">AF112</f>
        <v>37.625</v>
      </c>
      <c r="AG113" s="121" t="n">
        <f aca="false">AG112</f>
        <v>40.245</v>
      </c>
      <c r="AH113" s="106"/>
      <c r="AI113" s="141" t="n">
        <f aca="false">F113/AD113</f>
        <v>2.26390574235722</v>
      </c>
      <c r="AJ113" s="121" t="n">
        <f aca="false">K113/AD113</f>
        <v>1.00183035190042</v>
      </c>
      <c r="AL113" s="124" t="n">
        <f aca="false">AD113+F113</f>
        <v>1667.66</v>
      </c>
      <c r="AN113" s="124" t="n">
        <f aca="false">AD113+K113</f>
        <v>1022.8152</v>
      </c>
      <c r="AP113" s="124" t="n">
        <f aca="false">AA113+AD113</f>
        <v>1378.48</v>
      </c>
      <c r="AQ113" s="106"/>
      <c r="AR113" s="122"/>
      <c r="AS113" s="84"/>
      <c r="AT113" s="88"/>
      <c r="AU113" s="122"/>
      <c r="AV113" s="84"/>
      <c r="AW113" s="88"/>
      <c r="AY113" s="122"/>
      <c r="AZ113" s="84"/>
      <c r="BA113" s="88"/>
      <c r="BB113" s="122"/>
      <c r="BC113" s="84"/>
      <c r="BD113" s="88"/>
      <c r="BF113" s="122"/>
      <c r="BG113" s="84"/>
      <c r="BH113" s="88"/>
      <c r="BI113" s="122"/>
      <c r="BJ113" s="84"/>
      <c r="BK113" s="88"/>
    </row>
    <row r="114" customFormat="false" ht="12.75" hidden="false" customHeight="false" outlineLevel="0" collapsed="false">
      <c r="A114" s="117"/>
      <c r="B114" s="117"/>
      <c r="C114" s="129"/>
      <c r="D114" s="222" t="s">
        <v>691</v>
      </c>
      <c r="E114" s="222" t="s">
        <v>698</v>
      </c>
      <c r="F114" s="131" t="n">
        <v>873.98</v>
      </c>
      <c r="G114" s="132" t="n">
        <v>31.333</v>
      </c>
      <c r="H114" s="132" t="n">
        <v>37.203</v>
      </c>
      <c r="I114" s="138" t="n">
        <v>38.805</v>
      </c>
      <c r="J114" s="106"/>
      <c r="K114" s="130" t="n">
        <v>239.4304</v>
      </c>
      <c r="L114" s="144" t="n">
        <v>31.6781</v>
      </c>
      <c r="M114" s="144" t="n">
        <v>37.2382</v>
      </c>
      <c r="N114" s="133" t="n">
        <v>38.7526</v>
      </c>
      <c r="O114" s="131" t="n">
        <v>12546.12</v>
      </c>
      <c r="P114" s="132"/>
      <c r="Q114" s="133" t="n">
        <f aca="false">O114/3600</f>
        <v>3.48503333333333</v>
      </c>
      <c r="R114" s="106"/>
      <c r="S114" s="134"/>
      <c r="T114" s="135"/>
      <c r="U114" s="136"/>
      <c r="V114" s="134"/>
      <c r="W114" s="135"/>
      <c r="X114" s="136"/>
      <c r="Y114" s="106"/>
      <c r="Z114" s="130" t="n">
        <f aca="false">Z82</f>
        <v>0.6</v>
      </c>
      <c r="AA114" s="137" t="n">
        <f aca="false">F114*Z114</f>
        <v>524.388</v>
      </c>
      <c r="AB114" s="123" t="n">
        <f aca="false">K114/AA114-1</f>
        <v>-0.543409841567694</v>
      </c>
      <c r="AD114" s="143" t="n">
        <f aca="false">AD113</f>
        <v>510.94</v>
      </c>
      <c r="AE114" s="144" t="n">
        <f aca="false">AE113</f>
        <v>32.454</v>
      </c>
      <c r="AF114" s="144" t="n">
        <f aca="false">AF113</f>
        <v>37.625</v>
      </c>
      <c r="AG114" s="133" t="n">
        <f aca="false">AG113</f>
        <v>40.245</v>
      </c>
      <c r="AH114" s="106"/>
      <c r="AI114" s="143" t="n">
        <f aca="false">F114/AD114</f>
        <v>1.71053352644146</v>
      </c>
      <c r="AJ114" s="133" t="n">
        <f aca="false">K114/AD114</f>
        <v>0.468607664305006</v>
      </c>
      <c r="AL114" s="160" t="n">
        <f aca="false">AD114+F114</f>
        <v>1384.92</v>
      </c>
      <c r="AN114" s="160" t="n">
        <f aca="false">AD114+K114</f>
        <v>750.3704</v>
      </c>
      <c r="AP114" s="160" t="n">
        <f aca="false">AA114+AD114</f>
        <v>1035.328</v>
      </c>
      <c r="AQ114" s="106"/>
      <c r="AR114" s="134"/>
      <c r="AS114" s="135"/>
      <c r="AT114" s="136"/>
      <c r="AU114" s="134"/>
      <c r="AV114" s="135"/>
      <c r="AW114" s="136"/>
      <c r="AY114" s="134"/>
      <c r="AZ114" s="135"/>
      <c r="BA114" s="136"/>
      <c r="BB114" s="134"/>
      <c r="BC114" s="135"/>
      <c r="BD114" s="136"/>
      <c r="BF114" s="134"/>
      <c r="BG114" s="135"/>
      <c r="BH114" s="136"/>
      <c r="BI114" s="134"/>
      <c r="BJ114" s="135"/>
      <c r="BK114" s="136"/>
    </row>
    <row r="115" customFormat="false" ht="12" hidden="false" customHeight="false" outlineLevel="0" collapsed="false">
      <c r="A115" s="117"/>
      <c r="B115" s="145"/>
      <c r="C115" s="102" t="s">
        <v>79</v>
      </c>
      <c r="D115" s="220" t="s">
        <v>688</v>
      </c>
      <c r="E115" s="220" t="str">
        <f aca="false">E99</f>
        <v>AVC 19</v>
      </c>
      <c r="F115" s="146" t="n">
        <f aca="false">F99</f>
        <v>14197.53</v>
      </c>
      <c r="G115" s="147" t="n">
        <f aca="false">G99</f>
        <v>40.849</v>
      </c>
      <c r="H115" s="147" t="n">
        <f aca="false">H99</f>
        <v>42.762</v>
      </c>
      <c r="I115" s="148" t="n">
        <f aca="false">I99</f>
        <v>44.07</v>
      </c>
      <c r="J115" s="106"/>
      <c r="K115" s="146" t="n">
        <f aca="false">K99</f>
        <v>9952.676</v>
      </c>
      <c r="L115" s="147" t="n">
        <f aca="false">L99</f>
        <v>40.9445</v>
      </c>
      <c r="M115" s="147" t="n">
        <f aca="false">M99</f>
        <v>42.9994</v>
      </c>
      <c r="N115" s="148" t="n">
        <f aca="false">N99</f>
        <v>44.5776</v>
      </c>
      <c r="O115" s="146" t="n">
        <f aca="false">O99</f>
        <v>20483.62</v>
      </c>
      <c r="P115" s="147" t="n">
        <f aca="false">P99</f>
        <v>0</v>
      </c>
      <c r="Q115" s="148" t="n">
        <f aca="false">Q99</f>
        <v>5.68989444444445</v>
      </c>
      <c r="R115" s="106"/>
      <c r="S115" s="108" t="e">
        <f aca="false">bdrate($F115:$F118,G115:G118,$K115:$K118,L115:L118)</f>
        <v>#VALUE!</v>
      </c>
      <c r="T115" s="109" t="e">
        <f aca="false">bdrate($F115:$F118,H115:H118,$K115:$K118,M115:M118)</f>
        <v>#VALUE!</v>
      </c>
      <c r="U115" s="110" t="e">
        <f aca="false">bdrate($F115:$F118,I115:I118,$K115:$K118,N115:N118)</f>
        <v>#VALUE!</v>
      </c>
      <c r="V115" s="108" t="e">
        <f aca="false">bdrateOld($F115:$F118,G115:G118,$K115:$K118,L115:L118)</f>
        <v>#VALUE!</v>
      </c>
      <c r="W115" s="109" t="e">
        <f aca="false">bdrateOld($F115:$F118,H115:H118,$K115:$K118,M115:M118)</f>
        <v>#VALUE!</v>
      </c>
      <c r="X115" s="110" t="e">
        <f aca="false">bdrateOld($F115:$F118,I115:I118,$K115:$K118,N115:N118)</f>
        <v>#VALUE!</v>
      </c>
      <c r="Y115" s="106"/>
      <c r="Z115" s="146" t="n">
        <f aca="false">Z99</f>
        <v>0.9</v>
      </c>
      <c r="AA115" s="147" t="n">
        <f aca="false">AA99</f>
        <v>12777.777</v>
      </c>
      <c r="AB115" s="149" t="n">
        <f aca="false">K115/AA115-1</f>
        <v>-0.221094874327514</v>
      </c>
      <c r="AD115" s="146" t="n">
        <f aca="false">AD99</f>
        <v>2948.47</v>
      </c>
      <c r="AE115" s="147" t="n">
        <f aca="false">AE99</f>
        <v>40.272</v>
      </c>
      <c r="AF115" s="147" t="n">
        <f aca="false">AF99</f>
        <v>42.21</v>
      </c>
      <c r="AG115" s="148" t="n">
        <f aca="false">AG99</f>
        <v>43.668</v>
      </c>
      <c r="AH115" s="106"/>
      <c r="AI115" s="146" t="n">
        <f aca="false">F115/AD115</f>
        <v>4.81521941888505</v>
      </c>
      <c r="AJ115" s="148" t="n">
        <f aca="false">K115/AD115</f>
        <v>3.37553917794653</v>
      </c>
      <c r="AL115" s="150" t="n">
        <f aca="false">AD115+F115</f>
        <v>17146</v>
      </c>
      <c r="AN115" s="150" t="n">
        <f aca="false">AD115+K115</f>
        <v>12901.146</v>
      </c>
      <c r="AP115" s="150" t="n">
        <f aca="false">AA115+AD115</f>
        <v>15726.247</v>
      </c>
      <c r="AQ115" s="106"/>
      <c r="AR115" s="108" t="e">
        <f aca="false">bdrate($F115:$F118,G115:G118,$AA115:$AA118,L115:L118)</f>
        <v>#VALUE!</v>
      </c>
      <c r="AS115" s="109" t="e">
        <f aca="false">bdrate($F115:$F118,H115:H118,$AA115:$AA118,M115:M118)</f>
        <v>#VALUE!</v>
      </c>
      <c r="AT115" s="110" t="e">
        <f aca="false">bdrate($F115:$F118,I115:I118,$AA115:$AA118,N115:N118)</f>
        <v>#VALUE!</v>
      </c>
      <c r="AU115" s="108" t="e">
        <f aca="false">bdrateOld($F115:$F118,G115:G118,$AA115:$AA118,L115:L118)</f>
        <v>#VALUE!</v>
      </c>
      <c r="AV115" s="109" t="e">
        <f aca="false">bdrateOld($F115:$F118,H115:H118,$AA115:$AA118,M115:M118)</f>
        <v>#VALUE!</v>
      </c>
      <c r="AW115" s="110" t="e">
        <f aca="false">bdrateOld($F115:$F118,I115:I118,$AA115:$AA118,N115:N118)</f>
        <v>#VALUE!</v>
      </c>
      <c r="AY115" s="108" t="e">
        <f aca="false">bdrate($AL115:$AL118,G115:G118,$AN115:$AN118,L115:L118)</f>
        <v>#VALUE!</v>
      </c>
      <c r="AZ115" s="109" t="e">
        <f aca="false">bdrate($AL115:$AL118,H115:H118,$AN115:$AN118,M115:M118)</f>
        <v>#VALUE!</v>
      </c>
      <c r="BA115" s="109" t="e">
        <f aca="false">bdrate($AL115:$AL118,I115:I118,$AN115:$AN118,N115:N118)</f>
        <v>#VALUE!</v>
      </c>
      <c r="BB115" s="108" t="e">
        <f aca="false">bdrateOld($AL115:$AL118,G115:G118,$AN115:$AN118,L115:L118)</f>
        <v>#VALUE!</v>
      </c>
      <c r="BC115" s="109" t="e">
        <f aca="false">bdrateOld($AL115:$AL118,H115:H118,$AN115:$AN118,M115:M118)</f>
        <v>#VALUE!</v>
      </c>
      <c r="BD115" s="110" t="e">
        <f aca="false">bdrateOld($AL115:$AL118,I115:I118,$AN115:$AN118,N115:N118)</f>
        <v>#VALUE!</v>
      </c>
      <c r="BF115" s="108" t="e">
        <f aca="false">bdrate($AL115:$AL118,G115:G118,$AP115:$AP118,L115:L118)</f>
        <v>#VALUE!</v>
      </c>
      <c r="BG115" s="109" t="e">
        <f aca="false">bdrate($AL115:$AL118,H115:H118,$AP115:$AP118,M115:M118)</f>
        <v>#VALUE!</v>
      </c>
      <c r="BH115" s="109" t="e">
        <f aca="false">bdrate($AL115:$AL118,I115:I118,$AP115:$AP118,N115:N118)</f>
        <v>#VALUE!</v>
      </c>
      <c r="BI115" s="108" t="e">
        <f aca="false">bdrateOld($AL115:$AL118,N115:N118,$AP115:$AP118,S115:S118)</f>
        <v>#VALUE!</v>
      </c>
      <c r="BJ115" s="109" t="e">
        <f aca="false">bdrateOld($AL115:$AL118,O115:O118,$AP115:$AP118,T115:T118)</f>
        <v>#VALUE!</v>
      </c>
      <c r="BK115" s="110" t="e">
        <f aca="false">bdrateOld($AL115:$AL118,P115:P118,$AP115:$AP118,U115:U118)</f>
        <v>#VALUE!</v>
      </c>
    </row>
    <row r="116" customFormat="false" ht="12" hidden="false" customHeight="false" outlineLevel="0" collapsed="false">
      <c r="A116" s="117"/>
      <c r="B116" s="117"/>
      <c r="C116" s="117"/>
      <c r="D116" s="221" t="s">
        <v>689</v>
      </c>
      <c r="E116" s="221" t="str">
        <f aca="false">E103</f>
        <v>AVC 23</v>
      </c>
      <c r="F116" s="151" t="n">
        <f aca="false">F103</f>
        <v>6983.45</v>
      </c>
      <c r="G116" s="152" t="n">
        <f aca="false">G103</f>
        <v>38.903</v>
      </c>
      <c r="H116" s="152" t="n">
        <f aca="false">H103</f>
        <v>41.361</v>
      </c>
      <c r="I116" s="153" t="n">
        <f aca="false">I103</f>
        <v>42.465</v>
      </c>
      <c r="J116" s="106"/>
      <c r="K116" s="151" t="n">
        <f aca="false">K103</f>
        <v>4722.2288</v>
      </c>
      <c r="L116" s="152" t="n">
        <f aca="false">L103</f>
        <v>39.0138</v>
      </c>
      <c r="M116" s="152" t="n">
        <f aca="false">M103</f>
        <v>41.5638</v>
      </c>
      <c r="N116" s="153" t="n">
        <f aca="false">N103</f>
        <v>42.7651</v>
      </c>
      <c r="O116" s="151" t="n">
        <f aca="false">O103</f>
        <v>16835.84</v>
      </c>
      <c r="P116" s="152" t="n">
        <f aca="false">P103</f>
        <v>0</v>
      </c>
      <c r="Q116" s="153" t="n">
        <f aca="false">Q103</f>
        <v>4.67662222222222</v>
      </c>
      <c r="R116" s="106"/>
      <c r="S116" s="122"/>
      <c r="T116" s="84"/>
      <c r="U116" s="88"/>
      <c r="V116" s="122"/>
      <c r="W116" s="84"/>
      <c r="X116" s="88"/>
      <c r="Y116" s="106"/>
      <c r="Z116" s="151" t="n">
        <f aca="false">Z103</f>
        <v>0.9</v>
      </c>
      <c r="AA116" s="152" t="n">
        <f aca="false">AA103</f>
        <v>6285.105</v>
      </c>
      <c r="AB116" s="154" t="n">
        <f aca="false">K116/AA116-1</f>
        <v>-0.248663498859605</v>
      </c>
      <c r="AD116" s="151" t="n">
        <f aca="false">AD103</f>
        <v>1628.3</v>
      </c>
      <c r="AE116" s="152" t="n">
        <f aca="false">AE103</f>
        <v>37.625</v>
      </c>
      <c r="AF116" s="152" t="n">
        <f aca="false">AF103</f>
        <v>40.442</v>
      </c>
      <c r="AG116" s="153" t="n">
        <f aca="false">AG103</f>
        <v>42.177</v>
      </c>
      <c r="AH116" s="106"/>
      <c r="AI116" s="151" t="n">
        <f aca="false">F116/AD116</f>
        <v>4.28879813302217</v>
      </c>
      <c r="AJ116" s="153" t="n">
        <f aca="false">K116/AD116</f>
        <v>2.9000975250261</v>
      </c>
      <c r="AL116" s="155" t="n">
        <f aca="false">AD116+F116</f>
        <v>8611.75</v>
      </c>
      <c r="AN116" s="155" t="n">
        <f aca="false">AD116+K116</f>
        <v>6350.5288</v>
      </c>
      <c r="AP116" s="155" t="n">
        <f aca="false">AA116+AD116</f>
        <v>7913.405</v>
      </c>
      <c r="AQ116" s="106"/>
      <c r="AR116" s="122"/>
      <c r="AS116" s="84"/>
      <c r="AT116" s="88"/>
      <c r="AU116" s="122"/>
      <c r="AV116" s="84"/>
      <c r="AW116" s="88"/>
      <c r="AY116" s="122"/>
      <c r="AZ116" s="84"/>
      <c r="BA116" s="88"/>
      <c r="BB116" s="122"/>
      <c r="BC116" s="84"/>
      <c r="BD116" s="88"/>
      <c r="BF116" s="122"/>
      <c r="BG116" s="84"/>
      <c r="BH116" s="88"/>
      <c r="BI116" s="122"/>
      <c r="BJ116" s="84"/>
      <c r="BK116" s="88"/>
    </row>
    <row r="117" customFormat="false" ht="12" hidden="false" customHeight="false" outlineLevel="0" collapsed="false">
      <c r="A117" s="117"/>
      <c r="B117" s="117"/>
      <c r="C117" s="117"/>
      <c r="D117" s="221" t="s">
        <v>690</v>
      </c>
      <c r="E117" s="221" t="str">
        <f aca="false">E107</f>
        <v>AVC 27</v>
      </c>
      <c r="F117" s="151" t="n">
        <f aca="false">F107</f>
        <v>3721.25</v>
      </c>
      <c r="G117" s="152" t="n">
        <f aca="false">G107</f>
        <v>36.785</v>
      </c>
      <c r="H117" s="152" t="n">
        <f aca="false">H107</f>
        <v>39.946</v>
      </c>
      <c r="I117" s="153" t="n">
        <f aca="false">I107</f>
        <v>40.979</v>
      </c>
      <c r="J117" s="106"/>
      <c r="K117" s="151" t="n">
        <f aca="false">K107</f>
        <v>2421.5096</v>
      </c>
      <c r="L117" s="152" t="n">
        <f aca="false">L107</f>
        <v>36.9492</v>
      </c>
      <c r="M117" s="152" t="n">
        <f aca="false">M107</f>
        <v>40.0017</v>
      </c>
      <c r="N117" s="153" t="n">
        <f aca="false">N107</f>
        <v>41.0058</v>
      </c>
      <c r="O117" s="151" t="n">
        <f aca="false">O107</f>
        <v>14783.38</v>
      </c>
      <c r="P117" s="152" t="n">
        <f aca="false">P107</f>
        <v>0</v>
      </c>
      <c r="Q117" s="153" t="n">
        <f aca="false">Q107</f>
        <v>4.10649444444444</v>
      </c>
      <c r="R117" s="106"/>
      <c r="S117" s="122"/>
      <c r="T117" s="84"/>
      <c r="U117" s="88"/>
      <c r="V117" s="122"/>
      <c r="W117" s="84"/>
      <c r="X117" s="88"/>
      <c r="Y117" s="106"/>
      <c r="Z117" s="151" t="n">
        <f aca="false">Z107</f>
        <v>0.9</v>
      </c>
      <c r="AA117" s="152" t="n">
        <f aca="false">AA107</f>
        <v>3349.125</v>
      </c>
      <c r="AB117" s="154" t="n">
        <f aca="false">K117/AA117-1</f>
        <v>-0.276972462956743</v>
      </c>
      <c r="AD117" s="151" t="n">
        <f aca="false">AD107</f>
        <v>913.71</v>
      </c>
      <c r="AE117" s="152" t="n">
        <f aca="false">AE107</f>
        <v>34.953</v>
      </c>
      <c r="AF117" s="152" t="n">
        <f aca="false">AF107</f>
        <v>38.876</v>
      </c>
      <c r="AG117" s="153" t="n">
        <f aca="false">AG107</f>
        <v>41.048</v>
      </c>
      <c r="AH117" s="106"/>
      <c r="AI117" s="151" t="n">
        <f aca="false">F117/AD117</f>
        <v>4.07268170426065</v>
      </c>
      <c r="AJ117" s="153" t="n">
        <f aca="false">K117/AD117</f>
        <v>2.65019491961344</v>
      </c>
      <c r="AL117" s="155" t="n">
        <f aca="false">AD117+F117</f>
        <v>4634.96</v>
      </c>
      <c r="AN117" s="155" t="n">
        <f aca="false">AD117+K117</f>
        <v>3335.2196</v>
      </c>
      <c r="AP117" s="155" t="n">
        <f aca="false">AA117+AD117</f>
        <v>4262.835</v>
      </c>
      <c r="AQ117" s="106"/>
      <c r="AR117" s="122"/>
      <c r="AS117" s="84"/>
      <c r="AT117" s="88"/>
      <c r="AU117" s="122"/>
      <c r="AV117" s="84"/>
      <c r="AW117" s="88"/>
      <c r="AY117" s="122"/>
      <c r="AZ117" s="84"/>
      <c r="BA117" s="88"/>
      <c r="BB117" s="122"/>
      <c r="BC117" s="84"/>
      <c r="BD117" s="88"/>
      <c r="BF117" s="122"/>
      <c r="BG117" s="84"/>
      <c r="BH117" s="88"/>
      <c r="BI117" s="122"/>
      <c r="BJ117" s="84"/>
      <c r="BK117" s="88"/>
    </row>
    <row r="118" customFormat="false" ht="12.75" hidden="false" customHeight="false" outlineLevel="0" collapsed="false">
      <c r="A118" s="117"/>
      <c r="B118" s="117"/>
      <c r="C118" s="129"/>
      <c r="D118" s="222" t="s">
        <v>691</v>
      </c>
      <c r="E118" s="222" t="str">
        <f aca="false">E111</f>
        <v>AVC 31</v>
      </c>
      <c r="F118" s="156" t="n">
        <f aca="false">F111</f>
        <v>2066.17</v>
      </c>
      <c r="G118" s="157" t="n">
        <f aca="false">G111</f>
        <v>34.57</v>
      </c>
      <c r="H118" s="157" t="n">
        <f aca="false">H111</f>
        <v>38.745</v>
      </c>
      <c r="I118" s="158" t="n">
        <f aca="false">I111</f>
        <v>39.925</v>
      </c>
      <c r="J118" s="106"/>
      <c r="K118" s="156" t="n">
        <f aca="false">K111</f>
        <v>1291.36</v>
      </c>
      <c r="L118" s="157" t="n">
        <f aca="false">L111</f>
        <v>34.8508</v>
      </c>
      <c r="M118" s="157" t="n">
        <f aca="false">M111</f>
        <v>38.7707</v>
      </c>
      <c r="N118" s="158" t="n">
        <f aca="false">N111</f>
        <v>39.8644</v>
      </c>
      <c r="O118" s="156" t="n">
        <f aca="false">O111</f>
        <v>13569.13</v>
      </c>
      <c r="P118" s="157" t="n">
        <f aca="false">P111</f>
        <v>0</v>
      </c>
      <c r="Q118" s="158" t="n">
        <f aca="false">Q111</f>
        <v>3.76920277777778</v>
      </c>
      <c r="R118" s="106"/>
      <c r="S118" s="134"/>
      <c r="T118" s="135"/>
      <c r="U118" s="136"/>
      <c r="V118" s="134"/>
      <c r="W118" s="135"/>
      <c r="X118" s="136"/>
      <c r="Y118" s="106"/>
      <c r="Z118" s="156" t="n">
        <f aca="false">Z111</f>
        <v>0.9</v>
      </c>
      <c r="AA118" s="157" t="n">
        <f aca="false">AA111</f>
        <v>1859.553</v>
      </c>
      <c r="AB118" s="154" t="n">
        <f aca="false">K118/AA118-1</f>
        <v>-0.305553538941886</v>
      </c>
      <c r="AD118" s="156" t="n">
        <f aca="false">AD111</f>
        <v>510.94</v>
      </c>
      <c r="AE118" s="157" t="n">
        <f aca="false">AE111</f>
        <v>32.454</v>
      </c>
      <c r="AF118" s="157" t="n">
        <f aca="false">AF111</f>
        <v>37.625</v>
      </c>
      <c r="AG118" s="158" t="n">
        <f aca="false">AG111</f>
        <v>40.245</v>
      </c>
      <c r="AH118" s="106"/>
      <c r="AI118" s="156" t="n">
        <f aca="false">F118/AD118</f>
        <v>4.04386033585157</v>
      </c>
      <c r="AJ118" s="158" t="n">
        <f aca="false">K118/AD118</f>
        <v>2.52742004932086</v>
      </c>
      <c r="AL118" s="159" t="n">
        <f aca="false">AD118+F118</f>
        <v>2577.11</v>
      </c>
      <c r="AN118" s="159" t="n">
        <f aca="false">AD118+K118</f>
        <v>1802.3</v>
      </c>
      <c r="AP118" s="159" t="n">
        <f aca="false">AA118+AD118</f>
        <v>2370.493</v>
      </c>
      <c r="AQ118" s="106"/>
      <c r="AR118" s="134"/>
      <c r="AS118" s="135"/>
      <c r="AT118" s="136"/>
      <c r="AU118" s="134"/>
      <c r="AV118" s="135"/>
      <c r="AW118" s="136"/>
      <c r="AY118" s="134"/>
      <c r="AZ118" s="135"/>
      <c r="BA118" s="136"/>
      <c r="BB118" s="134"/>
      <c r="BC118" s="135"/>
      <c r="BD118" s="136"/>
      <c r="BF118" s="134"/>
      <c r="BG118" s="135"/>
      <c r="BH118" s="136"/>
      <c r="BI118" s="134"/>
      <c r="BJ118" s="135"/>
      <c r="BK118" s="136"/>
    </row>
    <row r="119" customFormat="false" ht="12" hidden="false" customHeight="false" outlineLevel="0" collapsed="false">
      <c r="A119" s="117"/>
      <c r="B119" s="117"/>
      <c r="C119" s="102" t="s">
        <v>80</v>
      </c>
      <c r="D119" s="220" t="s">
        <v>688</v>
      </c>
      <c r="E119" s="220" t="str">
        <f aca="false">E100</f>
        <v>AVC 21</v>
      </c>
      <c r="F119" s="146" t="n">
        <f aca="false">F100</f>
        <v>9945.74</v>
      </c>
      <c r="G119" s="147" t="n">
        <f aca="false">G100</f>
        <v>39.934</v>
      </c>
      <c r="H119" s="147" t="n">
        <f aca="false">H100</f>
        <v>42.081</v>
      </c>
      <c r="I119" s="148" t="n">
        <f aca="false">I100</f>
        <v>43.285</v>
      </c>
      <c r="J119" s="106"/>
      <c r="K119" s="146" t="n">
        <f aca="false">K100</f>
        <v>6540.5624</v>
      </c>
      <c r="L119" s="147" t="n">
        <f aca="false">L100</f>
        <v>40.0008</v>
      </c>
      <c r="M119" s="147" t="n">
        <f aca="false">M100</f>
        <v>42.2894</v>
      </c>
      <c r="N119" s="148" t="n">
        <f aca="false">N100</f>
        <v>43.6415</v>
      </c>
      <c r="O119" s="146" t="n">
        <f aca="false">O100</f>
        <v>18357.34</v>
      </c>
      <c r="P119" s="147" t="n">
        <f aca="false">P100</f>
        <v>0</v>
      </c>
      <c r="Q119" s="148" t="n">
        <f aca="false">Q100</f>
        <v>5.09926111111111</v>
      </c>
      <c r="R119" s="106"/>
      <c r="S119" s="108" t="e">
        <f aca="false">bdrate($F119:$F122,G119:G122,$K119:$K122,L119:L122)</f>
        <v>#VALUE!</v>
      </c>
      <c r="T119" s="109" t="e">
        <f aca="false">bdrate($F119:$F122,H119:H122,$K119:$K122,M119:M122)</f>
        <v>#VALUE!</v>
      </c>
      <c r="U119" s="110" t="e">
        <f aca="false">bdrate($F119:$F122,I119:I122,$K119:$K122,N119:N122)</f>
        <v>#VALUE!</v>
      </c>
      <c r="V119" s="108" t="e">
        <f aca="false">bdrateOld($F119:$F122,G119:G122,$K119:$K122,L119:L122)</f>
        <v>#VALUE!</v>
      </c>
      <c r="W119" s="109" t="e">
        <f aca="false">bdrateOld($F119:$F122,H119:H122,$K119:$K122,M119:M122)</f>
        <v>#VALUE!</v>
      </c>
      <c r="X119" s="110" t="e">
        <f aca="false">bdrateOld($F119:$F122,I119:I122,$K119:$K122,N119:N122)</f>
        <v>#VALUE!</v>
      </c>
      <c r="Y119" s="106"/>
      <c r="Z119" s="146" t="n">
        <f aca="false">Z100</f>
        <v>0.85</v>
      </c>
      <c r="AA119" s="147" t="n">
        <f aca="false">AA100</f>
        <v>8453.879</v>
      </c>
      <c r="AB119" s="149" t="n">
        <f aca="false">K119/AA119-1</f>
        <v>-0.226324105182958</v>
      </c>
      <c r="AD119" s="146" t="n">
        <f aca="false">AD100</f>
        <v>2948.47</v>
      </c>
      <c r="AE119" s="147" t="n">
        <f aca="false">AE100</f>
        <v>40.272</v>
      </c>
      <c r="AF119" s="147" t="n">
        <f aca="false">AF100</f>
        <v>42.21</v>
      </c>
      <c r="AG119" s="148" t="n">
        <f aca="false">AG100</f>
        <v>43.668</v>
      </c>
      <c r="AH119" s="106"/>
      <c r="AI119" s="146" t="n">
        <f aca="false">F119/AD119</f>
        <v>3.37318677144417</v>
      </c>
      <c r="AJ119" s="148" t="n">
        <f aca="false">K119/AD119</f>
        <v>2.21829029971477</v>
      </c>
      <c r="AL119" s="150" t="n">
        <f aca="false">AD119+F119</f>
        <v>12894.21</v>
      </c>
      <c r="AN119" s="150" t="n">
        <f aca="false">AD119+K119</f>
        <v>9489.0324</v>
      </c>
      <c r="AP119" s="150" t="n">
        <f aca="false">AA119+AD119</f>
        <v>11402.349</v>
      </c>
      <c r="AQ119" s="106"/>
      <c r="AR119" s="108" t="e">
        <f aca="false">bdrate($F119:$F122,G119:G122,$AA119:$AA122,L119:L122)</f>
        <v>#VALUE!</v>
      </c>
      <c r="AS119" s="109" t="e">
        <f aca="false">bdrate($F119:$F122,H119:H122,$AA119:$AA122,M119:M122)</f>
        <v>#VALUE!</v>
      </c>
      <c r="AT119" s="110" t="e">
        <f aca="false">bdrate($F119:$F122,I119:I122,$AA119:$AA122,N119:N122)</f>
        <v>#VALUE!</v>
      </c>
      <c r="AU119" s="108" t="e">
        <f aca="false">bdrateOld($F119:$F122,G119:G122,$AA119:$AA122,L119:L122)</f>
        <v>#VALUE!</v>
      </c>
      <c r="AV119" s="109" t="e">
        <f aca="false">bdrateOld($F119:$F122,H119:H122,$AA119:$AA122,M119:M122)</f>
        <v>#VALUE!</v>
      </c>
      <c r="AW119" s="110" t="e">
        <f aca="false">bdrateOld($F119:$F122,I119:I122,$AA119:$AA122,N119:N122)</f>
        <v>#VALUE!</v>
      </c>
      <c r="AY119" s="108" t="e">
        <f aca="false">bdrate($AL119:$AL122,G119:G122,$AN119:$AN122,L119:L122)</f>
        <v>#VALUE!</v>
      </c>
      <c r="AZ119" s="109" t="e">
        <f aca="false">bdrate($AL119:$AL122,H119:H122,$AN119:$AN122,M119:M122)</f>
        <v>#VALUE!</v>
      </c>
      <c r="BA119" s="109" t="e">
        <f aca="false">bdrate($AL119:$AL122,I119:I122,$AN119:$AN122,N119:N122)</f>
        <v>#VALUE!</v>
      </c>
      <c r="BB119" s="108" t="e">
        <f aca="false">bdrateOld($AL119:$AL122,G119:G122,$AN119:$AN122,L119:L122)</f>
        <v>#VALUE!</v>
      </c>
      <c r="BC119" s="109" t="e">
        <f aca="false">bdrateOld($AL119:$AL122,H119:H122,$AN119:$AN122,M119:M122)</f>
        <v>#VALUE!</v>
      </c>
      <c r="BD119" s="110" t="e">
        <f aca="false">bdrateOld($AL119:$AL122,I119:I122,$AN119:$AN122,N119:N122)</f>
        <v>#VALUE!</v>
      </c>
      <c r="BF119" s="108" t="e">
        <f aca="false">bdrate($AL119:$AL122,G119:G122,$AP119:$AP122,L119:L122)</f>
        <v>#VALUE!</v>
      </c>
      <c r="BG119" s="109" t="e">
        <f aca="false">bdrate($AL119:$AL122,H119:H122,$AP119:$AP122,M119:M122)</f>
        <v>#VALUE!</v>
      </c>
      <c r="BH119" s="109" t="e">
        <f aca="false">bdrate($AL119:$AL122,I119:I122,$AP119:$AP122,N119:N122)</f>
        <v>#VALUE!</v>
      </c>
      <c r="BI119" s="108" t="e">
        <f aca="false">bdrateOld($AL119:$AL122,N119:N122,$AP119:$AP122,S119:S122)</f>
        <v>#VALUE!</v>
      </c>
      <c r="BJ119" s="109" t="e">
        <f aca="false">bdrateOld($AL119:$AL122,O119:O122,$AP119:$AP122,T119:T122)</f>
        <v>#VALUE!</v>
      </c>
      <c r="BK119" s="110" t="e">
        <f aca="false">bdrateOld($AL119:$AL122,P119:P122,$AP119:$AP122,U119:U122)</f>
        <v>#VALUE!</v>
      </c>
    </row>
    <row r="120" customFormat="false" ht="12" hidden="false" customHeight="false" outlineLevel="0" collapsed="false">
      <c r="A120" s="117"/>
      <c r="B120" s="117"/>
      <c r="C120" s="117"/>
      <c r="D120" s="221" t="s">
        <v>689</v>
      </c>
      <c r="E120" s="221" t="str">
        <f aca="false">E104</f>
        <v>AVC 25</v>
      </c>
      <c r="F120" s="151" t="n">
        <f aca="false">F104</f>
        <v>5061.51</v>
      </c>
      <c r="G120" s="152" t="n">
        <f aca="false">G104</f>
        <v>37.884</v>
      </c>
      <c r="H120" s="152" t="n">
        <f aca="false">H104</f>
        <v>40.686</v>
      </c>
      <c r="I120" s="153" t="n">
        <f aca="false">I104</f>
        <v>41.738</v>
      </c>
      <c r="J120" s="106"/>
      <c r="K120" s="151" t="n">
        <f aca="false">K104</f>
        <v>3119.9952</v>
      </c>
      <c r="L120" s="152" t="n">
        <f aca="false">L104</f>
        <v>37.9433</v>
      </c>
      <c r="M120" s="152" t="n">
        <f aca="false">M104</f>
        <v>40.712</v>
      </c>
      <c r="N120" s="153" t="n">
        <f aca="false">N104</f>
        <v>41.7729</v>
      </c>
      <c r="O120" s="151" t="n">
        <f aca="false">O104</f>
        <v>15778.39</v>
      </c>
      <c r="P120" s="152" t="n">
        <f aca="false">P104</f>
        <v>0</v>
      </c>
      <c r="Q120" s="153" t="n">
        <f aca="false">Q104</f>
        <v>4.38288611111111</v>
      </c>
      <c r="R120" s="106"/>
      <c r="S120" s="122"/>
      <c r="T120" s="84"/>
      <c r="U120" s="88"/>
      <c r="V120" s="122"/>
      <c r="W120" s="84"/>
      <c r="X120" s="88"/>
      <c r="Y120" s="106"/>
      <c r="Z120" s="151" t="n">
        <f aca="false">Z104</f>
        <v>0.85</v>
      </c>
      <c r="AA120" s="152" t="n">
        <f aca="false">AA104</f>
        <v>4302.2835</v>
      </c>
      <c r="AB120" s="154" t="n">
        <f aca="false">K120/AA120-1</f>
        <v>-0.274804833293762</v>
      </c>
      <c r="AD120" s="151" t="n">
        <f aca="false">AD104</f>
        <v>1628.3</v>
      </c>
      <c r="AE120" s="152" t="n">
        <f aca="false">AE104</f>
        <v>37.625</v>
      </c>
      <c r="AF120" s="152" t="n">
        <f aca="false">AF104</f>
        <v>40.442</v>
      </c>
      <c r="AG120" s="153" t="n">
        <f aca="false">AG104</f>
        <v>42.177</v>
      </c>
      <c r="AH120" s="106"/>
      <c r="AI120" s="151" t="n">
        <f aca="false">F120/AD120</f>
        <v>3.10846281397777</v>
      </c>
      <c r="AJ120" s="153" t="n">
        <f aca="false">K120/AD120</f>
        <v>1.91610587729534</v>
      </c>
      <c r="AL120" s="155" t="n">
        <f aca="false">AD120+F120</f>
        <v>6689.81</v>
      </c>
      <c r="AN120" s="155" t="n">
        <f aca="false">AD120+K120</f>
        <v>4748.2952</v>
      </c>
      <c r="AP120" s="155" t="n">
        <f aca="false">AA120+AD120</f>
        <v>5930.5835</v>
      </c>
      <c r="AQ120" s="106"/>
      <c r="AR120" s="122"/>
      <c r="AS120" s="84"/>
      <c r="AT120" s="88"/>
      <c r="AU120" s="122"/>
      <c r="AV120" s="84"/>
      <c r="AW120" s="88"/>
      <c r="AY120" s="122"/>
      <c r="AZ120" s="84"/>
      <c r="BA120" s="88"/>
      <c r="BB120" s="122"/>
      <c r="BC120" s="84"/>
      <c r="BD120" s="88"/>
      <c r="BF120" s="122"/>
      <c r="BG120" s="84"/>
      <c r="BH120" s="88"/>
      <c r="BI120" s="122"/>
      <c r="BJ120" s="84"/>
      <c r="BK120" s="88"/>
    </row>
    <row r="121" customFormat="false" ht="12" hidden="false" customHeight="false" outlineLevel="0" collapsed="false">
      <c r="A121" s="117"/>
      <c r="B121" s="117"/>
      <c r="C121" s="117"/>
      <c r="D121" s="221" t="s">
        <v>690</v>
      </c>
      <c r="E121" s="221" t="str">
        <f aca="false">E108</f>
        <v>AVC 29</v>
      </c>
      <c r="F121" s="151" t="n">
        <f aca="false">F108</f>
        <v>2746.57</v>
      </c>
      <c r="G121" s="152" t="n">
        <f aca="false">G108</f>
        <v>35.68</v>
      </c>
      <c r="H121" s="152" t="n">
        <f aca="false">H108</f>
        <v>39.332</v>
      </c>
      <c r="I121" s="153" t="n">
        <f aca="false">I108</f>
        <v>40.416</v>
      </c>
      <c r="J121" s="106"/>
      <c r="K121" s="151" t="n">
        <f aca="false">K108</f>
        <v>1638.6408</v>
      </c>
      <c r="L121" s="152" t="n">
        <f aca="false">L108</f>
        <v>35.8624</v>
      </c>
      <c r="M121" s="152" t="n">
        <f aca="false">M108</f>
        <v>39.5118</v>
      </c>
      <c r="N121" s="153" t="n">
        <f aca="false">N108</f>
        <v>40.541</v>
      </c>
      <c r="O121" s="151" t="n">
        <f aca="false">O108</f>
        <v>14104.16</v>
      </c>
      <c r="P121" s="152" t="n">
        <f aca="false">P108</f>
        <v>0</v>
      </c>
      <c r="Q121" s="153" t="n">
        <f aca="false">Q108</f>
        <v>3.91782222222222</v>
      </c>
      <c r="R121" s="106"/>
      <c r="S121" s="122"/>
      <c r="T121" s="84"/>
      <c r="U121" s="88"/>
      <c r="V121" s="122"/>
      <c r="W121" s="84"/>
      <c r="X121" s="88"/>
      <c r="Y121" s="106"/>
      <c r="Z121" s="151" t="n">
        <f aca="false">Z108</f>
        <v>0.85</v>
      </c>
      <c r="AA121" s="152" t="n">
        <f aca="false">AA108</f>
        <v>2334.5845</v>
      </c>
      <c r="AB121" s="154" t="n">
        <f aca="false">K121/AA121-1</f>
        <v>-0.298101739303075</v>
      </c>
      <c r="AD121" s="151" t="n">
        <f aca="false">AD108</f>
        <v>913.71</v>
      </c>
      <c r="AE121" s="152" t="n">
        <f aca="false">AE108</f>
        <v>34.953</v>
      </c>
      <c r="AF121" s="152" t="n">
        <f aca="false">AF108</f>
        <v>38.876</v>
      </c>
      <c r="AG121" s="153" t="n">
        <f aca="false">AG108</f>
        <v>41.048</v>
      </c>
      <c r="AH121" s="106"/>
      <c r="AI121" s="151" t="n">
        <f aca="false">F121/AD121</f>
        <v>3.00595374900132</v>
      </c>
      <c r="AJ121" s="153" t="n">
        <f aca="false">K121/AD121</f>
        <v>1.79339265193552</v>
      </c>
      <c r="AL121" s="155" t="n">
        <f aca="false">AD121+F121</f>
        <v>3660.28</v>
      </c>
      <c r="AN121" s="155" t="n">
        <f aca="false">AD121+K121</f>
        <v>2552.3508</v>
      </c>
      <c r="AP121" s="155" t="n">
        <f aca="false">AA121+AD121</f>
        <v>3248.2945</v>
      </c>
      <c r="AQ121" s="106"/>
      <c r="AR121" s="122"/>
      <c r="AS121" s="84"/>
      <c r="AT121" s="88"/>
      <c r="AU121" s="122"/>
      <c r="AV121" s="84"/>
      <c r="AW121" s="88"/>
      <c r="AY121" s="122"/>
      <c r="AZ121" s="84"/>
      <c r="BA121" s="88"/>
      <c r="BB121" s="122"/>
      <c r="BC121" s="84"/>
      <c r="BD121" s="88"/>
      <c r="BF121" s="122"/>
      <c r="BG121" s="84"/>
      <c r="BH121" s="88"/>
      <c r="BI121" s="122"/>
      <c r="BJ121" s="84"/>
      <c r="BK121" s="88"/>
    </row>
    <row r="122" customFormat="false" ht="12.75" hidden="false" customHeight="false" outlineLevel="0" collapsed="false">
      <c r="A122" s="117"/>
      <c r="B122" s="117"/>
      <c r="C122" s="129"/>
      <c r="D122" s="222" t="s">
        <v>691</v>
      </c>
      <c r="E122" s="222" t="str">
        <f aca="false">E112</f>
        <v>AVC 33</v>
      </c>
      <c r="F122" s="156" t="n">
        <f aca="false">F112</f>
        <v>1540.26</v>
      </c>
      <c r="G122" s="157" t="n">
        <f aca="false">G112</f>
        <v>33.464</v>
      </c>
      <c r="H122" s="157" t="n">
        <f aca="false">H112</f>
        <v>38.135</v>
      </c>
      <c r="I122" s="158" t="n">
        <f aca="false">I112</f>
        <v>39.486</v>
      </c>
      <c r="J122" s="106"/>
      <c r="K122" s="156" t="n">
        <f aca="false">K112</f>
        <v>852.1448</v>
      </c>
      <c r="L122" s="157" t="n">
        <f aca="false">L112</f>
        <v>33.7667</v>
      </c>
      <c r="M122" s="157" t="n">
        <f aca="false">M112</f>
        <v>38.0696</v>
      </c>
      <c r="N122" s="158" t="n">
        <f aca="false">N112</f>
        <v>39.302</v>
      </c>
      <c r="O122" s="156" t="n">
        <f aca="false">O112</f>
        <v>13314.09</v>
      </c>
      <c r="P122" s="157" t="n">
        <f aca="false">P112</f>
        <v>0</v>
      </c>
      <c r="Q122" s="158" t="n">
        <f aca="false">Q112</f>
        <v>3.69835833333333</v>
      </c>
      <c r="R122" s="106"/>
      <c r="S122" s="134"/>
      <c r="T122" s="135"/>
      <c r="U122" s="136"/>
      <c r="V122" s="134"/>
      <c r="W122" s="135"/>
      <c r="X122" s="136"/>
      <c r="Y122" s="106"/>
      <c r="Z122" s="156" t="n">
        <f aca="false">Z112</f>
        <v>0.85</v>
      </c>
      <c r="AA122" s="157" t="n">
        <f aca="false">AA112</f>
        <v>1309.221</v>
      </c>
      <c r="AB122" s="154" t="n">
        <f aca="false">K122/AA122-1</f>
        <v>-0.349120736682348</v>
      </c>
      <c r="AD122" s="156" t="n">
        <f aca="false">AD112</f>
        <v>510.94</v>
      </c>
      <c r="AE122" s="157" t="n">
        <f aca="false">AE112</f>
        <v>32.454</v>
      </c>
      <c r="AF122" s="157" t="n">
        <f aca="false">AF112</f>
        <v>37.625</v>
      </c>
      <c r="AG122" s="158" t="n">
        <f aca="false">AG112</f>
        <v>40.245</v>
      </c>
      <c r="AH122" s="106"/>
      <c r="AI122" s="156" t="n">
        <f aca="false">F122/AD122</f>
        <v>3.01456139664148</v>
      </c>
      <c r="AJ122" s="158" t="n">
        <f aca="false">K122/AD122</f>
        <v>1.66779817591107</v>
      </c>
      <c r="AL122" s="159" t="n">
        <f aca="false">AD122+F122</f>
        <v>2051.2</v>
      </c>
      <c r="AN122" s="159" t="n">
        <f aca="false">AD122+K122</f>
        <v>1363.0848</v>
      </c>
      <c r="AP122" s="159" t="n">
        <f aca="false">AA122+AD122</f>
        <v>1820.161</v>
      </c>
      <c r="AQ122" s="106"/>
      <c r="AR122" s="134"/>
      <c r="AS122" s="135"/>
      <c r="AT122" s="136"/>
      <c r="AU122" s="134"/>
      <c r="AV122" s="135"/>
      <c r="AW122" s="136"/>
      <c r="AY122" s="134"/>
      <c r="AZ122" s="135"/>
      <c r="BA122" s="136"/>
      <c r="BB122" s="134"/>
      <c r="BC122" s="135"/>
      <c r="BD122" s="136"/>
      <c r="BF122" s="134"/>
      <c r="BG122" s="135"/>
      <c r="BH122" s="136"/>
      <c r="BI122" s="134"/>
      <c r="BJ122" s="135"/>
      <c r="BK122" s="136"/>
    </row>
    <row r="123" customFormat="false" ht="12" hidden="false" customHeight="false" outlineLevel="0" collapsed="false">
      <c r="A123" s="117"/>
      <c r="B123" s="117"/>
      <c r="C123" s="102" t="s">
        <v>81</v>
      </c>
      <c r="D123" s="220" t="s">
        <v>688</v>
      </c>
      <c r="E123" s="220" t="str">
        <f aca="false">E101</f>
        <v>AVC 23</v>
      </c>
      <c r="F123" s="146" t="n">
        <f aca="false">F101</f>
        <v>6983.45</v>
      </c>
      <c r="G123" s="147" t="n">
        <f aca="false">G101</f>
        <v>38.903</v>
      </c>
      <c r="H123" s="147" t="n">
        <f aca="false">H101</f>
        <v>41.361</v>
      </c>
      <c r="I123" s="148" t="n">
        <f aca="false">I101</f>
        <v>42.465</v>
      </c>
      <c r="J123" s="106"/>
      <c r="K123" s="146" t="n">
        <f aca="false">K101</f>
        <v>4125.4552</v>
      </c>
      <c r="L123" s="147" t="n">
        <f aca="false">L101</f>
        <v>38.9588</v>
      </c>
      <c r="M123" s="147" t="n">
        <f aca="false">M101</f>
        <v>41.4623</v>
      </c>
      <c r="N123" s="148" t="n">
        <f aca="false">N101</f>
        <v>42.6355</v>
      </c>
      <c r="O123" s="146" t="n">
        <f aca="false">O101</f>
        <v>16892.07</v>
      </c>
      <c r="P123" s="147" t="n">
        <f aca="false">P101</f>
        <v>0</v>
      </c>
      <c r="Q123" s="148" t="n">
        <f aca="false">Q101</f>
        <v>4.69224166666667</v>
      </c>
      <c r="R123" s="106"/>
      <c r="S123" s="108" t="e">
        <f aca="false">bdrate($F123:$F126,G123:G126,$K123:$K126,L123:L126)</f>
        <v>#VALUE!</v>
      </c>
      <c r="T123" s="109" t="e">
        <f aca="false">bdrate($F123:$F126,H123:H126,$K123:$K126,M123:M126)</f>
        <v>#VALUE!</v>
      </c>
      <c r="U123" s="110" t="e">
        <f aca="false">bdrate($F123:$F126,I123:I126,$K123:$K126,N123:N126)</f>
        <v>#VALUE!</v>
      </c>
      <c r="V123" s="108" t="e">
        <f aca="false">bdrateOld($F123:$F126,G123:G126,$K123:$K126,L123:L126)</f>
        <v>#VALUE!</v>
      </c>
      <c r="W123" s="109" t="e">
        <f aca="false">bdrateOld($F123:$F126,H123:H126,$K123:$K126,M123:M126)</f>
        <v>#VALUE!</v>
      </c>
      <c r="X123" s="110" t="e">
        <f aca="false">bdrateOld($F123:$F126,I123:I126,$K123:$K126,N123:N126)</f>
        <v>#VALUE!</v>
      </c>
      <c r="Y123" s="106"/>
      <c r="Z123" s="146" t="n">
        <f aca="false">Z101</f>
        <v>0.75</v>
      </c>
      <c r="AA123" s="147" t="n">
        <f aca="false">AA101</f>
        <v>5237.5875</v>
      </c>
      <c r="AB123" s="149" t="n">
        <f aca="false">K123/AA123-1</f>
        <v>-0.21233674855074</v>
      </c>
      <c r="AD123" s="146" t="n">
        <f aca="false">AD101</f>
        <v>2948.47</v>
      </c>
      <c r="AE123" s="147" t="n">
        <f aca="false">AE101</f>
        <v>40.272</v>
      </c>
      <c r="AF123" s="147" t="n">
        <f aca="false">AF101</f>
        <v>42.21</v>
      </c>
      <c r="AG123" s="148" t="n">
        <f aca="false">AG101</f>
        <v>43.668</v>
      </c>
      <c r="AH123" s="106"/>
      <c r="AI123" s="146" t="n">
        <f aca="false">F123/AD123</f>
        <v>2.36849959470505</v>
      </c>
      <c r="AJ123" s="148" t="n">
        <f aca="false">K123/AD123</f>
        <v>1.39918506886623</v>
      </c>
      <c r="AL123" s="150" t="n">
        <f aca="false">AD123+F123</f>
        <v>9931.92</v>
      </c>
      <c r="AN123" s="150" t="n">
        <f aca="false">AD123+K123</f>
        <v>7073.9252</v>
      </c>
      <c r="AP123" s="150" t="n">
        <f aca="false">AA123+AD123</f>
        <v>8186.0575</v>
      </c>
      <c r="AQ123" s="106"/>
      <c r="AR123" s="108" t="e">
        <f aca="false">bdrate($F123:$F126,G123:G126,$AA123:$AA126,L123:L126)</f>
        <v>#VALUE!</v>
      </c>
      <c r="AS123" s="109" t="e">
        <f aca="false">bdrate($F123:$F126,H123:H126,$AA123:$AA126,M123:M126)</f>
        <v>#VALUE!</v>
      </c>
      <c r="AT123" s="110" t="e">
        <f aca="false">bdrate($F123:$F126,I123:I126,$AA123:$AA126,N123:N126)</f>
        <v>#VALUE!</v>
      </c>
      <c r="AU123" s="108" t="e">
        <f aca="false">bdrateOld($F123:$F126,G123:G126,$AA123:$AA126,L123:L126)</f>
        <v>#VALUE!</v>
      </c>
      <c r="AV123" s="109" t="e">
        <f aca="false">bdrateOld($F123:$F126,H123:H126,$AA123:$AA126,M123:M126)</f>
        <v>#VALUE!</v>
      </c>
      <c r="AW123" s="110" t="e">
        <f aca="false">bdrateOld($F123:$F126,I123:I126,$AA123:$AA126,N123:N126)</f>
        <v>#VALUE!</v>
      </c>
      <c r="AY123" s="108" t="e">
        <f aca="false">bdrate($AL123:$AL126,G123:G126,$AN123:$AN126,L123:L126)</f>
        <v>#VALUE!</v>
      </c>
      <c r="AZ123" s="109" t="e">
        <f aca="false">bdrate($AL123:$AL126,H123:H126,$AN123:$AN126,M123:M126)</f>
        <v>#VALUE!</v>
      </c>
      <c r="BA123" s="109" t="e">
        <f aca="false">bdrate($AL123:$AL126,I123:I126,$AN123:$AN126,N123:N126)</f>
        <v>#VALUE!</v>
      </c>
      <c r="BB123" s="108" t="e">
        <f aca="false">bdrateOld($AL123:$AL126,G123:G126,$AN123:$AN126,L123:L126)</f>
        <v>#VALUE!</v>
      </c>
      <c r="BC123" s="109" t="e">
        <f aca="false">bdrateOld($AL123:$AL126,H123:H126,$AN123:$AN126,M123:M126)</f>
        <v>#VALUE!</v>
      </c>
      <c r="BD123" s="110" t="e">
        <f aca="false">bdrateOld($AL123:$AL126,I123:I126,$AN123:$AN126,N123:N126)</f>
        <v>#VALUE!</v>
      </c>
      <c r="BF123" s="108" t="e">
        <f aca="false">bdrate($AL123:$AL126,G123:G126,$AP123:$AP126,L123:L126)</f>
        <v>#VALUE!</v>
      </c>
      <c r="BG123" s="109" t="e">
        <f aca="false">bdrate($AL123:$AL126,H123:H126,$AP123:$AP126,M123:M126)</f>
        <v>#VALUE!</v>
      </c>
      <c r="BH123" s="109" t="e">
        <f aca="false">bdrate($AL123:$AL126,I123:I126,$AP123:$AP126,N123:N126)</f>
        <v>#VALUE!</v>
      </c>
      <c r="BI123" s="108" t="e">
        <f aca="false">bdrateOld($AL123:$AL126,N123:N126,$AP123:$AP126,S123:S126)</f>
        <v>#VALUE!</v>
      </c>
      <c r="BJ123" s="109" t="e">
        <f aca="false">bdrateOld($AL123:$AL126,O123:O126,$AP123:$AP126,T123:T126)</f>
        <v>#VALUE!</v>
      </c>
      <c r="BK123" s="110" t="e">
        <f aca="false">bdrateOld($AL123:$AL126,P123:P126,$AP123:$AP126,U123:U126)</f>
        <v>#VALUE!</v>
      </c>
    </row>
    <row r="124" customFormat="false" ht="12" hidden="false" customHeight="false" outlineLevel="0" collapsed="false">
      <c r="A124" s="117"/>
      <c r="B124" s="117"/>
      <c r="C124" s="117"/>
      <c r="D124" s="221" t="s">
        <v>689</v>
      </c>
      <c r="E124" s="221" t="str">
        <f aca="false">E105</f>
        <v>AVC 27</v>
      </c>
      <c r="F124" s="151" t="n">
        <f aca="false">F105</f>
        <v>3721.25</v>
      </c>
      <c r="G124" s="152" t="n">
        <f aca="false">G105</f>
        <v>36.785</v>
      </c>
      <c r="H124" s="152" t="n">
        <f aca="false">H105</f>
        <v>39.946</v>
      </c>
      <c r="I124" s="153" t="n">
        <f aca="false">I105</f>
        <v>40.979</v>
      </c>
      <c r="J124" s="106"/>
      <c r="K124" s="151" t="n">
        <f aca="false">K105</f>
        <v>1938.648</v>
      </c>
      <c r="L124" s="152" t="n">
        <f aca="false">L105</f>
        <v>36.8453</v>
      </c>
      <c r="M124" s="152" t="n">
        <f aca="false">M105</f>
        <v>39.8681</v>
      </c>
      <c r="N124" s="153" t="n">
        <f aca="false">N105</f>
        <v>40.8862</v>
      </c>
      <c r="O124" s="151" t="n">
        <f aca="false">O105</f>
        <v>15003.94</v>
      </c>
      <c r="P124" s="152" t="n">
        <f aca="false">P105</f>
        <v>0</v>
      </c>
      <c r="Q124" s="153" t="n">
        <f aca="false">Q105</f>
        <v>4.16776111111111</v>
      </c>
      <c r="R124" s="106"/>
      <c r="S124" s="122"/>
      <c r="T124" s="84"/>
      <c r="U124" s="88"/>
      <c r="V124" s="122"/>
      <c r="W124" s="84"/>
      <c r="X124" s="88"/>
      <c r="Y124" s="106"/>
      <c r="Z124" s="151" t="n">
        <f aca="false">Z105</f>
        <v>0.75</v>
      </c>
      <c r="AA124" s="152" t="n">
        <f aca="false">AA105</f>
        <v>2790.9375</v>
      </c>
      <c r="AB124" s="154" t="n">
        <f aca="false">K124/AA124-1</f>
        <v>-0.305377494121599</v>
      </c>
      <c r="AD124" s="151" t="n">
        <f aca="false">AD105</f>
        <v>1628.3</v>
      </c>
      <c r="AE124" s="152" t="n">
        <f aca="false">AE105</f>
        <v>37.625</v>
      </c>
      <c r="AF124" s="152" t="n">
        <f aca="false">AF105</f>
        <v>40.442</v>
      </c>
      <c r="AG124" s="153" t="n">
        <f aca="false">AG105</f>
        <v>42.177</v>
      </c>
      <c r="AH124" s="106"/>
      <c r="AI124" s="151" t="n">
        <f aca="false">F124/AD124</f>
        <v>2.28535896333599</v>
      </c>
      <c r="AJ124" s="153" t="n">
        <f aca="false">K124/AD124</f>
        <v>1.19059632745809</v>
      </c>
      <c r="AL124" s="155" t="n">
        <f aca="false">AD124+F124</f>
        <v>5349.55</v>
      </c>
      <c r="AN124" s="155" t="n">
        <f aca="false">AD124+K124</f>
        <v>3566.948</v>
      </c>
      <c r="AP124" s="155" t="n">
        <f aca="false">AA124+AD124</f>
        <v>4419.2375</v>
      </c>
      <c r="AQ124" s="106"/>
      <c r="AR124" s="122"/>
      <c r="AS124" s="84"/>
      <c r="AT124" s="88"/>
      <c r="AU124" s="122"/>
      <c r="AV124" s="84"/>
      <c r="AW124" s="88"/>
      <c r="AY124" s="122"/>
      <c r="AZ124" s="84"/>
      <c r="BA124" s="88"/>
      <c r="BB124" s="122"/>
      <c r="BC124" s="84"/>
      <c r="BD124" s="88"/>
      <c r="BF124" s="122"/>
      <c r="BG124" s="84"/>
      <c r="BH124" s="88"/>
      <c r="BI124" s="122"/>
      <c r="BJ124" s="84"/>
      <c r="BK124" s="88"/>
    </row>
    <row r="125" customFormat="false" ht="12" hidden="false" customHeight="false" outlineLevel="0" collapsed="false">
      <c r="A125" s="117"/>
      <c r="B125" s="117"/>
      <c r="C125" s="117"/>
      <c r="D125" s="221" t="s">
        <v>690</v>
      </c>
      <c r="E125" s="221" t="str">
        <f aca="false">E109</f>
        <v>AVC 31</v>
      </c>
      <c r="F125" s="151" t="n">
        <f aca="false">F109</f>
        <v>2066.17</v>
      </c>
      <c r="G125" s="152" t="n">
        <f aca="false">G109</f>
        <v>34.57</v>
      </c>
      <c r="H125" s="152" t="n">
        <f aca="false">H109</f>
        <v>38.745</v>
      </c>
      <c r="I125" s="153" t="n">
        <f aca="false">I109</f>
        <v>39.925</v>
      </c>
      <c r="J125" s="106"/>
      <c r="K125" s="151" t="n">
        <f aca="false">K109</f>
        <v>973.8752</v>
      </c>
      <c r="L125" s="152" t="n">
        <f aca="false">L109</f>
        <v>34.7119</v>
      </c>
      <c r="M125" s="152" t="n">
        <f aca="false">M109</f>
        <v>38.6394</v>
      </c>
      <c r="N125" s="153" t="n">
        <f aca="false">N109</f>
        <v>39.7858</v>
      </c>
      <c r="O125" s="151" t="n">
        <f aca="false">O109</f>
        <v>13816.23</v>
      </c>
      <c r="P125" s="152" t="n">
        <f aca="false">P109</f>
        <v>0</v>
      </c>
      <c r="Q125" s="153" t="n">
        <f aca="false">Q109</f>
        <v>3.83784166666667</v>
      </c>
      <c r="R125" s="106"/>
      <c r="S125" s="122"/>
      <c r="T125" s="84"/>
      <c r="U125" s="88"/>
      <c r="V125" s="122"/>
      <c r="W125" s="84"/>
      <c r="X125" s="88"/>
      <c r="Y125" s="106"/>
      <c r="Z125" s="151" t="n">
        <f aca="false">Z109</f>
        <v>0.75</v>
      </c>
      <c r="AA125" s="152" t="n">
        <f aca="false">AA109</f>
        <v>1549.6275</v>
      </c>
      <c r="AB125" s="154" t="n">
        <f aca="false">K125/AA125-1</f>
        <v>-0.371542386799408</v>
      </c>
      <c r="AD125" s="151" t="n">
        <f aca="false">AD109</f>
        <v>913.71</v>
      </c>
      <c r="AE125" s="152" t="n">
        <f aca="false">AE109</f>
        <v>34.953</v>
      </c>
      <c r="AF125" s="152" t="n">
        <f aca="false">AF109</f>
        <v>38.876</v>
      </c>
      <c r="AG125" s="153" t="n">
        <f aca="false">AG109</f>
        <v>41.048</v>
      </c>
      <c r="AH125" s="106"/>
      <c r="AI125" s="151" t="n">
        <f aca="false">F125/AD125</f>
        <v>2.26129734817393</v>
      </c>
      <c r="AJ125" s="153" t="n">
        <f aca="false">K125/AD125</f>
        <v>1.06584715062766</v>
      </c>
      <c r="AL125" s="155" t="n">
        <f aca="false">AD125+F125</f>
        <v>2979.88</v>
      </c>
      <c r="AN125" s="155" t="n">
        <f aca="false">AD125+K125</f>
        <v>1887.5852</v>
      </c>
      <c r="AP125" s="155" t="n">
        <f aca="false">AA125+AD125</f>
        <v>2463.3375</v>
      </c>
      <c r="AQ125" s="106"/>
      <c r="AR125" s="122"/>
      <c r="AS125" s="84"/>
      <c r="AT125" s="88"/>
      <c r="AU125" s="122"/>
      <c r="AV125" s="84"/>
      <c r="AW125" s="88"/>
      <c r="AY125" s="122"/>
      <c r="AZ125" s="84"/>
      <c r="BA125" s="88"/>
      <c r="BB125" s="122"/>
      <c r="BC125" s="84"/>
      <c r="BD125" s="88"/>
      <c r="BF125" s="122"/>
      <c r="BG125" s="84"/>
      <c r="BH125" s="88"/>
      <c r="BI125" s="122"/>
      <c r="BJ125" s="84"/>
      <c r="BK125" s="88"/>
    </row>
    <row r="126" customFormat="false" ht="12.75" hidden="false" customHeight="false" outlineLevel="0" collapsed="false">
      <c r="A126" s="117"/>
      <c r="B126" s="117"/>
      <c r="C126" s="129"/>
      <c r="D126" s="222" t="s">
        <v>691</v>
      </c>
      <c r="E126" s="222" t="str">
        <f aca="false">E113</f>
        <v>AVC 35</v>
      </c>
      <c r="F126" s="156" t="n">
        <f aca="false">F113</f>
        <v>1156.72</v>
      </c>
      <c r="G126" s="157" t="n">
        <f aca="false">G113</f>
        <v>32.362</v>
      </c>
      <c r="H126" s="157" t="n">
        <f aca="false">H113</f>
        <v>37.628</v>
      </c>
      <c r="I126" s="158" t="n">
        <f aca="false">I113</f>
        <v>39.12</v>
      </c>
      <c r="J126" s="106"/>
      <c r="K126" s="156" t="n">
        <f aca="false">K113</f>
        <v>511.8752</v>
      </c>
      <c r="L126" s="157" t="n">
        <f aca="false">L113</f>
        <v>32.6935</v>
      </c>
      <c r="M126" s="157" t="n">
        <f aca="false">M113</f>
        <v>37.652</v>
      </c>
      <c r="N126" s="158" t="n">
        <f aca="false">N113</f>
        <v>39.0087</v>
      </c>
      <c r="O126" s="156" t="n">
        <f aca="false">O113</f>
        <v>12886.4</v>
      </c>
      <c r="P126" s="157" t="n">
        <f aca="false">P113</f>
        <v>0</v>
      </c>
      <c r="Q126" s="158" t="n">
        <f aca="false">Q113</f>
        <v>3.57955555555556</v>
      </c>
      <c r="R126" s="106"/>
      <c r="S126" s="134"/>
      <c r="T126" s="135"/>
      <c r="U126" s="136"/>
      <c r="V126" s="134"/>
      <c r="W126" s="135"/>
      <c r="X126" s="136"/>
      <c r="Y126" s="106"/>
      <c r="Z126" s="156" t="n">
        <f aca="false">Z113</f>
        <v>0.75</v>
      </c>
      <c r="AA126" s="157" t="n">
        <f aca="false">AA113</f>
        <v>867.54</v>
      </c>
      <c r="AB126" s="154" t="n">
        <f aca="false">K126/AA126-1</f>
        <v>-0.409969338589575</v>
      </c>
      <c r="AD126" s="156" t="n">
        <f aca="false">AD113</f>
        <v>510.94</v>
      </c>
      <c r="AE126" s="157" t="n">
        <f aca="false">AE113</f>
        <v>32.454</v>
      </c>
      <c r="AF126" s="157" t="n">
        <f aca="false">AF113</f>
        <v>37.625</v>
      </c>
      <c r="AG126" s="158" t="n">
        <f aca="false">AG113</f>
        <v>40.245</v>
      </c>
      <c r="AH126" s="106"/>
      <c r="AI126" s="156" t="n">
        <f aca="false">F126/AD126</f>
        <v>2.26390574235722</v>
      </c>
      <c r="AJ126" s="158" t="n">
        <f aca="false">K126/AD126</f>
        <v>1.00183035190042</v>
      </c>
      <c r="AL126" s="159" t="n">
        <f aca="false">AD126+F126</f>
        <v>1667.66</v>
      </c>
      <c r="AN126" s="159" t="n">
        <f aca="false">AD126+K126</f>
        <v>1022.8152</v>
      </c>
      <c r="AP126" s="159" t="n">
        <f aca="false">AA126+AD126</f>
        <v>1378.48</v>
      </c>
      <c r="AQ126" s="106"/>
      <c r="AR126" s="134"/>
      <c r="AS126" s="135"/>
      <c r="AT126" s="136"/>
      <c r="AU126" s="134"/>
      <c r="AV126" s="135"/>
      <c r="AW126" s="136"/>
      <c r="AY126" s="134"/>
      <c r="AZ126" s="135"/>
      <c r="BA126" s="136"/>
      <c r="BB126" s="134"/>
      <c r="BC126" s="135"/>
      <c r="BD126" s="136"/>
      <c r="BF126" s="134"/>
      <c r="BG126" s="135"/>
      <c r="BH126" s="136"/>
      <c r="BI126" s="134"/>
      <c r="BJ126" s="135"/>
      <c r="BK126" s="136"/>
    </row>
    <row r="127" customFormat="false" ht="12" hidden="false" customHeight="false" outlineLevel="0" collapsed="false">
      <c r="A127" s="117"/>
      <c r="B127" s="117"/>
      <c r="C127" s="102" t="s">
        <v>82</v>
      </c>
      <c r="D127" s="220" t="s">
        <v>688</v>
      </c>
      <c r="E127" s="220" t="str">
        <f aca="false">E102</f>
        <v>AVC 25</v>
      </c>
      <c r="F127" s="146" t="n">
        <f aca="false">F102</f>
        <v>5061.51</v>
      </c>
      <c r="G127" s="147" t="n">
        <f aca="false">G102</f>
        <v>37.884</v>
      </c>
      <c r="H127" s="147" t="n">
        <f aca="false">H102</f>
        <v>40.686</v>
      </c>
      <c r="I127" s="148" t="n">
        <f aca="false">I102</f>
        <v>41.738</v>
      </c>
      <c r="J127" s="106"/>
      <c r="K127" s="146" t="n">
        <f aca="false">K102</f>
        <v>2396.1504</v>
      </c>
      <c r="L127" s="147" t="n">
        <f aca="false">L102</f>
        <v>37.8717</v>
      </c>
      <c r="M127" s="147" t="n">
        <f aca="false">M102</f>
        <v>40.5701</v>
      </c>
      <c r="N127" s="148" t="n">
        <f aca="false">N102</f>
        <v>41.6432</v>
      </c>
      <c r="O127" s="146" t="n">
        <f aca="false">O102</f>
        <v>15968.36</v>
      </c>
      <c r="P127" s="147" t="n">
        <f aca="false">P102</f>
        <v>0</v>
      </c>
      <c r="Q127" s="148" t="n">
        <f aca="false">Q102</f>
        <v>4.43565555555556</v>
      </c>
      <c r="R127" s="106"/>
      <c r="S127" s="108" t="e">
        <f aca="false">bdrate($F127:$F130,G127:G130,$K127:$K130,L127:L130)</f>
        <v>#VALUE!</v>
      </c>
      <c r="T127" s="109" t="e">
        <f aca="false">bdrate($F127:$F130,H127:H130,$K127:$K130,M127:M130)</f>
        <v>#VALUE!</v>
      </c>
      <c r="U127" s="110" t="e">
        <f aca="false">bdrate($F127:$F130,I127:I130,$K127:$K130,N127:N130)</f>
        <v>#VALUE!</v>
      </c>
      <c r="V127" s="108" t="e">
        <f aca="false">bdrateOld($F127:$F130,G127:G130,$K127:$K130,L127:L130)</f>
        <v>#VALUE!</v>
      </c>
      <c r="W127" s="109" t="e">
        <f aca="false">bdrateOld($F127:$F130,H127:H130,$K127:$K130,M127:M130)</f>
        <v>#VALUE!</v>
      </c>
      <c r="X127" s="110" t="e">
        <f aca="false">bdrateOld($F127:$F130,I127:I130,$K127:$K130,N127:N130)</f>
        <v>#VALUE!</v>
      </c>
      <c r="Y127" s="106"/>
      <c r="Z127" s="146" t="n">
        <f aca="false">Z102</f>
        <v>0.6</v>
      </c>
      <c r="AA127" s="147" t="n">
        <f aca="false">AA102</f>
        <v>3036.906</v>
      </c>
      <c r="AB127" s="149" t="n">
        <f aca="false">K127/AA127-1</f>
        <v>-0.210989605868604</v>
      </c>
      <c r="AD127" s="146" t="n">
        <f aca="false">AD102</f>
        <v>2948.47</v>
      </c>
      <c r="AE127" s="147" t="n">
        <f aca="false">AE102</f>
        <v>40.272</v>
      </c>
      <c r="AF127" s="147" t="n">
        <f aca="false">AF102</f>
        <v>42.21</v>
      </c>
      <c r="AG127" s="148" t="n">
        <f aca="false">AG102</f>
        <v>43.668</v>
      </c>
      <c r="AH127" s="106"/>
      <c r="AI127" s="146" t="n">
        <f aca="false">F127/AD127</f>
        <v>1.71665643537157</v>
      </c>
      <c r="AJ127" s="148" t="n">
        <f aca="false">K127/AD127</f>
        <v>0.812675862396429</v>
      </c>
      <c r="AL127" s="150" t="n">
        <f aca="false">AD127+F127</f>
        <v>8009.98</v>
      </c>
      <c r="AN127" s="150" t="n">
        <f aca="false">AD127+K127</f>
        <v>5344.6204</v>
      </c>
      <c r="AP127" s="150" t="n">
        <f aca="false">AA127+AD127</f>
        <v>5985.376</v>
      </c>
      <c r="AQ127" s="106"/>
      <c r="AR127" s="108" t="e">
        <f aca="false">bdrate($F127:$F130,G127:G130,$AA127:$AA130,L127:L130)</f>
        <v>#VALUE!</v>
      </c>
      <c r="AS127" s="109" t="e">
        <f aca="false">bdrate($F127:$F130,H127:H130,$AA127:$AA130,M127:M130)</f>
        <v>#VALUE!</v>
      </c>
      <c r="AT127" s="110" t="e">
        <f aca="false">bdrate($F127:$F130,I127:I130,$AA127:$AA130,N127:N130)</f>
        <v>#VALUE!</v>
      </c>
      <c r="AU127" s="108" t="e">
        <f aca="false">bdrateOld($F127:$F130,G127:G130,$AA127:$AA130,L127:L130)</f>
        <v>#VALUE!</v>
      </c>
      <c r="AV127" s="109" t="e">
        <f aca="false">bdrateOld($F127:$F130,H127:H130,$AA127:$AA130,M127:M130)</f>
        <v>#VALUE!</v>
      </c>
      <c r="AW127" s="110" t="e">
        <f aca="false">bdrateOld($F127:$F130,I127:I130,$AA127:$AA130,N127:N130)</f>
        <v>#VALUE!</v>
      </c>
      <c r="AY127" s="108" t="e">
        <f aca="false">bdrate($AL127:$AL130,G127:G130,$AN127:$AN130,L127:L130)</f>
        <v>#VALUE!</v>
      </c>
      <c r="AZ127" s="109" t="e">
        <f aca="false">bdrate($AL127:$AL130,H127:H130,$AN127:$AN130,M127:M130)</f>
        <v>#VALUE!</v>
      </c>
      <c r="BA127" s="109" t="e">
        <f aca="false">bdrate($AL127:$AL130,I127:I130,$AN127:$AN130,N127:N130)</f>
        <v>#VALUE!</v>
      </c>
      <c r="BB127" s="108" t="e">
        <f aca="false">bdrateOld($AL127:$AL130,G127:G130,$AN127:$AN130,L127:L130)</f>
        <v>#VALUE!</v>
      </c>
      <c r="BC127" s="109" t="e">
        <f aca="false">bdrateOld($AL127:$AL130,H127:H130,$AN127:$AN130,M127:M130)</f>
        <v>#VALUE!</v>
      </c>
      <c r="BD127" s="110" t="e">
        <f aca="false">bdrateOld($AL127:$AL130,I127:I130,$AN127:$AN130,N127:N130)</f>
        <v>#VALUE!</v>
      </c>
      <c r="BF127" s="108" t="e">
        <f aca="false">bdrate($AL127:$AL130,G127:G130,$AP127:$AP130,L127:L130)</f>
        <v>#VALUE!</v>
      </c>
      <c r="BG127" s="109" t="e">
        <f aca="false">bdrate($AL127:$AL130,H127:H130,$AP127:$AP130,M127:M130)</f>
        <v>#VALUE!</v>
      </c>
      <c r="BH127" s="109" t="e">
        <f aca="false">bdrate($AL127:$AL130,I127:I130,$AP127:$AP130,N127:N130)</f>
        <v>#VALUE!</v>
      </c>
      <c r="BI127" s="108" t="e">
        <f aca="false">bdrateOld($AL127:$AL130,N127:N130,$AP127:$AP130,S127:S130)</f>
        <v>#VALUE!</v>
      </c>
      <c r="BJ127" s="109" t="e">
        <f aca="false">bdrateOld($AL127:$AL130,O127:O130,$AP127:$AP130,T127:T130)</f>
        <v>#VALUE!</v>
      </c>
      <c r="BK127" s="110" t="e">
        <f aca="false">bdrateOld($AL127:$AL130,P127:P130,$AP127:$AP130,U127:U130)</f>
        <v>#VALUE!</v>
      </c>
    </row>
    <row r="128" customFormat="false" ht="12" hidden="false" customHeight="false" outlineLevel="0" collapsed="false">
      <c r="A128" s="117"/>
      <c r="B128" s="117"/>
      <c r="C128" s="117"/>
      <c r="D128" s="221" t="s">
        <v>689</v>
      </c>
      <c r="E128" s="221" t="str">
        <f aca="false">E106</f>
        <v>AVC 29</v>
      </c>
      <c r="F128" s="151" t="n">
        <f aca="false">F106</f>
        <v>2746.57</v>
      </c>
      <c r="G128" s="152" t="n">
        <f aca="false">G106</f>
        <v>35.68</v>
      </c>
      <c r="H128" s="152" t="n">
        <f aca="false">H106</f>
        <v>39.332</v>
      </c>
      <c r="I128" s="153" t="n">
        <f aca="false">I106</f>
        <v>40.416</v>
      </c>
      <c r="J128" s="106"/>
      <c r="K128" s="151" t="n">
        <f aca="false">K106</f>
        <v>1085.256</v>
      </c>
      <c r="L128" s="152" t="n">
        <f aca="false">L106</f>
        <v>35.7581</v>
      </c>
      <c r="M128" s="152" t="n">
        <f aca="false">M106</f>
        <v>39.3405</v>
      </c>
      <c r="N128" s="153" t="n">
        <f aca="false">N106</f>
        <v>40.4307</v>
      </c>
      <c r="O128" s="151" t="n">
        <f aca="false">O106</f>
        <v>14444.81</v>
      </c>
      <c r="P128" s="152" t="n">
        <f aca="false">P106</f>
        <v>0</v>
      </c>
      <c r="Q128" s="153" t="n">
        <f aca="false">Q106</f>
        <v>4.01244722222222</v>
      </c>
      <c r="R128" s="106"/>
      <c r="S128" s="122"/>
      <c r="T128" s="84"/>
      <c r="U128" s="88"/>
      <c r="V128" s="122"/>
      <c r="W128" s="84"/>
      <c r="X128" s="88"/>
      <c r="Y128" s="106"/>
      <c r="Z128" s="151" t="n">
        <f aca="false">Z106</f>
        <v>0.6</v>
      </c>
      <c r="AA128" s="152" t="n">
        <f aca="false">AA106</f>
        <v>1647.942</v>
      </c>
      <c r="AB128" s="154" t="n">
        <f aca="false">K128/AA128-1</f>
        <v>-0.341447696581554</v>
      </c>
      <c r="AD128" s="151" t="n">
        <f aca="false">AD106</f>
        <v>1628.3</v>
      </c>
      <c r="AE128" s="152" t="n">
        <f aca="false">AE106</f>
        <v>37.625</v>
      </c>
      <c r="AF128" s="152" t="n">
        <f aca="false">AF106</f>
        <v>40.442</v>
      </c>
      <c r="AG128" s="153" t="n">
        <f aca="false">AG106</f>
        <v>42.177</v>
      </c>
      <c r="AH128" s="106"/>
      <c r="AI128" s="151" t="n">
        <f aca="false">F128/AD128</f>
        <v>1.6867714794571</v>
      </c>
      <c r="AJ128" s="153" t="n">
        <f aca="false">K128/AD128</f>
        <v>0.666496345882209</v>
      </c>
      <c r="AL128" s="155" t="n">
        <f aca="false">AD128+F128</f>
        <v>4374.87</v>
      </c>
      <c r="AN128" s="155" t="n">
        <f aca="false">AD128+K128</f>
        <v>2713.556</v>
      </c>
      <c r="AP128" s="155" t="n">
        <f aca="false">AA128+AD128</f>
        <v>3276.242</v>
      </c>
      <c r="AQ128" s="106"/>
      <c r="AR128" s="122"/>
      <c r="AS128" s="84"/>
      <c r="AT128" s="88"/>
      <c r="AU128" s="122"/>
      <c r="AV128" s="84"/>
      <c r="AW128" s="88"/>
      <c r="AY128" s="122"/>
      <c r="AZ128" s="84"/>
      <c r="BA128" s="88"/>
      <c r="BB128" s="122"/>
      <c r="BC128" s="84"/>
      <c r="BD128" s="88"/>
      <c r="BF128" s="122"/>
      <c r="BG128" s="84"/>
      <c r="BH128" s="88"/>
      <c r="BI128" s="122"/>
      <c r="BJ128" s="84"/>
      <c r="BK128" s="88"/>
    </row>
    <row r="129" customFormat="false" ht="12" hidden="false" customHeight="false" outlineLevel="0" collapsed="false">
      <c r="A129" s="117"/>
      <c r="B129" s="117"/>
      <c r="C129" s="117"/>
      <c r="D129" s="221" t="s">
        <v>690</v>
      </c>
      <c r="E129" s="221" t="str">
        <f aca="false">E110</f>
        <v>AVC 33</v>
      </c>
      <c r="F129" s="151" t="n">
        <f aca="false">F110</f>
        <v>1540.26</v>
      </c>
      <c r="G129" s="152" t="n">
        <f aca="false">G110</f>
        <v>33.464</v>
      </c>
      <c r="H129" s="152" t="n">
        <f aca="false">H110</f>
        <v>38.135</v>
      </c>
      <c r="I129" s="153" t="n">
        <f aca="false">I110</f>
        <v>39.486</v>
      </c>
      <c r="J129" s="106"/>
      <c r="K129" s="151" t="n">
        <f aca="false">K110</f>
        <v>486.1128</v>
      </c>
      <c r="L129" s="152" t="n">
        <f aca="false">L110</f>
        <v>33.6446</v>
      </c>
      <c r="M129" s="152" t="n">
        <f aca="false">M110</f>
        <v>37.9488</v>
      </c>
      <c r="N129" s="153" t="n">
        <f aca="false">N110</f>
        <v>39.2772</v>
      </c>
      <c r="O129" s="151" t="n">
        <f aca="false">O110</f>
        <v>13665.29</v>
      </c>
      <c r="P129" s="152" t="n">
        <f aca="false">P110</f>
        <v>0</v>
      </c>
      <c r="Q129" s="153" t="n">
        <f aca="false">Q110</f>
        <v>3.79591388888889</v>
      </c>
      <c r="R129" s="106"/>
      <c r="S129" s="122"/>
      <c r="T129" s="84"/>
      <c r="U129" s="88"/>
      <c r="V129" s="122"/>
      <c r="W129" s="84"/>
      <c r="X129" s="88"/>
      <c r="Y129" s="106"/>
      <c r="Z129" s="151" t="n">
        <f aca="false">Z110</f>
        <v>0.6</v>
      </c>
      <c r="AA129" s="152" t="n">
        <f aca="false">AA110</f>
        <v>924.156</v>
      </c>
      <c r="AB129" s="154" t="n">
        <f aca="false">K129/AA129-1</f>
        <v>-0.473992702530742</v>
      </c>
      <c r="AD129" s="151" t="n">
        <f aca="false">AD110</f>
        <v>913.71</v>
      </c>
      <c r="AE129" s="152" t="n">
        <f aca="false">AE110</f>
        <v>34.953</v>
      </c>
      <c r="AF129" s="152" t="n">
        <f aca="false">AF110</f>
        <v>38.876</v>
      </c>
      <c r="AG129" s="153" t="n">
        <f aca="false">AG110</f>
        <v>41.048</v>
      </c>
      <c r="AH129" s="106"/>
      <c r="AI129" s="151" t="n">
        <f aca="false">F129/AD129</f>
        <v>1.68572085234921</v>
      </c>
      <c r="AJ129" s="153" t="n">
        <f aca="false">K129/AD129</f>
        <v>0.532020881899071</v>
      </c>
      <c r="AL129" s="155" t="n">
        <f aca="false">AD129+F129</f>
        <v>2453.97</v>
      </c>
      <c r="AN129" s="155" t="n">
        <f aca="false">AD129+K129</f>
        <v>1399.8228</v>
      </c>
      <c r="AP129" s="155" t="n">
        <f aca="false">AA129+AD129</f>
        <v>1837.866</v>
      </c>
      <c r="AQ129" s="106"/>
      <c r="AR129" s="122"/>
      <c r="AS129" s="84"/>
      <c r="AT129" s="88"/>
      <c r="AU129" s="122"/>
      <c r="AV129" s="84"/>
      <c r="AW129" s="88"/>
      <c r="AY129" s="122"/>
      <c r="AZ129" s="84"/>
      <c r="BA129" s="88"/>
      <c r="BB129" s="122"/>
      <c r="BC129" s="84"/>
      <c r="BD129" s="88"/>
      <c r="BF129" s="122"/>
      <c r="BG129" s="84"/>
      <c r="BH129" s="88"/>
      <c r="BI129" s="122"/>
      <c r="BJ129" s="84"/>
      <c r="BK129" s="88"/>
    </row>
    <row r="130" customFormat="false" ht="12.75" hidden="false" customHeight="false" outlineLevel="0" collapsed="false">
      <c r="A130" s="117"/>
      <c r="B130" s="117"/>
      <c r="C130" s="129"/>
      <c r="D130" s="222" t="s">
        <v>691</v>
      </c>
      <c r="E130" s="222" t="str">
        <f aca="false">E114</f>
        <v>AVC 37</v>
      </c>
      <c r="F130" s="156" t="n">
        <f aca="false">F114</f>
        <v>873.98</v>
      </c>
      <c r="G130" s="157" t="n">
        <f aca="false">G114</f>
        <v>31.333</v>
      </c>
      <c r="H130" s="157" t="n">
        <f aca="false">H114</f>
        <v>37.203</v>
      </c>
      <c r="I130" s="158" t="n">
        <f aca="false">I114</f>
        <v>38.805</v>
      </c>
      <c r="J130" s="106"/>
      <c r="K130" s="156" t="n">
        <f aca="false">K114</f>
        <v>239.4304</v>
      </c>
      <c r="L130" s="157" t="n">
        <f aca="false">L114</f>
        <v>31.6781</v>
      </c>
      <c r="M130" s="157" t="n">
        <f aca="false">M114</f>
        <v>37.2382</v>
      </c>
      <c r="N130" s="158" t="n">
        <f aca="false">N114</f>
        <v>38.7526</v>
      </c>
      <c r="O130" s="156" t="n">
        <f aca="false">O114</f>
        <v>12546.12</v>
      </c>
      <c r="P130" s="157" t="n">
        <f aca="false">P114</f>
        <v>0</v>
      </c>
      <c r="Q130" s="158" t="n">
        <f aca="false">Q114</f>
        <v>3.48503333333333</v>
      </c>
      <c r="R130" s="106"/>
      <c r="S130" s="134"/>
      <c r="T130" s="135"/>
      <c r="U130" s="136"/>
      <c r="V130" s="134"/>
      <c r="W130" s="135"/>
      <c r="X130" s="136"/>
      <c r="Y130" s="106"/>
      <c r="Z130" s="156" t="n">
        <f aca="false">Z114</f>
        <v>0.6</v>
      </c>
      <c r="AA130" s="157" t="n">
        <f aca="false">AA114</f>
        <v>524.388</v>
      </c>
      <c r="AB130" s="154" t="n">
        <f aca="false">K130/AA130-1</f>
        <v>-0.543409841567694</v>
      </c>
      <c r="AD130" s="156" t="n">
        <f aca="false">AD114</f>
        <v>510.94</v>
      </c>
      <c r="AE130" s="157" t="n">
        <f aca="false">AE114</f>
        <v>32.454</v>
      </c>
      <c r="AF130" s="157" t="n">
        <f aca="false">AF114</f>
        <v>37.625</v>
      </c>
      <c r="AG130" s="158" t="n">
        <f aca="false">AG114</f>
        <v>40.245</v>
      </c>
      <c r="AH130" s="106"/>
      <c r="AI130" s="156" t="n">
        <f aca="false">F130/AD130</f>
        <v>1.71053352644146</v>
      </c>
      <c r="AJ130" s="158" t="n">
        <f aca="false">K130/AD130</f>
        <v>0.468607664305006</v>
      </c>
      <c r="AL130" s="159" t="n">
        <f aca="false">AD130+F130</f>
        <v>1384.92</v>
      </c>
      <c r="AN130" s="159" t="n">
        <f aca="false">AD130+K130</f>
        <v>750.3704</v>
      </c>
      <c r="AP130" s="159" t="n">
        <f aca="false">AA130+AD130</f>
        <v>1035.328</v>
      </c>
      <c r="AQ130" s="106"/>
      <c r="AR130" s="134"/>
      <c r="AS130" s="135"/>
      <c r="AT130" s="136"/>
      <c r="AU130" s="134"/>
      <c r="AV130" s="135"/>
      <c r="AW130" s="136"/>
      <c r="AY130" s="134"/>
      <c r="AZ130" s="135"/>
      <c r="BA130" s="136"/>
      <c r="BB130" s="134"/>
      <c r="BC130" s="135"/>
      <c r="BD130" s="136"/>
      <c r="BF130" s="134"/>
      <c r="BG130" s="135"/>
      <c r="BH130" s="136"/>
      <c r="BI130" s="134"/>
      <c r="BJ130" s="135"/>
      <c r="BK130" s="136"/>
    </row>
    <row r="131" customFormat="false" ht="12" hidden="false" customHeight="false" outlineLevel="0" collapsed="false">
      <c r="A131" s="117"/>
      <c r="B131" s="102" t="s">
        <v>146</v>
      </c>
      <c r="C131" s="102" t="s">
        <v>83</v>
      </c>
      <c r="D131" s="220" t="s">
        <v>688</v>
      </c>
      <c r="E131" s="223" t="s">
        <v>693</v>
      </c>
      <c r="F131" s="103" t="n">
        <v>43785.15</v>
      </c>
      <c r="G131" s="104" t="n">
        <v>39.303</v>
      </c>
      <c r="H131" s="104" t="n">
        <v>40.667</v>
      </c>
      <c r="I131" s="105" t="n">
        <v>44.018</v>
      </c>
      <c r="J131" s="106"/>
      <c r="K131" s="103" t="n">
        <v>30779.9328</v>
      </c>
      <c r="L131" s="104" t="n">
        <v>39.2572</v>
      </c>
      <c r="M131" s="104" t="n">
        <v>40.6378</v>
      </c>
      <c r="N131" s="105" t="n">
        <v>44.0499</v>
      </c>
      <c r="O131" s="103" t="n">
        <v>49794.55</v>
      </c>
      <c r="P131" s="104"/>
      <c r="Q131" s="107" t="n">
        <f aca="false">O131/3600</f>
        <v>13.8318194444444</v>
      </c>
      <c r="R131" s="106"/>
      <c r="S131" s="108" t="e">
        <f aca="false">bdrate($F131:$F134,G131:G134,$K131:$K134,L131:L134)</f>
        <v>#VALUE!</v>
      </c>
      <c r="T131" s="109" t="e">
        <f aca="false">bdrate($F131:$F134,H131:H134,$K131:$K134,M131:M134)</f>
        <v>#VALUE!</v>
      </c>
      <c r="U131" s="110" t="e">
        <f aca="false">bdrate($F131:$F134,I131:I134,$K131:$K134,N131:N134)</f>
        <v>#VALUE!</v>
      </c>
      <c r="V131" s="108" t="e">
        <f aca="false">bdrateOld($F131:$F134,G131:G134,$K131:$K134,L131:L134)</f>
        <v>#VALUE!</v>
      </c>
      <c r="W131" s="109" t="e">
        <f aca="false">bdrateOld($F131:$F134,H131:H134,$K131:$K134,M131:M134)</f>
        <v>#VALUE!</v>
      </c>
      <c r="X131" s="110" t="e">
        <f aca="false">bdrateOld($F131:$F134,I131:I134,$K131:$K134,N131:N134)</f>
        <v>#VALUE!</v>
      </c>
      <c r="Y131" s="106"/>
      <c r="Z131" s="103" t="n">
        <f aca="false">Z99</f>
        <v>0.9</v>
      </c>
      <c r="AA131" s="104" t="n">
        <f aca="false">F131*Z131</f>
        <v>39406.635</v>
      </c>
      <c r="AB131" s="111" t="n">
        <f aca="false">K131/AA131-1</f>
        <v>-0.218914966984621</v>
      </c>
      <c r="AD131" s="125" t="n">
        <v>5600.69</v>
      </c>
      <c r="AE131" s="126" t="n">
        <v>40.889</v>
      </c>
      <c r="AF131" s="126" t="n">
        <v>42.571</v>
      </c>
      <c r="AG131" s="127" t="n">
        <v>43.841</v>
      </c>
      <c r="AH131" s="106"/>
      <c r="AI131" s="125" t="n">
        <f aca="false">F131/AD131</f>
        <v>7.81781351940565</v>
      </c>
      <c r="AJ131" s="127" t="n">
        <f aca="false">K131/AD131</f>
        <v>5.49573941782173</v>
      </c>
      <c r="AL131" s="115" t="n">
        <f aca="false">AD131+F131</f>
        <v>49385.84</v>
      </c>
      <c r="AN131" s="115" t="n">
        <f aca="false">AD131+K131</f>
        <v>36380.6228</v>
      </c>
      <c r="AP131" s="115" t="n">
        <f aca="false">AA131+AD131</f>
        <v>45007.325</v>
      </c>
      <c r="AQ131" s="106"/>
      <c r="AR131" s="108" t="e">
        <f aca="false">bdrate($F131:$F134,G131:G134,$AA131:$AA134,L131:L134)</f>
        <v>#VALUE!</v>
      </c>
      <c r="AS131" s="109" t="e">
        <f aca="false">bdrate($F131:$F134,H131:H134,$AA131:$AA134,M131:M134)</f>
        <v>#VALUE!</v>
      </c>
      <c r="AT131" s="110" t="e">
        <f aca="false">bdrate($F131:$F134,I131:I134,$AA131:$AA134,N131:N134)</f>
        <v>#VALUE!</v>
      </c>
      <c r="AU131" s="108" t="e">
        <f aca="false">bdrateOld($F131:$F134,G131:G134,$AA131:$AA134,L131:L134)</f>
        <v>#VALUE!</v>
      </c>
      <c r="AV131" s="109" t="e">
        <f aca="false">bdrateOld($F131:$F134,H131:H134,$AA131:$AA134,M131:M134)</f>
        <v>#VALUE!</v>
      </c>
      <c r="AW131" s="110" t="e">
        <f aca="false">bdrateOld($F131:$F134,I131:I134,$AA131:$AA134,N131:N134)</f>
        <v>#VALUE!</v>
      </c>
      <c r="AY131" s="108" t="e">
        <f aca="false">bdrate($AL131:$AL134,G131:G134,$AN131:$AN134,L131:L134)</f>
        <v>#VALUE!</v>
      </c>
      <c r="AZ131" s="109" t="e">
        <f aca="false">bdrate($AL131:$AL134,H131:H134,$AN131:$AN134,M131:M134)</f>
        <v>#VALUE!</v>
      </c>
      <c r="BA131" s="109" t="e">
        <f aca="false">bdrate($AL131:$AL134,I131:I134,$AN131:$AN134,N131:N134)</f>
        <v>#VALUE!</v>
      </c>
      <c r="BB131" s="108" t="e">
        <f aca="false">bdrateOld($AL131:$AL134,G131:G134,$AN131:$AN134,L131:L134)</f>
        <v>#VALUE!</v>
      </c>
      <c r="BC131" s="109" t="e">
        <f aca="false">bdrateOld($AL131:$AL134,H131:H134,$AN131:$AN134,M131:M134)</f>
        <v>#VALUE!</v>
      </c>
      <c r="BD131" s="110" t="e">
        <f aca="false">bdrateOld($AL131:$AL134,I131:I134,$AN131:$AN134,N131:N134)</f>
        <v>#VALUE!</v>
      </c>
      <c r="BF131" s="108" t="e">
        <f aca="false">bdrate($AL131:$AL134,G131:G134,$AP131:$AP134,L131:L134)</f>
        <v>#VALUE!</v>
      </c>
      <c r="BG131" s="109" t="e">
        <f aca="false">bdrate($AL131:$AL134,H131:H134,$AP131:$AP134,M131:M134)</f>
        <v>#VALUE!</v>
      </c>
      <c r="BH131" s="109" t="e">
        <f aca="false">bdrate($AL131:$AL134,I131:I134,$AP131:$AP134,N131:N134)</f>
        <v>#VALUE!</v>
      </c>
      <c r="BI131" s="108" t="e">
        <f aca="false">bdrateOld($AL131:$AL134,N131:N134,$AP131:$AP134,S131:S134)</f>
        <v>#VALUE!</v>
      </c>
      <c r="BJ131" s="109" t="e">
        <f aca="false">bdrateOld($AL131:$AL134,O131:O134,$AP131:$AP134,T131:T134)</f>
        <v>#VALUE!</v>
      </c>
      <c r="BK131" s="110" t="e">
        <f aca="false">bdrateOld($AL131:$AL134,P131:P134,$AP131:$AP134,U131:U134)</f>
        <v>#VALUE!</v>
      </c>
    </row>
    <row r="132" customFormat="false" ht="12" hidden="false" customHeight="false" outlineLevel="0" collapsed="false">
      <c r="A132" s="117"/>
      <c r="B132" s="117"/>
      <c r="C132" s="117"/>
      <c r="D132" s="221" t="s">
        <v>688</v>
      </c>
      <c r="E132" s="223" t="s">
        <v>688</v>
      </c>
      <c r="F132" s="118" t="n">
        <v>24448.08</v>
      </c>
      <c r="G132" s="119" t="n">
        <v>38.381</v>
      </c>
      <c r="H132" s="119" t="n">
        <v>40.009</v>
      </c>
      <c r="I132" s="120" t="n">
        <v>43.413</v>
      </c>
      <c r="J132" s="106"/>
      <c r="K132" s="118" t="n">
        <v>15843.548</v>
      </c>
      <c r="L132" s="119" t="n">
        <v>38.4496</v>
      </c>
      <c r="M132" s="119" t="n">
        <v>40.0145</v>
      </c>
      <c r="N132" s="120" t="n">
        <v>43.3838</v>
      </c>
      <c r="O132" s="118" t="n">
        <v>42515.03</v>
      </c>
      <c r="P132" s="119"/>
      <c r="Q132" s="121" t="n">
        <f aca="false">O132/3600</f>
        <v>11.8097305555556</v>
      </c>
      <c r="R132" s="106"/>
      <c r="S132" s="122"/>
      <c r="T132" s="84"/>
      <c r="U132" s="88"/>
      <c r="V132" s="122"/>
      <c r="W132" s="84"/>
      <c r="X132" s="88"/>
      <c r="Y132" s="106"/>
      <c r="Z132" s="118" t="n">
        <f aca="false">Z100</f>
        <v>0.85</v>
      </c>
      <c r="AA132" s="119" t="n">
        <f aca="false">F132*Z132</f>
        <v>20780.868</v>
      </c>
      <c r="AB132" s="123" t="n">
        <f aca="false">K132/AA132-1</f>
        <v>-0.237589690671246</v>
      </c>
      <c r="AD132" s="141" t="n">
        <f aca="false">AD131</f>
        <v>5600.69</v>
      </c>
      <c r="AE132" s="142" t="n">
        <f aca="false">AE131</f>
        <v>40.889</v>
      </c>
      <c r="AF132" s="142" t="n">
        <f aca="false">AF131</f>
        <v>42.571</v>
      </c>
      <c r="AG132" s="121" t="n">
        <f aca="false">AG131</f>
        <v>43.841</v>
      </c>
      <c r="AH132" s="106"/>
      <c r="AI132" s="141" t="n">
        <f aca="false">F132/AD132</f>
        <v>4.3651907175723</v>
      </c>
      <c r="AJ132" s="121" t="n">
        <f aca="false">K132/AD132</f>
        <v>2.82885644447381</v>
      </c>
      <c r="AL132" s="124" t="n">
        <f aca="false">AD132+F132</f>
        <v>30048.77</v>
      </c>
      <c r="AN132" s="124" t="n">
        <f aca="false">AD132+K132</f>
        <v>21444.238</v>
      </c>
      <c r="AP132" s="124" t="n">
        <f aca="false">AA132+AD132</f>
        <v>26381.558</v>
      </c>
      <c r="AQ132" s="106"/>
      <c r="AR132" s="122"/>
      <c r="AS132" s="84"/>
      <c r="AT132" s="88"/>
      <c r="AU132" s="122"/>
      <c r="AV132" s="84"/>
      <c r="AW132" s="88"/>
      <c r="AY132" s="122"/>
      <c r="AZ132" s="84"/>
      <c r="BA132" s="88"/>
      <c r="BB132" s="122"/>
      <c r="BC132" s="84"/>
      <c r="BD132" s="88"/>
      <c r="BF132" s="122"/>
      <c r="BG132" s="84"/>
      <c r="BH132" s="88"/>
      <c r="BI132" s="122"/>
      <c r="BJ132" s="84"/>
      <c r="BK132" s="88"/>
    </row>
    <row r="133" customFormat="false" ht="12" hidden="false" customHeight="false" outlineLevel="0" collapsed="false">
      <c r="A133" s="117"/>
      <c r="B133" s="117"/>
      <c r="C133" s="117"/>
      <c r="D133" s="221" t="s">
        <v>688</v>
      </c>
      <c r="E133" s="223" t="s">
        <v>694</v>
      </c>
      <c r="F133" s="118" t="n">
        <v>14328.36</v>
      </c>
      <c r="G133" s="119" t="n">
        <v>37.651</v>
      </c>
      <c r="H133" s="119" t="n">
        <v>39.52</v>
      </c>
      <c r="I133" s="120" t="n">
        <v>42.755</v>
      </c>
      <c r="J133" s="106"/>
      <c r="K133" s="118" t="n">
        <v>7878.9168</v>
      </c>
      <c r="L133" s="126" t="n">
        <v>37.7515</v>
      </c>
      <c r="M133" s="126" t="n">
        <v>39.5626</v>
      </c>
      <c r="N133" s="127" t="n">
        <v>42.649</v>
      </c>
      <c r="O133" s="125" t="n">
        <v>37857.53</v>
      </c>
      <c r="P133" s="126"/>
      <c r="Q133" s="121" t="n">
        <f aca="false">O133/3600</f>
        <v>10.5159805555556</v>
      </c>
      <c r="R133" s="106"/>
      <c r="S133" s="122"/>
      <c r="T133" s="84"/>
      <c r="U133" s="88"/>
      <c r="V133" s="122"/>
      <c r="W133" s="84"/>
      <c r="X133" s="88"/>
      <c r="Y133" s="106"/>
      <c r="Z133" s="118" t="n">
        <f aca="false">Z101</f>
        <v>0.75</v>
      </c>
      <c r="AA133" s="119" t="n">
        <f aca="false">F133*Z133</f>
        <v>10746.27</v>
      </c>
      <c r="AB133" s="123" t="n">
        <f aca="false">K133/AA133-1</f>
        <v>-0.266823111647111</v>
      </c>
      <c r="AD133" s="141" t="n">
        <f aca="false">AD132</f>
        <v>5600.69</v>
      </c>
      <c r="AE133" s="142" t="n">
        <f aca="false">AE132</f>
        <v>40.889</v>
      </c>
      <c r="AF133" s="142" t="n">
        <f aca="false">AF132</f>
        <v>42.571</v>
      </c>
      <c r="AG133" s="121" t="n">
        <f aca="false">AG132</f>
        <v>43.841</v>
      </c>
      <c r="AH133" s="106"/>
      <c r="AI133" s="141" t="n">
        <f aca="false">F133/AD133</f>
        <v>2.55832049265358</v>
      </c>
      <c r="AJ133" s="121" t="n">
        <f aca="false">K133/AD133</f>
        <v>1.40677609365989</v>
      </c>
      <c r="AL133" s="124" t="n">
        <f aca="false">AD133+F133</f>
        <v>19929.05</v>
      </c>
      <c r="AN133" s="124" t="n">
        <f aca="false">AD133+K133</f>
        <v>13479.6068</v>
      </c>
      <c r="AP133" s="124" t="n">
        <f aca="false">AA133+AD133</f>
        <v>16346.96</v>
      </c>
      <c r="AQ133" s="106"/>
      <c r="AR133" s="122"/>
      <c r="AS133" s="84"/>
      <c r="AT133" s="88"/>
      <c r="AU133" s="122"/>
      <c r="AV133" s="84"/>
      <c r="AW133" s="88"/>
      <c r="AY133" s="122"/>
      <c r="AZ133" s="84"/>
      <c r="BA133" s="88"/>
      <c r="BB133" s="122"/>
      <c r="BC133" s="84"/>
      <c r="BD133" s="88"/>
      <c r="BF133" s="122"/>
      <c r="BG133" s="84"/>
      <c r="BH133" s="88"/>
      <c r="BI133" s="122"/>
      <c r="BJ133" s="84"/>
      <c r="BK133" s="88"/>
    </row>
    <row r="134" customFormat="false" ht="12.75" hidden="false" customHeight="false" outlineLevel="0" collapsed="false">
      <c r="A134" s="117"/>
      <c r="B134" s="117"/>
      <c r="C134" s="129"/>
      <c r="D134" s="222" t="s">
        <v>688</v>
      </c>
      <c r="E134" s="222" t="s">
        <v>689</v>
      </c>
      <c r="F134" s="130" t="n">
        <v>9387.18</v>
      </c>
      <c r="G134" s="137" t="n">
        <v>37.005</v>
      </c>
      <c r="H134" s="137" t="n">
        <v>39.174</v>
      </c>
      <c r="I134" s="224" t="n">
        <v>42.112</v>
      </c>
      <c r="J134" s="106"/>
      <c r="K134" s="130" t="n">
        <v>4061.2872</v>
      </c>
      <c r="L134" s="126" t="n">
        <v>37.0949</v>
      </c>
      <c r="M134" s="126" t="n">
        <v>39.1807</v>
      </c>
      <c r="N134" s="127" t="n">
        <v>41.9736</v>
      </c>
      <c r="O134" s="131" t="n">
        <v>35588.25</v>
      </c>
      <c r="P134" s="132"/>
      <c r="Q134" s="133" t="n">
        <f aca="false">O134/3600</f>
        <v>9.885625</v>
      </c>
      <c r="R134" s="106"/>
      <c r="S134" s="134"/>
      <c r="T134" s="135"/>
      <c r="U134" s="136"/>
      <c r="V134" s="134"/>
      <c r="W134" s="135"/>
      <c r="X134" s="136"/>
      <c r="Y134" s="106"/>
      <c r="Z134" s="130" t="n">
        <f aca="false">Z102</f>
        <v>0.6</v>
      </c>
      <c r="AA134" s="137" t="n">
        <f aca="false">F134*Z134</f>
        <v>5632.308</v>
      </c>
      <c r="AB134" s="123" t="n">
        <f aca="false">K134/AA134-1</f>
        <v>-0.278930200550112</v>
      </c>
      <c r="AD134" s="143" t="n">
        <f aca="false">AD133</f>
        <v>5600.69</v>
      </c>
      <c r="AE134" s="144" t="n">
        <f aca="false">AE133</f>
        <v>40.889</v>
      </c>
      <c r="AF134" s="144" t="n">
        <f aca="false">AF133</f>
        <v>42.571</v>
      </c>
      <c r="AG134" s="133" t="n">
        <f aca="false">AG133</f>
        <v>43.841</v>
      </c>
      <c r="AH134" s="106"/>
      <c r="AI134" s="143" t="n">
        <f aca="false">F134/AD134</f>
        <v>1.67607562639603</v>
      </c>
      <c r="AJ134" s="133" t="n">
        <f aca="false">K134/AD134</f>
        <v>0.72514050947294</v>
      </c>
      <c r="AL134" s="160" t="n">
        <f aca="false">AD134+F134</f>
        <v>14987.87</v>
      </c>
      <c r="AN134" s="160" t="n">
        <f aca="false">AD134+K134</f>
        <v>9661.9772</v>
      </c>
      <c r="AP134" s="160" t="n">
        <f aca="false">AA134+AD134</f>
        <v>11232.998</v>
      </c>
      <c r="AQ134" s="106"/>
      <c r="AR134" s="134"/>
      <c r="AS134" s="135"/>
      <c r="AT134" s="136"/>
      <c r="AU134" s="134"/>
      <c r="AV134" s="135"/>
      <c r="AW134" s="136"/>
      <c r="AY134" s="134"/>
      <c r="AZ134" s="135"/>
      <c r="BA134" s="136"/>
      <c r="BB134" s="134"/>
      <c r="BC134" s="135"/>
      <c r="BD134" s="136"/>
      <c r="BF134" s="134"/>
      <c r="BG134" s="135"/>
      <c r="BH134" s="136"/>
      <c r="BI134" s="134"/>
      <c r="BJ134" s="135"/>
      <c r="BK134" s="136"/>
    </row>
    <row r="135" customFormat="false" ht="12" hidden="false" customHeight="false" outlineLevel="0" collapsed="false">
      <c r="A135" s="117"/>
      <c r="B135" s="117"/>
      <c r="C135" s="102" t="s">
        <v>84</v>
      </c>
      <c r="D135" s="220" t="s">
        <v>689</v>
      </c>
      <c r="E135" s="223" t="s">
        <v>694</v>
      </c>
      <c r="F135" s="103" t="n">
        <v>14328.36</v>
      </c>
      <c r="G135" s="104" t="n">
        <v>37.651</v>
      </c>
      <c r="H135" s="104" t="n">
        <v>39.52</v>
      </c>
      <c r="I135" s="105" t="n">
        <v>42.755</v>
      </c>
      <c r="J135" s="106"/>
      <c r="K135" s="103" t="n">
        <v>9260.6672</v>
      </c>
      <c r="L135" s="140" t="n">
        <v>37.7974</v>
      </c>
      <c r="M135" s="140" t="n">
        <v>39.5788</v>
      </c>
      <c r="N135" s="107" t="n">
        <v>42.7615</v>
      </c>
      <c r="O135" s="103" t="n">
        <v>37418.73</v>
      </c>
      <c r="P135" s="104"/>
      <c r="Q135" s="107" t="n">
        <f aca="false">O135/3600</f>
        <v>10.3940916666667</v>
      </c>
      <c r="R135" s="106"/>
      <c r="S135" s="108" t="e">
        <f aca="false">bdrate($F135:$F138,G135:G138,$K135:$K138,L135:L138)</f>
        <v>#VALUE!</v>
      </c>
      <c r="T135" s="109" t="e">
        <f aca="false">bdrate($F135:$F138,H135:H138,$K135:$K138,M135:M138)</f>
        <v>#VALUE!</v>
      </c>
      <c r="U135" s="110" t="e">
        <f aca="false">bdrate($F135:$F138,I135:I138,$K135:$K138,N135:N138)</f>
        <v>#VALUE!</v>
      </c>
      <c r="V135" s="108" t="e">
        <f aca="false">bdrateOld($F135:$F138,G135:G138,$K135:$K138,L135:L138)</f>
        <v>#VALUE!</v>
      </c>
      <c r="W135" s="109" t="e">
        <f aca="false">bdrateOld($F135:$F138,H135:H138,$K135:$K138,M135:M138)</f>
        <v>#VALUE!</v>
      </c>
      <c r="X135" s="110" t="e">
        <f aca="false">bdrateOld($F135:$F138,I135:I138,$K135:$K138,N135:N138)</f>
        <v>#VALUE!</v>
      </c>
      <c r="Y135" s="106"/>
      <c r="Z135" s="103" t="n">
        <f aca="false">Z103</f>
        <v>0.9</v>
      </c>
      <c r="AA135" s="104" t="n">
        <f aca="false">F135*Z135</f>
        <v>12895.524</v>
      </c>
      <c r="AB135" s="111" t="n">
        <f aca="false">K135/AA135-1</f>
        <v>-0.281869647173702</v>
      </c>
      <c r="AD135" s="125" t="n">
        <v>3141.06</v>
      </c>
      <c r="AE135" s="126" t="n">
        <v>38.235</v>
      </c>
      <c r="AF135" s="126" t="n">
        <v>41.075</v>
      </c>
      <c r="AG135" s="127" t="n">
        <v>41.789</v>
      </c>
      <c r="AH135" s="106"/>
      <c r="AI135" s="125" t="n">
        <f aca="false">F135/AD135</f>
        <v>4.5616320605146</v>
      </c>
      <c r="AJ135" s="127" t="n">
        <f aca="false">K135/AD135</f>
        <v>2.948261796973</v>
      </c>
      <c r="AL135" s="115" t="n">
        <f aca="false">AD135+F135</f>
        <v>17469.42</v>
      </c>
      <c r="AN135" s="115" t="n">
        <f aca="false">AD135+K135</f>
        <v>12401.7272</v>
      </c>
      <c r="AP135" s="115" t="n">
        <f aca="false">AA135+AD135</f>
        <v>16036.584</v>
      </c>
      <c r="AQ135" s="106"/>
      <c r="AR135" s="108" t="e">
        <f aca="false">bdrate($F135:$F138,G135:G138,$AA135:$AA138,L135:L138)</f>
        <v>#VALUE!</v>
      </c>
      <c r="AS135" s="109" t="e">
        <f aca="false">bdrate($F135:$F138,H135:H138,$AA135:$AA138,M135:M138)</f>
        <v>#VALUE!</v>
      </c>
      <c r="AT135" s="110" t="e">
        <f aca="false">bdrate($F135:$F138,I135:I138,$AA135:$AA138,N135:N138)</f>
        <v>#VALUE!</v>
      </c>
      <c r="AU135" s="108" t="e">
        <f aca="false">bdrateOld($F135:$F138,G135:G138,$AA135:$AA138,L135:L138)</f>
        <v>#VALUE!</v>
      </c>
      <c r="AV135" s="109" t="e">
        <f aca="false">bdrateOld($F135:$F138,H135:H138,$AA135:$AA138,M135:M138)</f>
        <v>#VALUE!</v>
      </c>
      <c r="AW135" s="110" t="e">
        <f aca="false">bdrateOld($F135:$F138,I135:I138,$AA135:$AA138,N135:N138)</f>
        <v>#VALUE!</v>
      </c>
      <c r="AY135" s="108" t="e">
        <f aca="false">bdrate($AL135:$AL138,G135:G138,$AN135:$AN138,L135:L138)</f>
        <v>#VALUE!</v>
      </c>
      <c r="AZ135" s="109" t="e">
        <f aca="false">bdrate($AL135:$AL138,H135:H138,$AN135:$AN138,M135:M138)</f>
        <v>#VALUE!</v>
      </c>
      <c r="BA135" s="109" t="e">
        <f aca="false">bdrate($AL135:$AL138,I135:I138,$AN135:$AN138,N135:N138)</f>
        <v>#VALUE!</v>
      </c>
      <c r="BB135" s="108" t="e">
        <f aca="false">bdrateOld($AL135:$AL138,G135:G138,$AN135:$AN138,L135:L138)</f>
        <v>#VALUE!</v>
      </c>
      <c r="BC135" s="109" t="e">
        <f aca="false">bdrateOld($AL135:$AL138,H135:H138,$AN135:$AN138,M135:M138)</f>
        <v>#VALUE!</v>
      </c>
      <c r="BD135" s="110" t="e">
        <f aca="false">bdrateOld($AL135:$AL138,I135:I138,$AN135:$AN138,N135:N138)</f>
        <v>#VALUE!</v>
      </c>
      <c r="BF135" s="108" t="e">
        <f aca="false">bdrate($AL135:$AL138,G135:G138,$AP135:$AP138,L135:L138)</f>
        <v>#VALUE!</v>
      </c>
      <c r="BG135" s="109" t="e">
        <f aca="false">bdrate($AL135:$AL138,H135:H138,$AP135:$AP138,M135:M138)</f>
        <v>#VALUE!</v>
      </c>
      <c r="BH135" s="109" t="e">
        <f aca="false">bdrate($AL135:$AL138,I135:I138,$AP135:$AP138,N135:N138)</f>
        <v>#VALUE!</v>
      </c>
      <c r="BI135" s="108" t="e">
        <f aca="false">bdrateOld($AL135:$AL138,N135:N138,$AP135:$AP138,S135:S138)</f>
        <v>#VALUE!</v>
      </c>
      <c r="BJ135" s="109" t="e">
        <f aca="false">bdrateOld($AL135:$AL138,O135:O138,$AP135:$AP138,T135:T138)</f>
        <v>#VALUE!</v>
      </c>
      <c r="BK135" s="110" t="e">
        <f aca="false">bdrateOld($AL135:$AL138,P135:P138,$AP135:$AP138,U135:U138)</f>
        <v>#VALUE!</v>
      </c>
    </row>
    <row r="136" customFormat="false" ht="12" hidden="false" customHeight="false" outlineLevel="0" collapsed="false">
      <c r="A136" s="117"/>
      <c r="B136" s="117"/>
      <c r="C136" s="117"/>
      <c r="D136" s="221" t="s">
        <v>689</v>
      </c>
      <c r="E136" s="223" t="s">
        <v>689</v>
      </c>
      <c r="F136" s="118" t="n">
        <v>9387.18</v>
      </c>
      <c r="G136" s="119" t="n">
        <v>37.005</v>
      </c>
      <c r="H136" s="119" t="n">
        <v>39.174</v>
      </c>
      <c r="I136" s="120" t="n">
        <v>42.112</v>
      </c>
      <c r="J136" s="106"/>
      <c r="K136" s="118" t="n">
        <v>5550.508</v>
      </c>
      <c r="L136" s="142" t="n">
        <v>37.1297</v>
      </c>
      <c r="M136" s="142" t="n">
        <v>39.1725</v>
      </c>
      <c r="N136" s="121" t="n">
        <v>41.9906</v>
      </c>
      <c r="O136" s="118" t="n">
        <v>34976.74</v>
      </c>
      <c r="P136" s="119"/>
      <c r="Q136" s="121" t="n">
        <f aca="false">O136/3600</f>
        <v>9.71576111111111</v>
      </c>
      <c r="R136" s="106"/>
      <c r="S136" s="122"/>
      <c r="T136" s="84"/>
      <c r="U136" s="88"/>
      <c r="V136" s="122"/>
      <c r="W136" s="84"/>
      <c r="X136" s="88"/>
      <c r="Y136" s="106"/>
      <c r="Z136" s="118" t="n">
        <f aca="false">Z104</f>
        <v>0.85</v>
      </c>
      <c r="AA136" s="119" t="n">
        <f aca="false">F136*Z136</f>
        <v>7979.103</v>
      </c>
      <c r="AB136" s="123" t="n">
        <f aca="false">K136/AA136-1</f>
        <v>-0.304369425986856</v>
      </c>
      <c r="AD136" s="141" t="n">
        <f aca="false">AD135</f>
        <v>3141.06</v>
      </c>
      <c r="AE136" s="142" t="n">
        <f aca="false">AE135</f>
        <v>38.235</v>
      </c>
      <c r="AF136" s="142" t="n">
        <f aca="false">AF135</f>
        <v>41.075</v>
      </c>
      <c r="AG136" s="121" t="n">
        <f aca="false">AG135</f>
        <v>41.789</v>
      </c>
      <c r="AH136" s="106"/>
      <c r="AI136" s="141" t="n">
        <f aca="false">F136/AD136</f>
        <v>2.98853890088059</v>
      </c>
      <c r="AJ136" s="121" t="n">
        <f aca="false">K136/AD136</f>
        <v>1.76708117641815</v>
      </c>
      <c r="AL136" s="124" t="n">
        <f aca="false">AD136+F136</f>
        <v>12528.24</v>
      </c>
      <c r="AN136" s="124" t="n">
        <f aca="false">AD136+K136</f>
        <v>8691.568</v>
      </c>
      <c r="AP136" s="124" t="n">
        <f aca="false">AA136+AD136</f>
        <v>11120.163</v>
      </c>
      <c r="AQ136" s="106"/>
      <c r="AR136" s="122"/>
      <c r="AS136" s="84"/>
      <c r="AT136" s="88"/>
      <c r="AU136" s="122"/>
      <c r="AV136" s="84"/>
      <c r="AW136" s="88"/>
      <c r="AY136" s="122"/>
      <c r="AZ136" s="84"/>
      <c r="BA136" s="88"/>
      <c r="BB136" s="122"/>
      <c r="BC136" s="84"/>
      <c r="BD136" s="88"/>
      <c r="BF136" s="122"/>
      <c r="BG136" s="84"/>
      <c r="BH136" s="88"/>
      <c r="BI136" s="122"/>
      <c r="BJ136" s="84"/>
      <c r="BK136" s="88"/>
    </row>
    <row r="137" customFormat="false" ht="12" hidden="false" customHeight="false" outlineLevel="0" collapsed="false">
      <c r="A137" s="117"/>
      <c r="B137" s="117"/>
      <c r="C137" s="117"/>
      <c r="D137" s="221" t="s">
        <v>689</v>
      </c>
      <c r="E137" s="223" t="s">
        <v>695</v>
      </c>
      <c r="F137" s="125" t="n">
        <v>6702.81</v>
      </c>
      <c r="G137" s="126" t="n">
        <v>36.301</v>
      </c>
      <c r="H137" s="126" t="n">
        <v>38.845</v>
      </c>
      <c r="I137" s="127" t="n">
        <v>41.421</v>
      </c>
      <c r="J137" s="106"/>
      <c r="K137" s="118" t="n">
        <v>3270.2936</v>
      </c>
      <c r="L137" s="142" t="n">
        <v>36.363</v>
      </c>
      <c r="M137" s="142" t="n">
        <v>38.7856</v>
      </c>
      <c r="N137" s="121" t="n">
        <v>41.252</v>
      </c>
      <c r="O137" s="125" t="n">
        <v>33222.9</v>
      </c>
      <c r="P137" s="126"/>
      <c r="Q137" s="121" t="n">
        <f aca="false">O137/3600</f>
        <v>9.22858333333333</v>
      </c>
      <c r="R137" s="106"/>
      <c r="S137" s="122"/>
      <c r="T137" s="84"/>
      <c r="U137" s="88"/>
      <c r="V137" s="122"/>
      <c r="W137" s="84"/>
      <c r="X137" s="88"/>
      <c r="Y137" s="106"/>
      <c r="Z137" s="118" t="n">
        <f aca="false">Z105</f>
        <v>0.75</v>
      </c>
      <c r="AA137" s="119" t="n">
        <f aca="false">F137*Z137</f>
        <v>5027.1075</v>
      </c>
      <c r="AB137" s="123" t="n">
        <f aca="false">K137/AA137-1</f>
        <v>-0.349468138487192</v>
      </c>
      <c r="AD137" s="141" t="n">
        <f aca="false">AD136</f>
        <v>3141.06</v>
      </c>
      <c r="AE137" s="142" t="n">
        <f aca="false">AE136</f>
        <v>38.235</v>
      </c>
      <c r="AF137" s="142" t="n">
        <f aca="false">AF136</f>
        <v>41.075</v>
      </c>
      <c r="AG137" s="121" t="n">
        <f aca="false">AG136</f>
        <v>41.789</v>
      </c>
      <c r="AH137" s="106"/>
      <c r="AI137" s="141" t="n">
        <f aca="false">F137/AD137</f>
        <v>2.13393249412619</v>
      </c>
      <c r="AJ137" s="121" t="n">
        <f aca="false">K137/AD137</f>
        <v>1.04114330830993</v>
      </c>
      <c r="AL137" s="124" t="n">
        <f aca="false">AD137+F137</f>
        <v>9843.87</v>
      </c>
      <c r="AN137" s="124" t="n">
        <f aca="false">AD137+K137</f>
        <v>6411.3536</v>
      </c>
      <c r="AP137" s="124" t="n">
        <f aca="false">AA137+AD137</f>
        <v>8168.1675</v>
      </c>
      <c r="AQ137" s="106"/>
      <c r="AR137" s="122"/>
      <c r="AS137" s="84"/>
      <c r="AT137" s="88"/>
      <c r="AU137" s="122"/>
      <c r="AV137" s="84"/>
      <c r="AW137" s="88"/>
      <c r="AY137" s="122"/>
      <c r="AZ137" s="84"/>
      <c r="BA137" s="88"/>
      <c r="BB137" s="122"/>
      <c r="BC137" s="84"/>
      <c r="BD137" s="88"/>
      <c r="BF137" s="122"/>
      <c r="BG137" s="84"/>
      <c r="BH137" s="88"/>
      <c r="BI137" s="122"/>
      <c r="BJ137" s="84"/>
      <c r="BK137" s="88"/>
    </row>
    <row r="138" customFormat="false" ht="12.75" hidden="false" customHeight="false" outlineLevel="0" collapsed="false">
      <c r="A138" s="117"/>
      <c r="B138" s="117"/>
      <c r="C138" s="129"/>
      <c r="D138" s="222" t="s">
        <v>689</v>
      </c>
      <c r="E138" s="222" t="s">
        <v>690</v>
      </c>
      <c r="F138" s="131" t="n">
        <v>4983.77</v>
      </c>
      <c r="G138" s="132" t="n">
        <v>35.514</v>
      </c>
      <c r="H138" s="132" t="n">
        <v>38.52</v>
      </c>
      <c r="I138" s="138" t="n">
        <v>40.795</v>
      </c>
      <c r="J138" s="106"/>
      <c r="K138" s="130" t="n">
        <v>1804.9256</v>
      </c>
      <c r="L138" s="144" t="n">
        <v>35.5686</v>
      </c>
      <c r="M138" s="144" t="n">
        <v>38.5413</v>
      </c>
      <c r="N138" s="133" t="n">
        <v>40.8093</v>
      </c>
      <c r="O138" s="131" t="n">
        <v>32259.31</v>
      </c>
      <c r="P138" s="132"/>
      <c r="Q138" s="133" t="n">
        <f aca="false">O138/3600</f>
        <v>8.96091944444444</v>
      </c>
      <c r="R138" s="106"/>
      <c r="S138" s="134"/>
      <c r="T138" s="135"/>
      <c r="U138" s="136"/>
      <c r="V138" s="134"/>
      <c r="W138" s="135"/>
      <c r="X138" s="136"/>
      <c r="Y138" s="106"/>
      <c r="Z138" s="130" t="n">
        <f aca="false">Z106</f>
        <v>0.6</v>
      </c>
      <c r="AA138" s="137" t="n">
        <f aca="false">F138*Z138</f>
        <v>2990.262</v>
      </c>
      <c r="AB138" s="123" t="n">
        <f aca="false">K138/AA138-1</f>
        <v>-0.396398843980895</v>
      </c>
      <c r="AD138" s="143" t="n">
        <f aca="false">AD137</f>
        <v>3141.06</v>
      </c>
      <c r="AE138" s="144" t="n">
        <f aca="false">AE137</f>
        <v>38.235</v>
      </c>
      <c r="AF138" s="144" t="n">
        <f aca="false">AF137</f>
        <v>41.075</v>
      </c>
      <c r="AG138" s="133" t="n">
        <f aca="false">AG137</f>
        <v>41.789</v>
      </c>
      <c r="AH138" s="106"/>
      <c r="AI138" s="143" t="n">
        <f aca="false">F138/AD138</f>
        <v>1.58665227661999</v>
      </c>
      <c r="AJ138" s="133" t="n">
        <f aca="false">K138/AD138</f>
        <v>0.574623089020904</v>
      </c>
      <c r="AL138" s="160" t="n">
        <f aca="false">AD138+F138</f>
        <v>8124.83</v>
      </c>
      <c r="AN138" s="160" t="n">
        <f aca="false">AD138+K138</f>
        <v>4945.9856</v>
      </c>
      <c r="AP138" s="160" t="n">
        <f aca="false">AA138+AD138</f>
        <v>6131.322</v>
      </c>
      <c r="AQ138" s="106"/>
      <c r="AR138" s="134"/>
      <c r="AS138" s="135"/>
      <c r="AT138" s="136"/>
      <c r="AU138" s="134"/>
      <c r="AV138" s="135"/>
      <c r="AW138" s="136"/>
      <c r="AY138" s="134"/>
      <c r="AZ138" s="135"/>
      <c r="BA138" s="136"/>
      <c r="BB138" s="134"/>
      <c r="BC138" s="135"/>
      <c r="BD138" s="136"/>
      <c r="BF138" s="134"/>
      <c r="BG138" s="135"/>
      <c r="BH138" s="136"/>
      <c r="BI138" s="134"/>
      <c r="BJ138" s="135"/>
      <c r="BK138" s="136"/>
    </row>
    <row r="139" customFormat="false" ht="12" hidden="false" customHeight="false" outlineLevel="0" collapsed="false">
      <c r="A139" s="117"/>
      <c r="B139" s="117"/>
      <c r="C139" s="102" t="s">
        <v>147</v>
      </c>
      <c r="D139" s="220" t="s">
        <v>690</v>
      </c>
      <c r="E139" s="223" t="s">
        <v>695</v>
      </c>
      <c r="F139" s="112" t="n">
        <v>6702.81</v>
      </c>
      <c r="G139" s="113" t="n">
        <v>36.301</v>
      </c>
      <c r="H139" s="113" t="n">
        <v>38.845</v>
      </c>
      <c r="I139" s="114" t="n">
        <v>41.421</v>
      </c>
      <c r="J139" s="106"/>
      <c r="K139" s="103" t="n">
        <v>4194.7848</v>
      </c>
      <c r="L139" s="119" t="n">
        <v>36.4552</v>
      </c>
      <c r="M139" s="119" t="n">
        <v>38.8362</v>
      </c>
      <c r="N139" s="120" t="n">
        <v>41.3787</v>
      </c>
      <c r="O139" s="103" t="n">
        <v>32843.6</v>
      </c>
      <c r="P139" s="104"/>
      <c r="Q139" s="107" t="n">
        <f aca="false">O139/3600</f>
        <v>9.12322222222222</v>
      </c>
      <c r="R139" s="106"/>
      <c r="S139" s="108" t="e">
        <f aca="false">bdrate($F139:$F142,G139:G142,$K139:$K142,L139:L142)</f>
        <v>#VALUE!</v>
      </c>
      <c r="T139" s="109" t="e">
        <f aca="false">bdrate($F139:$F142,H139:H142,$K139:$K142,M139:M142)</f>
        <v>#VALUE!</v>
      </c>
      <c r="U139" s="110" t="e">
        <f aca="false">bdrate($F139:$F142,I139:I142,$K139:$K142,N139:N142)</f>
        <v>#VALUE!</v>
      </c>
      <c r="V139" s="108" t="e">
        <f aca="false">bdrateOld($F139:$F142,G139:G142,$K139:$K142,L139:L142)</f>
        <v>#VALUE!</v>
      </c>
      <c r="W139" s="109" t="e">
        <f aca="false">bdrateOld($F139:$F142,H139:H142,$K139:$K142,M139:M142)</f>
        <v>#VALUE!</v>
      </c>
      <c r="X139" s="110" t="e">
        <f aca="false">bdrateOld($F139:$F142,I139:I142,$K139:$K142,N139:N142)</f>
        <v>#VALUE!</v>
      </c>
      <c r="Y139" s="106"/>
      <c r="Z139" s="103" t="n">
        <f aca="false">Z107</f>
        <v>0.9</v>
      </c>
      <c r="AA139" s="104" t="n">
        <f aca="false">F139*Z139</f>
        <v>6032.529</v>
      </c>
      <c r="AB139" s="111" t="n">
        <f aca="false">K139/AA139-1</f>
        <v>-0.304639099124099</v>
      </c>
      <c r="AD139" s="125" t="n">
        <v>1811.88</v>
      </c>
      <c r="AE139" s="126" t="n">
        <v>35.536</v>
      </c>
      <c r="AF139" s="126" t="n">
        <v>39.623</v>
      </c>
      <c r="AG139" s="127" t="n">
        <v>39.895</v>
      </c>
      <c r="AH139" s="106"/>
      <c r="AI139" s="125" t="n">
        <f aca="false">F139/AD139</f>
        <v>3.69936750778197</v>
      </c>
      <c r="AJ139" s="127" t="n">
        <f aca="false">K139/AD139</f>
        <v>2.31515597059408</v>
      </c>
      <c r="AL139" s="115" t="n">
        <f aca="false">AD139+F139</f>
        <v>8514.69</v>
      </c>
      <c r="AN139" s="115" t="n">
        <f aca="false">AD139+K139</f>
        <v>6006.6648</v>
      </c>
      <c r="AP139" s="115" t="n">
        <f aca="false">AA139+AD139</f>
        <v>7844.409</v>
      </c>
      <c r="AQ139" s="106"/>
      <c r="AR139" s="108" t="e">
        <f aca="false">bdrate($F139:$F142,G139:G142,$AA139:$AA142,L139:L142)</f>
        <v>#VALUE!</v>
      </c>
      <c r="AS139" s="109" t="e">
        <f aca="false">bdrate($F139:$F142,H139:H142,$AA139:$AA142,M139:M142)</f>
        <v>#VALUE!</v>
      </c>
      <c r="AT139" s="110" t="e">
        <f aca="false">bdrate($F139:$F142,I139:I142,$AA139:$AA142,N139:N142)</f>
        <v>#VALUE!</v>
      </c>
      <c r="AU139" s="108" t="e">
        <f aca="false">bdrateOld($F139:$F142,G139:G142,$AA139:$AA142,L139:L142)</f>
        <v>#VALUE!</v>
      </c>
      <c r="AV139" s="109" t="e">
        <f aca="false">bdrateOld($F139:$F142,H139:H142,$AA139:$AA142,M139:M142)</f>
        <v>#VALUE!</v>
      </c>
      <c r="AW139" s="110" t="e">
        <f aca="false">bdrateOld($F139:$F142,I139:I142,$AA139:$AA142,N139:N142)</f>
        <v>#VALUE!</v>
      </c>
      <c r="AY139" s="108" t="e">
        <f aca="false">bdrate($AL139:$AL142,G139:G142,$AN139:$AN142,L139:L142)</f>
        <v>#VALUE!</v>
      </c>
      <c r="AZ139" s="109" t="e">
        <f aca="false">bdrate($AL139:$AL142,H139:H142,$AN139:$AN142,M139:M142)</f>
        <v>#VALUE!</v>
      </c>
      <c r="BA139" s="109" t="e">
        <f aca="false">bdrate($AL139:$AL142,I139:I142,$AN139:$AN142,N139:N142)</f>
        <v>#VALUE!</v>
      </c>
      <c r="BB139" s="108" t="e">
        <f aca="false">bdrateOld($AL139:$AL142,G139:G142,$AN139:$AN142,L139:L142)</f>
        <v>#VALUE!</v>
      </c>
      <c r="BC139" s="109" t="e">
        <f aca="false">bdrateOld($AL139:$AL142,H139:H142,$AN139:$AN142,M139:M142)</f>
        <v>#VALUE!</v>
      </c>
      <c r="BD139" s="110" t="e">
        <f aca="false">bdrateOld($AL139:$AL142,I139:I142,$AN139:$AN142,N139:N142)</f>
        <v>#VALUE!</v>
      </c>
      <c r="BF139" s="108" t="e">
        <f aca="false">bdrate($AL139:$AL142,G139:G142,$AP139:$AP142,L139:L142)</f>
        <v>#VALUE!</v>
      </c>
      <c r="BG139" s="109" t="e">
        <f aca="false">bdrate($AL139:$AL142,H139:H142,$AP139:$AP142,M139:M142)</f>
        <v>#VALUE!</v>
      </c>
      <c r="BH139" s="109" t="e">
        <f aca="false">bdrate($AL139:$AL142,I139:I142,$AP139:$AP142,N139:N142)</f>
        <v>#VALUE!</v>
      </c>
      <c r="BI139" s="108" t="e">
        <f aca="false">bdrateOld($AL139:$AL142,N139:N142,$AP139:$AP142,S139:S142)</f>
        <v>#VALUE!</v>
      </c>
      <c r="BJ139" s="109" t="e">
        <f aca="false">bdrateOld($AL139:$AL142,O139:O142,$AP139:$AP142,T139:T142)</f>
        <v>#VALUE!</v>
      </c>
      <c r="BK139" s="110" t="e">
        <f aca="false">bdrateOld($AL139:$AL142,P139:P142,$AP139:$AP142,U139:U142)</f>
        <v>#VALUE!</v>
      </c>
    </row>
    <row r="140" customFormat="false" ht="12" hidden="false" customHeight="false" outlineLevel="0" collapsed="false">
      <c r="A140" s="117"/>
      <c r="B140" s="117"/>
      <c r="C140" s="117"/>
      <c r="D140" s="221" t="s">
        <v>690</v>
      </c>
      <c r="E140" s="223" t="s">
        <v>690</v>
      </c>
      <c r="F140" s="125" t="n">
        <v>4983.77</v>
      </c>
      <c r="G140" s="126" t="n">
        <v>35.514</v>
      </c>
      <c r="H140" s="126" t="n">
        <v>38.52</v>
      </c>
      <c r="I140" s="127" t="n">
        <v>40.795</v>
      </c>
      <c r="J140" s="106"/>
      <c r="K140" s="118" t="n">
        <v>2838.6976</v>
      </c>
      <c r="L140" s="126" t="n">
        <v>35.6546</v>
      </c>
      <c r="M140" s="126" t="n">
        <v>38.5648</v>
      </c>
      <c r="N140" s="127" t="n">
        <v>40.8777</v>
      </c>
      <c r="O140" s="118" t="n">
        <v>31476.36</v>
      </c>
      <c r="P140" s="119"/>
      <c r="Q140" s="121" t="n">
        <f aca="false">O140/3600</f>
        <v>8.74343333333333</v>
      </c>
      <c r="R140" s="106"/>
      <c r="S140" s="122"/>
      <c r="T140" s="84"/>
      <c r="U140" s="88"/>
      <c r="V140" s="122"/>
      <c r="W140" s="84"/>
      <c r="X140" s="88"/>
      <c r="Y140" s="106"/>
      <c r="Z140" s="118" t="n">
        <f aca="false">Z108</f>
        <v>0.85</v>
      </c>
      <c r="AA140" s="119" t="n">
        <f aca="false">F140*Z140</f>
        <v>4236.2045</v>
      </c>
      <c r="AB140" s="123" t="n">
        <f aca="false">K140/AA140-1</f>
        <v>-0.329895995342057</v>
      </c>
      <c r="AD140" s="141" t="n">
        <f aca="false">AD139</f>
        <v>1811.88</v>
      </c>
      <c r="AE140" s="142" t="n">
        <f aca="false">AE139</f>
        <v>35.536</v>
      </c>
      <c r="AF140" s="142" t="n">
        <f aca="false">AF139</f>
        <v>39.623</v>
      </c>
      <c r="AG140" s="121" t="n">
        <f aca="false">AG139</f>
        <v>39.895</v>
      </c>
      <c r="AH140" s="106"/>
      <c r="AI140" s="141" t="n">
        <f aca="false">F140/AD140</f>
        <v>2.75060710422324</v>
      </c>
      <c r="AJ140" s="121" t="n">
        <f aca="false">K140/AD140</f>
        <v>1.56671391041349</v>
      </c>
      <c r="AL140" s="124" t="n">
        <f aca="false">AD140+F140</f>
        <v>6795.65</v>
      </c>
      <c r="AN140" s="124" t="n">
        <f aca="false">AD140+K140</f>
        <v>4650.5776</v>
      </c>
      <c r="AP140" s="124" t="n">
        <f aca="false">AA140+AD140</f>
        <v>6048.0845</v>
      </c>
      <c r="AQ140" s="106"/>
      <c r="AR140" s="122"/>
      <c r="AS140" s="84"/>
      <c r="AT140" s="88"/>
      <c r="AU140" s="122"/>
      <c r="AV140" s="84"/>
      <c r="AW140" s="88"/>
      <c r="AY140" s="122"/>
      <c r="AZ140" s="84"/>
      <c r="BA140" s="88"/>
      <c r="BB140" s="122"/>
      <c r="BC140" s="84"/>
      <c r="BD140" s="88"/>
      <c r="BF140" s="122"/>
      <c r="BG140" s="84"/>
      <c r="BH140" s="88"/>
      <c r="BI140" s="122"/>
      <c r="BJ140" s="84"/>
      <c r="BK140" s="88"/>
    </row>
    <row r="141" customFormat="false" ht="12" hidden="false" customHeight="false" outlineLevel="0" collapsed="false">
      <c r="A141" s="117"/>
      <c r="B141" s="117"/>
      <c r="C141" s="117"/>
      <c r="D141" s="221" t="s">
        <v>690</v>
      </c>
      <c r="E141" s="223" t="s">
        <v>696</v>
      </c>
      <c r="F141" s="125" t="n">
        <v>3781.1</v>
      </c>
      <c r="G141" s="126" t="n">
        <v>34.65</v>
      </c>
      <c r="H141" s="126" t="n">
        <v>38.168</v>
      </c>
      <c r="I141" s="127" t="n">
        <v>40.187</v>
      </c>
      <c r="J141" s="106"/>
      <c r="K141" s="118" t="n">
        <v>1726.6768</v>
      </c>
      <c r="L141" s="126" t="n">
        <v>34.7182</v>
      </c>
      <c r="M141" s="126" t="n">
        <v>38.0955</v>
      </c>
      <c r="N141" s="127" t="n">
        <v>40.0457</v>
      </c>
      <c r="O141" s="125" t="n">
        <v>30415.34</v>
      </c>
      <c r="P141" s="126"/>
      <c r="Q141" s="121" t="n">
        <f aca="false">O141/3600</f>
        <v>8.44870555555556</v>
      </c>
      <c r="R141" s="106"/>
      <c r="S141" s="122"/>
      <c r="T141" s="84"/>
      <c r="U141" s="88"/>
      <c r="V141" s="122"/>
      <c r="W141" s="84"/>
      <c r="X141" s="88"/>
      <c r="Y141" s="106"/>
      <c r="Z141" s="118" t="n">
        <f aca="false">Z109</f>
        <v>0.75</v>
      </c>
      <c r="AA141" s="119" t="n">
        <f aca="false">F141*Z141</f>
        <v>2835.825</v>
      </c>
      <c r="AB141" s="123" t="n">
        <f aca="false">K141/AA141-1</f>
        <v>-0.391120114957728</v>
      </c>
      <c r="AD141" s="141" t="n">
        <f aca="false">AD140</f>
        <v>1811.88</v>
      </c>
      <c r="AE141" s="142" t="n">
        <f aca="false">AE140</f>
        <v>35.536</v>
      </c>
      <c r="AF141" s="142" t="n">
        <f aca="false">AF140</f>
        <v>39.623</v>
      </c>
      <c r="AG141" s="121" t="n">
        <f aca="false">AG140</f>
        <v>39.895</v>
      </c>
      <c r="AH141" s="106"/>
      <c r="AI141" s="141" t="n">
        <f aca="false">F141/AD141</f>
        <v>2.08683798044021</v>
      </c>
      <c r="AJ141" s="121" t="n">
        <f aca="false">K141/AD141</f>
        <v>0.952975252224209</v>
      </c>
      <c r="AL141" s="124" t="n">
        <f aca="false">AD141+F141</f>
        <v>5592.98</v>
      </c>
      <c r="AN141" s="124" t="n">
        <f aca="false">AD141+K141</f>
        <v>3538.5568</v>
      </c>
      <c r="AP141" s="124" t="n">
        <f aca="false">AA141+AD141</f>
        <v>4647.705</v>
      </c>
      <c r="AQ141" s="106"/>
      <c r="AR141" s="122"/>
      <c r="AS141" s="84"/>
      <c r="AT141" s="88"/>
      <c r="AU141" s="122"/>
      <c r="AV141" s="84"/>
      <c r="AW141" s="88"/>
      <c r="AY141" s="122"/>
      <c r="AZ141" s="84"/>
      <c r="BA141" s="88"/>
      <c r="BB141" s="122"/>
      <c r="BC141" s="84"/>
      <c r="BD141" s="88"/>
      <c r="BF141" s="122"/>
      <c r="BG141" s="84"/>
      <c r="BH141" s="88"/>
      <c r="BI141" s="122"/>
      <c r="BJ141" s="84"/>
      <c r="BK141" s="88"/>
    </row>
    <row r="142" customFormat="false" ht="12.75" hidden="false" customHeight="false" outlineLevel="0" collapsed="false">
      <c r="A142" s="117"/>
      <c r="B142" s="117"/>
      <c r="C142" s="129"/>
      <c r="D142" s="222" t="s">
        <v>690</v>
      </c>
      <c r="E142" s="222" t="s">
        <v>691</v>
      </c>
      <c r="F142" s="131" t="n">
        <v>2892.04</v>
      </c>
      <c r="G142" s="132" t="n">
        <v>33.732</v>
      </c>
      <c r="H142" s="132" t="n">
        <v>37.778</v>
      </c>
      <c r="I142" s="138" t="n">
        <v>39.46</v>
      </c>
      <c r="J142" s="106"/>
      <c r="K142" s="130" t="n">
        <v>937.2056</v>
      </c>
      <c r="L142" s="144" t="n">
        <v>33.819</v>
      </c>
      <c r="M142" s="144" t="n">
        <v>37.7222</v>
      </c>
      <c r="N142" s="133" t="n">
        <v>39.4094</v>
      </c>
      <c r="O142" s="131" t="n">
        <v>30031.37</v>
      </c>
      <c r="P142" s="132"/>
      <c r="Q142" s="133" t="n">
        <f aca="false">O142/3600</f>
        <v>8.34204722222222</v>
      </c>
      <c r="R142" s="106"/>
      <c r="S142" s="134"/>
      <c r="T142" s="135"/>
      <c r="U142" s="136"/>
      <c r="V142" s="134"/>
      <c r="W142" s="135"/>
      <c r="X142" s="136"/>
      <c r="Y142" s="106"/>
      <c r="Z142" s="130" t="n">
        <f aca="false">Z110</f>
        <v>0.6</v>
      </c>
      <c r="AA142" s="137" t="n">
        <f aca="false">F142*Z142</f>
        <v>1735.224</v>
      </c>
      <c r="AB142" s="123" t="n">
        <f aca="false">K142/AA142-1</f>
        <v>-0.459893592988571</v>
      </c>
      <c r="AD142" s="143" t="n">
        <f aca="false">AD141</f>
        <v>1811.88</v>
      </c>
      <c r="AE142" s="144" t="n">
        <f aca="false">AE141</f>
        <v>35.536</v>
      </c>
      <c r="AF142" s="144" t="n">
        <f aca="false">AF141</f>
        <v>39.623</v>
      </c>
      <c r="AG142" s="133" t="n">
        <f aca="false">AG141</f>
        <v>39.895</v>
      </c>
      <c r="AH142" s="106"/>
      <c r="AI142" s="143" t="n">
        <f aca="false">F142/AD142</f>
        <v>1.59615427070225</v>
      </c>
      <c r="AJ142" s="133" t="n">
        <f aca="false">K142/AD142</f>
        <v>0.517255888910965</v>
      </c>
      <c r="AL142" s="160" t="n">
        <f aca="false">AD142+F142</f>
        <v>4703.92</v>
      </c>
      <c r="AN142" s="160" t="n">
        <f aca="false">AD142+K142</f>
        <v>2749.0856</v>
      </c>
      <c r="AP142" s="160" t="n">
        <f aca="false">AA142+AD142</f>
        <v>3547.104</v>
      </c>
      <c r="AQ142" s="106"/>
      <c r="AR142" s="134"/>
      <c r="AS142" s="135"/>
      <c r="AT142" s="136"/>
      <c r="AU142" s="134"/>
      <c r="AV142" s="135"/>
      <c r="AW142" s="136"/>
      <c r="AY142" s="134"/>
      <c r="AZ142" s="135"/>
      <c r="BA142" s="136"/>
      <c r="BB142" s="134"/>
      <c r="BC142" s="135"/>
      <c r="BD142" s="136"/>
      <c r="BF142" s="134"/>
      <c r="BG142" s="135"/>
      <c r="BH142" s="136"/>
      <c r="BI142" s="134"/>
      <c r="BJ142" s="135"/>
      <c r="BK142" s="136"/>
    </row>
    <row r="143" customFormat="false" ht="12" hidden="false" customHeight="false" outlineLevel="0" collapsed="false">
      <c r="A143" s="117"/>
      <c r="B143" s="117"/>
      <c r="C143" s="102" t="s">
        <v>86</v>
      </c>
      <c r="D143" s="220" t="s">
        <v>691</v>
      </c>
      <c r="E143" s="223" t="s">
        <v>696</v>
      </c>
      <c r="F143" s="125" t="n">
        <v>3781.1</v>
      </c>
      <c r="G143" s="126" t="n">
        <v>34.65</v>
      </c>
      <c r="H143" s="126" t="n">
        <v>38.168</v>
      </c>
      <c r="I143" s="127" t="n">
        <v>40.187</v>
      </c>
      <c r="J143" s="106"/>
      <c r="K143" s="103" t="n">
        <v>2314.9352</v>
      </c>
      <c r="L143" s="140" t="n">
        <v>34.8744</v>
      </c>
      <c r="M143" s="140" t="n">
        <v>38.1665</v>
      </c>
      <c r="N143" s="107" t="n">
        <v>40.176</v>
      </c>
      <c r="O143" s="103" t="n">
        <v>29997.44</v>
      </c>
      <c r="P143" s="104"/>
      <c r="Q143" s="107" t="n">
        <f aca="false">O143/3600</f>
        <v>8.33262222222222</v>
      </c>
      <c r="R143" s="106"/>
      <c r="S143" s="108" t="e">
        <f aca="false">bdrate($F143:$F146,G143:G146,$K143:$K146,L143:L146)</f>
        <v>#VALUE!</v>
      </c>
      <c r="T143" s="109" t="e">
        <f aca="false">bdrate($F143:$F146,H143:H146,$K143:$K146,M143:M146)</f>
        <v>#VALUE!</v>
      </c>
      <c r="U143" s="110" t="e">
        <f aca="false">bdrate($F143:$F146,I143:I146,$K143:$K146,N143:N146)</f>
        <v>#VALUE!</v>
      </c>
      <c r="V143" s="108" t="e">
        <f aca="false">bdrateOld($F143:$F146,G143:G146,$K143:$K146,L143:L146)</f>
        <v>#VALUE!</v>
      </c>
      <c r="W143" s="109" t="e">
        <f aca="false">bdrateOld($F143:$F146,H143:H146,$K143:$K146,M143:M146)</f>
        <v>#VALUE!</v>
      </c>
      <c r="X143" s="110" t="e">
        <f aca="false">bdrateOld($F143:$F146,I143:I146,$K143:$K146,N143:N146)</f>
        <v>#VALUE!</v>
      </c>
      <c r="Y143" s="106"/>
      <c r="Z143" s="103" t="n">
        <f aca="false">Z111</f>
        <v>0.9</v>
      </c>
      <c r="AA143" s="104" t="n">
        <f aca="false">F143*Z143</f>
        <v>3402.99</v>
      </c>
      <c r="AB143" s="111" t="n">
        <f aca="false">K143/AA143-1</f>
        <v>-0.319734938980132</v>
      </c>
      <c r="AD143" s="125" t="n">
        <v>1048.08</v>
      </c>
      <c r="AE143" s="126" t="n">
        <v>32.943</v>
      </c>
      <c r="AF143" s="126" t="n">
        <v>38.287</v>
      </c>
      <c r="AG143" s="127" t="n">
        <v>38.201</v>
      </c>
      <c r="AH143" s="106"/>
      <c r="AI143" s="125" t="n">
        <f aca="false">F143/AD143</f>
        <v>3.60764445462178</v>
      </c>
      <c r="AJ143" s="127" t="n">
        <f aca="false">K143/AD143</f>
        <v>2.20873902755515</v>
      </c>
      <c r="AL143" s="115" t="n">
        <f aca="false">AD143+F143</f>
        <v>4829.18</v>
      </c>
      <c r="AN143" s="115" t="n">
        <f aca="false">AD143+K143</f>
        <v>3363.0152</v>
      </c>
      <c r="AP143" s="115" t="n">
        <f aca="false">AA143+AD143</f>
        <v>4451.07</v>
      </c>
      <c r="AQ143" s="106"/>
      <c r="AR143" s="108" t="e">
        <f aca="false">bdrate($F143:$F146,G143:G146,$AA143:$AA146,L143:L146)</f>
        <v>#VALUE!</v>
      </c>
      <c r="AS143" s="109" t="e">
        <f aca="false">bdrate($F143:$F146,H143:H146,$AA143:$AA146,M143:M146)</f>
        <v>#VALUE!</v>
      </c>
      <c r="AT143" s="110" t="e">
        <f aca="false">bdrate($F143:$F146,I143:I146,$AA143:$AA146,N143:N146)</f>
        <v>#VALUE!</v>
      </c>
      <c r="AU143" s="108" t="e">
        <f aca="false">bdrateOld($F143:$F146,G143:G146,$AA143:$AA146,L143:L146)</f>
        <v>#VALUE!</v>
      </c>
      <c r="AV143" s="109" t="e">
        <f aca="false">bdrateOld($F143:$F146,H143:H146,$AA143:$AA146,M143:M146)</f>
        <v>#VALUE!</v>
      </c>
      <c r="AW143" s="110" t="e">
        <f aca="false">bdrateOld($F143:$F146,I143:I146,$AA143:$AA146,N143:N146)</f>
        <v>#VALUE!</v>
      </c>
      <c r="AY143" s="108" t="e">
        <f aca="false">bdrate($AL143:$AL146,G143:G146,$AN143:$AN146,L143:L146)</f>
        <v>#VALUE!</v>
      </c>
      <c r="AZ143" s="109" t="e">
        <f aca="false">bdrate($AL143:$AL146,H143:H146,$AN143:$AN146,M143:M146)</f>
        <v>#VALUE!</v>
      </c>
      <c r="BA143" s="109" t="e">
        <f aca="false">bdrate($AL143:$AL146,I143:I146,$AN143:$AN146,N143:N146)</f>
        <v>#VALUE!</v>
      </c>
      <c r="BB143" s="108" t="e">
        <f aca="false">bdrateOld($AL143:$AL146,G143:G146,$AN143:$AN146,L143:L146)</f>
        <v>#VALUE!</v>
      </c>
      <c r="BC143" s="109" t="e">
        <f aca="false">bdrateOld($AL143:$AL146,H143:H146,$AN143:$AN146,M143:M146)</f>
        <v>#VALUE!</v>
      </c>
      <c r="BD143" s="110" t="e">
        <f aca="false">bdrateOld($AL143:$AL146,I143:I146,$AN143:$AN146,N143:N146)</f>
        <v>#VALUE!</v>
      </c>
      <c r="BF143" s="108" t="e">
        <f aca="false">bdrate($AL143:$AL146,G143:G146,$AP143:$AP146,L143:L146)</f>
        <v>#VALUE!</v>
      </c>
      <c r="BG143" s="109" t="e">
        <f aca="false">bdrate($AL143:$AL146,H143:H146,$AP143:$AP146,M143:M146)</f>
        <v>#VALUE!</v>
      </c>
      <c r="BH143" s="109" t="e">
        <f aca="false">bdrate($AL143:$AL146,I143:I146,$AP143:$AP146,N143:N146)</f>
        <v>#VALUE!</v>
      </c>
      <c r="BI143" s="108" t="e">
        <f aca="false">bdrateOld($AL143:$AL146,N143:N146,$AP143:$AP146,S143:S146)</f>
        <v>#VALUE!</v>
      </c>
      <c r="BJ143" s="109" t="e">
        <f aca="false">bdrateOld($AL143:$AL146,O143:O146,$AP143:$AP146,T143:T146)</f>
        <v>#VALUE!</v>
      </c>
      <c r="BK143" s="110" t="e">
        <f aca="false">bdrateOld($AL143:$AL146,P143:P146,$AP143:$AP146,U143:U146)</f>
        <v>#VALUE!</v>
      </c>
    </row>
    <row r="144" customFormat="false" ht="12" hidden="false" customHeight="false" outlineLevel="0" collapsed="false">
      <c r="A144" s="117"/>
      <c r="B144" s="117"/>
      <c r="C144" s="117"/>
      <c r="D144" s="221" t="s">
        <v>691</v>
      </c>
      <c r="E144" s="223" t="s">
        <v>691</v>
      </c>
      <c r="F144" s="125" t="n">
        <v>2892.04</v>
      </c>
      <c r="G144" s="126" t="n">
        <v>33.732</v>
      </c>
      <c r="H144" s="126" t="n">
        <v>37.778</v>
      </c>
      <c r="I144" s="127" t="n">
        <v>39.46</v>
      </c>
      <c r="J144" s="106"/>
      <c r="K144" s="118" t="n">
        <v>1606.1752</v>
      </c>
      <c r="L144" s="142" t="n">
        <v>33.956</v>
      </c>
      <c r="M144" s="142" t="n">
        <v>37.7564</v>
      </c>
      <c r="N144" s="121" t="n">
        <v>39.4812</v>
      </c>
      <c r="O144" s="118" t="n">
        <v>28950.41</v>
      </c>
      <c r="P144" s="119"/>
      <c r="Q144" s="121" t="n">
        <f aca="false">O144/3600</f>
        <v>8.04178055555556</v>
      </c>
      <c r="R144" s="106"/>
      <c r="S144" s="122"/>
      <c r="T144" s="84"/>
      <c r="U144" s="88"/>
      <c r="V144" s="122"/>
      <c r="W144" s="84"/>
      <c r="X144" s="88"/>
      <c r="Y144" s="106"/>
      <c r="Z144" s="118" t="n">
        <f aca="false">Z112</f>
        <v>0.85</v>
      </c>
      <c r="AA144" s="119" t="n">
        <f aca="false">F144*Z144</f>
        <v>2458.234</v>
      </c>
      <c r="AB144" s="123" t="n">
        <f aca="false">K144/AA144-1</f>
        <v>-0.346614195393929</v>
      </c>
      <c r="AD144" s="141" t="n">
        <f aca="false">AD143</f>
        <v>1048.08</v>
      </c>
      <c r="AE144" s="142" t="n">
        <f aca="false">AE143</f>
        <v>32.943</v>
      </c>
      <c r="AF144" s="142" t="n">
        <f aca="false">AF143</f>
        <v>38.287</v>
      </c>
      <c r="AG144" s="121" t="n">
        <f aca="false">AG143</f>
        <v>38.201</v>
      </c>
      <c r="AH144" s="106"/>
      <c r="AI144" s="141" t="n">
        <f aca="false">F144/AD144</f>
        <v>2.75936951377757</v>
      </c>
      <c r="AJ144" s="121" t="n">
        <f aca="false">K144/AD144</f>
        <v>1.53249293947027</v>
      </c>
      <c r="AL144" s="124" t="n">
        <f aca="false">AD144+F144</f>
        <v>3940.12</v>
      </c>
      <c r="AN144" s="124" t="n">
        <f aca="false">AD144+K144</f>
        <v>2654.2552</v>
      </c>
      <c r="AP144" s="124" t="n">
        <f aca="false">AA144+AD144</f>
        <v>3506.314</v>
      </c>
      <c r="AQ144" s="106"/>
      <c r="AR144" s="122"/>
      <c r="AS144" s="84"/>
      <c r="AT144" s="88"/>
      <c r="AU144" s="122"/>
      <c r="AV144" s="84"/>
      <c r="AW144" s="88"/>
      <c r="AY144" s="122"/>
      <c r="AZ144" s="84"/>
      <c r="BA144" s="88"/>
      <c r="BB144" s="122"/>
      <c r="BC144" s="84"/>
      <c r="BD144" s="88"/>
      <c r="BF144" s="122"/>
      <c r="BG144" s="84"/>
      <c r="BH144" s="88"/>
      <c r="BI144" s="122"/>
      <c r="BJ144" s="84"/>
      <c r="BK144" s="88"/>
    </row>
    <row r="145" customFormat="false" ht="12" hidden="false" customHeight="false" outlineLevel="0" collapsed="false">
      <c r="A145" s="117"/>
      <c r="B145" s="117"/>
      <c r="C145" s="117"/>
      <c r="D145" s="221" t="s">
        <v>691</v>
      </c>
      <c r="E145" s="223" t="s">
        <v>697</v>
      </c>
      <c r="F145" s="125" t="n">
        <v>2234.81</v>
      </c>
      <c r="G145" s="126" t="n">
        <v>32.755</v>
      </c>
      <c r="H145" s="126" t="n">
        <v>37.404</v>
      </c>
      <c r="I145" s="127" t="n">
        <v>38.831</v>
      </c>
      <c r="J145" s="106"/>
      <c r="K145" s="118" t="n">
        <v>1038.1304</v>
      </c>
      <c r="L145" s="142" t="n">
        <v>32.9796</v>
      </c>
      <c r="M145" s="142" t="n">
        <v>37.4727</v>
      </c>
      <c r="N145" s="121" t="n">
        <v>39.0085</v>
      </c>
      <c r="O145" s="125" t="n">
        <v>28608.87</v>
      </c>
      <c r="P145" s="126"/>
      <c r="Q145" s="121" t="n">
        <f aca="false">O145/3600</f>
        <v>7.94690833333333</v>
      </c>
      <c r="R145" s="106"/>
      <c r="S145" s="122"/>
      <c r="T145" s="84"/>
      <c r="U145" s="88"/>
      <c r="V145" s="122"/>
      <c r="W145" s="84"/>
      <c r="X145" s="88"/>
      <c r="Y145" s="106"/>
      <c r="Z145" s="118" t="n">
        <f aca="false">Z113</f>
        <v>0.75</v>
      </c>
      <c r="AA145" s="119" t="n">
        <f aca="false">F145*Z145</f>
        <v>1676.1075</v>
      </c>
      <c r="AB145" s="123" t="n">
        <f aca="false">K145/AA145-1</f>
        <v>-0.380630180343445</v>
      </c>
      <c r="AD145" s="141" t="n">
        <f aca="false">AD144</f>
        <v>1048.08</v>
      </c>
      <c r="AE145" s="142" t="n">
        <f aca="false">AE144</f>
        <v>32.943</v>
      </c>
      <c r="AF145" s="142" t="n">
        <f aca="false">AF144</f>
        <v>38.287</v>
      </c>
      <c r="AG145" s="121" t="n">
        <f aca="false">AG144</f>
        <v>38.201</v>
      </c>
      <c r="AH145" s="106"/>
      <c r="AI145" s="141" t="n">
        <f aca="false">F145/AD145</f>
        <v>2.13228951988398</v>
      </c>
      <c r="AJ145" s="121" t="n">
        <f aca="false">K145/AD145</f>
        <v>0.990506831539577</v>
      </c>
      <c r="AL145" s="124" t="n">
        <f aca="false">AD145+F145</f>
        <v>3282.89</v>
      </c>
      <c r="AN145" s="124" t="n">
        <f aca="false">AD145+K145</f>
        <v>2086.2104</v>
      </c>
      <c r="AP145" s="124" t="n">
        <f aca="false">AA145+AD145</f>
        <v>2724.1875</v>
      </c>
      <c r="AQ145" s="106"/>
      <c r="AR145" s="122"/>
      <c r="AS145" s="84"/>
      <c r="AT145" s="88"/>
      <c r="AU145" s="122"/>
      <c r="AV145" s="84"/>
      <c r="AW145" s="88"/>
      <c r="AY145" s="122"/>
      <c r="AZ145" s="84"/>
      <c r="BA145" s="88"/>
      <c r="BB145" s="122"/>
      <c r="BC145" s="84"/>
      <c r="BD145" s="88"/>
      <c r="BF145" s="122"/>
      <c r="BG145" s="84"/>
      <c r="BH145" s="88"/>
      <c r="BI145" s="122"/>
      <c r="BJ145" s="84"/>
      <c r="BK145" s="88"/>
    </row>
    <row r="146" customFormat="false" ht="12.75" hidden="false" customHeight="false" outlineLevel="0" collapsed="false">
      <c r="A146" s="117"/>
      <c r="B146" s="117"/>
      <c r="C146" s="129"/>
      <c r="D146" s="222" t="s">
        <v>691</v>
      </c>
      <c r="E146" s="222" t="s">
        <v>698</v>
      </c>
      <c r="F146" s="131" t="n">
        <v>1735.19</v>
      </c>
      <c r="G146" s="132" t="n">
        <v>31.768</v>
      </c>
      <c r="H146" s="132" t="n">
        <v>37.025</v>
      </c>
      <c r="I146" s="138" t="n">
        <v>38.181</v>
      </c>
      <c r="J146" s="106"/>
      <c r="K146" s="130" t="n">
        <v>566.996</v>
      </c>
      <c r="L146" s="144" t="n">
        <v>32.0027</v>
      </c>
      <c r="M146" s="144" t="n">
        <v>37.1748</v>
      </c>
      <c r="N146" s="133" t="n">
        <v>38.5256</v>
      </c>
      <c r="O146" s="131" t="n">
        <v>28385.47</v>
      </c>
      <c r="P146" s="132"/>
      <c r="Q146" s="133" t="n">
        <f aca="false">O146/3600</f>
        <v>7.88485277777778</v>
      </c>
      <c r="R146" s="106"/>
      <c r="S146" s="134"/>
      <c r="T146" s="135"/>
      <c r="U146" s="136"/>
      <c r="V146" s="134"/>
      <c r="W146" s="135"/>
      <c r="X146" s="136"/>
      <c r="Y146" s="106"/>
      <c r="Z146" s="130" t="n">
        <f aca="false">Z114</f>
        <v>0.6</v>
      </c>
      <c r="AA146" s="137" t="n">
        <f aca="false">F146*Z146</f>
        <v>1041.114</v>
      </c>
      <c r="AB146" s="123" t="n">
        <f aca="false">K146/AA146-1</f>
        <v>-0.455394894315128</v>
      </c>
      <c r="AD146" s="143" t="n">
        <f aca="false">AD145</f>
        <v>1048.08</v>
      </c>
      <c r="AE146" s="144" t="n">
        <f aca="false">AE145</f>
        <v>32.943</v>
      </c>
      <c r="AF146" s="144" t="n">
        <f aca="false">AF145</f>
        <v>38.287</v>
      </c>
      <c r="AG146" s="133" t="n">
        <f aca="false">AG145</f>
        <v>38.201</v>
      </c>
      <c r="AH146" s="106"/>
      <c r="AI146" s="143" t="n">
        <f aca="false">F146/AD146</f>
        <v>1.65558926799481</v>
      </c>
      <c r="AJ146" s="133" t="n">
        <f aca="false">K146/AD146</f>
        <v>0.540985420960232</v>
      </c>
      <c r="AL146" s="160" t="n">
        <f aca="false">AD146+F146</f>
        <v>2783.27</v>
      </c>
      <c r="AN146" s="160" t="n">
        <f aca="false">AD146+K146</f>
        <v>1615.076</v>
      </c>
      <c r="AP146" s="160" t="n">
        <f aca="false">AA146+AD146</f>
        <v>2089.194</v>
      </c>
      <c r="AQ146" s="106"/>
      <c r="AR146" s="134"/>
      <c r="AS146" s="135"/>
      <c r="AT146" s="136"/>
      <c r="AU146" s="134"/>
      <c r="AV146" s="135"/>
      <c r="AW146" s="136"/>
      <c r="AY146" s="134"/>
      <c r="AZ146" s="135"/>
      <c r="BA146" s="136"/>
      <c r="BB146" s="134"/>
      <c r="BC146" s="135"/>
      <c r="BD146" s="136"/>
      <c r="BF146" s="134"/>
      <c r="BG146" s="135"/>
      <c r="BH146" s="136"/>
      <c r="BI146" s="134"/>
      <c r="BJ146" s="135"/>
      <c r="BK146" s="136"/>
    </row>
    <row r="147" customFormat="false" ht="12" hidden="false" customHeight="false" outlineLevel="0" collapsed="false">
      <c r="A147" s="117"/>
      <c r="B147" s="145"/>
      <c r="C147" s="102" t="s">
        <v>87</v>
      </c>
      <c r="D147" s="220" t="s">
        <v>688</v>
      </c>
      <c r="E147" s="220" t="str">
        <f aca="false">E131</f>
        <v>AVC 19</v>
      </c>
      <c r="F147" s="146" t="n">
        <f aca="false">F131</f>
        <v>43785.15</v>
      </c>
      <c r="G147" s="147" t="n">
        <f aca="false">G131</f>
        <v>39.303</v>
      </c>
      <c r="H147" s="147" t="n">
        <f aca="false">H131</f>
        <v>40.667</v>
      </c>
      <c r="I147" s="148" t="n">
        <f aca="false">I131</f>
        <v>44.018</v>
      </c>
      <c r="J147" s="106"/>
      <c r="K147" s="146" t="n">
        <f aca="false">K131</f>
        <v>30779.9328</v>
      </c>
      <c r="L147" s="147" t="n">
        <f aca="false">L131</f>
        <v>39.2572</v>
      </c>
      <c r="M147" s="147" t="n">
        <f aca="false">M131</f>
        <v>40.6378</v>
      </c>
      <c r="N147" s="148" t="n">
        <f aca="false">N131</f>
        <v>44.0499</v>
      </c>
      <c r="O147" s="146" t="n">
        <f aca="false">O131</f>
        <v>49794.55</v>
      </c>
      <c r="P147" s="147" t="n">
        <f aca="false">P131</f>
        <v>0</v>
      </c>
      <c r="Q147" s="148" t="n">
        <f aca="false">Q131</f>
        <v>13.8318194444444</v>
      </c>
      <c r="R147" s="106"/>
      <c r="S147" s="108" t="e">
        <f aca="false">bdrate($F147:$F150,G147:G150,$K147:$K150,L147:L150)</f>
        <v>#VALUE!</v>
      </c>
      <c r="T147" s="109" t="e">
        <f aca="false">bdrate($F147:$F150,H147:H150,$K147:$K150,M147:M150)</f>
        <v>#VALUE!</v>
      </c>
      <c r="U147" s="110" t="e">
        <f aca="false">bdrate($F147:$F150,I147:I150,$K147:$K150,N147:N150)</f>
        <v>#VALUE!</v>
      </c>
      <c r="V147" s="108" t="e">
        <f aca="false">bdrateOld($F147:$F150,G147:G150,$K147:$K150,L147:L150)</f>
        <v>#VALUE!</v>
      </c>
      <c r="W147" s="109" t="e">
        <f aca="false">bdrateOld($F147:$F150,H147:H150,$K147:$K150,M147:M150)</f>
        <v>#VALUE!</v>
      </c>
      <c r="X147" s="110" t="e">
        <f aca="false">bdrateOld($F147:$F150,I147:I150,$K147:$K150,N147:N150)</f>
        <v>#VALUE!</v>
      </c>
      <c r="Y147" s="106"/>
      <c r="Z147" s="146" t="n">
        <f aca="false">Z131</f>
        <v>0.9</v>
      </c>
      <c r="AA147" s="147" t="n">
        <f aca="false">AA131</f>
        <v>39406.635</v>
      </c>
      <c r="AB147" s="149" t="n">
        <f aca="false">K147/AA147-1</f>
        <v>-0.218914966984621</v>
      </c>
      <c r="AD147" s="146" t="n">
        <f aca="false">AD131</f>
        <v>5600.69</v>
      </c>
      <c r="AE147" s="147" t="n">
        <f aca="false">AE131</f>
        <v>40.889</v>
      </c>
      <c r="AF147" s="147" t="n">
        <f aca="false">AF131</f>
        <v>42.571</v>
      </c>
      <c r="AG147" s="148" t="n">
        <f aca="false">AG131</f>
        <v>43.841</v>
      </c>
      <c r="AH147" s="106"/>
      <c r="AI147" s="146" t="n">
        <f aca="false">F147/AD147</f>
        <v>7.81781351940565</v>
      </c>
      <c r="AJ147" s="148" t="n">
        <f aca="false">K147/AD147</f>
        <v>5.49573941782173</v>
      </c>
      <c r="AL147" s="150" t="n">
        <f aca="false">AD147+F147</f>
        <v>49385.84</v>
      </c>
      <c r="AN147" s="150" t="n">
        <f aca="false">AD147+K147</f>
        <v>36380.6228</v>
      </c>
      <c r="AP147" s="150" t="n">
        <f aca="false">AA147+AD147</f>
        <v>45007.325</v>
      </c>
      <c r="AQ147" s="106"/>
      <c r="AR147" s="108" t="e">
        <f aca="false">bdrate($F147:$F150,G147:G150,$AA147:$AA150,L147:L150)</f>
        <v>#VALUE!</v>
      </c>
      <c r="AS147" s="109" t="e">
        <f aca="false">bdrate($F147:$F150,H147:H150,$AA147:$AA150,M147:M150)</f>
        <v>#VALUE!</v>
      </c>
      <c r="AT147" s="110" t="e">
        <f aca="false">bdrate($F147:$F150,I147:I150,$AA147:$AA150,N147:N150)</f>
        <v>#VALUE!</v>
      </c>
      <c r="AU147" s="108" t="e">
        <f aca="false">bdrateOld($F147:$F150,G147:G150,$AA147:$AA150,L147:L150)</f>
        <v>#VALUE!</v>
      </c>
      <c r="AV147" s="109" t="e">
        <f aca="false">bdrateOld($F147:$F150,H147:H150,$AA147:$AA150,M147:M150)</f>
        <v>#VALUE!</v>
      </c>
      <c r="AW147" s="110" t="e">
        <f aca="false">bdrateOld($F147:$F150,I147:I150,$AA147:$AA150,N147:N150)</f>
        <v>#VALUE!</v>
      </c>
      <c r="AY147" s="108" t="e">
        <f aca="false">bdrate($AL147:$AL150,G147:G150,$AN147:$AN150,L147:L150)</f>
        <v>#VALUE!</v>
      </c>
      <c r="AZ147" s="109" t="e">
        <f aca="false">bdrate($AL147:$AL150,H147:H150,$AN147:$AN150,M147:M150)</f>
        <v>#VALUE!</v>
      </c>
      <c r="BA147" s="109" t="e">
        <f aca="false">bdrate($AL147:$AL150,I147:I150,$AN147:$AN150,N147:N150)</f>
        <v>#VALUE!</v>
      </c>
      <c r="BB147" s="108" t="e">
        <f aca="false">bdrateOld($AL147:$AL150,G147:G150,$AN147:$AN150,L147:L150)</f>
        <v>#VALUE!</v>
      </c>
      <c r="BC147" s="109" t="e">
        <f aca="false">bdrateOld($AL147:$AL150,H147:H150,$AN147:$AN150,M147:M150)</f>
        <v>#VALUE!</v>
      </c>
      <c r="BD147" s="110" t="e">
        <f aca="false">bdrateOld($AL147:$AL150,I147:I150,$AN147:$AN150,N147:N150)</f>
        <v>#VALUE!</v>
      </c>
      <c r="BF147" s="108" t="e">
        <f aca="false">bdrate($AL147:$AL150,G147:G150,$AP147:$AP150,L147:L150)</f>
        <v>#VALUE!</v>
      </c>
      <c r="BG147" s="109" t="e">
        <f aca="false">bdrate($AL147:$AL150,H147:H150,$AP147:$AP150,M147:M150)</f>
        <v>#VALUE!</v>
      </c>
      <c r="BH147" s="109" t="e">
        <f aca="false">bdrate($AL147:$AL150,I147:I150,$AP147:$AP150,N147:N150)</f>
        <v>#VALUE!</v>
      </c>
      <c r="BI147" s="108" t="e">
        <f aca="false">bdrateOld($AL147:$AL150,N147:N150,$AP147:$AP150,S147:S150)</f>
        <v>#VALUE!</v>
      </c>
      <c r="BJ147" s="109" t="e">
        <f aca="false">bdrateOld($AL147:$AL150,O147:O150,$AP147:$AP150,T147:T150)</f>
        <v>#VALUE!</v>
      </c>
      <c r="BK147" s="110" t="e">
        <f aca="false">bdrateOld($AL147:$AL150,P147:P150,$AP147:$AP150,U147:U150)</f>
        <v>#VALUE!</v>
      </c>
    </row>
    <row r="148" customFormat="false" ht="12" hidden="false" customHeight="false" outlineLevel="0" collapsed="false">
      <c r="A148" s="117"/>
      <c r="B148" s="117"/>
      <c r="C148" s="117"/>
      <c r="D148" s="221" t="s">
        <v>689</v>
      </c>
      <c r="E148" s="221" t="str">
        <f aca="false">E135</f>
        <v>AVC 23</v>
      </c>
      <c r="F148" s="151" t="n">
        <f aca="false">F135</f>
        <v>14328.36</v>
      </c>
      <c r="G148" s="152" t="n">
        <f aca="false">G135</f>
        <v>37.651</v>
      </c>
      <c r="H148" s="152" t="n">
        <f aca="false">H135</f>
        <v>39.52</v>
      </c>
      <c r="I148" s="153" t="n">
        <f aca="false">I135</f>
        <v>42.755</v>
      </c>
      <c r="J148" s="106"/>
      <c r="K148" s="151" t="n">
        <f aca="false">K135</f>
        <v>9260.6672</v>
      </c>
      <c r="L148" s="152" t="n">
        <f aca="false">L135</f>
        <v>37.7974</v>
      </c>
      <c r="M148" s="152" t="n">
        <f aca="false">M135</f>
        <v>39.5788</v>
      </c>
      <c r="N148" s="153" t="n">
        <f aca="false">N135</f>
        <v>42.7615</v>
      </c>
      <c r="O148" s="151" t="n">
        <f aca="false">O135</f>
        <v>37418.73</v>
      </c>
      <c r="P148" s="152" t="n">
        <f aca="false">P135</f>
        <v>0</v>
      </c>
      <c r="Q148" s="153" t="n">
        <f aca="false">Q135</f>
        <v>10.3940916666667</v>
      </c>
      <c r="R148" s="106"/>
      <c r="S148" s="122"/>
      <c r="T148" s="84"/>
      <c r="U148" s="88"/>
      <c r="V148" s="122"/>
      <c r="W148" s="84"/>
      <c r="X148" s="88"/>
      <c r="Y148" s="106"/>
      <c r="Z148" s="151" t="n">
        <f aca="false">Z135</f>
        <v>0.9</v>
      </c>
      <c r="AA148" s="152" t="n">
        <f aca="false">AA135</f>
        <v>12895.524</v>
      </c>
      <c r="AB148" s="154" t="n">
        <f aca="false">K148/AA148-1</f>
        <v>-0.281869647173702</v>
      </c>
      <c r="AD148" s="151" t="n">
        <f aca="false">AD135</f>
        <v>3141.06</v>
      </c>
      <c r="AE148" s="152" t="n">
        <f aca="false">AE135</f>
        <v>38.235</v>
      </c>
      <c r="AF148" s="152" t="n">
        <f aca="false">AF135</f>
        <v>41.075</v>
      </c>
      <c r="AG148" s="153" t="n">
        <f aca="false">AG135</f>
        <v>41.789</v>
      </c>
      <c r="AH148" s="106"/>
      <c r="AI148" s="151" t="n">
        <f aca="false">F148/AD148</f>
        <v>4.5616320605146</v>
      </c>
      <c r="AJ148" s="153" t="n">
        <f aca="false">K148/AD148</f>
        <v>2.948261796973</v>
      </c>
      <c r="AL148" s="155" t="n">
        <f aca="false">AD148+F148</f>
        <v>17469.42</v>
      </c>
      <c r="AN148" s="155" t="n">
        <f aca="false">AD148+K148</f>
        <v>12401.7272</v>
      </c>
      <c r="AP148" s="155" t="n">
        <f aca="false">AA148+AD148</f>
        <v>16036.584</v>
      </c>
      <c r="AQ148" s="106"/>
      <c r="AR148" s="122"/>
      <c r="AS148" s="84"/>
      <c r="AT148" s="88"/>
      <c r="AU148" s="122"/>
      <c r="AV148" s="84"/>
      <c r="AW148" s="88"/>
      <c r="AY148" s="122"/>
      <c r="AZ148" s="84"/>
      <c r="BA148" s="88"/>
      <c r="BB148" s="122"/>
      <c r="BC148" s="84"/>
      <c r="BD148" s="88"/>
      <c r="BF148" s="122"/>
      <c r="BG148" s="84"/>
      <c r="BH148" s="88"/>
      <c r="BI148" s="122"/>
      <c r="BJ148" s="84"/>
      <c r="BK148" s="88"/>
    </row>
    <row r="149" customFormat="false" ht="12" hidden="false" customHeight="false" outlineLevel="0" collapsed="false">
      <c r="A149" s="117"/>
      <c r="B149" s="117"/>
      <c r="C149" s="117"/>
      <c r="D149" s="221" t="s">
        <v>690</v>
      </c>
      <c r="E149" s="221" t="str">
        <f aca="false">E139</f>
        <v>AVC 27</v>
      </c>
      <c r="F149" s="151" t="n">
        <f aca="false">F139</f>
        <v>6702.81</v>
      </c>
      <c r="G149" s="152" t="n">
        <f aca="false">G139</f>
        <v>36.301</v>
      </c>
      <c r="H149" s="152" t="n">
        <f aca="false">H139</f>
        <v>38.845</v>
      </c>
      <c r="I149" s="153" t="n">
        <f aca="false">I139</f>
        <v>41.421</v>
      </c>
      <c r="J149" s="106"/>
      <c r="K149" s="151" t="n">
        <f aca="false">K139</f>
        <v>4194.7848</v>
      </c>
      <c r="L149" s="152" t="n">
        <f aca="false">L139</f>
        <v>36.4552</v>
      </c>
      <c r="M149" s="152" t="n">
        <f aca="false">M139</f>
        <v>38.8362</v>
      </c>
      <c r="N149" s="153" t="n">
        <f aca="false">N139</f>
        <v>41.3787</v>
      </c>
      <c r="O149" s="151" t="n">
        <f aca="false">O139</f>
        <v>32843.6</v>
      </c>
      <c r="P149" s="152" t="n">
        <f aca="false">P139</f>
        <v>0</v>
      </c>
      <c r="Q149" s="153" t="n">
        <f aca="false">Q139</f>
        <v>9.12322222222222</v>
      </c>
      <c r="R149" s="106"/>
      <c r="S149" s="122"/>
      <c r="T149" s="84"/>
      <c r="U149" s="88"/>
      <c r="V149" s="122"/>
      <c r="W149" s="84"/>
      <c r="X149" s="88"/>
      <c r="Y149" s="106"/>
      <c r="Z149" s="151" t="n">
        <f aca="false">Z139</f>
        <v>0.9</v>
      </c>
      <c r="AA149" s="152" t="n">
        <f aca="false">AA139</f>
        <v>6032.529</v>
      </c>
      <c r="AB149" s="154" t="n">
        <f aca="false">K149/AA149-1</f>
        <v>-0.304639099124099</v>
      </c>
      <c r="AD149" s="151" t="n">
        <f aca="false">AD139</f>
        <v>1811.88</v>
      </c>
      <c r="AE149" s="152" t="n">
        <f aca="false">AE139</f>
        <v>35.536</v>
      </c>
      <c r="AF149" s="152" t="n">
        <f aca="false">AF139</f>
        <v>39.623</v>
      </c>
      <c r="AG149" s="153" t="n">
        <f aca="false">AG139</f>
        <v>39.895</v>
      </c>
      <c r="AH149" s="106"/>
      <c r="AI149" s="151" t="n">
        <f aca="false">F149/AD149</f>
        <v>3.69936750778197</v>
      </c>
      <c r="AJ149" s="153" t="n">
        <f aca="false">K149/AD149</f>
        <v>2.31515597059408</v>
      </c>
      <c r="AL149" s="155" t="n">
        <f aca="false">AD149+F149</f>
        <v>8514.69</v>
      </c>
      <c r="AN149" s="155" t="n">
        <f aca="false">AD149+K149</f>
        <v>6006.6648</v>
      </c>
      <c r="AP149" s="155" t="n">
        <f aca="false">AA149+AD149</f>
        <v>7844.409</v>
      </c>
      <c r="AQ149" s="106"/>
      <c r="AR149" s="122"/>
      <c r="AS149" s="84"/>
      <c r="AT149" s="88"/>
      <c r="AU149" s="122"/>
      <c r="AV149" s="84"/>
      <c r="AW149" s="88"/>
      <c r="AY149" s="122"/>
      <c r="AZ149" s="84"/>
      <c r="BA149" s="88"/>
      <c r="BB149" s="122"/>
      <c r="BC149" s="84"/>
      <c r="BD149" s="88"/>
      <c r="BF149" s="122"/>
      <c r="BG149" s="84"/>
      <c r="BH149" s="88"/>
      <c r="BI149" s="122"/>
      <c r="BJ149" s="84"/>
      <c r="BK149" s="88"/>
    </row>
    <row r="150" customFormat="false" ht="12.75" hidden="false" customHeight="false" outlineLevel="0" collapsed="false">
      <c r="A150" s="117"/>
      <c r="B150" s="117"/>
      <c r="C150" s="129"/>
      <c r="D150" s="222" t="s">
        <v>691</v>
      </c>
      <c r="E150" s="222" t="str">
        <f aca="false">E143</f>
        <v>AVC 31</v>
      </c>
      <c r="F150" s="156" t="n">
        <f aca="false">F143</f>
        <v>3781.1</v>
      </c>
      <c r="G150" s="157" t="n">
        <f aca="false">G143</f>
        <v>34.65</v>
      </c>
      <c r="H150" s="157" t="n">
        <f aca="false">H143</f>
        <v>38.168</v>
      </c>
      <c r="I150" s="158" t="n">
        <f aca="false">I143</f>
        <v>40.187</v>
      </c>
      <c r="J150" s="106"/>
      <c r="K150" s="156" t="n">
        <f aca="false">K143</f>
        <v>2314.9352</v>
      </c>
      <c r="L150" s="157" t="n">
        <f aca="false">L143</f>
        <v>34.8744</v>
      </c>
      <c r="M150" s="157" t="n">
        <f aca="false">M143</f>
        <v>38.1665</v>
      </c>
      <c r="N150" s="158" t="n">
        <f aca="false">N143</f>
        <v>40.176</v>
      </c>
      <c r="O150" s="156" t="n">
        <f aca="false">O143</f>
        <v>29997.44</v>
      </c>
      <c r="P150" s="157" t="n">
        <f aca="false">P143</f>
        <v>0</v>
      </c>
      <c r="Q150" s="158" t="n">
        <f aca="false">Q143</f>
        <v>8.33262222222222</v>
      </c>
      <c r="R150" s="106"/>
      <c r="S150" s="134"/>
      <c r="T150" s="135"/>
      <c r="U150" s="136"/>
      <c r="V150" s="134"/>
      <c r="W150" s="135"/>
      <c r="X150" s="136"/>
      <c r="Y150" s="106"/>
      <c r="Z150" s="156" t="n">
        <f aca="false">Z143</f>
        <v>0.9</v>
      </c>
      <c r="AA150" s="157" t="n">
        <f aca="false">AA143</f>
        <v>3402.99</v>
      </c>
      <c r="AB150" s="154" t="n">
        <f aca="false">K150/AA150-1</f>
        <v>-0.319734938980132</v>
      </c>
      <c r="AD150" s="156" t="n">
        <f aca="false">AD143</f>
        <v>1048.08</v>
      </c>
      <c r="AE150" s="157" t="n">
        <f aca="false">AE143</f>
        <v>32.943</v>
      </c>
      <c r="AF150" s="157" t="n">
        <f aca="false">AF143</f>
        <v>38.287</v>
      </c>
      <c r="AG150" s="158" t="n">
        <f aca="false">AG143</f>
        <v>38.201</v>
      </c>
      <c r="AH150" s="106"/>
      <c r="AI150" s="156" t="n">
        <f aca="false">F150/AD150</f>
        <v>3.60764445462178</v>
      </c>
      <c r="AJ150" s="158" t="n">
        <f aca="false">K150/AD150</f>
        <v>2.20873902755515</v>
      </c>
      <c r="AL150" s="159" t="n">
        <f aca="false">AD150+F150</f>
        <v>4829.18</v>
      </c>
      <c r="AN150" s="159" t="n">
        <f aca="false">AD150+K150</f>
        <v>3363.0152</v>
      </c>
      <c r="AP150" s="159" t="n">
        <f aca="false">AA150+AD150</f>
        <v>4451.07</v>
      </c>
      <c r="AQ150" s="106"/>
      <c r="AR150" s="134"/>
      <c r="AS150" s="135"/>
      <c r="AT150" s="136"/>
      <c r="AU150" s="134"/>
      <c r="AV150" s="135"/>
      <c r="AW150" s="136"/>
      <c r="AY150" s="134"/>
      <c r="AZ150" s="135"/>
      <c r="BA150" s="136"/>
      <c r="BB150" s="134"/>
      <c r="BC150" s="135"/>
      <c r="BD150" s="136"/>
      <c r="BF150" s="134"/>
      <c r="BG150" s="135"/>
      <c r="BH150" s="136"/>
      <c r="BI150" s="134"/>
      <c r="BJ150" s="135"/>
      <c r="BK150" s="136"/>
    </row>
    <row r="151" customFormat="false" ht="12" hidden="false" customHeight="false" outlineLevel="0" collapsed="false">
      <c r="A151" s="117"/>
      <c r="B151" s="117"/>
      <c r="C151" s="102" t="s">
        <v>88</v>
      </c>
      <c r="D151" s="220" t="s">
        <v>688</v>
      </c>
      <c r="E151" s="220" t="str">
        <f aca="false">E132</f>
        <v>AVC 21</v>
      </c>
      <c r="F151" s="146" t="n">
        <f aca="false">F132</f>
        <v>24448.08</v>
      </c>
      <c r="G151" s="147" t="n">
        <f aca="false">G132</f>
        <v>38.381</v>
      </c>
      <c r="H151" s="147" t="n">
        <f aca="false">H132</f>
        <v>40.009</v>
      </c>
      <c r="I151" s="148" t="n">
        <f aca="false">I132</f>
        <v>43.413</v>
      </c>
      <c r="J151" s="106"/>
      <c r="K151" s="146" t="n">
        <f aca="false">K132</f>
        <v>15843.548</v>
      </c>
      <c r="L151" s="147" t="n">
        <f aca="false">L132</f>
        <v>38.4496</v>
      </c>
      <c r="M151" s="147" t="n">
        <f aca="false">M132</f>
        <v>40.0145</v>
      </c>
      <c r="N151" s="148" t="n">
        <f aca="false">N132</f>
        <v>43.3838</v>
      </c>
      <c r="O151" s="146" t="n">
        <f aca="false">O132</f>
        <v>42515.03</v>
      </c>
      <c r="P151" s="147" t="n">
        <f aca="false">P132</f>
        <v>0</v>
      </c>
      <c r="Q151" s="148" t="n">
        <f aca="false">Q132</f>
        <v>11.8097305555556</v>
      </c>
      <c r="R151" s="106"/>
      <c r="S151" s="108" t="e">
        <f aca="false">bdrate($F151:$F154,G151:G154,$K151:$K154,L151:L154)</f>
        <v>#VALUE!</v>
      </c>
      <c r="T151" s="109" t="e">
        <f aca="false">bdrate($F151:$F154,H151:H154,$K151:$K154,M151:M154)</f>
        <v>#VALUE!</v>
      </c>
      <c r="U151" s="110" t="e">
        <f aca="false">bdrate($F151:$F154,I151:I154,$K151:$K154,N151:N154)</f>
        <v>#VALUE!</v>
      </c>
      <c r="V151" s="108" t="e">
        <f aca="false">bdrateOld($F151:$F154,G151:G154,$K151:$K154,L151:L154)</f>
        <v>#VALUE!</v>
      </c>
      <c r="W151" s="109" t="e">
        <f aca="false">bdrateOld($F151:$F154,H151:H154,$K151:$K154,M151:M154)</f>
        <v>#VALUE!</v>
      </c>
      <c r="X151" s="110" t="e">
        <f aca="false">bdrateOld($F151:$F154,I151:I154,$K151:$K154,N151:N154)</f>
        <v>#VALUE!</v>
      </c>
      <c r="Y151" s="106"/>
      <c r="Z151" s="146" t="n">
        <f aca="false">Z132</f>
        <v>0.85</v>
      </c>
      <c r="AA151" s="147" t="n">
        <f aca="false">AA132</f>
        <v>20780.868</v>
      </c>
      <c r="AB151" s="149" t="n">
        <f aca="false">K151/AA151-1</f>
        <v>-0.237589690671246</v>
      </c>
      <c r="AD151" s="146" t="n">
        <f aca="false">AD132</f>
        <v>5600.69</v>
      </c>
      <c r="AE151" s="147" t="n">
        <f aca="false">AE132</f>
        <v>40.889</v>
      </c>
      <c r="AF151" s="147" t="n">
        <f aca="false">AF132</f>
        <v>42.571</v>
      </c>
      <c r="AG151" s="148" t="n">
        <f aca="false">AG132</f>
        <v>43.841</v>
      </c>
      <c r="AH151" s="106"/>
      <c r="AI151" s="146" t="n">
        <f aca="false">F151/AD151</f>
        <v>4.3651907175723</v>
      </c>
      <c r="AJ151" s="148" t="n">
        <f aca="false">K151/AD151</f>
        <v>2.82885644447381</v>
      </c>
      <c r="AL151" s="150" t="n">
        <f aca="false">AD151+F151</f>
        <v>30048.77</v>
      </c>
      <c r="AN151" s="150" t="n">
        <f aca="false">AD151+K151</f>
        <v>21444.238</v>
      </c>
      <c r="AP151" s="150" t="n">
        <f aca="false">AA151+AD151</f>
        <v>26381.558</v>
      </c>
      <c r="AQ151" s="106"/>
      <c r="AR151" s="108" t="e">
        <f aca="false">bdrate($F151:$F154,G151:G154,$AA151:$AA154,L151:L154)</f>
        <v>#VALUE!</v>
      </c>
      <c r="AS151" s="109" t="e">
        <f aca="false">bdrate($F151:$F154,H151:H154,$AA151:$AA154,M151:M154)</f>
        <v>#VALUE!</v>
      </c>
      <c r="AT151" s="110" t="e">
        <f aca="false">bdrate($F151:$F154,I151:I154,$AA151:$AA154,N151:N154)</f>
        <v>#VALUE!</v>
      </c>
      <c r="AU151" s="108" t="e">
        <f aca="false">bdrateOld($F151:$F154,G151:G154,$AA151:$AA154,L151:L154)</f>
        <v>#VALUE!</v>
      </c>
      <c r="AV151" s="109" t="e">
        <f aca="false">bdrateOld($F151:$F154,H151:H154,$AA151:$AA154,M151:M154)</f>
        <v>#VALUE!</v>
      </c>
      <c r="AW151" s="110" t="e">
        <f aca="false">bdrateOld($F151:$F154,I151:I154,$AA151:$AA154,N151:N154)</f>
        <v>#VALUE!</v>
      </c>
      <c r="AY151" s="108" t="e">
        <f aca="false">bdrate($AL151:$AL154,G151:G154,$AN151:$AN154,L151:L154)</f>
        <v>#VALUE!</v>
      </c>
      <c r="AZ151" s="109" t="e">
        <f aca="false">bdrate($AL151:$AL154,H151:H154,$AN151:$AN154,M151:M154)</f>
        <v>#VALUE!</v>
      </c>
      <c r="BA151" s="109" t="e">
        <f aca="false">bdrate($AL151:$AL154,I151:I154,$AN151:$AN154,N151:N154)</f>
        <v>#VALUE!</v>
      </c>
      <c r="BB151" s="108" t="e">
        <f aca="false">bdrateOld($AL151:$AL154,G151:G154,$AN151:$AN154,L151:L154)</f>
        <v>#VALUE!</v>
      </c>
      <c r="BC151" s="109" t="e">
        <f aca="false">bdrateOld($AL151:$AL154,H151:H154,$AN151:$AN154,M151:M154)</f>
        <v>#VALUE!</v>
      </c>
      <c r="BD151" s="110" t="e">
        <f aca="false">bdrateOld($AL151:$AL154,I151:I154,$AN151:$AN154,N151:N154)</f>
        <v>#VALUE!</v>
      </c>
      <c r="BF151" s="108" t="e">
        <f aca="false">bdrate($AL151:$AL154,G151:G154,$AP151:$AP154,L151:L154)</f>
        <v>#VALUE!</v>
      </c>
      <c r="BG151" s="109" t="e">
        <f aca="false">bdrate($AL151:$AL154,H151:H154,$AP151:$AP154,M151:M154)</f>
        <v>#VALUE!</v>
      </c>
      <c r="BH151" s="109" t="e">
        <f aca="false">bdrate($AL151:$AL154,I151:I154,$AP151:$AP154,N151:N154)</f>
        <v>#VALUE!</v>
      </c>
      <c r="BI151" s="108" t="e">
        <f aca="false">bdrateOld($AL151:$AL154,N151:N154,$AP151:$AP154,S151:S154)</f>
        <v>#VALUE!</v>
      </c>
      <c r="BJ151" s="109" t="e">
        <f aca="false">bdrateOld($AL151:$AL154,O151:O154,$AP151:$AP154,T151:T154)</f>
        <v>#VALUE!</v>
      </c>
      <c r="BK151" s="110" t="e">
        <f aca="false">bdrateOld($AL151:$AL154,P151:P154,$AP151:$AP154,U151:U154)</f>
        <v>#VALUE!</v>
      </c>
    </row>
    <row r="152" customFormat="false" ht="12" hidden="false" customHeight="false" outlineLevel="0" collapsed="false">
      <c r="A152" s="117"/>
      <c r="B152" s="117"/>
      <c r="C152" s="117"/>
      <c r="D152" s="221" t="s">
        <v>689</v>
      </c>
      <c r="E152" s="221" t="str">
        <f aca="false">E136</f>
        <v>AVC 25</v>
      </c>
      <c r="F152" s="151" t="n">
        <f aca="false">F136</f>
        <v>9387.18</v>
      </c>
      <c r="G152" s="152" t="n">
        <f aca="false">G136</f>
        <v>37.005</v>
      </c>
      <c r="H152" s="152" t="n">
        <f aca="false">H136</f>
        <v>39.174</v>
      </c>
      <c r="I152" s="153" t="n">
        <f aca="false">I136</f>
        <v>42.112</v>
      </c>
      <c r="J152" s="106"/>
      <c r="K152" s="151" t="n">
        <f aca="false">K136</f>
        <v>5550.508</v>
      </c>
      <c r="L152" s="152" t="n">
        <f aca="false">L136</f>
        <v>37.1297</v>
      </c>
      <c r="M152" s="152" t="n">
        <f aca="false">M136</f>
        <v>39.1725</v>
      </c>
      <c r="N152" s="153" t="n">
        <f aca="false">N136</f>
        <v>41.9906</v>
      </c>
      <c r="O152" s="151" t="n">
        <f aca="false">O136</f>
        <v>34976.74</v>
      </c>
      <c r="P152" s="152" t="n">
        <f aca="false">P136</f>
        <v>0</v>
      </c>
      <c r="Q152" s="153" t="n">
        <f aca="false">Q136</f>
        <v>9.71576111111111</v>
      </c>
      <c r="R152" s="106"/>
      <c r="S152" s="122"/>
      <c r="T152" s="84"/>
      <c r="U152" s="88"/>
      <c r="V152" s="122"/>
      <c r="W152" s="84"/>
      <c r="X152" s="88"/>
      <c r="Y152" s="106"/>
      <c r="Z152" s="151" t="n">
        <f aca="false">Z136</f>
        <v>0.85</v>
      </c>
      <c r="AA152" s="152" t="n">
        <f aca="false">AA136</f>
        <v>7979.103</v>
      </c>
      <c r="AB152" s="154" t="n">
        <f aca="false">K152/AA152-1</f>
        <v>-0.304369425986856</v>
      </c>
      <c r="AD152" s="151" t="n">
        <f aca="false">AD136</f>
        <v>3141.06</v>
      </c>
      <c r="AE152" s="152" t="n">
        <f aca="false">AE136</f>
        <v>38.235</v>
      </c>
      <c r="AF152" s="152" t="n">
        <f aca="false">AF136</f>
        <v>41.075</v>
      </c>
      <c r="AG152" s="153" t="n">
        <f aca="false">AG136</f>
        <v>41.789</v>
      </c>
      <c r="AH152" s="106"/>
      <c r="AI152" s="151" t="n">
        <f aca="false">F152/AD152</f>
        <v>2.98853890088059</v>
      </c>
      <c r="AJ152" s="153" t="n">
        <f aca="false">K152/AD152</f>
        <v>1.76708117641815</v>
      </c>
      <c r="AL152" s="155" t="n">
        <f aca="false">AD152+F152</f>
        <v>12528.24</v>
      </c>
      <c r="AN152" s="155" t="n">
        <f aca="false">AD152+K152</f>
        <v>8691.568</v>
      </c>
      <c r="AP152" s="155" t="n">
        <f aca="false">AA152+AD152</f>
        <v>11120.163</v>
      </c>
      <c r="AQ152" s="106"/>
      <c r="AR152" s="122"/>
      <c r="AS152" s="84"/>
      <c r="AT152" s="88"/>
      <c r="AU152" s="122"/>
      <c r="AV152" s="84"/>
      <c r="AW152" s="88"/>
      <c r="AY152" s="122"/>
      <c r="AZ152" s="84"/>
      <c r="BA152" s="88"/>
      <c r="BB152" s="122"/>
      <c r="BC152" s="84"/>
      <c r="BD152" s="88"/>
      <c r="BF152" s="122"/>
      <c r="BG152" s="84"/>
      <c r="BH152" s="88"/>
      <c r="BI152" s="122"/>
      <c r="BJ152" s="84"/>
      <c r="BK152" s="88"/>
    </row>
    <row r="153" customFormat="false" ht="12" hidden="false" customHeight="false" outlineLevel="0" collapsed="false">
      <c r="A153" s="117"/>
      <c r="B153" s="117"/>
      <c r="C153" s="117"/>
      <c r="D153" s="221" t="s">
        <v>690</v>
      </c>
      <c r="E153" s="221" t="str">
        <f aca="false">E140</f>
        <v>AVC 29</v>
      </c>
      <c r="F153" s="151" t="n">
        <f aca="false">F140</f>
        <v>4983.77</v>
      </c>
      <c r="G153" s="152" t="n">
        <f aca="false">G140</f>
        <v>35.514</v>
      </c>
      <c r="H153" s="152" t="n">
        <f aca="false">H140</f>
        <v>38.52</v>
      </c>
      <c r="I153" s="153" t="n">
        <f aca="false">I140</f>
        <v>40.795</v>
      </c>
      <c r="J153" s="106"/>
      <c r="K153" s="151" t="n">
        <f aca="false">K140</f>
        <v>2838.6976</v>
      </c>
      <c r="L153" s="152" t="n">
        <f aca="false">L140</f>
        <v>35.6546</v>
      </c>
      <c r="M153" s="152" t="n">
        <f aca="false">M140</f>
        <v>38.5648</v>
      </c>
      <c r="N153" s="153" t="n">
        <f aca="false">N140</f>
        <v>40.8777</v>
      </c>
      <c r="O153" s="151" t="n">
        <f aca="false">O140</f>
        <v>31476.36</v>
      </c>
      <c r="P153" s="152" t="n">
        <f aca="false">P140</f>
        <v>0</v>
      </c>
      <c r="Q153" s="153" t="n">
        <f aca="false">Q140</f>
        <v>8.74343333333333</v>
      </c>
      <c r="R153" s="106"/>
      <c r="S153" s="122"/>
      <c r="T153" s="84"/>
      <c r="U153" s="88"/>
      <c r="V153" s="122"/>
      <c r="W153" s="84"/>
      <c r="X153" s="88"/>
      <c r="Y153" s="106"/>
      <c r="Z153" s="151" t="n">
        <f aca="false">Z140</f>
        <v>0.85</v>
      </c>
      <c r="AA153" s="152" t="n">
        <f aca="false">AA140</f>
        <v>4236.2045</v>
      </c>
      <c r="AB153" s="154" t="n">
        <f aca="false">K153/AA153-1</f>
        <v>-0.329895995342057</v>
      </c>
      <c r="AD153" s="151" t="n">
        <f aca="false">AD140</f>
        <v>1811.88</v>
      </c>
      <c r="AE153" s="152" t="n">
        <f aca="false">AE140</f>
        <v>35.536</v>
      </c>
      <c r="AF153" s="152" t="n">
        <f aca="false">AF140</f>
        <v>39.623</v>
      </c>
      <c r="AG153" s="153" t="n">
        <f aca="false">AG140</f>
        <v>39.895</v>
      </c>
      <c r="AH153" s="106"/>
      <c r="AI153" s="151" t="n">
        <f aca="false">F153/AD153</f>
        <v>2.75060710422324</v>
      </c>
      <c r="AJ153" s="153" t="n">
        <f aca="false">K153/AD153</f>
        <v>1.56671391041349</v>
      </c>
      <c r="AL153" s="155" t="n">
        <f aca="false">AD153+F153</f>
        <v>6795.65</v>
      </c>
      <c r="AN153" s="155" t="n">
        <f aca="false">AD153+K153</f>
        <v>4650.5776</v>
      </c>
      <c r="AP153" s="155" t="n">
        <f aca="false">AA153+AD153</f>
        <v>6048.0845</v>
      </c>
      <c r="AQ153" s="106"/>
      <c r="AR153" s="122"/>
      <c r="AS153" s="84"/>
      <c r="AT153" s="88"/>
      <c r="AU153" s="122"/>
      <c r="AV153" s="84"/>
      <c r="AW153" s="88"/>
      <c r="AY153" s="122"/>
      <c r="AZ153" s="84"/>
      <c r="BA153" s="88"/>
      <c r="BB153" s="122"/>
      <c r="BC153" s="84"/>
      <c r="BD153" s="88"/>
      <c r="BF153" s="122"/>
      <c r="BG153" s="84"/>
      <c r="BH153" s="88"/>
      <c r="BI153" s="122"/>
      <c r="BJ153" s="84"/>
      <c r="BK153" s="88"/>
    </row>
    <row r="154" customFormat="false" ht="12.75" hidden="false" customHeight="false" outlineLevel="0" collapsed="false">
      <c r="A154" s="117"/>
      <c r="B154" s="117"/>
      <c r="C154" s="129"/>
      <c r="D154" s="222" t="s">
        <v>691</v>
      </c>
      <c r="E154" s="222" t="str">
        <f aca="false">E144</f>
        <v>AVC 33</v>
      </c>
      <c r="F154" s="156" t="n">
        <f aca="false">F144</f>
        <v>2892.04</v>
      </c>
      <c r="G154" s="157" t="n">
        <f aca="false">G144</f>
        <v>33.732</v>
      </c>
      <c r="H154" s="157" t="n">
        <f aca="false">H144</f>
        <v>37.778</v>
      </c>
      <c r="I154" s="158" t="n">
        <f aca="false">I144</f>
        <v>39.46</v>
      </c>
      <c r="J154" s="106"/>
      <c r="K154" s="156" t="n">
        <f aca="false">K144</f>
        <v>1606.1752</v>
      </c>
      <c r="L154" s="157" t="n">
        <f aca="false">L144</f>
        <v>33.956</v>
      </c>
      <c r="M154" s="157" t="n">
        <f aca="false">M144</f>
        <v>37.7564</v>
      </c>
      <c r="N154" s="158" t="n">
        <f aca="false">N144</f>
        <v>39.4812</v>
      </c>
      <c r="O154" s="156" t="n">
        <f aca="false">O144</f>
        <v>28950.41</v>
      </c>
      <c r="P154" s="157" t="n">
        <f aca="false">P144</f>
        <v>0</v>
      </c>
      <c r="Q154" s="158" t="n">
        <f aca="false">Q144</f>
        <v>8.04178055555556</v>
      </c>
      <c r="R154" s="106"/>
      <c r="S154" s="134"/>
      <c r="T154" s="135"/>
      <c r="U154" s="136"/>
      <c r="V154" s="134"/>
      <c r="W154" s="135"/>
      <c r="X154" s="136"/>
      <c r="Y154" s="106"/>
      <c r="Z154" s="156" t="n">
        <f aca="false">Z144</f>
        <v>0.85</v>
      </c>
      <c r="AA154" s="157" t="n">
        <f aca="false">AA144</f>
        <v>2458.234</v>
      </c>
      <c r="AB154" s="154" t="n">
        <f aca="false">K154/AA154-1</f>
        <v>-0.346614195393929</v>
      </c>
      <c r="AD154" s="156" t="n">
        <f aca="false">AD144</f>
        <v>1048.08</v>
      </c>
      <c r="AE154" s="157" t="n">
        <f aca="false">AE144</f>
        <v>32.943</v>
      </c>
      <c r="AF154" s="157" t="n">
        <f aca="false">AF144</f>
        <v>38.287</v>
      </c>
      <c r="AG154" s="158" t="n">
        <f aca="false">AG144</f>
        <v>38.201</v>
      </c>
      <c r="AH154" s="106"/>
      <c r="AI154" s="156" t="n">
        <f aca="false">F154/AD154</f>
        <v>2.75936951377757</v>
      </c>
      <c r="AJ154" s="158" t="n">
        <f aca="false">K154/AD154</f>
        <v>1.53249293947027</v>
      </c>
      <c r="AL154" s="159" t="n">
        <f aca="false">AD154+F154</f>
        <v>3940.12</v>
      </c>
      <c r="AN154" s="159" t="n">
        <f aca="false">AD154+K154</f>
        <v>2654.2552</v>
      </c>
      <c r="AP154" s="159" t="n">
        <f aca="false">AA154+AD154</f>
        <v>3506.314</v>
      </c>
      <c r="AQ154" s="106"/>
      <c r="AR154" s="134"/>
      <c r="AS154" s="135"/>
      <c r="AT154" s="136"/>
      <c r="AU154" s="134"/>
      <c r="AV154" s="135"/>
      <c r="AW154" s="136"/>
      <c r="AY154" s="134"/>
      <c r="AZ154" s="135"/>
      <c r="BA154" s="136"/>
      <c r="BB154" s="134"/>
      <c r="BC154" s="135"/>
      <c r="BD154" s="136"/>
      <c r="BF154" s="134"/>
      <c r="BG154" s="135"/>
      <c r="BH154" s="136"/>
      <c r="BI154" s="134"/>
      <c r="BJ154" s="135"/>
      <c r="BK154" s="136"/>
    </row>
    <row r="155" customFormat="false" ht="12" hidden="false" customHeight="false" outlineLevel="0" collapsed="false">
      <c r="A155" s="117"/>
      <c r="B155" s="117"/>
      <c r="C155" s="102" t="s">
        <v>89</v>
      </c>
      <c r="D155" s="220" t="s">
        <v>688</v>
      </c>
      <c r="E155" s="220" t="str">
        <f aca="false">E133</f>
        <v>AVC 23</v>
      </c>
      <c r="F155" s="146" t="n">
        <f aca="false">F133</f>
        <v>14328.36</v>
      </c>
      <c r="G155" s="147" t="n">
        <f aca="false">G133</f>
        <v>37.651</v>
      </c>
      <c r="H155" s="147" t="n">
        <f aca="false">H133</f>
        <v>39.52</v>
      </c>
      <c r="I155" s="148" t="n">
        <f aca="false">I133</f>
        <v>42.755</v>
      </c>
      <c r="J155" s="106"/>
      <c r="K155" s="146" t="n">
        <f aca="false">K133</f>
        <v>7878.9168</v>
      </c>
      <c r="L155" s="147" t="n">
        <f aca="false">L133</f>
        <v>37.7515</v>
      </c>
      <c r="M155" s="147" t="n">
        <f aca="false">M133</f>
        <v>39.5626</v>
      </c>
      <c r="N155" s="148" t="n">
        <f aca="false">N133</f>
        <v>42.649</v>
      </c>
      <c r="O155" s="146" t="n">
        <f aca="false">O133</f>
        <v>37857.53</v>
      </c>
      <c r="P155" s="147" t="n">
        <f aca="false">P133</f>
        <v>0</v>
      </c>
      <c r="Q155" s="148" t="n">
        <f aca="false">Q133</f>
        <v>10.5159805555556</v>
      </c>
      <c r="R155" s="106"/>
      <c r="S155" s="108" t="e">
        <f aca="false">bdrate($F155:$F158,G155:G158,$K155:$K158,L155:L158)</f>
        <v>#VALUE!</v>
      </c>
      <c r="T155" s="109" t="e">
        <f aca="false">bdrate($F155:$F158,H155:H158,$K155:$K158,M155:M158)</f>
        <v>#VALUE!</v>
      </c>
      <c r="U155" s="110" t="e">
        <f aca="false">bdrate($F155:$F158,I155:I158,$K155:$K158,N155:N158)</f>
        <v>#VALUE!</v>
      </c>
      <c r="V155" s="108" t="e">
        <f aca="false">bdrateOld($F155:$F158,G155:G158,$K155:$K158,L155:L158)</f>
        <v>#VALUE!</v>
      </c>
      <c r="W155" s="109" t="e">
        <f aca="false">bdrateOld($F155:$F158,H155:H158,$K155:$K158,M155:M158)</f>
        <v>#VALUE!</v>
      </c>
      <c r="X155" s="110" t="e">
        <f aca="false">bdrateOld($F155:$F158,I155:I158,$K155:$K158,N155:N158)</f>
        <v>#VALUE!</v>
      </c>
      <c r="Y155" s="106"/>
      <c r="Z155" s="146" t="n">
        <f aca="false">Z133</f>
        <v>0.75</v>
      </c>
      <c r="AA155" s="147" t="n">
        <f aca="false">AA133</f>
        <v>10746.27</v>
      </c>
      <c r="AB155" s="149" t="n">
        <f aca="false">K155/AA155-1</f>
        <v>-0.266823111647111</v>
      </c>
      <c r="AD155" s="146" t="n">
        <f aca="false">AD133</f>
        <v>5600.69</v>
      </c>
      <c r="AE155" s="147" t="n">
        <f aca="false">AE133</f>
        <v>40.889</v>
      </c>
      <c r="AF155" s="147" t="n">
        <f aca="false">AF133</f>
        <v>42.571</v>
      </c>
      <c r="AG155" s="148" t="n">
        <f aca="false">AG133</f>
        <v>43.841</v>
      </c>
      <c r="AH155" s="106"/>
      <c r="AI155" s="146" t="n">
        <f aca="false">F155/AD155</f>
        <v>2.55832049265358</v>
      </c>
      <c r="AJ155" s="148" t="n">
        <f aca="false">K155/AD155</f>
        <v>1.40677609365989</v>
      </c>
      <c r="AL155" s="150" t="n">
        <f aca="false">AD155+F155</f>
        <v>19929.05</v>
      </c>
      <c r="AN155" s="150" t="n">
        <f aca="false">AD155+K155</f>
        <v>13479.6068</v>
      </c>
      <c r="AP155" s="150" t="n">
        <f aca="false">AA155+AD155</f>
        <v>16346.96</v>
      </c>
      <c r="AQ155" s="106"/>
      <c r="AR155" s="108" t="e">
        <f aca="false">bdrate($F155:$F158,G155:G158,$AA155:$AA158,L155:L158)</f>
        <v>#VALUE!</v>
      </c>
      <c r="AS155" s="109" t="e">
        <f aca="false">bdrate($F155:$F158,H155:H158,$AA155:$AA158,M155:M158)</f>
        <v>#VALUE!</v>
      </c>
      <c r="AT155" s="110" t="e">
        <f aca="false">bdrate($F155:$F158,I155:I158,$AA155:$AA158,N155:N158)</f>
        <v>#VALUE!</v>
      </c>
      <c r="AU155" s="108" t="e">
        <f aca="false">bdrateOld($F155:$F158,G155:G158,$AA155:$AA158,L155:L158)</f>
        <v>#VALUE!</v>
      </c>
      <c r="AV155" s="109" t="e">
        <f aca="false">bdrateOld($F155:$F158,H155:H158,$AA155:$AA158,M155:M158)</f>
        <v>#VALUE!</v>
      </c>
      <c r="AW155" s="110" t="e">
        <f aca="false">bdrateOld($F155:$F158,I155:I158,$AA155:$AA158,N155:N158)</f>
        <v>#VALUE!</v>
      </c>
      <c r="AY155" s="108" t="e">
        <f aca="false">bdrate($AL155:$AL158,G155:G158,$AN155:$AN158,L155:L158)</f>
        <v>#VALUE!</v>
      </c>
      <c r="AZ155" s="109" t="e">
        <f aca="false">bdrate($AL155:$AL158,H155:H158,$AN155:$AN158,M155:M158)</f>
        <v>#VALUE!</v>
      </c>
      <c r="BA155" s="109" t="e">
        <f aca="false">bdrate($AL155:$AL158,I155:I158,$AN155:$AN158,N155:N158)</f>
        <v>#VALUE!</v>
      </c>
      <c r="BB155" s="108" t="e">
        <f aca="false">bdrateOld($AL155:$AL158,G155:G158,$AN155:$AN158,L155:L158)</f>
        <v>#VALUE!</v>
      </c>
      <c r="BC155" s="109" t="e">
        <f aca="false">bdrateOld($AL155:$AL158,H155:H158,$AN155:$AN158,M155:M158)</f>
        <v>#VALUE!</v>
      </c>
      <c r="BD155" s="110" t="e">
        <f aca="false">bdrateOld($AL155:$AL158,I155:I158,$AN155:$AN158,N155:N158)</f>
        <v>#VALUE!</v>
      </c>
      <c r="BF155" s="108" t="e">
        <f aca="false">bdrate($AL155:$AL158,G155:G158,$AP155:$AP158,L155:L158)</f>
        <v>#VALUE!</v>
      </c>
      <c r="BG155" s="109" t="e">
        <f aca="false">bdrate($AL155:$AL158,H155:H158,$AP155:$AP158,M155:M158)</f>
        <v>#VALUE!</v>
      </c>
      <c r="BH155" s="109" t="e">
        <f aca="false">bdrate($AL155:$AL158,I155:I158,$AP155:$AP158,N155:N158)</f>
        <v>#VALUE!</v>
      </c>
      <c r="BI155" s="108" t="e">
        <f aca="false">bdrateOld($AL155:$AL158,N155:N158,$AP155:$AP158,S155:S158)</f>
        <v>#VALUE!</v>
      </c>
      <c r="BJ155" s="109" t="e">
        <f aca="false">bdrateOld($AL155:$AL158,O155:O158,$AP155:$AP158,T155:T158)</f>
        <v>#VALUE!</v>
      </c>
      <c r="BK155" s="110" t="e">
        <f aca="false">bdrateOld($AL155:$AL158,P155:P158,$AP155:$AP158,U155:U158)</f>
        <v>#VALUE!</v>
      </c>
    </row>
    <row r="156" customFormat="false" ht="12" hidden="false" customHeight="false" outlineLevel="0" collapsed="false">
      <c r="A156" s="117"/>
      <c r="B156" s="117"/>
      <c r="C156" s="117"/>
      <c r="D156" s="221" t="s">
        <v>689</v>
      </c>
      <c r="E156" s="221" t="str">
        <f aca="false">E137</f>
        <v>AVC 27</v>
      </c>
      <c r="F156" s="151" t="n">
        <f aca="false">F137</f>
        <v>6702.81</v>
      </c>
      <c r="G156" s="152" t="n">
        <f aca="false">G137</f>
        <v>36.301</v>
      </c>
      <c r="H156" s="152" t="n">
        <f aca="false">H137</f>
        <v>38.845</v>
      </c>
      <c r="I156" s="153" t="n">
        <f aca="false">I137</f>
        <v>41.421</v>
      </c>
      <c r="J156" s="106"/>
      <c r="K156" s="151" t="n">
        <f aca="false">K137</f>
        <v>3270.2936</v>
      </c>
      <c r="L156" s="152" t="n">
        <f aca="false">L137</f>
        <v>36.363</v>
      </c>
      <c r="M156" s="152" t="n">
        <f aca="false">M137</f>
        <v>38.7856</v>
      </c>
      <c r="N156" s="153" t="n">
        <f aca="false">N137</f>
        <v>41.252</v>
      </c>
      <c r="O156" s="151" t="n">
        <f aca="false">O137</f>
        <v>33222.9</v>
      </c>
      <c r="P156" s="152" t="n">
        <f aca="false">P137</f>
        <v>0</v>
      </c>
      <c r="Q156" s="153" t="n">
        <f aca="false">Q137</f>
        <v>9.22858333333333</v>
      </c>
      <c r="R156" s="106"/>
      <c r="S156" s="122"/>
      <c r="T156" s="84"/>
      <c r="U156" s="88"/>
      <c r="V156" s="122"/>
      <c r="W156" s="84"/>
      <c r="X156" s="88"/>
      <c r="Y156" s="106"/>
      <c r="Z156" s="151" t="n">
        <f aca="false">Z137</f>
        <v>0.75</v>
      </c>
      <c r="AA156" s="152" t="n">
        <f aca="false">AA137</f>
        <v>5027.1075</v>
      </c>
      <c r="AB156" s="154" t="n">
        <f aca="false">K156/AA156-1</f>
        <v>-0.349468138487192</v>
      </c>
      <c r="AD156" s="151" t="n">
        <f aca="false">AD137</f>
        <v>3141.06</v>
      </c>
      <c r="AE156" s="152" t="n">
        <f aca="false">AE137</f>
        <v>38.235</v>
      </c>
      <c r="AF156" s="152" t="n">
        <f aca="false">AF137</f>
        <v>41.075</v>
      </c>
      <c r="AG156" s="153" t="n">
        <f aca="false">AG137</f>
        <v>41.789</v>
      </c>
      <c r="AH156" s="106"/>
      <c r="AI156" s="151" t="n">
        <f aca="false">F156/AD156</f>
        <v>2.13393249412619</v>
      </c>
      <c r="AJ156" s="153" t="n">
        <f aca="false">K156/AD156</f>
        <v>1.04114330830993</v>
      </c>
      <c r="AL156" s="155" t="n">
        <f aca="false">AD156+F156</f>
        <v>9843.87</v>
      </c>
      <c r="AN156" s="155" t="n">
        <f aca="false">AD156+K156</f>
        <v>6411.3536</v>
      </c>
      <c r="AP156" s="155" t="n">
        <f aca="false">AA156+AD156</f>
        <v>8168.1675</v>
      </c>
      <c r="AQ156" s="106"/>
      <c r="AR156" s="122"/>
      <c r="AS156" s="84"/>
      <c r="AT156" s="88"/>
      <c r="AU156" s="122"/>
      <c r="AV156" s="84"/>
      <c r="AW156" s="88"/>
      <c r="AY156" s="122"/>
      <c r="AZ156" s="84"/>
      <c r="BA156" s="88"/>
      <c r="BB156" s="122"/>
      <c r="BC156" s="84"/>
      <c r="BD156" s="88"/>
      <c r="BF156" s="122"/>
      <c r="BG156" s="84"/>
      <c r="BH156" s="88"/>
      <c r="BI156" s="122"/>
      <c r="BJ156" s="84"/>
      <c r="BK156" s="88"/>
    </row>
    <row r="157" customFormat="false" ht="12" hidden="false" customHeight="false" outlineLevel="0" collapsed="false">
      <c r="A157" s="117"/>
      <c r="B157" s="117"/>
      <c r="C157" s="117"/>
      <c r="D157" s="221" t="s">
        <v>690</v>
      </c>
      <c r="E157" s="221" t="str">
        <f aca="false">E141</f>
        <v>AVC 31</v>
      </c>
      <c r="F157" s="151" t="n">
        <f aca="false">F141</f>
        <v>3781.1</v>
      </c>
      <c r="G157" s="152" t="n">
        <f aca="false">G141</f>
        <v>34.65</v>
      </c>
      <c r="H157" s="152" t="n">
        <f aca="false">H141</f>
        <v>38.168</v>
      </c>
      <c r="I157" s="153" t="n">
        <f aca="false">I141</f>
        <v>40.187</v>
      </c>
      <c r="J157" s="106"/>
      <c r="K157" s="151" t="n">
        <f aca="false">K141</f>
        <v>1726.6768</v>
      </c>
      <c r="L157" s="152" t="n">
        <f aca="false">L141</f>
        <v>34.7182</v>
      </c>
      <c r="M157" s="152" t="n">
        <f aca="false">M141</f>
        <v>38.0955</v>
      </c>
      <c r="N157" s="153" t="n">
        <f aca="false">N141</f>
        <v>40.0457</v>
      </c>
      <c r="O157" s="151" t="n">
        <f aca="false">O141</f>
        <v>30415.34</v>
      </c>
      <c r="P157" s="152" t="n">
        <f aca="false">P141</f>
        <v>0</v>
      </c>
      <c r="Q157" s="153" t="n">
        <f aca="false">Q141</f>
        <v>8.44870555555556</v>
      </c>
      <c r="R157" s="106"/>
      <c r="S157" s="122"/>
      <c r="T157" s="84"/>
      <c r="U157" s="88"/>
      <c r="V157" s="122"/>
      <c r="W157" s="84"/>
      <c r="X157" s="88"/>
      <c r="Y157" s="106"/>
      <c r="Z157" s="151" t="n">
        <f aca="false">Z141</f>
        <v>0.75</v>
      </c>
      <c r="AA157" s="152" t="n">
        <f aca="false">AA141</f>
        <v>2835.825</v>
      </c>
      <c r="AB157" s="154" t="n">
        <f aca="false">K157/AA157-1</f>
        <v>-0.391120114957728</v>
      </c>
      <c r="AD157" s="151" t="n">
        <f aca="false">AD141</f>
        <v>1811.88</v>
      </c>
      <c r="AE157" s="152" t="n">
        <f aca="false">AE141</f>
        <v>35.536</v>
      </c>
      <c r="AF157" s="152" t="n">
        <f aca="false">AF141</f>
        <v>39.623</v>
      </c>
      <c r="AG157" s="153" t="n">
        <f aca="false">AG141</f>
        <v>39.895</v>
      </c>
      <c r="AH157" s="106"/>
      <c r="AI157" s="151" t="n">
        <f aca="false">F157/AD157</f>
        <v>2.08683798044021</v>
      </c>
      <c r="AJ157" s="153" t="n">
        <f aca="false">K157/AD157</f>
        <v>0.952975252224209</v>
      </c>
      <c r="AL157" s="155" t="n">
        <f aca="false">AD157+F157</f>
        <v>5592.98</v>
      </c>
      <c r="AN157" s="155" t="n">
        <f aca="false">AD157+K157</f>
        <v>3538.5568</v>
      </c>
      <c r="AP157" s="155" t="n">
        <f aca="false">AA157+AD157</f>
        <v>4647.705</v>
      </c>
      <c r="AQ157" s="106"/>
      <c r="AR157" s="122"/>
      <c r="AS157" s="84"/>
      <c r="AT157" s="88"/>
      <c r="AU157" s="122"/>
      <c r="AV157" s="84"/>
      <c r="AW157" s="88"/>
      <c r="AY157" s="122"/>
      <c r="AZ157" s="84"/>
      <c r="BA157" s="88"/>
      <c r="BB157" s="122"/>
      <c r="BC157" s="84"/>
      <c r="BD157" s="88"/>
      <c r="BF157" s="122"/>
      <c r="BG157" s="84"/>
      <c r="BH157" s="88"/>
      <c r="BI157" s="122"/>
      <c r="BJ157" s="84"/>
      <c r="BK157" s="88"/>
    </row>
    <row r="158" customFormat="false" ht="12.75" hidden="false" customHeight="false" outlineLevel="0" collapsed="false">
      <c r="A158" s="117"/>
      <c r="B158" s="117"/>
      <c r="C158" s="129"/>
      <c r="D158" s="222" t="s">
        <v>691</v>
      </c>
      <c r="E158" s="222" t="str">
        <f aca="false">E145</f>
        <v>AVC 35</v>
      </c>
      <c r="F158" s="156" t="n">
        <f aca="false">F145</f>
        <v>2234.81</v>
      </c>
      <c r="G158" s="157" t="n">
        <f aca="false">G145</f>
        <v>32.755</v>
      </c>
      <c r="H158" s="157" t="n">
        <f aca="false">H145</f>
        <v>37.404</v>
      </c>
      <c r="I158" s="158" t="n">
        <f aca="false">I145</f>
        <v>38.831</v>
      </c>
      <c r="J158" s="106"/>
      <c r="K158" s="156" t="n">
        <f aca="false">K145</f>
        <v>1038.1304</v>
      </c>
      <c r="L158" s="157" t="n">
        <f aca="false">L145</f>
        <v>32.9796</v>
      </c>
      <c r="M158" s="157" t="n">
        <f aca="false">M145</f>
        <v>37.4727</v>
      </c>
      <c r="N158" s="158" t="n">
        <f aca="false">N145</f>
        <v>39.0085</v>
      </c>
      <c r="O158" s="156" t="n">
        <f aca="false">O145</f>
        <v>28608.87</v>
      </c>
      <c r="P158" s="157" t="n">
        <f aca="false">P145</f>
        <v>0</v>
      </c>
      <c r="Q158" s="158" t="n">
        <f aca="false">Q145</f>
        <v>7.94690833333333</v>
      </c>
      <c r="R158" s="106"/>
      <c r="S158" s="134"/>
      <c r="T158" s="135"/>
      <c r="U158" s="136"/>
      <c r="V158" s="134"/>
      <c r="W158" s="135"/>
      <c r="X158" s="136"/>
      <c r="Y158" s="106"/>
      <c r="Z158" s="156" t="n">
        <f aca="false">Z145</f>
        <v>0.75</v>
      </c>
      <c r="AA158" s="157" t="n">
        <f aca="false">AA145</f>
        <v>1676.1075</v>
      </c>
      <c r="AB158" s="154" t="n">
        <f aca="false">K158/AA158-1</f>
        <v>-0.380630180343445</v>
      </c>
      <c r="AD158" s="156" t="n">
        <f aca="false">AD145</f>
        <v>1048.08</v>
      </c>
      <c r="AE158" s="157" t="n">
        <f aca="false">AE145</f>
        <v>32.943</v>
      </c>
      <c r="AF158" s="157" t="n">
        <f aca="false">AF145</f>
        <v>38.287</v>
      </c>
      <c r="AG158" s="158" t="n">
        <f aca="false">AG145</f>
        <v>38.201</v>
      </c>
      <c r="AH158" s="106"/>
      <c r="AI158" s="156" t="n">
        <f aca="false">F158/AD158</f>
        <v>2.13228951988398</v>
      </c>
      <c r="AJ158" s="158" t="n">
        <f aca="false">K158/AD158</f>
        <v>0.990506831539577</v>
      </c>
      <c r="AL158" s="159" t="n">
        <f aca="false">AD158+F158</f>
        <v>3282.89</v>
      </c>
      <c r="AN158" s="159" t="n">
        <f aca="false">AD158+K158</f>
        <v>2086.2104</v>
      </c>
      <c r="AP158" s="159" t="n">
        <f aca="false">AA158+AD158</f>
        <v>2724.1875</v>
      </c>
      <c r="AQ158" s="106"/>
      <c r="AR158" s="134"/>
      <c r="AS158" s="135"/>
      <c r="AT158" s="136"/>
      <c r="AU158" s="134"/>
      <c r="AV158" s="135"/>
      <c r="AW158" s="136"/>
      <c r="AY158" s="134"/>
      <c r="AZ158" s="135"/>
      <c r="BA158" s="136"/>
      <c r="BB158" s="134"/>
      <c r="BC158" s="135"/>
      <c r="BD158" s="136"/>
      <c r="BF158" s="134"/>
      <c r="BG158" s="135"/>
      <c r="BH158" s="136"/>
      <c r="BI158" s="134"/>
      <c r="BJ158" s="135"/>
      <c r="BK158" s="136"/>
    </row>
    <row r="159" customFormat="false" ht="12" hidden="false" customHeight="false" outlineLevel="0" collapsed="false">
      <c r="A159" s="117"/>
      <c r="B159" s="117"/>
      <c r="C159" s="102" t="s">
        <v>90</v>
      </c>
      <c r="D159" s="220" t="s">
        <v>688</v>
      </c>
      <c r="E159" s="220" t="str">
        <f aca="false">E134</f>
        <v>AVC 25</v>
      </c>
      <c r="F159" s="146" t="n">
        <f aca="false">F134</f>
        <v>9387.18</v>
      </c>
      <c r="G159" s="147" t="n">
        <f aca="false">G134</f>
        <v>37.005</v>
      </c>
      <c r="H159" s="147" t="n">
        <f aca="false">H134</f>
        <v>39.174</v>
      </c>
      <c r="I159" s="148" t="n">
        <f aca="false">I134</f>
        <v>42.112</v>
      </c>
      <c r="J159" s="106"/>
      <c r="K159" s="146" t="n">
        <f aca="false">K134</f>
        <v>4061.2872</v>
      </c>
      <c r="L159" s="147" t="n">
        <f aca="false">L134</f>
        <v>37.0949</v>
      </c>
      <c r="M159" s="147" t="n">
        <f aca="false">M134</f>
        <v>39.1807</v>
      </c>
      <c r="N159" s="148" t="n">
        <f aca="false">N134</f>
        <v>41.9736</v>
      </c>
      <c r="O159" s="146" t="n">
        <f aca="false">O134</f>
        <v>35588.25</v>
      </c>
      <c r="P159" s="147" t="n">
        <f aca="false">P134</f>
        <v>0</v>
      </c>
      <c r="Q159" s="148" t="n">
        <f aca="false">Q134</f>
        <v>9.885625</v>
      </c>
      <c r="R159" s="106"/>
      <c r="S159" s="108" t="e">
        <f aca="false">bdrate($F159:$F162,G159:G162,$K159:$K162,L159:L162)</f>
        <v>#VALUE!</v>
      </c>
      <c r="T159" s="109" t="e">
        <f aca="false">bdrate($F159:$F162,H159:H162,$K159:$K162,M159:M162)</f>
        <v>#VALUE!</v>
      </c>
      <c r="U159" s="110" t="e">
        <f aca="false">bdrate($F159:$F162,I159:I162,$K159:$K162,N159:N162)</f>
        <v>#VALUE!</v>
      </c>
      <c r="V159" s="108" t="e">
        <f aca="false">bdrateOld($F159:$F162,G159:G162,$K159:$K162,L159:L162)</f>
        <v>#VALUE!</v>
      </c>
      <c r="W159" s="109" t="e">
        <f aca="false">bdrateOld($F159:$F162,H159:H162,$K159:$K162,M159:M162)</f>
        <v>#VALUE!</v>
      </c>
      <c r="X159" s="110" t="e">
        <f aca="false">bdrateOld($F159:$F162,I159:I162,$K159:$K162,N159:N162)</f>
        <v>#VALUE!</v>
      </c>
      <c r="Y159" s="106"/>
      <c r="Z159" s="146" t="n">
        <f aca="false">Z134</f>
        <v>0.6</v>
      </c>
      <c r="AA159" s="147" t="n">
        <f aca="false">AA134</f>
        <v>5632.308</v>
      </c>
      <c r="AB159" s="149" t="n">
        <f aca="false">K159/AA159-1</f>
        <v>-0.278930200550112</v>
      </c>
      <c r="AD159" s="146" t="n">
        <f aca="false">AD134</f>
        <v>5600.69</v>
      </c>
      <c r="AE159" s="147" t="n">
        <f aca="false">AE134</f>
        <v>40.889</v>
      </c>
      <c r="AF159" s="147" t="n">
        <f aca="false">AF134</f>
        <v>42.571</v>
      </c>
      <c r="AG159" s="148" t="n">
        <f aca="false">AG134</f>
        <v>43.841</v>
      </c>
      <c r="AH159" s="106"/>
      <c r="AI159" s="146" t="n">
        <f aca="false">F159/AD159</f>
        <v>1.67607562639603</v>
      </c>
      <c r="AJ159" s="148" t="n">
        <f aca="false">K159/AD159</f>
        <v>0.72514050947294</v>
      </c>
      <c r="AL159" s="150" t="n">
        <f aca="false">AD159+F159</f>
        <v>14987.87</v>
      </c>
      <c r="AN159" s="150" t="n">
        <f aca="false">AD159+K159</f>
        <v>9661.9772</v>
      </c>
      <c r="AP159" s="150" t="n">
        <f aca="false">AA159+AD159</f>
        <v>11232.998</v>
      </c>
      <c r="AQ159" s="106"/>
      <c r="AR159" s="108" t="e">
        <f aca="false">bdrate($F159:$F162,G159:G162,$AA159:$AA162,L159:L162)</f>
        <v>#VALUE!</v>
      </c>
      <c r="AS159" s="109" t="e">
        <f aca="false">bdrate($F159:$F162,H159:H162,$AA159:$AA162,M159:M162)</f>
        <v>#VALUE!</v>
      </c>
      <c r="AT159" s="110" t="e">
        <f aca="false">bdrate($F159:$F162,I159:I162,$AA159:$AA162,N159:N162)</f>
        <v>#VALUE!</v>
      </c>
      <c r="AU159" s="108" t="e">
        <f aca="false">bdrateOld($F159:$F162,G159:G162,$AA159:$AA162,L159:L162)</f>
        <v>#VALUE!</v>
      </c>
      <c r="AV159" s="109" t="e">
        <f aca="false">bdrateOld($F159:$F162,H159:H162,$AA159:$AA162,M159:M162)</f>
        <v>#VALUE!</v>
      </c>
      <c r="AW159" s="110" t="e">
        <f aca="false">bdrateOld($F159:$F162,I159:I162,$AA159:$AA162,N159:N162)</f>
        <v>#VALUE!</v>
      </c>
      <c r="AY159" s="108" t="e">
        <f aca="false">bdrate($AL159:$AL162,G159:G162,$AN159:$AN162,L159:L162)</f>
        <v>#VALUE!</v>
      </c>
      <c r="AZ159" s="109" t="e">
        <f aca="false">bdrate($AL159:$AL162,H159:H162,$AN159:$AN162,M159:M162)</f>
        <v>#VALUE!</v>
      </c>
      <c r="BA159" s="109" t="e">
        <f aca="false">bdrate($AL159:$AL162,I159:I162,$AN159:$AN162,N159:N162)</f>
        <v>#VALUE!</v>
      </c>
      <c r="BB159" s="108" t="e">
        <f aca="false">bdrateOld($AL159:$AL162,G159:G162,$AN159:$AN162,L159:L162)</f>
        <v>#VALUE!</v>
      </c>
      <c r="BC159" s="109" t="e">
        <f aca="false">bdrateOld($AL159:$AL162,H159:H162,$AN159:$AN162,M159:M162)</f>
        <v>#VALUE!</v>
      </c>
      <c r="BD159" s="110" t="e">
        <f aca="false">bdrateOld($AL159:$AL162,I159:I162,$AN159:$AN162,N159:N162)</f>
        <v>#VALUE!</v>
      </c>
      <c r="BF159" s="108" t="e">
        <f aca="false">bdrate($AL159:$AL162,G159:G162,$AP159:$AP162,L159:L162)</f>
        <v>#VALUE!</v>
      </c>
      <c r="BG159" s="109" t="e">
        <f aca="false">bdrate($AL159:$AL162,H159:H162,$AP159:$AP162,M159:M162)</f>
        <v>#VALUE!</v>
      </c>
      <c r="BH159" s="109" t="e">
        <f aca="false">bdrate($AL159:$AL162,I159:I162,$AP159:$AP162,N159:N162)</f>
        <v>#VALUE!</v>
      </c>
      <c r="BI159" s="108" t="e">
        <f aca="false">bdrateOld($AL159:$AL162,N159:N162,$AP159:$AP162,S159:S162)</f>
        <v>#VALUE!</v>
      </c>
      <c r="BJ159" s="109" t="e">
        <f aca="false">bdrateOld($AL159:$AL162,O159:O162,$AP159:$AP162,T159:T162)</f>
        <v>#VALUE!</v>
      </c>
      <c r="BK159" s="110" t="e">
        <f aca="false">bdrateOld($AL159:$AL162,P159:P162,$AP159:$AP162,U159:U162)</f>
        <v>#VALUE!</v>
      </c>
    </row>
    <row r="160" customFormat="false" ht="12" hidden="false" customHeight="false" outlineLevel="0" collapsed="false">
      <c r="A160" s="117"/>
      <c r="B160" s="117"/>
      <c r="C160" s="117"/>
      <c r="D160" s="221" t="s">
        <v>689</v>
      </c>
      <c r="E160" s="221" t="str">
        <f aca="false">E138</f>
        <v>AVC 29</v>
      </c>
      <c r="F160" s="151" t="n">
        <f aca="false">F138</f>
        <v>4983.77</v>
      </c>
      <c r="G160" s="152" t="n">
        <f aca="false">G138</f>
        <v>35.514</v>
      </c>
      <c r="H160" s="152" t="n">
        <f aca="false">H138</f>
        <v>38.52</v>
      </c>
      <c r="I160" s="153" t="n">
        <f aca="false">I138</f>
        <v>40.795</v>
      </c>
      <c r="J160" s="106"/>
      <c r="K160" s="151" t="n">
        <f aca="false">K138</f>
        <v>1804.9256</v>
      </c>
      <c r="L160" s="152" t="n">
        <f aca="false">L138</f>
        <v>35.5686</v>
      </c>
      <c r="M160" s="152" t="n">
        <f aca="false">M138</f>
        <v>38.5413</v>
      </c>
      <c r="N160" s="153" t="n">
        <f aca="false">N138</f>
        <v>40.8093</v>
      </c>
      <c r="O160" s="151" t="n">
        <f aca="false">O138</f>
        <v>32259.31</v>
      </c>
      <c r="P160" s="152" t="n">
        <f aca="false">P138</f>
        <v>0</v>
      </c>
      <c r="Q160" s="153" t="n">
        <f aca="false">Q138</f>
        <v>8.96091944444444</v>
      </c>
      <c r="R160" s="106"/>
      <c r="S160" s="122"/>
      <c r="T160" s="84"/>
      <c r="U160" s="88"/>
      <c r="V160" s="122"/>
      <c r="W160" s="84"/>
      <c r="X160" s="88"/>
      <c r="Y160" s="106"/>
      <c r="Z160" s="151" t="n">
        <f aca="false">Z138</f>
        <v>0.6</v>
      </c>
      <c r="AA160" s="152" t="n">
        <f aca="false">AA138</f>
        <v>2990.262</v>
      </c>
      <c r="AB160" s="154" t="n">
        <f aca="false">K160/AA160-1</f>
        <v>-0.396398843980895</v>
      </c>
      <c r="AD160" s="151" t="n">
        <f aca="false">AD138</f>
        <v>3141.06</v>
      </c>
      <c r="AE160" s="152" t="n">
        <f aca="false">AE138</f>
        <v>38.235</v>
      </c>
      <c r="AF160" s="152" t="n">
        <f aca="false">AF138</f>
        <v>41.075</v>
      </c>
      <c r="AG160" s="153" t="n">
        <f aca="false">AG138</f>
        <v>41.789</v>
      </c>
      <c r="AH160" s="106"/>
      <c r="AI160" s="151" t="n">
        <f aca="false">F160/AD160</f>
        <v>1.58665227661999</v>
      </c>
      <c r="AJ160" s="153" t="n">
        <f aca="false">K160/AD160</f>
        <v>0.574623089020904</v>
      </c>
      <c r="AL160" s="155" t="n">
        <f aca="false">AD160+F160</f>
        <v>8124.83</v>
      </c>
      <c r="AN160" s="155" t="n">
        <f aca="false">AD160+K160</f>
        <v>4945.9856</v>
      </c>
      <c r="AP160" s="155" t="n">
        <f aca="false">AA160+AD160</f>
        <v>6131.322</v>
      </c>
      <c r="AQ160" s="106"/>
      <c r="AR160" s="122"/>
      <c r="AS160" s="84"/>
      <c r="AT160" s="88"/>
      <c r="AU160" s="122"/>
      <c r="AV160" s="84"/>
      <c r="AW160" s="88"/>
      <c r="AY160" s="122"/>
      <c r="AZ160" s="84"/>
      <c r="BA160" s="88"/>
      <c r="BB160" s="122"/>
      <c r="BC160" s="84"/>
      <c r="BD160" s="88"/>
      <c r="BF160" s="122"/>
      <c r="BG160" s="84"/>
      <c r="BH160" s="88"/>
      <c r="BI160" s="122"/>
      <c r="BJ160" s="84"/>
      <c r="BK160" s="88"/>
    </row>
    <row r="161" customFormat="false" ht="12" hidden="false" customHeight="false" outlineLevel="0" collapsed="false">
      <c r="A161" s="117"/>
      <c r="B161" s="117"/>
      <c r="C161" s="117"/>
      <c r="D161" s="221" t="s">
        <v>690</v>
      </c>
      <c r="E161" s="221" t="str">
        <f aca="false">E142</f>
        <v>AVC 33</v>
      </c>
      <c r="F161" s="151" t="n">
        <f aca="false">F142</f>
        <v>2892.04</v>
      </c>
      <c r="G161" s="152" t="n">
        <f aca="false">G142</f>
        <v>33.732</v>
      </c>
      <c r="H161" s="152" t="n">
        <f aca="false">H142</f>
        <v>37.778</v>
      </c>
      <c r="I161" s="153" t="n">
        <f aca="false">I142</f>
        <v>39.46</v>
      </c>
      <c r="J161" s="106"/>
      <c r="K161" s="151" t="n">
        <f aca="false">K142</f>
        <v>937.2056</v>
      </c>
      <c r="L161" s="152" t="n">
        <f aca="false">L142</f>
        <v>33.819</v>
      </c>
      <c r="M161" s="152" t="n">
        <f aca="false">M142</f>
        <v>37.7222</v>
      </c>
      <c r="N161" s="153" t="n">
        <f aca="false">N142</f>
        <v>39.4094</v>
      </c>
      <c r="O161" s="151" t="n">
        <f aca="false">O142</f>
        <v>30031.37</v>
      </c>
      <c r="P161" s="152" t="n">
        <f aca="false">P142</f>
        <v>0</v>
      </c>
      <c r="Q161" s="153" t="n">
        <f aca="false">Q142</f>
        <v>8.34204722222222</v>
      </c>
      <c r="R161" s="106"/>
      <c r="S161" s="122"/>
      <c r="T161" s="84"/>
      <c r="U161" s="88"/>
      <c r="V161" s="122"/>
      <c r="W161" s="84"/>
      <c r="X161" s="88"/>
      <c r="Y161" s="106"/>
      <c r="Z161" s="151" t="n">
        <f aca="false">Z142</f>
        <v>0.6</v>
      </c>
      <c r="AA161" s="152" t="n">
        <f aca="false">AA142</f>
        <v>1735.224</v>
      </c>
      <c r="AB161" s="154" t="n">
        <f aca="false">K161/AA161-1</f>
        <v>-0.459893592988571</v>
      </c>
      <c r="AD161" s="151" t="n">
        <f aca="false">AD142</f>
        <v>1811.88</v>
      </c>
      <c r="AE161" s="152" t="n">
        <f aca="false">AE142</f>
        <v>35.536</v>
      </c>
      <c r="AF161" s="152" t="n">
        <f aca="false">AF142</f>
        <v>39.623</v>
      </c>
      <c r="AG161" s="153" t="n">
        <f aca="false">AG142</f>
        <v>39.895</v>
      </c>
      <c r="AH161" s="106"/>
      <c r="AI161" s="151" t="n">
        <f aca="false">F161/AD161</f>
        <v>1.59615427070225</v>
      </c>
      <c r="AJ161" s="153" t="n">
        <f aca="false">K161/AD161</f>
        <v>0.517255888910965</v>
      </c>
      <c r="AL161" s="155" t="n">
        <f aca="false">AD161+F161</f>
        <v>4703.92</v>
      </c>
      <c r="AN161" s="155" t="n">
        <f aca="false">AD161+K161</f>
        <v>2749.0856</v>
      </c>
      <c r="AP161" s="155" t="n">
        <f aca="false">AA161+AD161</f>
        <v>3547.104</v>
      </c>
      <c r="AQ161" s="106"/>
      <c r="AR161" s="122"/>
      <c r="AS161" s="84"/>
      <c r="AT161" s="88"/>
      <c r="AU161" s="122"/>
      <c r="AV161" s="84"/>
      <c r="AW161" s="88"/>
      <c r="AY161" s="122"/>
      <c r="AZ161" s="84"/>
      <c r="BA161" s="88"/>
      <c r="BB161" s="122"/>
      <c r="BC161" s="84"/>
      <c r="BD161" s="88"/>
      <c r="BF161" s="122"/>
      <c r="BG161" s="84"/>
      <c r="BH161" s="88"/>
      <c r="BI161" s="122"/>
      <c r="BJ161" s="84"/>
      <c r="BK161" s="88"/>
    </row>
    <row r="162" customFormat="false" ht="12.75" hidden="false" customHeight="false" outlineLevel="0" collapsed="false">
      <c r="A162" s="117"/>
      <c r="B162" s="117"/>
      <c r="C162" s="129"/>
      <c r="D162" s="222" t="s">
        <v>691</v>
      </c>
      <c r="E162" s="222" t="str">
        <f aca="false">E146</f>
        <v>AVC 37</v>
      </c>
      <c r="F162" s="156" t="n">
        <f aca="false">F146</f>
        <v>1735.19</v>
      </c>
      <c r="G162" s="157" t="n">
        <f aca="false">G146</f>
        <v>31.768</v>
      </c>
      <c r="H162" s="157" t="n">
        <f aca="false">H146</f>
        <v>37.025</v>
      </c>
      <c r="I162" s="158" t="n">
        <f aca="false">I146</f>
        <v>38.181</v>
      </c>
      <c r="J162" s="106"/>
      <c r="K162" s="156" t="n">
        <f aca="false">K146</f>
        <v>566.996</v>
      </c>
      <c r="L162" s="157" t="n">
        <f aca="false">L146</f>
        <v>32.0027</v>
      </c>
      <c r="M162" s="157" t="n">
        <f aca="false">M146</f>
        <v>37.1748</v>
      </c>
      <c r="N162" s="158" t="n">
        <f aca="false">N146</f>
        <v>38.5256</v>
      </c>
      <c r="O162" s="156" t="n">
        <f aca="false">O146</f>
        <v>28385.47</v>
      </c>
      <c r="P162" s="157" t="n">
        <f aca="false">P146</f>
        <v>0</v>
      </c>
      <c r="Q162" s="158" t="n">
        <f aca="false">Q146</f>
        <v>7.88485277777778</v>
      </c>
      <c r="R162" s="106"/>
      <c r="S162" s="134"/>
      <c r="T162" s="135"/>
      <c r="U162" s="136"/>
      <c r="V162" s="134"/>
      <c r="W162" s="135"/>
      <c r="X162" s="136"/>
      <c r="Y162" s="106"/>
      <c r="Z162" s="156" t="n">
        <f aca="false">Z146</f>
        <v>0.6</v>
      </c>
      <c r="AA162" s="157" t="n">
        <f aca="false">AA146</f>
        <v>1041.114</v>
      </c>
      <c r="AB162" s="154" t="n">
        <f aca="false">K162/AA162-1</f>
        <v>-0.455394894315128</v>
      </c>
      <c r="AD162" s="156" t="n">
        <f aca="false">AD146</f>
        <v>1048.08</v>
      </c>
      <c r="AE162" s="157" t="n">
        <f aca="false">AE146</f>
        <v>32.943</v>
      </c>
      <c r="AF162" s="157" t="n">
        <f aca="false">AF146</f>
        <v>38.287</v>
      </c>
      <c r="AG162" s="158" t="n">
        <f aca="false">AG146</f>
        <v>38.201</v>
      </c>
      <c r="AH162" s="106"/>
      <c r="AI162" s="156" t="n">
        <f aca="false">F162/AD162</f>
        <v>1.65558926799481</v>
      </c>
      <c r="AJ162" s="158" t="n">
        <f aca="false">K162/AD162</f>
        <v>0.540985420960232</v>
      </c>
      <c r="AL162" s="159" t="n">
        <f aca="false">AD162+F162</f>
        <v>2783.27</v>
      </c>
      <c r="AN162" s="159" t="n">
        <f aca="false">AD162+K162</f>
        <v>1615.076</v>
      </c>
      <c r="AP162" s="159" t="n">
        <f aca="false">AA162+AD162</f>
        <v>2089.194</v>
      </c>
      <c r="AQ162" s="106"/>
      <c r="AR162" s="134"/>
      <c r="AS162" s="135"/>
      <c r="AT162" s="136"/>
      <c r="AU162" s="134"/>
      <c r="AV162" s="135"/>
      <c r="AW162" s="136"/>
      <c r="AY162" s="134"/>
      <c r="AZ162" s="135"/>
      <c r="BA162" s="136"/>
      <c r="BB162" s="134"/>
      <c r="BC162" s="135"/>
      <c r="BD162" s="136"/>
      <c r="BF162" s="134"/>
      <c r="BG162" s="135"/>
      <c r="BH162" s="136"/>
      <c r="BI162" s="134"/>
      <c r="BJ162" s="135"/>
      <c r="BK162" s="136"/>
    </row>
    <row r="163" customFormat="false" ht="12" hidden="false" customHeight="false" outlineLevel="0" collapsed="false">
      <c r="A163" s="117"/>
      <c r="B163" s="102" t="s">
        <v>148</v>
      </c>
      <c r="C163" s="102" t="s">
        <v>91</v>
      </c>
      <c r="D163" s="220" t="s">
        <v>688</v>
      </c>
      <c r="E163" s="223" t="s">
        <v>693</v>
      </c>
      <c r="F163" s="103" t="n">
        <v>40619.42</v>
      </c>
      <c r="G163" s="104" t="n">
        <v>40.112</v>
      </c>
      <c r="H163" s="104" t="n">
        <v>43.99</v>
      </c>
      <c r="I163" s="105" t="n">
        <v>45.392</v>
      </c>
      <c r="J163" s="106"/>
      <c r="K163" s="103" t="n">
        <v>27718.3104</v>
      </c>
      <c r="L163" s="104" t="n">
        <v>40.0162</v>
      </c>
      <c r="M163" s="104" t="n">
        <v>44.0342</v>
      </c>
      <c r="N163" s="105" t="n">
        <v>45.4111</v>
      </c>
      <c r="O163" s="103" t="n">
        <v>55525.77</v>
      </c>
      <c r="P163" s="104"/>
      <c r="Q163" s="107" t="n">
        <f aca="false">O163/3600</f>
        <v>15.423825</v>
      </c>
      <c r="R163" s="106"/>
      <c r="S163" s="108" t="e">
        <f aca="false">bdrate($F163:$F166,G163:G166,$K163:$K166,L163:L166)</f>
        <v>#VALUE!</v>
      </c>
      <c r="T163" s="109" t="e">
        <f aca="false">bdrate($F163:$F166,H163:H166,$K163:$K166,M163:M166)</f>
        <v>#VALUE!</v>
      </c>
      <c r="U163" s="110" t="e">
        <f aca="false">bdrate($F163:$F166,I163:I166,$K163:$K166,N163:N166)</f>
        <v>#VALUE!</v>
      </c>
      <c r="V163" s="108" t="e">
        <f aca="false">bdrateOld($F163:$F166,G163:G166,$K163:$K166,L163:L166)</f>
        <v>#VALUE!</v>
      </c>
      <c r="W163" s="109" t="e">
        <f aca="false">bdrateOld($F163:$F166,H163:H166,$K163:$K166,M163:M166)</f>
        <v>#VALUE!</v>
      </c>
      <c r="X163" s="110" t="e">
        <f aca="false">bdrateOld($F163:$F166,I163:I166,$K163:$K166,N163:N166)</f>
        <v>#VALUE!</v>
      </c>
      <c r="Y163" s="106"/>
      <c r="Z163" s="103" t="n">
        <f aca="false">Z131</f>
        <v>0.9</v>
      </c>
      <c r="AA163" s="104" t="n">
        <f aca="false">F163*Z163</f>
        <v>36557.478</v>
      </c>
      <c r="AB163" s="111" t="n">
        <f aca="false">K163/AA163-1</f>
        <v>-0.241788221824274</v>
      </c>
      <c r="AD163" s="125" t="n">
        <v>6128.37</v>
      </c>
      <c r="AE163" s="126" t="n">
        <v>41.505</v>
      </c>
      <c r="AF163" s="126" t="n">
        <v>44.842</v>
      </c>
      <c r="AG163" s="127" t="n">
        <v>44.49</v>
      </c>
      <c r="AH163" s="106"/>
      <c r="AI163" s="125" t="n">
        <f aca="false">F163/AD163</f>
        <v>6.62809523576416</v>
      </c>
      <c r="AJ163" s="127" t="n">
        <f aca="false">K163/AD163</f>
        <v>4.52294988716412</v>
      </c>
      <c r="AL163" s="115" t="n">
        <f aca="false">AD163+F163</f>
        <v>46747.79</v>
      </c>
      <c r="AN163" s="115" t="n">
        <f aca="false">AD163+K163</f>
        <v>33846.6804</v>
      </c>
      <c r="AP163" s="115" t="n">
        <f aca="false">AA163+AD163</f>
        <v>42685.848</v>
      </c>
      <c r="AQ163" s="106"/>
      <c r="AR163" s="108" t="e">
        <f aca="false">bdrate($F163:$F166,G163:G166,$AA163:$AA166,L163:L166)</f>
        <v>#VALUE!</v>
      </c>
      <c r="AS163" s="109" t="e">
        <f aca="false">bdrate($F163:$F166,H163:H166,$AA163:$AA166,M163:M166)</f>
        <v>#VALUE!</v>
      </c>
      <c r="AT163" s="110" t="e">
        <f aca="false">bdrate($F163:$F166,I163:I166,$AA163:$AA166,N163:N166)</f>
        <v>#VALUE!</v>
      </c>
      <c r="AU163" s="108" t="e">
        <f aca="false">bdrateOld($F163:$F166,G163:G166,$AA163:$AA166,L163:L166)</f>
        <v>#VALUE!</v>
      </c>
      <c r="AV163" s="109" t="e">
        <f aca="false">bdrateOld($F163:$F166,H163:H166,$AA163:$AA166,M163:M166)</f>
        <v>#VALUE!</v>
      </c>
      <c r="AW163" s="110" t="e">
        <f aca="false">bdrateOld($F163:$F166,I163:I166,$AA163:$AA166,N163:N166)</f>
        <v>#VALUE!</v>
      </c>
      <c r="AY163" s="108" t="e">
        <f aca="false">bdrate($AL163:$AL166,G163:G166,$AN163:$AN166,L163:L166)</f>
        <v>#VALUE!</v>
      </c>
      <c r="AZ163" s="109" t="e">
        <f aca="false">bdrate($AL163:$AL166,H163:H166,$AN163:$AN166,M163:M166)</f>
        <v>#VALUE!</v>
      </c>
      <c r="BA163" s="109" t="e">
        <f aca="false">bdrate($AL163:$AL166,I163:I166,$AN163:$AN166,N163:N166)</f>
        <v>#VALUE!</v>
      </c>
      <c r="BB163" s="108" t="e">
        <f aca="false">bdrateOld($AL163:$AL166,G163:G166,$AN163:$AN166,L163:L166)</f>
        <v>#VALUE!</v>
      </c>
      <c r="BC163" s="109" t="e">
        <f aca="false">bdrateOld($AL163:$AL166,H163:H166,$AN163:$AN166,M163:M166)</f>
        <v>#VALUE!</v>
      </c>
      <c r="BD163" s="110" t="e">
        <f aca="false">bdrateOld($AL163:$AL166,I163:I166,$AN163:$AN166,N163:N166)</f>
        <v>#VALUE!</v>
      </c>
      <c r="BF163" s="108" t="e">
        <f aca="false">bdrate($AL163:$AL166,G163:G166,$AP163:$AP166,L163:L166)</f>
        <v>#VALUE!</v>
      </c>
      <c r="BG163" s="109" t="e">
        <f aca="false">bdrate($AL163:$AL166,H163:H166,$AP163:$AP166,M163:M166)</f>
        <v>#VALUE!</v>
      </c>
      <c r="BH163" s="109" t="e">
        <f aca="false">bdrate($AL163:$AL166,I163:I166,$AP163:$AP166,N163:N166)</f>
        <v>#VALUE!</v>
      </c>
      <c r="BI163" s="108" t="e">
        <f aca="false">bdrateOld($AL163:$AL166,N163:N166,$AP163:$AP166,S163:S166)</f>
        <v>#VALUE!</v>
      </c>
      <c r="BJ163" s="109" t="e">
        <f aca="false">bdrateOld($AL163:$AL166,O163:O166,$AP163:$AP166,T163:T166)</f>
        <v>#VALUE!</v>
      </c>
      <c r="BK163" s="110" t="e">
        <f aca="false">bdrateOld($AL163:$AL166,P163:P166,$AP163:$AP166,U163:U166)</f>
        <v>#VALUE!</v>
      </c>
    </row>
    <row r="164" customFormat="false" ht="12" hidden="false" customHeight="false" outlineLevel="0" collapsed="false">
      <c r="A164" s="117"/>
      <c r="B164" s="117"/>
      <c r="C164" s="117"/>
      <c r="D164" s="221" t="s">
        <v>688</v>
      </c>
      <c r="E164" s="223" t="s">
        <v>688</v>
      </c>
      <c r="F164" s="118" t="n">
        <v>24605.85</v>
      </c>
      <c r="G164" s="119" t="n">
        <v>39.106</v>
      </c>
      <c r="H164" s="119" t="n">
        <v>43.547</v>
      </c>
      <c r="I164" s="120" t="n">
        <v>44.704</v>
      </c>
      <c r="J164" s="106"/>
      <c r="K164" s="118" t="n">
        <v>14651.8176</v>
      </c>
      <c r="L164" s="119" t="n">
        <v>39.117</v>
      </c>
      <c r="M164" s="119" t="n">
        <v>43.5695</v>
      </c>
      <c r="N164" s="120" t="n">
        <v>44.6499</v>
      </c>
      <c r="O164" s="118" t="n">
        <v>49090.03</v>
      </c>
      <c r="P164" s="119"/>
      <c r="Q164" s="121" t="n">
        <f aca="false">O164/3600</f>
        <v>13.6361194444444</v>
      </c>
      <c r="R164" s="106"/>
      <c r="S164" s="122"/>
      <c r="T164" s="84"/>
      <c r="U164" s="88"/>
      <c r="V164" s="122"/>
      <c r="W164" s="84"/>
      <c r="X164" s="88"/>
      <c r="Y164" s="106"/>
      <c r="Z164" s="118" t="n">
        <f aca="false">Z132</f>
        <v>0.85</v>
      </c>
      <c r="AA164" s="119" t="n">
        <f aca="false">F164*Z164</f>
        <v>20914.9725</v>
      </c>
      <c r="AB164" s="123" t="n">
        <f aca="false">K164/AA164-1</f>
        <v>-0.299457955299726</v>
      </c>
      <c r="AD164" s="141" t="n">
        <f aca="false">AD163</f>
        <v>6128.37</v>
      </c>
      <c r="AE164" s="142" t="n">
        <f aca="false">AE163</f>
        <v>41.505</v>
      </c>
      <c r="AF164" s="142" t="n">
        <f aca="false">AF163</f>
        <v>44.842</v>
      </c>
      <c r="AG164" s="121" t="n">
        <f aca="false">AG163</f>
        <v>44.49</v>
      </c>
      <c r="AH164" s="106"/>
      <c r="AI164" s="141" t="n">
        <f aca="false">F164/AD164</f>
        <v>4.01507252336266</v>
      </c>
      <c r="AJ164" s="121" t="n">
        <f aca="false">K164/AD164</f>
        <v>2.39081804786591</v>
      </c>
      <c r="AL164" s="124" t="n">
        <f aca="false">AD164+F164</f>
        <v>30734.22</v>
      </c>
      <c r="AN164" s="124" t="n">
        <f aca="false">AD164+K164</f>
        <v>20780.1876</v>
      </c>
      <c r="AP164" s="124" t="n">
        <f aca="false">AA164+AD164</f>
        <v>27043.3425</v>
      </c>
      <c r="AQ164" s="106"/>
      <c r="AR164" s="122"/>
      <c r="AS164" s="84"/>
      <c r="AT164" s="88"/>
      <c r="AU164" s="122"/>
      <c r="AV164" s="84"/>
      <c r="AW164" s="88"/>
      <c r="AY164" s="122"/>
      <c r="AZ164" s="84"/>
      <c r="BA164" s="88"/>
      <c r="BB164" s="122"/>
      <c r="BC164" s="84"/>
      <c r="BD164" s="88"/>
      <c r="BF164" s="122"/>
      <c r="BG164" s="84"/>
      <c r="BH164" s="88"/>
      <c r="BI164" s="122"/>
      <c r="BJ164" s="84"/>
      <c r="BK164" s="88"/>
    </row>
    <row r="165" customFormat="false" ht="12" hidden="false" customHeight="false" outlineLevel="0" collapsed="false">
      <c r="A165" s="117"/>
      <c r="B165" s="117"/>
      <c r="C165" s="117"/>
      <c r="D165" s="221" t="s">
        <v>688</v>
      </c>
      <c r="E165" s="223" t="s">
        <v>694</v>
      </c>
      <c r="F165" s="118" t="n">
        <v>15095.95</v>
      </c>
      <c r="G165" s="119" t="n">
        <v>38.268</v>
      </c>
      <c r="H165" s="119" t="n">
        <v>43.044</v>
      </c>
      <c r="I165" s="120" t="n">
        <v>43.914</v>
      </c>
      <c r="J165" s="106"/>
      <c r="K165" s="118" t="n">
        <v>7468.4496</v>
      </c>
      <c r="L165" s="126" t="n">
        <v>38.3699</v>
      </c>
      <c r="M165" s="126" t="n">
        <v>43.0392</v>
      </c>
      <c r="N165" s="127" t="n">
        <v>43.7793</v>
      </c>
      <c r="O165" s="125" t="n">
        <v>45267.45</v>
      </c>
      <c r="P165" s="126"/>
      <c r="Q165" s="121" t="n">
        <f aca="false">O165/3600</f>
        <v>12.5742916666667</v>
      </c>
      <c r="R165" s="106"/>
      <c r="S165" s="122"/>
      <c r="T165" s="84"/>
      <c r="U165" s="88"/>
      <c r="V165" s="122"/>
      <c r="W165" s="84"/>
      <c r="X165" s="88"/>
      <c r="Y165" s="106"/>
      <c r="Z165" s="118" t="n">
        <f aca="false">Z133</f>
        <v>0.75</v>
      </c>
      <c r="AA165" s="119" t="n">
        <f aca="false">F165*Z165</f>
        <v>11321.9625</v>
      </c>
      <c r="AB165" s="123" t="n">
        <f aca="false">K165/AA165-1</f>
        <v>-0.340357327627609</v>
      </c>
      <c r="AD165" s="141" t="n">
        <f aca="false">AD164</f>
        <v>6128.37</v>
      </c>
      <c r="AE165" s="142" t="n">
        <f aca="false">AE164</f>
        <v>41.505</v>
      </c>
      <c r="AF165" s="142" t="n">
        <f aca="false">AF164</f>
        <v>44.842</v>
      </c>
      <c r="AG165" s="121" t="n">
        <f aca="false">AG164</f>
        <v>44.49</v>
      </c>
      <c r="AH165" s="106"/>
      <c r="AI165" s="141" t="n">
        <f aca="false">F165/AD165</f>
        <v>2.46328958597474</v>
      </c>
      <c r="AJ165" s="121" t="n">
        <f aca="false">K165/AD165</f>
        <v>1.21866819398959</v>
      </c>
      <c r="AL165" s="124" t="n">
        <f aca="false">AD165+F165</f>
        <v>21224.32</v>
      </c>
      <c r="AN165" s="124" t="n">
        <f aca="false">AD165+K165</f>
        <v>13596.8196</v>
      </c>
      <c r="AP165" s="124" t="n">
        <f aca="false">AA165+AD165</f>
        <v>17450.3325</v>
      </c>
      <c r="AQ165" s="106"/>
      <c r="AR165" s="122"/>
      <c r="AS165" s="84"/>
      <c r="AT165" s="88"/>
      <c r="AU165" s="122"/>
      <c r="AV165" s="84"/>
      <c r="AW165" s="88"/>
      <c r="AY165" s="122"/>
      <c r="AZ165" s="84"/>
      <c r="BA165" s="88"/>
      <c r="BB165" s="122"/>
      <c r="BC165" s="84"/>
      <c r="BD165" s="88"/>
      <c r="BF165" s="122"/>
      <c r="BG165" s="84"/>
      <c r="BH165" s="88"/>
      <c r="BI165" s="122"/>
      <c r="BJ165" s="84"/>
      <c r="BK165" s="88"/>
    </row>
    <row r="166" customFormat="false" ht="12.75" hidden="false" customHeight="false" outlineLevel="0" collapsed="false">
      <c r="A166" s="117"/>
      <c r="B166" s="117"/>
      <c r="C166" s="129"/>
      <c r="D166" s="222" t="s">
        <v>688</v>
      </c>
      <c r="E166" s="222" t="s">
        <v>689</v>
      </c>
      <c r="F166" s="130" t="n">
        <v>10221.45</v>
      </c>
      <c r="G166" s="137" t="n">
        <v>37.529</v>
      </c>
      <c r="H166" s="137" t="n">
        <v>42.494</v>
      </c>
      <c r="I166" s="224" t="n">
        <v>43.084</v>
      </c>
      <c r="J166" s="106"/>
      <c r="K166" s="130" t="n">
        <v>3914.012</v>
      </c>
      <c r="L166" s="126" t="n">
        <v>37.7393</v>
      </c>
      <c r="M166" s="126" t="n">
        <v>42.5477</v>
      </c>
      <c r="N166" s="127" t="n">
        <v>42.9876</v>
      </c>
      <c r="O166" s="131" t="n">
        <v>42997.88</v>
      </c>
      <c r="P166" s="132"/>
      <c r="Q166" s="133" t="n">
        <f aca="false">O166/3600</f>
        <v>11.9438555555556</v>
      </c>
      <c r="R166" s="106"/>
      <c r="S166" s="134"/>
      <c r="T166" s="135"/>
      <c r="U166" s="136"/>
      <c r="V166" s="134"/>
      <c r="W166" s="135"/>
      <c r="X166" s="136"/>
      <c r="Y166" s="106"/>
      <c r="Z166" s="130" t="n">
        <f aca="false">Z134</f>
        <v>0.6</v>
      </c>
      <c r="AA166" s="137" t="n">
        <f aca="false">F166*Z166</f>
        <v>6132.87</v>
      </c>
      <c r="AB166" s="123" t="n">
        <f aca="false">K166/AA166-1</f>
        <v>-0.361797657540434</v>
      </c>
      <c r="AD166" s="143" t="n">
        <f aca="false">AD165</f>
        <v>6128.37</v>
      </c>
      <c r="AE166" s="144" t="n">
        <f aca="false">AE165</f>
        <v>41.505</v>
      </c>
      <c r="AF166" s="144" t="n">
        <f aca="false">AF165</f>
        <v>44.842</v>
      </c>
      <c r="AG166" s="133" t="n">
        <f aca="false">AG165</f>
        <v>44.49</v>
      </c>
      <c r="AH166" s="106"/>
      <c r="AI166" s="143" t="n">
        <f aca="false">F166/AD166</f>
        <v>1.66789048311378</v>
      </c>
      <c r="AJ166" s="133" t="n">
        <f aca="false">K166/AD166</f>
        <v>0.63867096797354</v>
      </c>
      <c r="AL166" s="160" t="n">
        <f aca="false">AD166+F166</f>
        <v>16349.82</v>
      </c>
      <c r="AN166" s="160" t="n">
        <f aca="false">AD166+K166</f>
        <v>10042.382</v>
      </c>
      <c r="AP166" s="160" t="n">
        <f aca="false">AA166+AD166</f>
        <v>12261.24</v>
      </c>
      <c r="AQ166" s="106"/>
      <c r="AR166" s="134"/>
      <c r="AS166" s="135"/>
      <c r="AT166" s="136"/>
      <c r="AU166" s="134"/>
      <c r="AV166" s="135"/>
      <c r="AW166" s="136"/>
      <c r="AY166" s="134"/>
      <c r="AZ166" s="135"/>
      <c r="BA166" s="136"/>
      <c r="BB166" s="134"/>
      <c r="BC166" s="135"/>
      <c r="BD166" s="136"/>
      <c r="BF166" s="134"/>
      <c r="BG166" s="135"/>
      <c r="BH166" s="136"/>
      <c r="BI166" s="134"/>
      <c r="BJ166" s="135"/>
      <c r="BK166" s="136"/>
    </row>
    <row r="167" customFormat="false" ht="12" hidden="false" customHeight="false" outlineLevel="0" collapsed="false">
      <c r="A167" s="117"/>
      <c r="B167" s="117"/>
      <c r="C167" s="102" t="s">
        <v>92</v>
      </c>
      <c r="D167" s="220" t="s">
        <v>689</v>
      </c>
      <c r="E167" s="223" t="s">
        <v>694</v>
      </c>
      <c r="F167" s="103" t="n">
        <v>15095.95</v>
      </c>
      <c r="G167" s="104" t="n">
        <v>38.268</v>
      </c>
      <c r="H167" s="104" t="n">
        <v>43.044</v>
      </c>
      <c r="I167" s="105" t="n">
        <v>43.914</v>
      </c>
      <c r="J167" s="106"/>
      <c r="K167" s="103" t="n">
        <v>9311.4712</v>
      </c>
      <c r="L167" s="140" t="n">
        <v>38.4311</v>
      </c>
      <c r="M167" s="140" t="n">
        <v>43.1201</v>
      </c>
      <c r="N167" s="107" t="n">
        <v>43.964</v>
      </c>
      <c r="O167" s="103" t="n">
        <v>44360.84</v>
      </c>
      <c r="P167" s="104"/>
      <c r="Q167" s="107" t="n">
        <f aca="false">O167/3600</f>
        <v>12.3224555555556</v>
      </c>
      <c r="R167" s="106"/>
      <c r="S167" s="108" t="e">
        <f aca="false">bdrate($F167:$F170,G167:G170,$K167:$K170,L167:L170)</f>
        <v>#VALUE!</v>
      </c>
      <c r="T167" s="109" t="e">
        <f aca="false">bdrate($F167:$F170,H167:H170,$K167:$K170,M167:M170)</f>
        <v>#VALUE!</v>
      </c>
      <c r="U167" s="110" t="e">
        <f aca="false">bdrate($F167:$F170,I167:I170,$K167:$K170,N167:N170)</f>
        <v>#VALUE!</v>
      </c>
      <c r="V167" s="108" t="e">
        <f aca="false">bdrateOld($F167:$F170,G167:G170,$K167:$K170,L167:L170)</f>
        <v>#VALUE!</v>
      </c>
      <c r="W167" s="109" t="e">
        <f aca="false">bdrateOld($F167:$F170,H167:H170,$K167:$K170,M167:M170)</f>
        <v>#VALUE!</v>
      </c>
      <c r="X167" s="110" t="e">
        <f aca="false">bdrateOld($F167:$F170,I167:I170,$K167:$K170,N167:N170)</f>
        <v>#VALUE!</v>
      </c>
      <c r="Y167" s="106"/>
      <c r="Z167" s="103" t="n">
        <f aca="false">Z135</f>
        <v>0.9</v>
      </c>
      <c r="AA167" s="104" t="n">
        <f aca="false">F167*Z167</f>
        <v>13586.355</v>
      </c>
      <c r="AB167" s="111" t="n">
        <f aca="false">K167/AA167-1</f>
        <v>-0.31464537766016</v>
      </c>
      <c r="AD167" s="125" t="n">
        <v>3480.52</v>
      </c>
      <c r="AE167" s="126" t="n">
        <v>38.788</v>
      </c>
      <c r="AF167" s="126" t="n">
        <v>43.104</v>
      </c>
      <c r="AG167" s="127" t="n">
        <v>42.282</v>
      </c>
      <c r="AH167" s="106"/>
      <c r="AI167" s="125" t="n">
        <f aca="false">F167/AD167</f>
        <v>4.33726856906439</v>
      </c>
      <c r="AJ167" s="127" t="n">
        <f aca="false">K167/AD167</f>
        <v>2.67531035592383</v>
      </c>
      <c r="AL167" s="115" t="n">
        <f aca="false">AD167+F167</f>
        <v>18576.47</v>
      </c>
      <c r="AN167" s="115" t="n">
        <f aca="false">AD167+K167</f>
        <v>12791.9912</v>
      </c>
      <c r="AP167" s="115" t="n">
        <f aca="false">AA167+AD167</f>
        <v>17066.875</v>
      </c>
      <c r="AQ167" s="106"/>
      <c r="AR167" s="108" t="e">
        <f aca="false">bdrate($F167:$F170,G167:G170,$AA167:$AA170,L167:L170)</f>
        <v>#VALUE!</v>
      </c>
      <c r="AS167" s="109" t="e">
        <f aca="false">bdrate($F167:$F170,H167:H170,$AA167:$AA170,M167:M170)</f>
        <v>#VALUE!</v>
      </c>
      <c r="AT167" s="110" t="e">
        <f aca="false">bdrate($F167:$F170,I167:I170,$AA167:$AA170,N167:N170)</f>
        <v>#VALUE!</v>
      </c>
      <c r="AU167" s="108" t="e">
        <f aca="false">bdrateOld($F167:$F170,G167:G170,$AA167:$AA170,L167:L170)</f>
        <v>#VALUE!</v>
      </c>
      <c r="AV167" s="109" t="e">
        <f aca="false">bdrateOld($F167:$F170,H167:H170,$AA167:$AA170,M167:M170)</f>
        <v>#VALUE!</v>
      </c>
      <c r="AW167" s="110" t="e">
        <f aca="false">bdrateOld($F167:$F170,I167:I170,$AA167:$AA170,N167:N170)</f>
        <v>#VALUE!</v>
      </c>
      <c r="AY167" s="108" t="e">
        <f aca="false">bdrate($AL167:$AL170,G167:G170,$AN167:$AN170,L167:L170)</f>
        <v>#VALUE!</v>
      </c>
      <c r="AZ167" s="109" t="e">
        <f aca="false">bdrate($AL167:$AL170,H167:H170,$AN167:$AN170,M167:M170)</f>
        <v>#VALUE!</v>
      </c>
      <c r="BA167" s="109" t="e">
        <f aca="false">bdrate($AL167:$AL170,I167:I170,$AN167:$AN170,N167:N170)</f>
        <v>#VALUE!</v>
      </c>
      <c r="BB167" s="108" t="e">
        <f aca="false">bdrateOld($AL167:$AL170,G167:G170,$AN167:$AN170,L167:L170)</f>
        <v>#VALUE!</v>
      </c>
      <c r="BC167" s="109" t="e">
        <f aca="false">bdrateOld($AL167:$AL170,H167:H170,$AN167:$AN170,M167:M170)</f>
        <v>#VALUE!</v>
      </c>
      <c r="BD167" s="110" t="e">
        <f aca="false">bdrateOld($AL167:$AL170,I167:I170,$AN167:$AN170,N167:N170)</f>
        <v>#VALUE!</v>
      </c>
      <c r="BF167" s="108" t="e">
        <f aca="false">bdrate($AL167:$AL170,G167:G170,$AP167:$AP170,L167:L170)</f>
        <v>#VALUE!</v>
      </c>
      <c r="BG167" s="109" t="e">
        <f aca="false">bdrate($AL167:$AL170,H167:H170,$AP167:$AP170,M167:M170)</f>
        <v>#VALUE!</v>
      </c>
      <c r="BH167" s="109" t="e">
        <f aca="false">bdrate($AL167:$AL170,I167:I170,$AP167:$AP170,N167:N170)</f>
        <v>#VALUE!</v>
      </c>
      <c r="BI167" s="108" t="e">
        <f aca="false">bdrateOld($AL167:$AL170,N167:N170,$AP167:$AP170,S167:S170)</f>
        <v>#VALUE!</v>
      </c>
      <c r="BJ167" s="109" t="e">
        <f aca="false">bdrateOld($AL167:$AL170,O167:O170,$AP167:$AP170,T167:T170)</f>
        <v>#VALUE!</v>
      </c>
      <c r="BK167" s="110" t="e">
        <f aca="false">bdrateOld($AL167:$AL170,P167:P170,$AP167:$AP170,U167:U170)</f>
        <v>#VALUE!</v>
      </c>
    </row>
    <row r="168" customFormat="false" ht="12" hidden="false" customHeight="false" outlineLevel="0" collapsed="false">
      <c r="A168" s="117"/>
      <c r="B168" s="117"/>
      <c r="C168" s="117"/>
      <c r="D168" s="221" t="s">
        <v>689</v>
      </c>
      <c r="E168" s="223" t="s">
        <v>689</v>
      </c>
      <c r="F168" s="118" t="n">
        <v>10221.45</v>
      </c>
      <c r="G168" s="119" t="n">
        <v>37.529</v>
      </c>
      <c r="H168" s="119" t="n">
        <v>42.494</v>
      </c>
      <c r="I168" s="120" t="n">
        <v>43.084</v>
      </c>
      <c r="J168" s="106"/>
      <c r="K168" s="118" t="n">
        <v>5639.0608</v>
      </c>
      <c r="L168" s="142" t="n">
        <v>37.733</v>
      </c>
      <c r="M168" s="142" t="n">
        <v>42.5089</v>
      </c>
      <c r="N168" s="121" t="n">
        <v>43.031</v>
      </c>
      <c r="O168" s="118" t="n">
        <v>41685.57</v>
      </c>
      <c r="P168" s="119"/>
      <c r="Q168" s="121" t="n">
        <f aca="false">O168/3600</f>
        <v>11.579325</v>
      </c>
      <c r="R168" s="106"/>
      <c r="S168" s="122"/>
      <c r="T168" s="84"/>
      <c r="U168" s="88"/>
      <c r="V168" s="122"/>
      <c r="W168" s="84"/>
      <c r="X168" s="88"/>
      <c r="Y168" s="106"/>
      <c r="Z168" s="118" t="n">
        <f aca="false">Z136</f>
        <v>0.85</v>
      </c>
      <c r="AA168" s="119" t="n">
        <f aca="false">F168*Z168</f>
        <v>8688.2325</v>
      </c>
      <c r="AB168" s="123" t="n">
        <f aca="false">K168/AA168-1</f>
        <v>-0.350954201559408</v>
      </c>
      <c r="AD168" s="141" t="n">
        <f aca="false">AD167</f>
        <v>3480.52</v>
      </c>
      <c r="AE168" s="142" t="n">
        <f aca="false">AE167</f>
        <v>38.788</v>
      </c>
      <c r="AF168" s="142" t="n">
        <f aca="false">AF167</f>
        <v>43.104</v>
      </c>
      <c r="AG168" s="121" t="n">
        <f aca="false">AG167</f>
        <v>42.282</v>
      </c>
      <c r="AH168" s="106"/>
      <c r="AI168" s="141" t="n">
        <f aca="false">F168/AD168</f>
        <v>2.9367594497374</v>
      </c>
      <c r="AJ168" s="121" t="n">
        <f aca="false">K168/AD168</f>
        <v>1.62017767460035</v>
      </c>
      <c r="AL168" s="124" t="n">
        <f aca="false">AD168+F168</f>
        <v>13701.97</v>
      </c>
      <c r="AN168" s="124" t="n">
        <f aca="false">AD168+K168</f>
        <v>9119.5808</v>
      </c>
      <c r="AP168" s="124" t="n">
        <f aca="false">AA168+AD168</f>
        <v>12168.7525</v>
      </c>
      <c r="AQ168" s="106"/>
      <c r="AR168" s="122"/>
      <c r="AS168" s="84"/>
      <c r="AT168" s="88"/>
      <c r="AU168" s="122"/>
      <c r="AV168" s="84"/>
      <c r="AW168" s="88"/>
      <c r="AY168" s="122"/>
      <c r="AZ168" s="84"/>
      <c r="BA168" s="88"/>
      <c r="BB168" s="122"/>
      <c r="BC168" s="84"/>
      <c r="BD168" s="88"/>
      <c r="BF168" s="122"/>
      <c r="BG168" s="84"/>
      <c r="BH168" s="88"/>
      <c r="BI168" s="122"/>
      <c r="BJ168" s="84"/>
      <c r="BK168" s="88"/>
    </row>
    <row r="169" customFormat="false" ht="12" hidden="false" customHeight="false" outlineLevel="0" collapsed="false">
      <c r="A169" s="117"/>
      <c r="B169" s="117"/>
      <c r="C169" s="117"/>
      <c r="D169" s="221" t="s">
        <v>689</v>
      </c>
      <c r="E169" s="223" t="s">
        <v>695</v>
      </c>
      <c r="F169" s="125" t="n">
        <v>7391.46</v>
      </c>
      <c r="G169" s="126" t="n">
        <v>36.762</v>
      </c>
      <c r="H169" s="126" t="n">
        <v>41.994</v>
      </c>
      <c r="I169" s="127" t="n">
        <v>42.313</v>
      </c>
      <c r="J169" s="106"/>
      <c r="K169" s="118" t="n">
        <v>3254.908</v>
      </c>
      <c r="L169" s="142" t="n">
        <v>36.9818</v>
      </c>
      <c r="M169" s="142" t="n">
        <v>41.94</v>
      </c>
      <c r="N169" s="121" t="n">
        <v>42.1436</v>
      </c>
      <c r="O169" s="125" t="n">
        <v>39906.65</v>
      </c>
      <c r="P169" s="126"/>
      <c r="Q169" s="121" t="n">
        <f aca="false">O169/3600</f>
        <v>11.0851805555556</v>
      </c>
      <c r="R169" s="106"/>
      <c r="S169" s="122"/>
      <c r="T169" s="84"/>
      <c r="U169" s="88"/>
      <c r="V169" s="122"/>
      <c r="W169" s="84"/>
      <c r="X169" s="88"/>
      <c r="Y169" s="106"/>
      <c r="Z169" s="118" t="n">
        <f aca="false">Z137</f>
        <v>0.75</v>
      </c>
      <c r="AA169" s="119" t="n">
        <f aca="false">F169*Z169</f>
        <v>5543.595</v>
      </c>
      <c r="AB169" s="123" t="n">
        <f aca="false">K169/AA169-1</f>
        <v>-0.412852490125992</v>
      </c>
      <c r="AD169" s="141" t="n">
        <f aca="false">AD168</f>
        <v>3480.52</v>
      </c>
      <c r="AE169" s="142" t="n">
        <f aca="false">AE168</f>
        <v>38.788</v>
      </c>
      <c r="AF169" s="142" t="n">
        <f aca="false">AF168</f>
        <v>43.104</v>
      </c>
      <c r="AG169" s="121" t="n">
        <f aca="false">AG168</f>
        <v>42.282</v>
      </c>
      <c r="AH169" s="106"/>
      <c r="AI169" s="141" t="n">
        <f aca="false">F169/AD169</f>
        <v>2.12366542930367</v>
      </c>
      <c r="AJ169" s="121" t="n">
        <f aca="false">K169/AD169</f>
        <v>0.935178651465873</v>
      </c>
      <c r="AL169" s="124" t="n">
        <f aca="false">AD169+F169</f>
        <v>10871.98</v>
      </c>
      <c r="AN169" s="124" t="n">
        <f aca="false">AD169+K169</f>
        <v>6735.428</v>
      </c>
      <c r="AP169" s="124" t="n">
        <f aca="false">AA169+AD169</f>
        <v>9024.115</v>
      </c>
      <c r="AQ169" s="106"/>
      <c r="AR169" s="122"/>
      <c r="AS169" s="84"/>
      <c r="AT169" s="88"/>
      <c r="AU169" s="122"/>
      <c r="AV169" s="84"/>
      <c r="AW169" s="88"/>
      <c r="AY169" s="122"/>
      <c r="AZ169" s="84"/>
      <c r="BA169" s="88"/>
      <c r="BB169" s="122"/>
      <c r="BC169" s="84"/>
      <c r="BD169" s="88"/>
      <c r="BF169" s="122"/>
      <c r="BG169" s="84"/>
      <c r="BH169" s="88"/>
      <c r="BI169" s="122"/>
      <c r="BJ169" s="84"/>
      <c r="BK169" s="88"/>
    </row>
    <row r="170" customFormat="false" ht="12.75" hidden="false" customHeight="false" outlineLevel="0" collapsed="false">
      <c r="A170" s="117"/>
      <c r="B170" s="117"/>
      <c r="C170" s="129"/>
      <c r="D170" s="222" t="s">
        <v>689</v>
      </c>
      <c r="E170" s="222" t="s">
        <v>690</v>
      </c>
      <c r="F170" s="131" t="n">
        <v>5498.64</v>
      </c>
      <c r="G170" s="132" t="n">
        <v>35.947</v>
      </c>
      <c r="H170" s="132" t="n">
        <v>41.526</v>
      </c>
      <c r="I170" s="138" t="n">
        <v>41.596</v>
      </c>
      <c r="J170" s="106"/>
      <c r="K170" s="130" t="n">
        <v>1766.7032</v>
      </c>
      <c r="L170" s="144" t="n">
        <v>36.2874</v>
      </c>
      <c r="M170" s="144" t="n">
        <v>41.5584</v>
      </c>
      <c r="N170" s="133" t="n">
        <v>41.4872</v>
      </c>
      <c r="O170" s="131" t="n">
        <v>38808.84</v>
      </c>
      <c r="P170" s="132"/>
      <c r="Q170" s="133" t="n">
        <f aca="false">O170/3600</f>
        <v>10.7802333333333</v>
      </c>
      <c r="R170" s="106"/>
      <c r="S170" s="134"/>
      <c r="T170" s="135"/>
      <c r="U170" s="136"/>
      <c r="V170" s="134"/>
      <c r="W170" s="135"/>
      <c r="X170" s="136"/>
      <c r="Y170" s="106"/>
      <c r="Z170" s="130" t="n">
        <f aca="false">Z138</f>
        <v>0.6</v>
      </c>
      <c r="AA170" s="137" t="n">
        <f aca="false">F170*Z170</f>
        <v>3299.184</v>
      </c>
      <c r="AB170" s="123" t="n">
        <f aca="false">K170/AA170-1</f>
        <v>-0.464502980130845</v>
      </c>
      <c r="AD170" s="143" t="n">
        <f aca="false">AD169</f>
        <v>3480.52</v>
      </c>
      <c r="AE170" s="144" t="n">
        <f aca="false">AE169</f>
        <v>38.788</v>
      </c>
      <c r="AF170" s="144" t="n">
        <f aca="false">AF169</f>
        <v>43.104</v>
      </c>
      <c r="AG170" s="133" t="n">
        <f aca="false">AG169</f>
        <v>42.282</v>
      </c>
      <c r="AH170" s="106"/>
      <c r="AI170" s="143" t="n">
        <f aca="false">F170/AD170</f>
        <v>1.5798328985324</v>
      </c>
      <c r="AJ170" s="133" t="n">
        <f aca="false">K170/AD170</f>
        <v>0.507597485433211</v>
      </c>
      <c r="AL170" s="160" t="n">
        <f aca="false">AD170+F170</f>
        <v>8979.16</v>
      </c>
      <c r="AN170" s="160" t="n">
        <f aca="false">AD170+K170</f>
        <v>5247.2232</v>
      </c>
      <c r="AP170" s="160" t="n">
        <f aca="false">AA170+AD170</f>
        <v>6779.704</v>
      </c>
      <c r="AQ170" s="106"/>
      <c r="AR170" s="134"/>
      <c r="AS170" s="135"/>
      <c r="AT170" s="136"/>
      <c r="AU170" s="134"/>
      <c r="AV170" s="135"/>
      <c r="AW170" s="136"/>
      <c r="AY170" s="134"/>
      <c r="AZ170" s="135"/>
      <c r="BA170" s="136"/>
      <c r="BB170" s="134"/>
      <c r="BC170" s="135"/>
      <c r="BD170" s="136"/>
      <c r="BF170" s="134"/>
      <c r="BG170" s="135"/>
      <c r="BH170" s="136"/>
      <c r="BI170" s="134"/>
      <c r="BJ170" s="135"/>
      <c r="BK170" s="136"/>
    </row>
    <row r="171" customFormat="false" ht="12" hidden="false" customHeight="false" outlineLevel="0" collapsed="false">
      <c r="A171" s="117"/>
      <c r="B171" s="117"/>
      <c r="C171" s="102" t="s">
        <v>149</v>
      </c>
      <c r="D171" s="220" t="s">
        <v>690</v>
      </c>
      <c r="E171" s="223" t="s">
        <v>695</v>
      </c>
      <c r="F171" s="112" t="n">
        <v>7391.46</v>
      </c>
      <c r="G171" s="113" t="n">
        <v>36.762</v>
      </c>
      <c r="H171" s="113" t="n">
        <v>41.994</v>
      </c>
      <c r="I171" s="114" t="n">
        <v>42.313</v>
      </c>
      <c r="J171" s="106"/>
      <c r="K171" s="103" t="n">
        <v>4473.6888</v>
      </c>
      <c r="L171" s="119" t="n">
        <v>37.0979</v>
      </c>
      <c r="M171" s="119" t="n">
        <v>42.0766</v>
      </c>
      <c r="N171" s="120" t="n">
        <v>42.4012</v>
      </c>
      <c r="O171" s="103" t="n">
        <v>38766.16</v>
      </c>
      <c r="P171" s="104"/>
      <c r="Q171" s="107" t="n">
        <f aca="false">O171/3600</f>
        <v>10.7683777777778</v>
      </c>
      <c r="R171" s="106"/>
      <c r="S171" s="108" t="e">
        <f aca="false">bdrate($F171:$F174,G171:G174,$K171:$K174,L171:L174)</f>
        <v>#VALUE!</v>
      </c>
      <c r="T171" s="109" t="e">
        <f aca="false">bdrate($F171:$F174,H171:H174,$K171:$K174,M171:M174)</f>
        <v>#VALUE!</v>
      </c>
      <c r="U171" s="110" t="e">
        <f aca="false">bdrate($F171:$F174,I171:I174,$K171:$K174,N171:N174)</f>
        <v>#VALUE!</v>
      </c>
      <c r="V171" s="108" t="e">
        <f aca="false">bdrateOld($F171:$F174,G171:G174,$K171:$K174,L171:L174)</f>
        <v>#VALUE!</v>
      </c>
      <c r="W171" s="109" t="e">
        <f aca="false">bdrateOld($F171:$F174,H171:H174,$K171:$K174,M171:M174)</f>
        <v>#VALUE!</v>
      </c>
      <c r="X171" s="110" t="e">
        <f aca="false">bdrateOld($F171:$F174,I171:I174,$K171:$K174,N171:N174)</f>
        <v>#VALUE!</v>
      </c>
      <c r="Y171" s="106"/>
      <c r="Z171" s="103" t="n">
        <f aca="false">Z139</f>
        <v>0.9</v>
      </c>
      <c r="AA171" s="104" t="n">
        <f aca="false">F171*Z171</f>
        <v>6652.314</v>
      </c>
      <c r="AB171" s="111" t="n">
        <f aca="false">K171/AA171-1</f>
        <v>-0.327498852279072</v>
      </c>
      <c r="AD171" s="125" t="n">
        <v>2013.39</v>
      </c>
      <c r="AE171" s="126" t="n">
        <v>36.129</v>
      </c>
      <c r="AF171" s="126" t="n">
        <v>41.571</v>
      </c>
      <c r="AG171" s="127" t="n">
        <v>40.402</v>
      </c>
      <c r="AH171" s="106"/>
      <c r="AI171" s="125" t="n">
        <f aca="false">F171/AD171</f>
        <v>3.67115163977173</v>
      </c>
      <c r="AJ171" s="127" t="n">
        <f aca="false">K171/AD171</f>
        <v>2.22196832208365</v>
      </c>
      <c r="AL171" s="115" t="n">
        <f aca="false">AD171+F171</f>
        <v>9404.85</v>
      </c>
      <c r="AN171" s="115" t="n">
        <f aca="false">AD171+K171</f>
        <v>6487.0788</v>
      </c>
      <c r="AP171" s="115" t="n">
        <f aca="false">AA171+AD171</f>
        <v>8665.704</v>
      </c>
      <c r="AQ171" s="106"/>
      <c r="AR171" s="108" t="e">
        <f aca="false">bdrate($F171:$F174,G171:G174,$AA171:$AA174,L171:L174)</f>
        <v>#VALUE!</v>
      </c>
      <c r="AS171" s="109" t="e">
        <f aca="false">bdrate($F171:$F174,H171:H174,$AA171:$AA174,M171:M174)</f>
        <v>#VALUE!</v>
      </c>
      <c r="AT171" s="110" t="e">
        <f aca="false">bdrate($F171:$F174,I171:I174,$AA171:$AA174,N171:N174)</f>
        <v>#VALUE!</v>
      </c>
      <c r="AU171" s="108" t="e">
        <f aca="false">bdrateOld($F171:$F174,G171:G174,$AA171:$AA174,L171:L174)</f>
        <v>#VALUE!</v>
      </c>
      <c r="AV171" s="109" t="e">
        <f aca="false">bdrateOld($F171:$F174,H171:H174,$AA171:$AA174,M171:M174)</f>
        <v>#VALUE!</v>
      </c>
      <c r="AW171" s="110" t="e">
        <f aca="false">bdrateOld($F171:$F174,I171:I174,$AA171:$AA174,N171:N174)</f>
        <v>#VALUE!</v>
      </c>
      <c r="AY171" s="108" t="e">
        <f aca="false">bdrate($AL171:$AL174,G171:G174,$AN171:$AN174,L171:L174)</f>
        <v>#VALUE!</v>
      </c>
      <c r="AZ171" s="109" t="e">
        <f aca="false">bdrate($AL171:$AL174,H171:H174,$AN171:$AN174,M171:M174)</f>
        <v>#VALUE!</v>
      </c>
      <c r="BA171" s="109" t="e">
        <f aca="false">bdrate($AL171:$AL174,I171:I174,$AN171:$AN174,N171:N174)</f>
        <v>#VALUE!</v>
      </c>
      <c r="BB171" s="108" t="e">
        <f aca="false">bdrateOld($AL171:$AL174,G171:G174,$AN171:$AN174,L171:L174)</f>
        <v>#VALUE!</v>
      </c>
      <c r="BC171" s="109" t="e">
        <f aca="false">bdrateOld($AL171:$AL174,H171:H174,$AN171:$AN174,M171:M174)</f>
        <v>#VALUE!</v>
      </c>
      <c r="BD171" s="110" t="e">
        <f aca="false">bdrateOld($AL171:$AL174,I171:I174,$AN171:$AN174,N171:N174)</f>
        <v>#VALUE!</v>
      </c>
      <c r="BF171" s="108" t="e">
        <f aca="false">bdrate($AL171:$AL174,G171:G174,$AP171:$AP174,L171:L174)</f>
        <v>#VALUE!</v>
      </c>
      <c r="BG171" s="109" t="e">
        <f aca="false">bdrate($AL171:$AL174,H171:H174,$AP171:$AP174,M171:M174)</f>
        <v>#VALUE!</v>
      </c>
      <c r="BH171" s="109" t="e">
        <f aca="false">bdrate($AL171:$AL174,I171:I174,$AP171:$AP174,N171:N174)</f>
        <v>#VALUE!</v>
      </c>
      <c r="BI171" s="108" t="e">
        <f aca="false">bdrateOld($AL171:$AL174,N171:N174,$AP171:$AP174,S171:S174)</f>
        <v>#VALUE!</v>
      </c>
      <c r="BJ171" s="109" t="e">
        <f aca="false">bdrateOld($AL171:$AL174,O171:O174,$AP171:$AP174,T171:T174)</f>
        <v>#VALUE!</v>
      </c>
      <c r="BK171" s="110" t="e">
        <f aca="false">bdrateOld($AL171:$AL174,P171:P174,$AP171:$AP174,U171:U174)</f>
        <v>#VALUE!</v>
      </c>
    </row>
    <row r="172" customFormat="false" ht="12" hidden="false" customHeight="false" outlineLevel="0" collapsed="false">
      <c r="A172" s="117"/>
      <c r="B172" s="117"/>
      <c r="C172" s="117"/>
      <c r="D172" s="221" t="s">
        <v>690</v>
      </c>
      <c r="E172" s="223" t="s">
        <v>690</v>
      </c>
      <c r="F172" s="125" t="n">
        <v>5498.64</v>
      </c>
      <c r="G172" s="126" t="n">
        <v>35.947</v>
      </c>
      <c r="H172" s="126" t="n">
        <v>41.526</v>
      </c>
      <c r="I172" s="127" t="n">
        <v>41.596</v>
      </c>
      <c r="J172" s="106"/>
      <c r="K172" s="118" t="n">
        <v>2940.4096</v>
      </c>
      <c r="L172" s="126" t="n">
        <v>36.3093</v>
      </c>
      <c r="M172" s="126" t="n">
        <v>41.574</v>
      </c>
      <c r="N172" s="127" t="n">
        <v>41.5886</v>
      </c>
      <c r="O172" s="118" t="n">
        <v>37369.97</v>
      </c>
      <c r="P172" s="119"/>
      <c r="Q172" s="121" t="n">
        <f aca="false">O172/3600</f>
        <v>10.3805472222222</v>
      </c>
      <c r="R172" s="106"/>
      <c r="S172" s="122"/>
      <c r="T172" s="84"/>
      <c r="U172" s="88"/>
      <c r="V172" s="122"/>
      <c r="W172" s="84"/>
      <c r="X172" s="88"/>
      <c r="Y172" s="106"/>
      <c r="Z172" s="118" t="n">
        <f aca="false">Z140</f>
        <v>0.85</v>
      </c>
      <c r="AA172" s="119" t="n">
        <f aca="false">F172*Z172</f>
        <v>4673.844</v>
      </c>
      <c r="AB172" s="123" t="n">
        <f aca="false">K172/AA172-1</f>
        <v>-0.37087981541532</v>
      </c>
      <c r="AD172" s="141" t="n">
        <f aca="false">AD171</f>
        <v>2013.39</v>
      </c>
      <c r="AE172" s="142" t="n">
        <f aca="false">AE171</f>
        <v>36.129</v>
      </c>
      <c r="AF172" s="142" t="n">
        <f aca="false">AF171</f>
        <v>41.571</v>
      </c>
      <c r="AG172" s="121" t="n">
        <f aca="false">AG171</f>
        <v>40.402</v>
      </c>
      <c r="AH172" s="106"/>
      <c r="AI172" s="141" t="n">
        <f aca="false">F172/AD172</f>
        <v>2.73103571588217</v>
      </c>
      <c r="AJ172" s="121" t="n">
        <f aca="false">K172/AD172</f>
        <v>1.46042723963067</v>
      </c>
      <c r="AL172" s="124" t="n">
        <f aca="false">AD172+F172</f>
        <v>7512.03</v>
      </c>
      <c r="AN172" s="124" t="n">
        <f aca="false">AD172+K172</f>
        <v>4953.7996</v>
      </c>
      <c r="AP172" s="124" t="n">
        <f aca="false">AA172+AD172</f>
        <v>6687.234</v>
      </c>
      <c r="AQ172" s="106"/>
      <c r="AR172" s="122"/>
      <c r="AS172" s="84"/>
      <c r="AT172" s="88"/>
      <c r="AU172" s="122"/>
      <c r="AV172" s="84"/>
      <c r="AW172" s="88"/>
      <c r="AY172" s="122"/>
      <c r="AZ172" s="84"/>
      <c r="BA172" s="88"/>
      <c r="BB172" s="122"/>
      <c r="BC172" s="84"/>
      <c r="BD172" s="88"/>
      <c r="BF172" s="122"/>
      <c r="BG172" s="84"/>
      <c r="BH172" s="88"/>
      <c r="BI172" s="122"/>
      <c r="BJ172" s="84"/>
      <c r="BK172" s="88"/>
    </row>
    <row r="173" customFormat="false" ht="12" hidden="false" customHeight="false" outlineLevel="0" collapsed="false">
      <c r="A173" s="117"/>
      <c r="B173" s="117"/>
      <c r="C173" s="117"/>
      <c r="D173" s="221" t="s">
        <v>690</v>
      </c>
      <c r="E173" s="223" t="s">
        <v>696</v>
      </c>
      <c r="F173" s="125" t="n">
        <v>4194.58</v>
      </c>
      <c r="G173" s="126" t="n">
        <v>35.07</v>
      </c>
      <c r="H173" s="126" t="n">
        <v>40.98</v>
      </c>
      <c r="I173" s="127" t="n">
        <v>40.79</v>
      </c>
      <c r="J173" s="106"/>
      <c r="K173" s="118" t="n">
        <v>1711.0912</v>
      </c>
      <c r="L173" s="126" t="n">
        <v>35.4163</v>
      </c>
      <c r="M173" s="126" t="n">
        <v>40.8961</v>
      </c>
      <c r="N173" s="127" t="n">
        <v>40.6293</v>
      </c>
      <c r="O173" s="125" t="n">
        <v>36382.46</v>
      </c>
      <c r="P173" s="126"/>
      <c r="Q173" s="121" t="n">
        <f aca="false">O173/3600</f>
        <v>10.1062388888889</v>
      </c>
      <c r="R173" s="106"/>
      <c r="S173" s="122"/>
      <c r="T173" s="84"/>
      <c r="U173" s="88"/>
      <c r="V173" s="122"/>
      <c r="W173" s="84"/>
      <c r="X173" s="88"/>
      <c r="Y173" s="106"/>
      <c r="Z173" s="118" t="n">
        <f aca="false">Z141</f>
        <v>0.75</v>
      </c>
      <c r="AA173" s="119" t="n">
        <f aca="false">F173*Z173</f>
        <v>3145.935</v>
      </c>
      <c r="AB173" s="123" t="n">
        <f aca="false">K173/AA173-1</f>
        <v>-0.456094547408004</v>
      </c>
      <c r="AD173" s="141" t="n">
        <f aca="false">AD172</f>
        <v>2013.39</v>
      </c>
      <c r="AE173" s="142" t="n">
        <f aca="false">AE172</f>
        <v>36.129</v>
      </c>
      <c r="AF173" s="142" t="n">
        <f aca="false">AF172</f>
        <v>41.571</v>
      </c>
      <c r="AG173" s="121" t="n">
        <f aca="false">AG172</f>
        <v>40.402</v>
      </c>
      <c r="AH173" s="106"/>
      <c r="AI173" s="141" t="n">
        <f aca="false">F173/AD173</f>
        <v>2.08334202514168</v>
      </c>
      <c r="AJ173" s="121" t="n">
        <f aca="false">K173/AD173</f>
        <v>0.849855815316456</v>
      </c>
      <c r="AL173" s="124" t="n">
        <f aca="false">AD173+F173</f>
        <v>6207.97</v>
      </c>
      <c r="AN173" s="124" t="n">
        <f aca="false">AD173+K173</f>
        <v>3724.4812</v>
      </c>
      <c r="AP173" s="124" t="n">
        <f aca="false">AA173+AD173</f>
        <v>5159.325</v>
      </c>
      <c r="AQ173" s="106"/>
      <c r="AR173" s="122"/>
      <c r="AS173" s="84"/>
      <c r="AT173" s="88"/>
      <c r="AU173" s="122"/>
      <c r="AV173" s="84"/>
      <c r="AW173" s="88"/>
      <c r="AY173" s="122"/>
      <c r="AZ173" s="84"/>
      <c r="BA173" s="88"/>
      <c r="BB173" s="122"/>
      <c r="BC173" s="84"/>
      <c r="BD173" s="88"/>
      <c r="BF173" s="122"/>
      <c r="BG173" s="84"/>
      <c r="BH173" s="88"/>
      <c r="BI173" s="122"/>
      <c r="BJ173" s="84"/>
      <c r="BK173" s="88"/>
    </row>
    <row r="174" customFormat="false" ht="12.75" hidden="false" customHeight="false" outlineLevel="0" collapsed="false">
      <c r="A174" s="117"/>
      <c r="B174" s="117"/>
      <c r="C174" s="129"/>
      <c r="D174" s="222" t="s">
        <v>690</v>
      </c>
      <c r="E174" s="222" t="s">
        <v>691</v>
      </c>
      <c r="F174" s="131" t="n">
        <v>3261.85</v>
      </c>
      <c r="G174" s="132" t="n">
        <v>34.153</v>
      </c>
      <c r="H174" s="132" t="n">
        <v>40.446</v>
      </c>
      <c r="I174" s="138" t="n">
        <v>40.002</v>
      </c>
      <c r="J174" s="106"/>
      <c r="K174" s="130" t="n">
        <v>920.2128</v>
      </c>
      <c r="L174" s="144" t="n">
        <v>34.6507</v>
      </c>
      <c r="M174" s="144" t="n">
        <v>40.4676</v>
      </c>
      <c r="N174" s="133" t="n">
        <v>40.0104</v>
      </c>
      <c r="O174" s="131" t="n">
        <v>36470.57</v>
      </c>
      <c r="P174" s="132"/>
      <c r="Q174" s="133" t="n">
        <f aca="false">O174/3600</f>
        <v>10.1307138888889</v>
      </c>
      <c r="R174" s="106"/>
      <c r="S174" s="134"/>
      <c r="T174" s="135"/>
      <c r="U174" s="136"/>
      <c r="V174" s="134"/>
      <c r="W174" s="135"/>
      <c r="X174" s="136"/>
      <c r="Y174" s="106"/>
      <c r="Z174" s="130" t="n">
        <f aca="false">Z142</f>
        <v>0.6</v>
      </c>
      <c r="AA174" s="137" t="n">
        <f aca="false">F174*Z174</f>
        <v>1957.11</v>
      </c>
      <c r="AB174" s="123" t="n">
        <f aca="false">K174/AA174-1</f>
        <v>-0.529810383677974</v>
      </c>
      <c r="AD174" s="143" t="n">
        <f aca="false">AD173</f>
        <v>2013.39</v>
      </c>
      <c r="AE174" s="144" t="n">
        <f aca="false">AE173</f>
        <v>36.129</v>
      </c>
      <c r="AF174" s="144" t="n">
        <f aca="false">AF173</f>
        <v>41.571</v>
      </c>
      <c r="AG174" s="133" t="n">
        <f aca="false">AG173</f>
        <v>40.402</v>
      </c>
      <c r="AH174" s="106"/>
      <c r="AI174" s="143" t="n">
        <f aca="false">F174/AD174</f>
        <v>1.62007857394742</v>
      </c>
      <c r="AJ174" s="133" t="n">
        <f aca="false">K174/AD174</f>
        <v>0.457046473857524</v>
      </c>
      <c r="AL174" s="160" t="n">
        <f aca="false">AD174+F174</f>
        <v>5275.24</v>
      </c>
      <c r="AN174" s="160" t="n">
        <f aca="false">AD174+K174</f>
        <v>2933.6028</v>
      </c>
      <c r="AP174" s="160" t="n">
        <f aca="false">AA174+AD174</f>
        <v>3970.5</v>
      </c>
      <c r="AQ174" s="106"/>
      <c r="AR174" s="134"/>
      <c r="AS174" s="135"/>
      <c r="AT174" s="136"/>
      <c r="AU174" s="134"/>
      <c r="AV174" s="135"/>
      <c r="AW174" s="136"/>
      <c r="AY174" s="134"/>
      <c r="AZ174" s="135"/>
      <c r="BA174" s="136"/>
      <c r="BB174" s="134"/>
      <c r="BC174" s="135"/>
      <c r="BD174" s="136"/>
      <c r="BF174" s="134"/>
      <c r="BG174" s="135"/>
      <c r="BH174" s="136"/>
      <c r="BI174" s="134"/>
      <c r="BJ174" s="135"/>
      <c r="BK174" s="136"/>
    </row>
    <row r="175" customFormat="false" ht="12" hidden="false" customHeight="false" outlineLevel="0" collapsed="false">
      <c r="A175" s="117"/>
      <c r="B175" s="117"/>
      <c r="C175" s="102" t="s">
        <v>94</v>
      </c>
      <c r="D175" s="220" t="s">
        <v>691</v>
      </c>
      <c r="E175" s="223" t="s">
        <v>696</v>
      </c>
      <c r="F175" s="125" t="n">
        <v>4194.58</v>
      </c>
      <c r="G175" s="126" t="n">
        <v>35.07</v>
      </c>
      <c r="H175" s="126" t="n">
        <v>40.98</v>
      </c>
      <c r="I175" s="127" t="n">
        <v>40.79</v>
      </c>
      <c r="J175" s="106"/>
      <c r="K175" s="103" t="n">
        <v>2459.9832</v>
      </c>
      <c r="L175" s="140" t="n">
        <v>35.5867</v>
      </c>
      <c r="M175" s="140" t="n">
        <v>41.0465</v>
      </c>
      <c r="N175" s="107" t="n">
        <v>40.9134</v>
      </c>
      <c r="O175" s="103" t="n">
        <v>35700</v>
      </c>
      <c r="P175" s="104"/>
      <c r="Q175" s="107" t="n">
        <f aca="false">O175/3600</f>
        <v>9.91666666666667</v>
      </c>
      <c r="R175" s="106"/>
      <c r="S175" s="108" t="e">
        <f aca="false">bdrate($F175:$F178,G175:G178,$K175:$K178,L175:L178)</f>
        <v>#VALUE!</v>
      </c>
      <c r="T175" s="109" t="e">
        <f aca="false">bdrate($F175:$F178,H175:H178,$K175:$K178,M175:M178)</f>
        <v>#VALUE!</v>
      </c>
      <c r="U175" s="110" t="e">
        <f aca="false">bdrate($F175:$F178,I175:I178,$K175:$K178,N175:N178)</f>
        <v>#VALUE!</v>
      </c>
      <c r="V175" s="108" t="e">
        <f aca="false">bdrateOld($F175:$F178,G175:G178,$K175:$K178,L175:L178)</f>
        <v>#VALUE!</v>
      </c>
      <c r="W175" s="109" t="e">
        <f aca="false">bdrateOld($F175:$F178,H175:H178,$K175:$K178,M175:M178)</f>
        <v>#VALUE!</v>
      </c>
      <c r="X175" s="110" t="e">
        <f aca="false">bdrateOld($F175:$F178,I175:I178,$K175:$K178,N175:N178)</f>
        <v>#VALUE!</v>
      </c>
      <c r="Y175" s="106"/>
      <c r="Z175" s="103" t="n">
        <f aca="false">Z143</f>
        <v>0.9</v>
      </c>
      <c r="AA175" s="104" t="n">
        <f aca="false">F175*Z175</f>
        <v>3775.122</v>
      </c>
      <c r="AB175" s="111" t="n">
        <f aca="false">K175/AA175-1</f>
        <v>-0.348369880496577</v>
      </c>
      <c r="AD175" s="125" t="n">
        <v>1192.64</v>
      </c>
      <c r="AE175" s="126" t="n">
        <v>33.61</v>
      </c>
      <c r="AF175" s="126" t="n">
        <v>40.106</v>
      </c>
      <c r="AG175" s="127" t="n">
        <v>38.572</v>
      </c>
      <c r="AH175" s="106"/>
      <c r="AI175" s="125" t="n">
        <f aca="false">F175/AD175</f>
        <v>3.51705460155621</v>
      </c>
      <c r="AJ175" s="127" t="n">
        <f aca="false">K175/AD175</f>
        <v>2.06263683928092</v>
      </c>
      <c r="AL175" s="115" t="n">
        <f aca="false">AD175+F175</f>
        <v>5387.22</v>
      </c>
      <c r="AN175" s="115" t="n">
        <f aca="false">AD175+K175</f>
        <v>3652.6232</v>
      </c>
      <c r="AP175" s="115" t="n">
        <f aca="false">AA175+AD175</f>
        <v>4967.762</v>
      </c>
      <c r="AQ175" s="106"/>
      <c r="AR175" s="108" t="e">
        <f aca="false">bdrate($F175:$F178,G175:G178,$AA175:$AA178,L175:L178)</f>
        <v>#VALUE!</v>
      </c>
      <c r="AS175" s="109" t="e">
        <f aca="false">bdrate($F175:$F178,H175:H178,$AA175:$AA178,M175:M178)</f>
        <v>#VALUE!</v>
      </c>
      <c r="AT175" s="110" t="e">
        <f aca="false">bdrate($F175:$F178,I175:I178,$AA175:$AA178,N175:N178)</f>
        <v>#VALUE!</v>
      </c>
      <c r="AU175" s="108" t="e">
        <f aca="false">bdrateOld($F175:$F178,G175:G178,$AA175:$AA178,L175:L178)</f>
        <v>#VALUE!</v>
      </c>
      <c r="AV175" s="109" t="e">
        <f aca="false">bdrateOld($F175:$F178,H175:H178,$AA175:$AA178,M175:M178)</f>
        <v>#VALUE!</v>
      </c>
      <c r="AW175" s="110" t="e">
        <f aca="false">bdrateOld($F175:$F178,I175:I178,$AA175:$AA178,N175:N178)</f>
        <v>#VALUE!</v>
      </c>
      <c r="AY175" s="108" t="e">
        <f aca="false">bdrate($AL175:$AL178,G175:G178,$AN175:$AN178,L175:L178)</f>
        <v>#VALUE!</v>
      </c>
      <c r="AZ175" s="109" t="e">
        <f aca="false">bdrate($AL175:$AL178,H175:H178,$AN175:$AN178,M175:M178)</f>
        <v>#VALUE!</v>
      </c>
      <c r="BA175" s="109" t="e">
        <f aca="false">bdrate($AL175:$AL178,I175:I178,$AN175:$AN178,N175:N178)</f>
        <v>#VALUE!</v>
      </c>
      <c r="BB175" s="108" t="e">
        <f aca="false">bdrateOld($AL175:$AL178,G175:G178,$AN175:$AN178,L175:L178)</f>
        <v>#VALUE!</v>
      </c>
      <c r="BC175" s="109" t="e">
        <f aca="false">bdrateOld($AL175:$AL178,H175:H178,$AN175:$AN178,M175:M178)</f>
        <v>#VALUE!</v>
      </c>
      <c r="BD175" s="110" t="e">
        <f aca="false">bdrateOld($AL175:$AL178,I175:I178,$AN175:$AN178,N175:N178)</f>
        <v>#VALUE!</v>
      </c>
      <c r="BF175" s="108" t="e">
        <f aca="false">bdrate($AL175:$AL178,G175:G178,$AP175:$AP178,L175:L178)</f>
        <v>#VALUE!</v>
      </c>
      <c r="BG175" s="109" t="e">
        <f aca="false">bdrate($AL175:$AL178,H175:H178,$AP175:$AP178,M175:M178)</f>
        <v>#VALUE!</v>
      </c>
      <c r="BH175" s="109" t="e">
        <f aca="false">bdrate($AL175:$AL178,I175:I178,$AP175:$AP178,N175:N178)</f>
        <v>#VALUE!</v>
      </c>
      <c r="BI175" s="108" t="e">
        <f aca="false">bdrateOld($AL175:$AL178,N175:N178,$AP175:$AP178,S175:S178)</f>
        <v>#VALUE!</v>
      </c>
      <c r="BJ175" s="109" t="e">
        <f aca="false">bdrateOld($AL175:$AL178,O175:O178,$AP175:$AP178,T175:T178)</f>
        <v>#VALUE!</v>
      </c>
      <c r="BK175" s="110" t="e">
        <f aca="false">bdrateOld($AL175:$AL178,P175:P178,$AP175:$AP178,U175:U178)</f>
        <v>#VALUE!</v>
      </c>
    </row>
    <row r="176" customFormat="false" ht="12" hidden="false" customHeight="false" outlineLevel="0" collapsed="false">
      <c r="A176" s="117"/>
      <c r="B176" s="117"/>
      <c r="C176" s="117"/>
      <c r="D176" s="221" t="s">
        <v>691</v>
      </c>
      <c r="E176" s="223" t="s">
        <v>691</v>
      </c>
      <c r="F176" s="125" t="n">
        <v>3261.85</v>
      </c>
      <c r="G176" s="126" t="n">
        <v>34.153</v>
      </c>
      <c r="H176" s="126" t="n">
        <v>40.446</v>
      </c>
      <c r="I176" s="127" t="n">
        <v>40.002</v>
      </c>
      <c r="J176" s="106"/>
      <c r="K176" s="118" t="n">
        <v>1693.4064</v>
      </c>
      <c r="L176" s="142" t="n">
        <v>34.7317</v>
      </c>
      <c r="M176" s="142" t="n">
        <v>40.535</v>
      </c>
      <c r="N176" s="121" t="n">
        <v>40.2133</v>
      </c>
      <c r="O176" s="118" t="n">
        <v>34249.58</v>
      </c>
      <c r="P176" s="119"/>
      <c r="Q176" s="121" t="n">
        <f aca="false">O176/3600</f>
        <v>9.51377222222222</v>
      </c>
      <c r="R176" s="106"/>
      <c r="S176" s="122"/>
      <c r="T176" s="84"/>
      <c r="U176" s="88"/>
      <c r="V176" s="122"/>
      <c r="W176" s="84"/>
      <c r="X176" s="88"/>
      <c r="Y176" s="106"/>
      <c r="Z176" s="118" t="n">
        <f aca="false">Z144</f>
        <v>0.85</v>
      </c>
      <c r="AA176" s="119" t="n">
        <f aca="false">F176*Z176</f>
        <v>2772.5725</v>
      </c>
      <c r="AB176" s="123" t="n">
        <f aca="false">K176/AA176-1</f>
        <v>-0.389229172546435</v>
      </c>
      <c r="AD176" s="141" t="n">
        <f aca="false">AD175</f>
        <v>1192.64</v>
      </c>
      <c r="AE176" s="142" t="n">
        <f aca="false">AE175</f>
        <v>33.61</v>
      </c>
      <c r="AF176" s="142" t="n">
        <f aca="false">AF175</f>
        <v>40.106</v>
      </c>
      <c r="AG176" s="121" t="n">
        <f aca="false">AG175</f>
        <v>38.572</v>
      </c>
      <c r="AH176" s="106"/>
      <c r="AI176" s="141" t="n">
        <f aca="false">F176/AD176</f>
        <v>2.73498289508988</v>
      </c>
      <c r="AJ176" s="121" t="n">
        <f aca="false">K176/AD176</f>
        <v>1.41988060101959</v>
      </c>
      <c r="AL176" s="124" t="n">
        <f aca="false">AD176+F176</f>
        <v>4454.49</v>
      </c>
      <c r="AN176" s="124" t="n">
        <f aca="false">AD176+K176</f>
        <v>2886.0464</v>
      </c>
      <c r="AP176" s="124" t="n">
        <f aca="false">AA176+AD176</f>
        <v>3965.2125</v>
      </c>
      <c r="AQ176" s="106"/>
      <c r="AR176" s="122"/>
      <c r="AS176" s="84"/>
      <c r="AT176" s="88"/>
      <c r="AU176" s="122"/>
      <c r="AV176" s="84"/>
      <c r="AW176" s="88"/>
      <c r="AY176" s="122"/>
      <c r="AZ176" s="84"/>
      <c r="BA176" s="88"/>
      <c r="BB176" s="122"/>
      <c r="BC176" s="84"/>
      <c r="BD176" s="88"/>
      <c r="BF176" s="122"/>
      <c r="BG176" s="84"/>
      <c r="BH176" s="88"/>
      <c r="BI176" s="122"/>
      <c r="BJ176" s="84"/>
      <c r="BK176" s="88"/>
    </row>
    <row r="177" customFormat="false" ht="12" hidden="false" customHeight="false" outlineLevel="0" collapsed="false">
      <c r="A177" s="117"/>
      <c r="B177" s="117"/>
      <c r="C177" s="117"/>
      <c r="D177" s="221" t="s">
        <v>691</v>
      </c>
      <c r="E177" s="223" t="s">
        <v>697</v>
      </c>
      <c r="F177" s="125" t="n">
        <v>2579.47</v>
      </c>
      <c r="G177" s="126" t="n">
        <v>33.236</v>
      </c>
      <c r="H177" s="126" t="n">
        <v>39.864</v>
      </c>
      <c r="I177" s="127" t="n">
        <v>39.175</v>
      </c>
      <c r="J177" s="106"/>
      <c r="K177" s="118" t="n">
        <v>1083.472</v>
      </c>
      <c r="L177" s="142" t="n">
        <v>33.8499</v>
      </c>
      <c r="M177" s="142" t="n">
        <v>40.1193</v>
      </c>
      <c r="N177" s="121" t="n">
        <v>39.6257</v>
      </c>
      <c r="O177" s="125" t="n">
        <v>33449.97</v>
      </c>
      <c r="P177" s="126"/>
      <c r="Q177" s="121" t="n">
        <f aca="false">O177/3600</f>
        <v>9.29165833333333</v>
      </c>
      <c r="R177" s="106"/>
      <c r="S177" s="122"/>
      <c r="T177" s="84"/>
      <c r="U177" s="88"/>
      <c r="V177" s="122"/>
      <c r="W177" s="84"/>
      <c r="X177" s="88"/>
      <c r="Y177" s="106"/>
      <c r="Z177" s="118" t="n">
        <f aca="false">Z145</f>
        <v>0.75</v>
      </c>
      <c r="AA177" s="119" t="n">
        <f aca="false">F177*Z177</f>
        <v>1934.6025</v>
      </c>
      <c r="AB177" s="123" t="n">
        <f aca="false">K177/AA177-1</f>
        <v>-0.439951101065981</v>
      </c>
      <c r="AD177" s="141" t="n">
        <f aca="false">AD176</f>
        <v>1192.64</v>
      </c>
      <c r="AE177" s="142" t="n">
        <f aca="false">AE176</f>
        <v>33.61</v>
      </c>
      <c r="AF177" s="142" t="n">
        <f aca="false">AF176</f>
        <v>40.106</v>
      </c>
      <c r="AG177" s="121" t="n">
        <f aca="false">AG176</f>
        <v>38.572</v>
      </c>
      <c r="AH177" s="106"/>
      <c r="AI177" s="141" t="n">
        <f aca="false">F177/AD177</f>
        <v>2.16282365173061</v>
      </c>
      <c r="AJ177" s="121" t="n">
        <f aca="false">K177/AD177</f>
        <v>0.908465253555138</v>
      </c>
      <c r="AL177" s="124" t="n">
        <f aca="false">AD177+F177</f>
        <v>3772.11</v>
      </c>
      <c r="AN177" s="124" t="n">
        <f aca="false">AD177+K177</f>
        <v>2276.112</v>
      </c>
      <c r="AP177" s="124" t="n">
        <f aca="false">AA177+AD177</f>
        <v>3127.2425</v>
      </c>
      <c r="AQ177" s="106"/>
      <c r="AR177" s="122"/>
      <c r="AS177" s="84"/>
      <c r="AT177" s="88"/>
      <c r="AU177" s="122"/>
      <c r="AV177" s="84"/>
      <c r="AW177" s="88"/>
      <c r="AY177" s="122"/>
      <c r="AZ177" s="84"/>
      <c r="BA177" s="88"/>
      <c r="BB177" s="122"/>
      <c r="BC177" s="84"/>
      <c r="BD177" s="88"/>
      <c r="BF177" s="122"/>
      <c r="BG177" s="84"/>
      <c r="BH177" s="88"/>
      <c r="BI177" s="122"/>
      <c r="BJ177" s="84"/>
      <c r="BK177" s="88"/>
    </row>
    <row r="178" customFormat="false" ht="12.75" hidden="false" customHeight="false" outlineLevel="0" collapsed="false">
      <c r="A178" s="117"/>
      <c r="B178" s="117"/>
      <c r="C178" s="129"/>
      <c r="D178" s="222" t="s">
        <v>691</v>
      </c>
      <c r="E178" s="222" t="s">
        <v>698</v>
      </c>
      <c r="F178" s="131" t="n">
        <v>2071.82</v>
      </c>
      <c r="G178" s="132" t="n">
        <v>32.278</v>
      </c>
      <c r="H178" s="132" t="n">
        <v>39.295</v>
      </c>
      <c r="I178" s="138" t="n">
        <v>38.361</v>
      </c>
      <c r="J178" s="106"/>
      <c r="K178" s="130" t="n">
        <v>600.3624</v>
      </c>
      <c r="L178" s="144" t="n">
        <v>32.9899</v>
      </c>
      <c r="M178" s="144" t="n">
        <v>39.6893</v>
      </c>
      <c r="N178" s="133" t="n">
        <v>39.0262</v>
      </c>
      <c r="O178" s="131" t="n">
        <v>33106.69</v>
      </c>
      <c r="P178" s="132"/>
      <c r="Q178" s="133" t="n">
        <f aca="false">O178/3600</f>
        <v>9.19630277777778</v>
      </c>
      <c r="R178" s="106"/>
      <c r="S178" s="134"/>
      <c r="T178" s="135"/>
      <c r="U178" s="136"/>
      <c r="V178" s="134"/>
      <c r="W178" s="135"/>
      <c r="X178" s="136"/>
      <c r="Y178" s="106"/>
      <c r="Z178" s="130" t="n">
        <f aca="false">Z146</f>
        <v>0.6</v>
      </c>
      <c r="AA178" s="137" t="n">
        <f aca="false">F178*Z178</f>
        <v>1243.092</v>
      </c>
      <c r="AB178" s="123" t="n">
        <f aca="false">K178/AA178-1</f>
        <v>-0.517041055690166</v>
      </c>
      <c r="AD178" s="143" t="n">
        <f aca="false">AD177</f>
        <v>1192.64</v>
      </c>
      <c r="AE178" s="144" t="n">
        <f aca="false">AE177</f>
        <v>33.61</v>
      </c>
      <c r="AF178" s="144" t="n">
        <f aca="false">AF177</f>
        <v>40.106</v>
      </c>
      <c r="AG178" s="133" t="n">
        <f aca="false">AG177</f>
        <v>38.572</v>
      </c>
      <c r="AH178" s="106"/>
      <c r="AI178" s="143" t="n">
        <f aca="false">F178/AD178</f>
        <v>1.73717131741347</v>
      </c>
      <c r="AJ178" s="133" t="n">
        <f aca="false">K178/AD178</f>
        <v>0.503389455325999</v>
      </c>
      <c r="AL178" s="160" t="n">
        <f aca="false">AD178+F178</f>
        <v>3264.46</v>
      </c>
      <c r="AN178" s="160" t="n">
        <f aca="false">AD178+K178</f>
        <v>1793.0024</v>
      </c>
      <c r="AP178" s="160" t="n">
        <f aca="false">AA178+AD178</f>
        <v>2435.732</v>
      </c>
      <c r="AQ178" s="106"/>
      <c r="AR178" s="134"/>
      <c r="AS178" s="135"/>
      <c r="AT178" s="136"/>
      <c r="AU178" s="134"/>
      <c r="AV178" s="135"/>
      <c r="AW178" s="136"/>
      <c r="AY178" s="134"/>
      <c r="AZ178" s="135"/>
      <c r="BA178" s="136"/>
      <c r="BB178" s="134"/>
      <c r="BC178" s="135"/>
      <c r="BD178" s="136"/>
      <c r="BF178" s="134"/>
      <c r="BG178" s="135"/>
      <c r="BH178" s="136"/>
      <c r="BI178" s="134"/>
      <c r="BJ178" s="135"/>
      <c r="BK178" s="136"/>
    </row>
    <row r="179" customFormat="false" ht="12" hidden="false" customHeight="false" outlineLevel="0" collapsed="false">
      <c r="A179" s="117"/>
      <c r="B179" s="145"/>
      <c r="C179" s="102" t="s">
        <v>95</v>
      </c>
      <c r="D179" s="220" t="s">
        <v>688</v>
      </c>
      <c r="E179" s="220" t="str">
        <f aca="false">E163</f>
        <v>AVC 19</v>
      </c>
      <c r="F179" s="146" t="n">
        <f aca="false">F163</f>
        <v>40619.42</v>
      </c>
      <c r="G179" s="147" t="n">
        <f aca="false">G163</f>
        <v>40.112</v>
      </c>
      <c r="H179" s="147" t="n">
        <f aca="false">H163</f>
        <v>43.99</v>
      </c>
      <c r="I179" s="148" t="n">
        <f aca="false">I163</f>
        <v>45.392</v>
      </c>
      <c r="J179" s="106"/>
      <c r="K179" s="146" t="n">
        <f aca="false">K163</f>
        <v>27718.3104</v>
      </c>
      <c r="L179" s="147" t="n">
        <f aca="false">L163</f>
        <v>40.0162</v>
      </c>
      <c r="M179" s="147" t="n">
        <f aca="false">M163</f>
        <v>44.0342</v>
      </c>
      <c r="N179" s="148" t="n">
        <f aca="false">N163</f>
        <v>45.4111</v>
      </c>
      <c r="O179" s="146" t="n">
        <f aca="false">O163</f>
        <v>55525.77</v>
      </c>
      <c r="P179" s="147" t="n">
        <f aca="false">P163</f>
        <v>0</v>
      </c>
      <c r="Q179" s="148" t="n">
        <f aca="false">Q163</f>
        <v>15.423825</v>
      </c>
      <c r="R179" s="106"/>
      <c r="S179" s="108" t="e">
        <f aca="false">bdrate($F179:$F182,G179:G182,$K179:$K182,L179:L182)</f>
        <v>#VALUE!</v>
      </c>
      <c r="T179" s="109" t="e">
        <f aca="false">bdrate($F179:$F182,H179:H182,$K179:$K182,M179:M182)</f>
        <v>#VALUE!</v>
      </c>
      <c r="U179" s="110" t="e">
        <f aca="false">bdrate($F179:$F182,I179:I182,$K179:$K182,N179:N182)</f>
        <v>#VALUE!</v>
      </c>
      <c r="V179" s="108" t="e">
        <f aca="false">bdrateOld($F179:$F182,G179:G182,$K179:$K182,L179:L182)</f>
        <v>#VALUE!</v>
      </c>
      <c r="W179" s="109" t="e">
        <f aca="false">bdrateOld($F179:$F182,H179:H182,$K179:$K182,M179:M182)</f>
        <v>#VALUE!</v>
      </c>
      <c r="X179" s="110" t="e">
        <f aca="false">bdrateOld($F179:$F182,I179:I182,$K179:$K182,N179:N182)</f>
        <v>#VALUE!</v>
      </c>
      <c r="Y179" s="106"/>
      <c r="Z179" s="146" t="n">
        <f aca="false">Z163</f>
        <v>0.9</v>
      </c>
      <c r="AA179" s="147" t="n">
        <f aca="false">AA163</f>
        <v>36557.478</v>
      </c>
      <c r="AB179" s="149" t="n">
        <f aca="false">K179/AA179-1</f>
        <v>-0.241788221824274</v>
      </c>
      <c r="AD179" s="146" t="n">
        <f aca="false">AD163</f>
        <v>6128.37</v>
      </c>
      <c r="AE179" s="147" t="n">
        <f aca="false">AE163</f>
        <v>41.505</v>
      </c>
      <c r="AF179" s="147" t="n">
        <f aca="false">AF163</f>
        <v>44.842</v>
      </c>
      <c r="AG179" s="148" t="n">
        <f aca="false">AG163</f>
        <v>44.49</v>
      </c>
      <c r="AH179" s="106"/>
      <c r="AI179" s="146" t="n">
        <f aca="false">F179/AD179</f>
        <v>6.62809523576416</v>
      </c>
      <c r="AJ179" s="148" t="n">
        <f aca="false">K179/AD179</f>
        <v>4.52294988716412</v>
      </c>
      <c r="AL179" s="150" t="n">
        <f aca="false">AD179+F179</f>
        <v>46747.79</v>
      </c>
      <c r="AN179" s="150" t="n">
        <f aca="false">AD179+K179</f>
        <v>33846.6804</v>
      </c>
      <c r="AP179" s="150" t="n">
        <f aca="false">AA179+AD179</f>
        <v>42685.848</v>
      </c>
      <c r="AQ179" s="106"/>
      <c r="AR179" s="108" t="e">
        <f aca="false">bdrate($F179:$F182,G179:G182,$AA179:$AA182,L179:L182)</f>
        <v>#VALUE!</v>
      </c>
      <c r="AS179" s="109" t="e">
        <f aca="false">bdrate($F179:$F182,H179:H182,$AA179:$AA182,M179:M182)</f>
        <v>#VALUE!</v>
      </c>
      <c r="AT179" s="110" t="e">
        <f aca="false">bdrate($F179:$F182,I179:I182,$AA179:$AA182,N179:N182)</f>
        <v>#VALUE!</v>
      </c>
      <c r="AU179" s="108" t="e">
        <f aca="false">bdrateOld($F179:$F182,G179:G182,$AA179:$AA182,L179:L182)</f>
        <v>#VALUE!</v>
      </c>
      <c r="AV179" s="109" t="e">
        <f aca="false">bdrateOld($F179:$F182,H179:H182,$AA179:$AA182,M179:M182)</f>
        <v>#VALUE!</v>
      </c>
      <c r="AW179" s="110" t="e">
        <f aca="false">bdrateOld($F179:$F182,I179:I182,$AA179:$AA182,N179:N182)</f>
        <v>#VALUE!</v>
      </c>
      <c r="AY179" s="108" t="e">
        <f aca="false">bdrate($AL179:$AL182,G179:G182,$AN179:$AN182,L179:L182)</f>
        <v>#VALUE!</v>
      </c>
      <c r="AZ179" s="109" t="e">
        <f aca="false">bdrate($AL179:$AL182,H179:H182,$AN179:$AN182,M179:M182)</f>
        <v>#VALUE!</v>
      </c>
      <c r="BA179" s="109" t="e">
        <f aca="false">bdrate($AL179:$AL182,I179:I182,$AN179:$AN182,N179:N182)</f>
        <v>#VALUE!</v>
      </c>
      <c r="BB179" s="108" t="e">
        <f aca="false">bdrateOld($AL179:$AL182,G179:G182,$AN179:$AN182,L179:L182)</f>
        <v>#VALUE!</v>
      </c>
      <c r="BC179" s="109" t="e">
        <f aca="false">bdrateOld($AL179:$AL182,H179:H182,$AN179:$AN182,M179:M182)</f>
        <v>#VALUE!</v>
      </c>
      <c r="BD179" s="110" t="e">
        <f aca="false">bdrateOld($AL179:$AL182,I179:I182,$AN179:$AN182,N179:N182)</f>
        <v>#VALUE!</v>
      </c>
      <c r="BF179" s="108" t="e">
        <f aca="false">bdrate($AL179:$AL182,G179:G182,$AP179:$AP182,L179:L182)</f>
        <v>#VALUE!</v>
      </c>
      <c r="BG179" s="109" t="e">
        <f aca="false">bdrate($AL179:$AL182,H179:H182,$AP179:$AP182,M179:M182)</f>
        <v>#VALUE!</v>
      </c>
      <c r="BH179" s="109" t="e">
        <f aca="false">bdrate($AL179:$AL182,I179:I182,$AP179:$AP182,N179:N182)</f>
        <v>#VALUE!</v>
      </c>
      <c r="BI179" s="108" t="e">
        <f aca="false">bdrateOld($AL179:$AL182,N179:N182,$AP179:$AP182,S179:S182)</f>
        <v>#VALUE!</v>
      </c>
      <c r="BJ179" s="109" t="e">
        <f aca="false">bdrateOld($AL179:$AL182,O179:O182,$AP179:$AP182,T179:T182)</f>
        <v>#VALUE!</v>
      </c>
      <c r="BK179" s="110" t="e">
        <f aca="false">bdrateOld($AL179:$AL182,P179:P182,$AP179:$AP182,U179:U182)</f>
        <v>#VALUE!</v>
      </c>
    </row>
    <row r="180" customFormat="false" ht="12" hidden="false" customHeight="false" outlineLevel="0" collapsed="false">
      <c r="A180" s="117"/>
      <c r="B180" s="117"/>
      <c r="C180" s="117"/>
      <c r="D180" s="221" t="s">
        <v>689</v>
      </c>
      <c r="E180" s="221" t="str">
        <f aca="false">E167</f>
        <v>AVC 23</v>
      </c>
      <c r="F180" s="151" t="n">
        <f aca="false">F167</f>
        <v>15095.95</v>
      </c>
      <c r="G180" s="152" t="n">
        <f aca="false">G167</f>
        <v>38.268</v>
      </c>
      <c r="H180" s="152" t="n">
        <f aca="false">H167</f>
        <v>43.044</v>
      </c>
      <c r="I180" s="153" t="n">
        <f aca="false">I167</f>
        <v>43.914</v>
      </c>
      <c r="J180" s="106"/>
      <c r="K180" s="151" t="n">
        <f aca="false">K167</f>
        <v>9311.4712</v>
      </c>
      <c r="L180" s="152" t="n">
        <f aca="false">L167</f>
        <v>38.4311</v>
      </c>
      <c r="M180" s="152" t="n">
        <f aca="false">M167</f>
        <v>43.1201</v>
      </c>
      <c r="N180" s="153" t="n">
        <f aca="false">N167</f>
        <v>43.964</v>
      </c>
      <c r="O180" s="151" t="n">
        <f aca="false">O167</f>
        <v>44360.84</v>
      </c>
      <c r="P180" s="152" t="n">
        <f aca="false">P167</f>
        <v>0</v>
      </c>
      <c r="Q180" s="153" t="n">
        <f aca="false">Q167</f>
        <v>12.3224555555556</v>
      </c>
      <c r="R180" s="106"/>
      <c r="S180" s="122"/>
      <c r="T180" s="84"/>
      <c r="U180" s="88"/>
      <c r="V180" s="122"/>
      <c r="W180" s="84"/>
      <c r="X180" s="88"/>
      <c r="Y180" s="106"/>
      <c r="Z180" s="151" t="n">
        <f aca="false">Z167</f>
        <v>0.9</v>
      </c>
      <c r="AA180" s="152" t="n">
        <f aca="false">AA167</f>
        <v>13586.355</v>
      </c>
      <c r="AB180" s="154" t="n">
        <f aca="false">K180/AA180-1</f>
        <v>-0.31464537766016</v>
      </c>
      <c r="AD180" s="151" t="n">
        <f aca="false">AD167</f>
        <v>3480.52</v>
      </c>
      <c r="AE180" s="152" t="n">
        <f aca="false">AE167</f>
        <v>38.788</v>
      </c>
      <c r="AF180" s="152" t="n">
        <f aca="false">AF167</f>
        <v>43.104</v>
      </c>
      <c r="AG180" s="153" t="n">
        <f aca="false">AG167</f>
        <v>42.282</v>
      </c>
      <c r="AH180" s="106"/>
      <c r="AI180" s="151" t="n">
        <f aca="false">F180/AD180</f>
        <v>4.33726856906439</v>
      </c>
      <c r="AJ180" s="153" t="n">
        <f aca="false">K180/AD180</f>
        <v>2.67531035592383</v>
      </c>
      <c r="AL180" s="155" t="n">
        <f aca="false">AD180+F180</f>
        <v>18576.47</v>
      </c>
      <c r="AN180" s="155" t="n">
        <f aca="false">AD180+K180</f>
        <v>12791.9912</v>
      </c>
      <c r="AP180" s="155" t="n">
        <f aca="false">AA180+AD180</f>
        <v>17066.875</v>
      </c>
      <c r="AQ180" s="106"/>
      <c r="AR180" s="122"/>
      <c r="AS180" s="84"/>
      <c r="AT180" s="88"/>
      <c r="AU180" s="122"/>
      <c r="AV180" s="84"/>
      <c r="AW180" s="88"/>
      <c r="AY180" s="122"/>
      <c r="AZ180" s="84"/>
      <c r="BA180" s="88"/>
      <c r="BB180" s="122"/>
      <c r="BC180" s="84"/>
      <c r="BD180" s="88"/>
      <c r="BF180" s="122"/>
      <c r="BG180" s="84"/>
      <c r="BH180" s="88"/>
      <c r="BI180" s="122"/>
      <c r="BJ180" s="84"/>
      <c r="BK180" s="88"/>
    </row>
    <row r="181" customFormat="false" ht="12" hidden="false" customHeight="false" outlineLevel="0" collapsed="false">
      <c r="A181" s="117"/>
      <c r="B181" s="117"/>
      <c r="C181" s="117"/>
      <c r="D181" s="221" t="s">
        <v>690</v>
      </c>
      <c r="E181" s="221" t="str">
        <f aca="false">E171</f>
        <v>AVC 27</v>
      </c>
      <c r="F181" s="151" t="n">
        <f aca="false">F171</f>
        <v>7391.46</v>
      </c>
      <c r="G181" s="152" t="n">
        <f aca="false">G171</f>
        <v>36.762</v>
      </c>
      <c r="H181" s="152" t="n">
        <f aca="false">H171</f>
        <v>41.994</v>
      </c>
      <c r="I181" s="153" t="n">
        <f aca="false">I171</f>
        <v>42.313</v>
      </c>
      <c r="J181" s="106"/>
      <c r="K181" s="151" t="n">
        <f aca="false">K171</f>
        <v>4473.6888</v>
      </c>
      <c r="L181" s="152" t="n">
        <f aca="false">L171</f>
        <v>37.0979</v>
      </c>
      <c r="M181" s="152" t="n">
        <f aca="false">M171</f>
        <v>42.0766</v>
      </c>
      <c r="N181" s="153" t="n">
        <f aca="false">N171</f>
        <v>42.4012</v>
      </c>
      <c r="O181" s="151" t="n">
        <f aca="false">O171</f>
        <v>38766.16</v>
      </c>
      <c r="P181" s="152" t="n">
        <f aca="false">P171</f>
        <v>0</v>
      </c>
      <c r="Q181" s="153" t="n">
        <f aca="false">Q171</f>
        <v>10.7683777777778</v>
      </c>
      <c r="R181" s="106"/>
      <c r="S181" s="122"/>
      <c r="T181" s="84"/>
      <c r="U181" s="88"/>
      <c r="V181" s="122"/>
      <c r="W181" s="84"/>
      <c r="X181" s="88"/>
      <c r="Y181" s="106"/>
      <c r="Z181" s="151" t="n">
        <f aca="false">Z171</f>
        <v>0.9</v>
      </c>
      <c r="AA181" s="152" t="n">
        <f aca="false">AA171</f>
        <v>6652.314</v>
      </c>
      <c r="AB181" s="154" t="n">
        <f aca="false">K181/AA181-1</f>
        <v>-0.327498852279072</v>
      </c>
      <c r="AD181" s="151" t="n">
        <f aca="false">AD171</f>
        <v>2013.39</v>
      </c>
      <c r="AE181" s="152" t="n">
        <f aca="false">AE171</f>
        <v>36.129</v>
      </c>
      <c r="AF181" s="152" t="n">
        <f aca="false">AF171</f>
        <v>41.571</v>
      </c>
      <c r="AG181" s="153" t="n">
        <f aca="false">AG171</f>
        <v>40.402</v>
      </c>
      <c r="AH181" s="106"/>
      <c r="AI181" s="151" t="n">
        <f aca="false">F181/AD181</f>
        <v>3.67115163977173</v>
      </c>
      <c r="AJ181" s="153" t="n">
        <f aca="false">K181/AD181</f>
        <v>2.22196832208365</v>
      </c>
      <c r="AL181" s="155" t="n">
        <f aca="false">AD181+F181</f>
        <v>9404.85</v>
      </c>
      <c r="AN181" s="155" t="n">
        <f aca="false">AD181+K181</f>
        <v>6487.0788</v>
      </c>
      <c r="AP181" s="155" t="n">
        <f aca="false">AA181+AD181</f>
        <v>8665.704</v>
      </c>
      <c r="AQ181" s="106"/>
      <c r="AR181" s="122"/>
      <c r="AS181" s="84"/>
      <c r="AT181" s="88"/>
      <c r="AU181" s="122"/>
      <c r="AV181" s="84"/>
      <c r="AW181" s="88"/>
      <c r="AY181" s="122"/>
      <c r="AZ181" s="84"/>
      <c r="BA181" s="88"/>
      <c r="BB181" s="122"/>
      <c r="BC181" s="84"/>
      <c r="BD181" s="88"/>
      <c r="BF181" s="122"/>
      <c r="BG181" s="84"/>
      <c r="BH181" s="88"/>
      <c r="BI181" s="122"/>
      <c r="BJ181" s="84"/>
      <c r="BK181" s="88"/>
    </row>
    <row r="182" customFormat="false" ht="12.75" hidden="false" customHeight="false" outlineLevel="0" collapsed="false">
      <c r="A182" s="117"/>
      <c r="B182" s="117"/>
      <c r="C182" s="129"/>
      <c r="D182" s="222" t="s">
        <v>691</v>
      </c>
      <c r="E182" s="222" t="str">
        <f aca="false">E175</f>
        <v>AVC 31</v>
      </c>
      <c r="F182" s="156" t="n">
        <f aca="false">F175</f>
        <v>4194.58</v>
      </c>
      <c r="G182" s="157" t="n">
        <f aca="false">G175</f>
        <v>35.07</v>
      </c>
      <c r="H182" s="157" t="n">
        <f aca="false">H175</f>
        <v>40.98</v>
      </c>
      <c r="I182" s="158" t="n">
        <f aca="false">I175</f>
        <v>40.79</v>
      </c>
      <c r="J182" s="106"/>
      <c r="K182" s="156" t="n">
        <f aca="false">K175</f>
        <v>2459.9832</v>
      </c>
      <c r="L182" s="157" t="n">
        <f aca="false">L175</f>
        <v>35.5867</v>
      </c>
      <c r="M182" s="157" t="n">
        <f aca="false">M175</f>
        <v>41.0465</v>
      </c>
      <c r="N182" s="158" t="n">
        <f aca="false">N175</f>
        <v>40.9134</v>
      </c>
      <c r="O182" s="156" t="n">
        <f aca="false">O175</f>
        <v>35700</v>
      </c>
      <c r="P182" s="157" t="n">
        <f aca="false">P175</f>
        <v>0</v>
      </c>
      <c r="Q182" s="158" t="n">
        <f aca="false">Q175</f>
        <v>9.91666666666667</v>
      </c>
      <c r="R182" s="106"/>
      <c r="S182" s="134"/>
      <c r="T182" s="135"/>
      <c r="U182" s="136"/>
      <c r="V182" s="134"/>
      <c r="W182" s="135"/>
      <c r="X182" s="136"/>
      <c r="Y182" s="106"/>
      <c r="Z182" s="156" t="n">
        <f aca="false">Z175</f>
        <v>0.9</v>
      </c>
      <c r="AA182" s="157" t="n">
        <f aca="false">AA175</f>
        <v>3775.122</v>
      </c>
      <c r="AB182" s="154" t="n">
        <f aca="false">K182/AA182-1</f>
        <v>-0.348369880496577</v>
      </c>
      <c r="AD182" s="156" t="n">
        <f aca="false">AD175</f>
        <v>1192.64</v>
      </c>
      <c r="AE182" s="157" t="n">
        <f aca="false">AE175</f>
        <v>33.61</v>
      </c>
      <c r="AF182" s="157" t="n">
        <f aca="false">AF175</f>
        <v>40.106</v>
      </c>
      <c r="AG182" s="158" t="n">
        <f aca="false">AG175</f>
        <v>38.572</v>
      </c>
      <c r="AH182" s="106"/>
      <c r="AI182" s="156" t="n">
        <f aca="false">F182/AD182</f>
        <v>3.51705460155621</v>
      </c>
      <c r="AJ182" s="158" t="n">
        <f aca="false">K182/AD182</f>
        <v>2.06263683928092</v>
      </c>
      <c r="AL182" s="159" t="n">
        <f aca="false">AD182+F182</f>
        <v>5387.22</v>
      </c>
      <c r="AN182" s="159" t="n">
        <f aca="false">AD182+K182</f>
        <v>3652.6232</v>
      </c>
      <c r="AP182" s="159" t="n">
        <f aca="false">AA182+AD182</f>
        <v>4967.762</v>
      </c>
      <c r="AQ182" s="106"/>
      <c r="AR182" s="134"/>
      <c r="AS182" s="135"/>
      <c r="AT182" s="136"/>
      <c r="AU182" s="134"/>
      <c r="AV182" s="135"/>
      <c r="AW182" s="136"/>
      <c r="AY182" s="134"/>
      <c r="AZ182" s="135"/>
      <c r="BA182" s="136"/>
      <c r="BB182" s="134"/>
      <c r="BC182" s="135"/>
      <c r="BD182" s="136"/>
      <c r="BF182" s="134"/>
      <c r="BG182" s="135"/>
      <c r="BH182" s="136"/>
      <c r="BI182" s="134"/>
      <c r="BJ182" s="135"/>
      <c r="BK182" s="136"/>
    </row>
    <row r="183" customFormat="false" ht="12" hidden="false" customHeight="false" outlineLevel="0" collapsed="false">
      <c r="A183" s="117"/>
      <c r="B183" s="117"/>
      <c r="C183" s="102" t="s">
        <v>96</v>
      </c>
      <c r="D183" s="220" t="s">
        <v>688</v>
      </c>
      <c r="E183" s="220" t="str">
        <f aca="false">E164</f>
        <v>AVC 21</v>
      </c>
      <c r="F183" s="146" t="n">
        <f aca="false">F164</f>
        <v>24605.85</v>
      </c>
      <c r="G183" s="147" t="n">
        <f aca="false">G164</f>
        <v>39.106</v>
      </c>
      <c r="H183" s="147" t="n">
        <f aca="false">H164</f>
        <v>43.547</v>
      </c>
      <c r="I183" s="148" t="n">
        <f aca="false">I164</f>
        <v>44.704</v>
      </c>
      <c r="J183" s="106"/>
      <c r="K183" s="146" t="n">
        <f aca="false">K164</f>
        <v>14651.8176</v>
      </c>
      <c r="L183" s="147" t="n">
        <f aca="false">L164</f>
        <v>39.117</v>
      </c>
      <c r="M183" s="147" t="n">
        <f aca="false">M164</f>
        <v>43.5695</v>
      </c>
      <c r="N183" s="148" t="n">
        <f aca="false">N164</f>
        <v>44.6499</v>
      </c>
      <c r="O183" s="146" t="n">
        <f aca="false">O164</f>
        <v>49090.03</v>
      </c>
      <c r="P183" s="147" t="n">
        <f aca="false">P164</f>
        <v>0</v>
      </c>
      <c r="Q183" s="148" t="n">
        <f aca="false">Q164</f>
        <v>13.6361194444444</v>
      </c>
      <c r="R183" s="106"/>
      <c r="S183" s="108" t="e">
        <f aca="false">bdrate($F183:$F186,G183:G186,$K183:$K186,L183:L186)</f>
        <v>#VALUE!</v>
      </c>
      <c r="T183" s="109" t="e">
        <f aca="false">bdrate($F183:$F186,H183:H186,$K183:$K186,M183:M186)</f>
        <v>#VALUE!</v>
      </c>
      <c r="U183" s="110" t="e">
        <f aca="false">bdrate($F183:$F186,I183:I186,$K183:$K186,N183:N186)</f>
        <v>#VALUE!</v>
      </c>
      <c r="V183" s="108" t="e">
        <f aca="false">bdrateOld($F183:$F186,G183:G186,$K183:$K186,L183:L186)</f>
        <v>#VALUE!</v>
      </c>
      <c r="W183" s="109" t="e">
        <f aca="false">bdrateOld($F183:$F186,H183:H186,$K183:$K186,M183:M186)</f>
        <v>#VALUE!</v>
      </c>
      <c r="X183" s="110" t="e">
        <f aca="false">bdrateOld($F183:$F186,I183:I186,$K183:$K186,N183:N186)</f>
        <v>#VALUE!</v>
      </c>
      <c r="Y183" s="106"/>
      <c r="Z183" s="146" t="n">
        <f aca="false">Z164</f>
        <v>0.85</v>
      </c>
      <c r="AA183" s="147" t="n">
        <f aca="false">AA164</f>
        <v>20914.9725</v>
      </c>
      <c r="AB183" s="149" t="n">
        <f aca="false">K183/AA183-1</f>
        <v>-0.299457955299726</v>
      </c>
      <c r="AD183" s="146" t="n">
        <f aca="false">AD164</f>
        <v>6128.37</v>
      </c>
      <c r="AE183" s="147" t="n">
        <f aca="false">AE164</f>
        <v>41.505</v>
      </c>
      <c r="AF183" s="147" t="n">
        <f aca="false">AF164</f>
        <v>44.842</v>
      </c>
      <c r="AG183" s="148" t="n">
        <f aca="false">AG164</f>
        <v>44.49</v>
      </c>
      <c r="AH183" s="106"/>
      <c r="AI183" s="146" t="n">
        <f aca="false">F183/AD183</f>
        <v>4.01507252336266</v>
      </c>
      <c r="AJ183" s="148" t="n">
        <f aca="false">K183/AD183</f>
        <v>2.39081804786591</v>
      </c>
      <c r="AL183" s="150" t="n">
        <f aca="false">AD183+F183</f>
        <v>30734.22</v>
      </c>
      <c r="AN183" s="150" t="n">
        <f aca="false">AD183+K183</f>
        <v>20780.1876</v>
      </c>
      <c r="AP183" s="150" t="n">
        <f aca="false">AA183+AD183</f>
        <v>27043.3425</v>
      </c>
      <c r="AQ183" s="106"/>
      <c r="AR183" s="108" t="e">
        <f aca="false">bdrate($F183:$F186,G183:G186,$AA183:$AA186,L183:L186)</f>
        <v>#VALUE!</v>
      </c>
      <c r="AS183" s="109" t="e">
        <f aca="false">bdrate($F183:$F186,H183:H186,$AA183:$AA186,M183:M186)</f>
        <v>#VALUE!</v>
      </c>
      <c r="AT183" s="110" t="e">
        <f aca="false">bdrate($F183:$F186,I183:I186,$AA183:$AA186,N183:N186)</f>
        <v>#VALUE!</v>
      </c>
      <c r="AU183" s="108" t="e">
        <f aca="false">bdrateOld($F183:$F186,G183:G186,$AA183:$AA186,L183:L186)</f>
        <v>#VALUE!</v>
      </c>
      <c r="AV183" s="109" t="e">
        <f aca="false">bdrateOld($F183:$F186,H183:H186,$AA183:$AA186,M183:M186)</f>
        <v>#VALUE!</v>
      </c>
      <c r="AW183" s="110" t="e">
        <f aca="false">bdrateOld($F183:$F186,I183:I186,$AA183:$AA186,N183:N186)</f>
        <v>#VALUE!</v>
      </c>
      <c r="AY183" s="108" t="e">
        <f aca="false">bdrate($AL183:$AL186,G183:G186,$AN183:$AN186,L183:L186)</f>
        <v>#VALUE!</v>
      </c>
      <c r="AZ183" s="109" t="e">
        <f aca="false">bdrate($AL183:$AL186,H183:H186,$AN183:$AN186,M183:M186)</f>
        <v>#VALUE!</v>
      </c>
      <c r="BA183" s="109" t="e">
        <f aca="false">bdrate($AL183:$AL186,I183:I186,$AN183:$AN186,N183:N186)</f>
        <v>#VALUE!</v>
      </c>
      <c r="BB183" s="108" t="e">
        <f aca="false">bdrateOld($AL183:$AL186,G183:G186,$AN183:$AN186,L183:L186)</f>
        <v>#VALUE!</v>
      </c>
      <c r="BC183" s="109" t="e">
        <f aca="false">bdrateOld($AL183:$AL186,H183:H186,$AN183:$AN186,M183:M186)</f>
        <v>#VALUE!</v>
      </c>
      <c r="BD183" s="110" t="e">
        <f aca="false">bdrateOld($AL183:$AL186,I183:I186,$AN183:$AN186,N183:N186)</f>
        <v>#VALUE!</v>
      </c>
      <c r="BF183" s="108" t="e">
        <f aca="false">bdrate($AL183:$AL186,G183:G186,$AP183:$AP186,L183:L186)</f>
        <v>#VALUE!</v>
      </c>
      <c r="BG183" s="109" t="e">
        <f aca="false">bdrate($AL183:$AL186,H183:H186,$AP183:$AP186,M183:M186)</f>
        <v>#VALUE!</v>
      </c>
      <c r="BH183" s="109" t="e">
        <f aca="false">bdrate($AL183:$AL186,I183:I186,$AP183:$AP186,N183:N186)</f>
        <v>#VALUE!</v>
      </c>
      <c r="BI183" s="108" t="e">
        <f aca="false">bdrateOld($AL183:$AL186,N183:N186,$AP183:$AP186,S183:S186)</f>
        <v>#VALUE!</v>
      </c>
      <c r="BJ183" s="109" t="e">
        <f aca="false">bdrateOld($AL183:$AL186,O183:O186,$AP183:$AP186,T183:T186)</f>
        <v>#VALUE!</v>
      </c>
      <c r="BK183" s="110" t="e">
        <f aca="false">bdrateOld($AL183:$AL186,P183:P186,$AP183:$AP186,U183:U186)</f>
        <v>#VALUE!</v>
      </c>
    </row>
    <row r="184" customFormat="false" ht="12" hidden="false" customHeight="false" outlineLevel="0" collapsed="false">
      <c r="A184" s="117"/>
      <c r="B184" s="117"/>
      <c r="C184" s="117"/>
      <c r="D184" s="221" t="s">
        <v>689</v>
      </c>
      <c r="E184" s="221" t="str">
        <f aca="false">E168</f>
        <v>AVC 25</v>
      </c>
      <c r="F184" s="151" t="n">
        <f aca="false">F168</f>
        <v>10221.45</v>
      </c>
      <c r="G184" s="152" t="n">
        <f aca="false">G168</f>
        <v>37.529</v>
      </c>
      <c r="H184" s="152" t="n">
        <f aca="false">H168</f>
        <v>42.494</v>
      </c>
      <c r="I184" s="153" t="n">
        <f aca="false">I168</f>
        <v>43.084</v>
      </c>
      <c r="J184" s="106"/>
      <c r="K184" s="151" t="n">
        <f aca="false">K168</f>
        <v>5639.0608</v>
      </c>
      <c r="L184" s="152" t="n">
        <f aca="false">L168</f>
        <v>37.733</v>
      </c>
      <c r="M184" s="152" t="n">
        <f aca="false">M168</f>
        <v>42.5089</v>
      </c>
      <c r="N184" s="153" t="n">
        <f aca="false">N168</f>
        <v>43.031</v>
      </c>
      <c r="O184" s="151" t="n">
        <f aca="false">O168</f>
        <v>41685.57</v>
      </c>
      <c r="P184" s="152" t="n">
        <f aca="false">P168</f>
        <v>0</v>
      </c>
      <c r="Q184" s="153" t="n">
        <f aca="false">Q168</f>
        <v>11.579325</v>
      </c>
      <c r="R184" s="106"/>
      <c r="S184" s="122"/>
      <c r="T184" s="84"/>
      <c r="U184" s="88"/>
      <c r="V184" s="122"/>
      <c r="W184" s="84"/>
      <c r="X184" s="88"/>
      <c r="Y184" s="106"/>
      <c r="Z184" s="151" t="n">
        <f aca="false">Z168</f>
        <v>0.85</v>
      </c>
      <c r="AA184" s="152" t="n">
        <f aca="false">AA168</f>
        <v>8688.2325</v>
      </c>
      <c r="AB184" s="154" t="n">
        <f aca="false">K184/AA184-1</f>
        <v>-0.350954201559408</v>
      </c>
      <c r="AD184" s="151" t="n">
        <f aca="false">AD168</f>
        <v>3480.52</v>
      </c>
      <c r="AE184" s="152" t="n">
        <f aca="false">AE168</f>
        <v>38.788</v>
      </c>
      <c r="AF184" s="152" t="n">
        <f aca="false">AF168</f>
        <v>43.104</v>
      </c>
      <c r="AG184" s="153" t="n">
        <f aca="false">AG168</f>
        <v>42.282</v>
      </c>
      <c r="AH184" s="106"/>
      <c r="AI184" s="151" t="n">
        <f aca="false">F184/AD184</f>
        <v>2.9367594497374</v>
      </c>
      <c r="AJ184" s="153" t="n">
        <f aca="false">K184/AD184</f>
        <v>1.62017767460035</v>
      </c>
      <c r="AL184" s="155" t="n">
        <f aca="false">AD184+F184</f>
        <v>13701.97</v>
      </c>
      <c r="AN184" s="155" t="n">
        <f aca="false">AD184+K184</f>
        <v>9119.5808</v>
      </c>
      <c r="AP184" s="155" t="n">
        <f aca="false">AA184+AD184</f>
        <v>12168.7525</v>
      </c>
      <c r="AQ184" s="106"/>
      <c r="AR184" s="122"/>
      <c r="AS184" s="84"/>
      <c r="AT184" s="88"/>
      <c r="AU184" s="122"/>
      <c r="AV184" s="84"/>
      <c r="AW184" s="88"/>
      <c r="AY184" s="122"/>
      <c r="AZ184" s="84"/>
      <c r="BA184" s="88"/>
      <c r="BB184" s="122"/>
      <c r="BC184" s="84"/>
      <c r="BD184" s="88"/>
      <c r="BF184" s="122"/>
      <c r="BG184" s="84"/>
      <c r="BH184" s="88"/>
      <c r="BI184" s="122"/>
      <c r="BJ184" s="84"/>
      <c r="BK184" s="88"/>
    </row>
    <row r="185" customFormat="false" ht="12" hidden="false" customHeight="false" outlineLevel="0" collapsed="false">
      <c r="A185" s="117"/>
      <c r="B185" s="117"/>
      <c r="C185" s="117"/>
      <c r="D185" s="221" t="s">
        <v>690</v>
      </c>
      <c r="E185" s="221" t="str">
        <f aca="false">E172</f>
        <v>AVC 29</v>
      </c>
      <c r="F185" s="151" t="n">
        <f aca="false">F172</f>
        <v>5498.64</v>
      </c>
      <c r="G185" s="152" t="n">
        <f aca="false">G172</f>
        <v>35.947</v>
      </c>
      <c r="H185" s="152" t="n">
        <f aca="false">H172</f>
        <v>41.526</v>
      </c>
      <c r="I185" s="153" t="n">
        <f aca="false">I172</f>
        <v>41.596</v>
      </c>
      <c r="J185" s="106"/>
      <c r="K185" s="151" t="n">
        <f aca="false">K172</f>
        <v>2940.4096</v>
      </c>
      <c r="L185" s="152" t="n">
        <f aca="false">L172</f>
        <v>36.3093</v>
      </c>
      <c r="M185" s="152" t="n">
        <f aca="false">M172</f>
        <v>41.574</v>
      </c>
      <c r="N185" s="153" t="n">
        <f aca="false">N172</f>
        <v>41.5886</v>
      </c>
      <c r="O185" s="151" t="n">
        <f aca="false">O172</f>
        <v>37369.97</v>
      </c>
      <c r="P185" s="152" t="n">
        <f aca="false">P172</f>
        <v>0</v>
      </c>
      <c r="Q185" s="153" t="n">
        <f aca="false">Q172</f>
        <v>10.3805472222222</v>
      </c>
      <c r="R185" s="106"/>
      <c r="S185" s="122"/>
      <c r="T185" s="84"/>
      <c r="U185" s="88"/>
      <c r="V185" s="122"/>
      <c r="W185" s="84"/>
      <c r="X185" s="88"/>
      <c r="Y185" s="106"/>
      <c r="Z185" s="151" t="n">
        <f aca="false">Z172</f>
        <v>0.85</v>
      </c>
      <c r="AA185" s="152" t="n">
        <f aca="false">AA172</f>
        <v>4673.844</v>
      </c>
      <c r="AB185" s="154" t="n">
        <f aca="false">K185/AA185-1</f>
        <v>-0.37087981541532</v>
      </c>
      <c r="AD185" s="151" t="n">
        <f aca="false">AD172</f>
        <v>2013.39</v>
      </c>
      <c r="AE185" s="152" t="n">
        <f aca="false">AE172</f>
        <v>36.129</v>
      </c>
      <c r="AF185" s="152" t="n">
        <f aca="false">AF172</f>
        <v>41.571</v>
      </c>
      <c r="AG185" s="153" t="n">
        <f aca="false">AG172</f>
        <v>40.402</v>
      </c>
      <c r="AH185" s="106"/>
      <c r="AI185" s="151" t="n">
        <f aca="false">F185/AD185</f>
        <v>2.73103571588217</v>
      </c>
      <c r="AJ185" s="153" t="n">
        <f aca="false">K185/AD185</f>
        <v>1.46042723963067</v>
      </c>
      <c r="AL185" s="155" t="n">
        <f aca="false">AD185+F185</f>
        <v>7512.03</v>
      </c>
      <c r="AN185" s="155" t="n">
        <f aca="false">AD185+K185</f>
        <v>4953.7996</v>
      </c>
      <c r="AP185" s="155" t="n">
        <f aca="false">AA185+AD185</f>
        <v>6687.234</v>
      </c>
      <c r="AQ185" s="106"/>
      <c r="AR185" s="122"/>
      <c r="AS185" s="84"/>
      <c r="AT185" s="88"/>
      <c r="AU185" s="122"/>
      <c r="AV185" s="84"/>
      <c r="AW185" s="88"/>
      <c r="AY185" s="122"/>
      <c r="AZ185" s="84"/>
      <c r="BA185" s="88"/>
      <c r="BB185" s="122"/>
      <c r="BC185" s="84"/>
      <c r="BD185" s="88"/>
      <c r="BF185" s="122"/>
      <c r="BG185" s="84"/>
      <c r="BH185" s="88"/>
      <c r="BI185" s="122"/>
      <c r="BJ185" s="84"/>
      <c r="BK185" s="88"/>
    </row>
    <row r="186" customFormat="false" ht="12.75" hidden="false" customHeight="false" outlineLevel="0" collapsed="false">
      <c r="A186" s="117"/>
      <c r="B186" s="117"/>
      <c r="C186" s="129"/>
      <c r="D186" s="222" t="s">
        <v>691</v>
      </c>
      <c r="E186" s="222" t="str">
        <f aca="false">E176</f>
        <v>AVC 33</v>
      </c>
      <c r="F186" s="156" t="n">
        <f aca="false">F176</f>
        <v>3261.85</v>
      </c>
      <c r="G186" s="157" t="n">
        <f aca="false">G176</f>
        <v>34.153</v>
      </c>
      <c r="H186" s="157" t="n">
        <f aca="false">H176</f>
        <v>40.446</v>
      </c>
      <c r="I186" s="158" t="n">
        <f aca="false">I176</f>
        <v>40.002</v>
      </c>
      <c r="J186" s="106"/>
      <c r="K186" s="156" t="n">
        <f aca="false">K176</f>
        <v>1693.4064</v>
      </c>
      <c r="L186" s="157" t="n">
        <f aca="false">L176</f>
        <v>34.7317</v>
      </c>
      <c r="M186" s="157" t="n">
        <f aca="false">M176</f>
        <v>40.535</v>
      </c>
      <c r="N186" s="158" t="n">
        <f aca="false">N176</f>
        <v>40.2133</v>
      </c>
      <c r="O186" s="156" t="n">
        <f aca="false">O176</f>
        <v>34249.58</v>
      </c>
      <c r="P186" s="157" t="n">
        <f aca="false">P176</f>
        <v>0</v>
      </c>
      <c r="Q186" s="158" t="n">
        <f aca="false">Q176</f>
        <v>9.51377222222222</v>
      </c>
      <c r="R186" s="106"/>
      <c r="S186" s="134"/>
      <c r="T186" s="135"/>
      <c r="U186" s="136"/>
      <c r="V186" s="134"/>
      <c r="W186" s="135"/>
      <c r="X186" s="136"/>
      <c r="Y186" s="106"/>
      <c r="Z186" s="156" t="n">
        <f aca="false">Z176</f>
        <v>0.85</v>
      </c>
      <c r="AA186" s="157" t="n">
        <f aca="false">AA176</f>
        <v>2772.5725</v>
      </c>
      <c r="AB186" s="154" t="n">
        <f aca="false">K186/AA186-1</f>
        <v>-0.389229172546435</v>
      </c>
      <c r="AD186" s="156" t="n">
        <f aca="false">AD176</f>
        <v>1192.64</v>
      </c>
      <c r="AE186" s="157" t="n">
        <f aca="false">AE176</f>
        <v>33.61</v>
      </c>
      <c r="AF186" s="157" t="n">
        <f aca="false">AF176</f>
        <v>40.106</v>
      </c>
      <c r="AG186" s="158" t="n">
        <f aca="false">AG176</f>
        <v>38.572</v>
      </c>
      <c r="AH186" s="106"/>
      <c r="AI186" s="156" t="n">
        <f aca="false">F186/AD186</f>
        <v>2.73498289508988</v>
      </c>
      <c r="AJ186" s="158" t="n">
        <f aca="false">K186/AD186</f>
        <v>1.41988060101959</v>
      </c>
      <c r="AL186" s="159" t="n">
        <f aca="false">AD186+F186</f>
        <v>4454.49</v>
      </c>
      <c r="AN186" s="159" t="n">
        <f aca="false">AD186+K186</f>
        <v>2886.0464</v>
      </c>
      <c r="AP186" s="159" t="n">
        <f aca="false">AA186+AD186</f>
        <v>3965.2125</v>
      </c>
      <c r="AQ186" s="106"/>
      <c r="AR186" s="134"/>
      <c r="AS186" s="135"/>
      <c r="AT186" s="136"/>
      <c r="AU186" s="134"/>
      <c r="AV186" s="135"/>
      <c r="AW186" s="136"/>
      <c r="AY186" s="134"/>
      <c r="AZ186" s="135"/>
      <c r="BA186" s="136"/>
      <c r="BB186" s="134"/>
      <c r="BC186" s="135"/>
      <c r="BD186" s="136"/>
      <c r="BF186" s="134"/>
      <c r="BG186" s="135"/>
      <c r="BH186" s="136"/>
      <c r="BI186" s="134"/>
      <c r="BJ186" s="135"/>
      <c r="BK186" s="136"/>
    </row>
    <row r="187" customFormat="false" ht="12" hidden="false" customHeight="false" outlineLevel="0" collapsed="false">
      <c r="A187" s="117"/>
      <c r="B187" s="117"/>
      <c r="C187" s="102" t="s">
        <v>97</v>
      </c>
      <c r="D187" s="220" t="s">
        <v>688</v>
      </c>
      <c r="E187" s="220" t="str">
        <f aca="false">E165</f>
        <v>AVC 23</v>
      </c>
      <c r="F187" s="146" t="n">
        <f aca="false">F165</f>
        <v>15095.95</v>
      </c>
      <c r="G187" s="147" t="n">
        <f aca="false">G165</f>
        <v>38.268</v>
      </c>
      <c r="H187" s="147" t="n">
        <f aca="false">H165</f>
        <v>43.044</v>
      </c>
      <c r="I187" s="148" t="n">
        <f aca="false">I165</f>
        <v>43.914</v>
      </c>
      <c r="J187" s="106"/>
      <c r="K187" s="146" t="n">
        <f aca="false">K165</f>
        <v>7468.4496</v>
      </c>
      <c r="L187" s="147" t="n">
        <f aca="false">L165</f>
        <v>38.3699</v>
      </c>
      <c r="M187" s="147" t="n">
        <f aca="false">M165</f>
        <v>43.0392</v>
      </c>
      <c r="N187" s="148" t="n">
        <f aca="false">N165</f>
        <v>43.7793</v>
      </c>
      <c r="O187" s="146" t="n">
        <f aca="false">O165</f>
        <v>45267.45</v>
      </c>
      <c r="P187" s="147" t="n">
        <f aca="false">P165</f>
        <v>0</v>
      </c>
      <c r="Q187" s="148" t="n">
        <f aca="false">Q165</f>
        <v>12.5742916666667</v>
      </c>
      <c r="R187" s="106"/>
      <c r="S187" s="108" t="e">
        <f aca="false">bdrate($F187:$F190,G187:G190,$K187:$K190,L187:L190)</f>
        <v>#VALUE!</v>
      </c>
      <c r="T187" s="109" t="e">
        <f aca="false">bdrate($F187:$F190,H187:H190,$K187:$K190,M187:M190)</f>
        <v>#VALUE!</v>
      </c>
      <c r="U187" s="110" t="e">
        <f aca="false">bdrate($F187:$F190,I187:I190,$K187:$K190,N187:N190)</f>
        <v>#VALUE!</v>
      </c>
      <c r="V187" s="108" t="e">
        <f aca="false">bdrateOld($F187:$F190,G187:G190,$K187:$K190,L187:L190)</f>
        <v>#VALUE!</v>
      </c>
      <c r="W187" s="109" t="e">
        <f aca="false">bdrateOld($F187:$F190,H187:H190,$K187:$K190,M187:M190)</f>
        <v>#VALUE!</v>
      </c>
      <c r="X187" s="110" t="e">
        <f aca="false">bdrateOld($F187:$F190,I187:I190,$K187:$K190,N187:N190)</f>
        <v>#VALUE!</v>
      </c>
      <c r="Y187" s="106"/>
      <c r="Z187" s="146" t="n">
        <f aca="false">Z165</f>
        <v>0.75</v>
      </c>
      <c r="AA187" s="147" t="n">
        <f aca="false">AA165</f>
        <v>11321.9625</v>
      </c>
      <c r="AB187" s="149" t="n">
        <f aca="false">K187/AA187-1</f>
        <v>-0.340357327627609</v>
      </c>
      <c r="AD187" s="146" t="n">
        <f aca="false">AD165</f>
        <v>6128.37</v>
      </c>
      <c r="AE187" s="147" t="n">
        <f aca="false">AE165</f>
        <v>41.505</v>
      </c>
      <c r="AF187" s="147" t="n">
        <f aca="false">AF165</f>
        <v>44.842</v>
      </c>
      <c r="AG187" s="148" t="n">
        <f aca="false">AG165</f>
        <v>44.49</v>
      </c>
      <c r="AH187" s="106"/>
      <c r="AI187" s="146" t="n">
        <f aca="false">F187/AD187</f>
        <v>2.46328958597474</v>
      </c>
      <c r="AJ187" s="148" t="n">
        <f aca="false">K187/AD187</f>
        <v>1.21866819398959</v>
      </c>
      <c r="AL187" s="150" t="n">
        <f aca="false">AD187+F187</f>
        <v>21224.32</v>
      </c>
      <c r="AN187" s="150" t="n">
        <f aca="false">AD187+K187</f>
        <v>13596.8196</v>
      </c>
      <c r="AP187" s="150" t="n">
        <f aca="false">AA187+AD187</f>
        <v>17450.3325</v>
      </c>
      <c r="AQ187" s="106"/>
      <c r="AR187" s="108" t="e">
        <f aca="false">bdrate($F187:$F190,G187:G190,$AA187:$AA190,L187:L190)</f>
        <v>#VALUE!</v>
      </c>
      <c r="AS187" s="109" t="e">
        <f aca="false">bdrate($F187:$F190,H187:H190,$AA187:$AA190,M187:M190)</f>
        <v>#VALUE!</v>
      </c>
      <c r="AT187" s="110" t="e">
        <f aca="false">bdrate($F187:$F190,I187:I190,$AA187:$AA190,N187:N190)</f>
        <v>#VALUE!</v>
      </c>
      <c r="AU187" s="108" t="e">
        <f aca="false">bdrateOld($F187:$F190,G187:G190,$AA187:$AA190,L187:L190)</f>
        <v>#VALUE!</v>
      </c>
      <c r="AV187" s="109" t="e">
        <f aca="false">bdrateOld($F187:$F190,H187:H190,$AA187:$AA190,M187:M190)</f>
        <v>#VALUE!</v>
      </c>
      <c r="AW187" s="110" t="e">
        <f aca="false">bdrateOld($F187:$F190,I187:I190,$AA187:$AA190,N187:N190)</f>
        <v>#VALUE!</v>
      </c>
      <c r="AY187" s="108" t="e">
        <f aca="false">bdrate($AL187:$AL190,G187:G190,$AN187:$AN190,L187:L190)</f>
        <v>#VALUE!</v>
      </c>
      <c r="AZ187" s="109" t="e">
        <f aca="false">bdrate($AL187:$AL190,H187:H190,$AN187:$AN190,M187:M190)</f>
        <v>#VALUE!</v>
      </c>
      <c r="BA187" s="109" t="e">
        <f aca="false">bdrate($AL187:$AL190,I187:I190,$AN187:$AN190,N187:N190)</f>
        <v>#VALUE!</v>
      </c>
      <c r="BB187" s="108" t="e">
        <f aca="false">bdrateOld($AL187:$AL190,G187:G190,$AN187:$AN190,L187:L190)</f>
        <v>#VALUE!</v>
      </c>
      <c r="BC187" s="109" t="e">
        <f aca="false">bdrateOld($AL187:$AL190,H187:H190,$AN187:$AN190,M187:M190)</f>
        <v>#VALUE!</v>
      </c>
      <c r="BD187" s="110" t="e">
        <f aca="false">bdrateOld($AL187:$AL190,I187:I190,$AN187:$AN190,N187:N190)</f>
        <v>#VALUE!</v>
      </c>
      <c r="BF187" s="108" t="e">
        <f aca="false">bdrate($AL187:$AL190,G187:G190,$AP187:$AP190,L187:L190)</f>
        <v>#VALUE!</v>
      </c>
      <c r="BG187" s="109" t="e">
        <f aca="false">bdrate($AL187:$AL190,H187:H190,$AP187:$AP190,M187:M190)</f>
        <v>#VALUE!</v>
      </c>
      <c r="BH187" s="109" t="e">
        <f aca="false">bdrate($AL187:$AL190,I187:I190,$AP187:$AP190,N187:N190)</f>
        <v>#VALUE!</v>
      </c>
      <c r="BI187" s="108" t="e">
        <f aca="false">bdrateOld($AL187:$AL190,N187:N190,$AP187:$AP190,S187:S190)</f>
        <v>#VALUE!</v>
      </c>
      <c r="BJ187" s="109" t="e">
        <f aca="false">bdrateOld($AL187:$AL190,O187:O190,$AP187:$AP190,T187:T190)</f>
        <v>#VALUE!</v>
      </c>
      <c r="BK187" s="110" t="e">
        <f aca="false">bdrateOld($AL187:$AL190,P187:P190,$AP187:$AP190,U187:U190)</f>
        <v>#VALUE!</v>
      </c>
    </row>
    <row r="188" customFormat="false" ht="12" hidden="false" customHeight="false" outlineLevel="0" collapsed="false">
      <c r="A188" s="117"/>
      <c r="B188" s="117"/>
      <c r="C188" s="117"/>
      <c r="D188" s="221" t="s">
        <v>689</v>
      </c>
      <c r="E188" s="221" t="str">
        <f aca="false">E169</f>
        <v>AVC 27</v>
      </c>
      <c r="F188" s="151" t="n">
        <f aca="false">F169</f>
        <v>7391.46</v>
      </c>
      <c r="G188" s="152" t="n">
        <f aca="false">G169</f>
        <v>36.762</v>
      </c>
      <c r="H188" s="152" t="n">
        <f aca="false">H169</f>
        <v>41.994</v>
      </c>
      <c r="I188" s="153" t="n">
        <f aca="false">I169</f>
        <v>42.313</v>
      </c>
      <c r="J188" s="106"/>
      <c r="K188" s="151" t="n">
        <f aca="false">K169</f>
        <v>3254.908</v>
      </c>
      <c r="L188" s="152" t="n">
        <f aca="false">L169</f>
        <v>36.9818</v>
      </c>
      <c r="M188" s="152" t="n">
        <f aca="false">M169</f>
        <v>41.94</v>
      </c>
      <c r="N188" s="153" t="n">
        <f aca="false">N169</f>
        <v>42.1436</v>
      </c>
      <c r="O188" s="151" t="n">
        <f aca="false">O169</f>
        <v>39906.65</v>
      </c>
      <c r="P188" s="152" t="n">
        <f aca="false">P169</f>
        <v>0</v>
      </c>
      <c r="Q188" s="153" t="n">
        <f aca="false">Q169</f>
        <v>11.0851805555556</v>
      </c>
      <c r="R188" s="106"/>
      <c r="S188" s="122"/>
      <c r="T188" s="84"/>
      <c r="U188" s="88"/>
      <c r="V188" s="122"/>
      <c r="W188" s="84"/>
      <c r="X188" s="88"/>
      <c r="Y188" s="106"/>
      <c r="Z188" s="151" t="n">
        <f aca="false">Z169</f>
        <v>0.75</v>
      </c>
      <c r="AA188" s="152" t="n">
        <f aca="false">AA169</f>
        <v>5543.595</v>
      </c>
      <c r="AB188" s="154" t="n">
        <f aca="false">K188/AA188-1</f>
        <v>-0.412852490125992</v>
      </c>
      <c r="AD188" s="151" t="n">
        <f aca="false">AD169</f>
        <v>3480.52</v>
      </c>
      <c r="AE188" s="152" t="n">
        <f aca="false">AE169</f>
        <v>38.788</v>
      </c>
      <c r="AF188" s="152" t="n">
        <f aca="false">AF169</f>
        <v>43.104</v>
      </c>
      <c r="AG188" s="153" t="n">
        <f aca="false">AG169</f>
        <v>42.282</v>
      </c>
      <c r="AH188" s="106"/>
      <c r="AI188" s="151" t="n">
        <f aca="false">F188/AD188</f>
        <v>2.12366542930367</v>
      </c>
      <c r="AJ188" s="153" t="n">
        <f aca="false">K188/AD188</f>
        <v>0.935178651465873</v>
      </c>
      <c r="AL188" s="155" t="n">
        <f aca="false">AD188+F188</f>
        <v>10871.98</v>
      </c>
      <c r="AN188" s="155" t="n">
        <f aca="false">AD188+K188</f>
        <v>6735.428</v>
      </c>
      <c r="AP188" s="155" t="n">
        <f aca="false">AA188+AD188</f>
        <v>9024.115</v>
      </c>
      <c r="AQ188" s="106"/>
      <c r="AR188" s="122"/>
      <c r="AS188" s="84"/>
      <c r="AT188" s="88"/>
      <c r="AU188" s="122"/>
      <c r="AV188" s="84"/>
      <c r="AW188" s="88"/>
      <c r="AY188" s="122"/>
      <c r="AZ188" s="84"/>
      <c r="BA188" s="88"/>
      <c r="BB188" s="122"/>
      <c r="BC188" s="84"/>
      <c r="BD188" s="88"/>
      <c r="BF188" s="122"/>
      <c r="BG188" s="84"/>
      <c r="BH188" s="88"/>
      <c r="BI188" s="122"/>
      <c r="BJ188" s="84"/>
      <c r="BK188" s="88"/>
    </row>
    <row r="189" customFormat="false" ht="12" hidden="false" customHeight="false" outlineLevel="0" collapsed="false">
      <c r="A189" s="117"/>
      <c r="B189" s="117"/>
      <c r="C189" s="117"/>
      <c r="D189" s="221" t="s">
        <v>690</v>
      </c>
      <c r="E189" s="221" t="str">
        <f aca="false">E173</f>
        <v>AVC 31</v>
      </c>
      <c r="F189" s="151" t="n">
        <f aca="false">F173</f>
        <v>4194.58</v>
      </c>
      <c r="G189" s="152" t="n">
        <f aca="false">G173</f>
        <v>35.07</v>
      </c>
      <c r="H189" s="152" t="n">
        <f aca="false">H173</f>
        <v>40.98</v>
      </c>
      <c r="I189" s="153" t="n">
        <f aca="false">I173</f>
        <v>40.79</v>
      </c>
      <c r="J189" s="106"/>
      <c r="K189" s="151" t="n">
        <f aca="false">K173</f>
        <v>1711.0912</v>
      </c>
      <c r="L189" s="152" t="n">
        <f aca="false">L173</f>
        <v>35.4163</v>
      </c>
      <c r="M189" s="152" t="n">
        <f aca="false">M173</f>
        <v>40.8961</v>
      </c>
      <c r="N189" s="153" t="n">
        <f aca="false">N173</f>
        <v>40.6293</v>
      </c>
      <c r="O189" s="151" t="n">
        <f aca="false">O173</f>
        <v>36382.46</v>
      </c>
      <c r="P189" s="152" t="n">
        <f aca="false">P173</f>
        <v>0</v>
      </c>
      <c r="Q189" s="153" t="n">
        <f aca="false">Q173</f>
        <v>10.1062388888889</v>
      </c>
      <c r="R189" s="106"/>
      <c r="S189" s="122"/>
      <c r="T189" s="84"/>
      <c r="U189" s="88"/>
      <c r="V189" s="122"/>
      <c r="W189" s="84"/>
      <c r="X189" s="88"/>
      <c r="Y189" s="106"/>
      <c r="Z189" s="151" t="n">
        <f aca="false">Z173</f>
        <v>0.75</v>
      </c>
      <c r="AA189" s="152" t="n">
        <f aca="false">AA173</f>
        <v>3145.935</v>
      </c>
      <c r="AB189" s="154" t="n">
        <f aca="false">K189/AA189-1</f>
        <v>-0.456094547408004</v>
      </c>
      <c r="AD189" s="151" t="n">
        <f aca="false">AD173</f>
        <v>2013.39</v>
      </c>
      <c r="AE189" s="152" t="n">
        <f aca="false">AE173</f>
        <v>36.129</v>
      </c>
      <c r="AF189" s="152" t="n">
        <f aca="false">AF173</f>
        <v>41.571</v>
      </c>
      <c r="AG189" s="153" t="n">
        <f aca="false">AG173</f>
        <v>40.402</v>
      </c>
      <c r="AH189" s="106"/>
      <c r="AI189" s="151" t="n">
        <f aca="false">F189/AD189</f>
        <v>2.08334202514168</v>
      </c>
      <c r="AJ189" s="153" t="n">
        <f aca="false">K189/AD189</f>
        <v>0.849855815316456</v>
      </c>
      <c r="AL189" s="155" t="n">
        <f aca="false">AD189+F189</f>
        <v>6207.97</v>
      </c>
      <c r="AN189" s="155" t="n">
        <f aca="false">AD189+K189</f>
        <v>3724.4812</v>
      </c>
      <c r="AP189" s="155" t="n">
        <f aca="false">AA189+AD189</f>
        <v>5159.325</v>
      </c>
      <c r="AQ189" s="106"/>
      <c r="AR189" s="122"/>
      <c r="AS189" s="84"/>
      <c r="AT189" s="88"/>
      <c r="AU189" s="122"/>
      <c r="AV189" s="84"/>
      <c r="AW189" s="88"/>
      <c r="AY189" s="122"/>
      <c r="AZ189" s="84"/>
      <c r="BA189" s="88"/>
      <c r="BB189" s="122"/>
      <c r="BC189" s="84"/>
      <c r="BD189" s="88"/>
      <c r="BF189" s="122"/>
      <c r="BG189" s="84"/>
      <c r="BH189" s="88"/>
      <c r="BI189" s="122"/>
      <c r="BJ189" s="84"/>
      <c r="BK189" s="88"/>
    </row>
    <row r="190" customFormat="false" ht="12.75" hidden="false" customHeight="false" outlineLevel="0" collapsed="false">
      <c r="A190" s="117"/>
      <c r="B190" s="117"/>
      <c r="C190" s="129"/>
      <c r="D190" s="222" t="s">
        <v>691</v>
      </c>
      <c r="E190" s="222" t="str">
        <f aca="false">E177</f>
        <v>AVC 35</v>
      </c>
      <c r="F190" s="156" t="n">
        <f aca="false">F177</f>
        <v>2579.47</v>
      </c>
      <c r="G190" s="157" t="n">
        <f aca="false">G177</f>
        <v>33.236</v>
      </c>
      <c r="H190" s="157" t="n">
        <f aca="false">H177</f>
        <v>39.864</v>
      </c>
      <c r="I190" s="158" t="n">
        <f aca="false">I177</f>
        <v>39.175</v>
      </c>
      <c r="J190" s="106"/>
      <c r="K190" s="156" t="n">
        <f aca="false">K177</f>
        <v>1083.472</v>
      </c>
      <c r="L190" s="157" t="n">
        <f aca="false">L177</f>
        <v>33.8499</v>
      </c>
      <c r="M190" s="157" t="n">
        <f aca="false">M177</f>
        <v>40.1193</v>
      </c>
      <c r="N190" s="158" t="n">
        <f aca="false">N177</f>
        <v>39.6257</v>
      </c>
      <c r="O190" s="156" t="n">
        <f aca="false">O177</f>
        <v>33449.97</v>
      </c>
      <c r="P190" s="157" t="n">
        <f aca="false">P177</f>
        <v>0</v>
      </c>
      <c r="Q190" s="158" t="n">
        <f aca="false">Q177</f>
        <v>9.29165833333333</v>
      </c>
      <c r="R190" s="106"/>
      <c r="S190" s="134"/>
      <c r="T190" s="135"/>
      <c r="U190" s="136"/>
      <c r="V190" s="134"/>
      <c r="W190" s="135"/>
      <c r="X190" s="136"/>
      <c r="Y190" s="106"/>
      <c r="Z190" s="156" t="n">
        <f aca="false">Z177</f>
        <v>0.75</v>
      </c>
      <c r="AA190" s="157" t="n">
        <f aca="false">AA177</f>
        <v>1934.6025</v>
      </c>
      <c r="AB190" s="154" t="n">
        <f aca="false">K190/AA190-1</f>
        <v>-0.439951101065981</v>
      </c>
      <c r="AD190" s="156" t="n">
        <f aca="false">AD177</f>
        <v>1192.64</v>
      </c>
      <c r="AE190" s="157" t="n">
        <f aca="false">AE177</f>
        <v>33.61</v>
      </c>
      <c r="AF190" s="157" t="n">
        <f aca="false">AF177</f>
        <v>40.106</v>
      </c>
      <c r="AG190" s="158" t="n">
        <f aca="false">AG177</f>
        <v>38.572</v>
      </c>
      <c r="AH190" s="106"/>
      <c r="AI190" s="156" t="n">
        <f aca="false">F190/AD190</f>
        <v>2.16282365173061</v>
      </c>
      <c r="AJ190" s="158" t="n">
        <f aca="false">K190/AD190</f>
        <v>0.908465253555138</v>
      </c>
      <c r="AL190" s="159" t="n">
        <f aca="false">AD190+F190</f>
        <v>3772.11</v>
      </c>
      <c r="AN190" s="159" t="n">
        <f aca="false">AD190+K190</f>
        <v>2276.112</v>
      </c>
      <c r="AP190" s="159" t="n">
        <f aca="false">AA190+AD190</f>
        <v>3127.2425</v>
      </c>
      <c r="AQ190" s="106"/>
      <c r="AR190" s="134"/>
      <c r="AS190" s="135"/>
      <c r="AT190" s="136"/>
      <c r="AU190" s="134"/>
      <c r="AV190" s="135"/>
      <c r="AW190" s="136"/>
      <c r="AY190" s="134"/>
      <c r="AZ190" s="135"/>
      <c r="BA190" s="136"/>
      <c r="BB190" s="134"/>
      <c r="BC190" s="135"/>
      <c r="BD190" s="136"/>
      <c r="BF190" s="134"/>
      <c r="BG190" s="135"/>
      <c r="BH190" s="136"/>
      <c r="BI190" s="134"/>
      <c r="BJ190" s="135"/>
      <c r="BK190" s="136"/>
    </row>
    <row r="191" customFormat="false" ht="12" hidden="false" customHeight="false" outlineLevel="0" collapsed="false">
      <c r="A191" s="117"/>
      <c r="B191" s="117"/>
      <c r="C191" s="102" t="s">
        <v>98</v>
      </c>
      <c r="D191" s="220" t="s">
        <v>688</v>
      </c>
      <c r="E191" s="220" t="str">
        <f aca="false">E166</f>
        <v>AVC 25</v>
      </c>
      <c r="F191" s="146" t="n">
        <f aca="false">F166</f>
        <v>10221.45</v>
      </c>
      <c r="G191" s="147" t="n">
        <f aca="false">G166</f>
        <v>37.529</v>
      </c>
      <c r="H191" s="147" t="n">
        <f aca="false">H166</f>
        <v>42.494</v>
      </c>
      <c r="I191" s="148" t="n">
        <f aca="false">I166</f>
        <v>43.084</v>
      </c>
      <c r="J191" s="106"/>
      <c r="K191" s="146" t="n">
        <f aca="false">K166</f>
        <v>3914.012</v>
      </c>
      <c r="L191" s="147" t="n">
        <f aca="false">L166</f>
        <v>37.7393</v>
      </c>
      <c r="M191" s="147" t="n">
        <f aca="false">M166</f>
        <v>42.5477</v>
      </c>
      <c r="N191" s="148" t="n">
        <f aca="false">N166</f>
        <v>42.9876</v>
      </c>
      <c r="O191" s="146" t="n">
        <f aca="false">O166</f>
        <v>42997.88</v>
      </c>
      <c r="P191" s="147" t="n">
        <f aca="false">P166</f>
        <v>0</v>
      </c>
      <c r="Q191" s="148" t="n">
        <f aca="false">Q166</f>
        <v>11.9438555555556</v>
      </c>
      <c r="R191" s="106"/>
      <c r="S191" s="108" t="e">
        <f aca="false">bdrate($F191:$F194,G191:G194,$K191:$K194,L191:L194)</f>
        <v>#VALUE!</v>
      </c>
      <c r="T191" s="109" t="e">
        <f aca="false">bdrate($F191:$F194,H191:H194,$K191:$K194,M191:M194)</f>
        <v>#VALUE!</v>
      </c>
      <c r="U191" s="110" t="e">
        <f aca="false">bdrate($F191:$F194,I191:I194,$K191:$K194,N191:N194)</f>
        <v>#VALUE!</v>
      </c>
      <c r="V191" s="108" t="e">
        <f aca="false">bdrateOld($F191:$F194,G191:G194,$K191:$K194,L191:L194)</f>
        <v>#VALUE!</v>
      </c>
      <c r="W191" s="109" t="e">
        <f aca="false">bdrateOld($F191:$F194,H191:H194,$K191:$K194,M191:M194)</f>
        <v>#VALUE!</v>
      </c>
      <c r="X191" s="110" t="e">
        <f aca="false">bdrateOld($F191:$F194,I191:I194,$K191:$K194,N191:N194)</f>
        <v>#VALUE!</v>
      </c>
      <c r="Y191" s="106"/>
      <c r="Z191" s="146" t="n">
        <f aca="false">Z166</f>
        <v>0.6</v>
      </c>
      <c r="AA191" s="147" t="n">
        <f aca="false">AA166</f>
        <v>6132.87</v>
      </c>
      <c r="AB191" s="149" t="n">
        <f aca="false">K191/AA191-1</f>
        <v>-0.361797657540434</v>
      </c>
      <c r="AD191" s="146" t="n">
        <f aca="false">AD166</f>
        <v>6128.37</v>
      </c>
      <c r="AE191" s="147" t="n">
        <f aca="false">AE166</f>
        <v>41.505</v>
      </c>
      <c r="AF191" s="147" t="n">
        <f aca="false">AF166</f>
        <v>44.842</v>
      </c>
      <c r="AG191" s="148" t="n">
        <f aca="false">AG166</f>
        <v>44.49</v>
      </c>
      <c r="AH191" s="106"/>
      <c r="AI191" s="146" t="n">
        <f aca="false">F191/AD191</f>
        <v>1.66789048311378</v>
      </c>
      <c r="AJ191" s="148" t="n">
        <f aca="false">K191/AD191</f>
        <v>0.63867096797354</v>
      </c>
      <c r="AL191" s="150" t="n">
        <f aca="false">AD191+F191</f>
        <v>16349.82</v>
      </c>
      <c r="AN191" s="150" t="n">
        <f aca="false">AD191+K191</f>
        <v>10042.382</v>
      </c>
      <c r="AP191" s="150" t="n">
        <f aca="false">AA191+AD191</f>
        <v>12261.24</v>
      </c>
      <c r="AQ191" s="106"/>
      <c r="AR191" s="108" t="e">
        <f aca="false">bdrate($F191:$F194,G191:G194,$AA191:$AA194,L191:L194)</f>
        <v>#VALUE!</v>
      </c>
      <c r="AS191" s="109" t="e">
        <f aca="false">bdrate($F191:$F194,H191:H194,$AA191:$AA194,M191:M194)</f>
        <v>#VALUE!</v>
      </c>
      <c r="AT191" s="110" t="e">
        <f aca="false">bdrate($F191:$F194,I191:I194,$AA191:$AA194,N191:N194)</f>
        <v>#VALUE!</v>
      </c>
      <c r="AU191" s="108" t="e">
        <f aca="false">bdrateOld($F191:$F194,G191:G194,$AA191:$AA194,L191:L194)</f>
        <v>#VALUE!</v>
      </c>
      <c r="AV191" s="109" t="e">
        <f aca="false">bdrateOld($F191:$F194,H191:H194,$AA191:$AA194,M191:M194)</f>
        <v>#VALUE!</v>
      </c>
      <c r="AW191" s="110" t="e">
        <f aca="false">bdrateOld($F191:$F194,I191:I194,$AA191:$AA194,N191:N194)</f>
        <v>#VALUE!</v>
      </c>
      <c r="AY191" s="108" t="e">
        <f aca="false">bdrate($AL191:$AL194,G191:G194,$AN191:$AN194,L191:L194)</f>
        <v>#VALUE!</v>
      </c>
      <c r="AZ191" s="109" t="e">
        <f aca="false">bdrate($AL191:$AL194,H191:H194,$AN191:$AN194,M191:M194)</f>
        <v>#VALUE!</v>
      </c>
      <c r="BA191" s="109" t="e">
        <f aca="false">bdrate($AL191:$AL194,I191:I194,$AN191:$AN194,N191:N194)</f>
        <v>#VALUE!</v>
      </c>
      <c r="BB191" s="108" t="e">
        <f aca="false">bdrateOld($AL191:$AL194,G191:G194,$AN191:$AN194,L191:L194)</f>
        <v>#VALUE!</v>
      </c>
      <c r="BC191" s="109" t="e">
        <f aca="false">bdrateOld($AL191:$AL194,H191:H194,$AN191:$AN194,M191:M194)</f>
        <v>#VALUE!</v>
      </c>
      <c r="BD191" s="110" t="e">
        <f aca="false">bdrateOld($AL191:$AL194,I191:I194,$AN191:$AN194,N191:N194)</f>
        <v>#VALUE!</v>
      </c>
      <c r="BF191" s="108" t="e">
        <f aca="false">bdrate($AL191:$AL194,G191:G194,$AP191:$AP194,L191:L194)</f>
        <v>#VALUE!</v>
      </c>
      <c r="BG191" s="109" t="e">
        <f aca="false">bdrate($AL191:$AL194,H191:H194,$AP191:$AP194,M191:M194)</f>
        <v>#VALUE!</v>
      </c>
      <c r="BH191" s="109" t="e">
        <f aca="false">bdrate($AL191:$AL194,I191:I194,$AP191:$AP194,N191:N194)</f>
        <v>#VALUE!</v>
      </c>
      <c r="BI191" s="108" t="e">
        <f aca="false">bdrateOld($AL191:$AL194,N191:N194,$AP191:$AP194,S191:S194)</f>
        <v>#VALUE!</v>
      </c>
      <c r="BJ191" s="109" t="e">
        <f aca="false">bdrateOld($AL191:$AL194,O191:O194,$AP191:$AP194,T191:T194)</f>
        <v>#VALUE!</v>
      </c>
      <c r="BK191" s="110" t="e">
        <f aca="false">bdrateOld($AL191:$AL194,P191:P194,$AP191:$AP194,U191:U194)</f>
        <v>#VALUE!</v>
      </c>
    </row>
    <row r="192" customFormat="false" ht="12" hidden="false" customHeight="false" outlineLevel="0" collapsed="false">
      <c r="A192" s="117"/>
      <c r="B192" s="117"/>
      <c r="C192" s="117"/>
      <c r="D192" s="221" t="s">
        <v>689</v>
      </c>
      <c r="E192" s="221" t="str">
        <f aca="false">E170</f>
        <v>AVC 29</v>
      </c>
      <c r="F192" s="151" t="n">
        <f aca="false">F170</f>
        <v>5498.64</v>
      </c>
      <c r="G192" s="152" t="n">
        <f aca="false">G170</f>
        <v>35.947</v>
      </c>
      <c r="H192" s="152" t="n">
        <f aca="false">H170</f>
        <v>41.526</v>
      </c>
      <c r="I192" s="153" t="n">
        <f aca="false">I170</f>
        <v>41.596</v>
      </c>
      <c r="J192" s="106"/>
      <c r="K192" s="151" t="n">
        <f aca="false">K170</f>
        <v>1766.7032</v>
      </c>
      <c r="L192" s="152" t="n">
        <f aca="false">L170</f>
        <v>36.2874</v>
      </c>
      <c r="M192" s="152" t="n">
        <f aca="false">M170</f>
        <v>41.5584</v>
      </c>
      <c r="N192" s="153" t="n">
        <f aca="false">N170</f>
        <v>41.4872</v>
      </c>
      <c r="O192" s="151" t="n">
        <f aca="false">O170</f>
        <v>38808.84</v>
      </c>
      <c r="P192" s="152" t="n">
        <f aca="false">P170</f>
        <v>0</v>
      </c>
      <c r="Q192" s="153" t="n">
        <f aca="false">Q170</f>
        <v>10.7802333333333</v>
      </c>
      <c r="R192" s="106"/>
      <c r="S192" s="122"/>
      <c r="T192" s="84"/>
      <c r="U192" s="88"/>
      <c r="V192" s="122"/>
      <c r="W192" s="84"/>
      <c r="X192" s="88"/>
      <c r="Y192" s="106"/>
      <c r="Z192" s="151" t="n">
        <f aca="false">Z170</f>
        <v>0.6</v>
      </c>
      <c r="AA192" s="152" t="n">
        <f aca="false">AA170</f>
        <v>3299.184</v>
      </c>
      <c r="AB192" s="154" t="n">
        <f aca="false">K192/AA192-1</f>
        <v>-0.464502980130845</v>
      </c>
      <c r="AD192" s="151" t="n">
        <f aca="false">AD170</f>
        <v>3480.52</v>
      </c>
      <c r="AE192" s="152" t="n">
        <f aca="false">AE170</f>
        <v>38.788</v>
      </c>
      <c r="AF192" s="152" t="n">
        <f aca="false">AF170</f>
        <v>43.104</v>
      </c>
      <c r="AG192" s="153" t="n">
        <f aca="false">AG170</f>
        <v>42.282</v>
      </c>
      <c r="AH192" s="106"/>
      <c r="AI192" s="151" t="n">
        <f aca="false">F192/AD192</f>
        <v>1.5798328985324</v>
      </c>
      <c r="AJ192" s="153" t="n">
        <f aca="false">K192/AD192</f>
        <v>0.507597485433211</v>
      </c>
      <c r="AL192" s="155" t="n">
        <f aca="false">AD192+F192</f>
        <v>8979.16</v>
      </c>
      <c r="AN192" s="155" t="n">
        <f aca="false">AD192+K192</f>
        <v>5247.2232</v>
      </c>
      <c r="AP192" s="155" t="n">
        <f aca="false">AA192+AD192</f>
        <v>6779.704</v>
      </c>
      <c r="AQ192" s="106"/>
      <c r="AR192" s="122"/>
      <c r="AS192" s="84"/>
      <c r="AT192" s="88"/>
      <c r="AU192" s="122"/>
      <c r="AV192" s="84"/>
      <c r="AW192" s="88"/>
      <c r="AY192" s="122"/>
      <c r="AZ192" s="84"/>
      <c r="BA192" s="88"/>
      <c r="BB192" s="122"/>
      <c r="BC192" s="84"/>
      <c r="BD192" s="88"/>
      <c r="BF192" s="122"/>
      <c r="BG192" s="84"/>
      <c r="BH192" s="88"/>
      <c r="BI192" s="122"/>
      <c r="BJ192" s="84"/>
      <c r="BK192" s="88"/>
    </row>
    <row r="193" customFormat="false" ht="12" hidden="false" customHeight="false" outlineLevel="0" collapsed="false">
      <c r="A193" s="117"/>
      <c r="B193" s="117"/>
      <c r="C193" s="117"/>
      <c r="D193" s="221" t="s">
        <v>690</v>
      </c>
      <c r="E193" s="221" t="str">
        <f aca="false">E174</f>
        <v>AVC 33</v>
      </c>
      <c r="F193" s="151" t="n">
        <f aca="false">F174</f>
        <v>3261.85</v>
      </c>
      <c r="G193" s="152" t="n">
        <f aca="false">G174</f>
        <v>34.153</v>
      </c>
      <c r="H193" s="152" t="n">
        <f aca="false">H174</f>
        <v>40.446</v>
      </c>
      <c r="I193" s="153" t="n">
        <f aca="false">I174</f>
        <v>40.002</v>
      </c>
      <c r="J193" s="106"/>
      <c r="K193" s="151" t="n">
        <f aca="false">K174</f>
        <v>920.2128</v>
      </c>
      <c r="L193" s="152" t="n">
        <f aca="false">L174</f>
        <v>34.6507</v>
      </c>
      <c r="M193" s="152" t="n">
        <f aca="false">M174</f>
        <v>40.4676</v>
      </c>
      <c r="N193" s="153" t="n">
        <f aca="false">N174</f>
        <v>40.0104</v>
      </c>
      <c r="O193" s="151" t="n">
        <f aca="false">O174</f>
        <v>36470.57</v>
      </c>
      <c r="P193" s="152" t="n">
        <f aca="false">P174</f>
        <v>0</v>
      </c>
      <c r="Q193" s="153" t="n">
        <f aca="false">Q174</f>
        <v>10.1307138888889</v>
      </c>
      <c r="R193" s="106"/>
      <c r="S193" s="122"/>
      <c r="T193" s="84"/>
      <c r="U193" s="88"/>
      <c r="V193" s="122"/>
      <c r="W193" s="84"/>
      <c r="X193" s="88"/>
      <c r="Y193" s="106"/>
      <c r="Z193" s="151" t="n">
        <f aca="false">Z174</f>
        <v>0.6</v>
      </c>
      <c r="AA193" s="152" t="n">
        <f aca="false">AA174</f>
        <v>1957.11</v>
      </c>
      <c r="AB193" s="154" t="n">
        <f aca="false">K193/AA193-1</f>
        <v>-0.529810383677974</v>
      </c>
      <c r="AD193" s="151" t="n">
        <f aca="false">AD174</f>
        <v>2013.39</v>
      </c>
      <c r="AE193" s="152" t="n">
        <f aca="false">AE174</f>
        <v>36.129</v>
      </c>
      <c r="AF193" s="152" t="n">
        <f aca="false">AF174</f>
        <v>41.571</v>
      </c>
      <c r="AG193" s="153" t="n">
        <f aca="false">AG174</f>
        <v>40.402</v>
      </c>
      <c r="AH193" s="106"/>
      <c r="AI193" s="151" t="n">
        <f aca="false">F193/AD193</f>
        <v>1.62007857394742</v>
      </c>
      <c r="AJ193" s="153" t="n">
        <f aca="false">K193/AD193</f>
        <v>0.457046473857524</v>
      </c>
      <c r="AL193" s="155" t="n">
        <f aca="false">AD193+F193</f>
        <v>5275.24</v>
      </c>
      <c r="AN193" s="155" t="n">
        <f aca="false">AD193+K193</f>
        <v>2933.6028</v>
      </c>
      <c r="AP193" s="155" t="n">
        <f aca="false">AA193+AD193</f>
        <v>3970.5</v>
      </c>
      <c r="AQ193" s="106"/>
      <c r="AR193" s="122"/>
      <c r="AS193" s="84"/>
      <c r="AT193" s="88"/>
      <c r="AU193" s="122"/>
      <c r="AV193" s="84"/>
      <c r="AW193" s="88"/>
      <c r="AY193" s="122"/>
      <c r="AZ193" s="84"/>
      <c r="BA193" s="88"/>
      <c r="BB193" s="122"/>
      <c r="BC193" s="84"/>
      <c r="BD193" s="88"/>
      <c r="BF193" s="122"/>
      <c r="BG193" s="84"/>
      <c r="BH193" s="88"/>
      <c r="BI193" s="122"/>
      <c r="BJ193" s="84"/>
      <c r="BK193" s="88"/>
    </row>
    <row r="194" customFormat="false" ht="12.75" hidden="false" customHeight="false" outlineLevel="0" collapsed="false">
      <c r="A194" s="117"/>
      <c r="B194" s="117"/>
      <c r="C194" s="129"/>
      <c r="D194" s="222" t="s">
        <v>691</v>
      </c>
      <c r="E194" s="222" t="str">
        <f aca="false">E178</f>
        <v>AVC 37</v>
      </c>
      <c r="F194" s="156" t="n">
        <f aca="false">F178</f>
        <v>2071.82</v>
      </c>
      <c r="G194" s="157" t="n">
        <f aca="false">G178</f>
        <v>32.278</v>
      </c>
      <c r="H194" s="157" t="n">
        <f aca="false">H178</f>
        <v>39.295</v>
      </c>
      <c r="I194" s="158" t="n">
        <f aca="false">I178</f>
        <v>38.361</v>
      </c>
      <c r="J194" s="106"/>
      <c r="K194" s="156" t="n">
        <f aca="false">K178</f>
        <v>600.3624</v>
      </c>
      <c r="L194" s="157" t="n">
        <f aca="false">L178</f>
        <v>32.9899</v>
      </c>
      <c r="M194" s="157" t="n">
        <f aca="false">M178</f>
        <v>39.6893</v>
      </c>
      <c r="N194" s="158" t="n">
        <f aca="false">N178</f>
        <v>39.0262</v>
      </c>
      <c r="O194" s="156" t="n">
        <f aca="false">O178</f>
        <v>33106.69</v>
      </c>
      <c r="P194" s="157" t="n">
        <f aca="false">P178</f>
        <v>0</v>
      </c>
      <c r="Q194" s="158" t="n">
        <f aca="false">Q178</f>
        <v>9.19630277777778</v>
      </c>
      <c r="R194" s="106"/>
      <c r="S194" s="134"/>
      <c r="T194" s="135"/>
      <c r="U194" s="136"/>
      <c r="V194" s="134"/>
      <c r="W194" s="135"/>
      <c r="X194" s="136"/>
      <c r="Y194" s="106"/>
      <c r="Z194" s="156" t="n">
        <f aca="false">Z178</f>
        <v>0.6</v>
      </c>
      <c r="AA194" s="157" t="n">
        <f aca="false">AA178</f>
        <v>1243.092</v>
      </c>
      <c r="AB194" s="154" t="n">
        <f aca="false">K194/AA194-1</f>
        <v>-0.517041055690166</v>
      </c>
      <c r="AD194" s="156" t="n">
        <f aca="false">AD178</f>
        <v>1192.64</v>
      </c>
      <c r="AE194" s="157" t="n">
        <f aca="false">AE178</f>
        <v>33.61</v>
      </c>
      <c r="AF194" s="157" t="n">
        <f aca="false">AF178</f>
        <v>40.106</v>
      </c>
      <c r="AG194" s="158" t="n">
        <f aca="false">AG178</f>
        <v>38.572</v>
      </c>
      <c r="AH194" s="106"/>
      <c r="AI194" s="156" t="n">
        <f aca="false">F194/AD194</f>
        <v>1.73717131741347</v>
      </c>
      <c r="AJ194" s="158" t="n">
        <f aca="false">K194/AD194</f>
        <v>0.503389455325999</v>
      </c>
      <c r="AL194" s="159" t="n">
        <f aca="false">AD194+F194</f>
        <v>3264.46</v>
      </c>
      <c r="AN194" s="159" t="n">
        <f aca="false">AD194+K194</f>
        <v>1793.0024</v>
      </c>
      <c r="AP194" s="159" t="n">
        <f aca="false">AA194+AD194</f>
        <v>2435.732</v>
      </c>
      <c r="AQ194" s="106"/>
      <c r="AR194" s="134"/>
      <c r="AS194" s="135"/>
      <c r="AT194" s="136"/>
      <c r="AU194" s="134"/>
      <c r="AV194" s="135"/>
      <c r="AW194" s="136"/>
      <c r="AY194" s="134"/>
      <c r="AZ194" s="135"/>
      <c r="BA194" s="136"/>
      <c r="BB194" s="134"/>
      <c r="BC194" s="135"/>
      <c r="BD194" s="136"/>
      <c r="BF194" s="134"/>
      <c r="BG194" s="135"/>
      <c r="BH194" s="136"/>
      <c r="BI194" s="134"/>
      <c r="BJ194" s="135"/>
      <c r="BK194" s="136"/>
    </row>
    <row r="195" customFormat="false" ht="12" hidden="false" customHeight="false" outlineLevel="0" collapsed="false">
      <c r="A195" s="117"/>
      <c r="B195" s="102" t="s">
        <v>150</v>
      </c>
      <c r="C195" s="102" t="s">
        <v>99</v>
      </c>
      <c r="D195" s="220" t="s">
        <v>688</v>
      </c>
      <c r="E195" s="223" t="s">
        <v>693</v>
      </c>
      <c r="F195" s="103" t="n">
        <v>98313.62</v>
      </c>
      <c r="G195" s="104" t="n">
        <v>39.85</v>
      </c>
      <c r="H195" s="104" t="n">
        <v>42.298</v>
      </c>
      <c r="I195" s="105" t="n">
        <v>44.341</v>
      </c>
      <c r="J195" s="106"/>
      <c r="K195" s="103" t="n">
        <v>70043.7408</v>
      </c>
      <c r="L195" s="104" t="n">
        <v>39.0362</v>
      </c>
      <c r="M195" s="104" t="n">
        <v>42.4446</v>
      </c>
      <c r="N195" s="105" t="n">
        <v>44.5364</v>
      </c>
      <c r="O195" s="103" t="n">
        <v>71262.24</v>
      </c>
      <c r="P195" s="104"/>
      <c r="Q195" s="107" t="n">
        <f aca="false">O195/3600</f>
        <v>19.7950666666667</v>
      </c>
      <c r="R195" s="106"/>
      <c r="S195" s="108" t="e">
        <f aca="false">bdrate($F195:$F198,G195:G198,$K195:$K198,L195:L198)</f>
        <v>#VALUE!</v>
      </c>
      <c r="T195" s="109" t="e">
        <f aca="false">bdrate($F195:$F198,H195:H198,$K195:$K198,M195:M198)</f>
        <v>#VALUE!</v>
      </c>
      <c r="U195" s="110" t="e">
        <f aca="false">bdrate($F195:$F198,I195:I198,$K195:$K198,N195:N198)</f>
        <v>#VALUE!</v>
      </c>
      <c r="V195" s="108" t="e">
        <f aca="false">bdrateOld($F195:$F198,G195:G198,$K195:$K198,L195:L198)</f>
        <v>#VALUE!</v>
      </c>
      <c r="W195" s="109" t="e">
        <f aca="false">bdrateOld($F195:$F198,H195:H198,$K195:$K198,M195:M198)</f>
        <v>#VALUE!</v>
      </c>
      <c r="X195" s="110" t="e">
        <f aca="false">bdrateOld($F195:$F198,I195:I198,$K195:$K198,N195:N198)</f>
        <v>#VALUE!</v>
      </c>
      <c r="Y195" s="106"/>
      <c r="Z195" s="103" t="n">
        <f aca="false">Z163</f>
        <v>0.9</v>
      </c>
      <c r="AA195" s="104" t="n">
        <f aca="false">F195*Z195</f>
        <v>88482.258</v>
      </c>
      <c r="AB195" s="111" t="n">
        <f aca="false">K195/AA195-1</f>
        <v>-0.208386603334648</v>
      </c>
      <c r="AD195" s="125" t="n">
        <v>5058.48</v>
      </c>
      <c r="AE195" s="126" t="n">
        <v>39.975</v>
      </c>
      <c r="AF195" s="126" t="n">
        <v>43.735</v>
      </c>
      <c r="AG195" s="127" t="n">
        <v>45.8</v>
      </c>
      <c r="AH195" s="106"/>
      <c r="AI195" s="125" t="n">
        <f aca="false">F195/AD195</f>
        <v>19.435407474182</v>
      </c>
      <c r="AJ195" s="127" t="n">
        <f aca="false">K195/AD195</f>
        <v>13.8467960335911</v>
      </c>
      <c r="AL195" s="115" t="n">
        <f aca="false">AD195+F195</f>
        <v>103372.1</v>
      </c>
      <c r="AN195" s="115" t="n">
        <f aca="false">AD195+K195</f>
        <v>75102.2208</v>
      </c>
      <c r="AP195" s="115" t="n">
        <f aca="false">AA195+AD195</f>
        <v>93540.738</v>
      </c>
      <c r="AQ195" s="106"/>
      <c r="AR195" s="108" t="e">
        <f aca="false">bdrate($F195:$F198,G195:G198,$AA195:$AA198,L195:L198)</f>
        <v>#VALUE!</v>
      </c>
      <c r="AS195" s="109" t="e">
        <f aca="false">bdrate($F195:$F198,H195:H198,$AA195:$AA198,M195:M198)</f>
        <v>#VALUE!</v>
      </c>
      <c r="AT195" s="110" t="e">
        <f aca="false">bdrate($F195:$F198,I195:I198,$AA195:$AA198,N195:N198)</f>
        <v>#VALUE!</v>
      </c>
      <c r="AU195" s="108" t="e">
        <f aca="false">bdrateOld($F195:$F198,G195:G198,$AA195:$AA198,L195:L198)</f>
        <v>#VALUE!</v>
      </c>
      <c r="AV195" s="109" t="e">
        <f aca="false">bdrateOld($F195:$F198,H195:H198,$AA195:$AA198,M195:M198)</f>
        <v>#VALUE!</v>
      </c>
      <c r="AW195" s="110" t="e">
        <f aca="false">bdrateOld($F195:$F198,I195:I198,$AA195:$AA198,N195:N198)</f>
        <v>#VALUE!</v>
      </c>
      <c r="AY195" s="108" t="e">
        <f aca="false">bdrate($AL195:$AL198,G195:G198,$AN195:$AN198,L195:L198)</f>
        <v>#VALUE!</v>
      </c>
      <c r="AZ195" s="109" t="e">
        <f aca="false">bdrate($AL195:$AL198,H195:H198,$AN195:$AN198,M195:M198)</f>
        <v>#VALUE!</v>
      </c>
      <c r="BA195" s="109" t="e">
        <f aca="false">bdrate($AL195:$AL198,I195:I198,$AN195:$AN198,N195:N198)</f>
        <v>#VALUE!</v>
      </c>
      <c r="BB195" s="108" t="e">
        <f aca="false">bdrateOld($AL195:$AL198,G195:G198,$AN195:$AN198,L195:L198)</f>
        <v>#VALUE!</v>
      </c>
      <c r="BC195" s="109" t="e">
        <f aca="false">bdrateOld($AL195:$AL198,H195:H198,$AN195:$AN198,M195:M198)</f>
        <v>#VALUE!</v>
      </c>
      <c r="BD195" s="110" t="e">
        <f aca="false">bdrateOld($AL195:$AL198,I195:I198,$AN195:$AN198,N195:N198)</f>
        <v>#VALUE!</v>
      </c>
      <c r="BF195" s="108" t="e">
        <f aca="false">bdrate($AL195:$AL198,G195:G198,$AP195:$AP198,L195:L198)</f>
        <v>#VALUE!</v>
      </c>
      <c r="BG195" s="109" t="e">
        <f aca="false">bdrate($AL195:$AL198,H195:H198,$AP195:$AP198,M195:M198)</f>
        <v>#VALUE!</v>
      </c>
      <c r="BH195" s="109" t="e">
        <f aca="false">bdrate($AL195:$AL198,I195:I198,$AP195:$AP198,N195:N198)</f>
        <v>#VALUE!</v>
      </c>
      <c r="BI195" s="108" t="e">
        <f aca="false">bdrateOld($AL195:$AL198,N195:N198,$AP195:$AP198,S195:S198)</f>
        <v>#VALUE!</v>
      </c>
      <c r="BJ195" s="109" t="e">
        <f aca="false">bdrateOld($AL195:$AL198,O195:O198,$AP195:$AP198,T195:T198)</f>
        <v>#VALUE!</v>
      </c>
      <c r="BK195" s="110" t="e">
        <f aca="false">bdrateOld($AL195:$AL198,P195:P198,$AP195:$AP198,U195:U198)</f>
        <v>#VALUE!</v>
      </c>
    </row>
    <row r="196" customFormat="false" ht="12" hidden="false" customHeight="false" outlineLevel="0" collapsed="false">
      <c r="A196" s="117"/>
      <c r="B196" s="117"/>
      <c r="C196" s="117"/>
      <c r="D196" s="221" t="s">
        <v>688</v>
      </c>
      <c r="E196" s="223" t="s">
        <v>688</v>
      </c>
      <c r="F196" s="118" t="n">
        <v>54464.82</v>
      </c>
      <c r="G196" s="119" t="n">
        <v>37.703</v>
      </c>
      <c r="H196" s="119" t="n">
        <v>41.734</v>
      </c>
      <c r="I196" s="120" t="n">
        <v>43.943</v>
      </c>
      <c r="J196" s="106"/>
      <c r="K196" s="118" t="n">
        <v>38628.476</v>
      </c>
      <c r="L196" s="119" t="n">
        <v>37.4235</v>
      </c>
      <c r="M196" s="119" t="n">
        <v>41.9772</v>
      </c>
      <c r="N196" s="120" t="n">
        <v>44.1422</v>
      </c>
      <c r="O196" s="118" t="n">
        <v>57501.36</v>
      </c>
      <c r="P196" s="119"/>
      <c r="Q196" s="121" t="n">
        <f aca="false">O196/3600</f>
        <v>15.9726</v>
      </c>
      <c r="R196" s="106"/>
      <c r="S196" s="122"/>
      <c r="T196" s="84"/>
      <c r="U196" s="88"/>
      <c r="V196" s="122"/>
      <c r="W196" s="84"/>
      <c r="X196" s="88"/>
      <c r="Y196" s="106"/>
      <c r="Z196" s="118" t="n">
        <f aca="false">Z164</f>
        <v>0.85</v>
      </c>
      <c r="AA196" s="119" t="n">
        <f aca="false">F196*Z196</f>
        <v>46295.097</v>
      </c>
      <c r="AB196" s="123" t="n">
        <f aca="false">K196/AA196-1</f>
        <v>-0.165603303520457</v>
      </c>
      <c r="AD196" s="141" t="n">
        <f aca="false">AD195</f>
        <v>5058.48</v>
      </c>
      <c r="AE196" s="142" t="n">
        <f aca="false">AE195</f>
        <v>39.975</v>
      </c>
      <c r="AF196" s="142" t="n">
        <f aca="false">AF195</f>
        <v>43.735</v>
      </c>
      <c r="AG196" s="121" t="n">
        <f aca="false">AG195</f>
        <v>45.8</v>
      </c>
      <c r="AH196" s="106"/>
      <c r="AI196" s="141" t="n">
        <f aca="false">F196/AD196</f>
        <v>10.7670327845519</v>
      </c>
      <c r="AJ196" s="121" t="n">
        <f aca="false">K196/AD196</f>
        <v>7.63638009836947</v>
      </c>
      <c r="AL196" s="124" t="n">
        <f aca="false">AD196+F196</f>
        <v>59523.3</v>
      </c>
      <c r="AN196" s="124" t="n">
        <f aca="false">AD196+K196</f>
        <v>43686.956</v>
      </c>
      <c r="AP196" s="124" t="n">
        <f aca="false">AA196+AD196</f>
        <v>51353.577</v>
      </c>
      <c r="AQ196" s="106"/>
      <c r="AR196" s="122"/>
      <c r="AS196" s="84"/>
      <c r="AT196" s="88"/>
      <c r="AU196" s="122"/>
      <c r="AV196" s="84"/>
      <c r="AW196" s="88"/>
      <c r="AY196" s="122"/>
      <c r="AZ196" s="84"/>
      <c r="BA196" s="88"/>
      <c r="BB196" s="122"/>
      <c r="BC196" s="84"/>
      <c r="BD196" s="88"/>
      <c r="BF196" s="122"/>
      <c r="BG196" s="84"/>
      <c r="BH196" s="88"/>
      <c r="BI196" s="122"/>
      <c r="BJ196" s="84"/>
      <c r="BK196" s="88"/>
    </row>
    <row r="197" customFormat="false" ht="12" hidden="false" customHeight="false" outlineLevel="0" collapsed="false">
      <c r="A197" s="117"/>
      <c r="B197" s="117"/>
      <c r="C197" s="117"/>
      <c r="D197" s="221" t="s">
        <v>688</v>
      </c>
      <c r="E197" s="223" t="s">
        <v>694</v>
      </c>
      <c r="F197" s="118" t="n">
        <v>26424.97</v>
      </c>
      <c r="G197" s="119" t="n">
        <v>36.187</v>
      </c>
      <c r="H197" s="119" t="n">
        <v>41.155</v>
      </c>
      <c r="I197" s="120" t="n">
        <v>43.508</v>
      </c>
      <c r="J197" s="106"/>
      <c r="K197" s="118" t="n">
        <v>18300.7936</v>
      </c>
      <c r="L197" s="126" t="n">
        <v>36.2954</v>
      </c>
      <c r="M197" s="126" t="n">
        <v>41.4214</v>
      </c>
      <c r="N197" s="127" t="n">
        <v>43.668</v>
      </c>
      <c r="O197" s="125" t="n">
        <v>47591.22</v>
      </c>
      <c r="P197" s="126"/>
      <c r="Q197" s="121" t="n">
        <f aca="false">O197/3600</f>
        <v>13.2197833333333</v>
      </c>
      <c r="R197" s="106"/>
      <c r="S197" s="122"/>
      <c r="T197" s="84"/>
      <c r="U197" s="88"/>
      <c r="V197" s="122"/>
      <c r="W197" s="84"/>
      <c r="X197" s="88"/>
      <c r="Y197" s="106"/>
      <c r="Z197" s="118" t="n">
        <f aca="false">Z165</f>
        <v>0.75</v>
      </c>
      <c r="AA197" s="119" t="n">
        <f aca="false">F197*Z197</f>
        <v>19818.7275</v>
      </c>
      <c r="AB197" s="123" t="n">
        <f aca="false">K197/AA197-1</f>
        <v>-0.076590886069754</v>
      </c>
      <c r="AD197" s="141" t="n">
        <f aca="false">AD196</f>
        <v>5058.48</v>
      </c>
      <c r="AE197" s="142" t="n">
        <f aca="false">AE196</f>
        <v>39.975</v>
      </c>
      <c r="AF197" s="142" t="n">
        <f aca="false">AF196</f>
        <v>43.735</v>
      </c>
      <c r="AG197" s="121" t="n">
        <f aca="false">AG196</f>
        <v>45.8</v>
      </c>
      <c r="AH197" s="106"/>
      <c r="AI197" s="141" t="n">
        <f aca="false">F197/AD197</f>
        <v>5.22389532033338</v>
      </c>
      <c r="AJ197" s="121" t="n">
        <f aca="false">K197/AD197</f>
        <v>3.61784441176006</v>
      </c>
      <c r="AL197" s="124" t="n">
        <f aca="false">AD197+F197</f>
        <v>31483.45</v>
      </c>
      <c r="AN197" s="124" t="n">
        <f aca="false">AD197+K197</f>
        <v>23359.2736</v>
      </c>
      <c r="AP197" s="124" t="n">
        <f aca="false">AA197+AD197</f>
        <v>24877.2075</v>
      </c>
      <c r="AQ197" s="106"/>
      <c r="AR197" s="122"/>
      <c r="AS197" s="84"/>
      <c r="AT197" s="88"/>
      <c r="AU197" s="122"/>
      <c r="AV197" s="84"/>
      <c r="AW197" s="88"/>
      <c r="AY197" s="122"/>
      <c r="AZ197" s="84"/>
      <c r="BA197" s="88"/>
      <c r="BB197" s="122"/>
      <c r="BC197" s="84"/>
      <c r="BD197" s="88"/>
      <c r="BF197" s="122"/>
      <c r="BG197" s="84"/>
      <c r="BH197" s="88"/>
      <c r="BI197" s="122"/>
      <c r="BJ197" s="84"/>
      <c r="BK197" s="88"/>
    </row>
    <row r="198" customFormat="false" ht="12.75" hidden="false" customHeight="false" outlineLevel="0" collapsed="false">
      <c r="A198" s="117"/>
      <c r="B198" s="117"/>
      <c r="C198" s="129"/>
      <c r="D198" s="222" t="s">
        <v>688</v>
      </c>
      <c r="E198" s="222" t="s">
        <v>689</v>
      </c>
      <c r="F198" s="130" t="n">
        <v>13471.8</v>
      </c>
      <c r="G198" s="137" t="n">
        <v>35.288</v>
      </c>
      <c r="H198" s="137" t="n">
        <v>40.657</v>
      </c>
      <c r="I198" s="224" t="n">
        <v>43.108</v>
      </c>
      <c r="J198" s="106"/>
      <c r="K198" s="130" t="n">
        <v>8732.2344</v>
      </c>
      <c r="L198" s="126" t="n">
        <v>35.5512</v>
      </c>
      <c r="M198" s="126" t="n">
        <v>40.9004</v>
      </c>
      <c r="N198" s="127" t="n">
        <v>43.2366</v>
      </c>
      <c r="O198" s="131" t="n">
        <v>41330.57</v>
      </c>
      <c r="P198" s="132"/>
      <c r="Q198" s="133" t="n">
        <f aca="false">O198/3600</f>
        <v>11.4807138888889</v>
      </c>
      <c r="R198" s="106"/>
      <c r="S198" s="134"/>
      <c r="T198" s="135"/>
      <c r="U198" s="136"/>
      <c r="V198" s="134"/>
      <c r="W198" s="135"/>
      <c r="X198" s="136"/>
      <c r="Y198" s="106"/>
      <c r="Z198" s="130" t="n">
        <f aca="false">Z166</f>
        <v>0.6</v>
      </c>
      <c r="AA198" s="137" t="n">
        <f aca="false">F198*Z198</f>
        <v>8083.08</v>
      </c>
      <c r="AB198" s="123" t="n">
        <f aca="false">K198/AA198-1</f>
        <v>0.0803102777654063</v>
      </c>
      <c r="AD198" s="143" t="n">
        <f aca="false">AD197</f>
        <v>5058.48</v>
      </c>
      <c r="AE198" s="144" t="n">
        <f aca="false">AE197</f>
        <v>39.975</v>
      </c>
      <c r="AF198" s="144" t="n">
        <f aca="false">AF197</f>
        <v>43.735</v>
      </c>
      <c r="AG198" s="133" t="n">
        <f aca="false">AG197</f>
        <v>45.8</v>
      </c>
      <c r="AH198" s="106"/>
      <c r="AI198" s="143" t="n">
        <f aca="false">F198/AD198</f>
        <v>2.66321108317123</v>
      </c>
      <c r="AJ198" s="133" t="n">
        <f aca="false">K198/AD198</f>
        <v>1.72625658300517</v>
      </c>
      <c r="AL198" s="160" t="n">
        <f aca="false">AD198+F198</f>
        <v>18530.28</v>
      </c>
      <c r="AN198" s="160" t="n">
        <f aca="false">AD198+K198</f>
        <v>13790.7144</v>
      </c>
      <c r="AP198" s="160" t="n">
        <f aca="false">AA198+AD198</f>
        <v>13141.56</v>
      </c>
      <c r="AQ198" s="106"/>
      <c r="AR198" s="134"/>
      <c r="AS198" s="135"/>
      <c r="AT198" s="136"/>
      <c r="AU198" s="134"/>
      <c r="AV198" s="135"/>
      <c r="AW198" s="136"/>
      <c r="AY198" s="134"/>
      <c r="AZ198" s="135"/>
      <c r="BA198" s="136"/>
      <c r="BB198" s="134"/>
      <c r="BC198" s="135"/>
      <c r="BD198" s="136"/>
      <c r="BF198" s="134"/>
      <c r="BG198" s="135"/>
      <c r="BH198" s="136"/>
      <c r="BI198" s="134"/>
      <c r="BJ198" s="135"/>
      <c r="BK198" s="136"/>
    </row>
    <row r="199" customFormat="false" ht="12" hidden="false" customHeight="false" outlineLevel="0" collapsed="false">
      <c r="A199" s="117"/>
      <c r="B199" s="117"/>
      <c r="C199" s="102" t="s">
        <v>100</v>
      </c>
      <c r="D199" s="220" t="s">
        <v>689</v>
      </c>
      <c r="E199" s="223" t="s">
        <v>694</v>
      </c>
      <c r="F199" s="103" t="n">
        <v>26424.97</v>
      </c>
      <c r="G199" s="104" t="n">
        <v>36.187</v>
      </c>
      <c r="H199" s="104" t="n">
        <v>41.155</v>
      </c>
      <c r="I199" s="105" t="n">
        <v>43.508</v>
      </c>
      <c r="J199" s="106"/>
      <c r="K199" s="103" t="n">
        <v>18797.7704</v>
      </c>
      <c r="L199" s="140" t="n">
        <v>36.2988</v>
      </c>
      <c r="M199" s="140" t="n">
        <v>41.4793</v>
      </c>
      <c r="N199" s="107" t="n">
        <v>43.706</v>
      </c>
      <c r="O199" s="103" t="n">
        <v>47227.01</v>
      </c>
      <c r="P199" s="104"/>
      <c r="Q199" s="107" t="n">
        <f aca="false">O199/3600</f>
        <v>13.1186138888889</v>
      </c>
      <c r="R199" s="106"/>
      <c r="S199" s="108" t="e">
        <f aca="false">bdrate($F199:$F202,G199:G202,$K199:$K202,L199:L202)</f>
        <v>#VALUE!</v>
      </c>
      <c r="T199" s="109" t="e">
        <f aca="false">bdrate($F199:$F202,H199:H202,$K199:$K202,M199:M202)</f>
        <v>#VALUE!</v>
      </c>
      <c r="U199" s="110" t="e">
        <f aca="false">bdrate($F199:$F202,I199:I202,$K199:$K202,N199:N202)</f>
        <v>#VALUE!</v>
      </c>
      <c r="V199" s="108" t="e">
        <f aca="false">bdrateOld($F199:$F202,G199:G202,$K199:$K202,L199:L202)</f>
        <v>#VALUE!</v>
      </c>
      <c r="W199" s="109" t="e">
        <f aca="false">bdrateOld($F199:$F202,H199:H202,$K199:$K202,M199:M202)</f>
        <v>#VALUE!</v>
      </c>
      <c r="X199" s="110" t="e">
        <f aca="false">bdrateOld($F199:$F202,I199:I202,$K199:$K202,N199:N202)</f>
        <v>#VALUE!</v>
      </c>
      <c r="Y199" s="106"/>
      <c r="Z199" s="103" t="n">
        <f aca="false">Z167</f>
        <v>0.9</v>
      </c>
      <c r="AA199" s="104" t="n">
        <f aca="false">F199*Z199</f>
        <v>23782.473</v>
      </c>
      <c r="AB199" s="111" t="n">
        <f aca="false">K199/AA199-1</f>
        <v>-0.209595637930505</v>
      </c>
      <c r="AD199" s="125" t="n">
        <v>2377.54</v>
      </c>
      <c r="AE199" s="126" t="n">
        <v>37.512</v>
      </c>
      <c r="AF199" s="126" t="n">
        <v>42.233</v>
      </c>
      <c r="AG199" s="127" t="n">
        <v>44.511</v>
      </c>
      <c r="AH199" s="106"/>
      <c r="AI199" s="125" t="n">
        <f aca="false">F199/AD199</f>
        <v>11.1144165818451</v>
      </c>
      <c r="AJ199" s="127" t="n">
        <f aca="false">K199/AD199</f>
        <v>7.90639501333311</v>
      </c>
      <c r="AL199" s="115" t="n">
        <f aca="false">AD199+F199</f>
        <v>28802.51</v>
      </c>
      <c r="AN199" s="115" t="n">
        <f aca="false">AD199+K199</f>
        <v>21175.3104</v>
      </c>
      <c r="AP199" s="115" t="n">
        <f aca="false">AA199+AD199</f>
        <v>26160.013</v>
      </c>
      <c r="AQ199" s="106"/>
      <c r="AR199" s="108" t="e">
        <f aca="false">bdrate($F199:$F202,G199:G202,$AA199:$AA202,L199:L202)</f>
        <v>#VALUE!</v>
      </c>
      <c r="AS199" s="109" t="e">
        <f aca="false">bdrate($F199:$F202,H199:H202,$AA199:$AA202,M199:M202)</f>
        <v>#VALUE!</v>
      </c>
      <c r="AT199" s="110" t="e">
        <f aca="false">bdrate($F199:$F202,I199:I202,$AA199:$AA202,N199:N202)</f>
        <v>#VALUE!</v>
      </c>
      <c r="AU199" s="108" t="e">
        <f aca="false">bdrateOld($F199:$F202,G199:G202,$AA199:$AA202,L199:L202)</f>
        <v>#VALUE!</v>
      </c>
      <c r="AV199" s="109" t="e">
        <f aca="false">bdrateOld($F199:$F202,H199:H202,$AA199:$AA202,M199:M202)</f>
        <v>#VALUE!</v>
      </c>
      <c r="AW199" s="110" t="e">
        <f aca="false">bdrateOld($F199:$F202,I199:I202,$AA199:$AA202,N199:N202)</f>
        <v>#VALUE!</v>
      </c>
      <c r="AY199" s="108" t="e">
        <f aca="false">bdrate($AL199:$AL202,G199:G202,$AN199:$AN202,L199:L202)</f>
        <v>#VALUE!</v>
      </c>
      <c r="AZ199" s="109" t="e">
        <f aca="false">bdrate($AL199:$AL202,H199:H202,$AN199:$AN202,M199:M202)</f>
        <v>#VALUE!</v>
      </c>
      <c r="BA199" s="109" t="e">
        <f aca="false">bdrate($AL199:$AL202,I199:I202,$AN199:$AN202,N199:N202)</f>
        <v>#VALUE!</v>
      </c>
      <c r="BB199" s="108" t="e">
        <f aca="false">bdrateOld($AL199:$AL202,G199:G202,$AN199:$AN202,L199:L202)</f>
        <v>#VALUE!</v>
      </c>
      <c r="BC199" s="109" t="e">
        <f aca="false">bdrateOld($AL199:$AL202,H199:H202,$AN199:$AN202,M199:M202)</f>
        <v>#VALUE!</v>
      </c>
      <c r="BD199" s="110" t="e">
        <f aca="false">bdrateOld($AL199:$AL202,I199:I202,$AN199:$AN202,N199:N202)</f>
        <v>#VALUE!</v>
      </c>
      <c r="BF199" s="108" t="e">
        <f aca="false">bdrate($AL199:$AL202,G199:G202,$AP199:$AP202,L199:L202)</f>
        <v>#VALUE!</v>
      </c>
      <c r="BG199" s="109" t="e">
        <f aca="false">bdrate($AL199:$AL202,H199:H202,$AP199:$AP202,M199:M202)</f>
        <v>#VALUE!</v>
      </c>
      <c r="BH199" s="109" t="e">
        <f aca="false">bdrate($AL199:$AL202,I199:I202,$AP199:$AP202,N199:N202)</f>
        <v>#VALUE!</v>
      </c>
      <c r="BI199" s="108" t="e">
        <f aca="false">bdrateOld($AL199:$AL202,N199:N202,$AP199:$AP202,S199:S202)</f>
        <v>#VALUE!</v>
      </c>
      <c r="BJ199" s="109" t="e">
        <f aca="false">bdrateOld($AL199:$AL202,O199:O202,$AP199:$AP202,T199:T202)</f>
        <v>#VALUE!</v>
      </c>
      <c r="BK199" s="110" t="e">
        <f aca="false">bdrateOld($AL199:$AL202,P199:P202,$AP199:$AP202,U199:U202)</f>
        <v>#VALUE!</v>
      </c>
    </row>
    <row r="200" customFormat="false" ht="12" hidden="false" customHeight="false" outlineLevel="0" collapsed="false">
      <c r="A200" s="117"/>
      <c r="B200" s="117"/>
      <c r="C200" s="117"/>
      <c r="D200" s="221" t="s">
        <v>689</v>
      </c>
      <c r="E200" s="223" t="s">
        <v>689</v>
      </c>
      <c r="F200" s="118" t="n">
        <v>13471.8</v>
      </c>
      <c r="G200" s="119" t="n">
        <v>35.288</v>
      </c>
      <c r="H200" s="119" t="n">
        <v>40.657</v>
      </c>
      <c r="I200" s="120" t="n">
        <v>43.108</v>
      </c>
      <c r="J200" s="106"/>
      <c r="K200" s="118" t="n">
        <v>9299.7472</v>
      </c>
      <c r="L200" s="142" t="n">
        <v>35.5602</v>
      </c>
      <c r="M200" s="142" t="n">
        <v>40.9455</v>
      </c>
      <c r="N200" s="121" t="n">
        <v>43.2414</v>
      </c>
      <c r="O200" s="118" t="n">
        <v>41079.71</v>
      </c>
      <c r="P200" s="119"/>
      <c r="Q200" s="121" t="n">
        <f aca="false">O200/3600</f>
        <v>11.4110305555556</v>
      </c>
      <c r="R200" s="106"/>
      <c r="S200" s="122"/>
      <c r="T200" s="84"/>
      <c r="U200" s="88"/>
      <c r="V200" s="122"/>
      <c r="W200" s="84"/>
      <c r="X200" s="88"/>
      <c r="Y200" s="106"/>
      <c r="Z200" s="118" t="n">
        <f aca="false">Z168</f>
        <v>0.85</v>
      </c>
      <c r="AA200" s="119" t="n">
        <f aca="false">F200*Z200</f>
        <v>11451.03</v>
      </c>
      <c r="AB200" s="123" t="n">
        <f aca="false">K200/AA200-1</f>
        <v>-0.187868060777065</v>
      </c>
      <c r="AD200" s="141" t="n">
        <f aca="false">AD199</f>
        <v>2377.54</v>
      </c>
      <c r="AE200" s="142" t="n">
        <f aca="false">AE199</f>
        <v>37.512</v>
      </c>
      <c r="AF200" s="142" t="n">
        <f aca="false">AF199</f>
        <v>42.233</v>
      </c>
      <c r="AG200" s="121" t="n">
        <f aca="false">AG199</f>
        <v>44.511</v>
      </c>
      <c r="AH200" s="106"/>
      <c r="AI200" s="141" t="n">
        <f aca="false">F200/AD200</f>
        <v>5.66627690806464</v>
      </c>
      <c r="AJ200" s="121" t="n">
        <f aca="false">K200/AD200</f>
        <v>3.91149978549257</v>
      </c>
      <c r="AL200" s="124" t="n">
        <f aca="false">AD200+F200</f>
        <v>15849.34</v>
      </c>
      <c r="AN200" s="124" t="n">
        <f aca="false">AD200+K200</f>
        <v>11677.2872</v>
      </c>
      <c r="AP200" s="124" t="n">
        <f aca="false">AA200+AD200</f>
        <v>13828.57</v>
      </c>
      <c r="AQ200" s="106"/>
      <c r="AR200" s="122"/>
      <c r="AS200" s="84"/>
      <c r="AT200" s="88"/>
      <c r="AU200" s="122"/>
      <c r="AV200" s="84"/>
      <c r="AW200" s="88"/>
      <c r="AY200" s="122"/>
      <c r="AZ200" s="84"/>
      <c r="BA200" s="88"/>
      <c r="BB200" s="122"/>
      <c r="BC200" s="84"/>
      <c r="BD200" s="88"/>
      <c r="BF200" s="122"/>
      <c r="BG200" s="84"/>
      <c r="BH200" s="88"/>
      <c r="BI200" s="122"/>
      <c r="BJ200" s="84"/>
      <c r="BK200" s="88"/>
    </row>
    <row r="201" customFormat="false" ht="12" hidden="false" customHeight="false" outlineLevel="0" collapsed="false">
      <c r="A201" s="117"/>
      <c r="B201" s="117"/>
      <c r="C201" s="117"/>
      <c r="D201" s="221" t="s">
        <v>689</v>
      </c>
      <c r="E201" s="223" t="s">
        <v>695</v>
      </c>
      <c r="F201" s="125" t="n">
        <v>7723.69</v>
      </c>
      <c r="G201" s="126" t="n">
        <v>34.662</v>
      </c>
      <c r="H201" s="126" t="n">
        <v>40.183</v>
      </c>
      <c r="I201" s="127" t="n">
        <v>42.697</v>
      </c>
      <c r="J201" s="106"/>
      <c r="K201" s="118" t="n">
        <v>4904.5504</v>
      </c>
      <c r="L201" s="142" t="n">
        <v>35.0108</v>
      </c>
      <c r="M201" s="142" t="n">
        <v>40.4091</v>
      </c>
      <c r="N201" s="121" t="n">
        <v>42.7878</v>
      </c>
      <c r="O201" s="125" t="n">
        <v>37321.88</v>
      </c>
      <c r="P201" s="126"/>
      <c r="Q201" s="121" t="n">
        <f aca="false">O201/3600</f>
        <v>10.3671888888889</v>
      </c>
      <c r="R201" s="106"/>
      <c r="S201" s="122"/>
      <c r="T201" s="84"/>
      <c r="U201" s="88"/>
      <c r="V201" s="122"/>
      <c r="W201" s="84"/>
      <c r="X201" s="88"/>
      <c r="Y201" s="106"/>
      <c r="Z201" s="118" t="n">
        <f aca="false">Z169</f>
        <v>0.75</v>
      </c>
      <c r="AA201" s="119" t="n">
        <f aca="false">F201*Z201</f>
        <v>5792.7675</v>
      </c>
      <c r="AB201" s="123" t="n">
        <f aca="false">K201/AA201-1</f>
        <v>-0.153332081772659</v>
      </c>
      <c r="AD201" s="141" t="n">
        <f aca="false">AD200</f>
        <v>2377.54</v>
      </c>
      <c r="AE201" s="142" t="n">
        <f aca="false">AE200</f>
        <v>37.512</v>
      </c>
      <c r="AF201" s="142" t="n">
        <f aca="false">AF200</f>
        <v>42.233</v>
      </c>
      <c r="AG201" s="121" t="n">
        <f aca="false">AG200</f>
        <v>44.511</v>
      </c>
      <c r="AH201" s="106"/>
      <c r="AI201" s="141" t="n">
        <f aca="false">F201/AD201</f>
        <v>3.24860570169166</v>
      </c>
      <c r="AJ201" s="121" t="n">
        <f aca="false">K201/AD201</f>
        <v>2.06286766994456</v>
      </c>
      <c r="AL201" s="124" t="n">
        <f aca="false">AD201+F201</f>
        <v>10101.23</v>
      </c>
      <c r="AN201" s="124" t="n">
        <f aca="false">AD201+K201</f>
        <v>7282.0904</v>
      </c>
      <c r="AP201" s="124" t="n">
        <f aca="false">AA201+AD201</f>
        <v>8170.3075</v>
      </c>
      <c r="AQ201" s="106"/>
      <c r="AR201" s="122"/>
      <c r="AS201" s="84"/>
      <c r="AT201" s="88"/>
      <c r="AU201" s="122"/>
      <c r="AV201" s="84"/>
      <c r="AW201" s="88"/>
      <c r="AY201" s="122"/>
      <c r="AZ201" s="84"/>
      <c r="BA201" s="88"/>
      <c r="BB201" s="122"/>
      <c r="BC201" s="84"/>
      <c r="BD201" s="88"/>
      <c r="BF201" s="122"/>
      <c r="BG201" s="84"/>
      <c r="BH201" s="88"/>
      <c r="BI201" s="122"/>
      <c r="BJ201" s="84"/>
      <c r="BK201" s="88"/>
    </row>
    <row r="202" customFormat="false" ht="12.75" hidden="false" customHeight="false" outlineLevel="0" collapsed="false">
      <c r="A202" s="117"/>
      <c r="B202" s="117"/>
      <c r="C202" s="129"/>
      <c r="D202" s="222" t="s">
        <v>689</v>
      </c>
      <c r="E202" s="222" t="s">
        <v>690</v>
      </c>
      <c r="F202" s="131" t="n">
        <v>4776.82</v>
      </c>
      <c r="G202" s="132" t="n">
        <v>34.016</v>
      </c>
      <c r="H202" s="132" t="n">
        <v>39.796</v>
      </c>
      <c r="I202" s="138" t="n">
        <v>42.376</v>
      </c>
      <c r="J202" s="106"/>
      <c r="K202" s="130" t="n">
        <v>2751.7584</v>
      </c>
      <c r="L202" s="144" t="n">
        <v>34.4461</v>
      </c>
      <c r="M202" s="144" t="n">
        <v>40.1017</v>
      </c>
      <c r="N202" s="133" t="n">
        <v>42.5529</v>
      </c>
      <c r="O202" s="131" t="n">
        <v>35171.18</v>
      </c>
      <c r="P202" s="132"/>
      <c r="Q202" s="133" t="n">
        <f aca="false">O202/3600</f>
        <v>9.76977222222222</v>
      </c>
      <c r="R202" s="106"/>
      <c r="S202" s="134"/>
      <c r="T202" s="135"/>
      <c r="U202" s="136"/>
      <c r="V202" s="134"/>
      <c r="W202" s="135"/>
      <c r="X202" s="136"/>
      <c r="Y202" s="106"/>
      <c r="Z202" s="130" t="n">
        <f aca="false">Z170</f>
        <v>0.6</v>
      </c>
      <c r="AA202" s="137" t="n">
        <f aca="false">F202*Z202</f>
        <v>2866.092</v>
      </c>
      <c r="AB202" s="123" t="n">
        <f aca="false">K202/AA202-1</f>
        <v>-0.0398918108699928</v>
      </c>
      <c r="AD202" s="143" t="n">
        <f aca="false">AD201</f>
        <v>2377.54</v>
      </c>
      <c r="AE202" s="144" t="n">
        <f aca="false">AE201</f>
        <v>37.512</v>
      </c>
      <c r="AF202" s="144" t="n">
        <f aca="false">AF201</f>
        <v>42.233</v>
      </c>
      <c r="AG202" s="133" t="n">
        <f aca="false">AG201</f>
        <v>44.511</v>
      </c>
      <c r="AH202" s="106"/>
      <c r="AI202" s="143" t="n">
        <f aca="false">F202/AD202</f>
        <v>2.00914390504471</v>
      </c>
      <c r="AJ202" s="133" t="n">
        <f aca="false">K202/AD202</f>
        <v>1.15739730982444</v>
      </c>
      <c r="AL202" s="160" t="n">
        <f aca="false">AD202+F202</f>
        <v>7154.36</v>
      </c>
      <c r="AN202" s="160" t="n">
        <f aca="false">AD202+K202</f>
        <v>5129.2984</v>
      </c>
      <c r="AP202" s="160" t="n">
        <f aca="false">AA202+AD202</f>
        <v>5243.632</v>
      </c>
      <c r="AQ202" s="106"/>
      <c r="AR202" s="134"/>
      <c r="AS202" s="135"/>
      <c r="AT202" s="136"/>
      <c r="AU202" s="134"/>
      <c r="AV202" s="135"/>
      <c r="AW202" s="136"/>
      <c r="AY202" s="134"/>
      <c r="AZ202" s="135"/>
      <c r="BA202" s="136"/>
      <c r="BB202" s="134"/>
      <c r="BC202" s="135"/>
      <c r="BD202" s="136"/>
      <c r="BF202" s="134"/>
      <c r="BG202" s="135"/>
      <c r="BH202" s="136"/>
      <c r="BI202" s="134"/>
      <c r="BJ202" s="135"/>
      <c r="BK202" s="136"/>
    </row>
    <row r="203" customFormat="false" ht="12" hidden="false" customHeight="false" outlineLevel="0" collapsed="false">
      <c r="A203" s="117"/>
      <c r="B203" s="117"/>
      <c r="C203" s="102" t="s">
        <v>151</v>
      </c>
      <c r="D203" s="220" t="s">
        <v>690</v>
      </c>
      <c r="E203" s="223" t="s">
        <v>695</v>
      </c>
      <c r="F203" s="112" t="n">
        <v>7723.69</v>
      </c>
      <c r="G203" s="113" t="n">
        <v>34.662</v>
      </c>
      <c r="H203" s="113" t="n">
        <v>40.183</v>
      </c>
      <c r="I203" s="114" t="n">
        <v>42.697</v>
      </c>
      <c r="J203" s="106"/>
      <c r="K203" s="103" t="n">
        <v>5222.0752</v>
      </c>
      <c r="L203" s="119" t="n">
        <v>35.0232</v>
      </c>
      <c r="M203" s="119" t="n">
        <v>40.4607</v>
      </c>
      <c r="N203" s="120" t="n">
        <v>42.8046</v>
      </c>
      <c r="O203" s="103" t="n">
        <v>37236.22</v>
      </c>
      <c r="P203" s="104"/>
      <c r="Q203" s="107" t="n">
        <f aca="false">O203/3600</f>
        <v>10.3433944444444</v>
      </c>
      <c r="R203" s="106"/>
      <c r="S203" s="108" t="e">
        <f aca="false">bdrate($F203:$F206,G203:G206,$K203:$K206,L203:L206)</f>
        <v>#VALUE!</v>
      </c>
      <c r="T203" s="109" t="e">
        <f aca="false">bdrate($F203:$F206,H203:H206,$K203:$K206,M203:M206)</f>
        <v>#VALUE!</v>
      </c>
      <c r="U203" s="110" t="e">
        <f aca="false">bdrate($F203:$F206,I203:I206,$K203:$K206,N203:N206)</f>
        <v>#VALUE!</v>
      </c>
      <c r="V203" s="108" t="e">
        <f aca="false">bdrateOld($F203:$F206,G203:G206,$K203:$K206,L203:L206)</f>
        <v>#VALUE!</v>
      </c>
      <c r="W203" s="109" t="e">
        <f aca="false">bdrateOld($F203:$F206,H203:H206,$K203:$K206,M203:M206)</f>
        <v>#VALUE!</v>
      </c>
      <c r="X203" s="110" t="e">
        <f aca="false">bdrateOld($F203:$F206,I203:I206,$K203:$K206,N203:N206)</f>
        <v>#VALUE!</v>
      </c>
      <c r="Y203" s="106"/>
      <c r="Z203" s="103" t="n">
        <f aca="false">Z171</f>
        <v>0.9</v>
      </c>
      <c r="AA203" s="104" t="n">
        <f aca="false">F203*Z203</f>
        <v>6951.321</v>
      </c>
      <c r="AB203" s="111" t="n">
        <f aca="false">K203/AA203-1</f>
        <v>-0.248765062065182</v>
      </c>
      <c r="AD203" s="125" t="n">
        <v>1257.03</v>
      </c>
      <c r="AE203" s="126" t="n">
        <v>35.092</v>
      </c>
      <c r="AF203" s="126" t="n">
        <v>40.927</v>
      </c>
      <c r="AG203" s="127" t="n">
        <v>43.272</v>
      </c>
      <c r="AH203" s="106"/>
      <c r="AI203" s="125" t="n">
        <f aca="false">F203/AD203</f>
        <v>6.14439591736076</v>
      </c>
      <c r="AJ203" s="127" t="n">
        <f aca="false">K203/AD203</f>
        <v>4.15429639706292</v>
      </c>
      <c r="AL203" s="115" t="n">
        <f aca="false">AD203+F203</f>
        <v>8980.72</v>
      </c>
      <c r="AN203" s="115" t="n">
        <f aca="false">AD203+K203</f>
        <v>6479.1052</v>
      </c>
      <c r="AP203" s="115" t="n">
        <f aca="false">AA203+AD203</f>
        <v>8208.351</v>
      </c>
      <c r="AQ203" s="106"/>
      <c r="AR203" s="108" t="e">
        <f aca="false">bdrate($F203:$F206,G203:G206,$AA203:$AA206,L203:L206)</f>
        <v>#VALUE!</v>
      </c>
      <c r="AS203" s="109" t="e">
        <f aca="false">bdrate($F203:$F206,H203:H206,$AA203:$AA206,M203:M206)</f>
        <v>#VALUE!</v>
      </c>
      <c r="AT203" s="110" t="e">
        <f aca="false">bdrate($F203:$F206,I203:I206,$AA203:$AA206,N203:N206)</f>
        <v>#VALUE!</v>
      </c>
      <c r="AU203" s="108" t="e">
        <f aca="false">bdrateOld($F203:$F206,G203:G206,$AA203:$AA206,L203:L206)</f>
        <v>#VALUE!</v>
      </c>
      <c r="AV203" s="109" t="e">
        <f aca="false">bdrateOld($F203:$F206,H203:H206,$AA203:$AA206,M203:M206)</f>
        <v>#VALUE!</v>
      </c>
      <c r="AW203" s="110" t="e">
        <f aca="false">bdrateOld($F203:$F206,I203:I206,$AA203:$AA206,N203:N206)</f>
        <v>#VALUE!</v>
      </c>
      <c r="AY203" s="108" t="e">
        <f aca="false">bdrate($AL203:$AL206,G203:G206,$AN203:$AN206,L203:L206)</f>
        <v>#VALUE!</v>
      </c>
      <c r="AZ203" s="109" t="e">
        <f aca="false">bdrate($AL203:$AL206,H203:H206,$AN203:$AN206,M203:M206)</f>
        <v>#VALUE!</v>
      </c>
      <c r="BA203" s="109" t="e">
        <f aca="false">bdrate($AL203:$AL206,I203:I206,$AN203:$AN206,N203:N206)</f>
        <v>#VALUE!</v>
      </c>
      <c r="BB203" s="108" t="e">
        <f aca="false">bdrateOld($AL203:$AL206,G203:G206,$AN203:$AN206,L203:L206)</f>
        <v>#VALUE!</v>
      </c>
      <c r="BC203" s="109" t="e">
        <f aca="false">bdrateOld($AL203:$AL206,H203:H206,$AN203:$AN206,M203:M206)</f>
        <v>#VALUE!</v>
      </c>
      <c r="BD203" s="110" t="e">
        <f aca="false">bdrateOld($AL203:$AL206,I203:I206,$AN203:$AN206,N203:N206)</f>
        <v>#VALUE!</v>
      </c>
      <c r="BF203" s="108" t="e">
        <f aca="false">bdrate($AL203:$AL206,G203:G206,$AP203:$AP206,L203:L206)</f>
        <v>#VALUE!</v>
      </c>
      <c r="BG203" s="109" t="e">
        <f aca="false">bdrate($AL203:$AL206,H203:H206,$AP203:$AP206,M203:M206)</f>
        <v>#VALUE!</v>
      </c>
      <c r="BH203" s="109" t="e">
        <f aca="false">bdrate($AL203:$AL206,I203:I206,$AP203:$AP206,N203:N206)</f>
        <v>#VALUE!</v>
      </c>
      <c r="BI203" s="108" t="e">
        <f aca="false">bdrateOld($AL203:$AL206,N203:N206,$AP203:$AP206,S203:S206)</f>
        <v>#VALUE!</v>
      </c>
      <c r="BJ203" s="109" t="e">
        <f aca="false">bdrateOld($AL203:$AL206,O203:O206,$AP203:$AP206,T203:T206)</f>
        <v>#VALUE!</v>
      </c>
      <c r="BK203" s="110" t="e">
        <f aca="false">bdrateOld($AL203:$AL206,P203:P206,$AP203:$AP206,U203:U206)</f>
        <v>#VALUE!</v>
      </c>
    </row>
    <row r="204" customFormat="false" ht="12" hidden="false" customHeight="false" outlineLevel="0" collapsed="false">
      <c r="A204" s="117"/>
      <c r="B204" s="117"/>
      <c r="C204" s="117"/>
      <c r="D204" s="221" t="s">
        <v>690</v>
      </c>
      <c r="E204" s="223" t="s">
        <v>690</v>
      </c>
      <c r="F204" s="125" t="n">
        <v>4776.82</v>
      </c>
      <c r="G204" s="126" t="n">
        <v>34.016</v>
      </c>
      <c r="H204" s="126" t="n">
        <v>39.796</v>
      </c>
      <c r="I204" s="127" t="n">
        <v>42.376</v>
      </c>
      <c r="J204" s="106"/>
      <c r="K204" s="118" t="n">
        <v>3118.1544</v>
      </c>
      <c r="L204" s="126" t="n">
        <v>34.4685</v>
      </c>
      <c r="M204" s="126" t="n">
        <v>40.1522</v>
      </c>
      <c r="N204" s="127" t="n">
        <v>42.5441</v>
      </c>
      <c r="O204" s="118" t="n">
        <v>34981.38</v>
      </c>
      <c r="P204" s="119"/>
      <c r="Q204" s="121" t="n">
        <f aca="false">O204/3600</f>
        <v>9.71705</v>
      </c>
      <c r="R204" s="106"/>
      <c r="S204" s="122"/>
      <c r="T204" s="84"/>
      <c r="U204" s="88"/>
      <c r="V204" s="122"/>
      <c r="W204" s="84"/>
      <c r="X204" s="88"/>
      <c r="Y204" s="106"/>
      <c r="Z204" s="118" t="n">
        <f aca="false">Z172</f>
        <v>0.85</v>
      </c>
      <c r="AA204" s="119" t="n">
        <f aca="false">F204*Z204</f>
        <v>4060.297</v>
      </c>
      <c r="AB204" s="123" t="n">
        <f aca="false">K204/AA204-1</f>
        <v>-0.232037853388558</v>
      </c>
      <c r="AD204" s="141" t="n">
        <f aca="false">AD203</f>
        <v>1257.03</v>
      </c>
      <c r="AE204" s="142" t="n">
        <f aca="false">AE203</f>
        <v>35.092</v>
      </c>
      <c r="AF204" s="142" t="n">
        <f aca="false">AF203</f>
        <v>40.927</v>
      </c>
      <c r="AG204" s="121" t="n">
        <f aca="false">AG203</f>
        <v>43.272</v>
      </c>
      <c r="AH204" s="106"/>
      <c r="AI204" s="141" t="n">
        <f aca="false">F204/AD204</f>
        <v>3.80008432575197</v>
      </c>
      <c r="AJ204" s="121" t="n">
        <f aca="false">K204/AD204</f>
        <v>2.48057277869263</v>
      </c>
      <c r="AL204" s="124" t="n">
        <f aca="false">AD204+F204</f>
        <v>6033.85</v>
      </c>
      <c r="AN204" s="124" t="n">
        <f aca="false">AD204+K204</f>
        <v>4375.1844</v>
      </c>
      <c r="AP204" s="124" t="n">
        <f aca="false">AA204+AD204</f>
        <v>5317.327</v>
      </c>
      <c r="AQ204" s="106"/>
      <c r="AR204" s="122"/>
      <c r="AS204" s="84"/>
      <c r="AT204" s="88"/>
      <c r="AU204" s="122"/>
      <c r="AV204" s="84"/>
      <c r="AW204" s="88"/>
      <c r="AY204" s="122"/>
      <c r="AZ204" s="84"/>
      <c r="BA204" s="88"/>
      <c r="BB204" s="122"/>
      <c r="BC204" s="84"/>
      <c r="BD204" s="88"/>
      <c r="BF204" s="122"/>
      <c r="BG204" s="84"/>
      <c r="BH204" s="88"/>
      <c r="BI204" s="122"/>
      <c r="BJ204" s="84"/>
      <c r="BK204" s="88"/>
    </row>
    <row r="205" customFormat="false" ht="12" hidden="false" customHeight="false" outlineLevel="0" collapsed="false">
      <c r="A205" s="117"/>
      <c r="B205" s="117"/>
      <c r="C205" s="117"/>
      <c r="D205" s="221" t="s">
        <v>690</v>
      </c>
      <c r="E205" s="223" t="s">
        <v>696</v>
      </c>
      <c r="F205" s="125" t="n">
        <v>3227.52</v>
      </c>
      <c r="G205" s="126" t="n">
        <v>33.288</v>
      </c>
      <c r="H205" s="126" t="n">
        <v>39.369</v>
      </c>
      <c r="I205" s="127" t="n">
        <v>41.947</v>
      </c>
      <c r="J205" s="106"/>
      <c r="K205" s="118" t="n">
        <v>1902.5488</v>
      </c>
      <c r="L205" s="126" t="n">
        <v>33.8003</v>
      </c>
      <c r="M205" s="126" t="n">
        <v>39.5093</v>
      </c>
      <c r="N205" s="127" t="n">
        <v>41.9921</v>
      </c>
      <c r="O205" s="125" t="n">
        <v>33522.78</v>
      </c>
      <c r="P205" s="126"/>
      <c r="Q205" s="121" t="n">
        <f aca="false">O205/3600</f>
        <v>9.31188333333333</v>
      </c>
      <c r="R205" s="106"/>
      <c r="S205" s="122"/>
      <c r="T205" s="84"/>
      <c r="U205" s="88"/>
      <c r="V205" s="122"/>
      <c r="W205" s="84"/>
      <c r="X205" s="88"/>
      <c r="Y205" s="106"/>
      <c r="Z205" s="118" t="n">
        <f aca="false">Z173</f>
        <v>0.75</v>
      </c>
      <c r="AA205" s="119" t="n">
        <f aca="false">F205*Z205</f>
        <v>2420.64</v>
      </c>
      <c r="AB205" s="123" t="n">
        <f aca="false">K205/AA205-1</f>
        <v>-0.214030669574988</v>
      </c>
      <c r="AD205" s="141" t="n">
        <f aca="false">AD204</f>
        <v>1257.03</v>
      </c>
      <c r="AE205" s="142" t="n">
        <f aca="false">AE204</f>
        <v>35.092</v>
      </c>
      <c r="AF205" s="142" t="n">
        <f aca="false">AF204</f>
        <v>40.927</v>
      </c>
      <c r="AG205" s="121" t="n">
        <f aca="false">AG204</f>
        <v>43.272</v>
      </c>
      <c r="AH205" s="106"/>
      <c r="AI205" s="141" t="n">
        <f aca="false">F205/AD205</f>
        <v>2.56757595284122</v>
      </c>
      <c r="AJ205" s="121" t="n">
        <f aca="false">K205/AD205</f>
        <v>1.51352696435248</v>
      </c>
      <c r="AL205" s="124" t="n">
        <f aca="false">AD205+F205</f>
        <v>4484.55</v>
      </c>
      <c r="AN205" s="124" t="n">
        <f aca="false">AD205+K205</f>
        <v>3159.5788</v>
      </c>
      <c r="AP205" s="124" t="n">
        <f aca="false">AA205+AD205</f>
        <v>3677.67</v>
      </c>
      <c r="AQ205" s="106"/>
      <c r="AR205" s="122"/>
      <c r="AS205" s="84"/>
      <c r="AT205" s="88"/>
      <c r="AU205" s="122"/>
      <c r="AV205" s="84"/>
      <c r="AW205" s="88"/>
      <c r="AY205" s="122"/>
      <c r="AZ205" s="84"/>
      <c r="BA205" s="88"/>
      <c r="BB205" s="122"/>
      <c r="BC205" s="84"/>
      <c r="BD205" s="88"/>
      <c r="BF205" s="122"/>
      <c r="BG205" s="84"/>
      <c r="BH205" s="88"/>
      <c r="BI205" s="122"/>
      <c r="BJ205" s="84"/>
      <c r="BK205" s="88"/>
    </row>
    <row r="206" customFormat="false" ht="12.75" hidden="false" customHeight="false" outlineLevel="0" collapsed="false">
      <c r="A206" s="117"/>
      <c r="B206" s="117"/>
      <c r="C206" s="129"/>
      <c r="D206" s="222" t="s">
        <v>690</v>
      </c>
      <c r="E206" s="222" t="s">
        <v>691</v>
      </c>
      <c r="F206" s="131" t="n">
        <v>2304.27</v>
      </c>
      <c r="G206" s="132" t="n">
        <v>32.511</v>
      </c>
      <c r="H206" s="132" t="n">
        <v>38.959</v>
      </c>
      <c r="I206" s="138" t="n">
        <v>41.562</v>
      </c>
      <c r="J206" s="106"/>
      <c r="K206" s="130" t="n">
        <v>1151.0048</v>
      </c>
      <c r="L206" s="144" t="n">
        <v>33.0523</v>
      </c>
      <c r="M206" s="144" t="n">
        <v>39.0187</v>
      </c>
      <c r="N206" s="133" t="n">
        <v>41.5867</v>
      </c>
      <c r="O206" s="131" t="n">
        <v>28979.25</v>
      </c>
      <c r="P206" s="132"/>
      <c r="Q206" s="133" t="n">
        <f aca="false">O206/3600</f>
        <v>8.04979166666667</v>
      </c>
      <c r="R206" s="106"/>
      <c r="S206" s="134"/>
      <c r="T206" s="135"/>
      <c r="U206" s="136"/>
      <c r="V206" s="134"/>
      <c r="W206" s="135"/>
      <c r="X206" s="136"/>
      <c r="Y206" s="106"/>
      <c r="Z206" s="130" t="n">
        <f aca="false">Z174</f>
        <v>0.6</v>
      </c>
      <c r="AA206" s="137" t="n">
        <f aca="false">F206*Z206</f>
        <v>1382.562</v>
      </c>
      <c r="AB206" s="123" t="n">
        <f aca="false">K206/AA206-1</f>
        <v>-0.167484134527059</v>
      </c>
      <c r="AD206" s="143" t="n">
        <f aca="false">AD205</f>
        <v>1257.03</v>
      </c>
      <c r="AE206" s="144" t="n">
        <f aca="false">AE205</f>
        <v>35.092</v>
      </c>
      <c r="AF206" s="144" t="n">
        <f aca="false">AF205</f>
        <v>40.927</v>
      </c>
      <c r="AG206" s="133" t="n">
        <f aca="false">AG205</f>
        <v>43.272</v>
      </c>
      <c r="AH206" s="106"/>
      <c r="AI206" s="143" t="n">
        <f aca="false">F206/AD206</f>
        <v>1.83310660843417</v>
      </c>
      <c r="AJ206" s="133" t="n">
        <f aca="false">K206/AD206</f>
        <v>0.915654200774842</v>
      </c>
      <c r="AL206" s="160" t="n">
        <f aca="false">AD206+F206</f>
        <v>3561.3</v>
      </c>
      <c r="AN206" s="160" t="n">
        <f aca="false">AD206+K206</f>
        <v>2408.0348</v>
      </c>
      <c r="AP206" s="160" t="n">
        <f aca="false">AA206+AD206</f>
        <v>2639.592</v>
      </c>
      <c r="AQ206" s="106"/>
      <c r="AR206" s="134"/>
      <c r="AS206" s="135"/>
      <c r="AT206" s="136"/>
      <c r="AU206" s="134"/>
      <c r="AV206" s="135"/>
      <c r="AW206" s="136"/>
      <c r="AY206" s="134"/>
      <c r="AZ206" s="135"/>
      <c r="BA206" s="136"/>
      <c r="BB206" s="134"/>
      <c r="BC206" s="135"/>
      <c r="BD206" s="136"/>
      <c r="BF206" s="134"/>
      <c r="BG206" s="135"/>
      <c r="BH206" s="136"/>
      <c r="BI206" s="134"/>
      <c r="BJ206" s="135"/>
      <c r="BK206" s="136"/>
    </row>
    <row r="207" customFormat="false" ht="12" hidden="false" customHeight="false" outlineLevel="0" collapsed="false">
      <c r="A207" s="117"/>
      <c r="B207" s="117"/>
      <c r="C207" s="102" t="s">
        <v>102</v>
      </c>
      <c r="D207" s="220" t="s">
        <v>691</v>
      </c>
      <c r="E207" s="223" t="s">
        <v>696</v>
      </c>
      <c r="F207" s="125" t="n">
        <v>3227.52</v>
      </c>
      <c r="G207" s="126" t="n">
        <v>33.288</v>
      </c>
      <c r="H207" s="126" t="n">
        <v>39.369</v>
      </c>
      <c r="I207" s="127" t="n">
        <v>41.947</v>
      </c>
      <c r="J207" s="106"/>
      <c r="K207" s="103" t="n">
        <v>2102.456</v>
      </c>
      <c r="L207" s="140" t="n">
        <v>33.8292</v>
      </c>
      <c r="M207" s="140" t="n">
        <v>39.5619</v>
      </c>
      <c r="N207" s="107" t="n">
        <v>42.016</v>
      </c>
      <c r="O207" s="103" t="n">
        <v>29959.54</v>
      </c>
      <c r="P207" s="104"/>
      <c r="Q207" s="107" t="n">
        <f aca="false">O207/3600</f>
        <v>8.32209444444445</v>
      </c>
      <c r="R207" s="106"/>
      <c r="S207" s="108" t="e">
        <f aca="false">bdrate($F207:$F210,G207:G210,$K207:$K210,L207:L210)</f>
        <v>#VALUE!</v>
      </c>
      <c r="T207" s="109" t="e">
        <f aca="false">bdrate($F207:$F210,H207:H210,$K207:$K210,M207:M210)</f>
        <v>#VALUE!</v>
      </c>
      <c r="U207" s="110" t="e">
        <f aca="false">bdrate($F207:$F210,I207:I210,$K207:$K210,N207:N210)</f>
        <v>#VALUE!</v>
      </c>
      <c r="V207" s="108" t="e">
        <f aca="false">bdrateOld($F207:$F210,G207:G210,$K207:$K210,L207:L210)</f>
        <v>#VALUE!</v>
      </c>
      <c r="W207" s="109" t="e">
        <f aca="false">bdrateOld($F207:$F210,H207:H210,$K207:$K210,M207:M210)</f>
        <v>#VALUE!</v>
      </c>
      <c r="X207" s="110" t="e">
        <f aca="false">bdrateOld($F207:$F210,I207:I210,$K207:$K210,N207:N210)</f>
        <v>#VALUE!</v>
      </c>
      <c r="Y207" s="106"/>
      <c r="Z207" s="103" t="n">
        <f aca="false">Z175</f>
        <v>0.9</v>
      </c>
      <c r="AA207" s="104" t="n">
        <f aca="false">F207*Z207</f>
        <v>2904.768</v>
      </c>
      <c r="AB207" s="111" t="n">
        <f aca="false">K207/AA207-1</f>
        <v>-0.276205190913698</v>
      </c>
      <c r="AD207" s="125" t="n">
        <v>707.16</v>
      </c>
      <c r="AE207" s="126" t="n">
        <v>32.703</v>
      </c>
      <c r="AF207" s="126" t="n">
        <v>39.766</v>
      </c>
      <c r="AG207" s="127" t="n">
        <v>42.197</v>
      </c>
      <c r="AH207" s="106"/>
      <c r="AI207" s="125" t="n">
        <f aca="false">F207/AD207</f>
        <v>4.56405905311386</v>
      </c>
      <c r="AJ207" s="127" t="n">
        <f aca="false">K207/AD207</f>
        <v>2.97309802590644</v>
      </c>
      <c r="AL207" s="115" t="n">
        <f aca="false">AD207+F207</f>
        <v>3934.68</v>
      </c>
      <c r="AN207" s="115" t="n">
        <f aca="false">AD207+K207</f>
        <v>2809.616</v>
      </c>
      <c r="AP207" s="115" t="n">
        <f aca="false">AA207+AD207</f>
        <v>3611.928</v>
      </c>
      <c r="AQ207" s="106"/>
      <c r="AR207" s="108" t="e">
        <f aca="false">bdrate($F207:$F210,G207:G210,$AA207:$AA210,L207:L210)</f>
        <v>#VALUE!</v>
      </c>
      <c r="AS207" s="109" t="e">
        <f aca="false">bdrate($F207:$F210,H207:H210,$AA207:$AA210,M207:M210)</f>
        <v>#VALUE!</v>
      </c>
      <c r="AT207" s="110" t="e">
        <f aca="false">bdrate($F207:$F210,I207:I210,$AA207:$AA210,N207:N210)</f>
        <v>#VALUE!</v>
      </c>
      <c r="AU207" s="108" t="e">
        <f aca="false">bdrateOld($F207:$F210,G207:G210,$AA207:$AA210,L207:L210)</f>
        <v>#VALUE!</v>
      </c>
      <c r="AV207" s="109" t="e">
        <f aca="false">bdrateOld($F207:$F210,H207:H210,$AA207:$AA210,M207:M210)</f>
        <v>#VALUE!</v>
      </c>
      <c r="AW207" s="110" t="e">
        <f aca="false">bdrateOld($F207:$F210,I207:I210,$AA207:$AA210,N207:N210)</f>
        <v>#VALUE!</v>
      </c>
      <c r="AY207" s="108" t="e">
        <f aca="false">bdrate($AL207:$AL210,G207:G210,$AN207:$AN210,L207:L210)</f>
        <v>#VALUE!</v>
      </c>
      <c r="AZ207" s="109" t="e">
        <f aca="false">bdrate($AL207:$AL210,H207:H210,$AN207:$AN210,M207:M210)</f>
        <v>#VALUE!</v>
      </c>
      <c r="BA207" s="109" t="e">
        <f aca="false">bdrate($AL207:$AL210,I207:I210,$AN207:$AN210,N207:N210)</f>
        <v>#VALUE!</v>
      </c>
      <c r="BB207" s="108" t="e">
        <f aca="false">bdrateOld($AL207:$AL210,G207:G210,$AN207:$AN210,L207:L210)</f>
        <v>#VALUE!</v>
      </c>
      <c r="BC207" s="109" t="e">
        <f aca="false">bdrateOld($AL207:$AL210,H207:H210,$AN207:$AN210,M207:M210)</f>
        <v>#VALUE!</v>
      </c>
      <c r="BD207" s="110" t="e">
        <f aca="false">bdrateOld($AL207:$AL210,I207:I210,$AN207:$AN210,N207:N210)</f>
        <v>#VALUE!</v>
      </c>
      <c r="BF207" s="108" t="e">
        <f aca="false">bdrate($AL207:$AL210,G207:G210,$AP207:$AP210,L207:L210)</f>
        <v>#VALUE!</v>
      </c>
      <c r="BG207" s="109" t="e">
        <f aca="false">bdrate($AL207:$AL210,H207:H210,$AP207:$AP210,M207:M210)</f>
        <v>#VALUE!</v>
      </c>
      <c r="BH207" s="109" t="e">
        <f aca="false">bdrate($AL207:$AL210,I207:I210,$AP207:$AP210,N207:N210)</f>
        <v>#VALUE!</v>
      </c>
      <c r="BI207" s="108" t="e">
        <f aca="false">bdrateOld($AL207:$AL210,N207:N210,$AP207:$AP210,S207:S210)</f>
        <v>#VALUE!</v>
      </c>
      <c r="BJ207" s="109" t="e">
        <f aca="false">bdrateOld($AL207:$AL210,O207:O210,$AP207:$AP210,T207:T210)</f>
        <v>#VALUE!</v>
      </c>
      <c r="BK207" s="110" t="e">
        <f aca="false">bdrateOld($AL207:$AL210,P207:P210,$AP207:$AP210,U207:U210)</f>
        <v>#VALUE!</v>
      </c>
    </row>
    <row r="208" customFormat="false" ht="12" hidden="false" customHeight="false" outlineLevel="0" collapsed="false">
      <c r="A208" s="117"/>
      <c r="B208" s="117"/>
      <c r="C208" s="117"/>
      <c r="D208" s="221" t="s">
        <v>691</v>
      </c>
      <c r="E208" s="223" t="s">
        <v>691</v>
      </c>
      <c r="F208" s="125" t="n">
        <v>2304.27</v>
      </c>
      <c r="G208" s="126" t="n">
        <v>32.511</v>
      </c>
      <c r="H208" s="126" t="n">
        <v>38.959</v>
      </c>
      <c r="I208" s="127" t="n">
        <v>41.562</v>
      </c>
      <c r="J208" s="106"/>
      <c r="K208" s="118" t="n">
        <v>1393.5424</v>
      </c>
      <c r="L208" s="142" t="n">
        <v>33.0973</v>
      </c>
      <c r="M208" s="142" t="n">
        <v>39.0503</v>
      </c>
      <c r="N208" s="121" t="n">
        <v>41.5508</v>
      </c>
      <c r="O208" s="118" t="n">
        <v>32732.47</v>
      </c>
      <c r="P208" s="119"/>
      <c r="Q208" s="121" t="n">
        <f aca="false">O208/3600</f>
        <v>9.09235277777778</v>
      </c>
      <c r="R208" s="106"/>
      <c r="S208" s="122"/>
      <c r="T208" s="84"/>
      <c r="U208" s="88"/>
      <c r="V208" s="122"/>
      <c r="W208" s="84"/>
      <c r="X208" s="88"/>
      <c r="Y208" s="106"/>
      <c r="Z208" s="118" t="n">
        <f aca="false">Z176</f>
        <v>0.85</v>
      </c>
      <c r="AA208" s="119" t="n">
        <f aca="false">F208*Z208</f>
        <v>1958.6295</v>
      </c>
      <c r="AB208" s="123" t="n">
        <f aca="false">K208/AA208-1</f>
        <v>-0.288511482135851</v>
      </c>
      <c r="AD208" s="141" t="n">
        <f aca="false">AD207</f>
        <v>707.16</v>
      </c>
      <c r="AE208" s="142" t="n">
        <f aca="false">AE207</f>
        <v>32.703</v>
      </c>
      <c r="AF208" s="142" t="n">
        <f aca="false">AF207</f>
        <v>39.766</v>
      </c>
      <c r="AG208" s="121" t="n">
        <f aca="false">AG207</f>
        <v>42.197</v>
      </c>
      <c r="AH208" s="106"/>
      <c r="AI208" s="141" t="n">
        <f aca="false">F208/AD208</f>
        <v>3.25848464279654</v>
      </c>
      <c r="AJ208" s="121" t="n">
        <f aca="false">K208/AD208</f>
        <v>1.97061824763844</v>
      </c>
      <c r="AL208" s="124" t="n">
        <f aca="false">AD208+F208</f>
        <v>3011.43</v>
      </c>
      <c r="AN208" s="124" t="n">
        <f aca="false">AD208+K208</f>
        <v>2100.7024</v>
      </c>
      <c r="AP208" s="124" t="n">
        <f aca="false">AA208+AD208</f>
        <v>2665.7895</v>
      </c>
      <c r="AQ208" s="106"/>
      <c r="AR208" s="122"/>
      <c r="AS208" s="84"/>
      <c r="AT208" s="88"/>
      <c r="AU208" s="122"/>
      <c r="AV208" s="84"/>
      <c r="AW208" s="88"/>
      <c r="AY208" s="122"/>
      <c r="AZ208" s="84"/>
      <c r="BA208" s="88"/>
      <c r="BB208" s="122"/>
      <c r="BC208" s="84"/>
      <c r="BD208" s="88"/>
      <c r="BF208" s="122"/>
      <c r="BG208" s="84"/>
      <c r="BH208" s="88"/>
      <c r="BI208" s="122"/>
      <c r="BJ208" s="84"/>
      <c r="BK208" s="88"/>
    </row>
    <row r="209" customFormat="false" ht="12" hidden="false" customHeight="false" outlineLevel="0" collapsed="false">
      <c r="A209" s="117"/>
      <c r="B209" s="117"/>
      <c r="C209" s="117"/>
      <c r="D209" s="221" t="s">
        <v>691</v>
      </c>
      <c r="E209" s="223" t="s">
        <v>697</v>
      </c>
      <c r="F209" s="125" t="n">
        <v>1712.69</v>
      </c>
      <c r="G209" s="126" t="n">
        <v>31.672</v>
      </c>
      <c r="H209" s="126" t="n">
        <v>38.538</v>
      </c>
      <c r="I209" s="127" t="n">
        <v>41.126</v>
      </c>
      <c r="J209" s="106"/>
      <c r="K209" s="118" t="n">
        <v>916.8928</v>
      </c>
      <c r="L209" s="142" t="n">
        <v>32.2864</v>
      </c>
      <c r="M209" s="142" t="n">
        <v>38.7239</v>
      </c>
      <c r="N209" s="121" t="n">
        <v>41.2672</v>
      </c>
      <c r="O209" s="125" t="n">
        <v>28393.51</v>
      </c>
      <c r="P209" s="126"/>
      <c r="Q209" s="121" t="n">
        <f aca="false">O209/3600</f>
        <v>7.88708611111111</v>
      </c>
      <c r="R209" s="106"/>
      <c r="S209" s="122"/>
      <c r="T209" s="84"/>
      <c r="U209" s="88"/>
      <c r="V209" s="122"/>
      <c r="W209" s="84"/>
      <c r="X209" s="88"/>
      <c r="Y209" s="106"/>
      <c r="Z209" s="118" t="n">
        <f aca="false">Z177</f>
        <v>0.75</v>
      </c>
      <c r="AA209" s="119" t="n">
        <f aca="false">F209*Z209</f>
        <v>1284.5175</v>
      </c>
      <c r="AB209" s="123" t="n">
        <f aca="false">K209/AA209-1</f>
        <v>-0.286196723672507</v>
      </c>
      <c r="AD209" s="141" t="n">
        <f aca="false">AD208</f>
        <v>707.16</v>
      </c>
      <c r="AE209" s="142" t="n">
        <f aca="false">AE208</f>
        <v>32.703</v>
      </c>
      <c r="AF209" s="142" t="n">
        <f aca="false">AF208</f>
        <v>39.766</v>
      </c>
      <c r="AG209" s="121" t="n">
        <f aca="false">AG208</f>
        <v>42.197</v>
      </c>
      <c r="AH209" s="106"/>
      <c r="AI209" s="141" t="n">
        <f aca="false">F209/AD209</f>
        <v>2.42192714520052</v>
      </c>
      <c r="AJ209" s="121" t="n">
        <f aca="false">K209/AD209</f>
        <v>1.29658464845297</v>
      </c>
      <c r="AL209" s="124" t="n">
        <f aca="false">AD209+F209</f>
        <v>2419.85</v>
      </c>
      <c r="AN209" s="124" t="n">
        <f aca="false">AD209+K209</f>
        <v>1624.0528</v>
      </c>
      <c r="AP209" s="124" t="n">
        <f aca="false">AA209+AD209</f>
        <v>1991.6775</v>
      </c>
      <c r="AQ209" s="106"/>
      <c r="AR209" s="122"/>
      <c r="AS209" s="84"/>
      <c r="AT209" s="88"/>
      <c r="AU209" s="122"/>
      <c r="AV209" s="84"/>
      <c r="AW209" s="88"/>
      <c r="AY209" s="122"/>
      <c r="AZ209" s="84"/>
      <c r="BA209" s="88"/>
      <c r="BB209" s="122"/>
      <c r="BC209" s="84"/>
      <c r="BD209" s="88"/>
      <c r="BF209" s="122"/>
      <c r="BG209" s="84"/>
      <c r="BH209" s="88"/>
      <c r="BI209" s="122"/>
      <c r="BJ209" s="84"/>
      <c r="BK209" s="88"/>
    </row>
    <row r="210" customFormat="false" ht="12.75" hidden="false" customHeight="false" outlineLevel="0" collapsed="false">
      <c r="A210" s="117"/>
      <c r="B210" s="117"/>
      <c r="C210" s="129"/>
      <c r="D210" s="222" t="s">
        <v>691</v>
      </c>
      <c r="E210" s="222" t="s">
        <v>698</v>
      </c>
      <c r="F210" s="131" t="n">
        <v>1309.1</v>
      </c>
      <c r="G210" s="132" t="n">
        <v>30.823</v>
      </c>
      <c r="H210" s="132" t="n">
        <v>38.216</v>
      </c>
      <c r="I210" s="138" t="n">
        <v>40.81</v>
      </c>
      <c r="J210" s="106"/>
      <c r="K210" s="130" t="n">
        <v>553.1672</v>
      </c>
      <c r="L210" s="144" t="n">
        <v>31.3904</v>
      </c>
      <c r="M210" s="144" t="n">
        <v>38.4129</v>
      </c>
      <c r="N210" s="133" t="n">
        <v>41.0135</v>
      </c>
      <c r="O210" s="131" t="n">
        <v>27741.07</v>
      </c>
      <c r="P210" s="132"/>
      <c r="Q210" s="133" t="n">
        <f aca="false">O210/3600</f>
        <v>7.70585277777778</v>
      </c>
      <c r="R210" s="106"/>
      <c r="S210" s="134"/>
      <c r="T210" s="135"/>
      <c r="U210" s="136"/>
      <c r="V210" s="134"/>
      <c r="W210" s="135"/>
      <c r="X210" s="136"/>
      <c r="Y210" s="106"/>
      <c r="Z210" s="130" t="n">
        <f aca="false">Z178</f>
        <v>0.6</v>
      </c>
      <c r="AA210" s="137" t="n">
        <f aca="false">F210*Z210</f>
        <v>785.46</v>
      </c>
      <c r="AB210" s="123" t="n">
        <f aca="false">K210/AA210-1</f>
        <v>-0.295741094390548</v>
      </c>
      <c r="AD210" s="143" t="n">
        <f aca="false">AD209</f>
        <v>707.16</v>
      </c>
      <c r="AE210" s="144" t="n">
        <f aca="false">AE209</f>
        <v>32.703</v>
      </c>
      <c r="AF210" s="144" t="n">
        <f aca="false">AF209</f>
        <v>39.766</v>
      </c>
      <c r="AG210" s="133" t="n">
        <f aca="false">AG209</f>
        <v>42.197</v>
      </c>
      <c r="AH210" s="106"/>
      <c r="AI210" s="143" t="n">
        <f aca="false">F210/AD210</f>
        <v>1.85120764749137</v>
      </c>
      <c r="AJ210" s="133" t="n">
        <f aca="false">K210/AD210</f>
        <v>0.782237683126874</v>
      </c>
      <c r="AL210" s="160" t="n">
        <f aca="false">AD210+F210</f>
        <v>2016.26</v>
      </c>
      <c r="AN210" s="160" t="n">
        <f aca="false">AD210+K210</f>
        <v>1260.3272</v>
      </c>
      <c r="AP210" s="160" t="n">
        <f aca="false">AA210+AD210</f>
        <v>1492.62</v>
      </c>
      <c r="AQ210" s="106"/>
      <c r="AR210" s="134"/>
      <c r="AS210" s="135"/>
      <c r="AT210" s="136"/>
      <c r="AU210" s="134"/>
      <c r="AV210" s="135"/>
      <c r="AW210" s="136"/>
      <c r="AY210" s="134"/>
      <c r="AZ210" s="135"/>
      <c r="BA210" s="136"/>
      <c r="BB210" s="134"/>
      <c r="BC210" s="135"/>
      <c r="BD210" s="136"/>
      <c r="BF210" s="134"/>
      <c r="BG210" s="135"/>
      <c r="BH210" s="136"/>
      <c r="BI210" s="134"/>
      <c r="BJ210" s="135"/>
      <c r="BK210" s="136"/>
    </row>
    <row r="211" customFormat="false" ht="12" hidden="false" customHeight="false" outlineLevel="0" collapsed="false">
      <c r="A211" s="117"/>
      <c r="B211" s="145"/>
      <c r="C211" s="102" t="s">
        <v>103</v>
      </c>
      <c r="D211" s="220" t="s">
        <v>688</v>
      </c>
      <c r="E211" s="220" t="str">
        <f aca="false">E195</f>
        <v>AVC 19</v>
      </c>
      <c r="F211" s="146" t="n">
        <f aca="false">F195</f>
        <v>98313.62</v>
      </c>
      <c r="G211" s="147" t="n">
        <f aca="false">G195</f>
        <v>39.85</v>
      </c>
      <c r="H211" s="147" t="n">
        <f aca="false">H195</f>
        <v>42.298</v>
      </c>
      <c r="I211" s="148" t="n">
        <f aca="false">I195</f>
        <v>44.341</v>
      </c>
      <c r="J211" s="106"/>
      <c r="K211" s="146" t="n">
        <f aca="false">K195</f>
        <v>70043.7408</v>
      </c>
      <c r="L211" s="147" t="n">
        <f aca="false">L195</f>
        <v>39.0362</v>
      </c>
      <c r="M211" s="147" t="n">
        <f aca="false">M195</f>
        <v>42.4446</v>
      </c>
      <c r="N211" s="148" t="n">
        <f aca="false">N195</f>
        <v>44.5364</v>
      </c>
      <c r="O211" s="146" t="n">
        <f aca="false">O195</f>
        <v>71262.24</v>
      </c>
      <c r="P211" s="147" t="n">
        <f aca="false">P195</f>
        <v>0</v>
      </c>
      <c r="Q211" s="148" t="n">
        <f aca="false">Q195</f>
        <v>19.7950666666667</v>
      </c>
      <c r="R211" s="106"/>
      <c r="S211" s="108" t="e">
        <f aca="false">bdrate($F211:$F214,G211:G214,$K211:$K214,L211:L214)</f>
        <v>#VALUE!</v>
      </c>
      <c r="T211" s="109" t="e">
        <f aca="false">bdrate($F211:$F214,H211:H214,$K211:$K214,M211:M214)</f>
        <v>#VALUE!</v>
      </c>
      <c r="U211" s="110" t="e">
        <f aca="false">bdrate($F211:$F214,I211:I214,$K211:$K214,N211:N214)</f>
        <v>#VALUE!</v>
      </c>
      <c r="V211" s="108" t="e">
        <f aca="false">bdrateOld($F211:$F214,G211:G214,$K211:$K214,L211:L214)</f>
        <v>#VALUE!</v>
      </c>
      <c r="W211" s="109" t="e">
        <f aca="false">bdrateOld($F211:$F214,H211:H214,$K211:$K214,M211:M214)</f>
        <v>#VALUE!</v>
      </c>
      <c r="X211" s="110" t="e">
        <f aca="false">bdrateOld($F211:$F214,I211:I214,$K211:$K214,N211:N214)</f>
        <v>#VALUE!</v>
      </c>
      <c r="Y211" s="106"/>
      <c r="Z211" s="146" t="n">
        <f aca="false">Z195</f>
        <v>0.9</v>
      </c>
      <c r="AA211" s="147" t="n">
        <f aca="false">AA195</f>
        <v>88482.258</v>
      </c>
      <c r="AB211" s="149" t="n">
        <f aca="false">K211/AA211-1</f>
        <v>-0.208386603334648</v>
      </c>
      <c r="AD211" s="146" t="n">
        <f aca="false">AD195</f>
        <v>5058.48</v>
      </c>
      <c r="AE211" s="147" t="n">
        <f aca="false">AE195</f>
        <v>39.975</v>
      </c>
      <c r="AF211" s="147" t="n">
        <f aca="false">AF195</f>
        <v>43.735</v>
      </c>
      <c r="AG211" s="148" t="n">
        <f aca="false">AG195</f>
        <v>45.8</v>
      </c>
      <c r="AH211" s="106"/>
      <c r="AI211" s="146" t="n">
        <f aca="false">F211/AD211</f>
        <v>19.435407474182</v>
      </c>
      <c r="AJ211" s="148" t="n">
        <f aca="false">K211/AD211</f>
        <v>13.8467960335911</v>
      </c>
      <c r="AL211" s="150" t="n">
        <f aca="false">AD211+F211</f>
        <v>103372.1</v>
      </c>
      <c r="AN211" s="150" t="n">
        <f aca="false">AD211+K211</f>
        <v>75102.2208</v>
      </c>
      <c r="AP211" s="150" t="n">
        <f aca="false">AA211+AD211</f>
        <v>93540.738</v>
      </c>
      <c r="AQ211" s="106"/>
      <c r="AR211" s="108" t="e">
        <f aca="false">bdrate($F211:$F214,G211:G214,$AA211:$AA214,L211:L214)</f>
        <v>#VALUE!</v>
      </c>
      <c r="AS211" s="109" t="e">
        <f aca="false">bdrate($F211:$F214,H211:H214,$AA211:$AA214,M211:M214)</f>
        <v>#VALUE!</v>
      </c>
      <c r="AT211" s="110" t="e">
        <f aca="false">bdrate($F211:$F214,I211:I214,$AA211:$AA214,N211:N214)</f>
        <v>#VALUE!</v>
      </c>
      <c r="AU211" s="108" t="e">
        <f aca="false">bdrateOld($F211:$F214,G211:G214,$AA211:$AA214,L211:L214)</f>
        <v>#VALUE!</v>
      </c>
      <c r="AV211" s="109" t="e">
        <f aca="false">bdrateOld($F211:$F214,H211:H214,$AA211:$AA214,M211:M214)</f>
        <v>#VALUE!</v>
      </c>
      <c r="AW211" s="110" t="e">
        <f aca="false">bdrateOld($F211:$F214,I211:I214,$AA211:$AA214,N211:N214)</f>
        <v>#VALUE!</v>
      </c>
      <c r="AY211" s="108" t="e">
        <f aca="false">bdrate($AL211:$AL214,G211:G214,$AN211:$AN214,L211:L214)</f>
        <v>#VALUE!</v>
      </c>
      <c r="AZ211" s="109" t="e">
        <f aca="false">bdrate($AL211:$AL214,H211:H214,$AN211:$AN214,M211:M214)</f>
        <v>#VALUE!</v>
      </c>
      <c r="BA211" s="109" t="e">
        <f aca="false">bdrate($AL211:$AL214,I211:I214,$AN211:$AN214,N211:N214)</f>
        <v>#VALUE!</v>
      </c>
      <c r="BB211" s="108" t="e">
        <f aca="false">bdrateOld($AL211:$AL214,G211:G214,$AN211:$AN214,L211:L214)</f>
        <v>#VALUE!</v>
      </c>
      <c r="BC211" s="109" t="e">
        <f aca="false">bdrateOld($AL211:$AL214,H211:H214,$AN211:$AN214,M211:M214)</f>
        <v>#VALUE!</v>
      </c>
      <c r="BD211" s="110" t="e">
        <f aca="false">bdrateOld($AL211:$AL214,I211:I214,$AN211:$AN214,N211:N214)</f>
        <v>#VALUE!</v>
      </c>
      <c r="BF211" s="108" t="e">
        <f aca="false">bdrate($AL211:$AL214,G211:G214,$AP211:$AP214,L211:L214)</f>
        <v>#VALUE!</v>
      </c>
      <c r="BG211" s="109" t="e">
        <f aca="false">bdrate($AL211:$AL214,H211:H214,$AP211:$AP214,M211:M214)</f>
        <v>#VALUE!</v>
      </c>
      <c r="BH211" s="109" t="e">
        <f aca="false">bdrate($AL211:$AL214,I211:I214,$AP211:$AP214,N211:N214)</f>
        <v>#VALUE!</v>
      </c>
      <c r="BI211" s="108" t="e">
        <f aca="false">bdrateOld($AL211:$AL214,N211:N214,$AP211:$AP214,S211:S214)</f>
        <v>#VALUE!</v>
      </c>
      <c r="BJ211" s="109" t="e">
        <f aca="false">bdrateOld($AL211:$AL214,O211:O214,$AP211:$AP214,T211:T214)</f>
        <v>#VALUE!</v>
      </c>
      <c r="BK211" s="110" t="e">
        <f aca="false">bdrateOld($AL211:$AL214,P211:P214,$AP211:$AP214,U211:U214)</f>
        <v>#VALUE!</v>
      </c>
    </row>
    <row r="212" customFormat="false" ht="12" hidden="false" customHeight="false" outlineLevel="0" collapsed="false">
      <c r="A212" s="117"/>
      <c r="B212" s="117"/>
      <c r="C212" s="117"/>
      <c r="D212" s="221" t="s">
        <v>689</v>
      </c>
      <c r="E212" s="221" t="str">
        <f aca="false">E199</f>
        <v>AVC 23</v>
      </c>
      <c r="F212" s="151" t="n">
        <f aca="false">F199</f>
        <v>26424.97</v>
      </c>
      <c r="G212" s="152" t="n">
        <f aca="false">G199</f>
        <v>36.187</v>
      </c>
      <c r="H212" s="152" t="n">
        <f aca="false">H199</f>
        <v>41.155</v>
      </c>
      <c r="I212" s="153" t="n">
        <f aca="false">I199</f>
        <v>43.508</v>
      </c>
      <c r="J212" s="106"/>
      <c r="K212" s="151" t="n">
        <f aca="false">K199</f>
        <v>18797.7704</v>
      </c>
      <c r="L212" s="152" t="n">
        <f aca="false">L199</f>
        <v>36.2988</v>
      </c>
      <c r="M212" s="152" t="n">
        <f aca="false">M199</f>
        <v>41.4793</v>
      </c>
      <c r="N212" s="153" t="n">
        <f aca="false">N199</f>
        <v>43.706</v>
      </c>
      <c r="O212" s="151" t="n">
        <f aca="false">O199</f>
        <v>47227.01</v>
      </c>
      <c r="P212" s="152" t="n">
        <f aca="false">P199</f>
        <v>0</v>
      </c>
      <c r="Q212" s="153" t="n">
        <f aca="false">Q199</f>
        <v>13.1186138888889</v>
      </c>
      <c r="R212" s="106"/>
      <c r="S212" s="122"/>
      <c r="T212" s="84"/>
      <c r="U212" s="88"/>
      <c r="V212" s="122"/>
      <c r="W212" s="84"/>
      <c r="X212" s="88"/>
      <c r="Y212" s="106"/>
      <c r="Z212" s="151" t="n">
        <f aca="false">Z199</f>
        <v>0.9</v>
      </c>
      <c r="AA212" s="152" t="n">
        <f aca="false">AA199</f>
        <v>23782.473</v>
      </c>
      <c r="AB212" s="154" t="n">
        <f aca="false">K212/AA212-1</f>
        <v>-0.209595637930505</v>
      </c>
      <c r="AD212" s="151" t="n">
        <f aca="false">AD199</f>
        <v>2377.54</v>
      </c>
      <c r="AE212" s="152" t="n">
        <f aca="false">AE199</f>
        <v>37.512</v>
      </c>
      <c r="AF212" s="152" t="n">
        <f aca="false">AF199</f>
        <v>42.233</v>
      </c>
      <c r="AG212" s="153" t="n">
        <f aca="false">AG199</f>
        <v>44.511</v>
      </c>
      <c r="AH212" s="106"/>
      <c r="AI212" s="151" t="n">
        <f aca="false">F212/AD212</f>
        <v>11.1144165818451</v>
      </c>
      <c r="AJ212" s="153" t="n">
        <f aca="false">K212/AD212</f>
        <v>7.90639501333311</v>
      </c>
      <c r="AL212" s="155" t="n">
        <f aca="false">AD212+F212</f>
        <v>28802.51</v>
      </c>
      <c r="AN212" s="155" t="n">
        <f aca="false">AD212+K212</f>
        <v>21175.3104</v>
      </c>
      <c r="AP212" s="155" t="n">
        <f aca="false">AA212+AD212</f>
        <v>26160.013</v>
      </c>
      <c r="AQ212" s="106"/>
      <c r="AR212" s="122"/>
      <c r="AS212" s="84"/>
      <c r="AT212" s="88"/>
      <c r="AU212" s="122"/>
      <c r="AV212" s="84"/>
      <c r="AW212" s="88"/>
      <c r="AY212" s="122"/>
      <c r="AZ212" s="84"/>
      <c r="BA212" s="88"/>
      <c r="BB212" s="122"/>
      <c r="BC212" s="84"/>
      <c r="BD212" s="88"/>
      <c r="BF212" s="122"/>
      <c r="BG212" s="84"/>
      <c r="BH212" s="88"/>
      <c r="BI212" s="122"/>
      <c r="BJ212" s="84"/>
      <c r="BK212" s="88"/>
    </row>
    <row r="213" customFormat="false" ht="12" hidden="false" customHeight="false" outlineLevel="0" collapsed="false">
      <c r="A213" s="117"/>
      <c r="B213" s="117"/>
      <c r="C213" s="117"/>
      <c r="D213" s="221" t="s">
        <v>690</v>
      </c>
      <c r="E213" s="221" t="str">
        <f aca="false">E203</f>
        <v>AVC 27</v>
      </c>
      <c r="F213" s="151" t="n">
        <f aca="false">F203</f>
        <v>7723.69</v>
      </c>
      <c r="G213" s="152" t="n">
        <f aca="false">G203</f>
        <v>34.662</v>
      </c>
      <c r="H213" s="152" t="n">
        <f aca="false">H203</f>
        <v>40.183</v>
      </c>
      <c r="I213" s="153" t="n">
        <f aca="false">I203</f>
        <v>42.697</v>
      </c>
      <c r="J213" s="106"/>
      <c r="K213" s="151" t="n">
        <f aca="false">K203</f>
        <v>5222.0752</v>
      </c>
      <c r="L213" s="152" t="n">
        <f aca="false">L203</f>
        <v>35.0232</v>
      </c>
      <c r="M213" s="152" t="n">
        <f aca="false">M203</f>
        <v>40.4607</v>
      </c>
      <c r="N213" s="153" t="n">
        <f aca="false">N203</f>
        <v>42.8046</v>
      </c>
      <c r="O213" s="151" t="n">
        <f aca="false">O203</f>
        <v>37236.22</v>
      </c>
      <c r="P213" s="152" t="n">
        <f aca="false">P203</f>
        <v>0</v>
      </c>
      <c r="Q213" s="153" t="n">
        <f aca="false">Q203</f>
        <v>10.3433944444444</v>
      </c>
      <c r="R213" s="106"/>
      <c r="S213" s="122"/>
      <c r="T213" s="84"/>
      <c r="U213" s="88"/>
      <c r="V213" s="122"/>
      <c r="W213" s="84"/>
      <c r="X213" s="88"/>
      <c r="Y213" s="106"/>
      <c r="Z213" s="151" t="n">
        <f aca="false">Z203</f>
        <v>0.9</v>
      </c>
      <c r="AA213" s="152" t="n">
        <f aca="false">AA203</f>
        <v>6951.321</v>
      </c>
      <c r="AB213" s="154" t="n">
        <f aca="false">K213/AA213-1</f>
        <v>-0.248765062065182</v>
      </c>
      <c r="AD213" s="151" t="n">
        <f aca="false">AD203</f>
        <v>1257.03</v>
      </c>
      <c r="AE213" s="152" t="n">
        <f aca="false">AE203</f>
        <v>35.092</v>
      </c>
      <c r="AF213" s="152" t="n">
        <f aca="false">AF203</f>
        <v>40.927</v>
      </c>
      <c r="AG213" s="153" t="n">
        <f aca="false">AG203</f>
        <v>43.272</v>
      </c>
      <c r="AH213" s="106"/>
      <c r="AI213" s="151" t="n">
        <f aca="false">F213/AD213</f>
        <v>6.14439591736076</v>
      </c>
      <c r="AJ213" s="153" t="n">
        <f aca="false">K213/AD213</f>
        <v>4.15429639706292</v>
      </c>
      <c r="AL213" s="155" t="n">
        <f aca="false">AD213+F213</f>
        <v>8980.72</v>
      </c>
      <c r="AN213" s="155" t="n">
        <f aca="false">AD213+K213</f>
        <v>6479.1052</v>
      </c>
      <c r="AP213" s="155" t="n">
        <f aca="false">AA213+AD213</f>
        <v>8208.351</v>
      </c>
      <c r="AQ213" s="106"/>
      <c r="AR213" s="122"/>
      <c r="AS213" s="84"/>
      <c r="AT213" s="88"/>
      <c r="AU213" s="122"/>
      <c r="AV213" s="84"/>
      <c r="AW213" s="88"/>
      <c r="AY213" s="122"/>
      <c r="AZ213" s="84"/>
      <c r="BA213" s="88"/>
      <c r="BB213" s="122"/>
      <c r="BC213" s="84"/>
      <c r="BD213" s="88"/>
      <c r="BF213" s="122"/>
      <c r="BG213" s="84"/>
      <c r="BH213" s="88"/>
      <c r="BI213" s="122"/>
      <c r="BJ213" s="84"/>
      <c r="BK213" s="88"/>
    </row>
    <row r="214" customFormat="false" ht="12.75" hidden="false" customHeight="false" outlineLevel="0" collapsed="false">
      <c r="A214" s="117"/>
      <c r="B214" s="117"/>
      <c r="C214" s="129"/>
      <c r="D214" s="222" t="s">
        <v>691</v>
      </c>
      <c r="E214" s="222" t="str">
        <f aca="false">E207</f>
        <v>AVC 31</v>
      </c>
      <c r="F214" s="156" t="n">
        <f aca="false">F207</f>
        <v>3227.52</v>
      </c>
      <c r="G214" s="157" t="n">
        <f aca="false">G207</f>
        <v>33.288</v>
      </c>
      <c r="H214" s="157" t="n">
        <f aca="false">H207</f>
        <v>39.369</v>
      </c>
      <c r="I214" s="158" t="n">
        <f aca="false">I207</f>
        <v>41.947</v>
      </c>
      <c r="J214" s="106"/>
      <c r="K214" s="156" t="n">
        <f aca="false">K207</f>
        <v>2102.456</v>
      </c>
      <c r="L214" s="157" t="n">
        <f aca="false">L207</f>
        <v>33.8292</v>
      </c>
      <c r="M214" s="157" t="n">
        <f aca="false">M207</f>
        <v>39.5619</v>
      </c>
      <c r="N214" s="158" t="n">
        <f aca="false">N207</f>
        <v>42.016</v>
      </c>
      <c r="O214" s="156" t="n">
        <f aca="false">O207</f>
        <v>29959.54</v>
      </c>
      <c r="P214" s="157" t="n">
        <f aca="false">P207</f>
        <v>0</v>
      </c>
      <c r="Q214" s="158" t="n">
        <f aca="false">Q207</f>
        <v>8.32209444444445</v>
      </c>
      <c r="R214" s="106"/>
      <c r="S214" s="134"/>
      <c r="T214" s="135"/>
      <c r="U214" s="136"/>
      <c r="V214" s="134"/>
      <c r="W214" s="135"/>
      <c r="X214" s="136"/>
      <c r="Y214" s="106"/>
      <c r="Z214" s="156" t="n">
        <f aca="false">Z207</f>
        <v>0.9</v>
      </c>
      <c r="AA214" s="157" t="n">
        <f aca="false">AA207</f>
        <v>2904.768</v>
      </c>
      <c r="AB214" s="154" t="n">
        <f aca="false">K214/AA214-1</f>
        <v>-0.276205190913698</v>
      </c>
      <c r="AD214" s="156" t="n">
        <f aca="false">AD207</f>
        <v>707.16</v>
      </c>
      <c r="AE214" s="157" t="n">
        <f aca="false">AE207</f>
        <v>32.703</v>
      </c>
      <c r="AF214" s="157" t="n">
        <f aca="false">AF207</f>
        <v>39.766</v>
      </c>
      <c r="AG214" s="158" t="n">
        <f aca="false">AG207</f>
        <v>42.197</v>
      </c>
      <c r="AH214" s="106"/>
      <c r="AI214" s="156" t="n">
        <f aca="false">F214/AD214</f>
        <v>4.56405905311386</v>
      </c>
      <c r="AJ214" s="158" t="n">
        <f aca="false">K214/AD214</f>
        <v>2.97309802590644</v>
      </c>
      <c r="AL214" s="159" t="n">
        <f aca="false">AD214+F214</f>
        <v>3934.68</v>
      </c>
      <c r="AN214" s="159" t="n">
        <f aca="false">AD214+K214</f>
        <v>2809.616</v>
      </c>
      <c r="AP214" s="159" t="n">
        <f aca="false">AA214+AD214</f>
        <v>3611.928</v>
      </c>
      <c r="AQ214" s="106"/>
      <c r="AR214" s="134"/>
      <c r="AS214" s="135"/>
      <c r="AT214" s="136"/>
      <c r="AU214" s="134"/>
      <c r="AV214" s="135"/>
      <c r="AW214" s="136"/>
      <c r="AY214" s="134"/>
      <c r="AZ214" s="135"/>
      <c r="BA214" s="136"/>
      <c r="BB214" s="134"/>
      <c r="BC214" s="135"/>
      <c r="BD214" s="136"/>
      <c r="BF214" s="134"/>
      <c r="BG214" s="135"/>
      <c r="BH214" s="136"/>
      <c r="BI214" s="134"/>
      <c r="BJ214" s="135"/>
      <c r="BK214" s="136"/>
    </row>
    <row r="215" customFormat="false" ht="12" hidden="false" customHeight="false" outlineLevel="0" collapsed="false">
      <c r="A215" s="117"/>
      <c r="B215" s="117"/>
      <c r="C215" s="102" t="s">
        <v>104</v>
      </c>
      <c r="D215" s="220" t="s">
        <v>688</v>
      </c>
      <c r="E215" s="220" t="str">
        <f aca="false">E196</f>
        <v>AVC 21</v>
      </c>
      <c r="F215" s="146" t="n">
        <f aca="false">F196</f>
        <v>54464.82</v>
      </c>
      <c r="G215" s="147" t="n">
        <f aca="false">G196</f>
        <v>37.703</v>
      </c>
      <c r="H215" s="147" t="n">
        <f aca="false">H196</f>
        <v>41.734</v>
      </c>
      <c r="I215" s="148" t="n">
        <f aca="false">I196</f>
        <v>43.943</v>
      </c>
      <c r="J215" s="106"/>
      <c r="K215" s="146" t="n">
        <f aca="false">K196</f>
        <v>38628.476</v>
      </c>
      <c r="L215" s="147" t="n">
        <f aca="false">L196</f>
        <v>37.4235</v>
      </c>
      <c r="M215" s="147" t="n">
        <f aca="false">M196</f>
        <v>41.9772</v>
      </c>
      <c r="N215" s="148" t="n">
        <f aca="false">N196</f>
        <v>44.1422</v>
      </c>
      <c r="O215" s="146" t="n">
        <f aca="false">O196</f>
        <v>57501.36</v>
      </c>
      <c r="P215" s="147" t="n">
        <f aca="false">P196</f>
        <v>0</v>
      </c>
      <c r="Q215" s="148" t="n">
        <f aca="false">Q196</f>
        <v>15.9726</v>
      </c>
      <c r="R215" s="106"/>
      <c r="S215" s="108" t="e">
        <f aca="false">bdrate($F215:$F218,G215:G218,$K215:$K218,L215:L218)</f>
        <v>#VALUE!</v>
      </c>
      <c r="T215" s="109" t="e">
        <f aca="false">bdrate($F215:$F218,H215:H218,$K215:$K218,M215:M218)</f>
        <v>#VALUE!</v>
      </c>
      <c r="U215" s="110" t="e">
        <f aca="false">bdrate($F215:$F218,I215:I218,$K215:$K218,N215:N218)</f>
        <v>#VALUE!</v>
      </c>
      <c r="V215" s="108" t="e">
        <f aca="false">bdrateOld($F215:$F218,G215:G218,$K215:$K218,L215:L218)</f>
        <v>#VALUE!</v>
      </c>
      <c r="W215" s="109" t="e">
        <f aca="false">bdrateOld($F215:$F218,H215:H218,$K215:$K218,M215:M218)</f>
        <v>#VALUE!</v>
      </c>
      <c r="X215" s="110" t="e">
        <f aca="false">bdrateOld($F215:$F218,I215:I218,$K215:$K218,N215:N218)</f>
        <v>#VALUE!</v>
      </c>
      <c r="Y215" s="106"/>
      <c r="Z215" s="146" t="n">
        <f aca="false">Z196</f>
        <v>0.85</v>
      </c>
      <c r="AA215" s="147" t="n">
        <f aca="false">AA196</f>
        <v>46295.097</v>
      </c>
      <c r="AB215" s="149" t="n">
        <f aca="false">K215/AA215-1</f>
        <v>-0.165603303520457</v>
      </c>
      <c r="AD215" s="146" t="n">
        <f aca="false">AD196</f>
        <v>5058.48</v>
      </c>
      <c r="AE215" s="147" t="n">
        <f aca="false">AE196</f>
        <v>39.975</v>
      </c>
      <c r="AF215" s="147" t="n">
        <f aca="false">AF196</f>
        <v>43.735</v>
      </c>
      <c r="AG215" s="148" t="n">
        <f aca="false">AG196</f>
        <v>45.8</v>
      </c>
      <c r="AH215" s="106"/>
      <c r="AI215" s="146" t="n">
        <f aca="false">F215/AD215</f>
        <v>10.7670327845519</v>
      </c>
      <c r="AJ215" s="148" t="n">
        <f aca="false">K215/AD215</f>
        <v>7.63638009836947</v>
      </c>
      <c r="AL215" s="150" t="n">
        <f aca="false">AD215+F215</f>
        <v>59523.3</v>
      </c>
      <c r="AN215" s="150" t="n">
        <f aca="false">AD215+K215</f>
        <v>43686.956</v>
      </c>
      <c r="AP215" s="150" t="n">
        <f aca="false">AA215+AD215</f>
        <v>51353.577</v>
      </c>
      <c r="AQ215" s="106"/>
      <c r="AR215" s="108" t="e">
        <f aca="false">bdrate($F215:$F218,G215:G218,$AA215:$AA218,L215:L218)</f>
        <v>#VALUE!</v>
      </c>
      <c r="AS215" s="109" t="e">
        <f aca="false">bdrate($F215:$F218,H215:H218,$AA215:$AA218,M215:M218)</f>
        <v>#VALUE!</v>
      </c>
      <c r="AT215" s="110" t="e">
        <f aca="false">bdrate($F215:$F218,I215:I218,$AA215:$AA218,N215:N218)</f>
        <v>#VALUE!</v>
      </c>
      <c r="AU215" s="108" t="e">
        <f aca="false">bdrateOld($F215:$F218,G215:G218,$AA215:$AA218,L215:L218)</f>
        <v>#VALUE!</v>
      </c>
      <c r="AV215" s="109" t="e">
        <f aca="false">bdrateOld($F215:$F218,H215:H218,$AA215:$AA218,M215:M218)</f>
        <v>#VALUE!</v>
      </c>
      <c r="AW215" s="110" t="e">
        <f aca="false">bdrateOld($F215:$F218,I215:I218,$AA215:$AA218,N215:N218)</f>
        <v>#VALUE!</v>
      </c>
      <c r="AY215" s="108" t="e">
        <f aca="false">bdrate($AL215:$AL218,G215:G218,$AN215:$AN218,L215:L218)</f>
        <v>#VALUE!</v>
      </c>
      <c r="AZ215" s="109" t="e">
        <f aca="false">bdrate($AL215:$AL218,H215:H218,$AN215:$AN218,M215:M218)</f>
        <v>#VALUE!</v>
      </c>
      <c r="BA215" s="109" t="e">
        <f aca="false">bdrate($AL215:$AL218,I215:I218,$AN215:$AN218,N215:N218)</f>
        <v>#VALUE!</v>
      </c>
      <c r="BB215" s="108" t="e">
        <f aca="false">bdrateOld($AL215:$AL218,G215:G218,$AN215:$AN218,L215:L218)</f>
        <v>#VALUE!</v>
      </c>
      <c r="BC215" s="109" t="e">
        <f aca="false">bdrateOld($AL215:$AL218,H215:H218,$AN215:$AN218,M215:M218)</f>
        <v>#VALUE!</v>
      </c>
      <c r="BD215" s="110" t="e">
        <f aca="false">bdrateOld($AL215:$AL218,I215:I218,$AN215:$AN218,N215:N218)</f>
        <v>#VALUE!</v>
      </c>
      <c r="BF215" s="108" t="e">
        <f aca="false">bdrate($AL215:$AL218,G215:G218,$AP215:$AP218,L215:L218)</f>
        <v>#VALUE!</v>
      </c>
      <c r="BG215" s="109" t="e">
        <f aca="false">bdrate($AL215:$AL218,H215:H218,$AP215:$AP218,M215:M218)</f>
        <v>#VALUE!</v>
      </c>
      <c r="BH215" s="109" t="e">
        <f aca="false">bdrate($AL215:$AL218,I215:I218,$AP215:$AP218,N215:N218)</f>
        <v>#VALUE!</v>
      </c>
      <c r="BI215" s="108" t="e">
        <f aca="false">bdrateOld($AL215:$AL218,N215:N218,$AP215:$AP218,S215:S218)</f>
        <v>#VALUE!</v>
      </c>
      <c r="BJ215" s="109" t="e">
        <f aca="false">bdrateOld($AL215:$AL218,O215:O218,$AP215:$AP218,T215:T218)</f>
        <v>#VALUE!</v>
      </c>
      <c r="BK215" s="110" t="e">
        <f aca="false">bdrateOld($AL215:$AL218,P215:P218,$AP215:$AP218,U215:U218)</f>
        <v>#VALUE!</v>
      </c>
    </row>
    <row r="216" customFormat="false" ht="12" hidden="false" customHeight="false" outlineLevel="0" collapsed="false">
      <c r="A216" s="117"/>
      <c r="B216" s="117"/>
      <c r="C216" s="117"/>
      <c r="D216" s="221" t="s">
        <v>689</v>
      </c>
      <c r="E216" s="221" t="str">
        <f aca="false">E200</f>
        <v>AVC 25</v>
      </c>
      <c r="F216" s="151" t="n">
        <f aca="false">F200</f>
        <v>13471.8</v>
      </c>
      <c r="G216" s="152" t="n">
        <f aca="false">G200</f>
        <v>35.288</v>
      </c>
      <c r="H216" s="152" t="n">
        <f aca="false">H200</f>
        <v>40.657</v>
      </c>
      <c r="I216" s="153" t="n">
        <f aca="false">I200</f>
        <v>43.108</v>
      </c>
      <c r="J216" s="106"/>
      <c r="K216" s="151" t="n">
        <f aca="false">K200</f>
        <v>9299.7472</v>
      </c>
      <c r="L216" s="152" t="n">
        <f aca="false">L200</f>
        <v>35.5602</v>
      </c>
      <c r="M216" s="152" t="n">
        <f aca="false">M200</f>
        <v>40.9455</v>
      </c>
      <c r="N216" s="153" t="n">
        <f aca="false">N200</f>
        <v>43.2414</v>
      </c>
      <c r="O216" s="151" t="n">
        <f aca="false">O200</f>
        <v>41079.71</v>
      </c>
      <c r="P216" s="152" t="n">
        <f aca="false">P200</f>
        <v>0</v>
      </c>
      <c r="Q216" s="153" t="n">
        <f aca="false">Q200</f>
        <v>11.4110305555556</v>
      </c>
      <c r="R216" s="106"/>
      <c r="S216" s="122"/>
      <c r="T216" s="84"/>
      <c r="U216" s="88"/>
      <c r="V216" s="122"/>
      <c r="W216" s="84"/>
      <c r="X216" s="88"/>
      <c r="Y216" s="106"/>
      <c r="Z216" s="151" t="n">
        <f aca="false">Z200</f>
        <v>0.85</v>
      </c>
      <c r="AA216" s="152" t="n">
        <f aca="false">AA200</f>
        <v>11451.03</v>
      </c>
      <c r="AB216" s="154" t="n">
        <f aca="false">K216/AA216-1</f>
        <v>-0.187868060777065</v>
      </c>
      <c r="AD216" s="151" t="n">
        <f aca="false">AD200</f>
        <v>2377.54</v>
      </c>
      <c r="AE216" s="152" t="n">
        <f aca="false">AE200</f>
        <v>37.512</v>
      </c>
      <c r="AF216" s="152" t="n">
        <f aca="false">AF200</f>
        <v>42.233</v>
      </c>
      <c r="AG216" s="153" t="n">
        <f aca="false">AG200</f>
        <v>44.511</v>
      </c>
      <c r="AH216" s="106"/>
      <c r="AI216" s="151" t="n">
        <f aca="false">F216/AD216</f>
        <v>5.66627690806464</v>
      </c>
      <c r="AJ216" s="153" t="n">
        <f aca="false">K216/AD216</f>
        <v>3.91149978549257</v>
      </c>
      <c r="AL216" s="155" t="n">
        <f aca="false">AD216+F216</f>
        <v>15849.34</v>
      </c>
      <c r="AN216" s="155" t="n">
        <f aca="false">AD216+K216</f>
        <v>11677.2872</v>
      </c>
      <c r="AP216" s="155" t="n">
        <f aca="false">AA216+AD216</f>
        <v>13828.57</v>
      </c>
      <c r="AQ216" s="106"/>
      <c r="AR216" s="122"/>
      <c r="AS216" s="84"/>
      <c r="AT216" s="88"/>
      <c r="AU216" s="122"/>
      <c r="AV216" s="84"/>
      <c r="AW216" s="88"/>
      <c r="AY216" s="122"/>
      <c r="AZ216" s="84"/>
      <c r="BA216" s="88"/>
      <c r="BB216" s="122"/>
      <c r="BC216" s="84"/>
      <c r="BD216" s="88"/>
      <c r="BF216" s="122"/>
      <c r="BG216" s="84"/>
      <c r="BH216" s="88"/>
      <c r="BI216" s="122"/>
      <c r="BJ216" s="84"/>
      <c r="BK216" s="88"/>
    </row>
    <row r="217" customFormat="false" ht="12" hidden="false" customHeight="false" outlineLevel="0" collapsed="false">
      <c r="A217" s="117"/>
      <c r="B217" s="117"/>
      <c r="C217" s="117"/>
      <c r="D217" s="221" t="s">
        <v>690</v>
      </c>
      <c r="E217" s="221" t="str">
        <f aca="false">E204</f>
        <v>AVC 29</v>
      </c>
      <c r="F217" s="151" t="n">
        <f aca="false">F204</f>
        <v>4776.82</v>
      </c>
      <c r="G217" s="152" t="n">
        <f aca="false">G204</f>
        <v>34.016</v>
      </c>
      <c r="H217" s="152" t="n">
        <f aca="false">H204</f>
        <v>39.796</v>
      </c>
      <c r="I217" s="153" t="n">
        <f aca="false">I204</f>
        <v>42.376</v>
      </c>
      <c r="J217" s="106"/>
      <c r="K217" s="151" t="n">
        <f aca="false">K204</f>
        <v>3118.1544</v>
      </c>
      <c r="L217" s="152" t="n">
        <f aca="false">L204</f>
        <v>34.4685</v>
      </c>
      <c r="M217" s="152" t="n">
        <f aca="false">M204</f>
        <v>40.1522</v>
      </c>
      <c r="N217" s="153" t="n">
        <f aca="false">N204</f>
        <v>42.5441</v>
      </c>
      <c r="O217" s="151" t="n">
        <f aca="false">O204</f>
        <v>34981.38</v>
      </c>
      <c r="P217" s="152" t="n">
        <f aca="false">P204</f>
        <v>0</v>
      </c>
      <c r="Q217" s="153" t="n">
        <f aca="false">Q204</f>
        <v>9.71705</v>
      </c>
      <c r="R217" s="106"/>
      <c r="S217" s="122"/>
      <c r="T217" s="84"/>
      <c r="U217" s="88"/>
      <c r="V217" s="122"/>
      <c r="W217" s="84"/>
      <c r="X217" s="88"/>
      <c r="Y217" s="106"/>
      <c r="Z217" s="151" t="n">
        <f aca="false">Z204</f>
        <v>0.85</v>
      </c>
      <c r="AA217" s="152" t="n">
        <f aca="false">AA204</f>
        <v>4060.297</v>
      </c>
      <c r="AB217" s="154" t="n">
        <f aca="false">K217/AA217-1</f>
        <v>-0.232037853388558</v>
      </c>
      <c r="AD217" s="151" t="n">
        <f aca="false">AD204</f>
        <v>1257.03</v>
      </c>
      <c r="AE217" s="152" t="n">
        <f aca="false">AE204</f>
        <v>35.092</v>
      </c>
      <c r="AF217" s="152" t="n">
        <f aca="false">AF204</f>
        <v>40.927</v>
      </c>
      <c r="AG217" s="153" t="n">
        <f aca="false">AG204</f>
        <v>43.272</v>
      </c>
      <c r="AH217" s="106"/>
      <c r="AI217" s="151" t="n">
        <f aca="false">F217/AD217</f>
        <v>3.80008432575197</v>
      </c>
      <c r="AJ217" s="153" t="n">
        <f aca="false">K217/AD217</f>
        <v>2.48057277869263</v>
      </c>
      <c r="AL217" s="155" t="n">
        <f aca="false">AD217+F217</f>
        <v>6033.85</v>
      </c>
      <c r="AN217" s="155" t="n">
        <f aca="false">AD217+K217</f>
        <v>4375.1844</v>
      </c>
      <c r="AP217" s="155" t="n">
        <f aca="false">AA217+AD217</f>
        <v>5317.327</v>
      </c>
      <c r="AQ217" s="106"/>
      <c r="AR217" s="122"/>
      <c r="AS217" s="84"/>
      <c r="AT217" s="88"/>
      <c r="AU217" s="122"/>
      <c r="AV217" s="84"/>
      <c r="AW217" s="88"/>
      <c r="AY217" s="122"/>
      <c r="AZ217" s="84"/>
      <c r="BA217" s="88"/>
      <c r="BB217" s="122"/>
      <c r="BC217" s="84"/>
      <c r="BD217" s="88"/>
      <c r="BF217" s="122"/>
      <c r="BG217" s="84"/>
      <c r="BH217" s="88"/>
      <c r="BI217" s="122"/>
      <c r="BJ217" s="84"/>
      <c r="BK217" s="88"/>
    </row>
    <row r="218" customFormat="false" ht="12.75" hidden="false" customHeight="false" outlineLevel="0" collapsed="false">
      <c r="A218" s="117"/>
      <c r="B218" s="117"/>
      <c r="C218" s="129"/>
      <c r="D218" s="222" t="s">
        <v>691</v>
      </c>
      <c r="E218" s="222" t="str">
        <f aca="false">E208</f>
        <v>AVC 33</v>
      </c>
      <c r="F218" s="156" t="n">
        <f aca="false">F208</f>
        <v>2304.27</v>
      </c>
      <c r="G218" s="157" t="n">
        <f aca="false">G208</f>
        <v>32.511</v>
      </c>
      <c r="H218" s="157" t="n">
        <f aca="false">H208</f>
        <v>38.959</v>
      </c>
      <c r="I218" s="158" t="n">
        <f aca="false">I208</f>
        <v>41.562</v>
      </c>
      <c r="J218" s="106"/>
      <c r="K218" s="156" t="n">
        <f aca="false">K208</f>
        <v>1393.5424</v>
      </c>
      <c r="L218" s="157" t="n">
        <f aca="false">L208</f>
        <v>33.0973</v>
      </c>
      <c r="M218" s="157" t="n">
        <f aca="false">M208</f>
        <v>39.0503</v>
      </c>
      <c r="N218" s="158" t="n">
        <f aca="false">N208</f>
        <v>41.5508</v>
      </c>
      <c r="O218" s="156" t="n">
        <f aca="false">O208</f>
        <v>32732.47</v>
      </c>
      <c r="P218" s="157" t="n">
        <f aca="false">P208</f>
        <v>0</v>
      </c>
      <c r="Q218" s="158" t="n">
        <f aca="false">Q208</f>
        <v>9.09235277777778</v>
      </c>
      <c r="R218" s="106"/>
      <c r="S218" s="134"/>
      <c r="T218" s="135"/>
      <c r="U218" s="136"/>
      <c r="V218" s="134"/>
      <c r="W218" s="135"/>
      <c r="X218" s="136"/>
      <c r="Y218" s="106"/>
      <c r="Z218" s="156" t="n">
        <f aca="false">Z208</f>
        <v>0.85</v>
      </c>
      <c r="AA218" s="157" t="n">
        <f aca="false">AA208</f>
        <v>1958.6295</v>
      </c>
      <c r="AB218" s="154" t="n">
        <f aca="false">K218/AA218-1</f>
        <v>-0.288511482135851</v>
      </c>
      <c r="AD218" s="156" t="n">
        <f aca="false">AD208</f>
        <v>707.16</v>
      </c>
      <c r="AE218" s="157" t="n">
        <f aca="false">AE208</f>
        <v>32.703</v>
      </c>
      <c r="AF218" s="157" t="n">
        <f aca="false">AF208</f>
        <v>39.766</v>
      </c>
      <c r="AG218" s="158" t="n">
        <f aca="false">AG208</f>
        <v>42.197</v>
      </c>
      <c r="AH218" s="106"/>
      <c r="AI218" s="156" t="n">
        <f aca="false">F218/AD218</f>
        <v>3.25848464279654</v>
      </c>
      <c r="AJ218" s="158" t="n">
        <f aca="false">K218/AD218</f>
        <v>1.97061824763844</v>
      </c>
      <c r="AL218" s="159" t="n">
        <f aca="false">AD218+F218</f>
        <v>3011.43</v>
      </c>
      <c r="AN218" s="159" t="n">
        <f aca="false">AD218+K218</f>
        <v>2100.7024</v>
      </c>
      <c r="AP218" s="159" t="n">
        <f aca="false">AA218+AD218</f>
        <v>2665.7895</v>
      </c>
      <c r="AQ218" s="106"/>
      <c r="AR218" s="134"/>
      <c r="AS218" s="135"/>
      <c r="AT218" s="136"/>
      <c r="AU218" s="134"/>
      <c r="AV218" s="135"/>
      <c r="AW218" s="136"/>
      <c r="AY218" s="134"/>
      <c r="AZ218" s="135"/>
      <c r="BA218" s="136"/>
      <c r="BB218" s="134"/>
      <c r="BC218" s="135"/>
      <c r="BD218" s="136"/>
      <c r="BF218" s="134"/>
      <c r="BG218" s="135"/>
      <c r="BH218" s="136"/>
      <c r="BI218" s="134"/>
      <c r="BJ218" s="135"/>
      <c r="BK218" s="136"/>
    </row>
    <row r="219" customFormat="false" ht="12" hidden="false" customHeight="false" outlineLevel="0" collapsed="false">
      <c r="A219" s="117"/>
      <c r="B219" s="117"/>
      <c r="C219" s="102" t="s">
        <v>105</v>
      </c>
      <c r="D219" s="220" t="s">
        <v>688</v>
      </c>
      <c r="E219" s="220" t="str">
        <f aca="false">E197</f>
        <v>AVC 23</v>
      </c>
      <c r="F219" s="146" t="n">
        <f aca="false">F197</f>
        <v>26424.97</v>
      </c>
      <c r="G219" s="147" t="n">
        <f aca="false">G197</f>
        <v>36.187</v>
      </c>
      <c r="H219" s="147" t="n">
        <f aca="false">H197</f>
        <v>41.155</v>
      </c>
      <c r="I219" s="148" t="n">
        <f aca="false">I197</f>
        <v>43.508</v>
      </c>
      <c r="J219" s="106"/>
      <c r="K219" s="146" t="n">
        <f aca="false">K197</f>
        <v>18300.7936</v>
      </c>
      <c r="L219" s="147" t="n">
        <f aca="false">L197</f>
        <v>36.2954</v>
      </c>
      <c r="M219" s="147" t="n">
        <f aca="false">M197</f>
        <v>41.4214</v>
      </c>
      <c r="N219" s="148" t="n">
        <f aca="false">N197</f>
        <v>43.668</v>
      </c>
      <c r="O219" s="146" t="n">
        <f aca="false">O197</f>
        <v>47591.22</v>
      </c>
      <c r="P219" s="147" t="n">
        <f aca="false">P197</f>
        <v>0</v>
      </c>
      <c r="Q219" s="148" t="n">
        <f aca="false">Q197</f>
        <v>13.2197833333333</v>
      </c>
      <c r="R219" s="106"/>
      <c r="S219" s="108" t="e">
        <f aca="false">bdrate($F219:$F222,G219:G222,$K219:$K222,L219:L222)</f>
        <v>#VALUE!</v>
      </c>
      <c r="T219" s="109" t="e">
        <f aca="false">bdrate($F219:$F222,H219:H222,$K219:$K222,M219:M222)</f>
        <v>#VALUE!</v>
      </c>
      <c r="U219" s="110" t="e">
        <f aca="false">bdrate($F219:$F222,I219:I222,$K219:$K222,N219:N222)</f>
        <v>#VALUE!</v>
      </c>
      <c r="V219" s="108" t="e">
        <f aca="false">bdrateOld($F219:$F222,G219:G222,$K219:$K222,L219:L222)</f>
        <v>#VALUE!</v>
      </c>
      <c r="W219" s="109" t="e">
        <f aca="false">bdrateOld($F219:$F222,H219:H222,$K219:$K222,M219:M222)</f>
        <v>#VALUE!</v>
      </c>
      <c r="X219" s="110" t="e">
        <f aca="false">bdrateOld($F219:$F222,I219:I222,$K219:$K222,N219:N222)</f>
        <v>#VALUE!</v>
      </c>
      <c r="Y219" s="106"/>
      <c r="Z219" s="146" t="n">
        <f aca="false">Z197</f>
        <v>0.75</v>
      </c>
      <c r="AA219" s="147" t="n">
        <f aca="false">AA197</f>
        <v>19818.7275</v>
      </c>
      <c r="AB219" s="149" t="n">
        <f aca="false">K219/AA219-1</f>
        <v>-0.076590886069754</v>
      </c>
      <c r="AD219" s="146" t="n">
        <f aca="false">AD197</f>
        <v>5058.48</v>
      </c>
      <c r="AE219" s="147" t="n">
        <f aca="false">AE197</f>
        <v>39.975</v>
      </c>
      <c r="AF219" s="147" t="n">
        <f aca="false">AF197</f>
        <v>43.735</v>
      </c>
      <c r="AG219" s="148" t="n">
        <f aca="false">AG197</f>
        <v>45.8</v>
      </c>
      <c r="AH219" s="106"/>
      <c r="AI219" s="146" t="n">
        <f aca="false">F219/AD219</f>
        <v>5.22389532033338</v>
      </c>
      <c r="AJ219" s="148" t="n">
        <f aca="false">K219/AD219</f>
        <v>3.61784441176006</v>
      </c>
      <c r="AL219" s="150" t="n">
        <f aca="false">AD219+F219</f>
        <v>31483.45</v>
      </c>
      <c r="AN219" s="150" t="n">
        <f aca="false">AD219+K219</f>
        <v>23359.2736</v>
      </c>
      <c r="AP219" s="150" t="n">
        <f aca="false">AA219+AD219</f>
        <v>24877.2075</v>
      </c>
      <c r="AQ219" s="106"/>
      <c r="AR219" s="108" t="e">
        <f aca="false">bdrate($F219:$F222,G219:G222,$AA219:$AA222,L219:L222)</f>
        <v>#VALUE!</v>
      </c>
      <c r="AS219" s="109" t="e">
        <f aca="false">bdrate($F219:$F222,H219:H222,$AA219:$AA222,M219:M222)</f>
        <v>#VALUE!</v>
      </c>
      <c r="AT219" s="110" t="e">
        <f aca="false">bdrate($F219:$F222,I219:I222,$AA219:$AA222,N219:N222)</f>
        <v>#VALUE!</v>
      </c>
      <c r="AU219" s="108" t="e">
        <f aca="false">bdrateOld($F219:$F222,G219:G222,$AA219:$AA222,L219:L222)</f>
        <v>#VALUE!</v>
      </c>
      <c r="AV219" s="109" t="e">
        <f aca="false">bdrateOld($F219:$F222,H219:H222,$AA219:$AA222,M219:M222)</f>
        <v>#VALUE!</v>
      </c>
      <c r="AW219" s="110" t="e">
        <f aca="false">bdrateOld($F219:$F222,I219:I222,$AA219:$AA222,N219:N222)</f>
        <v>#VALUE!</v>
      </c>
      <c r="AY219" s="108" t="e">
        <f aca="false">bdrate($AL219:$AL222,G219:G222,$AN219:$AN222,L219:L222)</f>
        <v>#VALUE!</v>
      </c>
      <c r="AZ219" s="109" t="e">
        <f aca="false">bdrate($AL219:$AL222,H219:H222,$AN219:$AN222,M219:M222)</f>
        <v>#VALUE!</v>
      </c>
      <c r="BA219" s="109" t="e">
        <f aca="false">bdrate($AL219:$AL222,I219:I222,$AN219:$AN222,N219:N222)</f>
        <v>#VALUE!</v>
      </c>
      <c r="BB219" s="108" t="e">
        <f aca="false">bdrateOld($AL219:$AL222,G219:G222,$AN219:$AN222,L219:L222)</f>
        <v>#VALUE!</v>
      </c>
      <c r="BC219" s="109" t="e">
        <f aca="false">bdrateOld($AL219:$AL222,H219:H222,$AN219:$AN222,M219:M222)</f>
        <v>#VALUE!</v>
      </c>
      <c r="BD219" s="110" t="e">
        <f aca="false">bdrateOld($AL219:$AL222,I219:I222,$AN219:$AN222,N219:N222)</f>
        <v>#VALUE!</v>
      </c>
      <c r="BF219" s="108" t="e">
        <f aca="false">bdrate($AL219:$AL222,G219:G222,$AP219:$AP222,L219:L222)</f>
        <v>#VALUE!</v>
      </c>
      <c r="BG219" s="109" t="e">
        <f aca="false">bdrate($AL219:$AL222,H219:H222,$AP219:$AP222,M219:M222)</f>
        <v>#VALUE!</v>
      </c>
      <c r="BH219" s="109" t="e">
        <f aca="false">bdrate($AL219:$AL222,I219:I222,$AP219:$AP222,N219:N222)</f>
        <v>#VALUE!</v>
      </c>
      <c r="BI219" s="108" t="e">
        <f aca="false">bdrateOld($AL219:$AL222,N219:N222,$AP219:$AP222,S219:S222)</f>
        <v>#VALUE!</v>
      </c>
      <c r="BJ219" s="109" t="e">
        <f aca="false">bdrateOld($AL219:$AL222,O219:O222,$AP219:$AP222,T219:T222)</f>
        <v>#VALUE!</v>
      </c>
      <c r="BK219" s="110" t="e">
        <f aca="false">bdrateOld($AL219:$AL222,P219:P222,$AP219:$AP222,U219:U222)</f>
        <v>#VALUE!</v>
      </c>
    </row>
    <row r="220" customFormat="false" ht="12" hidden="false" customHeight="false" outlineLevel="0" collapsed="false">
      <c r="A220" s="117"/>
      <c r="B220" s="117"/>
      <c r="C220" s="117"/>
      <c r="D220" s="221" t="s">
        <v>689</v>
      </c>
      <c r="E220" s="221" t="str">
        <f aca="false">E201</f>
        <v>AVC 27</v>
      </c>
      <c r="F220" s="151" t="n">
        <f aca="false">F201</f>
        <v>7723.69</v>
      </c>
      <c r="G220" s="152" t="n">
        <f aca="false">G201</f>
        <v>34.662</v>
      </c>
      <c r="H220" s="152" t="n">
        <f aca="false">H201</f>
        <v>40.183</v>
      </c>
      <c r="I220" s="153" t="n">
        <f aca="false">I201</f>
        <v>42.697</v>
      </c>
      <c r="J220" s="106"/>
      <c r="K220" s="151" t="n">
        <f aca="false">K201</f>
        <v>4904.5504</v>
      </c>
      <c r="L220" s="152" t="n">
        <f aca="false">L201</f>
        <v>35.0108</v>
      </c>
      <c r="M220" s="152" t="n">
        <f aca="false">M201</f>
        <v>40.4091</v>
      </c>
      <c r="N220" s="153" t="n">
        <f aca="false">N201</f>
        <v>42.7878</v>
      </c>
      <c r="O220" s="151" t="n">
        <f aca="false">O201</f>
        <v>37321.88</v>
      </c>
      <c r="P220" s="152" t="n">
        <f aca="false">P201</f>
        <v>0</v>
      </c>
      <c r="Q220" s="153" t="n">
        <f aca="false">Q201</f>
        <v>10.3671888888889</v>
      </c>
      <c r="R220" s="106"/>
      <c r="S220" s="122"/>
      <c r="T220" s="84"/>
      <c r="U220" s="88"/>
      <c r="V220" s="122"/>
      <c r="W220" s="84"/>
      <c r="X220" s="88"/>
      <c r="Y220" s="106"/>
      <c r="Z220" s="151" t="n">
        <f aca="false">Z201</f>
        <v>0.75</v>
      </c>
      <c r="AA220" s="152" t="n">
        <f aca="false">AA201</f>
        <v>5792.7675</v>
      </c>
      <c r="AB220" s="154" t="n">
        <f aca="false">K220/AA220-1</f>
        <v>-0.153332081772659</v>
      </c>
      <c r="AD220" s="151" t="n">
        <f aca="false">AD201</f>
        <v>2377.54</v>
      </c>
      <c r="AE220" s="152" t="n">
        <f aca="false">AE201</f>
        <v>37.512</v>
      </c>
      <c r="AF220" s="152" t="n">
        <f aca="false">AF201</f>
        <v>42.233</v>
      </c>
      <c r="AG220" s="153" t="n">
        <f aca="false">AG201</f>
        <v>44.511</v>
      </c>
      <c r="AH220" s="106"/>
      <c r="AI220" s="151" t="n">
        <f aca="false">F220/AD220</f>
        <v>3.24860570169166</v>
      </c>
      <c r="AJ220" s="153" t="n">
        <f aca="false">K220/AD220</f>
        <v>2.06286766994456</v>
      </c>
      <c r="AL220" s="155" t="n">
        <f aca="false">AD220+F220</f>
        <v>10101.23</v>
      </c>
      <c r="AN220" s="155" t="n">
        <f aca="false">AD220+K220</f>
        <v>7282.0904</v>
      </c>
      <c r="AP220" s="155" t="n">
        <f aca="false">AA220+AD220</f>
        <v>8170.3075</v>
      </c>
      <c r="AQ220" s="106"/>
      <c r="AR220" s="122"/>
      <c r="AS220" s="84"/>
      <c r="AT220" s="88"/>
      <c r="AU220" s="122"/>
      <c r="AV220" s="84"/>
      <c r="AW220" s="88"/>
      <c r="AY220" s="122"/>
      <c r="AZ220" s="84"/>
      <c r="BA220" s="88"/>
      <c r="BB220" s="122"/>
      <c r="BC220" s="84"/>
      <c r="BD220" s="88"/>
      <c r="BF220" s="122"/>
      <c r="BG220" s="84"/>
      <c r="BH220" s="88"/>
      <c r="BI220" s="122"/>
      <c r="BJ220" s="84"/>
      <c r="BK220" s="88"/>
    </row>
    <row r="221" customFormat="false" ht="12" hidden="false" customHeight="false" outlineLevel="0" collapsed="false">
      <c r="A221" s="117"/>
      <c r="B221" s="117"/>
      <c r="C221" s="117"/>
      <c r="D221" s="221" t="s">
        <v>690</v>
      </c>
      <c r="E221" s="221" t="str">
        <f aca="false">E205</f>
        <v>AVC 31</v>
      </c>
      <c r="F221" s="151" t="n">
        <f aca="false">F205</f>
        <v>3227.52</v>
      </c>
      <c r="G221" s="152" t="n">
        <f aca="false">G205</f>
        <v>33.288</v>
      </c>
      <c r="H221" s="152" t="n">
        <f aca="false">H205</f>
        <v>39.369</v>
      </c>
      <c r="I221" s="153" t="n">
        <f aca="false">I205</f>
        <v>41.947</v>
      </c>
      <c r="J221" s="106"/>
      <c r="K221" s="151" t="n">
        <f aca="false">K205</f>
        <v>1902.5488</v>
      </c>
      <c r="L221" s="152" t="n">
        <f aca="false">L205</f>
        <v>33.8003</v>
      </c>
      <c r="M221" s="152" t="n">
        <f aca="false">M205</f>
        <v>39.5093</v>
      </c>
      <c r="N221" s="153" t="n">
        <f aca="false">N205</f>
        <v>41.9921</v>
      </c>
      <c r="O221" s="151" t="n">
        <f aca="false">O205</f>
        <v>33522.78</v>
      </c>
      <c r="P221" s="152" t="n">
        <f aca="false">P205</f>
        <v>0</v>
      </c>
      <c r="Q221" s="153" t="n">
        <f aca="false">Q205</f>
        <v>9.31188333333333</v>
      </c>
      <c r="R221" s="106"/>
      <c r="S221" s="122"/>
      <c r="T221" s="84"/>
      <c r="U221" s="88"/>
      <c r="V221" s="122"/>
      <c r="W221" s="84"/>
      <c r="X221" s="88"/>
      <c r="Y221" s="106"/>
      <c r="Z221" s="151" t="n">
        <f aca="false">Z205</f>
        <v>0.75</v>
      </c>
      <c r="AA221" s="152" t="n">
        <f aca="false">AA205</f>
        <v>2420.64</v>
      </c>
      <c r="AB221" s="154" t="n">
        <f aca="false">K221/AA221-1</f>
        <v>-0.214030669574988</v>
      </c>
      <c r="AD221" s="151" t="n">
        <f aca="false">AD205</f>
        <v>1257.03</v>
      </c>
      <c r="AE221" s="152" t="n">
        <f aca="false">AE205</f>
        <v>35.092</v>
      </c>
      <c r="AF221" s="152" t="n">
        <f aca="false">AF205</f>
        <v>40.927</v>
      </c>
      <c r="AG221" s="153" t="n">
        <f aca="false">AG205</f>
        <v>43.272</v>
      </c>
      <c r="AH221" s="106"/>
      <c r="AI221" s="151" t="n">
        <f aca="false">F221/AD221</f>
        <v>2.56757595284122</v>
      </c>
      <c r="AJ221" s="153" t="n">
        <f aca="false">K221/AD221</f>
        <v>1.51352696435248</v>
      </c>
      <c r="AL221" s="155" t="n">
        <f aca="false">AD221+F221</f>
        <v>4484.55</v>
      </c>
      <c r="AN221" s="155" t="n">
        <f aca="false">AD221+K221</f>
        <v>3159.5788</v>
      </c>
      <c r="AP221" s="155" t="n">
        <f aca="false">AA221+AD221</f>
        <v>3677.67</v>
      </c>
      <c r="AQ221" s="106"/>
      <c r="AR221" s="122"/>
      <c r="AS221" s="84"/>
      <c r="AT221" s="88"/>
      <c r="AU221" s="122"/>
      <c r="AV221" s="84"/>
      <c r="AW221" s="88"/>
      <c r="AY221" s="122"/>
      <c r="AZ221" s="84"/>
      <c r="BA221" s="88"/>
      <c r="BB221" s="122"/>
      <c r="BC221" s="84"/>
      <c r="BD221" s="88"/>
      <c r="BF221" s="122"/>
      <c r="BG221" s="84"/>
      <c r="BH221" s="88"/>
      <c r="BI221" s="122"/>
      <c r="BJ221" s="84"/>
      <c r="BK221" s="88"/>
    </row>
    <row r="222" customFormat="false" ht="12.75" hidden="false" customHeight="false" outlineLevel="0" collapsed="false">
      <c r="A222" s="117"/>
      <c r="B222" s="117"/>
      <c r="C222" s="129"/>
      <c r="D222" s="222" t="s">
        <v>691</v>
      </c>
      <c r="E222" s="222" t="str">
        <f aca="false">E209</f>
        <v>AVC 35</v>
      </c>
      <c r="F222" s="156" t="n">
        <f aca="false">F209</f>
        <v>1712.69</v>
      </c>
      <c r="G222" s="157" t="n">
        <f aca="false">G209</f>
        <v>31.672</v>
      </c>
      <c r="H222" s="157" t="n">
        <f aca="false">H209</f>
        <v>38.538</v>
      </c>
      <c r="I222" s="158" t="n">
        <f aca="false">I209</f>
        <v>41.126</v>
      </c>
      <c r="J222" s="106"/>
      <c r="K222" s="156" t="n">
        <f aca="false">K209</f>
        <v>916.8928</v>
      </c>
      <c r="L222" s="157" t="n">
        <f aca="false">L209</f>
        <v>32.2864</v>
      </c>
      <c r="M222" s="157" t="n">
        <f aca="false">M209</f>
        <v>38.7239</v>
      </c>
      <c r="N222" s="158" t="n">
        <f aca="false">N209</f>
        <v>41.2672</v>
      </c>
      <c r="O222" s="156" t="n">
        <f aca="false">O209</f>
        <v>28393.51</v>
      </c>
      <c r="P222" s="157" t="n">
        <f aca="false">P209</f>
        <v>0</v>
      </c>
      <c r="Q222" s="158" t="n">
        <f aca="false">Q209</f>
        <v>7.88708611111111</v>
      </c>
      <c r="R222" s="106"/>
      <c r="S222" s="134"/>
      <c r="T222" s="135"/>
      <c r="U222" s="136"/>
      <c r="V222" s="134"/>
      <c r="W222" s="135"/>
      <c r="X222" s="136"/>
      <c r="Y222" s="106"/>
      <c r="Z222" s="156" t="n">
        <f aca="false">Z209</f>
        <v>0.75</v>
      </c>
      <c r="AA222" s="157" t="n">
        <f aca="false">AA209</f>
        <v>1284.5175</v>
      </c>
      <c r="AB222" s="154" t="n">
        <f aca="false">K222/AA222-1</f>
        <v>-0.286196723672507</v>
      </c>
      <c r="AD222" s="156" t="n">
        <f aca="false">AD209</f>
        <v>707.16</v>
      </c>
      <c r="AE222" s="157" t="n">
        <f aca="false">AE209</f>
        <v>32.703</v>
      </c>
      <c r="AF222" s="157" t="n">
        <f aca="false">AF209</f>
        <v>39.766</v>
      </c>
      <c r="AG222" s="158" t="n">
        <f aca="false">AG209</f>
        <v>42.197</v>
      </c>
      <c r="AH222" s="106"/>
      <c r="AI222" s="156" t="n">
        <f aca="false">F222/AD222</f>
        <v>2.42192714520052</v>
      </c>
      <c r="AJ222" s="158" t="n">
        <f aca="false">K222/AD222</f>
        <v>1.29658464845297</v>
      </c>
      <c r="AL222" s="159" t="n">
        <f aca="false">AD222+F222</f>
        <v>2419.85</v>
      </c>
      <c r="AN222" s="159" t="n">
        <f aca="false">AD222+K222</f>
        <v>1624.0528</v>
      </c>
      <c r="AP222" s="159" t="n">
        <f aca="false">AA222+AD222</f>
        <v>1991.6775</v>
      </c>
      <c r="AQ222" s="106"/>
      <c r="AR222" s="134"/>
      <c r="AS222" s="135"/>
      <c r="AT222" s="136"/>
      <c r="AU222" s="134"/>
      <c r="AV222" s="135"/>
      <c r="AW222" s="136"/>
      <c r="AY222" s="134"/>
      <c r="AZ222" s="135"/>
      <c r="BA222" s="136"/>
      <c r="BB222" s="134"/>
      <c r="BC222" s="135"/>
      <c r="BD222" s="136"/>
      <c r="BF222" s="134"/>
      <c r="BG222" s="135"/>
      <c r="BH222" s="136"/>
      <c r="BI222" s="134"/>
      <c r="BJ222" s="135"/>
      <c r="BK222" s="136"/>
    </row>
    <row r="223" customFormat="false" ht="12" hidden="false" customHeight="false" outlineLevel="0" collapsed="false">
      <c r="A223" s="117"/>
      <c r="B223" s="117"/>
      <c r="C223" s="102" t="s">
        <v>106</v>
      </c>
      <c r="D223" s="220" t="s">
        <v>688</v>
      </c>
      <c r="E223" s="220" t="str">
        <f aca="false">E198</f>
        <v>AVC 25</v>
      </c>
      <c r="F223" s="146" t="n">
        <f aca="false">F198</f>
        <v>13471.8</v>
      </c>
      <c r="G223" s="147" t="n">
        <f aca="false">G198</f>
        <v>35.288</v>
      </c>
      <c r="H223" s="147" t="n">
        <f aca="false">H198</f>
        <v>40.657</v>
      </c>
      <c r="I223" s="148" t="n">
        <f aca="false">I198</f>
        <v>43.108</v>
      </c>
      <c r="J223" s="106"/>
      <c r="K223" s="146" t="n">
        <f aca="false">K198</f>
        <v>8732.2344</v>
      </c>
      <c r="L223" s="147" t="n">
        <f aca="false">L198</f>
        <v>35.5512</v>
      </c>
      <c r="M223" s="147" t="n">
        <f aca="false">M198</f>
        <v>40.9004</v>
      </c>
      <c r="N223" s="148" t="n">
        <f aca="false">N198</f>
        <v>43.2366</v>
      </c>
      <c r="O223" s="146" t="n">
        <f aca="false">O198</f>
        <v>41330.57</v>
      </c>
      <c r="P223" s="147" t="n">
        <f aca="false">P198</f>
        <v>0</v>
      </c>
      <c r="Q223" s="148" t="n">
        <f aca="false">Q198</f>
        <v>11.4807138888889</v>
      </c>
      <c r="R223" s="106"/>
      <c r="S223" s="108" t="e">
        <f aca="false">bdrate($F223:$F226,G223:G226,$K223:$K226,L223:L226)</f>
        <v>#VALUE!</v>
      </c>
      <c r="T223" s="109" t="e">
        <f aca="false">bdrate($F223:$F226,H223:H226,$K223:$K226,M223:M226)</f>
        <v>#VALUE!</v>
      </c>
      <c r="U223" s="110" t="e">
        <f aca="false">bdrate($F223:$F226,I223:I226,$K223:$K226,N223:N226)</f>
        <v>#VALUE!</v>
      </c>
      <c r="V223" s="108" t="e">
        <f aca="false">bdrateOld($F223:$F226,G223:G226,$K223:$K226,L223:L226)</f>
        <v>#VALUE!</v>
      </c>
      <c r="W223" s="109" t="e">
        <f aca="false">bdrateOld($F223:$F226,H223:H226,$K223:$K226,M223:M226)</f>
        <v>#VALUE!</v>
      </c>
      <c r="X223" s="110" t="e">
        <f aca="false">bdrateOld($F223:$F226,I223:I226,$K223:$K226,N223:N226)</f>
        <v>#VALUE!</v>
      </c>
      <c r="Y223" s="106"/>
      <c r="Z223" s="146" t="n">
        <f aca="false">Z198</f>
        <v>0.6</v>
      </c>
      <c r="AA223" s="147" t="n">
        <f aca="false">AA198</f>
        <v>8083.08</v>
      </c>
      <c r="AB223" s="149" t="n">
        <f aca="false">K223/AA223-1</f>
        <v>0.0803102777654063</v>
      </c>
      <c r="AD223" s="146" t="n">
        <f aca="false">AD198</f>
        <v>5058.48</v>
      </c>
      <c r="AE223" s="147" t="n">
        <f aca="false">AE198</f>
        <v>39.975</v>
      </c>
      <c r="AF223" s="147" t="n">
        <f aca="false">AF198</f>
        <v>43.735</v>
      </c>
      <c r="AG223" s="148" t="n">
        <f aca="false">AG198</f>
        <v>45.8</v>
      </c>
      <c r="AH223" s="106"/>
      <c r="AI223" s="146" t="n">
        <f aca="false">F223/AD223</f>
        <v>2.66321108317123</v>
      </c>
      <c r="AJ223" s="148" t="n">
        <f aca="false">K223/AD223</f>
        <v>1.72625658300517</v>
      </c>
      <c r="AL223" s="150" t="n">
        <f aca="false">AD223+F223</f>
        <v>18530.28</v>
      </c>
      <c r="AN223" s="150" t="n">
        <f aca="false">AD223+K223</f>
        <v>13790.7144</v>
      </c>
      <c r="AP223" s="150" t="n">
        <f aca="false">AA223+AD223</f>
        <v>13141.56</v>
      </c>
      <c r="AQ223" s="106"/>
      <c r="AR223" s="108" t="e">
        <f aca="false">bdrate($F223:$F226,G223:G226,$AA223:$AA226,L223:L226)</f>
        <v>#VALUE!</v>
      </c>
      <c r="AS223" s="109" t="e">
        <f aca="false">bdrate($F223:$F226,H223:H226,$AA223:$AA226,M223:M226)</f>
        <v>#VALUE!</v>
      </c>
      <c r="AT223" s="110" t="e">
        <f aca="false">bdrate($F223:$F226,I223:I226,$AA223:$AA226,N223:N226)</f>
        <v>#VALUE!</v>
      </c>
      <c r="AU223" s="108" t="e">
        <f aca="false">bdrateOld($F223:$F226,G223:G226,$AA223:$AA226,L223:L226)</f>
        <v>#VALUE!</v>
      </c>
      <c r="AV223" s="109" t="e">
        <f aca="false">bdrateOld($F223:$F226,H223:H226,$AA223:$AA226,M223:M226)</f>
        <v>#VALUE!</v>
      </c>
      <c r="AW223" s="110" t="e">
        <f aca="false">bdrateOld($F223:$F226,I223:I226,$AA223:$AA226,N223:N226)</f>
        <v>#VALUE!</v>
      </c>
      <c r="AY223" s="108" t="e">
        <f aca="false">bdrate($AL223:$AL226,G223:G226,$AN223:$AN226,L223:L226)</f>
        <v>#VALUE!</v>
      </c>
      <c r="AZ223" s="109" t="e">
        <f aca="false">bdrate($AL223:$AL226,H223:H226,$AN223:$AN226,M223:M226)</f>
        <v>#VALUE!</v>
      </c>
      <c r="BA223" s="109" t="e">
        <f aca="false">bdrate($AL223:$AL226,I223:I226,$AN223:$AN226,N223:N226)</f>
        <v>#VALUE!</v>
      </c>
      <c r="BB223" s="108" t="e">
        <f aca="false">bdrateOld($AL223:$AL226,G223:G226,$AN223:$AN226,L223:L226)</f>
        <v>#VALUE!</v>
      </c>
      <c r="BC223" s="109" t="e">
        <f aca="false">bdrateOld($AL223:$AL226,H223:H226,$AN223:$AN226,M223:M226)</f>
        <v>#VALUE!</v>
      </c>
      <c r="BD223" s="110" t="e">
        <f aca="false">bdrateOld($AL223:$AL226,I223:I226,$AN223:$AN226,N223:N226)</f>
        <v>#VALUE!</v>
      </c>
      <c r="BF223" s="108" t="e">
        <f aca="false">bdrate($AL223:$AL226,G223:G226,$AP223:$AP226,L223:L226)</f>
        <v>#VALUE!</v>
      </c>
      <c r="BG223" s="109" t="e">
        <f aca="false">bdrate($AL223:$AL226,H223:H226,$AP223:$AP226,M223:M226)</f>
        <v>#VALUE!</v>
      </c>
      <c r="BH223" s="109" t="e">
        <f aca="false">bdrate($AL223:$AL226,I223:I226,$AP223:$AP226,N223:N226)</f>
        <v>#VALUE!</v>
      </c>
      <c r="BI223" s="108" t="e">
        <f aca="false">bdrateOld($AL223:$AL226,N223:N226,$AP223:$AP226,S223:S226)</f>
        <v>#VALUE!</v>
      </c>
      <c r="BJ223" s="109" t="e">
        <f aca="false">bdrateOld($AL223:$AL226,O223:O226,$AP223:$AP226,T223:T226)</f>
        <v>#VALUE!</v>
      </c>
      <c r="BK223" s="110" t="e">
        <f aca="false">bdrateOld($AL223:$AL226,P223:P226,$AP223:$AP226,U223:U226)</f>
        <v>#VALUE!</v>
      </c>
    </row>
    <row r="224" customFormat="false" ht="12" hidden="false" customHeight="false" outlineLevel="0" collapsed="false">
      <c r="A224" s="117"/>
      <c r="B224" s="117"/>
      <c r="C224" s="117"/>
      <c r="D224" s="221" t="s">
        <v>689</v>
      </c>
      <c r="E224" s="221" t="str">
        <f aca="false">E202</f>
        <v>AVC 29</v>
      </c>
      <c r="F224" s="151" t="n">
        <f aca="false">F202</f>
        <v>4776.82</v>
      </c>
      <c r="G224" s="152" t="n">
        <f aca="false">G202</f>
        <v>34.016</v>
      </c>
      <c r="H224" s="152" t="n">
        <f aca="false">H202</f>
        <v>39.796</v>
      </c>
      <c r="I224" s="153" t="n">
        <f aca="false">I202</f>
        <v>42.376</v>
      </c>
      <c r="J224" s="106"/>
      <c r="K224" s="151" t="n">
        <f aca="false">K202</f>
        <v>2751.7584</v>
      </c>
      <c r="L224" s="152" t="n">
        <f aca="false">L202</f>
        <v>34.4461</v>
      </c>
      <c r="M224" s="152" t="n">
        <f aca="false">M202</f>
        <v>40.1017</v>
      </c>
      <c r="N224" s="153" t="n">
        <f aca="false">N202</f>
        <v>42.5529</v>
      </c>
      <c r="O224" s="151" t="n">
        <f aca="false">O202</f>
        <v>35171.18</v>
      </c>
      <c r="P224" s="152" t="n">
        <f aca="false">P202</f>
        <v>0</v>
      </c>
      <c r="Q224" s="153" t="n">
        <f aca="false">Q202</f>
        <v>9.76977222222222</v>
      </c>
      <c r="R224" s="106"/>
      <c r="S224" s="122"/>
      <c r="T224" s="84"/>
      <c r="U224" s="88"/>
      <c r="V224" s="122"/>
      <c r="W224" s="84"/>
      <c r="X224" s="88"/>
      <c r="Y224" s="106"/>
      <c r="Z224" s="151" t="n">
        <f aca="false">Z202</f>
        <v>0.6</v>
      </c>
      <c r="AA224" s="152" t="n">
        <f aca="false">AA202</f>
        <v>2866.092</v>
      </c>
      <c r="AB224" s="154" t="n">
        <f aca="false">K224/AA224-1</f>
        <v>-0.0398918108699928</v>
      </c>
      <c r="AD224" s="151" t="n">
        <f aca="false">AD202</f>
        <v>2377.54</v>
      </c>
      <c r="AE224" s="152" t="n">
        <f aca="false">AE202</f>
        <v>37.512</v>
      </c>
      <c r="AF224" s="152" t="n">
        <f aca="false">AF202</f>
        <v>42.233</v>
      </c>
      <c r="AG224" s="153" t="n">
        <f aca="false">AG202</f>
        <v>44.511</v>
      </c>
      <c r="AH224" s="106"/>
      <c r="AI224" s="151" t="n">
        <f aca="false">F224/AD224</f>
        <v>2.00914390504471</v>
      </c>
      <c r="AJ224" s="153" t="n">
        <f aca="false">K224/AD224</f>
        <v>1.15739730982444</v>
      </c>
      <c r="AL224" s="155" t="n">
        <f aca="false">AD224+F224</f>
        <v>7154.36</v>
      </c>
      <c r="AN224" s="155" t="n">
        <f aca="false">AD224+K224</f>
        <v>5129.2984</v>
      </c>
      <c r="AP224" s="155" t="n">
        <f aca="false">AA224+AD224</f>
        <v>5243.632</v>
      </c>
      <c r="AQ224" s="106"/>
      <c r="AR224" s="122"/>
      <c r="AS224" s="84"/>
      <c r="AT224" s="88"/>
      <c r="AU224" s="122"/>
      <c r="AV224" s="84"/>
      <c r="AW224" s="88"/>
      <c r="AY224" s="122"/>
      <c r="AZ224" s="84"/>
      <c r="BA224" s="88"/>
      <c r="BB224" s="122"/>
      <c r="BC224" s="84"/>
      <c r="BD224" s="88"/>
      <c r="BF224" s="122"/>
      <c r="BG224" s="84"/>
      <c r="BH224" s="88"/>
      <c r="BI224" s="122"/>
      <c r="BJ224" s="84"/>
      <c r="BK224" s="88"/>
    </row>
    <row r="225" customFormat="false" ht="12" hidden="false" customHeight="false" outlineLevel="0" collapsed="false">
      <c r="A225" s="117"/>
      <c r="B225" s="117"/>
      <c r="C225" s="117"/>
      <c r="D225" s="221" t="s">
        <v>690</v>
      </c>
      <c r="E225" s="221" t="str">
        <f aca="false">E206</f>
        <v>AVC 33</v>
      </c>
      <c r="F225" s="151" t="n">
        <f aca="false">F206</f>
        <v>2304.27</v>
      </c>
      <c r="G225" s="152" t="n">
        <f aca="false">G206</f>
        <v>32.511</v>
      </c>
      <c r="H225" s="152" t="n">
        <f aca="false">H206</f>
        <v>38.959</v>
      </c>
      <c r="I225" s="153" t="n">
        <f aca="false">I206</f>
        <v>41.562</v>
      </c>
      <c r="J225" s="106"/>
      <c r="K225" s="151" t="n">
        <f aca="false">K206</f>
        <v>1151.0048</v>
      </c>
      <c r="L225" s="152" t="n">
        <f aca="false">L206</f>
        <v>33.0523</v>
      </c>
      <c r="M225" s="152" t="n">
        <f aca="false">M206</f>
        <v>39.0187</v>
      </c>
      <c r="N225" s="153" t="n">
        <f aca="false">N206</f>
        <v>41.5867</v>
      </c>
      <c r="O225" s="151" t="n">
        <f aca="false">O206</f>
        <v>28979.25</v>
      </c>
      <c r="P225" s="152" t="n">
        <f aca="false">P206</f>
        <v>0</v>
      </c>
      <c r="Q225" s="153" t="n">
        <f aca="false">Q206</f>
        <v>8.04979166666667</v>
      </c>
      <c r="R225" s="106"/>
      <c r="S225" s="122"/>
      <c r="T225" s="84"/>
      <c r="U225" s="88"/>
      <c r="V225" s="122"/>
      <c r="W225" s="84"/>
      <c r="X225" s="88"/>
      <c r="Y225" s="106"/>
      <c r="Z225" s="151" t="n">
        <f aca="false">Z206</f>
        <v>0.6</v>
      </c>
      <c r="AA225" s="152" t="n">
        <f aca="false">AA206</f>
        <v>1382.562</v>
      </c>
      <c r="AB225" s="154" t="n">
        <f aca="false">K225/AA225-1</f>
        <v>-0.167484134527059</v>
      </c>
      <c r="AD225" s="151" t="n">
        <f aca="false">AD206</f>
        <v>1257.03</v>
      </c>
      <c r="AE225" s="152" t="n">
        <f aca="false">AE206</f>
        <v>35.092</v>
      </c>
      <c r="AF225" s="152" t="n">
        <f aca="false">AF206</f>
        <v>40.927</v>
      </c>
      <c r="AG225" s="153" t="n">
        <f aca="false">AG206</f>
        <v>43.272</v>
      </c>
      <c r="AH225" s="106"/>
      <c r="AI225" s="151" t="n">
        <f aca="false">F225/AD225</f>
        <v>1.83310660843417</v>
      </c>
      <c r="AJ225" s="153" t="n">
        <f aca="false">K225/AD225</f>
        <v>0.915654200774842</v>
      </c>
      <c r="AL225" s="155" t="n">
        <f aca="false">AD225+F225</f>
        <v>3561.3</v>
      </c>
      <c r="AN225" s="155" t="n">
        <f aca="false">AD225+K225</f>
        <v>2408.0348</v>
      </c>
      <c r="AP225" s="155" t="n">
        <f aca="false">AA225+AD225</f>
        <v>2639.592</v>
      </c>
      <c r="AQ225" s="106"/>
      <c r="AR225" s="122"/>
      <c r="AS225" s="84"/>
      <c r="AT225" s="88"/>
      <c r="AU225" s="122"/>
      <c r="AV225" s="84"/>
      <c r="AW225" s="88"/>
      <c r="AY225" s="122"/>
      <c r="AZ225" s="84"/>
      <c r="BA225" s="88"/>
      <c r="BB225" s="122"/>
      <c r="BC225" s="84"/>
      <c r="BD225" s="88"/>
      <c r="BF225" s="122"/>
      <c r="BG225" s="84"/>
      <c r="BH225" s="88"/>
      <c r="BI225" s="122"/>
      <c r="BJ225" s="84"/>
      <c r="BK225" s="88"/>
    </row>
    <row r="226" customFormat="false" ht="12.75" hidden="false" customHeight="false" outlineLevel="0" collapsed="false">
      <c r="A226" s="134"/>
      <c r="B226" s="134"/>
      <c r="C226" s="129"/>
      <c r="D226" s="222" t="s">
        <v>691</v>
      </c>
      <c r="E226" s="222" t="str">
        <f aca="false">E210</f>
        <v>AVC 37</v>
      </c>
      <c r="F226" s="156" t="n">
        <f aca="false">F210</f>
        <v>1309.1</v>
      </c>
      <c r="G226" s="157" t="n">
        <f aca="false">G210</f>
        <v>30.823</v>
      </c>
      <c r="H226" s="157" t="n">
        <f aca="false">H210</f>
        <v>38.216</v>
      </c>
      <c r="I226" s="158" t="n">
        <f aca="false">I210</f>
        <v>40.81</v>
      </c>
      <c r="J226" s="106"/>
      <c r="K226" s="156" t="n">
        <f aca="false">K210</f>
        <v>553.1672</v>
      </c>
      <c r="L226" s="157" t="n">
        <f aca="false">L210</f>
        <v>31.3904</v>
      </c>
      <c r="M226" s="157" t="n">
        <f aca="false">M210</f>
        <v>38.4129</v>
      </c>
      <c r="N226" s="158" t="n">
        <f aca="false">N210</f>
        <v>41.0135</v>
      </c>
      <c r="O226" s="156" t="n">
        <f aca="false">O210</f>
        <v>27741.07</v>
      </c>
      <c r="P226" s="157" t="n">
        <f aca="false">P210</f>
        <v>0</v>
      </c>
      <c r="Q226" s="158" t="n">
        <f aca="false">Q210</f>
        <v>7.70585277777778</v>
      </c>
      <c r="R226" s="106"/>
      <c r="S226" s="134"/>
      <c r="T226" s="135"/>
      <c r="U226" s="136"/>
      <c r="V226" s="134"/>
      <c r="W226" s="135"/>
      <c r="X226" s="136"/>
      <c r="Y226" s="106"/>
      <c r="Z226" s="156" t="n">
        <f aca="false">Z210</f>
        <v>0.6</v>
      </c>
      <c r="AA226" s="157" t="n">
        <f aca="false">AA210</f>
        <v>785.46</v>
      </c>
      <c r="AB226" s="161" t="n">
        <f aca="false">K226/AA226-1</f>
        <v>-0.295741094390548</v>
      </c>
      <c r="AD226" s="156" t="n">
        <f aca="false">AD210</f>
        <v>707.16</v>
      </c>
      <c r="AE226" s="157" t="n">
        <f aca="false">AE210</f>
        <v>32.703</v>
      </c>
      <c r="AF226" s="157" t="n">
        <f aca="false">AF210</f>
        <v>39.766</v>
      </c>
      <c r="AG226" s="158" t="n">
        <f aca="false">AG210</f>
        <v>42.197</v>
      </c>
      <c r="AH226" s="106"/>
      <c r="AI226" s="156" t="n">
        <f aca="false">F226/AD226</f>
        <v>1.85120764749137</v>
      </c>
      <c r="AJ226" s="158" t="n">
        <f aca="false">K226/AD226</f>
        <v>0.782237683126874</v>
      </c>
      <c r="AL226" s="159" t="n">
        <f aca="false">AD226+F226</f>
        <v>2016.26</v>
      </c>
      <c r="AN226" s="159" t="n">
        <f aca="false">AD226+K226</f>
        <v>1260.3272</v>
      </c>
      <c r="AP226" s="159" t="n">
        <f aca="false">AA226+AD226</f>
        <v>1492.62</v>
      </c>
      <c r="AQ226" s="106"/>
      <c r="AR226" s="134"/>
      <c r="AS226" s="135"/>
      <c r="AT226" s="136"/>
      <c r="AU226" s="134"/>
      <c r="AV226" s="135"/>
      <c r="AW226" s="136"/>
      <c r="AY226" s="134"/>
      <c r="AZ226" s="135"/>
      <c r="BA226" s="136"/>
      <c r="BB226" s="134"/>
      <c r="BC226" s="135"/>
      <c r="BD226" s="136"/>
      <c r="BF226" s="134"/>
      <c r="BG226" s="135"/>
      <c r="BH226" s="136"/>
      <c r="BI226" s="134"/>
      <c r="BJ226" s="135"/>
      <c r="BK226" s="136"/>
    </row>
    <row r="227" customFormat="false" ht="12" hidden="false" customHeight="false" outlineLevel="0" collapsed="false">
      <c r="C227" s="84"/>
      <c r="D227" s="84"/>
      <c r="E227" s="84"/>
      <c r="J227" s="106"/>
      <c r="R227" s="106"/>
      <c r="S227" s="122"/>
      <c r="T227" s="84"/>
      <c r="U227" s="84"/>
      <c r="V227" s="122"/>
      <c r="W227" s="84"/>
      <c r="X227" s="88"/>
      <c r="Y227" s="106"/>
      <c r="AB227" s="162"/>
      <c r="AH227" s="106"/>
      <c r="AQ227" s="106"/>
      <c r="AR227" s="122"/>
      <c r="AS227" s="84"/>
      <c r="AT227" s="84"/>
      <c r="AU227" s="122"/>
      <c r="AV227" s="84"/>
      <c r="AW227" s="88"/>
      <c r="AY227" s="122"/>
      <c r="AZ227" s="84"/>
      <c r="BA227" s="84"/>
      <c r="BB227" s="122"/>
      <c r="BC227" s="84"/>
      <c r="BD227" s="88"/>
      <c r="BF227" s="122"/>
      <c r="BG227" s="84"/>
      <c r="BH227" s="84"/>
      <c r="BI227" s="122"/>
      <c r="BJ227" s="84"/>
      <c r="BK227" s="88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J228" s="106"/>
      <c r="R228" s="106"/>
      <c r="S228" s="122"/>
      <c r="T228" s="84"/>
      <c r="U228" s="84"/>
      <c r="V228" s="122"/>
      <c r="W228" s="84"/>
      <c r="X228" s="88"/>
      <c r="Y228" s="106"/>
      <c r="AB228" s="135"/>
      <c r="AH228" s="106"/>
      <c r="AQ228" s="106"/>
      <c r="AR228" s="122"/>
      <c r="AS228" s="84"/>
      <c r="AT228" s="84"/>
      <c r="AU228" s="122"/>
      <c r="AV228" s="84"/>
      <c r="AW228" s="88"/>
      <c r="AY228" s="122"/>
      <c r="AZ228" s="84"/>
      <c r="BA228" s="84"/>
      <c r="BB228" s="122"/>
      <c r="BC228" s="84"/>
      <c r="BD228" s="88"/>
      <c r="BF228" s="122"/>
      <c r="BG228" s="84"/>
      <c r="BH228" s="84"/>
      <c r="BI228" s="122"/>
      <c r="BJ228" s="84"/>
      <c r="BK228" s="88"/>
    </row>
    <row r="229" customFormat="false" ht="12" hidden="false" customHeight="false" outlineLevel="0" collapsed="false">
      <c r="C229" s="1" t="s">
        <v>133</v>
      </c>
      <c r="S229" s="108" t="e">
        <f aca="false">AVERAGE(S3:S66)</f>
        <v>#VALUE!</v>
      </c>
      <c r="T229" s="109" t="e">
        <f aca="false">AVERAGE(T3:T66)</f>
        <v>#VALUE!</v>
      </c>
      <c r="U229" s="109" t="e">
        <f aca="false">AVERAGE(U3:U66)</f>
        <v>#VALUE!</v>
      </c>
      <c r="V229" s="108" t="e">
        <f aca="false">AVERAGE(V3:V66)</f>
        <v>#VALUE!</v>
      </c>
      <c r="W229" s="109" t="e">
        <f aca="false">AVERAGE(W3:W66)</f>
        <v>#VALUE!</v>
      </c>
      <c r="X229" s="110" t="e">
        <f aca="false">AVERAGE(X3:X66)</f>
        <v>#VALUE!</v>
      </c>
      <c r="AB229" s="163" t="n">
        <f aca="false">AVERAGE(AB3:AB66)</f>
        <v>-0.411311112012809</v>
      </c>
      <c r="AR229" s="108" t="e">
        <f aca="false">AVERAGE(AR3:AR66)</f>
        <v>#VALUE!</v>
      </c>
      <c r="AS229" s="109" t="e">
        <f aca="false">AVERAGE(AS3:AS66)</f>
        <v>#VALUE!</v>
      </c>
      <c r="AT229" s="109" t="e">
        <f aca="false">AVERAGE(AT3:AT66)</f>
        <v>#VALUE!</v>
      </c>
      <c r="AU229" s="108" t="e">
        <f aca="false">AVERAGE(AU3:AU66)</f>
        <v>#VALUE!</v>
      </c>
      <c r="AV229" s="109" t="e">
        <f aca="false">AVERAGE(AV3:AV66)</f>
        <v>#VALUE!</v>
      </c>
      <c r="AW229" s="110" t="e">
        <f aca="false">AVERAGE(AW3:AW66)</f>
        <v>#VALUE!</v>
      </c>
      <c r="AY229" s="108" t="e">
        <f aca="false">AVERAGE(AY3:AY66)</f>
        <v>#VALUE!</v>
      </c>
      <c r="AZ229" s="109" t="e">
        <f aca="false">AVERAGE(AZ3:AZ66)</f>
        <v>#VALUE!</v>
      </c>
      <c r="BA229" s="109" t="e">
        <f aca="false">AVERAGE(BA3:BA66)</f>
        <v>#VALUE!</v>
      </c>
      <c r="BB229" s="108" t="e">
        <f aca="false">AVERAGE(BB3:BB66)</f>
        <v>#VALUE!</v>
      </c>
      <c r="BC229" s="109" t="e">
        <f aca="false">AVERAGE(BC3:BC66)</f>
        <v>#VALUE!</v>
      </c>
      <c r="BD229" s="110" t="e">
        <f aca="false">AVERAGE(BD3:BD66)</f>
        <v>#VALUE!</v>
      </c>
      <c r="BF229" s="108" t="e">
        <f aca="false">AVERAGE(BF3:BF66)</f>
        <v>#VALUE!</v>
      </c>
      <c r="BG229" s="109" t="e">
        <f aca="false">AVERAGE(BG3:BG66)</f>
        <v>#VALUE!</v>
      </c>
      <c r="BH229" s="109" t="e">
        <f aca="false">AVERAGE(BH3:BH66)</f>
        <v>#VALUE!</v>
      </c>
      <c r="BI229" s="108" t="e">
        <f aca="false">AVERAGE(BI3:BI66)</f>
        <v>#VALUE!</v>
      </c>
      <c r="BJ229" s="109" t="e">
        <f aca="false">AVERAGE(BJ3:BJ66)</f>
        <v>#VALUE!</v>
      </c>
      <c r="BK229" s="110" t="e">
        <f aca="false">AVERAGE(BK3:BK66)</f>
        <v>#VALUE!</v>
      </c>
    </row>
    <row r="230" customFormat="false" ht="12.75" hidden="false" customHeight="false" outlineLevel="0" collapsed="false">
      <c r="C230" s="1" t="s">
        <v>16</v>
      </c>
      <c r="S230" s="164" t="e">
        <f aca="false">AVERAGE(S67:S226)</f>
        <v>#VALUE!</v>
      </c>
      <c r="T230" s="165" t="e">
        <f aca="false">AVERAGE(T67:T226)</f>
        <v>#VALUE!</v>
      </c>
      <c r="U230" s="165" t="e">
        <f aca="false">AVERAGE(U67:U226)</f>
        <v>#VALUE!</v>
      </c>
      <c r="V230" s="164" t="e">
        <f aca="false">AVERAGE(V67:V226)</f>
        <v>#VALUE!</v>
      </c>
      <c r="W230" s="165" t="e">
        <f aca="false">AVERAGE(W67:W226)</f>
        <v>#VALUE!</v>
      </c>
      <c r="X230" s="166" t="e">
        <f aca="false">AVERAGE(X67:X226)</f>
        <v>#VALUE!</v>
      </c>
      <c r="AB230" s="167" t="n">
        <f aca="false">AVERAGE(AB67:AB226)</f>
        <v>-0.351496700191114</v>
      </c>
      <c r="AK230" s="135"/>
      <c r="AM230" s="135"/>
      <c r="AO230" s="135"/>
      <c r="AR230" s="164" t="e">
        <f aca="false">AVERAGE(AR67:AR226)</f>
        <v>#VALUE!</v>
      </c>
      <c r="AS230" s="165" t="e">
        <f aca="false">AVERAGE(AS67:AS226)</f>
        <v>#VALUE!</v>
      </c>
      <c r="AT230" s="165" t="e">
        <f aca="false">AVERAGE(AT67:AT226)</f>
        <v>#VALUE!</v>
      </c>
      <c r="AU230" s="164" t="e">
        <f aca="false">AVERAGE(AU67:AU226)</f>
        <v>#VALUE!</v>
      </c>
      <c r="AV230" s="165" t="e">
        <f aca="false">AVERAGE(AV67:AV226)</f>
        <v>#VALUE!</v>
      </c>
      <c r="AW230" s="166" t="e">
        <f aca="false">AVERAGE(AW67:AW226)</f>
        <v>#VALUE!</v>
      </c>
      <c r="AY230" s="164" t="e">
        <f aca="false">AVERAGE(AY67:AY226)</f>
        <v>#VALUE!</v>
      </c>
      <c r="AZ230" s="165" t="e">
        <f aca="false">AVERAGE(AZ67:AZ226)</f>
        <v>#VALUE!</v>
      </c>
      <c r="BA230" s="165" t="e">
        <f aca="false">AVERAGE(BA67:BA226)</f>
        <v>#VALUE!</v>
      </c>
      <c r="BB230" s="164" t="e">
        <f aca="false">AVERAGE(BB67:BB226)</f>
        <v>#VALUE!</v>
      </c>
      <c r="BC230" s="165" t="e">
        <f aca="false">AVERAGE(BC67:BC226)</f>
        <v>#VALUE!</v>
      </c>
      <c r="BD230" s="166" t="e">
        <f aca="false">AVERAGE(BD67:BD226)</f>
        <v>#VALUE!</v>
      </c>
      <c r="BF230" s="164" t="e">
        <f aca="false">AVERAGE(BF67:BF226)</f>
        <v>#VALUE!</v>
      </c>
      <c r="BG230" s="165" t="e">
        <f aca="false">AVERAGE(BG67:BG226)</f>
        <v>#VALUE!</v>
      </c>
      <c r="BH230" s="165" t="e">
        <f aca="false">AVERAGE(BH67:BH226)</f>
        <v>#VALUE!</v>
      </c>
      <c r="BI230" s="164" t="e">
        <f aca="false">AVERAGE(BI67:BI226)</f>
        <v>#VALUE!</v>
      </c>
      <c r="BJ230" s="165" t="e">
        <f aca="false">AVERAGE(BJ67:BJ226)</f>
        <v>#VALUE!</v>
      </c>
      <c r="BK230" s="166" t="e">
        <f aca="false">AVERAGE(BK67:BK226)</f>
        <v>#VALUE!</v>
      </c>
    </row>
    <row r="231" customFormat="false" ht="12.75" hidden="false" customHeight="false" outlineLevel="0" collapsed="false">
      <c r="A231" s="93"/>
      <c r="B231" s="94"/>
      <c r="C231" s="94" t="s">
        <v>152</v>
      </c>
      <c r="D231" s="94"/>
      <c r="E231" s="94"/>
      <c r="F231" s="94"/>
      <c r="G231" s="94"/>
      <c r="H231" s="94"/>
      <c r="I231" s="94"/>
      <c r="J231" s="94"/>
      <c r="K231" s="94"/>
      <c r="L231" s="94"/>
      <c r="M231" s="94"/>
      <c r="N231" s="94"/>
      <c r="O231" s="94"/>
      <c r="P231" s="94"/>
      <c r="Q231" s="95"/>
      <c r="R231" s="94"/>
      <c r="S231" s="168" t="e">
        <f aca="false">AVERAGE(S229:S230)</f>
        <v>#VALUE!</v>
      </c>
      <c r="T231" s="168" t="e">
        <f aca="false">AVERAGE(T229:T230)</f>
        <v>#VALUE!</v>
      </c>
      <c r="U231" s="168" t="e">
        <f aca="false">AVERAGE(U229:U230)</f>
        <v>#VALUE!</v>
      </c>
      <c r="V231" s="168" t="e">
        <f aca="false">AVERAGE(V229:V230)</f>
        <v>#VALUE!</v>
      </c>
      <c r="W231" s="168" t="e">
        <f aca="false">AVERAGE(W229:W230)</f>
        <v>#VALUE!</v>
      </c>
      <c r="X231" s="168" t="e">
        <f aca="false">AVERAGE(X229:X230)</f>
        <v>#VALUE!</v>
      </c>
      <c r="Y231" s="168"/>
      <c r="Z231" s="94"/>
      <c r="AA231" s="95"/>
      <c r="AB231" s="169" t="n">
        <f aca="false">AVERAGE(AB229:AB230)</f>
        <v>-0.381403906101961</v>
      </c>
      <c r="AD231" s="94"/>
      <c r="AE231" s="94"/>
      <c r="AF231" s="94"/>
      <c r="AG231" s="94"/>
      <c r="AH231" s="94"/>
      <c r="AI231" s="170"/>
      <c r="AJ231" s="94"/>
      <c r="AK231" s="94"/>
      <c r="AL231" s="94"/>
      <c r="AM231" s="94"/>
      <c r="AN231" s="94"/>
      <c r="AO231" s="94"/>
      <c r="AP231" s="94"/>
      <c r="AQ231" s="94"/>
      <c r="AR231" s="168" t="e">
        <f aca="false">AVERAGE(AR229:AR230)</f>
        <v>#VALUE!</v>
      </c>
      <c r="AS231" s="168" t="e">
        <f aca="false">AVERAGE(AS229:AS230)</f>
        <v>#VALUE!</v>
      </c>
      <c r="AT231" s="168" t="e">
        <f aca="false">AVERAGE(AT229:AT230)</f>
        <v>#VALUE!</v>
      </c>
      <c r="AU231" s="168" t="e">
        <f aca="false">AVERAGE(AU229:AU230)</f>
        <v>#VALUE!</v>
      </c>
      <c r="AV231" s="168" t="e">
        <f aca="false">AVERAGE(AV229:AV230)</f>
        <v>#VALUE!</v>
      </c>
      <c r="AW231" s="168" t="e">
        <f aca="false">AVERAGE(AW229:AW230)</f>
        <v>#VALUE!</v>
      </c>
      <c r="AY231" s="168" t="e">
        <f aca="false">AVERAGE(AY229:AY230)</f>
        <v>#VALUE!</v>
      </c>
      <c r="AZ231" s="168" t="e">
        <f aca="false">AVERAGE(AZ229:AZ230)</f>
        <v>#VALUE!</v>
      </c>
      <c r="BA231" s="168" t="e">
        <f aca="false">AVERAGE(BA229:BA230)</f>
        <v>#VALUE!</v>
      </c>
      <c r="BB231" s="168" t="e">
        <f aca="false">AVERAGE(BB229:BB230)</f>
        <v>#VALUE!</v>
      </c>
      <c r="BC231" s="168" t="e">
        <f aca="false">AVERAGE(BC229:BC230)</f>
        <v>#VALUE!</v>
      </c>
      <c r="BD231" s="168" t="e">
        <f aca="false">AVERAGE(BD229:BD230)</f>
        <v>#VALUE!</v>
      </c>
      <c r="BF231" s="168" t="e">
        <f aca="false">AVERAGE(BF229:BF230)</f>
        <v>#VALUE!</v>
      </c>
      <c r="BG231" s="168" t="e">
        <f aca="false">AVERAGE(BG229:BG230)</f>
        <v>#VALUE!</v>
      </c>
      <c r="BH231" s="168" t="e">
        <f aca="false">AVERAGE(BH229:BH230)</f>
        <v>#VALUE!</v>
      </c>
      <c r="BI231" s="168" t="e">
        <f aca="false">AVERAGE(BI229:BI230)</f>
        <v>#VALUE!</v>
      </c>
      <c r="BJ231" s="168" t="e">
        <f aca="false">AVERAGE(BJ229:BJ230)</f>
        <v>#VALUE!</v>
      </c>
      <c r="BK231" s="168" t="e">
        <f aca="false">AVERAGE(BK229:BK230)</f>
        <v>#VALUE!</v>
      </c>
    </row>
    <row r="232" customFormat="false" ht="12.75" hidden="false" customHeight="false" outlineLevel="0" collapsed="false">
      <c r="AB232" s="162"/>
    </row>
    <row r="233" customFormat="false" ht="12" hidden="false" customHeight="false" outlineLevel="0" collapsed="false">
      <c r="C233" s="1" t="s">
        <v>134</v>
      </c>
      <c r="L233" s="171"/>
      <c r="S233" s="108" t="e">
        <f aca="false">AVERAGE(S3:S34)</f>
        <v>#VALUE!</v>
      </c>
      <c r="T233" s="109" t="e">
        <f aca="false">AVERAGE(T3:T34)</f>
        <v>#VALUE!</v>
      </c>
      <c r="U233" s="110" t="e">
        <f aca="false">AVERAGE(U3:U34)</f>
        <v>#VALUE!</v>
      </c>
      <c r="V233" s="108" t="e">
        <f aca="false">AVERAGE(V3:V34)</f>
        <v>#VALUE!</v>
      </c>
      <c r="W233" s="109" t="e">
        <f aca="false">AVERAGE(W3:W34)</f>
        <v>#VALUE!</v>
      </c>
      <c r="X233" s="110" t="e">
        <f aca="false">AVERAGE(X3:X34)</f>
        <v>#VALUE!</v>
      </c>
      <c r="AB233" s="84"/>
      <c r="AR233" s="108" t="e">
        <f aca="false">AVERAGE(AR3:AR34)</f>
        <v>#VALUE!</v>
      </c>
      <c r="AS233" s="109" t="e">
        <f aca="false">AVERAGE(AS3:AS34)</f>
        <v>#VALUE!</v>
      </c>
      <c r="AT233" s="110" t="e">
        <f aca="false">AVERAGE(AT3:AT34)</f>
        <v>#VALUE!</v>
      </c>
      <c r="AU233" s="108" t="e">
        <f aca="false">AVERAGE(AU3:AU34)</f>
        <v>#VALUE!</v>
      </c>
      <c r="AV233" s="109" t="e">
        <f aca="false">AVERAGE(AV3:AV34)</f>
        <v>#VALUE!</v>
      </c>
      <c r="AW233" s="110" t="e">
        <f aca="false">AVERAGE(AW3:AW34)</f>
        <v>#VALUE!</v>
      </c>
      <c r="AY233" s="108" t="e">
        <f aca="false">AVERAGE(AY3:AY34)</f>
        <v>#VALUE!</v>
      </c>
      <c r="AZ233" s="109" t="e">
        <f aca="false">AVERAGE(AZ3:AZ34)</f>
        <v>#VALUE!</v>
      </c>
      <c r="BA233" s="110" t="e">
        <f aca="false">AVERAGE(BA3:BA34)</f>
        <v>#VALUE!</v>
      </c>
      <c r="BB233" s="108" t="e">
        <f aca="false">AVERAGE(BB3:BB34)</f>
        <v>#VALUE!</v>
      </c>
      <c r="BC233" s="109" t="e">
        <f aca="false">AVERAGE(BC3:BC34)</f>
        <v>#VALUE!</v>
      </c>
      <c r="BD233" s="110" t="e">
        <f aca="false">AVERAGE(BD3:BD34)</f>
        <v>#VALUE!</v>
      </c>
      <c r="BF233" s="108" t="e">
        <f aca="false">AVERAGE(BF3:BF34)</f>
        <v>#VALUE!</v>
      </c>
      <c r="BG233" s="109" t="e">
        <f aca="false">AVERAGE(BG3:BG34)</f>
        <v>#VALUE!</v>
      </c>
      <c r="BH233" s="110" t="e">
        <f aca="false">AVERAGE(BH3:BH34)</f>
        <v>#VALUE!</v>
      </c>
      <c r="BI233" s="108" t="e">
        <f aca="false">AVERAGE(BI3:BI34)</f>
        <v>#VALUE!</v>
      </c>
      <c r="BJ233" s="109" t="e">
        <f aca="false">AVERAGE(BJ3:BJ34)</f>
        <v>#VALUE!</v>
      </c>
      <c r="BK233" s="110" t="e">
        <f aca="false">AVERAGE(BK3:BK34)</f>
        <v>#VALUE!</v>
      </c>
    </row>
    <row r="234" customFormat="false" ht="12" hidden="false" customHeight="false" outlineLevel="0" collapsed="false">
      <c r="C234" s="1" t="s">
        <v>138</v>
      </c>
      <c r="S234" s="164" t="e">
        <f aca="false">AVERAGE(S35:S66)</f>
        <v>#VALUE!</v>
      </c>
      <c r="T234" s="165" t="e">
        <f aca="false">AVERAGE(T35:T66)</f>
        <v>#VALUE!</v>
      </c>
      <c r="U234" s="166" t="e">
        <f aca="false">AVERAGE(U35:U66)</f>
        <v>#VALUE!</v>
      </c>
      <c r="V234" s="164" t="e">
        <f aca="false">AVERAGE(V35:V66)</f>
        <v>#VALUE!</v>
      </c>
      <c r="W234" s="165" t="e">
        <f aca="false">AVERAGE(W35:W66)</f>
        <v>#VALUE!</v>
      </c>
      <c r="X234" s="166" t="e">
        <f aca="false">AVERAGE(X35:X66)</f>
        <v>#VALUE!</v>
      </c>
      <c r="AB234" s="84"/>
      <c r="AR234" s="164" t="e">
        <f aca="false">AVERAGE(AR35:AR66)</f>
        <v>#VALUE!</v>
      </c>
      <c r="AS234" s="165" t="e">
        <f aca="false">AVERAGE(AS35:AS66)</f>
        <v>#VALUE!</v>
      </c>
      <c r="AT234" s="166" t="e">
        <f aca="false">AVERAGE(AT35:AT66)</f>
        <v>#VALUE!</v>
      </c>
      <c r="AU234" s="164" t="e">
        <f aca="false">AVERAGE(AU35:AU66)</f>
        <v>#VALUE!</v>
      </c>
      <c r="AV234" s="165" t="e">
        <f aca="false">AVERAGE(AV35:AV66)</f>
        <v>#VALUE!</v>
      </c>
      <c r="AW234" s="166" t="e">
        <f aca="false">AVERAGE(AW35:AW66)</f>
        <v>#VALUE!</v>
      </c>
      <c r="AY234" s="164" t="e">
        <f aca="false">AVERAGE(AY35:AY66)</f>
        <v>#VALUE!</v>
      </c>
      <c r="AZ234" s="165" t="e">
        <f aca="false">AVERAGE(AZ35:AZ66)</f>
        <v>#VALUE!</v>
      </c>
      <c r="BA234" s="166" t="e">
        <f aca="false">AVERAGE(BA35:BA66)</f>
        <v>#VALUE!</v>
      </c>
      <c r="BB234" s="164" t="e">
        <f aca="false">AVERAGE(BB35:BB66)</f>
        <v>#VALUE!</v>
      </c>
      <c r="BC234" s="165" t="e">
        <f aca="false">AVERAGE(BC35:BC66)</f>
        <v>#VALUE!</v>
      </c>
      <c r="BD234" s="166" t="e">
        <f aca="false">AVERAGE(BD35:BD66)</f>
        <v>#VALUE!</v>
      </c>
      <c r="BF234" s="164" t="e">
        <f aca="false">AVERAGE(BF35:BF66)</f>
        <v>#VALUE!</v>
      </c>
      <c r="BG234" s="165" t="e">
        <f aca="false">AVERAGE(BG35:BG66)</f>
        <v>#VALUE!</v>
      </c>
      <c r="BH234" s="166" t="e">
        <f aca="false">AVERAGE(BH35:BH66)</f>
        <v>#VALUE!</v>
      </c>
      <c r="BI234" s="164" t="e">
        <f aca="false">AVERAGE(BI35:BI66)</f>
        <v>#VALUE!</v>
      </c>
      <c r="BJ234" s="165" t="e">
        <f aca="false">AVERAGE(BJ35:BJ66)</f>
        <v>#VALUE!</v>
      </c>
      <c r="BK234" s="166" t="e">
        <f aca="false">AVERAGE(BK35:BK66)</f>
        <v>#VALUE!</v>
      </c>
    </row>
    <row r="235" customFormat="false" ht="12" hidden="false" customHeight="false" outlineLevel="0" collapsed="false">
      <c r="C235" s="1" t="s">
        <v>141</v>
      </c>
      <c r="S235" s="164" t="e">
        <f aca="false">AVERAGE(S67:S98)</f>
        <v>#VALUE!</v>
      </c>
      <c r="T235" s="165" t="e">
        <f aca="false">AVERAGE(T67:T98)</f>
        <v>#VALUE!</v>
      </c>
      <c r="U235" s="166" t="e">
        <f aca="false">AVERAGE(U67:U98)</f>
        <v>#VALUE!</v>
      </c>
      <c r="V235" s="164" t="e">
        <f aca="false">AVERAGE(V67:V98)</f>
        <v>#VALUE!</v>
      </c>
      <c r="W235" s="165" t="e">
        <f aca="false">AVERAGE(W67:W98)</f>
        <v>#VALUE!</v>
      </c>
      <c r="X235" s="166" t="e">
        <f aca="false">AVERAGE(X67:X98)</f>
        <v>#VALUE!</v>
      </c>
      <c r="AB235" s="84"/>
      <c r="AR235" s="164" t="e">
        <f aca="false">AVERAGE(AR67:AR98)</f>
        <v>#VALUE!</v>
      </c>
      <c r="AS235" s="165" t="e">
        <f aca="false">AVERAGE(AS67:AS98)</f>
        <v>#VALUE!</v>
      </c>
      <c r="AT235" s="166" t="e">
        <f aca="false">AVERAGE(AT67:AT98)</f>
        <v>#VALUE!</v>
      </c>
      <c r="AU235" s="164" t="e">
        <f aca="false">AVERAGE(AU67:AU98)</f>
        <v>#VALUE!</v>
      </c>
      <c r="AV235" s="165" t="e">
        <f aca="false">AVERAGE(AV67:AV98)</f>
        <v>#VALUE!</v>
      </c>
      <c r="AW235" s="166" t="e">
        <f aca="false">AVERAGE(AW67:AW98)</f>
        <v>#VALUE!</v>
      </c>
      <c r="AY235" s="164" t="e">
        <f aca="false">AVERAGE(AY67:AY98)</f>
        <v>#VALUE!</v>
      </c>
      <c r="AZ235" s="165" t="e">
        <f aca="false">AVERAGE(AZ67:AZ98)</f>
        <v>#VALUE!</v>
      </c>
      <c r="BA235" s="166" t="e">
        <f aca="false">AVERAGE(BA67:BA98)</f>
        <v>#VALUE!</v>
      </c>
      <c r="BB235" s="164" t="e">
        <f aca="false">AVERAGE(BB67:BB98)</f>
        <v>#VALUE!</v>
      </c>
      <c r="BC235" s="165" t="e">
        <f aca="false">AVERAGE(BC67:BC98)</f>
        <v>#VALUE!</v>
      </c>
      <c r="BD235" s="166" t="e">
        <f aca="false">AVERAGE(BD67:BD98)</f>
        <v>#VALUE!</v>
      </c>
      <c r="BF235" s="164" t="e">
        <f aca="false">AVERAGE(BF67:BF98)</f>
        <v>#VALUE!</v>
      </c>
      <c r="BG235" s="165" t="e">
        <f aca="false">AVERAGE(BG67:BG98)</f>
        <v>#VALUE!</v>
      </c>
      <c r="BH235" s="166" t="e">
        <f aca="false">AVERAGE(BH67:BH98)</f>
        <v>#VALUE!</v>
      </c>
      <c r="BI235" s="164" t="e">
        <f aca="false">AVERAGE(BI67:BI98)</f>
        <v>#VALUE!</v>
      </c>
      <c r="BJ235" s="165" t="e">
        <f aca="false">AVERAGE(BJ67:BJ98)</f>
        <v>#VALUE!</v>
      </c>
      <c r="BK235" s="166" t="e">
        <f aca="false">AVERAGE(BK67:BK98)</f>
        <v>#VALUE!</v>
      </c>
    </row>
    <row r="236" customFormat="false" ht="12" hidden="false" customHeight="false" outlineLevel="0" collapsed="false">
      <c r="C236" s="1" t="s">
        <v>144</v>
      </c>
      <c r="S236" s="164" t="e">
        <f aca="false">AVERAGE(S99:S130)</f>
        <v>#VALUE!</v>
      </c>
      <c r="T236" s="165" t="e">
        <f aca="false">AVERAGE(T99:T130)</f>
        <v>#VALUE!</v>
      </c>
      <c r="U236" s="166" t="e">
        <f aca="false">AVERAGE(U99:U130)</f>
        <v>#VALUE!</v>
      </c>
      <c r="V236" s="164" t="e">
        <f aca="false">AVERAGE(V99:V130)</f>
        <v>#VALUE!</v>
      </c>
      <c r="W236" s="165" t="e">
        <f aca="false">AVERAGE(W99:W130)</f>
        <v>#VALUE!</v>
      </c>
      <c r="X236" s="166" t="e">
        <f aca="false">AVERAGE(X99:X130)</f>
        <v>#VALUE!</v>
      </c>
      <c r="AB236" s="84"/>
      <c r="AR236" s="164" t="e">
        <f aca="false">AVERAGE(AR99:AR130)</f>
        <v>#VALUE!</v>
      </c>
      <c r="AS236" s="165" t="e">
        <f aca="false">AVERAGE(AS99:AS130)</f>
        <v>#VALUE!</v>
      </c>
      <c r="AT236" s="166" t="e">
        <f aca="false">AVERAGE(AT99:AT130)</f>
        <v>#VALUE!</v>
      </c>
      <c r="AU236" s="164" t="e">
        <f aca="false">AVERAGE(AU99:AU130)</f>
        <v>#VALUE!</v>
      </c>
      <c r="AV236" s="165" t="e">
        <f aca="false">AVERAGE(AV99:AV130)</f>
        <v>#VALUE!</v>
      </c>
      <c r="AW236" s="166" t="e">
        <f aca="false">AVERAGE(AW99:AW130)</f>
        <v>#VALUE!</v>
      </c>
      <c r="AY236" s="164" t="e">
        <f aca="false">AVERAGE(AY99:AY130)</f>
        <v>#VALUE!</v>
      </c>
      <c r="AZ236" s="165" t="e">
        <f aca="false">AVERAGE(AZ99:AZ130)</f>
        <v>#VALUE!</v>
      </c>
      <c r="BA236" s="166" t="e">
        <f aca="false">AVERAGE(BA99:BA130)</f>
        <v>#VALUE!</v>
      </c>
      <c r="BB236" s="164" t="e">
        <f aca="false">AVERAGE(BB99:BB130)</f>
        <v>#VALUE!</v>
      </c>
      <c r="BC236" s="165" t="e">
        <f aca="false">AVERAGE(BC99:BC130)</f>
        <v>#VALUE!</v>
      </c>
      <c r="BD236" s="166" t="e">
        <f aca="false">AVERAGE(BD99:BD130)</f>
        <v>#VALUE!</v>
      </c>
      <c r="BF236" s="164" t="e">
        <f aca="false">AVERAGE(BF99:BF130)</f>
        <v>#VALUE!</v>
      </c>
      <c r="BG236" s="165" t="e">
        <f aca="false">AVERAGE(BG99:BG130)</f>
        <v>#VALUE!</v>
      </c>
      <c r="BH236" s="166" t="e">
        <f aca="false">AVERAGE(BH99:BH130)</f>
        <v>#VALUE!</v>
      </c>
      <c r="BI236" s="164" t="e">
        <f aca="false">AVERAGE(BI99:BI130)</f>
        <v>#VALUE!</v>
      </c>
      <c r="BJ236" s="165" t="e">
        <f aca="false">AVERAGE(BJ99:BJ130)</f>
        <v>#VALUE!</v>
      </c>
      <c r="BK236" s="166" t="e">
        <f aca="false">AVERAGE(BK99:BK130)</f>
        <v>#VALUE!</v>
      </c>
    </row>
    <row r="237" customFormat="false" ht="12" hidden="false" customHeight="false" outlineLevel="0" collapsed="false">
      <c r="C237" s="1" t="s">
        <v>146</v>
      </c>
      <c r="S237" s="164" t="e">
        <f aca="false">AVERAGE(S131:S162)</f>
        <v>#VALUE!</v>
      </c>
      <c r="T237" s="165" t="e">
        <f aca="false">AVERAGE(T131:T162)</f>
        <v>#VALUE!</v>
      </c>
      <c r="U237" s="166" t="e">
        <f aca="false">AVERAGE(U131:U162)</f>
        <v>#VALUE!</v>
      </c>
      <c r="V237" s="164" t="e">
        <f aca="false">AVERAGE(V131:V162)</f>
        <v>#VALUE!</v>
      </c>
      <c r="W237" s="165" t="e">
        <f aca="false">AVERAGE(W131:W162)</f>
        <v>#VALUE!</v>
      </c>
      <c r="X237" s="166" t="e">
        <f aca="false">AVERAGE(X131:X162)</f>
        <v>#VALUE!</v>
      </c>
      <c r="AB237" s="84"/>
      <c r="AR237" s="164" t="e">
        <f aca="false">AVERAGE(AR131:AR162)</f>
        <v>#VALUE!</v>
      </c>
      <c r="AS237" s="165" t="e">
        <f aca="false">AVERAGE(AS131:AS162)</f>
        <v>#VALUE!</v>
      </c>
      <c r="AT237" s="166" t="e">
        <f aca="false">AVERAGE(AT131:AT162)</f>
        <v>#VALUE!</v>
      </c>
      <c r="AU237" s="164" t="e">
        <f aca="false">AVERAGE(AU131:AU162)</f>
        <v>#VALUE!</v>
      </c>
      <c r="AV237" s="165" t="e">
        <f aca="false">AVERAGE(AV131:AV162)</f>
        <v>#VALUE!</v>
      </c>
      <c r="AW237" s="166" t="e">
        <f aca="false">AVERAGE(AW131:AW162)</f>
        <v>#VALUE!</v>
      </c>
      <c r="AY237" s="164" t="e">
        <f aca="false">AVERAGE(AY131:AY162)</f>
        <v>#VALUE!</v>
      </c>
      <c r="AZ237" s="165" t="e">
        <f aca="false">AVERAGE(AZ131:AZ162)</f>
        <v>#VALUE!</v>
      </c>
      <c r="BA237" s="166" t="e">
        <f aca="false">AVERAGE(BA131:BA162)</f>
        <v>#VALUE!</v>
      </c>
      <c r="BB237" s="164" t="e">
        <f aca="false">AVERAGE(BB131:BB162)</f>
        <v>#VALUE!</v>
      </c>
      <c r="BC237" s="165" t="e">
        <f aca="false">AVERAGE(BC131:BC162)</f>
        <v>#VALUE!</v>
      </c>
      <c r="BD237" s="166" t="e">
        <f aca="false">AVERAGE(BD131:BD162)</f>
        <v>#VALUE!</v>
      </c>
      <c r="BF237" s="164" t="e">
        <f aca="false">AVERAGE(BF131:BF162)</f>
        <v>#VALUE!</v>
      </c>
      <c r="BG237" s="165" t="e">
        <f aca="false">AVERAGE(BG131:BG162)</f>
        <v>#VALUE!</v>
      </c>
      <c r="BH237" s="166" t="e">
        <f aca="false">AVERAGE(BH131:BH162)</f>
        <v>#VALUE!</v>
      </c>
      <c r="BI237" s="164" t="e">
        <f aca="false">AVERAGE(BI131:BI162)</f>
        <v>#VALUE!</v>
      </c>
      <c r="BJ237" s="165" t="e">
        <f aca="false">AVERAGE(BJ131:BJ162)</f>
        <v>#VALUE!</v>
      </c>
      <c r="BK237" s="166" t="e">
        <f aca="false">AVERAGE(BK131:BK162)</f>
        <v>#VALUE!</v>
      </c>
    </row>
    <row r="238" customFormat="false" ht="12" hidden="false" customHeight="false" outlineLevel="0" collapsed="false">
      <c r="C238" s="1" t="s">
        <v>148</v>
      </c>
      <c r="S238" s="164" t="e">
        <f aca="false">AVERAGE(S163:S194)</f>
        <v>#VALUE!</v>
      </c>
      <c r="T238" s="165" t="e">
        <f aca="false">AVERAGE(T163:T194)</f>
        <v>#VALUE!</v>
      </c>
      <c r="U238" s="166" t="e">
        <f aca="false">AVERAGE(U163:U194)</f>
        <v>#VALUE!</v>
      </c>
      <c r="V238" s="164" t="e">
        <f aca="false">AVERAGE(V163:V194)</f>
        <v>#VALUE!</v>
      </c>
      <c r="W238" s="165" t="e">
        <f aca="false">AVERAGE(W163:W194)</f>
        <v>#VALUE!</v>
      </c>
      <c r="X238" s="166" t="e">
        <f aca="false">AVERAGE(X163:X194)</f>
        <v>#VALUE!</v>
      </c>
      <c r="AB238" s="84"/>
      <c r="AR238" s="164" t="e">
        <f aca="false">AVERAGE(AR163:AR194)</f>
        <v>#VALUE!</v>
      </c>
      <c r="AS238" s="165" t="e">
        <f aca="false">AVERAGE(AS163:AS194)</f>
        <v>#VALUE!</v>
      </c>
      <c r="AT238" s="166" t="e">
        <f aca="false">AVERAGE(AT163:AT194)</f>
        <v>#VALUE!</v>
      </c>
      <c r="AU238" s="164" t="e">
        <f aca="false">AVERAGE(AU163:AU194)</f>
        <v>#VALUE!</v>
      </c>
      <c r="AV238" s="165" t="e">
        <f aca="false">AVERAGE(AV163:AV194)</f>
        <v>#VALUE!</v>
      </c>
      <c r="AW238" s="166" t="e">
        <f aca="false">AVERAGE(AW163:AW194)</f>
        <v>#VALUE!</v>
      </c>
      <c r="AY238" s="164" t="e">
        <f aca="false">AVERAGE(AY163:AY194)</f>
        <v>#VALUE!</v>
      </c>
      <c r="AZ238" s="165" t="e">
        <f aca="false">AVERAGE(AZ163:AZ194)</f>
        <v>#VALUE!</v>
      </c>
      <c r="BA238" s="166" t="e">
        <f aca="false">AVERAGE(BA163:BA194)</f>
        <v>#VALUE!</v>
      </c>
      <c r="BB238" s="164" t="e">
        <f aca="false">AVERAGE(BB163:BB194)</f>
        <v>#VALUE!</v>
      </c>
      <c r="BC238" s="165" t="e">
        <f aca="false">AVERAGE(BC163:BC194)</f>
        <v>#VALUE!</v>
      </c>
      <c r="BD238" s="166" t="e">
        <f aca="false">AVERAGE(BD163:BD194)</f>
        <v>#VALUE!</v>
      </c>
      <c r="BF238" s="164" t="e">
        <f aca="false">AVERAGE(BF163:BF194)</f>
        <v>#VALUE!</v>
      </c>
      <c r="BG238" s="165" t="e">
        <f aca="false">AVERAGE(BG163:BG194)</f>
        <v>#VALUE!</v>
      </c>
      <c r="BH238" s="166" t="e">
        <f aca="false">AVERAGE(BH163:BH194)</f>
        <v>#VALUE!</v>
      </c>
      <c r="BI238" s="164" t="e">
        <f aca="false">AVERAGE(BI163:BI194)</f>
        <v>#VALUE!</v>
      </c>
      <c r="BJ238" s="165" t="e">
        <f aca="false">AVERAGE(BJ163:BJ194)</f>
        <v>#VALUE!</v>
      </c>
      <c r="BK238" s="166" t="e">
        <f aca="false">AVERAGE(BK163:BK194)</f>
        <v>#VALUE!</v>
      </c>
    </row>
    <row r="239" customFormat="false" ht="12.75" hidden="false" customHeight="false" outlineLevel="0" collapsed="false">
      <c r="C239" s="135" t="s">
        <v>150</v>
      </c>
      <c r="D239" s="135"/>
      <c r="E239" s="135"/>
      <c r="F239" s="135"/>
      <c r="G239" s="135"/>
      <c r="H239" s="135"/>
      <c r="I239" s="135"/>
      <c r="J239" s="136"/>
      <c r="K239" s="135"/>
      <c r="L239" s="135"/>
      <c r="M239" s="135"/>
      <c r="N239" s="135"/>
      <c r="O239" s="135"/>
      <c r="P239" s="135"/>
      <c r="Q239" s="136"/>
      <c r="R239" s="136"/>
      <c r="S239" s="172" t="e">
        <f aca="false">AVERAGE(S195:S226)</f>
        <v>#VALUE!</v>
      </c>
      <c r="T239" s="173" t="e">
        <f aca="false">AVERAGE(T195:T226)</f>
        <v>#VALUE!</v>
      </c>
      <c r="U239" s="174" t="e">
        <f aca="false">AVERAGE(U195:U226)</f>
        <v>#VALUE!</v>
      </c>
      <c r="V239" s="172" t="e">
        <f aca="false">AVERAGE(V195:V226)</f>
        <v>#VALUE!</v>
      </c>
      <c r="W239" s="173" t="e">
        <f aca="false">AVERAGE(W195:W226)</f>
        <v>#VALUE!</v>
      </c>
      <c r="X239" s="174" t="e">
        <f aca="false">AVERAGE(X195:X226)</f>
        <v>#VALUE!</v>
      </c>
      <c r="Y239" s="135"/>
      <c r="Z239" s="135"/>
      <c r="AA239" s="136"/>
      <c r="AB239" s="135"/>
      <c r="AD239" s="135"/>
      <c r="AE239" s="135"/>
      <c r="AF239" s="135"/>
      <c r="AG239" s="135"/>
      <c r="AH239" s="135"/>
      <c r="AI239" s="175"/>
      <c r="AJ239" s="135"/>
      <c r="AK239" s="135"/>
      <c r="AL239" s="135"/>
      <c r="AM239" s="135"/>
      <c r="AN239" s="135"/>
      <c r="AO239" s="135"/>
      <c r="AP239" s="135"/>
      <c r="AQ239" s="136"/>
      <c r="AR239" s="172" t="e">
        <f aca="false">AVERAGE(AR195:AR226)</f>
        <v>#VALUE!</v>
      </c>
      <c r="AS239" s="173" t="e">
        <f aca="false">AVERAGE(AS195:AS226)</f>
        <v>#VALUE!</v>
      </c>
      <c r="AT239" s="174" t="e">
        <f aca="false">AVERAGE(AT195:AT226)</f>
        <v>#VALUE!</v>
      </c>
      <c r="AU239" s="172" t="e">
        <f aca="false">AVERAGE(AU195:AU226)</f>
        <v>#VALUE!</v>
      </c>
      <c r="AV239" s="173" t="e">
        <f aca="false">AVERAGE(AV195:AV226)</f>
        <v>#VALUE!</v>
      </c>
      <c r="AW239" s="174" t="e">
        <f aca="false">AVERAGE(AW195:AW226)</f>
        <v>#VALUE!</v>
      </c>
      <c r="AY239" s="172" t="e">
        <f aca="false">AVERAGE(AY195:AY226)</f>
        <v>#VALUE!</v>
      </c>
      <c r="AZ239" s="173" t="e">
        <f aca="false">AVERAGE(AZ195:AZ226)</f>
        <v>#VALUE!</v>
      </c>
      <c r="BA239" s="174" t="e">
        <f aca="false">AVERAGE(BA195:BA226)</f>
        <v>#VALUE!</v>
      </c>
      <c r="BB239" s="172" t="e">
        <f aca="false">AVERAGE(BB195:BB226)</f>
        <v>#VALUE!</v>
      </c>
      <c r="BC239" s="173" t="e">
        <f aca="false">AVERAGE(BC195:BC226)</f>
        <v>#VALUE!</v>
      </c>
      <c r="BD239" s="174" t="e">
        <f aca="false">AVERAGE(BD195:BD226)</f>
        <v>#VALUE!</v>
      </c>
      <c r="BF239" s="172" t="e">
        <f aca="false">AVERAGE(BF195:BF226)</f>
        <v>#VALUE!</v>
      </c>
      <c r="BG239" s="173" t="e">
        <f aca="false">AVERAGE(BG195:BG226)</f>
        <v>#VALUE!</v>
      </c>
      <c r="BH239" s="174" t="e">
        <f aca="false">AVERAGE(BH195:BH226)</f>
        <v>#VALUE!</v>
      </c>
      <c r="BI239" s="172" t="e">
        <f aca="false">AVERAGE(BI195:BI226)</f>
        <v>#VALUE!</v>
      </c>
      <c r="BJ239" s="173" t="e">
        <f aca="false">AVERAGE(BJ195:BJ226)</f>
        <v>#VALUE!</v>
      </c>
      <c r="BK239" s="174" t="e">
        <f aca="false">AVERAGE(BK195:BK226)</f>
        <v>#VALUE!</v>
      </c>
    </row>
    <row r="241" customFormat="false" ht="12" hidden="false" customHeight="false" outlineLevel="0" collapsed="false">
      <c r="C241" s="1" t="s">
        <v>153</v>
      </c>
      <c r="S241" s="171" t="e">
        <f aca="false">AVERAGE(S19,S51,S83,S115,S147,S179,S211)</f>
        <v>#VALUE!</v>
      </c>
      <c r="T241" s="171" t="e">
        <f aca="false">AVERAGE(T19,T51,T83,T115,T147,T179,T211)</f>
        <v>#VALUE!</v>
      </c>
      <c r="U241" s="171" t="e">
        <f aca="false">AVERAGE(U19,U51,U83,U115,U147,U179,U211)</f>
        <v>#VALUE!</v>
      </c>
      <c r="V241" s="171" t="e">
        <f aca="false">AVERAGE(V19,V51,V83,V115,V147,V179,V211)</f>
        <v>#VALUE!</v>
      </c>
      <c r="W241" s="171" t="e">
        <f aca="false">AVERAGE(W19,W51,W83,W115,W147,W179,W211)</f>
        <v>#VALUE!</v>
      </c>
      <c r="X241" s="171" t="e">
        <f aca="false">AVERAGE(X19,X51,X83,X115,X147,X179,X211)</f>
        <v>#VALUE!</v>
      </c>
      <c r="AA241" s="84"/>
      <c r="AB241" s="84"/>
      <c r="AI241" s="84"/>
      <c r="AR241" s="171" t="e">
        <f aca="false">AVERAGE(AR19,AR51,AR83,AR115,AR147,AR179,AR211)</f>
        <v>#VALUE!</v>
      </c>
      <c r="AS241" s="171" t="e">
        <f aca="false">AVERAGE(AS19,AS51,AS83,AS115,AS147,AS179,AS211)</f>
        <v>#VALUE!</v>
      </c>
      <c r="AT241" s="171" t="e">
        <f aca="false">AVERAGE(AT19,AT51,AT83,AT115,AT147,AT179,AT211)</f>
        <v>#VALUE!</v>
      </c>
      <c r="AU241" s="171" t="e">
        <f aca="false">AVERAGE(AU19,AU51,AU83,AU115,AU147,AU179,AU211)</f>
        <v>#VALUE!</v>
      </c>
      <c r="AV241" s="171" t="e">
        <f aca="false">AVERAGE(AV19,AV51,AV83,AV115,AV147,AV179,AV211)</f>
        <v>#VALUE!</v>
      </c>
      <c r="AW241" s="171" t="e">
        <f aca="false">AVERAGE(AW19,AW51,AW83,AW115,AW147,AW179,AW211)</f>
        <v>#VALUE!</v>
      </c>
      <c r="AY241" s="171" t="e">
        <f aca="false">AVERAGE(AY19,AY51,AY83,AY115,AY147,AY179,AY211)</f>
        <v>#VALUE!</v>
      </c>
      <c r="AZ241" s="171" t="e">
        <f aca="false">AVERAGE(AZ19,AZ51,AZ83,AZ115,AZ147,AZ179,AZ211)</f>
        <v>#VALUE!</v>
      </c>
      <c r="BA241" s="171" t="e">
        <f aca="false">AVERAGE(BA19,BA51,BA83,BA115,BA147,BA179,BA211)</f>
        <v>#VALUE!</v>
      </c>
      <c r="BB241" s="171" t="e">
        <f aca="false">AVERAGE(BB19,BB51,BB83,BB115,BB147,BB179,BB211)</f>
        <v>#VALUE!</v>
      </c>
      <c r="BC241" s="171" t="e">
        <f aca="false">AVERAGE(BC19,BC51,BC83,BC115,BC147,BC179,BC211)</f>
        <v>#VALUE!</v>
      </c>
      <c r="BD241" s="171" t="e">
        <f aca="false">AVERAGE(BD19,BD51,BD83,BD115,BD147,BD179,BD211)</f>
        <v>#VALUE!</v>
      </c>
      <c r="BF241" s="171" t="e">
        <f aca="false">AVERAGE(BF19,BF51,BF83,BF115,BF147,BF179,BF211)</f>
        <v>#VALUE!</v>
      </c>
      <c r="BG241" s="171" t="e">
        <f aca="false">AVERAGE(BG19,BG51,BG83,BG115,BG147,BG179,BG211)</f>
        <v>#VALUE!</v>
      </c>
      <c r="BH241" s="171" t="e">
        <f aca="false">AVERAGE(BH19,BH51,BH83,BH115,BH147,BH179,BH211)</f>
        <v>#VALUE!</v>
      </c>
      <c r="BI241" s="171" t="e">
        <f aca="false">AVERAGE(BI19,BI51,BI83,BI115,BI147,BI179,BI211)</f>
        <v>#VALUE!</v>
      </c>
      <c r="BJ241" s="171" t="e">
        <f aca="false">AVERAGE(BJ19,BJ51,BJ83,BJ115,BJ147,BJ179,BJ211)</f>
        <v>#VALUE!</v>
      </c>
      <c r="BK241" s="171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4</v>
      </c>
      <c r="S242" s="171" t="e">
        <f aca="false">AVERAGE(S23,S55,S87,S119,S151,S183,S215)</f>
        <v>#VALUE!</v>
      </c>
      <c r="T242" s="171" t="e">
        <f aca="false">AVERAGE(T23,T55,T87,T119,T151,T183,T215)</f>
        <v>#VALUE!</v>
      </c>
      <c r="U242" s="171" t="e">
        <f aca="false">AVERAGE(U23,U55,U87,U119,U151,U183,U215)</f>
        <v>#VALUE!</v>
      </c>
      <c r="V242" s="171" t="e">
        <f aca="false">AVERAGE(V23,V55,V87,V119,V151,V183,V215)</f>
        <v>#VALUE!</v>
      </c>
      <c r="W242" s="171" t="e">
        <f aca="false">AVERAGE(W23,W55,W87,W119,W151,W183,W215)</f>
        <v>#VALUE!</v>
      </c>
      <c r="X242" s="171" t="e">
        <f aca="false">AVERAGE(X23,X55,X87,X119,X151,X183,X215)</f>
        <v>#VALUE!</v>
      </c>
      <c r="AA242" s="84"/>
      <c r="AB242" s="84"/>
      <c r="AI242" s="84"/>
      <c r="AR242" s="171" t="e">
        <f aca="false">AVERAGE(AR23,AR55,AR87,AR119,AR151,AR183,AR215)</f>
        <v>#VALUE!</v>
      </c>
      <c r="AS242" s="171" t="e">
        <f aca="false">AVERAGE(AS23,AS55,AS87,AS119,AS151,AS183,AS215)</f>
        <v>#VALUE!</v>
      </c>
      <c r="AT242" s="171" t="e">
        <f aca="false">AVERAGE(AT23,AT55,AT87,AT119,AT151,AT183,AT215)</f>
        <v>#VALUE!</v>
      </c>
      <c r="AU242" s="171" t="e">
        <f aca="false">AVERAGE(AU23,AU55,AU87,AU119,AU151,AU183,AU215)</f>
        <v>#VALUE!</v>
      </c>
      <c r="AV242" s="171" t="e">
        <f aca="false">AVERAGE(AV23,AV55,AV87,AV119,AV151,AV183,AV215)</f>
        <v>#VALUE!</v>
      </c>
      <c r="AW242" s="171" t="e">
        <f aca="false">AVERAGE(AW23,AW55,AW87,AW119,AW151,AW183,AW215)</f>
        <v>#VALUE!</v>
      </c>
      <c r="AY242" s="171" t="e">
        <f aca="false">AVERAGE(AY23,AY55,AY87,AY119,AY151,AY183,AY215)</f>
        <v>#VALUE!</v>
      </c>
      <c r="AZ242" s="171" t="e">
        <f aca="false">AVERAGE(AZ23,AZ55,AZ87,AZ119,AZ151,AZ183,AZ215)</f>
        <v>#VALUE!</v>
      </c>
      <c r="BA242" s="171" t="e">
        <f aca="false">AVERAGE(BA23,BA55,BA87,BA119,BA151,BA183,BA215)</f>
        <v>#VALUE!</v>
      </c>
      <c r="BB242" s="171" t="e">
        <f aca="false">AVERAGE(BB23,BB55,BB87,BB119,BB151,BB183,BB215)</f>
        <v>#VALUE!</v>
      </c>
      <c r="BC242" s="171" t="e">
        <f aca="false">AVERAGE(BC23,BC55,BC87,BC119,BC151,BC183,BC215)</f>
        <v>#VALUE!</v>
      </c>
      <c r="BD242" s="171" t="e">
        <f aca="false">AVERAGE(BD23,BD55,BD87,BD119,BD151,BD183,BD215)</f>
        <v>#VALUE!</v>
      </c>
      <c r="BF242" s="171" t="e">
        <f aca="false">AVERAGE(BF23,BF55,BF87,BF119,BF151,BF183,BF215)</f>
        <v>#VALUE!</v>
      </c>
      <c r="BG242" s="171" t="e">
        <f aca="false">AVERAGE(BG23,BG55,BG87,BG119,BG151,BG183,BG215)</f>
        <v>#VALUE!</v>
      </c>
      <c r="BH242" s="171" t="e">
        <f aca="false">AVERAGE(BH23,BH55,BH87,BH119,BH151,BH183,BH215)</f>
        <v>#VALUE!</v>
      </c>
      <c r="BI242" s="171" t="e">
        <f aca="false">AVERAGE(BI23,BI55,BI87,BI119,BI151,BI183,BI215)</f>
        <v>#VALUE!</v>
      </c>
      <c r="BJ242" s="171" t="e">
        <f aca="false">AVERAGE(BJ23,BJ55,BJ87,BJ119,BJ151,BJ183,BJ215)</f>
        <v>#VALUE!</v>
      </c>
      <c r="BK242" s="171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5</v>
      </c>
      <c r="S243" s="171" t="e">
        <f aca="false">AVERAGE(S27,S59,S91,S123,S155,S187,S219)</f>
        <v>#VALUE!</v>
      </c>
      <c r="T243" s="171" t="e">
        <f aca="false">AVERAGE(T27,T59,T91,T123,T155,T187,T219)</f>
        <v>#VALUE!</v>
      </c>
      <c r="U243" s="171" t="e">
        <f aca="false">AVERAGE(U27,U59,U91,U123,U155,U187,U219)</f>
        <v>#VALUE!</v>
      </c>
      <c r="V243" s="171" t="e">
        <f aca="false">AVERAGE(V27,V59,V91,V123,V155,V187,V219)</f>
        <v>#VALUE!</v>
      </c>
      <c r="W243" s="171" t="e">
        <f aca="false">AVERAGE(W27,W59,W91,W123,W155,W187,W219)</f>
        <v>#VALUE!</v>
      </c>
      <c r="X243" s="171" t="e">
        <f aca="false">AVERAGE(X27,X59,X91,X123,X155,X187,X219)</f>
        <v>#VALUE!</v>
      </c>
      <c r="AA243" s="84"/>
      <c r="AB243" s="84"/>
      <c r="AI243" s="84"/>
      <c r="AR243" s="171" t="e">
        <f aca="false">AVERAGE(AR27,AR59,AR91,AR123,AR155,AR187,AR219)</f>
        <v>#VALUE!</v>
      </c>
      <c r="AS243" s="171" t="e">
        <f aca="false">AVERAGE(AS27,AS59,AS91,AS123,AS155,AS187,AS219)</f>
        <v>#VALUE!</v>
      </c>
      <c r="AT243" s="171" t="e">
        <f aca="false">AVERAGE(AT27,AT59,AT91,AT123,AT155,AT187,AT219)</f>
        <v>#VALUE!</v>
      </c>
      <c r="AU243" s="171" t="e">
        <f aca="false">AVERAGE(AU27,AU59,AU91,AU123,AU155,AU187,AU219)</f>
        <v>#VALUE!</v>
      </c>
      <c r="AV243" s="171" t="e">
        <f aca="false">AVERAGE(AV27,AV59,AV91,AV123,AV155,AV187,AV219)</f>
        <v>#VALUE!</v>
      </c>
      <c r="AW243" s="171" t="e">
        <f aca="false">AVERAGE(AW27,AW59,AW91,AW123,AW155,AW187,AW219)</f>
        <v>#VALUE!</v>
      </c>
      <c r="AY243" s="171" t="e">
        <f aca="false">AVERAGE(AY27,AY59,AY91,AY123,AY155,AY187,AY219)</f>
        <v>#VALUE!</v>
      </c>
      <c r="AZ243" s="171" t="e">
        <f aca="false">AVERAGE(AZ27,AZ59,AZ91,AZ123,AZ155,AZ187,AZ219)</f>
        <v>#VALUE!</v>
      </c>
      <c r="BA243" s="171" t="e">
        <f aca="false">AVERAGE(BA27,BA59,BA91,BA123,BA155,BA187,BA219)</f>
        <v>#VALUE!</v>
      </c>
      <c r="BB243" s="171" t="e">
        <f aca="false">AVERAGE(BB27,BB59,BB91,BB123,BB155,BB187,BB219)</f>
        <v>#VALUE!</v>
      </c>
      <c r="BC243" s="171" t="e">
        <f aca="false">AVERAGE(BC27,BC59,BC91,BC123,BC155,BC187,BC219)</f>
        <v>#VALUE!</v>
      </c>
      <c r="BD243" s="171" t="e">
        <f aca="false">AVERAGE(BD27,BD59,BD91,BD123,BD155,BD187,BD219)</f>
        <v>#VALUE!</v>
      </c>
      <c r="BF243" s="171" t="e">
        <f aca="false">AVERAGE(BF27,BF59,BF91,BF123,BF155,BF187,BF219)</f>
        <v>#VALUE!</v>
      </c>
      <c r="BG243" s="171" t="e">
        <f aca="false">AVERAGE(BG27,BG59,BG91,BG123,BG155,BG187,BG219)</f>
        <v>#VALUE!</v>
      </c>
      <c r="BH243" s="171" t="e">
        <f aca="false">AVERAGE(BH27,BH59,BH91,BH123,BH155,BH187,BH219)</f>
        <v>#VALUE!</v>
      </c>
      <c r="BI243" s="171" t="e">
        <f aca="false">AVERAGE(BI27,BI59,BI91,BI123,BI155,BI187,BI219)</f>
        <v>#VALUE!</v>
      </c>
      <c r="BJ243" s="171" t="e">
        <f aca="false">AVERAGE(BJ27,BJ59,BJ91,BJ123,BJ155,BJ187,BJ219)</f>
        <v>#VALUE!</v>
      </c>
      <c r="BK243" s="171" t="e">
        <f aca="false">AVERAGE(BK27,BK59,BK91,BK123,BK155,BK187,BK219)</f>
        <v>#VALUE!</v>
      </c>
    </row>
    <row r="244" customFormat="false" ht="12" hidden="false" customHeight="false" outlineLevel="0" collapsed="false">
      <c r="C244" s="176" t="s">
        <v>156</v>
      </c>
      <c r="D244" s="176"/>
      <c r="E244" s="176"/>
      <c r="F244" s="176"/>
      <c r="G244" s="176"/>
      <c r="H244" s="176"/>
      <c r="I244" s="176"/>
      <c r="J244" s="176"/>
      <c r="K244" s="176"/>
      <c r="L244" s="176"/>
      <c r="M244" s="176"/>
      <c r="N244" s="176"/>
      <c r="O244" s="176"/>
      <c r="P244" s="176"/>
      <c r="Q244" s="177"/>
      <c r="R244" s="176"/>
      <c r="S244" s="178" t="e">
        <f aca="false">AVERAGE(S31,S63,S95,S127,S159,S191,S223)</f>
        <v>#VALUE!</v>
      </c>
      <c r="T244" s="178" t="e">
        <f aca="false">AVERAGE(T31,T63,T95,T127,T159,T191,T223)</f>
        <v>#VALUE!</v>
      </c>
      <c r="U244" s="178" t="e">
        <f aca="false">AVERAGE(U31,U63,U95,U127,U159,U191,U223)</f>
        <v>#VALUE!</v>
      </c>
      <c r="V244" s="178" t="e">
        <f aca="false">AVERAGE(V31,V63,V95,V127,V159,V191,V223)</f>
        <v>#VALUE!</v>
      </c>
      <c r="W244" s="178" t="e">
        <f aca="false">AVERAGE(W31,W63,W95,W127,W159,W191,W223)</f>
        <v>#VALUE!</v>
      </c>
      <c r="X244" s="178" t="e">
        <f aca="false">AVERAGE(X31,X63,X95,X127,X159,X191,X223)</f>
        <v>#VALUE!</v>
      </c>
      <c r="AA244" s="84"/>
      <c r="AB244" s="84"/>
      <c r="AI244" s="84"/>
      <c r="AQ244" s="176"/>
      <c r="AR244" s="178" t="e">
        <f aca="false">AVERAGE(AR31,AR63,AR95,AR127,AR159,AR191,AR223)</f>
        <v>#VALUE!</v>
      </c>
      <c r="AS244" s="178" t="e">
        <f aca="false">AVERAGE(AS31,AS63,AS95,AS127,AS159,AS191,AS223)</f>
        <v>#VALUE!</v>
      </c>
      <c r="AT244" s="178" t="e">
        <f aca="false">AVERAGE(AT31,AT63,AT95,AT127,AT159,AT191,AT223)</f>
        <v>#VALUE!</v>
      </c>
      <c r="AU244" s="178" t="e">
        <f aca="false">AVERAGE(AU31,AU63,AU95,AU127,AU159,AU191,AU223)</f>
        <v>#VALUE!</v>
      </c>
      <c r="AV244" s="178" t="e">
        <f aca="false">AVERAGE(AV31,AV63,AV95,AV127,AV159,AV191,AV223)</f>
        <v>#VALUE!</v>
      </c>
      <c r="AW244" s="178" t="e">
        <f aca="false">AVERAGE(AW31,AW63,AW95,AW127,AW159,AW191,AW223)</f>
        <v>#VALUE!</v>
      </c>
      <c r="AY244" s="178" t="e">
        <f aca="false">AVERAGE(AY31,AY63,AY95,AY127,AY159,AY191,AY223)</f>
        <v>#VALUE!</v>
      </c>
      <c r="AZ244" s="178" t="e">
        <f aca="false">AVERAGE(AZ31,AZ63,AZ95,AZ127,AZ159,AZ191,AZ223)</f>
        <v>#VALUE!</v>
      </c>
      <c r="BA244" s="178" t="e">
        <f aca="false">AVERAGE(BA31,BA63,BA95,BA127,BA159,BA191,BA223)</f>
        <v>#VALUE!</v>
      </c>
      <c r="BB244" s="178" t="e">
        <f aca="false">AVERAGE(BB31,BB63,BB95,BB127,BB159,BB191,BB223)</f>
        <v>#VALUE!</v>
      </c>
      <c r="BC244" s="178" t="e">
        <f aca="false">AVERAGE(BC31,BC63,BC95,BC127,BC159,BC191,BC223)</f>
        <v>#VALUE!</v>
      </c>
      <c r="BD244" s="178" t="e">
        <f aca="false">AVERAGE(BD31,BD63,BD95,BD127,BD159,BD191,BD223)</f>
        <v>#VALUE!</v>
      </c>
      <c r="BF244" s="178" t="e">
        <f aca="false">AVERAGE(BF31,BF63,BF95,BF127,BF159,BF191,BF223)</f>
        <v>#VALUE!</v>
      </c>
      <c r="BG244" s="178" t="e">
        <f aca="false">AVERAGE(BG31,BG63,BG95,BG127,BG159,BG191,BG223)</f>
        <v>#VALUE!</v>
      </c>
      <c r="BH244" s="178" t="e">
        <f aca="false">AVERAGE(BH31,BH63,BH95,BH127,BH159,BH191,BH223)</f>
        <v>#VALUE!</v>
      </c>
      <c r="BI244" s="178" t="e">
        <f aca="false">AVERAGE(BI31,BI63,BI95,BI127,BI159,BI191,BI223)</f>
        <v>#VALUE!</v>
      </c>
      <c r="BJ244" s="178" t="e">
        <f aca="false">AVERAGE(BJ31,BJ63,BJ95,BJ127,BJ159,BJ191,BJ223)</f>
        <v>#VALUE!</v>
      </c>
      <c r="BK244" s="178" t="e">
        <f aca="false">AVERAGE(BK31,BK63,BK95,BK127,BK159,BK191,BK223)</f>
        <v>#VALUE!</v>
      </c>
    </row>
    <row r="245" customFormat="false" ht="12" hidden="false" customHeight="false" outlineLevel="0" collapsed="false">
      <c r="AA245" s="84"/>
      <c r="AB245" s="84"/>
      <c r="AI245" s="84"/>
    </row>
    <row r="246" customFormat="false" ht="12" hidden="false" customHeight="false" outlineLevel="0" collapsed="false">
      <c r="AA246" s="84"/>
      <c r="AB246" s="84"/>
      <c r="AI246" s="84"/>
    </row>
    <row r="247" customFormat="false" ht="12" hidden="false" customHeight="false" outlineLevel="0" collapsed="false">
      <c r="B247" s="1" t="s">
        <v>157</v>
      </c>
      <c r="I247" s="179"/>
      <c r="J247" s="179"/>
      <c r="O247" s="179" t="n">
        <f aca="false">GEOMEAN(O3:O226)</f>
        <v>29569.7480724346</v>
      </c>
      <c r="P247" s="179" t="n">
        <f aca="false">GEOMEAN(P3:P226)</f>
        <v>0</v>
      </c>
      <c r="Q247" s="179" t="n">
        <f aca="false">GEOMEAN(Q3:Q226)</f>
        <v>8.21381890900961</v>
      </c>
      <c r="R247" s="179"/>
      <c r="AA247" s="1"/>
      <c r="AB247" s="1"/>
      <c r="AI247" s="1"/>
      <c r="AQ247" s="179"/>
    </row>
    <row r="248" customFormat="false" ht="12" hidden="false" customHeight="false" outlineLevel="0" collapsed="false">
      <c r="B248" s="1" t="s">
        <v>158</v>
      </c>
      <c r="O248" s="1" t="n">
        <f aca="false">SUM(O3:O226)/3600</f>
        <v>2007.29298333333</v>
      </c>
      <c r="P248" s="1" t="n">
        <f aca="false">SUM(P3:P226)/3600</f>
        <v>0</v>
      </c>
      <c r="Q248" s="180" t="n">
        <f aca="false">SUM(Q3:Q226)</f>
        <v>2007.29298333333</v>
      </c>
      <c r="R248" s="181"/>
      <c r="AA248" s="1"/>
      <c r="AB248" s="1"/>
      <c r="AI248" s="1"/>
      <c r="AQ248" s="181"/>
    </row>
    <row r="249" customFormat="false" ht="12" hidden="false" customHeight="false" outlineLevel="0" collapsed="false">
      <c r="AQ249" s="179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AA3">
    <cfRule type="cellIs" priority="2" operator="lessThan" aboveAverage="0" equalAverage="0" bottom="0" percent="0" rank="0" text="" dxfId="1761">
      <formula>$K3</formula>
    </cfRule>
  </conditionalFormatting>
  <conditionalFormatting sqref="AA4:AA6">
    <cfRule type="cellIs" priority="3" operator="lessThan" aboveAverage="0" equalAverage="0" bottom="0" percent="0" rank="0" text="" dxfId="1762">
      <formula>$K4</formula>
    </cfRule>
  </conditionalFormatting>
  <conditionalFormatting sqref="AA7">
    <cfRule type="cellIs" priority="4" operator="lessThan" aboveAverage="0" equalAverage="0" bottom="0" percent="0" rank="0" text="" dxfId="1763">
      <formula>$K7</formula>
    </cfRule>
  </conditionalFormatting>
  <conditionalFormatting sqref="AA8:AA10">
    <cfRule type="cellIs" priority="5" operator="lessThan" aboveAverage="0" equalAverage="0" bottom="0" percent="0" rank="0" text="" dxfId="1764">
      <formula>$K8</formula>
    </cfRule>
  </conditionalFormatting>
  <conditionalFormatting sqref="AA11">
    <cfRule type="cellIs" priority="6" operator="lessThan" aboveAverage="0" equalAverage="0" bottom="0" percent="0" rank="0" text="" dxfId="1765">
      <formula>$K11</formula>
    </cfRule>
  </conditionalFormatting>
  <conditionalFormatting sqref="AA12:AA14">
    <cfRule type="cellIs" priority="7" operator="lessThan" aboveAverage="0" equalAverage="0" bottom="0" percent="0" rank="0" text="" dxfId="1766">
      <formula>$K12</formula>
    </cfRule>
  </conditionalFormatting>
  <conditionalFormatting sqref="AA15">
    <cfRule type="cellIs" priority="8" operator="lessThan" aboveAverage="0" equalAverage="0" bottom="0" percent="0" rank="0" text="" dxfId="1767">
      <formula>$K15</formula>
    </cfRule>
  </conditionalFormatting>
  <conditionalFormatting sqref="AA16:AA18">
    <cfRule type="cellIs" priority="9" operator="lessThan" aboveAverage="0" equalAverage="0" bottom="0" percent="0" rank="0" text="" dxfId="1768">
      <formula>$K16</formula>
    </cfRule>
  </conditionalFormatting>
  <conditionalFormatting sqref="AA35">
    <cfRule type="cellIs" priority="10" operator="lessThan" aboveAverage="0" equalAverage="0" bottom="0" percent="0" rank="0" text="" dxfId="1769">
      <formula>$K35</formula>
    </cfRule>
  </conditionalFormatting>
  <conditionalFormatting sqref="AA36:AA38">
    <cfRule type="cellIs" priority="11" operator="lessThan" aboveAverage="0" equalAverage="0" bottom="0" percent="0" rank="0" text="" dxfId="1770">
      <formula>$K36</formula>
    </cfRule>
  </conditionalFormatting>
  <conditionalFormatting sqref="AA39">
    <cfRule type="cellIs" priority="12" operator="lessThan" aboveAverage="0" equalAverage="0" bottom="0" percent="0" rank="0" text="" dxfId="1771">
      <formula>$K39</formula>
    </cfRule>
  </conditionalFormatting>
  <conditionalFormatting sqref="AA40:AA42">
    <cfRule type="cellIs" priority="13" operator="lessThan" aboveAverage="0" equalAverage="0" bottom="0" percent="0" rank="0" text="" dxfId="1772">
      <formula>$K40</formula>
    </cfRule>
  </conditionalFormatting>
  <conditionalFormatting sqref="AA43">
    <cfRule type="cellIs" priority="14" operator="lessThan" aboveAverage="0" equalAverage="0" bottom="0" percent="0" rank="0" text="" dxfId="1773">
      <formula>$K43</formula>
    </cfRule>
  </conditionalFormatting>
  <conditionalFormatting sqref="AA44:AA46">
    <cfRule type="cellIs" priority="15" operator="lessThan" aboveAverage="0" equalAverage="0" bottom="0" percent="0" rank="0" text="" dxfId="1774">
      <formula>$K44</formula>
    </cfRule>
  </conditionalFormatting>
  <conditionalFormatting sqref="AA47">
    <cfRule type="cellIs" priority="16" operator="lessThan" aboveAverage="0" equalAverage="0" bottom="0" percent="0" rank="0" text="" dxfId="1775">
      <formula>$K47</formula>
    </cfRule>
  </conditionalFormatting>
  <conditionalFormatting sqref="AA48:AA50">
    <cfRule type="cellIs" priority="17" operator="lessThan" aboveAverage="0" equalAverage="0" bottom="0" percent="0" rank="0" text="" dxfId="1776">
      <formula>$K48</formula>
    </cfRule>
  </conditionalFormatting>
  <conditionalFormatting sqref="AA67">
    <cfRule type="cellIs" priority="18" operator="lessThan" aboveAverage="0" equalAverage="0" bottom="0" percent="0" rank="0" text="" dxfId="1777">
      <formula>$K67</formula>
    </cfRule>
  </conditionalFormatting>
  <conditionalFormatting sqref="AA68:AA70">
    <cfRule type="cellIs" priority="19" operator="lessThan" aboveAverage="0" equalAverage="0" bottom="0" percent="0" rank="0" text="" dxfId="1778">
      <formula>$K68</formula>
    </cfRule>
  </conditionalFormatting>
  <conditionalFormatting sqref="AA71">
    <cfRule type="cellIs" priority="20" operator="lessThan" aboveAverage="0" equalAverage="0" bottom="0" percent="0" rank="0" text="" dxfId="1779">
      <formula>$K71</formula>
    </cfRule>
  </conditionalFormatting>
  <conditionalFormatting sqref="AA72:AA74">
    <cfRule type="cellIs" priority="21" operator="lessThan" aboveAverage="0" equalAverage="0" bottom="0" percent="0" rank="0" text="" dxfId="1780">
      <formula>$K72</formula>
    </cfRule>
  </conditionalFormatting>
  <conditionalFormatting sqref="AA75">
    <cfRule type="cellIs" priority="22" operator="lessThan" aboveAverage="0" equalAverage="0" bottom="0" percent="0" rank="0" text="" dxfId="1781">
      <formula>$K75</formula>
    </cfRule>
  </conditionalFormatting>
  <conditionalFormatting sqref="AA76:AA78">
    <cfRule type="cellIs" priority="23" operator="lessThan" aboveAverage="0" equalAverage="0" bottom="0" percent="0" rank="0" text="" dxfId="1782">
      <formula>$K76</formula>
    </cfRule>
  </conditionalFormatting>
  <conditionalFormatting sqref="AA79">
    <cfRule type="cellIs" priority="24" operator="lessThan" aboveAverage="0" equalAverage="0" bottom="0" percent="0" rank="0" text="" dxfId="1783">
      <formula>$K79</formula>
    </cfRule>
  </conditionalFormatting>
  <conditionalFormatting sqref="AA80:AA82">
    <cfRule type="cellIs" priority="25" operator="lessThan" aboveAverage="0" equalAverage="0" bottom="0" percent="0" rank="0" text="" dxfId="1784">
      <formula>$K80</formula>
    </cfRule>
  </conditionalFormatting>
  <conditionalFormatting sqref="AA99">
    <cfRule type="cellIs" priority="26" operator="lessThan" aboveAverage="0" equalAverage="0" bottom="0" percent="0" rank="0" text="" dxfId="1785">
      <formula>$K99</formula>
    </cfRule>
  </conditionalFormatting>
  <conditionalFormatting sqref="AA100:AA102">
    <cfRule type="cellIs" priority="27" operator="lessThan" aboveAverage="0" equalAverage="0" bottom="0" percent="0" rank="0" text="" dxfId="1786">
      <formula>$K100</formula>
    </cfRule>
  </conditionalFormatting>
  <conditionalFormatting sqref="AA103">
    <cfRule type="cellIs" priority="28" operator="lessThan" aboveAverage="0" equalAverage="0" bottom="0" percent="0" rank="0" text="" dxfId="1787">
      <formula>$K103</formula>
    </cfRule>
  </conditionalFormatting>
  <conditionalFormatting sqref="AA104:AA106">
    <cfRule type="cellIs" priority="29" operator="lessThan" aboveAverage="0" equalAverage="0" bottom="0" percent="0" rank="0" text="" dxfId="1788">
      <formula>$K104</formula>
    </cfRule>
  </conditionalFormatting>
  <conditionalFormatting sqref="AA107">
    <cfRule type="cellIs" priority="30" operator="lessThan" aboveAverage="0" equalAverage="0" bottom="0" percent="0" rank="0" text="" dxfId="1789">
      <formula>$K107</formula>
    </cfRule>
  </conditionalFormatting>
  <conditionalFormatting sqref="AA108:AA110">
    <cfRule type="cellIs" priority="31" operator="lessThan" aboveAverage="0" equalAverage="0" bottom="0" percent="0" rank="0" text="" dxfId="1790">
      <formula>$K108</formula>
    </cfRule>
  </conditionalFormatting>
  <conditionalFormatting sqref="AA111">
    <cfRule type="cellIs" priority="32" operator="lessThan" aboveAverage="0" equalAverage="0" bottom="0" percent="0" rank="0" text="" dxfId="1791">
      <formula>$K111</formula>
    </cfRule>
  </conditionalFormatting>
  <conditionalFormatting sqref="AA112:AA114">
    <cfRule type="cellIs" priority="33" operator="lessThan" aboveAverage="0" equalAverage="0" bottom="0" percent="0" rank="0" text="" dxfId="1792">
      <formula>$K112</formula>
    </cfRule>
  </conditionalFormatting>
  <conditionalFormatting sqref="AA131">
    <cfRule type="cellIs" priority="34" operator="lessThan" aboveAverage="0" equalAverage="0" bottom="0" percent="0" rank="0" text="" dxfId="1793">
      <formula>$K131</formula>
    </cfRule>
  </conditionalFormatting>
  <conditionalFormatting sqref="AA132:AA134">
    <cfRule type="cellIs" priority="35" operator="lessThan" aboveAverage="0" equalAverage="0" bottom="0" percent="0" rank="0" text="" dxfId="1794">
      <formula>$K132</formula>
    </cfRule>
  </conditionalFormatting>
  <conditionalFormatting sqref="AA135">
    <cfRule type="cellIs" priority="36" operator="lessThan" aboveAverage="0" equalAverage="0" bottom="0" percent="0" rank="0" text="" dxfId="1795">
      <formula>$K135</formula>
    </cfRule>
  </conditionalFormatting>
  <conditionalFormatting sqref="AA136:AA138">
    <cfRule type="cellIs" priority="37" operator="lessThan" aboveAverage="0" equalAverage="0" bottom="0" percent="0" rank="0" text="" dxfId="1796">
      <formula>$K136</formula>
    </cfRule>
  </conditionalFormatting>
  <conditionalFormatting sqref="AA139">
    <cfRule type="cellIs" priority="38" operator="lessThan" aboveAverage="0" equalAverage="0" bottom="0" percent="0" rank="0" text="" dxfId="1797">
      <formula>$K139</formula>
    </cfRule>
  </conditionalFormatting>
  <conditionalFormatting sqref="AA140:AA142">
    <cfRule type="cellIs" priority="39" operator="lessThan" aboveAverage="0" equalAverage="0" bottom="0" percent="0" rank="0" text="" dxfId="1798">
      <formula>$K140</formula>
    </cfRule>
  </conditionalFormatting>
  <conditionalFormatting sqref="AA143">
    <cfRule type="cellIs" priority="40" operator="lessThan" aboveAverage="0" equalAverage="0" bottom="0" percent="0" rank="0" text="" dxfId="1799">
      <formula>$K143</formula>
    </cfRule>
  </conditionalFormatting>
  <conditionalFormatting sqref="AA144:AA146">
    <cfRule type="cellIs" priority="41" operator="lessThan" aboveAverage="0" equalAverage="0" bottom="0" percent="0" rank="0" text="" dxfId="1800">
      <formula>$K144</formula>
    </cfRule>
  </conditionalFormatting>
  <conditionalFormatting sqref="AA163">
    <cfRule type="cellIs" priority="42" operator="lessThan" aboveAverage="0" equalAverage="0" bottom="0" percent="0" rank="0" text="" dxfId="1801">
      <formula>$K163</formula>
    </cfRule>
  </conditionalFormatting>
  <conditionalFormatting sqref="AA164:AA166">
    <cfRule type="cellIs" priority="43" operator="lessThan" aboveAverage="0" equalAverage="0" bottom="0" percent="0" rank="0" text="" dxfId="1802">
      <formula>$K164</formula>
    </cfRule>
  </conditionalFormatting>
  <conditionalFormatting sqref="AA167">
    <cfRule type="cellIs" priority="44" operator="lessThan" aboveAverage="0" equalAverage="0" bottom="0" percent="0" rank="0" text="" dxfId="1803">
      <formula>$K167</formula>
    </cfRule>
  </conditionalFormatting>
  <conditionalFormatting sqref="AA168:AA170">
    <cfRule type="cellIs" priority="45" operator="lessThan" aboveAverage="0" equalAverage="0" bottom="0" percent="0" rank="0" text="" dxfId="1804">
      <formula>$K168</formula>
    </cfRule>
  </conditionalFormatting>
  <conditionalFormatting sqref="AA171">
    <cfRule type="cellIs" priority="46" operator="lessThan" aboveAverage="0" equalAverage="0" bottom="0" percent="0" rank="0" text="" dxfId="1805">
      <formula>$K171</formula>
    </cfRule>
  </conditionalFormatting>
  <conditionalFormatting sqref="AA172:AA174">
    <cfRule type="cellIs" priority="47" operator="lessThan" aboveAverage="0" equalAverage="0" bottom="0" percent="0" rank="0" text="" dxfId="1806">
      <formula>$K172</formula>
    </cfRule>
  </conditionalFormatting>
  <conditionalFormatting sqref="AA175">
    <cfRule type="cellIs" priority="48" operator="lessThan" aboveAverage="0" equalAverage="0" bottom="0" percent="0" rank="0" text="" dxfId="1807">
      <formula>$K175</formula>
    </cfRule>
  </conditionalFormatting>
  <conditionalFormatting sqref="AA176:AA178">
    <cfRule type="cellIs" priority="49" operator="lessThan" aboveAverage="0" equalAverage="0" bottom="0" percent="0" rank="0" text="" dxfId="1808">
      <formula>$K176</formula>
    </cfRule>
  </conditionalFormatting>
  <conditionalFormatting sqref="AA195">
    <cfRule type="cellIs" priority="50" operator="lessThan" aboveAverage="0" equalAverage="0" bottom="0" percent="0" rank="0" text="" dxfId="1809">
      <formula>$K195</formula>
    </cfRule>
  </conditionalFormatting>
  <conditionalFormatting sqref="AA196:AA198">
    <cfRule type="cellIs" priority="51" operator="lessThan" aboveAverage="0" equalAverage="0" bottom="0" percent="0" rank="0" text="" dxfId="1810">
      <formula>$K196</formula>
    </cfRule>
  </conditionalFormatting>
  <conditionalFormatting sqref="AA199">
    <cfRule type="cellIs" priority="52" operator="lessThan" aboveAverage="0" equalAverage="0" bottom="0" percent="0" rank="0" text="" dxfId="1811">
      <formula>$K199</formula>
    </cfRule>
  </conditionalFormatting>
  <conditionalFormatting sqref="AA200:AA202">
    <cfRule type="cellIs" priority="53" operator="lessThan" aboveAverage="0" equalAverage="0" bottom="0" percent="0" rank="0" text="" dxfId="1812">
      <formula>$K200</formula>
    </cfRule>
  </conditionalFormatting>
  <conditionalFormatting sqref="AA203">
    <cfRule type="cellIs" priority="54" operator="lessThan" aboveAverage="0" equalAverage="0" bottom="0" percent="0" rank="0" text="" dxfId="1813">
      <formula>$K203</formula>
    </cfRule>
  </conditionalFormatting>
  <conditionalFormatting sqref="AA204:AA206">
    <cfRule type="cellIs" priority="55" operator="lessThan" aboveAverage="0" equalAverage="0" bottom="0" percent="0" rank="0" text="" dxfId="1814">
      <formula>$K204</formula>
    </cfRule>
  </conditionalFormatting>
  <conditionalFormatting sqref="AA207">
    <cfRule type="cellIs" priority="56" operator="lessThan" aboveAverage="0" equalAverage="0" bottom="0" percent="0" rank="0" text="" dxfId="1815">
      <formula>$K207</formula>
    </cfRule>
  </conditionalFormatting>
  <conditionalFormatting sqref="AA208:AA210">
    <cfRule type="cellIs" priority="57" operator="lessThan" aboveAverage="0" equalAverage="0" bottom="0" percent="0" rank="0" text="" dxfId="1816">
      <formula>$K208</formula>
    </cfRule>
  </conditionalFormatting>
  <conditionalFormatting sqref="K3">
    <cfRule type="cellIs" priority="58" operator="greaterThan" aboveAverage="0" equalAverage="0" bottom="0" percent="0" rank="0" text="" dxfId="1817">
      <formula>$AA3</formula>
    </cfRule>
  </conditionalFormatting>
  <conditionalFormatting sqref="K4:K6">
    <cfRule type="cellIs" priority="59" operator="greaterThan" aboveAverage="0" equalAverage="0" bottom="0" percent="0" rank="0" text="" dxfId="1818">
      <formula>$AA4</formula>
    </cfRule>
  </conditionalFormatting>
  <conditionalFormatting sqref="K7">
    <cfRule type="cellIs" priority="60" operator="greaterThan" aboveAverage="0" equalAverage="0" bottom="0" percent="0" rank="0" text="" dxfId="1819">
      <formula>$AA7</formula>
    </cfRule>
  </conditionalFormatting>
  <conditionalFormatting sqref="K8:K10">
    <cfRule type="cellIs" priority="61" operator="greaterThan" aboveAverage="0" equalAverage="0" bottom="0" percent="0" rank="0" text="" dxfId="1820">
      <formula>$AA8</formula>
    </cfRule>
  </conditionalFormatting>
  <conditionalFormatting sqref="K11">
    <cfRule type="cellIs" priority="62" operator="greaterThan" aboveAverage="0" equalAverage="0" bottom="0" percent="0" rank="0" text="" dxfId="1821">
      <formula>$AA11</formula>
    </cfRule>
  </conditionalFormatting>
  <conditionalFormatting sqref="K12:K14">
    <cfRule type="cellIs" priority="63" operator="greaterThan" aboveAverage="0" equalAverage="0" bottom="0" percent="0" rank="0" text="" dxfId="1822">
      <formula>$AA12</formula>
    </cfRule>
  </conditionalFormatting>
  <conditionalFormatting sqref="K15">
    <cfRule type="cellIs" priority="64" operator="greaterThan" aboveAverage="0" equalAverage="0" bottom="0" percent="0" rank="0" text="" dxfId="1823">
      <formula>$AA15</formula>
    </cfRule>
  </conditionalFormatting>
  <conditionalFormatting sqref="K16:K18">
    <cfRule type="cellIs" priority="65" operator="greaterThan" aboveAverage="0" equalAverage="0" bottom="0" percent="0" rank="0" text="" dxfId="1824">
      <formula>$AA16</formula>
    </cfRule>
  </conditionalFormatting>
  <conditionalFormatting sqref="K35">
    <cfRule type="cellIs" priority="66" operator="greaterThan" aboveAverage="0" equalAverage="0" bottom="0" percent="0" rank="0" text="" dxfId="1825">
      <formula>$AA35</formula>
    </cfRule>
  </conditionalFormatting>
  <conditionalFormatting sqref="K36:K38">
    <cfRule type="cellIs" priority="67" operator="greaterThan" aboveAverage="0" equalAverage="0" bottom="0" percent="0" rank="0" text="" dxfId="1826">
      <formula>$AA36</formula>
    </cfRule>
  </conditionalFormatting>
  <conditionalFormatting sqref="K39">
    <cfRule type="cellIs" priority="68" operator="greaterThan" aboveAverage="0" equalAverage="0" bottom="0" percent="0" rank="0" text="" dxfId="1827">
      <formula>$AA39</formula>
    </cfRule>
  </conditionalFormatting>
  <conditionalFormatting sqref="K40:K42">
    <cfRule type="cellIs" priority="69" operator="greaterThan" aboveAverage="0" equalAverage="0" bottom="0" percent="0" rank="0" text="" dxfId="1828">
      <formula>$AA40</formula>
    </cfRule>
  </conditionalFormatting>
  <conditionalFormatting sqref="K43">
    <cfRule type="cellIs" priority="70" operator="greaterThan" aboveAverage="0" equalAverage="0" bottom="0" percent="0" rank="0" text="" dxfId="1829">
      <formula>$AA43</formula>
    </cfRule>
  </conditionalFormatting>
  <conditionalFormatting sqref="K44:K46">
    <cfRule type="cellIs" priority="71" operator="greaterThan" aboveAverage="0" equalAverage="0" bottom="0" percent="0" rank="0" text="" dxfId="1830">
      <formula>$AA44</formula>
    </cfRule>
  </conditionalFormatting>
  <conditionalFormatting sqref="K47">
    <cfRule type="cellIs" priority="72" operator="greaterThan" aboveAverage="0" equalAverage="0" bottom="0" percent="0" rank="0" text="" dxfId="1831">
      <formula>$AA47</formula>
    </cfRule>
  </conditionalFormatting>
  <conditionalFormatting sqref="K48:K50">
    <cfRule type="cellIs" priority="73" operator="greaterThan" aboveAverage="0" equalAverage="0" bottom="0" percent="0" rank="0" text="" dxfId="1832">
      <formula>$AA48</formula>
    </cfRule>
  </conditionalFormatting>
  <conditionalFormatting sqref="K67">
    <cfRule type="cellIs" priority="74" operator="greaterThan" aboveAverage="0" equalAverage="0" bottom="0" percent="0" rank="0" text="" dxfId="1833">
      <formula>$AA67</formula>
    </cfRule>
  </conditionalFormatting>
  <conditionalFormatting sqref="K68:K70">
    <cfRule type="cellIs" priority="75" operator="greaterThan" aboveAverage="0" equalAverage="0" bottom="0" percent="0" rank="0" text="" dxfId="1834">
      <formula>$AA68</formula>
    </cfRule>
  </conditionalFormatting>
  <conditionalFormatting sqref="K71">
    <cfRule type="cellIs" priority="76" operator="greaterThan" aboveAverage="0" equalAverage="0" bottom="0" percent="0" rank="0" text="" dxfId="1835">
      <formula>$AA71</formula>
    </cfRule>
  </conditionalFormatting>
  <conditionalFormatting sqref="K72:K74">
    <cfRule type="cellIs" priority="77" operator="greaterThan" aboveAverage="0" equalAverage="0" bottom="0" percent="0" rank="0" text="" dxfId="1836">
      <formula>$AA72</formula>
    </cfRule>
  </conditionalFormatting>
  <conditionalFormatting sqref="K75">
    <cfRule type="cellIs" priority="78" operator="greaterThan" aboveAverage="0" equalAverage="0" bottom="0" percent="0" rank="0" text="" dxfId="1837">
      <formula>$AA75</formula>
    </cfRule>
  </conditionalFormatting>
  <conditionalFormatting sqref="K76:K78">
    <cfRule type="cellIs" priority="79" operator="greaterThan" aboveAverage="0" equalAverage="0" bottom="0" percent="0" rank="0" text="" dxfId="1838">
      <formula>$AA76</formula>
    </cfRule>
  </conditionalFormatting>
  <conditionalFormatting sqref="K79">
    <cfRule type="cellIs" priority="80" operator="greaterThan" aboveAverage="0" equalAverage="0" bottom="0" percent="0" rank="0" text="" dxfId="1839">
      <formula>$AA79</formula>
    </cfRule>
  </conditionalFormatting>
  <conditionalFormatting sqref="K80:K82">
    <cfRule type="cellIs" priority="81" operator="greaterThan" aboveAverage="0" equalAverage="0" bottom="0" percent="0" rank="0" text="" dxfId="1840">
      <formula>$AA80</formula>
    </cfRule>
  </conditionalFormatting>
  <conditionalFormatting sqref="K99">
    <cfRule type="cellIs" priority="82" operator="greaterThan" aboveAverage="0" equalAverage="0" bottom="0" percent="0" rank="0" text="" dxfId="1841">
      <formula>$AA99</formula>
    </cfRule>
  </conditionalFormatting>
  <conditionalFormatting sqref="K100:K102">
    <cfRule type="cellIs" priority="83" operator="greaterThan" aboveAverage="0" equalAverage="0" bottom="0" percent="0" rank="0" text="" dxfId="1842">
      <formula>$AA100</formula>
    </cfRule>
  </conditionalFormatting>
  <conditionalFormatting sqref="K103">
    <cfRule type="cellIs" priority="84" operator="greaterThan" aboveAverage="0" equalAverage="0" bottom="0" percent="0" rank="0" text="" dxfId="1843">
      <formula>$AA103</formula>
    </cfRule>
  </conditionalFormatting>
  <conditionalFormatting sqref="K104:K106">
    <cfRule type="cellIs" priority="85" operator="greaterThan" aboveAverage="0" equalAverage="0" bottom="0" percent="0" rank="0" text="" dxfId="1844">
      <formula>$AA104</formula>
    </cfRule>
  </conditionalFormatting>
  <conditionalFormatting sqref="K107">
    <cfRule type="cellIs" priority="86" operator="greaterThan" aboveAverage="0" equalAverage="0" bottom="0" percent="0" rank="0" text="" dxfId="1845">
      <formula>$AA107</formula>
    </cfRule>
  </conditionalFormatting>
  <conditionalFormatting sqref="K108:K110">
    <cfRule type="cellIs" priority="87" operator="greaterThan" aboveAverage="0" equalAverage="0" bottom="0" percent="0" rank="0" text="" dxfId="1846">
      <formula>$AA108</formula>
    </cfRule>
  </conditionalFormatting>
  <conditionalFormatting sqref="K111">
    <cfRule type="cellIs" priority="88" operator="greaterThan" aboveAverage="0" equalAverage="0" bottom="0" percent="0" rank="0" text="" dxfId="1847">
      <formula>$AA111</formula>
    </cfRule>
  </conditionalFormatting>
  <conditionalFormatting sqref="K112:K114">
    <cfRule type="cellIs" priority="89" operator="greaterThan" aboveAverage="0" equalAverage="0" bottom="0" percent="0" rank="0" text="" dxfId="1848">
      <formula>$AA112</formula>
    </cfRule>
  </conditionalFormatting>
  <conditionalFormatting sqref="K131">
    <cfRule type="cellIs" priority="90" operator="greaterThan" aboveAverage="0" equalAverage="0" bottom="0" percent="0" rank="0" text="" dxfId="1849">
      <formula>$AA131</formula>
    </cfRule>
  </conditionalFormatting>
  <conditionalFormatting sqref="K132:K134">
    <cfRule type="cellIs" priority="91" operator="greaterThan" aboveAverage="0" equalAverage="0" bottom="0" percent="0" rank="0" text="" dxfId="1850">
      <formula>$AA132</formula>
    </cfRule>
  </conditionalFormatting>
  <conditionalFormatting sqref="K135">
    <cfRule type="cellIs" priority="92" operator="greaterThan" aboveAverage="0" equalAverage="0" bottom="0" percent="0" rank="0" text="" dxfId="1851">
      <formula>$AA135</formula>
    </cfRule>
  </conditionalFormatting>
  <conditionalFormatting sqref="K136:K138">
    <cfRule type="cellIs" priority="93" operator="greaterThan" aboveAverage="0" equalAverage="0" bottom="0" percent="0" rank="0" text="" dxfId="1852">
      <formula>$AA136</formula>
    </cfRule>
  </conditionalFormatting>
  <conditionalFormatting sqref="K139">
    <cfRule type="cellIs" priority="94" operator="greaterThan" aboveAverage="0" equalAverage="0" bottom="0" percent="0" rank="0" text="" dxfId="1853">
      <formula>$AA139</formula>
    </cfRule>
  </conditionalFormatting>
  <conditionalFormatting sqref="K140:K142">
    <cfRule type="cellIs" priority="95" operator="greaterThan" aboveAverage="0" equalAverage="0" bottom="0" percent="0" rank="0" text="" dxfId="1854">
      <formula>$AA140</formula>
    </cfRule>
  </conditionalFormatting>
  <conditionalFormatting sqref="K143">
    <cfRule type="cellIs" priority="96" operator="greaterThan" aboveAverage="0" equalAverage="0" bottom="0" percent="0" rank="0" text="" dxfId="1855">
      <formula>$AA143</formula>
    </cfRule>
  </conditionalFormatting>
  <conditionalFormatting sqref="K144:K146">
    <cfRule type="cellIs" priority="97" operator="greaterThan" aboveAverage="0" equalAverage="0" bottom="0" percent="0" rank="0" text="" dxfId="1856">
      <formula>$AA144</formula>
    </cfRule>
  </conditionalFormatting>
  <conditionalFormatting sqref="K163">
    <cfRule type="cellIs" priority="98" operator="greaterThan" aboveAverage="0" equalAverage="0" bottom="0" percent="0" rank="0" text="" dxfId="1857">
      <formula>$AA163</formula>
    </cfRule>
  </conditionalFormatting>
  <conditionalFormatting sqref="K164:K166">
    <cfRule type="cellIs" priority="99" operator="greaterThan" aboveAverage="0" equalAverage="0" bottom="0" percent="0" rank="0" text="" dxfId="1858">
      <formula>$AA164</formula>
    </cfRule>
  </conditionalFormatting>
  <conditionalFormatting sqref="K167">
    <cfRule type="cellIs" priority="100" operator="greaterThan" aboveAverage="0" equalAverage="0" bottom="0" percent="0" rank="0" text="" dxfId="1859">
      <formula>$AA167</formula>
    </cfRule>
  </conditionalFormatting>
  <conditionalFormatting sqref="K168:K170">
    <cfRule type="cellIs" priority="101" operator="greaterThan" aboveAverage="0" equalAverage="0" bottom="0" percent="0" rank="0" text="" dxfId="1860">
      <formula>$AA168</formula>
    </cfRule>
  </conditionalFormatting>
  <conditionalFormatting sqref="K171">
    <cfRule type="cellIs" priority="102" operator="greaterThan" aboveAverage="0" equalAverage="0" bottom="0" percent="0" rank="0" text="" dxfId="1861">
      <formula>$AA171</formula>
    </cfRule>
  </conditionalFormatting>
  <conditionalFormatting sqref="K172:K174">
    <cfRule type="cellIs" priority="103" operator="greaterThan" aboveAverage="0" equalAverage="0" bottom="0" percent="0" rank="0" text="" dxfId="1862">
      <formula>$AA172</formula>
    </cfRule>
  </conditionalFormatting>
  <conditionalFormatting sqref="K175">
    <cfRule type="cellIs" priority="104" operator="greaterThan" aboveAverage="0" equalAverage="0" bottom="0" percent="0" rank="0" text="" dxfId="1863">
      <formula>$AA175</formula>
    </cfRule>
  </conditionalFormatting>
  <conditionalFormatting sqref="K176:K178">
    <cfRule type="cellIs" priority="105" operator="greaterThan" aboveAverage="0" equalAverage="0" bottom="0" percent="0" rank="0" text="" dxfId="1864">
      <formula>$AA176</formula>
    </cfRule>
  </conditionalFormatting>
  <conditionalFormatting sqref="K195">
    <cfRule type="cellIs" priority="106" operator="greaterThan" aboveAverage="0" equalAverage="0" bottom="0" percent="0" rank="0" text="" dxfId="1865">
      <formula>$AA195</formula>
    </cfRule>
  </conditionalFormatting>
  <conditionalFormatting sqref="K196:K198">
    <cfRule type="cellIs" priority="107" operator="greaterThan" aboveAverage="0" equalAverage="0" bottom="0" percent="0" rank="0" text="" dxfId="1866">
      <formula>$AA196</formula>
    </cfRule>
  </conditionalFormatting>
  <conditionalFormatting sqref="K199">
    <cfRule type="cellIs" priority="108" operator="greaterThan" aboveAverage="0" equalAverage="0" bottom="0" percent="0" rank="0" text="" dxfId="1867">
      <formula>$AA199</formula>
    </cfRule>
  </conditionalFormatting>
  <conditionalFormatting sqref="K200:K202">
    <cfRule type="cellIs" priority="109" operator="greaterThan" aboveAverage="0" equalAverage="0" bottom="0" percent="0" rank="0" text="" dxfId="1868">
      <formula>$AA200</formula>
    </cfRule>
  </conditionalFormatting>
  <conditionalFormatting sqref="K203">
    <cfRule type="cellIs" priority="110" operator="greaterThan" aboveAverage="0" equalAverage="0" bottom="0" percent="0" rank="0" text="" dxfId="1869">
      <formula>$AA203</formula>
    </cfRule>
  </conditionalFormatting>
  <conditionalFormatting sqref="K204:K206">
    <cfRule type="cellIs" priority="111" operator="greaterThan" aboveAverage="0" equalAverage="0" bottom="0" percent="0" rank="0" text="" dxfId="1870">
      <formula>$AA204</formula>
    </cfRule>
  </conditionalFormatting>
  <conditionalFormatting sqref="K207">
    <cfRule type="cellIs" priority="112" operator="greaterThan" aboveAverage="0" equalAverage="0" bottom="0" percent="0" rank="0" text="" dxfId="1871">
      <formula>$AA207</formula>
    </cfRule>
  </conditionalFormatting>
  <conditionalFormatting sqref="K208:K210">
    <cfRule type="cellIs" priority="113" operator="greaterThan" aboveAverage="0" equalAverage="0" bottom="0" percent="0" rank="0" text="" dxfId="1872">
      <formula>$AA208</formula>
    </cfRule>
  </conditionalFormatting>
  <conditionalFormatting sqref="K23">
    <cfRule type="cellIs" priority="114" operator="greaterThan" aboveAverage="0" equalAverage="0" bottom="0" percent="0" rank="0" text="" dxfId="1873">
      <formula>$AA23</formula>
    </cfRule>
  </conditionalFormatting>
  <conditionalFormatting sqref="K24:K26">
    <cfRule type="cellIs" priority="115" operator="greaterThan" aboveAverage="0" equalAverage="0" bottom="0" percent="0" rank="0" text="" dxfId="1874">
      <formula>$AA24</formula>
    </cfRule>
  </conditionalFormatting>
  <conditionalFormatting sqref="K27">
    <cfRule type="cellIs" priority="116" operator="greaterThan" aboveAverage="0" equalAverage="0" bottom="0" percent="0" rank="0" text="" dxfId="1875">
      <formula>$AA27</formula>
    </cfRule>
  </conditionalFormatting>
  <conditionalFormatting sqref="K28:K30">
    <cfRule type="cellIs" priority="117" operator="greaterThan" aboveAverage="0" equalAverage="0" bottom="0" percent="0" rank="0" text="" dxfId="1876">
      <formula>$AA28</formula>
    </cfRule>
  </conditionalFormatting>
  <conditionalFormatting sqref="K31">
    <cfRule type="cellIs" priority="118" operator="greaterThan" aboveAverage="0" equalAverage="0" bottom="0" percent="0" rank="0" text="" dxfId="1877">
      <formula>$AA31</formula>
    </cfRule>
  </conditionalFormatting>
  <conditionalFormatting sqref="K32:K34">
    <cfRule type="cellIs" priority="119" operator="greaterThan" aboveAverage="0" equalAverage="0" bottom="0" percent="0" rank="0" text="" dxfId="1878">
      <formula>$AA32</formula>
    </cfRule>
  </conditionalFormatting>
  <conditionalFormatting sqref="K19">
    <cfRule type="cellIs" priority="120" operator="greaterThan" aboveAverage="0" equalAverage="0" bottom="0" percent="0" rank="0" text="" dxfId="1879">
      <formula>$AA19</formula>
    </cfRule>
  </conditionalFormatting>
  <conditionalFormatting sqref="K20:K22">
    <cfRule type="cellIs" priority="121" operator="greaterThan" aboveAverage="0" equalAverage="0" bottom="0" percent="0" rank="0" text="" dxfId="1880">
      <formula>$AA20</formula>
    </cfRule>
  </conditionalFormatting>
  <conditionalFormatting sqref="K55">
    <cfRule type="cellIs" priority="122" operator="greaterThan" aboveAverage="0" equalAverage="0" bottom="0" percent="0" rank="0" text="" dxfId="1881">
      <formula>$AA55</formula>
    </cfRule>
  </conditionalFormatting>
  <conditionalFormatting sqref="K56:K58">
    <cfRule type="cellIs" priority="123" operator="greaterThan" aboveAverage="0" equalAverage="0" bottom="0" percent="0" rank="0" text="" dxfId="1882">
      <formula>$AA56</formula>
    </cfRule>
  </conditionalFormatting>
  <conditionalFormatting sqref="K59">
    <cfRule type="cellIs" priority="124" operator="greaterThan" aboveAverage="0" equalAverage="0" bottom="0" percent="0" rank="0" text="" dxfId="1883">
      <formula>$AA59</formula>
    </cfRule>
  </conditionalFormatting>
  <conditionalFormatting sqref="K60:K62">
    <cfRule type="cellIs" priority="125" operator="greaterThan" aboveAverage="0" equalAverage="0" bottom="0" percent="0" rank="0" text="" dxfId="1884">
      <formula>$AA60</formula>
    </cfRule>
  </conditionalFormatting>
  <conditionalFormatting sqref="K63">
    <cfRule type="cellIs" priority="126" operator="greaterThan" aboveAverage="0" equalAverage="0" bottom="0" percent="0" rank="0" text="" dxfId="1885">
      <formula>$AA63</formula>
    </cfRule>
  </conditionalFormatting>
  <conditionalFormatting sqref="K64:K66">
    <cfRule type="cellIs" priority="127" operator="greaterThan" aboveAverage="0" equalAverage="0" bottom="0" percent="0" rank="0" text="" dxfId="1886">
      <formula>$AA64</formula>
    </cfRule>
  </conditionalFormatting>
  <conditionalFormatting sqref="K51">
    <cfRule type="cellIs" priority="128" operator="greaterThan" aboveAverage="0" equalAverage="0" bottom="0" percent="0" rank="0" text="" dxfId="1887">
      <formula>$AA51</formula>
    </cfRule>
  </conditionalFormatting>
  <conditionalFormatting sqref="K52:K54">
    <cfRule type="cellIs" priority="129" operator="greaterThan" aboveAverage="0" equalAverage="0" bottom="0" percent="0" rank="0" text="" dxfId="1888">
      <formula>$AA52</formula>
    </cfRule>
  </conditionalFormatting>
  <conditionalFormatting sqref="K87">
    <cfRule type="cellIs" priority="130" operator="greaterThan" aboveAverage="0" equalAverage="0" bottom="0" percent="0" rank="0" text="" dxfId="1889">
      <formula>$AA87</formula>
    </cfRule>
  </conditionalFormatting>
  <conditionalFormatting sqref="K88:K90">
    <cfRule type="cellIs" priority="131" operator="greaterThan" aboveAverage="0" equalAverage="0" bottom="0" percent="0" rank="0" text="" dxfId="1890">
      <formula>$AA88</formula>
    </cfRule>
  </conditionalFormatting>
  <conditionalFormatting sqref="K91">
    <cfRule type="cellIs" priority="132" operator="greaterThan" aboveAverage="0" equalAverage="0" bottom="0" percent="0" rank="0" text="" dxfId="1891">
      <formula>$AA91</formula>
    </cfRule>
  </conditionalFormatting>
  <conditionalFormatting sqref="K92:K94">
    <cfRule type="cellIs" priority="133" operator="greaterThan" aboveAverage="0" equalAverage="0" bottom="0" percent="0" rank="0" text="" dxfId="1892">
      <formula>$AA92</formula>
    </cfRule>
  </conditionalFormatting>
  <conditionalFormatting sqref="K95">
    <cfRule type="cellIs" priority="134" operator="greaterThan" aboveAverage="0" equalAverage="0" bottom="0" percent="0" rank="0" text="" dxfId="1893">
      <formula>$AA95</formula>
    </cfRule>
  </conditionalFormatting>
  <conditionalFormatting sqref="K96:K98">
    <cfRule type="cellIs" priority="135" operator="greaterThan" aboveAverage="0" equalAverage="0" bottom="0" percent="0" rank="0" text="" dxfId="1894">
      <formula>$AA96</formula>
    </cfRule>
  </conditionalFormatting>
  <conditionalFormatting sqref="K83">
    <cfRule type="cellIs" priority="136" operator="greaterThan" aboveAverage="0" equalAverage="0" bottom="0" percent="0" rank="0" text="" dxfId="1895">
      <formula>$AA83</formula>
    </cfRule>
  </conditionalFormatting>
  <conditionalFormatting sqref="K84:K86">
    <cfRule type="cellIs" priority="137" operator="greaterThan" aboveAverage="0" equalAverage="0" bottom="0" percent="0" rank="0" text="" dxfId="1896">
      <formula>$AA84</formula>
    </cfRule>
  </conditionalFormatting>
  <conditionalFormatting sqref="K119">
    <cfRule type="cellIs" priority="138" operator="greaterThan" aboveAverage="0" equalAverage="0" bottom="0" percent="0" rank="0" text="" dxfId="1897">
      <formula>$AA119</formula>
    </cfRule>
  </conditionalFormatting>
  <conditionalFormatting sqref="K120:K122">
    <cfRule type="cellIs" priority="139" operator="greaterThan" aboveAverage="0" equalAverage="0" bottom="0" percent="0" rank="0" text="" dxfId="1898">
      <formula>$AA120</formula>
    </cfRule>
  </conditionalFormatting>
  <conditionalFormatting sqref="K123">
    <cfRule type="cellIs" priority="140" operator="greaterThan" aboveAverage="0" equalAverage="0" bottom="0" percent="0" rank="0" text="" dxfId="1899">
      <formula>$AA123</formula>
    </cfRule>
  </conditionalFormatting>
  <conditionalFormatting sqref="K124:K126">
    <cfRule type="cellIs" priority="141" operator="greaterThan" aboveAverage="0" equalAverage="0" bottom="0" percent="0" rank="0" text="" dxfId="1900">
      <formula>$AA124</formula>
    </cfRule>
  </conditionalFormatting>
  <conditionalFormatting sqref="K127">
    <cfRule type="cellIs" priority="142" operator="greaterThan" aboveAverage="0" equalAverage="0" bottom="0" percent="0" rank="0" text="" dxfId="1901">
      <formula>$AA127</formula>
    </cfRule>
  </conditionalFormatting>
  <conditionalFormatting sqref="K128:K130">
    <cfRule type="cellIs" priority="143" operator="greaterThan" aboveAverage="0" equalAverage="0" bottom="0" percent="0" rank="0" text="" dxfId="1902">
      <formula>$AA128</formula>
    </cfRule>
  </conditionalFormatting>
  <conditionalFormatting sqref="K115">
    <cfRule type="cellIs" priority="144" operator="greaterThan" aboveAverage="0" equalAverage="0" bottom="0" percent="0" rank="0" text="" dxfId="1903">
      <formula>$AA115</formula>
    </cfRule>
  </conditionalFormatting>
  <conditionalFormatting sqref="K116:K118">
    <cfRule type="cellIs" priority="145" operator="greaterThan" aboveAverage="0" equalAverage="0" bottom="0" percent="0" rank="0" text="" dxfId="1904">
      <formula>$AA116</formula>
    </cfRule>
  </conditionalFormatting>
  <conditionalFormatting sqref="K151">
    <cfRule type="cellIs" priority="146" operator="greaterThan" aboveAverage="0" equalAverage="0" bottom="0" percent="0" rank="0" text="" dxfId="1905">
      <formula>$AA151</formula>
    </cfRule>
  </conditionalFormatting>
  <conditionalFormatting sqref="K152:K154">
    <cfRule type="cellIs" priority="147" operator="greaterThan" aboveAverage="0" equalAverage="0" bottom="0" percent="0" rank="0" text="" dxfId="1906">
      <formula>$AA152</formula>
    </cfRule>
  </conditionalFormatting>
  <conditionalFormatting sqref="K155">
    <cfRule type="cellIs" priority="148" operator="greaterThan" aboveAverage="0" equalAverage="0" bottom="0" percent="0" rank="0" text="" dxfId="1907">
      <formula>$AA155</formula>
    </cfRule>
  </conditionalFormatting>
  <conditionalFormatting sqref="K156:K158">
    <cfRule type="cellIs" priority="149" operator="greaterThan" aboveAverage="0" equalAverage="0" bottom="0" percent="0" rank="0" text="" dxfId="1908">
      <formula>$AA156</formula>
    </cfRule>
  </conditionalFormatting>
  <conditionalFormatting sqref="K159">
    <cfRule type="cellIs" priority="150" operator="greaterThan" aboveAverage="0" equalAverage="0" bottom="0" percent="0" rank="0" text="" dxfId="1909">
      <formula>$AA159</formula>
    </cfRule>
  </conditionalFormatting>
  <conditionalFormatting sqref="K160:K162">
    <cfRule type="cellIs" priority="151" operator="greaterThan" aboveAverage="0" equalAverage="0" bottom="0" percent="0" rank="0" text="" dxfId="1910">
      <formula>$AA160</formula>
    </cfRule>
  </conditionalFormatting>
  <conditionalFormatting sqref="K147">
    <cfRule type="cellIs" priority="152" operator="greaterThan" aboveAverage="0" equalAverage="0" bottom="0" percent="0" rank="0" text="" dxfId="1911">
      <formula>$AA147</formula>
    </cfRule>
  </conditionalFormatting>
  <conditionalFormatting sqref="K148:K150">
    <cfRule type="cellIs" priority="153" operator="greaterThan" aboveAverage="0" equalAverage="0" bottom="0" percent="0" rank="0" text="" dxfId="1912">
      <formula>$AA148</formula>
    </cfRule>
  </conditionalFormatting>
  <conditionalFormatting sqref="K183">
    <cfRule type="cellIs" priority="154" operator="greaterThan" aboveAverage="0" equalAverage="0" bottom="0" percent="0" rank="0" text="" dxfId="1913">
      <formula>$AA183</formula>
    </cfRule>
  </conditionalFormatting>
  <conditionalFormatting sqref="K184:K186">
    <cfRule type="cellIs" priority="155" operator="greaterThan" aboveAverage="0" equalAverage="0" bottom="0" percent="0" rank="0" text="" dxfId="1914">
      <formula>$AA184</formula>
    </cfRule>
  </conditionalFormatting>
  <conditionalFormatting sqref="K187">
    <cfRule type="cellIs" priority="156" operator="greaterThan" aboveAverage="0" equalAverage="0" bottom="0" percent="0" rank="0" text="" dxfId="1915">
      <formula>$AA187</formula>
    </cfRule>
  </conditionalFormatting>
  <conditionalFormatting sqref="K188:K190">
    <cfRule type="cellIs" priority="157" operator="greaterThan" aboveAverage="0" equalAverage="0" bottom="0" percent="0" rank="0" text="" dxfId="1916">
      <formula>$AA188</formula>
    </cfRule>
  </conditionalFormatting>
  <conditionalFormatting sqref="K191">
    <cfRule type="cellIs" priority="158" operator="greaterThan" aboveAverage="0" equalAverage="0" bottom="0" percent="0" rank="0" text="" dxfId="1917">
      <formula>$AA191</formula>
    </cfRule>
  </conditionalFormatting>
  <conditionalFormatting sqref="K192:K194">
    <cfRule type="cellIs" priority="159" operator="greaterThan" aboveAverage="0" equalAverage="0" bottom="0" percent="0" rank="0" text="" dxfId="1918">
      <formula>$AA192</formula>
    </cfRule>
  </conditionalFormatting>
  <conditionalFormatting sqref="K179">
    <cfRule type="cellIs" priority="160" operator="greaterThan" aboveAverage="0" equalAverage="0" bottom="0" percent="0" rank="0" text="" dxfId="1919">
      <formula>$AA179</formula>
    </cfRule>
  </conditionalFormatting>
  <conditionalFormatting sqref="K180:K182">
    <cfRule type="cellIs" priority="161" operator="greaterThan" aboveAverage="0" equalAverage="0" bottom="0" percent="0" rank="0" text="" dxfId="1920">
      <formula>$AA180</formula>
    </cfRule>
  </conditionalFormatting>
  <conditionalFormatting sqref="K215">
    <cfRule type="cellIs" priority="162" operator="greaterThan" aboveAverage="0" equalAverage="0" bottom="0" percent="0" rank="0" text="" dxfId="1921">
      <formula>$AA215</formula>
    </cfRule>
  </conditionalFormatting>
  <conditionalFormatting sqref="K216:K218">
    <cfRule type="cellIs" priority="163" operator="greaterThan" aboveAverage="0" equalAverage="0" bottom="0" percent="0" rank="0" text="" dxfId="1922">
      <formula>$AA216</formula>
    </cfRule>
  </conditionalFormatting>
  <conditionalFormatting sqref="K219">
    <cfRule type="cellIs" priority="164" operator="greaterThan" aboveAverage="0" equalAverage="0" bottom="0" percent="0" rank="0" text="" dxfId="1923">
      <formula>$AA219</formula>
    </cfRule>
  </conditionalFormatting>
  <conditionalFormatting sqref="K220:K222">
    <cfRule type="cellIs" priority="165" operator="greaterThan" aboveAverage="0" equalAverage="0" bottom="0" percent="0" rank="0" text="" dxfId="1924">
      <formula>$AA220</formula>
    </cfRule>
  </conditionalFormatting>
  <conditionalFormatting sqref="K223">
    <cfRule type="cellIs" priority="166" operator="greaterThan" aboveAverage="0" equalAverage="0" bottom="0" percent="0" rank="0" text="" dxfId="1925">
      <formula>$AA223</formula>
    </cfRule>
  </conditionalFormatting>
  <conditionalFormatting sqref="K224:K226">
    <cfRule type="cellIs" priority="167" operator="greaterThan" aboveAverage="0" equalAverage="0" bottom="0" percent="0" rank="0" text="" dxfId="1926">
      <formula>$AA224</formula>
    </cfRule>
  </conditionalFormatting>
  <conditionalFormatting sqref="K211">
    <cfRule type="cellIs" priority="168" operator="greaterThan" aboveAverage="0" equalAverage="0" bottom="0" percent="0" rank="0" text="" dxfId="1927">
      <formula>$AA211</formula>
    </cfRule>
  </conditionalFormatting>
  <conditionalFormatting sqref="K212:K214">
    <cfRule type="cellIs" priority="169" operator="greaterThan" aboveAverage="0" equalAverage="0" bottom="0" percent="0" rank="0" text="" dxfId="1928">
      <formula>$AA212</formula>
    </cfRule>
  </conditionalFormatting>
  <conditionalFormatting sqref="AB3">
    <cfRule type="cellIs" priority="170" operator="greaterThan" aboveAverage="0" equalAverage="0" bottom="0" percent="0" rank="0" text="" dxfId="1929">
      <formula>0</formula>
    </cfRule>
  </conditionalFormatting>
  <conditionalFormatting sqref="AB4:AB6">
    <cfRule type="cellIs" priority="171" operator="greaterThan" aboveAverage="0" equalAverage="0" bottom="0" percent="0" rank="0" text="" dxfId="1930">
      <formula>0</formula>
    </cfRule>
  </conditionalFormatting>
  <conditionalFormatting sqref="AB7">
    <cfRule type="cellIs" priority="172" operator="greaterThan" aboveAverage="0" equalAverage="0" bottom="0" percent="0" rank="0" text="" dxfId="1931">
      <formula>0</formula>
    </cfRule>
  </conditionalFormatting>
  <conditionalFormatting sqref="AB8:AB10">
    <cfRule type="cellIs" priority="173" operator="greaterThan" aboveAverage="0" equalAverage="0" bottom="0" percent="0" rank="0" text="" dxfId="1932">
      <formula>0</formula>
    </cfRule>
  </conditionalFormatting>
  <conditionalFormatting sqref="AB11">
    <cfRule type="cellIs" priority="174" operator="greaterThan" aboveAverage="0" equalAverage="0" bottom="0" percent="0" rank="0" text="" dxfId="1933">
      <formula>0</formula>
    </cfRule>
  </conditionalFormatting>
  <conditionalFormatting sqref="AB12:AB14">
    <cfRule type="cellIs" priority="175" operator="greaterThan" aboveAverage="0" equalAverage="0" bottom="0" percent="0" rank="0" text="" dxfId="1934">
      <formula>0</formula>
    </cfRule>
  </conditionalFormatting>
  <conditionalFormatting sqref="AB15">
    <cfRule type="cellIs" priority="176" operator="greaterThan" aboveAverage="0" equalAverage="0" bottom="0" percent="0" rank="0" text="" dxfId="1935">
      <formula>0</formula>
    </cfRule>
  </conditionalFormatting>
  <conditionalFormatting sqref="AB16:AB18">
    <cfRule type="cellIs" priority="177" operator="greaterThan" aboveAverage="0" equalAverage="0" bottom="0" percent="0" rank="0" text="" dxfId="1936">
      <formula>0</formula>
    </cfRule>
  </conditionalFormatting>
  <conditionalFormatting sqref="AB19">
    <cfRule type="cellIs" priority="178" operator="greaterThan" aboveAverage="0" equalAverage="0" bottom="0" percent="0" rank="0" text="" dxfId="1937">
      <formula>0</formula>
    </cfRule>
  </conditionalFormatting>
  <conditionalFormatting sqref="AB20:AB22">
    <cfRule type="cellIs" priority="179" operator="greaterThan" aboveAverage="0" equalAverage="0" bottom="0" percent="0" rank="0" text="" dxfId="1938">
      <formula>0</formula>
    </cfRule>
  </conditionalFormatting>
  <conditionalFormatting sqref="AB23">
    <cfRule type="cellIs" priority="180" operator="greaterThan" aboveAverage="0" equalAverage="0" bottom="0" percent="0" rank="0" text="" dxfId="1939">
      <formula>0</formula>
    </cfRule>
  </conditionalFormatting>
  <conditionalFormatting sqref="AB24:AB26">
    <cfRule type="cellIs" priority="181" operator="greaterThan" aboveAverage="0" equalAverage="0" bottom="0" percent="0" rank="0" text="" dxfId="1940">
      <formula>0</formula>
    </cfRule>
  </conditionalFormatting>
  <conditionalFormatting sqref="AB27">
    <cfRule type="cellIs" priority="182" operator="greaterThan" aboveAverage="0" equalAverage="0" bottom="0" percent="0" rank="0" text="" dxfId="1941">
      <formula>0</formula>
    </cfRule>
  </conditionalFormatting>
  <conditionalFormatting sqref="AB28:AB30">
    <cfRule type="cellIs" priority="183" operator="greaterThan" aboveAverage="0" equalAverage="0" bottom="0" percent="0" rank="0" text="" dxfId="1942">
      <formula>0</formula>
    </cfRule>
  </conditionalFormatting>
  <conditionalFormatting sqref="AB31">
    <cfRule type="cellIs" priority="184" operator="greaterThan" aboveAverage="0" equalAverage="0" bottom="0" percent="0" rank="0" text="" dxfId="1943">
      <formula>0</formula>
    </cfRule>
  </conditionalFormatting>
  <conditionalFormatting sqref="AB32:AB34">
    <cfRule type="cellIs" priority="185" operator="greaterThan" aboveAverage="0" equalAverage="0" bottom="0" percent="0" rank="0" text="" dxfId="1944">
      <formula>0</formula>
    </cfRule>
  </conditionalFormatting>
  <conditionalFormatting sqref="AB35">
    <cfRule type="cellIs" priority="186" operator="greaterThan" aboveAverage="0" equalAverage="0" bottom="0" percent="0" rank="0" text="" dxfId="1945">
      <formula>0</formula>
    </cfRule>
  </conditionalFormatting>
  <conditionalFormatting sqref="AB36:AB38">
    <cfRule type="cellIs" priority="187" operator="greaterThan" aboveAverage="0" equalAverage="0" bottom="0" percent="0" rank="0" text="" dxfId="1946">
      <formula>0</formula>
    </cfRule>
  </conditionalFormatting>
  <conditionalFormatting sqref="AB39">
    <cfRule type="cellIs" priority="188" operator="greaterThan" aboveAverage="0" equalAverage="0" bottom="0" percent="0" rank="0" text="" dxfId="1947">
      <formula>0</formula>
    </cfRule>
  </conditionalFormatting>
  <conditionalFormatting sqref="AB40:AB42">
    <cfRule type="cellIs" priority="189" operator="greaterThan" aboveAverage="0" equalAverage="0" bottom="0" percent="0" rank="0" text="" dxfId="1948">
      <formula>0</formula>
    </cfRule>
  </conditionalFormatting>
  <conditionalFormatting sqref="AB43">
    <cfRule type="cellIs" priority="190" operator="greaterThan" aboveAverage="0" equalAverage="0" bottom="0" percent="0" rank="0" text="" dxfId="1949">
      <formula>0</formula>
    </cfRule>
  </conditionalFormatting>
  <conditionalFormatting sqref="AB44:AB46">
    <cfRule type="cellIs" priority="191" operator="greaterThan" aboveAverage="0" equalAverage="0" bottom="0" percent="0" rank="0" text="" dxfId="1950">
      <formula>0</formula>
    </cfRule>
  </conditionalFormatting>
  <conditionalFormatting sqref="AB47">
    <cfRule type="cellIs" priority="192" operator="greaterThan" aboveAverage="0" equalAverage="0" bottom="0" percent="0" rank="0" text="" dxfId="1951">
      <formula>0</formula>
    </cfRule>
  </conditionalFormatting>
  <conditionalFormatting sqref="AB48:AB50">
    <cfRule type="cellIs" priority="193" operator="greaterThan" aboveAverage="0" equalAverage="0" bottom="0" percent="0" rank="0" text="" dxfId="1952">
      <formula>0</formula>
    </cfRule>
  </conditionalFormatting>
  <conditionalFormatting sqref="AB51">
    <cfRule type="cellIs" priority="194" operator="greaterThan" aboveAverage="0" equalAverage="0" bottom="0" percent="0" rank="0" text="" dxfId="1953">
      <formula>0</formula>
    </cfRule>
  </conditionalFormatting>
  <conditionalFormatting sqref="AB52:AB54">
    <cfRule type="cellIs" priority="195" operator="greaterThan" aboveAverage="0" equalAverage="0" bottom="0" percent="0" rank="0" text="" dxfId="1954">
      <formula>0</formula>
    </cfRule>
  </conditionalFormatting>
  <conditionalFormatting sqref="AB55">
    <cfRule type="cellIs" priority="196" operator="greaterThan" aboveAverage="0" equalAverage="0" bottom="0" percent="0" rank="0" text="" dxfId="1955">
      <formula>0</formula>
    </cfRule>
  </conditionalFormatting>
  <conditionalFormatting sqref="AB56:AB58">
    <cfRule type="cellIs" priority="197" operator="greaterThan" aboveAverage="0" equalAverage="0" bottom="0" percent="0" rank="0" text="" dxfId="1956">
      <formula>0</formula>
    </cfRule>
  </conditionalFormatting>
  <conditionalFormatting sqref="AB59">
    <cfRule type="cellIs" priority="198" operator="greaterThan" aboveAverage="0" equalAverage="0" bottom="0" percent="0" rank="0" text="" dxfId="1957">
      <formula>0</formula>
    </cfRule>
  </conditionalFormatting>
  <conditionalFormatting sqref="AB60:AB62">
    <cfRule type="cellIs" priority="199" operator="greaterThan" aboveAverage="0" equalAverage="0" bottom="0" percent="0" rank="0" text="" dxfId="1958">
      <formula>0</formula>
    </cfRule>
  </conditionalFormatting>
  <conditionalFormatting sqref="AB63">
    <cfRule type="cellIs" priority="200" operator="greaterThan" aboveAverage="0" equalAverage="0" bottom="0" percent="0" rank="0" text="" dxfId="1959">
      <formula>0</formula>
    </cfRule>
  </conditionalFormatting>
  <conditionalFormatting sqref="AB64:AB66">
    <cfRule type="cellIs" priority="201" operator="greaterThan" aboveAverage="0" equalAverage="0" bottom="0" percent="0" rank="0" text="" dxfId="1960">
      <formula>0</formula>
    </cfRule>
  </conditionalFormatting>
  <conditionalFormatting sqref="AB67">
    <cfRule type="cellIs" priority="202" operator="greaterThan" aboveAverage="0" equalAverage="0" bottom="0" percent="0" rank="0" text="" dxfId="1961">
      <formula>0</formula>
    </cfRule>
  </conditionalFormatting>
  <conditionalFormatting sqref="AB68:AB70">
    <cfRule type="cellIs" priority="203" operator="greaterThan" aboveAverage="0" equalAverage="0" bottom="0" percent="0" rank="0" text="" dxfId="1962">
      <formula>0</formula>
    </cfRule>
  </conditionalFormatting>
  <conditionalFormatting sqref="AB71">
    <cfRule type="cellIs" priority="204" operator="greaterThan" aboveAverage="0" equalAverage="0" bottom="0" percent="0" rank="0" text="" dxfId="1963">
      <formula>0</formula>
    </cfRule>
  </conditionalFormatting>
  <conditionalFormatting sqref="AB72:AB74">
    <cfRule type="cellIs" priority="205" operator="greaterThan" aboveAverage="0" equalAverage="0" bottom="0" percent="0" rank="0" text="" dxfId="1964">
      <formula>0</formula>
    </cfRule>
  </conditionalFormatting>
  <conditionalFormatting sqref="AB75">
    <cfRule type="cellIs" priority="206" operator="greaterThan" aboveAverage="0" equalAverage="0" bottom="0" percent="0" rank="0" text="" dxfId="1965">
      <formula>0</formula>
    </cfRule>
  </conditionalFormatting>
  <conditionalFormatting sqref="AB76:AB78">
    <cfRule type="cellIs" priority="207" operator="greaterThan" aboveAverage="0" equalAverage="0" bottom="0" percent="0" rank="0" text="" dxfId="1966">
      <formula>0</formula>
    </cfRule>
  </conditionalFormatting>
  <conditionalFormatting sqref="AB79">
    <cfRule type="cellIs" priority="208" operator="greaterThan" aboveAverage="0" equalAverage="0" bottom="0" percent="0" rank="0" text="" dxfId="1967">
      <formula>0</formula>
    </cfRule>
  </conditionalFormatting>
  <conditionalFormatting sqref="AB80:AB82">
    <cfRule type="cellIs" priority="209" operator="greaterThan" aboveAverage="0" equalAverage="0" bottom="0" percent="0" rank="0" text="" dxfId="1968">
      <formula>0</formula>
    </cfRule>
  </conditionalFormatting>
  <conditionalFormatting sqref="AB83">
    <cfRule type="cellIs" priority="210" operator="greaterThan" aboveAverage="0" equalAverage="0" bottom="0" percent="0" rank="0" text="" dxfId="1969">
      <formula>0</formula>
    </cfRule>
  </conditionalFormatting>
  <conditionalFormatting sqref="AB84:AB86">
    <cfRule type="cellIs" priority="211" operator="greaterThan" aboveAverage="0" equalAverage="0" bottom="0" percent="0" rank="0" text="" dxfId="1970">
      <formula>0</formula>
    </cfRule>
  </conditionalFormatting>
  <conditionalFormatting sqref="AB87">
    <cfRule type="cellIs" priority="212" operator="greaterThan" aboveAverage="0" equalAverage="0" bottom="0" percent="0" rank="0" text="" dxfId="1971">
      <formula>0</formula>
    </cfRule>
  </conditionalFormatting>
  <conditionalFormatting sqref="AB88:AB90">
    <cfRule type="cellIs" priority="213" operator="greaterThan" aboveAverage="0" equalAverage="0" bottom="0" percent="0" rank="0" text="" dxfId="1972">
      <formula>0</formula>
    </cfRule>
  </conditionalFormatting>
  <conditionalFormatting sqref="AB91">
    <cfRule type="cellIs" priority="214" operator="greaterThan" aboveAverage="0" equalAverage="0" bottom="0" percent="0" rank="0" text="" dxfId="1973">
      <formula>0</formula>
    </cfRule>
  </conditionalFormatting>
  <conditionalFormatting sqref="AB92:AB94">
    <cfRule type="cellIs" priority="215" operator="greaterThan" aboveAverage="0" equalAverage="0" bottom="0" percent="0" rank="0" text="" dxfId="1974">
      <formula>0</formula>
    </cfRule>
  </conditionalFormatting>
  <conditionalFormatting sqref="AB95">
    <cfRule type="cellIs" priority="216" operator="greaterThan" aboveAverage="0" equalAverage="0" bottom="0" percent="0" rank="0" text="" dxfId="1975">
      <formula>0</formula>
    </cfRule>
  </conditionalFormatting>
  <conditionalFormatting sqref="AB96:AB98">
    <cfRule type="cellIs" priority="217" operator="greaterThan" aboveAverage="0" equalAverage="0" bottom="0" percent="0" rank="0" text="" dxfId="1976">
      <formula>0</formula>
    </cfRule>
  </conditionalFormatting>
  <conditionalFormatting sqref="AB99">
    <cfRule type="cellIs" priority="218" operator="greaterThan" aboveAverage="0" equalAverage="0" bottom="0" percent="0" rank="0" text="" dxfId="1977">
      <formula>0</formula>
    </cfRule>
  </conditionalFormatting>
  <conditionalFormatting sqref="AB100:AB102">
    <cfRule type="cellIs" priority="219" operator="greaterThan" aboveAverage="0" equalAverage="0" bottom="0" percent="0" rank="0" text="" dxfId="1978">
      <formula>0</formula>
    </cfRule>
  </conditionalFormatting>
  <conditionalFormatting sqref="AB103">
    <cfRule type="cellIs" priority="220" operator="greaterThan" aboveAverage="0" equalAverage="0" bottom="0" percent="0" rank="0" text="" dxfId="1979">
      <formula>0</formula>
    </cfRule>
  </conditionalFormatting>
  <conditionalFormatting sqref="AB104:AB106">
    <cfRule type="cellIs" priority="221" operator="greaterThan" aboveAverage="0" equalAverage="0" bottom="0" percent="0" rank="0" text="" dxfId="1980">
      <formula>0</formula>
    </cfRule>
  </conditionalFormatting>
  <conditionalFormatting sqref="AB107">
    <cfRule type="cellIs" priority="222" operator="greaterThan" aboveAverage="0" equalAverage="0" bottom="0" percent="0" rank="0" text="" dxfId="1981">
      <formula>0</formula>
    </cfRule>
  </conditionalFormatting>
  <conditionalFormatting sqref="AB108:AB110">
    <cfRule type="cellIs" priority="223" operator="greaterThan" aboveAverage="0" equalAverage="0" bottom="0" percent="0" rank="0" text="" dxfId="1982">
      <formula>0</formula>
    </cfRule>
  </conditionalFormatting>
  <conditionalFormatting sqref="AB111">
    <cfRule type="cellIs" priority="224" operator="greaterThan" aboveAverage="0" equalAverage="0" bottom="0" percent="0" rank="0" text="" dxfId="1983">
      <formula>0</formula>
    </cfRule>
  </conditionalFormatting>
  <conditionalFormatting sqref="AB112:AB114">
    <cfRule type="cellIs" priority="225" operator="greaterThan" aboveAverage="0" equalAverage="0" bottom="0" percent="0" rank="0" text="" dxfId="1984">
      <formula>0</formula>
    </cfRule>
  </conditionalFormatting>
  <conditionalFormatting sqref="AB115">
    <cfRule type="cellIs" priority="226" operator="greaterThan" aboveAverage="0" equalAverage="0" bottom="0" percent="0" rank="0" text="" dxfId="1985">
      <formula>0</formula>
    </cfRule>
  </conditionalFormatting>
  <conditionalFormatting sqref="AB116:AB118">
    <cfRule type="cellIs" priority="227" operator="greaterThan" aboveAverage="0" equalAverage="0" bottom="0" percent="0" rank="0" text="" dxfId="1986">
      <formula>0</formula>
    </cfRule>
  </conditionalFormatting>
  <conditionalFormatting sqref="AB119">
    <cfRule type="cellIs" priority="228" operator="greaterThan" aboveAverage="0" equalAverage="0" bottom="0" percent="0" rank="0" text="" dxfId="1987">
      <formula>0</formula>
    </cfRule>
  </conditionalFormatting>
  <conditionalFormatting sqref="AB120:AB122">
    <cfRule type="cellIs" priority="229" operator="greaterThan" aboveAverage="0" equalAverage="0" bottom="0" percent="0" rank="0" text="" dxfId="1988">
      <formula>0</formula>
    </cfRule>
  </conditionalFormatting>
  <conditionalFormatting sqref="AB123">
    <cfRule type="cellIs" priority="230" operator="greaterThan" aboveAverage="0" equalAverage="0" bottom="0" percent="0" rank="0" text="" dxfId="1989">
      <formula>0</formula>
    </cfRule>
  </conditionalFormatting>
  <conditionalFormatting sqref="AB124:AB126">
    <cfRule type="cellIs" priority="231" operator="greaterThan" aboveAverage="0" equalAverage="0" bottom="0" percent="0" rank="0" text="" dxfId="1990">
      <formula>0</formula>
    </cfRule>
  </conditionalFormatting>
  <conditionalFormatting sqref="AB127">
    <cfRule type="cellIs" priority="232" operator="greaterThan" aboveAverage="0" equalAverage="0" bottom="0" percent="0" rank="0" text="" dxfId="1991">
      <formula>0</formula>
    </cfRule>
  </conditionalFormatting>
  <conditionalFormatting sqref="AB128:AB130">
    <cfRule type="cellIs" priority="233" operator="greaterThan" aboveAverage="0" equalAverage="0" bottom="0" percent="0" rank="0" text="" dxfId="1992">
      <formula>0</formula>
    </cfRule>
  </conditionalFormatting>
  <conditionalFormatting sqref="AB131">
    <cfRule type="cellIs" priority="234" operator="greaterThan" aboveAverage="0" equalAverage="0" bottom="0" percent="0" rank="0" text="" dxfId="1993">
      <formula>0</formula>
    </cfRule>
  </conditionalFormatting>
  <conditionalFormatting sqref="AB132:AB134">
    <cfRule type="cellIs" priority="235" operator="greaterThan" aboveAverage="0" equalAverage="0" bottom="0" percent="0" rank="0" text="" dxfId="1994">
      <formula>0</formula>
    </cfRule>
  </conditionalFormatting>
  <conditionalFormatting sqref="AB135">
    <cfRule type="cellIs" priority="236" operator="greaterThan" aboveAverage="0" equalAverage="0" bottom="0" percent="0" rank="0" text="" dxfId="1995">
      <formula>0</formula>
    </cfRule>
  </conditionalFormatting>
  <conditionalFormatting sqref="AB136:AB138">
    <cfRule type="cellIs" priority="237" operator="greaterThan" aboveAverage="0" equalAverage="0" bottom="0" percent="0" rank="0" text="" dxfId="1996">
      <formula>0</formula>
    </cfRule>
  </conditionalFormatting>
  <conditionalFormatting sqref="AB139">
    <cfRule type="cellIs" priority="238" operator="greaterThan" aboveAverage="0" equalAverage="0" bottom="0" percent="0" rank="0" text="" dxfId="1997">
      <formula>0</formula>
    </cfRule>
  </conditionalFormatting>
  <conditionalFormatting sqref="AB140:AB142">
    <cfRule type="cellIs" priority="239" operator="greaterThan" aboveAverage="0" equalAverage="0" bottom="0" percent="0" rank="0" text="" dxfId="1998">
      <formula>0</formula>
    </cfRule>
  </conditionalFormatting>
  <conditionalFormatting sqref="AB143">
    <cfRule type="cellIs" priority="240" operator="greaterThan" aboveAverage="0" equalAverage="0" bottom="0" percent="0" rank="0" text="" dxfId="1999">
      <formula>0</formula>
    </cfRule>
  </conditionalFormatting>
  <conditionalFormatting sqref="AB144:AB146">
    <cfRule type="cellIs" priority="241" operator="greaterThan" aboveAverage="0" equalAverage="0" bottom="0" percent="0" rank="0" text="" dxfId="2000">
      <formula>0</formula>
    </cfRule>
  </conditionalFormatting>
  <conditionalFormatting sqref="AB147">
    <cfRule type="cellIs" priority="242" operator="greaterThan" aboveAverage="0" equalAverage="0" bottom="0" percent="0" rank="0" text="" dxfId="2001">
      <formula>0</formula>
    </cfRule>
  </conditionalFormatting>
  <conditionalFormatting sqref="AB148:AB150">
    <cfRule type="cellIs" priority="243" operator="greaterThan" aboveAverage="0" equalAverage="0" bottom="0" percent="0" rank="0" text="" dxfId="2002">
      <formula>0</formula>
    </cfRule>
  </conditionalFormatting>
  <conditionalFormatting sqref="AB151">
    <cfRule type="cellIs" priority="244" operator="greaterThan" aboveAverage="0" equalAverage="0" bottom="0" percent="0" rank="0" text="" dxfId="2003">
      <formula>0</formula>
    </cfRule>
  </conditionalFormatting>
  <conditionalFormatting sqref="AB152:AB154">
    <cfRule type="cellIs" priority="245" operator="greaterThan" aboveAverage="0" equalAverage="0" bottom="0" percent="0" rank="0" text="" dxfId="2004">
      <formula>0</formula>
    </cfRule>
  </conditionalFormatting>
  <conditionalFormatting sqref="AB155">
    <cfRule type="cellIs" priority="246" operator="greaterThan" aboveAverage="0" equalAverage="0" bottom="0" percent="0" rank="0" text="" dxfId="2005">
      <formula>0</formula>
    </cfRule>
  </conditionalFormatting>
  <conditionalFormatting sqref="AB156:AB158">
    <cfRule type="cellIs" priority="247" operator="greaterThan" aboveAverage="0" equalAverage="0" bottom="0" percent="0" rank="0" text="" dxfId="2006">
      <formula>0</formula>
    </cfRule>
  </conditionalFormatting>
  <conditionalFormatting sqref="AB159">
    <cfRule type="cellIs" priority="248" operator="greaterThan" aboveAverage="0" equalAverage="0" bottom="0" percent="0" rank="0" text="" dxfId="2007">
      <formula>0</formula>
    </cfRule>
  </conditionalFormatting>
  <conditionalFormatting sqref="AB160:AB162">
    <cfRule type="cellIs" priority="249" operator="greaterThan" aboveAverage="0" equalAverage="0" bottom="0" percent="0" rank="0" text="" dxfId="2008">
      <formula>0</formula>
    </cfRule>
  </conditionalFormatting>
  <conditionalFormatting sqref="AB163">
    <cfRule type="cellIs" priority="250" operator="greaterThan" aboveAverage="0" equalAverage="0" bottom="0" percent="0" rank="0" text="" dxfId="2009">
      <formula>0</formula>
    </cfRule>
  </conditionalFormatting>
  <conditionalFormatting sqref="AB164:AB166">
    <cfRule type="cellIs" priority="251" operator="greaterThan" aboveAverage="0" equalAverage="0" bottom="0" percent="0" rank="0" text="" dxfId="2010">
      <formula>0</formula>
    </cfRule>
  </conditionalFormatting>
  <conditionalFormatting sqref="AB167">
    <cfRule type="cellIs" priority="252" operator="greaterThan" aboveAverage="0" equalAverage="0" bottom="0" percent="0" rank="0" text="" dxfId="2011">
      <formula>0</formula>
    </cfRule>
  </conditionalFormatting>
  <conditionalFormatting sqref="AB168:AB170">
    <cfRule type="cellIs" priority="253" operator="greaterThan" aboveAverage="0" equalAverage="0" bottom="0" percent="0" rank="0" text="" dxfId="2012">
      <formula>0</formula>
    </cfRule>
  </conditionalFormatting>
  <conditionalFormatting sqref="AB171">
    <cfRule type="cellIs" priority="254" operator="greaterThan" aboveAverage="0" equalAverage="0" bottom="0" percent="0" rank="0" text="" dxfId="2013">
      <formula>0</formula>
    </cfRule>
  </conditionalFormatting>
  <conditionalFormatting sqref="AB172:AB174">
    <cfRule type="cellIs" priority="255" operator="greaterThan" aboveAverage="0" equalAverage="0" bottom="0" percent="0" rank="0" text="" dxfId="2014">
      <formula>0</formula>
    </cfRule>
  </conditionalFormatting>
  <conditionalFormatting sqref="AB175">
    <cfRule type="cellIs" priority="256" operator="greaterThan" aboveAverage="0" equalAverage="0" bottom="0" percent="0" rank="0" text="" dxfId="2015">
      <formula>0</formula>
    </cfRule>
  </conditionalFormatting>
  <conditionalFormatting sqref="AB176:AB178">
    <cfRule type="cellIs" priority="257" operator="greaterThan" aboveAverage="0" equalAverage="0" bottom="0" percent="0" rank="0" text="" dxfId="2016">
      <formula>0</formula>
    </cfRule>
  </conditionalFormatting>
  <conditionalFormatting sqref="AB179">
    <cfRule type="cellIs" priority="258" operator="greaterThan" aboveAverage="0" equalAverage="0" bottom="0" percent="0" rank="0" text="" dxfId="2017">
      <formula>0</formula>
    </cfRule>
  </conditionalFormatting>
  <conditionalFormatting sqref="AB180:AB182">
    <cfRule type="cellIs" priority="259" operator="greaterThan" aboveAverage="0" equalAverage="0" bottom="0" percent="0" rank="0" text="" dxfId="2018">
      <formula>0</formula>
    </cfRule>
  </conditionalFormatting>
  <conditionalFormatting sqref="AB183">
    <cfRule type="cellIs" priority="260" operator="greaterThan" aboveAverage="0" equalAverage="0" bottom="0" percent="0" rank="0" text="" dxfId="2019">
      <formula>0</formula>
    </cfRule>
  </conditionalFormatting>
  <conditionalFormatting sqref="AB184:AB186">
    <cfRule type="cellIs" priority="261" operator="greaterThan" aboveAverage="0" equalAverage="0" bottom="0" percent="0" rank="0" text="" dxfId="2020">
      <formula>0</formula>
    </cfRule>
  </conditionalFormatting>
  <conditionalFormatting sqref="AB187">
    <cfRule type="cellIs" priority="262" operator="greaterThan" aboveAverage="0" equalAverage="0" bottom="0" percent="0" rank="0" text="" dxfId="2021">
      <formula>0</formula>
    </cfRule>
  </conditionalFormatting>
  <conditionalFormatting sqref="AB188:AB190">
    <cfRule type="cellIs" priority="263" operator="greaterThan" aboveAverage="0" equalAverage="0" bottom="0" percent="0" rank="0" text="" dxfId="2022">
      <formula>0</formula>
    </cfRule>
  </conditionalFormatting>
  <conditionalFormatting sqref="AB191">
    <cfRule type="cellIs" priority="264" operator="greaterThan" aboveAverage="0" equalAverage="0" bottom="0" percent="0" rank="0" text="" dxfId="2023">
      <formula>0</formula>
    </cfRule>
  </conditionalFormatting>
  <conditionalFormatting sqref="AB192:AB194">
    <cfRule type="cellIs" priority="265" operator="greaterThan" aboveAverage="0" equalAverage="0" bottom="0" percent="0" rank="0" text="" dxfId="2024">
      <formula>0</formula>
    </cfRule>
  </conditionalFormatting>
  <conditionalFormatting sqref="AB195">
    <cfRule type="cellIs" priority="266" operator="greaterThan" aboveAverage="0" equalAverage="0" bottom="0" percent="0" rank="0" text="" dxfId="2025">
      <formula>0</formula>
    </cfRule>
  </conditionalFormatting>
  <conditionalFormatting sqref="AB196:AB198">
    <cfRule type="cellIs" priority="267" operator="greaterThan" aboveAverage="0" equalAverage="0" bottom="0" percent="0" rank="0" text="" dxfId="2026">
      <formula>0</formula>
    </cfRule>
  </conditionalFormatting>
  <conditionalFormatting sqref="AB199">
    <cfRule type="cellIs" priority="268" operator="greaterThan" aboveAverage="0" equalAverage="0" bottom="0" percent="0" rank="0" text="" dxfId="2027">
      <formula>0</formula>
    </cfRule>
  </conditionalFormatting>
  <conditionalFormatting sqref="AB200:AB202">
    <cfRule type="cellIs" priority="269" operator="greaterThan" aboveAverage="0" equalAverage="0" bottom="0" percent="0" rank="0" text="" dxfId="2028">
      <formula>0</formula>
    </cfRule>
  </conditionalFormatting>
  <conditionalFormatting sqref="AB203">
    <cfRule type="cellIs" priority="270" operator="greaterThan" aboveAverage="0" equalAverage="0" bottom="0" percent="0" rank="0" text="" dxfId="2029">
      <formula>0</formula>
    </cfRule>
  </conditionalFormatting>
  <conditionalFormatting sqref="AB204:AB206">
    <cfRule type="cellIs" priority="271" operator="greaterThan" aboveAverage="0" equalAverage="0" bottom="0" percent="0" rank="0" text="" dxfId="2030">
      <formula>0</formula>
    </cfRule>
  </conditionalFormatting>
  <conditionalFormatting sqref="AB207">
    <cfRule type="cellIs" priority="272" operator="greaterThan" aboveAverage="0" equalAverage="0" bottom="0" percent="0" rank="0" text="" dxfId="2031">
      <formula>0</formula>
    </cfRule>
  </conditionalFormatting>
  <conditionalFormatting sqref="AB208:AB210">
    <cfRule type="cellIs" priority="273" operator="greaterThan" aboveAverage="0" equalAverage="0" bottom="0" percent="0" rank="0" text="" dxfId="2032">
      <formula>0</formula>
    </cfRule>
  </conditionalFormatting>
  <conditionalFormatting sqref="AB211">
    <cfRule type="cellIs" priority="274" operator="greaterThan" aboveAverage="0" equalAverage="0" bottom="0" percent="0" rank="0" text="" dxfId="2033">
      <formula>0</formula>
    </cfRule>
  </conditionalFormatting>
  <conditionalFormatting sqref="AB212:AB214">
    <cfRule type="cellIs" priority="275" operator="greaterThan" aboveAverage="0" equalAverage="0" bottom="0" percent="0" rank="0" text="" dxfId="2034">
      <formula>0</formula>
    </cfRule>
  </conditionalFormatting>
  <conditionalFormatting sqref="AB215">
    <cfRule type="cellIs" priority="276" operator="greaterThan" aboveAverage="0" equalAverage="0" bottom="0" percent="0" rank="0" text="" dxfId="2035">
      <formula>0</formula>
    </cfRule>
  </conditionalFormatting>
  <conditionalFormatting sqref="AB216:AB218">
    <cfRule type="cellIs" priority="277" operator="greaterThan" aboveAverage="0" equalAverage="0" bottom="0" percent="0" rank="0" text="" dxfId="2036">
      <formula>0</formula>
    </cfRule>
  </conditionalFormatting>
  <conditionalFormatting sqref="AB219">
    <cfRule type="cellIs" priority="278" operator="greaterThan" aboveAverage="0" equalAverage="0" bottom="0" percent="0" rank="0" text="" dxfId="2037">
      <formula>0</formula>
    </cfRule>
  </conditionalFormatting>
  <conditionalFormatting sqref="AB220:AB222">
    <cfRule type="cellIs" priority="279" operator="greaterThan" aboveAverage="0" equalAverage="0" bottom="0" percent="0" rank="0" text="" dxfId="2038">
      <formula>0</formula>
    </cfRule>
  </conditionalFormatting>
  <conditionalFormatting sqref="AB223">
    <cfRule type="cellIs" priority="280" operator="greaterThan" aboveAverage="0" equalAverage="0" bottom="0" percent="0" rank="0" text="" dxfId="2039">
      <formula>0</formula>
    </cfRule>
  </conditionalFormatting>
  <conditionalFormatting sqref="AB224:AB226">
    <cfRule type="cellIs" priority="281" operator="greaterThan" aboveAverage="0" equalAverage="0" bottom="0" percent="0" rank="0" text="" dxfId="204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F67" activeCellId="0" sqref="F67:I226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88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88" width="10.12"/>
    <col collapsed="false" customWidth="true" hidden="false" outlineLevel="0" max="28" min="28" style="88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89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90" t="s">
        <v>686</v>
      </c>
      <c r="G1" s="90"/>
      <c r="H1" s="90"/>
      <c r="I1" s="90"/>
      <c r="J1" s="91"/>
      <c r="K1" s="92" t="s">
        <v>108</v>
      </c>
      <c r="L1" s="92"/>
      <c r="M1" s="92"/>
      <c r="N1" s="92"/>
      <c r="O1" s="92"/>
      <c r="P1" s="92"/>
      <c r="Q1" s="92"/>
      <c r="R1" s="91"/>
      <c r="S1" s="90" t="s">
        <v>109</v>
      </c>
      <c r="T1" s="90"/>
      <c r="U1" s="90"/>
      <c r="V1" s="90" t="s">
        <v>110</v>
      </c>
      <c r="W1" s="90"/>
      <c r="X1" s="90"/>
      <c r="Y1" s="91"/>
      <c r="Z1" s="90" t="s">
        <v>111</v>
      </c>
      <c r="AA1" s="90"/>
      <c r="AB1" s="90"/>
      <c r="AC1" s="91"/>
      <c r="AD1" s="90" t="s">
        <v>687</v>
      </c>
      <c r="AE1" s="90"/>
      <c r="AF1" s="90"/>
      <c r="AG1" s="90"/>
      <c r="AH1" s="91"/>
      <c r="AI1" s="90" t="s">
        <v>113</v>
      </c>
      <c r="AJ1" s="90"/>
      <c r="AK1" s="91"/>
      <c r="AL1" s="90" t="s">
        <v>114</v>
      </c>
      <c r="AN1" s="90" t="s">
        <v>115</v>
      </c>
      <c r="AP1" s="90" t="s">
        <v>116</v>
      </c>
      <c r="AQ1" s="91"/>
      <c r="AR1" s="90" t="s">
        <v>117</v>
      </c>
      <c r="AS1" s="90"/>
      <c r="AT1" s="90"/>
      <c r="AU1" s="90" t="s">
        <v>118</v>
      </c>
      <c r="AV1" s="90"/>
      <c r="AW1" s="90"/>
      <c r="AY1" s="90" t="s">
        <v>119</v>
      </c>
      <c r="AZ1" s="90"/>
      <c r="BA1" s="90"/>
      <c r="BB1" s="90" t="s">
        <v>120</v>
      </c>
      <c r="BC1" s="90"/>
      <c r="BD1" s="90"/>
      <c r="BF1" s="90" t="s">
        <v>121</v>
      </c>
      <c r="BG1" s="90"/>
      <c r="BH1" s="90"/>
      <c r="BI1" s="90" t="s">
        <v>122</v>
      </c>
      <c r="BJ1" s="90"/>
      <c r="BK1" s="90"/>
    </row>
    <row r="2" customFormat="false" ht="12.75" hidden="false" customHeight="false" outlineLevel="0" collapsed="false">
      <c r="A2" s="93"/>
      <c r="B2" s="94"/>
      <c r="C2" s="94"/>
      <c r="D2" s="95" t="s">
        <v>123</v>
      </c>
      <c r="E2" s="94" t="s">
        <v>124</v>
      </c>
      <c r="F2" s="82" t="s">
        <v>37</v>
      </c>
      <c r="G2" s="83" t="s">
        <v>38</v>
      </c>
      <c r="H2" s="83" t="s">
        <v>39</v>
      </c>
      <c r="I2" s="98" t="s">
        <v>40</v>
      </c>
      <c r="J2" s="96"/>
      <c r="K2" s="97" t="s">
        <v>125</v>
      </c>
      <c r="L2" s="83" t="s">
        <v>38</v>
      </c>
      <c r="M2" s="83" t="s">
        <v>39</v>
      </c>
      <c r="N2" s="83" t="s">
        <v>40</v>
      </c>
      <c r="O2" s="83" t="s">
        <v>126</v>
      </c>
      <c r="P2" s="83" t="s">
        <v>127</v>
      </c>
      <c r="Q2" s="98" t="s">
        <v>128</v>
      </c>
      <c r="R2" s="96"/>
      <c r="S2" s="82" t="s">
        <v>12</v>
      </c>
      <c r="T2" s="83" t="s">
        <v>13</v>
      </c>
      <c r="U2" s="98" t="s">
        <v>14</v>
      </c>
      <c r="V2" s="97" t="s">
        <v>12</v>
      </c>
      <c r="W2" s="99" t="s">
        <v>13</v>
      </c>
      <c r="X2" s="100" t="s">
        <v>14</v>
      </c>
      <c r="Y2" s="96"/>
      <c r="Z2" s="82" t="s">
        <v>129</v>
      </c>
      <c r="AA2" s="99" t="s">
        <v>56</v>
      </c>
      <c r="AB2" s="100" t="s">
        <v>130</v>
      </c>
      <c r="AC2" s="96"/>
      <c r="AD2" s="82" t="s">
        <v>37</v>
      </c>
      <c r="AE2" s="83" t="s">
        <v>38</v>
      </c>
      <c r="AF2" s="83" t="s">
        <v>39</v>
      </c>
      <c r="AG2" s="98" t="s">
        <v>40</v>
      </c>
      <c r="AH2" s="96"/>
      <c r="AI2" s="82" t="s">
        <v>131</v>
      </c>
      <c r="AJ2" s="98" t="s">
        <v>132</v>
      </c>
      <c r="AL2" s="101" t="s">
        <v>56</v>
      </c>
      <c r="AN2" s="101" t="s">
        <v>56</v>
      </c>
      <c r="AP2" s="101" t="s">
        <v>56</v>
      </c>
      <c r="AQ2" s="96"/>
      <c r="AR2" s="82" t="s">
        <v>12</v>
      </c>
      <c r="AS2" s="83" t="s">
        <v>13</v>
      </c>
      <c r="AT2" s="98" t="s">
        <v>14</v>
      </c>
      <c r="AU2" s="97" t="s">
        <v>12</v>
      </c>
      <c r="AV2" s="99" t="s">
        <v>13</v>
      </c>
      <c r="AW2" s="100" t="s">
        <v>14</v>
      </c>
      <c r="AY2" s="82" t="s">
        <v>12</v>
      </c>
      <c r="AZ2" s="83" t="s">
        <v>13</v>
      </c>
      <c r="BA2" s="98" t="s">
        <v>14</v>
      </c>
      <c r="BB2" s="97" t="s">
        <v>12</v>
      </c>
      <c r="BC2" s="99" t="s">
        <v>13</v>
      </c>
      <c r="BD2" s="100" t="s">
        <v>14</v>
      </c>
      <c r="BF2" s="82" t="s">
        <v>12</v>
      </c>
      <c r="BG2" s="83" t="s">
        <v>13</v>
      </c>
      <c r="BH2" s="98" t="s">
        <v>14</v>
      </c>
      <c r="BI2" s="97" t="s">
        <v>12</v>
      </c>
      <c r="BJ2" s="99" t="s">
        <v>13</v>
      </c>
      <c r="BK2" s="100" t="s">
        <v>14</v>
      </c>
    </row>
    <row r="3" customFormat="false" ht="12" hidden="false" customHeight="false" outlineLevel="0" collapsed="false">
      <c r="A3" s="102" t="s">
        <v>133</v>
      </c>
      <c r="B3" s="102" t="s">
        <v>134</v>
      </c>
      <c r="C3" s="102" t="s">
        <v>36</v>
      </c>
      <c r="D3" s="220" t="s">
        <v>688</v>
      </c>
      <c r="E3" s="84" t="n">
        <v>20</v>
      </c>
      <c r="F3" s="182"/>
      <c r="G3" s="183"/>
      <c r="H3" s="183"/>
      <c r="I3" s="184"/>
      <c r="J3" s="106"/>
      <c r="K3" s="182" t="n">
        <v>0</v>
      </c>
      <c r="L3" s="183" t="n">
        <v>0</v>
      </c>
      <c r="M3" s="183" t="n">
        <v>0</v>
      </c>
      <c r="N3" s="185" t="n">
        <v>0</v>
      </c>
      <c r="O3" s="182" t="n">
        <v>0</v>
      </c>
      <c r="P3" s="183"/>
      <c r="Q3" s="184" t="n">
        <f aca="false">O3/3600</f>
        <v>0</v>
      </c>
      <c r="R3" s="106"/>
      <c r="S3" s="108" t="e">
        <f aca="false">bdrate($F3:$F6,G3:G6,$K3:$K6,L3:L6)</f>
        <v>#VALUE!</v>
      </c>
      <c r="T3" s="109" t="e">
        <f aca="false">bdrate($F3:$F6,H3:H6,$K3:$K6,M3:M6)</f>
        <v>#VALUE!</v>
      </c>
      <c r="U3" s="110" t="e">
        <f aca="false">bdrate($F3:$F6,I3:I6,$K3:$K6,N3:N6)</f>
        <v>#VALUE!</v>
      </c>
      <c r="V3" s="108" t="e">
        <f aca="false">bdrateOld($F3:$F6,G3:G6,$K3:$K6,L3:L6)</f>
        <v>#VALUE!</v>
      </c>
      <c r="W3" s="109" t="e">
        <f aca="false">bdrateOld($F3:$F6,H3:H6,$K3:$K6,M3:M6)</f>
        <v>#VALUE!</v>
      </c>
      <c r="X3" s="110" t="e">
        <f aca="false">bdrateOld($F3:$F6,I3:I6,$K3:$K6,N3:N6)</f>
        <v>#VALUE!</v>
      </c>
      <c r="Y3" s="106"/>
      <c r="Z3" s="103" t="n">
        <v>0.85</v>
      </c>
      <c r="AA3" s="104" t="n">
        <f aca="false">F3*Z3</f>
        <v>0</v>
      </c>
      <c r="AB3" s="111" t="e">
        <f aca="false">K3/AA3-1</f>
        <v>#DIV/0!</v>
      </c>
      <c r="AC3" s="106"/>
      <c r="AD3" s="182"/>
      <c r="AE3" s="183"/>
      <c r="AF3" s="183"/>
      <c r="AG3" s="184"/>
      <c r="AH3" s="106"/>
      <c r="AI3" s="186"/>
      <c r="AJ3" s="187"/>
      <c r="AL3" s="115" t="n">
        <f aca="false">AD3+F3</f>
        <v>0</v>
      </c>
      <c r="AN3" s="115" t="n">
        <f aca="false">AD3+K3</f>
        <v>0</v>
      </c>
      <c r="AP3" s="115" t="n">
        <f aca="false">AA3+AD3</f>
        <v>0</v>
      </c>
      <c r="AQ3" s="106"/>
      <c r="AR3" s="108" t="e">
        <f aca="false">bdrate($F3:$F6,G3:G6,$AA3:$AA6,L3:L6)</f>
        <v>#VALUE!</v>
      </c>
      <c r="AS3" s="109" t="e">
        <f aca="false">bdrate($F3:$F6,H3:H6,$AA3:$AA6,M3:M6)</f>
        <v>#VALUE!</v>
      </c>
      <c r="AT3" s="110" t="e">
        <f aca="false">bdrate($F3:$F6,I3:I6,$AA3:$AA6,N3:N6)</f>
        <v>#VALUE!</v>
      </c>
      <c r="AU3" s="108" t="e">
        <f aca="false">bdrateOld($F3:$F6,G3:G6,$AA3:$AA6,L3:L6)</f>
        <v>#VALUE!</v>
      </c>
      <c r="AV3" s="109" t="e">
        <f aca="false">bdrateOld($F3:$F6,H3:H6,$AA3:$AA6,M3:M6)</f>
        <v>#VALUE!</v>
      </c>
      <c r="AW3" s="110" t="e">
        <f aca="false">bdrateOld($F3:$F6,I3:I6,$AA3:$AA6,N3:N6)</f>
        <v>#VALUE!</v>
      </c>
      <c r="AY3" s="108" t="e">
        <f aca="false">bdrate($AL3:$AL6,G3:G6,$AN3:$AN6,L3:L6)</f>
        <v>#VALUE!</v>
      </c>
      <c r="AZ3" s="109" t="e">
        <f aca="false">bdrate($AL3:$AL6,H3:H6,$AN3:$AN6,M3:M6)</f>
        <v>#VALUE!</v>
      </c>
      <c r="BA3" s="109" t="e">
        <f aca="false">bdrate($AL3:$AL6,I3:I6,$AN3:$AN6,N3:N6)</f>
        <v>#VALUE!</v>
      </c>
      <c r="BB3" s="108" t="e">
        <f aca="false">bdrateOld($AL3:$AL6,G3:G6,$AN3:$AN6,L3:L6)</f>
        <v>#VALUE!</v>
      </c>
      <c r="BC3" s="109" t="e">
        <f aca="false">bdrateOld($AL3:$AL6,H3:H6,$AN3:$AN6,M3:M6)</f>
        <v>#VALUE!</v>
      </c>
      <c r="BD3" s="110" t="e">
        <f aca="false">bdrateOld($AL3:$AL6,I3:I6,$AN3:$AN6,N3:N6)</f>
        <v>#VALUE!</v>
      </c>
      <c r="BF3" s="108" t="e">
        <f aca="false">bdrate($AL3:$AL6,G3:G6,$AP3:$AP6,L3:L6)</f>
        <v>#VALUE!</v>
      </c>
      <c r="BG3" s="109" t="e">
        <f aca="false">bdrate($AL3:$AL6,H3:H6,$AP3:$AP6,M3:M6)</f>
        <v>#VALUE!</v>
      </c>
      <c r="BH3" s="109" t="e">
        <f aca="false">bdrate($AL3:$AL6,I3:I6,$AP3:$AP6,N3:N6)</f>
        <v>#VALUE!</v>
      </c>
      <c r="BI3" s="108" t="e">
        <f aca="false">bdrateOld($AL3:$AL6,N3:N6,$AP3:$AP6,S3:S6)</f>
        <v>#VALUE!</v>
      </c>
      <c r="BJ3" s="109" t="e">
        <f aca="false">bdrateOld($AL3:$AL6,O3:O6,$AP3:$AP6,T3:T6)</f>
        <v>#VALUE!</v>
      </c>
      <c r="BK3" s="110" t="e">
        <f aca="false">bdrateOld($AL3:$AL6,P3:P6,$AP3:$AP6,U3:U6)</f>
        <v>#VALUE!</v>
      </c>
    </row>
    <row r="4" customFormat="false" ht="12" hidden="false" customHeight="false" outlineLevel="0" collapsed="false">
      <c r="A4" s="116" t="s">
        <v>135</v>
      </c>
      <c r="B4" s="117" t="s">
        <v>136</v>
      </c>
      <c r="C4" s="117"/>
      <c r="D4" s="221" t="s">
        <v>688</v>
      </c>
      <c r="E4" s="84" t="n">
        <v>22</v>
      </c>
      <c r="F4" s="188"/>
      <c r="G4" s="189"/>
      <c r="H4" s="189"/>
      <c r="I4" s="190"/>
      <c r="J4" s="106"/>
      <c r="K4" s="188" t="n">
        <v>0</v>
      </c>
      <c r="L4" s="189" t="n">
        <v>0</v>
      </c>
      <c r="M4" s="189" t="n">
        <v>0</v>
      </c>
      <c r="N4" s="191" t="n">
        <v>0</v>
      </c>
      <c r="O4" s="188" t="n">
        <v>0</v>
      </c>
      <c r="P4" s="189"/>
      <c r="Q4" s="190" t="n">
        <f aca="false">O4/3600</f>
        <v>0</v>
      </c>
      <c r="R4" s="106"/>
      <c r="S4" s="122"/>
      <c r="T4" s="84"/>
      <c r="U4" s="88"/>
      <c r="V4" s="122"/>
      <c r="W4" s="84"/>
      <c r="X4" s="88"/>
      <c r="Y4" s="106"/>
      <c r="Z4" s="118" t="n">
        <v>0.7</v>
      </c>
      <c r="AA4" s="119" t="n">
        <f aca="false">F4*Z4</f>
        <v>0</v>
      </c>
      <c r="AB4" s="123" t="e">
        <f aca="false">K4/AA4-1</f>
        <v>#DIV/0!</v>
      </c>
      <c r="AC4" s="106"/>
      <c r="AD4" s="188"/>
      <c r="AE4" s="189"/>
      <c r="AF4" s="189"/>
      <c r="AG4" s="190"/>
      <c r="AH4" s="106"/>
      <c r="AI4" s="188"/>
      <c r="AJ4" s="191"/>
      <c r="AL4" s="124" t="n">
        <f aca="false">AD4+F4</f>
        <v>0</v>
      </c>
      <c r="AN4" s="124" t="n">
        <f aca="false">AD4+K4</f>
        <v>0</v>
      </c>
      <c r="AP4" s="124" t="n">
        <f aca="false">AA4+AD4</f>
        <v>0</v>
      </c>
      <c r="AQ4" s="106"/>
      <c r="AR4" s="122"/>
      <c r="AS4" s="84"/>
      <c r="AT4" s="88"/>
      <c r="AU4" s="122"/>
      <c r="AV4" s="84"/>
      <c r="AW4" s="88"/>
      <c r="AY4" s="122"/>
      <c r="AZ4" s="84"/>
      <c r="BA4" s="88"/>
      <c r="BB4" s="122"/>
      <c r="BC4" s="84"/>
      <c r="BD4" s="88"/>
      <c r="BF4" s="122"/>
      <c r="BG4" s="84"/>
      <c r="BH4" s="88"/>
      <c r="BI4" s="122"/>
      <c r="BJ4" s="84"/>
      <c r="BK4" s="88"/>
    </row>
    <row r="5" customFormat="false" ht="12" hidden="false" customHeight="false" outlineLevel="0" collapsed="false">
      <c r="A5" s="117"/>
      <c r="B5" s="117"/>
      <c r="C5" s="117"/>
      <c r="D5" s="221" t="s">
        <v>688</v>
      </c>
      <c r="E5" s="84" t="n">
        <v>24</v>
      </c>
      <c r="F5" s="192"/>
      <c r="G5" s="193"/>
      <c r="H5" s="193"/>
      <c r="I5" s="190"/>
      <c r="J5" s="106"/>
      <c r="K5" s="188" t="n">
        <v>0</v>
      </c>
      <c r="L5" s="193" t="n">
        <v>0</v>
      </c>
      <c r="M5" s="193" t="n">
        <v>0</v>
      </c>
      <c r="N5" s="194" t="n">
        <v>0</v>
      </c>
      <c r="O5" s="192" t="n">
        <v>0</v>
      </c>
      <c r="P5" s="193"/>
      <c r="Q5" s="190" t="n">
        <f aca="false">O5/3600</f>
        <v>0</v>
      </c>
      <c r="R5" s="106"/>
      <c r="S5" s="122"/>
      <c r="T5" s="84"/>
      <c r="U5" s="88"/>
      <c r="V5" s="122"/>
      <c r="W5" s="84"/>
      <c r="X5" s="88"/>
      <c r="Y5" s="106"/>
      <c r="Z5" s="125" t="n">
        <v>0.55</v>
      </c>
      <c r="AA5" s="119" t="n">
        <f aca="false">F5*Z5</f>
        <v>0</v>
      </c>
      <c r="AB5" s="123" t="e">
        <f aca="false">K5/AA5-1</f>
        <v>#DIV/0!</v>
      </c>
      <c r="AC5" s="106"/>
      <c r="AD5" s="192"/>
      <c r="AE5" s="193"/>
      <c r="AF5" s="193"/>
      <c r="AG5" s="190"/>
      <c r="AH5" s="106"/>
      <c r="AI5" s="192"/>
      <c r="AJ5" s="194"/>
      <c r="AL5" s="128" t="n">
        <f aca="false">AD5+F5</f>
        <v>0</v>
      </c>
      <c r="AN5" s="128" t="n">
        <f aca="false">AD5+K5</f>
        <v>0</v>
      </c>
      <c r="AP5" s="128" t="n">
        <f aca="false">AA5+AD5</f>
        <v>0</v>
      </c>
      <c r="AQ5" s="106"/>
      <c r="AR5" s="122"/>
      <c r="AS5" s="84"/>
      <c r="AT5" s="88"/>
      <c r="AU5" s="122"/>
      <c r="AV5" s="84"/>
      <c r="AW5" s="88"/>
      <c r="AY5" s="122"/>
      <c r="AZ5" s="84"/>
      <c r="BA5" s="88"/>
      <c r="BB5" s="122"/>
      <c r="BC5" s="84"/>
      <c r="BD5" s="88"/>
      <c r="BF5" s="122"/>
      <c r="BG5" s="84"/>
      <c r="BH5" s="88"/>
      <c r="BI5" s="122"/>
      <c r="BJ5" s="84"/>
      <c r="BK5" s="88"/>
    </row>
    <row r="6" customFormat="false" ht="12.75" hidden="false" customHeight="false" outlineLevel="0" collapsed="false">
      <c r="A6" s="117"/>
      <c r="B6" s="117"/>
      <c r="C6" s="129"/>
      <c r="D6" s="222" t="s">
        <v>688</v>
      </c>
      <c r="E6" s="129" t="n">
        <v>26</v>
      </c>
      <c r="F6" s="192"/>
      <c r="G6" s="193"/>
      <c r="H6" s="193"/>
      <c r="I6" s="195"/>
      <c r="J6" s="106"/>
      <c r="K6" s="196" t="n">
        <v>0</v>
      </c>
      <c r="L6" s="193" t="n">
        <v>0</v>
      </c>
      <c r="M6" s="193" t="n">
        <v>0</v>
      </c>
      <c r="N6" s="194" t="n">
        <v>0</v>
      </c>
      <c r="O6" s="197" t="n">
        <v>0</v>
      </c>
      <c r="P6" s="198"/>
      <c r="Q6" s="195" t="n">
        <f aca="false">O6/3600</f>
        <v>0</v>
      </c>
      <c r="R6" s="106"/>
      <c r="S6" s="134"/>
      <c r="T6" s="135"/>
      <c r="U6" s="136"/>
      <c r="V6" s="134"/>
      <c r="W6" s="135"/>
      <c r="X6" s="136"/>
      <c r="Y6" s="106"/>
      <c r="Z6" s="125" t="n">
        <v>0.35</v>
      </c>
      <c r="AA6" s="137" t="n">
        <f aca="false">F6*Z6</f>
        <v>0</v>
      </c>
      <c r="AB6" s="123" t="e">
        <f aca="false">K6/AA6-1</f>
        <v>#DIV/0!</v>
      </c>
      <c r="AC6" s="106"/>
      <c r="AD6" s="192"/>
      <c r="AE6" s="193"/>
      <c r="AF6" s="193"/>
      <c r="AG6" s="195"/>
      <c r="AH6" s="106"/>
      <c r="AI6" s="197"/>
      <c r="AJ6" s="199"/>
      <c r="AL6" s="128" t="n">
        <f aca="false">AD6+F6</f>
        <v>0</v>
      </c>
      <c r="AN6" s="128" t="n">
        <f aca="false">AD6+K6</f>
        <v>0</v>
      </c>
      <c r="AP6" s="128" t="n">
        <f aca="false">AA6+AD6</f>
        <v>0</v>
      </c>
      <c r="AQ6" s="106"/>
      <c r="AR6" s="134"/>
      <c r="AS6" s="135"/>
      <c r="AT6" s="136"/>
      <c r="AU6" s="134"/>
      <c r="AV6" s="135"/>
      <c r="AW6" s="136"/>
      <c r="AY6" s="134"/>
      <c r="AZ6" s="135"/>
      <c r="BA6" s="136"/>
      <c r="BB6" s="134"/>
      <c r="BC6" s="135"/>
      <c r="BD6" s="136"/>
      <c r="BF6" s="134"/>
      <c r="BG6" s="135"/>
      <c r="BH6" s="136"/>
      <c r="BI6" s="134"/>
      <c r="BJ6" s="135"/>
      <c r="BK6" s="136"/>
    </row>
    <row r="7" customFormat="false" ht="12" hidden="false" customHeight="false" outlineLevel="0" collapsed="false">
      <c r="A7" s="117"/>
      <c r="B7" s="117"/>
      <c r="C7" s="102" t="s">
        <v>42</v>
      </c>
      <c r="D7" s="220" t="s">
        <v>689</v>
      </c>
      <c r="E7" s="84" t="n">
        <v>24</v>
      </c>
      <c r="F7" s="200"/>
      <c r="G7" s="201"/>
      <c r="H7" s="201"/>
      <c r="I7" s="184"/>
      <c r="J7" s="106"/>
      <c r="K7" s="182" t="n">
        <v>0</v>
      </c>
      <c r="L7" s="201" t="n">
        <v>0</v>
      </c>
      <c r="M7" s="201" t="n">
        <v>0</v>
      </c>
      <c r="N7" s="184" t="n">
        <v>0</v>
      </c>
      <c r="O7" s="182" t="n">
        <v>0</v>
      </c>
      <c r="P7" s="183"/>
      <c r="Q7" s="184" t="n">
        <f aca="false">O7/3600</f>
        <v>0</v>
      </c>
      <c r="R7" s="106"/>
      <c r="S7" s="108" t="e">
        <f aca="false">bdrate($F7:$F10,G7:G10,$K7:$K10,L7:L10)</f>
        <v>#VALUE!</v>
      </c>
      <c r="T7" s="109" t="e">
        <f aca="false">bdrate($F7:$F10,H7:H10,$K7:$K10,M7:M10)</f>
        <v>#VALUE!</v>
      </c>
      <c r="U7" s="110" t="e">
        <f aca="false">bdrate($F7:$F10,I7:I10,$K7:$K10,N7:N10)</f>
        <v>#VALUE!</v>
      </c>
      <c r="V7" s="108" t="e">
        <f aca="false">bdrateOld($F7:$F10,G7:G10,$K7:$K10,L7:L10)</f>
        <v>#VALUE!</v>
      </c>
      <c r="W7" s="109" t="e">
        <f aca="false">bdrateOld($F7:$F10,H7:H10,$K7:$K10,M7:M10)</f>
        <v>#VALUE!</v>
      </c>
      <c r="X7" s="110" t="e">
        <f aca="false">bdrateOld($F7:$F10,I7:I10,$K7:$K10,N7:N10)</f>
        <v>#VALUE!</v>
      </c>
      <c r="Y7" s="106"/>
      <c r="Z7" s="103" t="n">
        <v>0.85</v>
      </c>
      <c r="AA7" s="104" t="n">
        <f aca="false">F7*Z7</f>
        <v>0</v>
      </c>
      <c r="AB7" s="111" t="e">
        <f aca="false">K7/AA7-1</f>
        <v>#DIV/0!</v>
      </c>
      <c r="AC7" s="106"/>
      <c r="AD7" s="200"/>
      <c r="AE7" s="201"/>
      <c r="AF7" s="201"/>
      <c r="AG7" s="184"/>
      <c r="AH7" s="106"/>
      <c r="AI7" s="192"/>
      <c r="AJ7" s="194"/>
      <c r="AL7" s="115" t="n">
        <f aca="false">AD7+F7</f>
        <v>0</v>
      </c>
      <c r="AN7" s="115" t="n">
        <f aca="false">AD7+K7</f>
        <v>0</v>
      </c>
      <c r="AP7" s="115" t="n">
        <f aca="false">AA7+AD7</f>
        <v>0</v>
      </c>
      <c r="AQ7" s="106"/>
      <c r="AR7" s="108" t="e">
        <f aca="false">bdrate($F7:$F10,G7:G10,$AA7:$AA10,L7:L10)</f>
        <v>#VALUE!</v>
      </c>
      <c r="AS7" s="109" t="e">
        <f aca="false">bdrate($F7:$F10,H7:H10,$AA7:$AA10,M7:M10)</f>
        <v>#VALUE!</v>
      </c>
      <c r="AT7" s="110" t="e">
        <f aca="false">bdrate($F7:$F10,I7:I10,$AA7:$AA10,N7:N10)</f>
        <v>#VALUE!</v>
      </c>
      <c r="AU7" s="108" t="e">
        <f aca="false">bdrateOld($F7:$F10,G7:G10,$AA7:$AA10,L7:L10)</f>
        <v>#VALUE!</v>
      </c>
      <c r="AV7" s="109" t="e">
        <f aca="false">bdrateOld($F7:$F10,H7:H10,$AA7:$AA10,M7:M10)</f>
        <v>#VALUE!</v>
      </c>
      <c r="AW7" s="110" t="e">
        <f aca="false">bdrateOld($F7:$F10,I7:I10,$AA7:$AA10,N7:N10)</f>
        <v>#VALUE!</v>
      </c>
      <c r="AY7" s="108" t="e">
        <f aca="false">bdrate($AL7:$AL10,G7:G10,$AN7:$AN10,L7:L10)</f>
        <v>#VALUE!</v>
      </c>
      <c r="AZ7" s="109" t="e">
        <f aca="false">bdrate($AL7:$AL10,H7:H10,$AN7:$AN10,M7:M10)</f>
        <v>#VALUE!</v>
      </c>
      <c r="BA7" s="109" t="e">
        <f aca="false">bdrate($AL7:$AL10,I7:I10,$AN7:$AN10,N7:N10)</f>
        <v>#VALUE!</v>
      </c>
      <c r="BB7" s="108" t="e">
        <f aca="false">bdrateOld($AL7:$AL10,G7:G10,$AN7:$AN10,L7:L10)</f>
        <v>#VALUE!</v>
      </c>
      <c r="BC7" s="109" t="e">
        <f aca="false">bdrateOld($AL7:$AL10,H7:H10,$AN7:$AN10,M7:M10)</f>
        <v>#VALUE!</v>
      </c>
      <c r="BD7" s="110" t="e">
        <f aca="false">bdrateOld($AL7:$AL10,I7:I10,$AN7:$AN10,N7:N10)</f>
        <v>#VALUE!</v>
      </c>
      <c r="BF7" s="108" t="e">
        <f aca="false">bdrate($AL7:$AL10,G7:G10,$AP7:$AP10,L7:L10)</f>
        <v>#VALUE!</v>
      </c>
      <c r="BG7" s="109" t="e">
        <f aca="false">bdrate($AL7:$AL10,H7:H10,$AP7:$AP10,M7:M10)</f>
        <v>#VALUE!</v>
      </c>
      <c r="BH7" s="109" t="e">
        <f aca="false">bdrate($AL7:$AL10,I7:I10,$AP7:$AP10,N7:N10)</f>
        <v>#VALUE!</v>
      </c>
      <c r="BI7" s="108" t="e">
        <f aca="false">bdrateOld($AL7:$AL10,N7:N10,$AP7:$AP10,S7:S10)</f>
        <v>#VALUE!</v>
      </c>
      <c r="BJ7" s="109" t="e">
        <f aca="false">bdrateOld($AL7:$AL10,O7:O10,$AP7:$AP10,T7:T10)</f>
        <v>#VALUE!</v>
      </c>
      <c r="BK7" s="110" t="e">
        <f aca="false">bdrateOld($AL7:$AL10,P7:P10,$AP7:$AP10,U7:U10)</f>
        <v>#VALUE!</v>
      </c>
    </row>
    <row r="8" customFormat="false" ht="12" hidden="false" customHeight="false" outlineLevel="0" collapsed="false">
      <c r="A8" s="117"/>
      <c r="B8" s="117"/>
      <c r="C8" s="117"/>
      <c r="D8" s="221" t="s">
        <v>689</v>
      </c>
      <c r="E8" s="84" t="n">
        <v>26</v>
      </c>
      <c r="F8" s="202"/>
      <c r="G8" s="203"/>
      <c r="H8" s="203"/>
      <c r="I8" s="190"/>
      <c r="J8" s="106"/>
      <c r="K8" s="188" t="n">
        <v>0</v>
      </c>
      <c r="L8" s="203" t="n">
        <v>0</v>
      </c>
      <c r="M8" s="203" t="n">
        <v>0</v>
      </c>
      <c r="N8" s="190" t="n">
        <v>0</v>
      </c>
      <c r="O8" s="188" t="n">
        <v>0</v>
      </c>
      <c r="P8" s="189"/>
      <c r="Q8" s="190" t="n">
        <f aca="false">O8/3600</f>
        <v>0</v>
      </c>
      <c r="R8" s="106"/>
      <c r="S8" s="122"/>
      <c r="T8" s="84"/>
      <c r="U8" s="88"/>
      <c r="V8" s="122"/>
      <c r="W8" s="84"/>
      <c r="X8" s="88"/>
      <c r="Y8" s="106"/>
      <c r="Z8" s="118" t="n">
        <v>0.7</v>
      </c>
      <c r="AA8" s="119" t="n">
        <f aca="false">F8*Z8</f>
        <v>0</v>
      </c>
      <c r="AB8" s="123" t="e">
        <f aca="false">K8/AA8-1</f>
        <v>#DIV/0!</v>
      </c>
      <c r="AC8" s="106"/>
      <c r="AD8" s="202"/>
      <c r="AE8" s="203"/>
      <c r="AF8" s="203"/>
      <c r="AG8" s="190"/>
      <c r="AH8" s="106"/>
      <c r="AI8" s="202"/>
      <c r="AJ8" s="190"/>
      <c r="AL8" s="124" t="n">
        <f aca="false">AD8+F8</f>
        <v>0</v>
      </c>
      <c r="AN8" s="124" t="n">
        <f aca="false">AD8+K8</f>
        <v>0</v>
      </c>
      <c r="AP8" s="124" t="n">
        <f aca="false">AA8+AD8</f>
        <v>0</v>
      </c>
      <c r="AQ8" s="106"/>
      <c r="AR8" s="122"/>
      <c r="AS8" s="84"/>
      <c r="AT8" s="88"/>
      <c r="AU8" s="122"/>
      <c r="AV8" s="84"/>
      <c r="AW8" s="88"/>
      <c r="AY8" s="122"/>
      <c r="AZ8" s="84"/>
      <c r="BA8" s="88"/>
      <c r="BB8" s="122"/>
      <c r="BC8" s="84"/>
      <c r="BD8" s="88"/>
      <c r="BF8" s="122"/>
      <c r="BG8" s="84"/>
      <c r="BH8" s="88"/>
      <c r="BI8" s="122"/>
      <c r="BJ8" s="84"/>
      <c r="BK8" s="88"/>
    </row>
    <row r="9" customFormat="false" ht="12" hidden="false" customHeight="false" outlineLevel="0" collapsed="false">
      <c r="A9" s="117"/>
      <c r="B9" s="117"/>
      <c r="C9" s="117"/>
      <c r="D9" s="221" t="s">
        <v>689</v>
      </c>
      <c r="E9" s="84" t="n">
        <v>28</v>
      </c>
      <c r="F9" s="202"/>
      <c r="G9" s="203"/>
      <c r="H9" s="203"/>
      <c r="I9" s="190"/>
      <c r="J9" s="106"/>
      <c r="K9" s="188" t="n">
        <v>0</v>
      </c>
      <c r="L9" s="203" t="n">
        <v>0</v>
      </c>
      <c r="M9" s="203" t="n">
        <v>0</v>
      </c>
      <c r="N9" s="190" t="n">
        <v>0</v>
      </c>
      <c r="O9" s="192" t="n">
        <v>0</v>
      </c>
      <c r="P9" s="193"/>
      <c r="Q9" s="190" t="n">
        <f aca="false">O9/3600</f>
        <v>0</v>
      </c>
      <c r="R9" s="106"/>
      <c r="S9" s="122"/>
      <c r="T9" s="84"/>
      <c r="U9" s="88"/>
      <c r="V9" s="122"/>
      <c r="W9" s="84"/>
      <c r="X9" s="88"/>
      <c r="Y9" s="106"/>
      <c r="Z9" s="125" t="n">
        <v>0.55</v>
      </c>
      <c r="AA9" s="119" t="n">
        <f aca="false">F9*Z9</f>
        <v>0</v>
      </c>
      <c r="AB9" s="123" t="e">
        <f aca="false">K9/AA9-1</f>
        <v>#DIV/0!</v>
      </c>
      <c r="AC9" s="106"/>
      <c r="AD9" s="202"/>
      <c r="AE9" s="203"/>
      <c r="AF9" s="203"/>
      <c r="AG9" s="190"/>
      <c r="AH9" s="106"/>
      <c r="AI9" s="202"/>
      <c r="AJ9" s="190"/>
      <c r="AL9" s="128" t="n">
        <f aca="false">AD9+F9</f>
        <v>0</v>
      </c>
      <c r="AN9" s="128" t="n">
        <f aca="false">AD9+K9</f>
        <v>0</v>
      </c>
      <c r="AP9" s="128" t="n">
        <f aca="false">AA9+AD9</f>
        <v>0</v>
      </c>
      <c r="AQ9" s="106"/>
      <c r="AR9" s="122"/>
      <c r="AS9" s="84"/>
      <c r="AT9" s="88"/>
      <c r="AU9" s="122"/>
      <c r="AV9" s="84"/>
      <c r="AW9" s="88"/>
      <c r="AY9" s="122"/>
      <c r="AZ9" s="84"/>
      <c r="BA9" s="88"/>
      <c r="BB9" s="122"/>
      <c r="BC9" s="84"/>
      <c r="BD9" s="88"/>
      <c r="BF9" s="122"/>
      <c r="BG9" s="84"/>
      <c r="BH9" s="88"/>
      <c r="BI9" s="122"/>
      <c r="BJ9" s="84"/>
      <c r="BK9" s="88"/>
    </row>
    <row r="10" customFormat="false" ht="12.75" hidden="false" customHeight="false" outlineLevel="0" collapsed="false">
      <c r="A10" s="117"/>
      <c r="B10" s="117"/>
      <c r="C10" s="129"/>
      <c r="D10" s="222" t="s">
        <v>689</v>
      </c>
      <c r="E10" s="129" t="n">
        <v>30</v>
      </c>
      <c r="F10" s="204"/>
      <c r="G10" s="205"/>
      <c r="H10" s="205"/>
      <c r="I10" s="195"/>
      <c r="J10" s="106"/>
      <c r="K10" s="196" t="n">
        <v>0</v>
      </c>
      <c r="L10" s="205" t="n">
        <v>0</v>
      </c>
      <c r="M10" s="205" t="n">
        <v>0</v>
      </c>
      <c r="N10" s="195" t="n">
        <v>0</v>
      </c>
      <c r="O10" s="197" t="n">
        <v>0</v>
      </c>
      <c r="P10" s="198"/>
      <c r="Q10" s="195" t="n">
        <f aca="false">O10/3600</f>
        <v>0</v>
      </c>
      <c r="R10" s="106"/>
      <c r="S10" s="134"/>
      <c r="T10" s="135"/>
      <c r="U10" s="136"/>
      <c r="V10" s="134"/>
      <c r="W10" s="135"/>
      <c r="X10" s="136"/>
      <c r="Y10" s="106"/>
      <c r="Z10" s="125" t="n">
        <v>0.35</v>
      </c>
      <c r="AA10" s="137" t="n">
        <f aca="false">F10*Z10</f>
        <v>0</v>
      </c>
      <c r="AB10" s="123" t="e">
        <f aca="false">K10/AA10-1</f>
        <v>#DIV/0!</v>
      </c>
      <c r="AC10" s="106"/>
      <c r="AD10" s="204"/>
      <c r="AE10" s="205"/>
      <c r="AF10" s="205"/>
      <c r="AG10" s="195"/>
      <c r="AH10" s="106"/>
      <c r="AI10" s="204"/>
      <c r="AJ10" s="195"/>
      <c r="AL10" s="128" t="n">
        <f aca="false">AD10+F10</f>
        <v>0</v>
      </c>
      <c r="AN10" s="128" t="n">
        <f aca="false">AD10+K10</f>
        <v>0</v>
      </c>
      <c r="AP10" s="128" t="n">
        <f aca="false">AA10+AD10</f>
        <v>0</v>
      </c>
      <c r="AQ10" s="106"/>
      <c r="AR10" s="134"/>
      <c r="AS10" s="135"/>
      <c r="AT10" s="136"/>
      <c r="AU10" s="134"/>
      <c r="AV10" s="135"/>
      <c r="AW10" s="136"/>
      <c r="AY10" s="134"/>
      <c r="AZ10" s="135"/>
      <c r="BA10" s="136"/>
      <c r="BB10" s="134"/>
      <c r="BC10" s="135"/>
      <c r="BD10" s="136"/>
      <c r="BF10" s="134"/>
      <c r="BG10" s="135"/>
      <c r="BH10" s="136"/>
      <c r="BI10" s="134"/>
      <c r="BJ10" s="135"/>
      <c r="BK10" s="136"/>
    </row>
    <row r="11" customFormat="false" ht="12" hidden="false" customHeight="false" outlineLevel="0" collapsed="false">
      <c r="A11" s="117"/>
      <c r="B11" s="117"/>
      <c r="C11" s="102" t="s">
        <v>137</v>
      </c>
      <c r="D11" s="220" t="s">
        <v>690</v>
      </c>
      <c r="E11" s="84" t="n">
        <v>28</v>
      </c>
      <c r="F11" s="188"/>
      <c r="G11" s="189"/>
      <c r="H11" s="189"/>
      <c r="I11" s="191"/>
      <c r="J11" s="106"/>
      <c r="K11" s="182" t="n">
        <v>0</v>
      </c>
      <c r="L11" s="189" t="n">
        <v>0</v>
      </c>
      <c r="M11" s="189" t="n">
        <v>0</v>
      </c>
      <c r="N11" s="191" t="n">
        <v>0</v>
      </c>
      <c r="O11" s="182" t="n">
        <v>0</v>
      </c>
      <c r="P11" s="183"/>
      <c r="Q11" s="184" t="n">
        <f aca="false">O11/3600</f>
        <v>0</v>
      </c>
      <c r="R11" s="106"/>
      <c r="S11" s="108" t="e">
        <f aca="false">bdrate($F11:$F14,G11:G14,$K11:$K14,L11:L14)</f>
        <v>#VALUE!</v>
      </c>
      <c r="T11" s="109" t="e">
        <f aca="false">bdrate($F11:$F14,H11:H14,$K11:$K14,M11:M14)</f>
        <v>#VALUE!</v>
      </c>
      <c r="U11" s="110" t="e">
        <f aca="false">bdrate($F11:$F14,I11:I14,$K11:$K14,N11:N14)</f>
        <v>#VALUE!</v>
      </c>
      <c r="V11" s="108" t="e">
        <f aca="false">bdrateOld($F11:$F14,G11:G14,$K11:$K14,L11:L14)</f>
        <v>#VALUE!</v>
      </c>
      <c r="W11" s="109" t="e">
        <f aca="false">bdrateOld($F11:$F14,H11:H14,$K11:$K14,M11:M14)</f>
        <v>#VALUE!</v>
      </c>
      <c r="X11" s="110" t="e">
        <f aca="false">bdrateOld($F11:$F14,I11:I14,$K11:$K14,N11:N14)</f>
        <v>#VALUE!</v>
      </c>
      <c r="Y11" s="106"/>
      <c r="Z11" s="103" t="n">
        <v>0.85</v>
      </c>
      <c r="AA11" s="104" t="n">
        <f aca="false">F11*Z11</f>
        <v>0</v>
      </c>
      <c r="AB11" s="111" t="e">
        <f aca="false">K11/AA11-1</f>
        <v>#DIV/0!</v>
      </c>
      <c r="AC11" s="106"/>
      <c r="AD11" s="188"/>
      <c r="AE11" s="189"/>
      <c r="AF11" s="189"/>
      <c r="AG11" s="191"/>
      <c r="AH11" s="106"/>
      <c r="AI11" s="192"/>
      <c r="AJ11" s="194"/>
      <c r="AL11" s="115" t="n">
        <f aca="false">AD11+F11</f>
        <v>0</v>
      </c>
      <c r="AN11" s="115" t="n">
        <f aca="false">AD11+K11</f>
        <v>0</v>
      </c>
      <c r="AP11" s="115" t="n">
        <f aca="false">AA11+AD11</f>
        <v>0</v>
      </c>
      <c r="AQ11" s="106"/>
      <c r="AR11" s="108" t="e">
        <f aca="false">bdrate($F11:$F14,G11:G14,$AA11:$AA14,L11:L14)</f>
        <v>#VALUE!</v>
      </c>
      <c r="AS11" s="109" t="e">
        <f aca="false">bdrate($F11:$F14,H11:H14,$AA11:$AA14,M11:M14)</f>
        <v>#VALUE!</v>
      </c>
      <c r="AT11" s="110" t="e">
        <f aca="false">bdrate($F11:$F14,I11:I14,$AA11:$AA14,N11:N14)</f>
        <v>#VALUE!</v>
      </c>
      <c r="AU11" s="108" t="e">
        <f aca="false">bdrateOld($F11:$F14,G11:G14,$AA11:$AA14,L11:L14)</f>
        <v>#VALUE!</v>
      </c>
      <c r="AV11" s="109" t="e">
        <f aca="false">bdrateOld($F11:$F14,H11:H14,$AA11:$AA14,M11:M14)</f>
        <v>#VALUE!</v>
      </c>
      <c r="AW11" s="110" t="e">
        <f aca="false">bdrateOld($F11:$F14,I11:I14,$AA11:$AA14,N11:N14)</f>
        <v>#VALUE!</v>
      </c>
      <c r="AY11" s="108" t="e">
        <f aca="false">bdrate($AL11:$AL14,G11:G14,$AN11:$AN14,L11:L14)</f>
        <v>#VALUE!</v>
      </c>
      <c r="AZ11" s="109" t="e">
        <f aca="false">bdrate($AL11:$AL14,H11:H14,$AN11:$AN14,M11:M14)</f>
        <v>#VALUE!</v>
      </c>
      <c r="BA11" s="109" t="e">
        <f aca="false">bdrate($AL11:$AL14,I11:I14,$AN11:$AN14,N11:N14)</f>
        <v>#VALUE!</v>
      </c>
      <c r="BB11" s="108" t="e">
        <f aca="false">bdrateOld($AL11:$AL14,G11:G14,$AN11:$AN14,L11:L14)</f>
        <v>#VALUE!</v>
      </c>
      <c r="BC11" s="109" t="e">
        <f aca="false">bdrateOld($AL11:$AL14,H11:H14,$AN11:$AN14,M11:M14)</f>
        <v>#VALUE!</v>
      </c>
      <c r="BD11" s="110" t="e">
        <f aca="false">bdrateOld($AL11:$AL14,I11:I14,$AN11:$AN14,N11:N14)</f>
        <v>#VALUE!</v>
      </c>
      <c r="BF11" s="108" t="e">
        <f aca="false">bdrate($AL11:$AL14,G11:G14,$AP11:$AP14,L11:L14)</f>
        <v>#VALUE!</v>
      </c>
      <c r="BG11" s="109" t="e">
        <f aca="false">bdrate($AL11:$AL14,H11:H14,$AP11:$AP14,M11:M14)</f>
        <v>#VALUE!</v>
      </c>
      <c r="BH11" s="109" t="e">
        <f aca="false">bdrate($AL11:$AL14,I11:I14,$AP11:$AP14,N11:N14)</f>
        <v>#VALUE!</v>
      </c>
      <c r="BI11" s="108" t="e">
        <f aca="false">bdrateOld($AL11:$AL14,N11:N14,$AP11:$AP14,S11:S14)</f>
        <v>#VALUE!</v>
      </c>
      <c r="BJ11" s="109" t="e">
        <f aca="false">bdrateOld($AL11:$AL14,O11:O14,$AP11:$AP14,T11:T14)</f>
        <v>#VALUE!</v>
      </c>
      <c r="BK11" s="110" t="e">
        <f aca="false">bdrateOld($AL11:$AL14,P11:P14,$AP11:$AP14,U11:U14)</f>
        <v>#VALUE!</v>
      </c>
    </row>
    <row r="12" customFormat="false" ht="12" hidden="false" customHeight="false" outlineLevel="0" collapsed="false">
      <c r="A12" s="117"/>
      <c r="B12" s="117"/>
      <c r="C12" s="117"/>
      <c r="D12" s="221" t="s">
        <v>690</v>
      </c>
      <c r="E12" s="84" t="n">
        <v>30</v>
      </c>
      <c r="F12" s="192"/>
      <c r="G12" s="193"/>
      <c r="H12" s="193"/>
      <c r="I12" s="194"/>
      <c r="J12" s="106"/>
      <c r="K12" s="188" t="n">
        <v>0</v>
      </c>
      <c r="L12" s="193" t="n">
        <v>0</v>
      </c>
      <c r="M12" s="193" t="n">
        <v>0</v>
      </c>
      <c r="N12" s="194" t="n">
        <v>0</v>
      </c>
      <c r="O12" s="188" t="n">
        <v>0</v>
      </c>
      <c r="P12" s="189"/>
      <c r="Q12" s="190" t="n">
        <f aca="false">O12/3600</f>
        <v>0</v>
      </c>
      <c r="R12" s="106"/>
      <c r="S12" s="122"/>
      <c r="T12" s="84"/>
      <c r="U12" s="88"/>
      <c r="V12" s="122"/>
      <c r="W12" s="84"/>
      <c r="X12" s="88"/>
      <c r="Y12" s="106"/>
      <c r="Z12" s="118" t="n">
        <v>0.7</v>
      </c>
      <c r="AA12" s="119" t="n">
        <f aca="false">F12*Z12</f>
        <v>0</v>
      </c>
      <c r="AB12" s="123" t="e">
        <f aca="false">K12/AA12-1</f>
        <v>#DIV/0!</v>
      </c>
      <c r="AC12" s="106"/>
      <c r="AD12" s="192"/>
      <c r="AE12" s="193"/>
      <c r="AF12" s="193"/>
      <c r="AG12" s="194"/>
      <c r="AH12" s="106"/>
      <c r="AI12" s="192"/>
      <c r="AJ12" s="194"/>
      <c r="AL12" s="124" t="n">
        <f aca="false">AD12+F12</f>
        <v>0</v>
      </c>
      <c r="AN12" s="124" t="n">
        <f aca="false">AD12+K12</f>
        <v>0</v>
      </c>
      <c r="AP12" s="124" t="n">
        <f aca="false">AA12+AD12</f>
        <v>0</v>
      </c>
      <c r="AQ12" s="106"/>
      <c r="AR12" s="122"/>
      <c r="AS12" s="84"/>
      <c r="AT12" s="88"/>
      <c r="AU12" s="122"/>
      <c r="AV12" s="84"/>
      <c r="AW12" s="88"/>
      <c r="AY12" s="122"/>
      <c r="AZ12" s="84"/>
      <c r="BA12" s="88"/>
      <c r="BB12" s="122"/>
      <c r="BC12" s="84"/>
      <c r="BD12" s="88"/>
      <c r="BF12" s="122"/>
      <c r="BG12" s="84"/>
      <c r="BH12" s="88"/>
      <c r="BI12" s="122"/>
      <c r="BJ12" s="84"/>
      <c r="BK12" s="88"/>
    </row>
    <row r="13" customFormat="false" ht="12" hidden="false" customHeight="false" outlineLevel="0" collapsed="false">
      <c r="A13" s="117"/>
      <c r="B13" s="117"/>
      <c r="C13" s="117"/>
      <c r="D13" s="221" t="s">
        <v>690</v>
      </c>
      <c r="E13" s="84" t="n">
        <v>32</v>
      </c>
      <c r="F13" s="192"/>
      <c r="G13" s="193"/>
      <c r="H13" s="193"/>
      <c r="I13" s="194"/>
      <c r="J13" s="106"/>
      <c r="K13" s="188" t="n">
        <v>0</v>
      </c>
      <c r="L13" s="193" t="n">
        <v>0</v>
      </c>
      <c r="M13" s="193" t="n">
        <v>0</v>
      </c>
      <c r="N13" s="194" t="n">
        <v>0</v>
      </c>
      <c r="O13" s="192" t="n">
        <v>0</v>
      </c>
      <c r="P13" s="193"/>
      <c r="Q13" s="190" t="n">
        <f aca="false">O13/3600</f>
        <v>0</v>
      </c>
      <c r="R13" s="106"/>
      <c r="S13" s="122"/>
      <c r="T13" s="84"/>
      <c r="U13" s="88"/>
      <c r="V13" s="122"/>
      <c r="W13" s="84"/>
      <c r="X13" s="88"/>
      <c r="Y13" s="106"/>
      <c r="Z13" s="125" t="n">
        <v>0.55</v>
      </c>
      <c r="AA13" s="119" t="n">
        <f aca="false">F13*Z13</f>
        <v>0</v>
      </c>
      <c r="AB13" s="123" t="e">
        <f aca="false">K13/AA13-1</f>
        <v>#DIV/0!</v>
      </c>
      <c r="AC13" s="106"/>
      <c r="AD13" s="192"/>
      <c r="AE13" s="193"/>
      <c r="AF13" s="193"/>
      <c r="AG13" s="194"/>
      <c r="AH13" s="106"/>
      <c r="AI13" s="192"/>
      <c r="AJ13" s="194"/>
      <c r="AL13" s="128" t="n">
        <f aca="false">AD13+F13</f>
        <v>0</v>
      </c>
      <c r="AN13" s="128" t="n">
        <f aca="false">AD13+K13</f>
        <v>0</v>
      </c>
      <c r="AP13" s="128" t="n">
        <f aca="false">AA13+AD13</f>
        <v>0</v>
      </c>
      <c r="AQ13" s="106"/>
      <c r="AR13" s="122"/>
      <c r="AS13" s="84"/>
      <c r="AT13" s="88"/>
      <c r="AU13" s="122"/>
      <c r="AV13" s="84"/>
      <c r="AW13" s="88"/>
      <c r="AY13" s="122"/>
      <c r="AZ13" s="84"/>
      <c r="BA13" s="88"/>
      <c r="BB13" s="122"/>
      <c r="BC13" s="84"/>
      <c r="BD13" s="88"/>
      <c r="BF13" s="122"/>
      <c r="BG13" s="84"/>
      <c r="BH13" s="88"/>
      <c r="BI13" s="122"/>
      <c r="BJ13" s="84"/>
      <c r="BK13" s="88"/>
    </row>
    <row r="14" customFormat="false" ht="12.75" hidden="false" customHeight="false" outlineLevel="0" collapsed="false">
      <c r="A14" s="117"/>
      <c r="B14" s="117"/>
      <c r="C14" s="129"/>
      <c r="D14" s="222" t="s">
        <v>690</v>
      </c>
      <c r="E14" s="129" t="n">
        <v>36</v>
      </c>
      <c r="F14" s="204"/>
      <c r="G14" s="205"/>
      <c r="H14" s="205"/>
      <c r="I14" s="195"/>
      <c r="J14" s="106"/>
      <c r="K14" s="196" t="n">
        <v>0</v>
      </c>
      <c r="L14" s="205" t="n">
        <v>0</v>
      </c>
      <c r="M14" s="205" t="n">
        <v>0</v>
      </c>
      <c r="N14" s="195" t="n">
        <v>0</v>
      </c>
      <c r="O14" s="197" t="n">
        <v>0</v>
      </c>
      <c r="P14" s="198"/>
      <c r="Q14" s="195" t="n">
        <f aca="false">O14/3600</f>
        <v>0</v>
      </c>
      <c r="R14" s="106"/>
      <c r="S14" s="134"/>
      <c r="T14" s="135"/>
      <c r="U14" s="136"/>
      <c r="V14" s="134"/>
      <c r="W14" s="135"/>
      <c r="X14" s="136"/>
      <c r="Y14" s="106"/>
      <c r="Z14" s="125" t="n">
        <v>0.35</v>
      </c>
      <c r="AA14" s="137" t="n">
        <f aca="false">F14*Z14</f>
        <v>0</v>
      </c>
      <c r="AB14" s="123" t="e">
        <f aca="false">K14/AA14-1</f>
        <v>#DIV/0!</v>
      </c>
      <c r="AC14" s="106"/>
      <c r="AD14" s="204"/>
      <c r="AE14" s="205"/>
      <c r="AF14" s="205"/>
      <c r="AG14" s="195"/>
      <c r="AH14" s="106"/>
      <c r="AI14" s="204"/>
      <c r="AJ14" s="195"/>
      <c r="AL14" s="128" t="n">
        <f aca="false">AD14+F14</f>
        <v>0</v>
      </c>
      <c r="AN14" s="128" t="n">
        <f aca="false">AD14+K14</f>
        <v>0</v>
      </c>
      <c r="AP14" s="128" t="n">
        <f aca="false">AA14+AD14</f>
        <v>0</v>
      </c>
      <c r="AQ14" s="106"/>
      <c r="AR14" s="134"/>
      <c r="AS14" s="135"/>
      <c r="AT14" s="136"/>
      <c r="AU14" s="134"/>
      <c r="AV14" s="135"/>
      <c r="AW14" s="136"/>
      <c r="AY14" s="134"/>
      <c r="AZ14" s="135"/>
      <c r="BA14" s="136"/>
      <c r="BB14" s="134"/>
      <c r="BC14" s="135"/>
      <c r="BD14" s="136"/>
      <c r="BF14" s="134"/>
      <c r="BG14" s="135"/>
      <c r="BH14" s="136"/>
      <c r="BI14" s="134"/>
      <c r="BJ14" s="135"/>
      <c r="BK14" s="136"/>
    </row>
    <row r="15" customFormat="false" ht="12" hidden="false" customHeight="false" outlineLevel="0" collapsed="false">
      <c r="A15" s="117"/>
      <c r="B15" s="117"/>
      <c r="C15" s="102" t="s">
        <v>46</v>
      </c>
      <c r="D15" s="220" t="s">
        <v>691</v>
      </c>
      <c r="E15" s="84" t="n">
        <v>32</v>
      </c>
      <c r="F15" s="200"/>
      <c r="G15" s="201"/>
      <c r="H15" s="201"/>
      <c r="I15" s="184"/>
      <c r="J15" s="106"/>
      <c r="K15" s="182" t="n">
        <v>0</v>
      </c>
      <c r="L15" s="201" t="n">
        <v>0</v>
      </c>
      <c r="M15" s="201" t="n">
        <v>0</v>
      </c>
      <c r="N15" s="184" t="n">
        <v>0</v>
      </c>
      <c r="O15" s="182" t="n">
        <v>0</v>
      </c>
      <c r="P15" s="183"/>
      <c r="Q15" s="184" t="n">
        <f aca="false">O15/3600</f>
        <v>0</v>
      </c>
      <c r="R15" s="106"/>
      <c r="S15" s="108" t="e">
        <f aca="false">bdrate($F15:$F18,G15:G18,$K15:$K18,L15:L18)</f>
        <v>#VALUE!</v>
      </c>
      <c r="T15" s="109" t="e">
        <f aca="false">bdrate($F15:$F18,H15:H18,$K15:$K18,M15:M18)</f>
        <v>#VALUE!</v>
      </c>
      <c r="U15" s="110" t="e">
        <f aca="false">bdrate($F15:$F18,I15:I18,$K15:$K18,N15:N18)</f>
        <v>#VALUE!</v>
      </c>
      <c r="V15" s="108" t="e">
        <f aca="false">bdrateOld($F15:$F18,G15:G18,$K15:$K18,L15:L18)</f>
        <v>#VALUE!</v>
      </c>
      <c r="W15" s="109" t="e">
        <f aca="false">bdrateOld($F15:$F18,H15:H18,$K15:$K18,M15:M18)</f>
        <v>#VALUE!</v>
      </c>
      <c r="X15" s="110" t="e">
        <f aca="false">bdrateOld($F15:$F18,I15:I18,$K15:$K18,N15:N18)</f>
        <v>#VALUE!</v>
      </c>
      <c r="Y15" s="106"/>
      <c r="Z15" s="103" t="n">
        <v>0.85</v>
      </c>
      <c r="AA15" s="104" t="n">
        <f aca="false">F15*Z15</f>
        <v>0</v>
      </c>
      <c r="AB15" s="111" t="e">
        <f aca="false">K15/AA15-1</f>
        <v>#DIV/0!</v>
      </c>
      <c r="AC15" s="106"/>
      <c r="AD15" s="200"/>
      <c r="AE15" s="201"/>
      <c r="AF15" s="201"/>
      <c r="AG15" s="184"/>
      <c r="AH15" s="106"/>
      <c r="AI15" s="192"/>
      <c r="AJ15" s="194"/>
      <c r="AL15" s="115" t="n">
        <f aca="false">AD15+F15</f>
        <v>0</v>
      </c>
      <c r="AN15" s="115" t="n">
        <f aca="false">AD15+K15</f>
        <v>0</v>
      </c>
      <c r="AP15" s="115" t="n">
        <f aca="false">AA15+AD15</f>
        <v>0</v>
      </c>
      <c r="AQ15" s="106"/>
      <c r="AR15" s="108" t="e">
        <f aca="false">bdrate($F15:$F18,G15:G18,$AA15:$AA18,L15:L18)</f>
        <v>#VALUE!</v>
      </c>
      <c r="AS15" s="109" t="e">
        <f aca="false">bdrate($F15:$F18,H15:H18,$AA15:$AA18,M15:M18)</f>
        <v>#VALUE!</v>
      </c>
      <c r="AT15" s="110" t="e">
        <f aca="false">bdrate($F15:$F18,I15:I18,$AA15:$AA18,N15:N18)</f>
        <v>#VALUE!</v>
      </c>
      <c r="AU15" s="108" t="e">
        <f aca="false">bdrateOld($F15:$F18,G15:G18,$AA15:$AA18,L15:L18)</f>
        <v>#VALUE!</v>
      </c>
      <c r="AV15" s="109" t="e">
        <f aca="false">bdrateOld($F15:$F18,H15:H18,$AA15:$AA18,M15:M18)</f>
        <v>#VALUE!</v>
      </c>
      <c r="AW15" s="110" t="e">
        <f aca="false">bdrateOld($F15:$F18,I15:I18,$AA15:$AA18,N15:N18)</f>
        <v>#VALUE!</v>
      </c>
      <c r="AY15" s="108" t="e">
        <f aca="false">bdrate($AL15:$AL18,G15:G18,$AN15:$AN18,L15:L18)</f>
        <v>#VALUE!</v>
      </c>
      <c r="AZ15" s="109" t="e">
        <f aca="false">bdrate($AL15:$AL18,H15:H18,$AN15:$AN18,M15:M18)</f>
        <v>#VALUE!</v>
      </c>
      <c r="BA15" s="109" t="e">
        <f aca="false">bdrate($AL15:$AL18,I15:I18,$AN15:$AN18,N15:N18)</f>
        <v>#VALUE!</v>
      </c>
      <c r="BB15" s="108" t="e">
        <f aca="false">bdrateOld($AL15:$AL18,G15:G18,$AN15:$AN18,L15:L18)</f>
        <v>#VALUE!</v>
      </c>
      <c r="BC15" s="109" t="e">
        <f aca="false">bdrateOld($AL15:$AL18,H15:H18,$AN15:$AN18,M15:M18)</f>
        <v>#VALUE!</v>
      </c>
      <c r="BD15" s="110" t="e">
        <f aca="false">bdrateOld($AL15:$AL18,I15:I18,$AN15:$AN18,N15:N18)</f>
        <v>#VALUE!</v>
      </c>
      <c r="BF15" s="108" t="e">
        <f aca="false">bdrate($AL15:$AL18,G15:G18,$AP15:$AP18,L15:L18)</f>
        <v>#VALUE!</v>
      </c>
      <c r="BG15" s="109" t="e">
        <f aca="false">bdrate($AL15:$AL18,H15:H18,$AP15:$AP18,M15:M18)</f>
        <v>#VALUE!</v>
      </c>
      <c r="BH15" s="109" t="e">
        <f aca="false">bdrate($AL15:$AL18,I15:I18,$AP15:$AP18,N15:N18)</f>
        <v>#VALUE!</v>
      </c>
      <c r="BI15" s="108" t="e">
        <f aca="false">bdrateOld($AL15:$AL18,N15:N18,$AP15:$AP18,S15:S18)</f>
        <v>#VALUE!</v>
      </c>
      <c r="BJ15" s="109" t="e">
        <f aca="false">bdrateOld($AL15:$AL18,O15:O18,$AP15:$AP18,T15:T18)</f>
        <v>#VALUE!</v>
      </c>
      <c r="BK15" s="110" t="e">
        <f aca="false">bdrateOld($AL15:$AL18,P15:P18,$AP15:$AP18,U15:U18)</f>
        <v>#VALUE!</v>
      </c>
    </row>
    <row r="16" customFormat="false" ht="12" hidden="false" customHeight="false" outlineLevel="0" collapsed="false">
      <c r="A16" s="117"/>
      <c r="B16" s="117"/>
      <c r="C16" s="117"/>
      <c r="D16" s="221" t="s">
        <v>691</v>
      </c>
      <c r="E16" s="84" t="n">
        <v>34</v>
      </c>
      <c r="F16" s="202"/>
      <c r="G16" s="203"/>
      <c r="H16" s="203"/>
      <c r="I16" s="190"/>
      <c r="J16" s="106"/>
      <c r="K16" s="188" t="n">
        <v>0</v>
      </c>
      <c r="L16" s="203" t="n">
        <v>0</v>
      </c>
      <c r="M16" s="203" t="n">
        <v>0</v>
      </c>
      <c r="N16" s="190" t="n">
        <v>0</v>
      </c>
      <c r="O16" s="188" t="n">
        <v>0</v>
      </c>
      <c r="P16" s="189"/>
      <c r="Q16" s="190" t="n">
        <f aca="false">O16/3600</f>
        <v>0</v>
      </c>
      <c r="R16" s="106"/>
      <c r="S16" s="122"/>
      <c r="T16" s="84"/>
      <c r="U16" s="88"/>
      <c r="V16" s="122"/>
      <c r="W16" s="84"/>
      <c r="X16" s="88"/>
      <c r="Y16" s="106"/>
      <c r="Z16" s="118" t="n">
        <v>0.7</v>
      </c>
      <c r="AA16" s="119" t="n">
        <f aca="false">F16*Z16</f>
        <v>0</v>
      </c>
      <c r="AB16" s="123" t="e">
        <f aca="false">K16/AA16-1</f>
        <v>#DIV/0!</v>
      </c>
      <c r="AC16" s="106"/>
      <c r="AD16" s="202"/>
      <c r="AE16" s="203"/>
      <c r="AF16" s="203"/>
      <c r="AG16" s="190"/>
      <c r="AH16" s="106"/>
      <c r="AI16" s="202"/>
      <c r="AJ16" s="190"/>
      <c r="AL16" s="124" t="n">
        <f aca="false">AD16+F16</f>
        <v>0</v>
      </c>
      <c r="AN16" s="124" t="n">
        <f aca="false">AD16+K16</f>
        <v>0</v>
      </c>
      <c r="AP16" s="124" t="n">
        <f aca="false">AA16+AD16</f>
        <v>0</v>
      </c>
      <c r="AQ16" s="106"/>
      <c r="AR16" s="122"/>
      <c r="AS16" s="84"/>
      <c r="AT16" s="88"/>
      <c r="AU16" s="122"/>
      <c r="AV16" s="84"/>
      <c r="AW16" s="88"/>
      <c r="AY16" s="122"/>
      <c r="AZ16" s="84"/>
      <c r="BA16" s="88"/>
      <c r="BB16" s="122"/>
      <c r="BC16" s="84"/>
      <c r="BD16" s="88"/>
      <c r="BF16" s="122"/>
      <c r="BG16" s="84"/>
      <c r="BH16" s="88"/>
      <c r="BI16" s="122"/>
      <c r="BJ16" s="84"/>
      <c r="BK16" s="88"/>
    </row>
    <row r="17" customFormat="false" ht="12" hidden="false" customHeight="false" outlineLevel="0" collapsed="false">
      <c r="A17" s="117"/>
      <c r="B17" s="117"/>
      <c r="C17" s="117"/>
      <c r="D17" s="221" t="s">
        <v>691</v>
      </c>
      <c r="E17" s="84" t="n">
        <v>36</v>
      </c>
      <c r="F17" s="202"/>
      <c r="G17" s="203"/>
      <c r="H17" s="203"/>
      <c r="I17" s="190"/>
      <c r="J17" s="106"/>
      <c r="K17" s="188" t="n">
        <v>0</v>
      </c>
      <c r="L17" s="203" t="n">
        <v>0</v>
      </c>
      <c r="M17" s="203" t="n">
        <v>0</v>
      </c>
      <c r="N17" s="190" t="n">
        <v>0</v>
      </c>
      <c r="O17" s="192" t="n">
        <v>0</v>
      </c>
      <c r="P17" s="193"/>
      <c r="Q17" s="190" t="n">
        <f aca="false">O17/3600</f>
        <v>0</v>
      </c>
      <c r="R17" s="106"/>
      <c r="S17" s="122"/>
      <c r="T17" s="84"/>
      <c r="U17" s="88"/>
      <c r="V17" s="122"/>
      <c r="W17" s="84"/>
      <c r="X17" s="88"/>
      <c r="Y17" s="106"/>
      <c r="Z17" s="125" t="n">
        <v>0.55</v>
      </c>
      <c r="AA17" s="119" t="n">
        <f aca="false">F17*Z17</f>
        <v>0</v>
      </c>
      <c r="AB17" s="123" t="e">
        <f aca="false">K17/AA17-1</f>
        <v>#DIV/0!</v>
      </c>
      <c r="AC17" s="106"/>
      <c r="AD17" s="202"/>
      <c r="AE17" s="203"/>
      <c r="AF17" s="203"/>
      <c r="AG17" s="190"/>
      <c r="AH17" s="106"/>
      <c r="AI17" s="202"/>
      <c r="AJ17" s="190"/>
      <c r="AL17" s="128" t="n">
        <f aca="false">AD17+F17</f>
        <v>0</v>
      </c>
      <c r="AN17" s="128" t="n">
        <f aca="false">AD17+K17</f>
        <v>0</v>
      </c>
      <c r="AP17" s="128" t="n">
        <f aca="false">AA17+AD17</f>
        <v>0</v>
      </c>
      <c r="AQ17" s="106"/>
      <c r="AR17" s="122"/>
      <c r="AS17" s="84"/>
      <c r="AT17" s="88"/>
      <c r="AU17" s="122"/>
      <c r="AV17" s="84"/>
      <c r="AW17" s="88"/>
      <c r="AY17" s="122"/>
      <c r="AZ17" s="84"/>
      <c r="BA17" s="88"/>
      <c r="BB17" s="122"/>
      <c r="BC17" s="84"/>
      <c r="BD17" s="88"/>
      <c r="BF17" s="122"/>
      <c r="BG17" s="84"/>
      <c r="BH17" s="88"/>
      <c r="BI17" s="122"/>
      <c r="BJ17" s="84"/>
      <c r="BK17" s="88"/>
    </row>
    <row r="18" customFormat="false" ht="12.75" hidden="false" customHeight="false" outlineLevel="0" collapsed="false">
      <c r="A18" s="117"/>
      <c r="B18" s="117"/>
      <c r="C18" s="129"/>
      <c r="D18" s="222" t="s">
        <v>691</v>
      </c>
      <c r="E18" s="129" t="n">
        <v>38</v>
      </c>
      <c r="F18" s="204"/>
      <c r="G18" s="205"/>
      <c r="H18" s="205"/>
      <c r="I18" s="195"/>
      <c r="J18" s="106"/>
      <c r="K18" s="196" t="n">
        <v>0</v>
      </c>
      <c r="L18" s="205" t="n">
        <v>0</v>
      </c>
      <c r="M18" s="205" t="n">
        <v>0</v>
      </c>
      <c r="N18" s="195" t="n">
        <v>0</v>
      </c>
      <c r="O18" s="197" t="n">
        <v>0</v>
      </c>
      <c r="P18" s="198"/>
      <c r="Q18" s="195" t="n">
        <f aca="false">O18/3600</f>
        <v>0</v>
      </c>
      <c r="R18" s="106"/>
      <c r="S18" s="134"/>
      <c r="T18" s="135"/>
      <c r="U18" s="136"/>
      <c r="V18" s="134"/>
      <c r="W18" s="135"/>
      <c r="X18" s="136"/>
      <c r="Y18" s="106"/>
      <c r="Z18" s="125" t="n">
        <v>0.35</v>
      </c>
      <c r="AA18" s="137" t="n">
        <f aca="false">F18*Z18</f>
        <v>0</v>
      </c>
      <c r="AB18" s="123" t="e">
        <f aca="false">K18/AA18-1</f>
        <v>#DIV/0!</v>
      </c>
      <c r="AC18" s="106"/>
      <c r="AD18" s="204"/>
      <c r="AE18" s="205"/>
      <c r="AF18" s="205"/>
      <c r="AG18" s="195"/>
      <c r="AH18" s="106"/>
      <c r="AI18" s="204"/>
      <c r="AJ18" s="195"/>
      <c r="AL18" s="128" t="n">
        <f aca="false">AD18+F18</f>
        <v>0</v>
      </c>
      <c r="AN18" s="128" t="n">
        <f aca="false">AD18+K18</f>
        <v>0</v>
      </c>
      <c r="AP18" s="128" t="n">
        <f aca="false">AA18+AD18</f>
        <v>0</v>
      </c>
      <c r="AQ18" s="106"/>
      <c r="AR18" s="134"/>
      <c r="AS18" s="135"/>
      <c r="AT18" s="136"/>
      <c r="AU18" s="134"/>
      <c r="AV18" s="135"/>
      <c r="AW18" s="136"/>
      <c r="AY18" s="134"/>
      <c r="AZ18" s="135"/>
      <c r="BA18" s="136"/>
      <c r="BB18" s="134"/>
      <c r="BC18" s="135"/>
      <c r="BD18" s="136"/>
      <c r="BF18" s="134"/>
      <c r="BG18" s="135"/>
      <c r="BH18" s="136"/>
      <c r="BI18" s="134"/>
      <c r="BJ18" s="135"/>
      <c r="BK18" s="136"/>
    </row>
    <row r="19" customFormat="false" ht="12" hidden="false" customHeight="false" outlineLevel="0" collapsed="false">
      <c r="A19" s="117"/>
      <c r="B19" s="145"/>
      <c r="C19" s="102" t="s">
        <v>48</v>
      </c>
      <c r="D19" s="220" t="s">
        <v>688</v>
      </c>
      <c r="E19" s="102" t="n">
        <v>20</v>
      </c>
      <c r="F19" s="206"/>
      <c r="G19" s="207"/>
      <c r="H19" s="207"/>
      <c r="I19" s="208"/>
      <c r="J19" s="106"/>
      <c r="K19" s="206" t="n">
        <f aca="false">K3</f>
        <v>0</v>
      </c>
      <c r="L19" s="207" t="n">
        <f aca="false">L3</f>
        <v>0</v>
      </c>
      <c r="M19" s="207" t="n">
        <f aca="false">M3</f>
        <v>0</v>
      </c>
      <c r="N19" s="208" t="n">
        <f aca="false">N3</f>
        <v>0</v>
      </c>
      <c r="O19" s="206" t="n">
        <f aca="false">O3</f>
        <v>0</v>
      </c>
      <c r="P19" s="207" t="n">
        <f aca="false">P3</f>
        <v>0</v>
      </c>
      <c r="Q19" s="208" t="n">
        <f aca="false">Q3</f>
        <v>0</v>
      </c>
      <c r="R19" s="106"/>
      <c r="S19" s="108" t="e">
        <f aca="false">bdrate($F19:$F22,G19:G22,$K19:$K22,L19:L22)</f>
        <v>#VALUE!</v>
      </c>
      <c r="T19" s="109" t="e">
        <f aca="false">bdrate($F19:$F22,H19:H22,$K19:$K22,M19:M22)</f>
        <v>#VALUE!</v>
      </c>
      <c r="U19" s="110" t="e">
        <f aca="false">bdrate($F19:$F22,I19:I22,$K19:$K22,N19:N22)</f>
        <v>#VALUE!</v>
      </c>
      <c r="V19" s="108" t="e">
        <f aca="false">bdrateOld($F19:$F22,G19:G22,$K19:$K22,L19:L22)</f>
        <v>#VALUE!</v>
      </c>
      <c r="W19" s="109" t="e">
        <f aca="false">bdrateOld($F19:$F22,H19:H22,$K19:$K22,M19:M22)</f>
        <v>#VALUE!</v>
      </c>
      <c r="X19" s="110" t="e">
        <f aca="false">bdrateOld($F19:$F22,I19:I22,$K19:$K22,N19:N22)</f>
        <v>#VALUE!</v>
      </c>
      <c r="Y19" s="106"/>
      <c r="Z19" s="146" t="n">
        <f aca="false">Z3</f>
        <v>0.85</v>
      </c>
      <c r="AA19" s="147" t="n">
        <f aca="false">AA3</f>
        <v>0</v>
      </c>
      <c r="AB19" s="149" t="e">
        <f aca="false">K19/AA19-1</f>
        <v>#DIV/0!</v>
      </c>
      <c r="AC19" s="106"/>
      <c r="AD19" s="206"/>
      <c r="AE19" s="207"/>
      <c r="AF19" s="207"/>
      <c r="AG19" s="208"/>
      <c r="AH19" s="106"/>
      <c r="AI19" s="206"/>
      <c r="AJ19" s="208"/>
      <c r="AL19" s="150" t="n">
        <f aca="false">AD19+F19</f>
        <v>0</v>
      </c>
      <c r="AN19" s="150" t="n">
        <f aca="false">AD19+K19</f>
        <v>0</v>
      </c>
      <c r="AP19" s="150" t="n">
        <f aca="false">AA19+AD19</f>
        <v>0</v>
      </c>
      <c r="AQ19" s="106"/>
      <c r="AR19" s="108" t="e">
        <f aca="false">bdrate($F19:$F22,G19:G22,$AA19:$AA22,L19:L22)</f>
        <v>#VALUE!</v>
      </c>
      <c r="AS19" s="109" t="e">
        <f aca="false">bdrate($F19:$F22,H19:H22,$AA19:$AA22,M19:M22)</f>
        <v>#VALUE!</v>
      </c>
      <c r="AT19" s="110" t="e">
        <f aca="false">bdrate($F19:$F22,I19:I22,$AA19:$AA22,N19:N22)</f>
        <v>#VALUE!</v>
      </c>
      <c r="AU19" s="108" t="e">
        <f aca="false">bdrateOld($F19:$F22,G19:G22,$AA19:$AA22,L19:L22)</f>
        <v>#VALUE!</v>
      </c>
      <c r="AV19" s="109" t="e">
        <f aca="false">bdrateOld($F19:$F22,H19:H22,$AA19:$AA22,M19:M22)</f>
        <v>#VALUE!</v>
      </c>
      <c r="AW19" s="110" t="e">
        <f aca="false">bdrateOld($F19:$F22,I19:I22,$AA19:$AA22,N19:N22)</f>
        <v>#VALUE!</v>
      </c>
      <c r="AY19" s="108" t="e">
        <f aca="false">bdrate($AL19:$AL22,G19:G22,$AN19:$AN22,L19:L22)</f>
        <v>#VALUE!</v>
      </c>
      <c r="AZ19" s="109" t="e">
        <f aca="false">bdrate($AL19:$AL22,H19:H22,$AN19:$AN22,M19:M22)</f>
        <v>#VALUE!</v>
      </c>
      <c r="BA19" s="109" t="e">
        <f aca="false">bdrate($AL19:$AL22,I19:I22,$AN19:$AN22,N19:N22)</f>
        <v>#VALUE!</v>
      </c>
      <c r="BB19" s="108" t="e">
        <f aca="false">bdrateOld($AL19:$AL22,G19:G22,$AN19:$AN22,L19:L22)</f>
        <v>#VALUE!</v>
      </c>
      <c r="BC19" s="109" t="e">
        <f aca="false">bdrateOld($AL19:$AL22,H19:H22,$AN19:$AN22,M19:M22)</f>
        <v>#VALUE!</v>
      </c>
      <c r="BD19" s="110" t="e">
        <f aca="false">bdrateOld($AL19:$AL22,I19:I22,$AN19:$AN22,N19:N22)</f>
        <v>#VALUE!</v>
      </c>
      <c r="BF19" s="108" t="e">
        <f aca="false">bdrate($AL19:$AL22,G19:G22,$AP19:$AP22,L19:L22)</f>
        <v>#VALUE!</v>
      </c>
      <c r="BG19" s="109" t="e">
        <f aca="false">bdrate($AL19:$AL22,H19:H22,$AP19:$AP22,M19:M22)</f>
        <v>#VALUE!</v>
      </c>
      <c r="BH19" s="109" t="e">
        <f aca="false">bdrate($AL19:$AL22,I19:I22,$AP19:$AP22,N19:N22)</f>
        <v>#VALUE!</v>
      </c>
      <c r="BI19" s="108" t="e">
        <f aca="false">bdrateOld($AL19:$AL22,N19:N22,$AP19:$AP22,S19:S22)</f>
        <v>#VALUE!</v>
      </c>
      <c r="BJ19" s="109" t="e">
        <f aca="false">bdrateOld($AL19:$AL22,O19:O22,$AP19:$AP22,T19:T22)</f>
        <v>#VALUE!</v>
      </c>
      <c r="BK19" s="110" t="e">
        <f aca="false">bdrateOld($AL19:$AL22,P19:P22,$AP19:$AP22,U19:U22)</f>
        <v>#VALUE!</v>
      </c>
    </row>
    <row r="20" customFormat="false" ht="12" hidden="false" customHeight="false" outlineLevel="0" collapsed="false">
      <c r="A20" s="117"/>
      <c r="B20" s="117"/>
      <c r="C20" s="117"/>
      <c r="D20" s="221" t="s">
        <v>689</v>
      </c>
      <c r="E20" s="117" t="n">
        <v>24</v>
      </c>
      <c r="F20" s="209"/>
      <c r="G20" s="210"/>
      <c r="H20" s="210"/>
      <c r="I20" s="211"/>
      <c r="J20" s="106"/>
      <c r="K20" s="209" t="n">
        <f aca="false">K7</f>
        <v>0</v>
      </c>
      <c r="L20" s="210" t="n">
        <f aca="false">L7</f>
        <v>0</v>
      </c>
      <c r="M20" s="210" t="n">
        <f aca="false">M7</f>
        <v>0</v>
      </c>
      <c r="N20" s="211" t="n">
        <f aca="false">N7</f>
        <v>0</v>
      </c>
      <c r="O20" s="209" t="n">
        <f aca="false">O7</f>
        <v>0</v>
      </c>
      <c r="P20" s="210" t="n">
        <f aca="false">P7</f>
        <v>0</v>
      </c>
      <c r="Q20" s="211" t="n">
        <f aca="false">Q7</f>
        <v>0</v>
      </c>
      <c r="R20" s="106"/>
      <c r="S20" s="122"/>
      <c r="T20" s="84"/>
      <c r="U20" s="88"/>
      <c r="V20" s="122"/>
      <c r="W20" s="84"/>
      <c r="X20" s="88"/>
      <c r="Y20" s="106"/>
      <c r="Z20" s="151" t="n">
        <f aca="false">Z7</f>
        <v>0.85</v>
      </c>
      <c r="AA20" s="152" t="n">
        <f aca="false">AA7</f>
        <v>0</v>
      </c>
      <c r="AB20" s="154" t="e">
        <f aca="false">K20/AA20-1</f>
        <v>#DIV/0!</v>
      </c>
      <c r="AC20" s="106"/>
      <c r="AD20" s="209"/>
      <c r="AE20" s="210"/>
      <c r="AF20" s="210"/>
      <c r="AG20" s="211"/>
      <c r="AH20" s="106"/>
      <c r="AI20" s="209"/>
      <c r="AJ20" s="211"/>
      <c r="AL20" s="155" t="n">
        <f aca="false">AD20+F20</f>
        <v>0</v>
      </c>
      <c r="AN20" s="155" t="n">
        <f aca="false">AD20+K20</f>
        <v>0</v>
      </c>
      <c r="AP20" s="155" t="n">
        <f aca="false">AA20+AD20</f>
        <v>0</v>
      </c>
      <c r="AQ20" s="106"/>
      <c r="AR20" s="122"/>
      <c r="AS20" s="84"/>
      <c r="AT20" s="88"/>
      <c r="AU20" s="122"/>
      <c r="AV20" s="84"/>
      <c r="AW20" s="88"/>
      <c r="AY20" s="122"/>
      <c r="AZ20" s="84"/>
      <c r="BA20" s="88"/>
      <c r="BB20" s="122"/>
      <c r="BC20" s="84"/>
      <c r="BD20" s="88"/>
      <c r="BF20" s="122"/>
      <c r="BG20" s="84"/>
      <c r="BH20" s="88"/>
      <c r="BI20" s="122"/>
      <c r="BJ20" s="84"/>
      <c r="BK20" s="88"/>
    </row>
    <row r="21" customFormat="false" ht="12" hidden="false" customHeight="false" outlineLevel="0" collapsed="false">
      <c r="A21" s="117"/>
      <c r="B21" s="117"/>
      <c r="C21" s="117"/>
      <c r="D21" s="221" t="s">
        <v>690</v>
      </c>
      <c r="E21" s="117" t="n">
        <v>28</v>
      </c>
      <c r="F21" s="209"/>
      <c r="G21" s="210"/>
      <c r="H21" s="210"/>
      <c r="I21" s="211"/>
      <c r="J21" s="106"/>
      <c r="K21" s="209" t="n">
        <f aca="false">K11</f>
        <v>0</v>
      </c>
      <c r="L21" s="210" t="n">
        <f aca="false">L11</f>
        <v>0</v>
      </c>
      <c r="M21" s="210" t="n">
        <f aca="false">M11</f>
        <v>0</v>
      </c>
      <c r="N21" s="211" t="n">
        <f aca="false">N11</f>
        <v>0</v>
      </c>
      <c r="O21" s="209" t="n">
        <f aca="false">O11</f>
        <v>0</v>
      </c>
      <c r="P21" s="210" t="n">
        <f aca="false">P11</f>
        <v>0</v>
      </c>
      <c r="Q21" s="211" t="n">
        <f aca="false">Q11</f>
        <v>0</v>
      </c>
      <c r="R21" s="106"/>
      <c r="S21" s="122"/>
      <c r="T21" s="84"/>
      <c r="U21" s="88"/>
      <c r="V21" s="122"/>
      <c r="W21" s="84"/>
      <c r="X21" s="88"/>
      <c r="Y21" s="106"/>
      <c r="Z21" s="151" t="n">
        <f aca="false">Z11</f>
        <v>0.85</v>
      </c>
      <c r="AA21" s="152" t="n">
        <f aca="false">AA11</f>
        <v>0</v>
      </c>
      <c r="AB21" s="154" t="e">
        <f aca="false">K21/AA21-1</f>
        <v>#DIV/0!</v>
      </c>
      <c r="AC21" s="106"/>
      <c r="AD21" s="209"/>
      <c r="AE21" s="210"/>
      <c r="AF21" s="210"/>
      <c r="AG21" s="211"/>
      <c r="AH21" s="106"/>
      <c r="AI21" s="209"/>
      <c r="AJ21" s="211"/>
      <c r="AL21" s="155" t="n">
        <f aca="false">AD21+F21</f>
        <v>0</v>
      </c>
      <c r="AN21" s="155" t="n">
        <f aca="false">AD21+K21</f>
        <v>0</v>
      </c>
      <c r="AP21" s="155" t="n">
        <f aca="false">AA21+AD21</f>
        <v>0</v>
      </c>
      <c r="AQ21" s="106"/>
      <c r="AR21" s="122"/>
      <c r="AS21" s="84"/>
      <c r="AT21" s="88"/>
      <c r="AU21" s="122"/>
      <c r="AV21" s="84"/>
      <c r="AW21" s="88"/>
      <c r="AY21" s="122"/>
      <c r="AZ21" s="84"/>
      <c r="BA21" s="88"/>
      <c r="BB21" s="122"/>
      <c r="BC21" s="84"/>
      <c r="BD21" s="88"/>
      <c r="BF21" s="122"/>
      <c r="BG21" s="84"/>
      <c r="BH21" s="88"/>
      <c r="BI21" s="122"/>
      <c r="BJ21" s="84"/>
      <c r="BK21" s="88"/>
    </row>
    <row r="22" customFormat="false" ht="12.75" hidden="false" customHeight="false" outlineLevel="0" collapsed="false">
      <c r="A22" s="117"/>
      <c r="B22" s="117"/>
      <c r="C22" s="129"/>
      <c r="D22" s="222" t="s">
        <v>691</v>
      </c>
      <c r="E22" s="129" t="n">
        <v>32</v>
      </c>
      <c r="F22" s="212"/>
      <c r="G22" s="213"/>
      <c r="H22" s="213"/>
      <c r="I22" s="214"/>
      <c r="J22" s="106"/>
      <c r="K22" s="212" t="n">
        <f aca="false">K15</f>
        <v>0</v>
      </c>
      <c r="L22" s="213" t="n">
        <f aca="false">L15</f>
        <v>0</v>
      </c>
      <c r="M22" s="213" t="n">
        <f aca="false">M15</f>
        <v>0</v>
      </c>
      <c r="N22" s="214" t="n">
        <f aca="false">N15</f>
        <v>0</v>
      </c>
      <c r="O22" s="212" t="n">
        <f aca="false">O15</f>
        <v>0</v>
      </c>
      <c r="P22" s="213" t="n">
        <f aca="false">P15</f>
        <v>0</v>
      </c>
      <c r="Q22" s="214" t="n">
        <f aca="false">Q15</f>
        <v>0</v>
      </c>
      <c r="R22" s="106"/>
      <c r="S22" s="134"/>
      <c r="T22" s="135"/>
      <c r="U22" s="136"/>
      <c r="V22" s="134"/>
      <c r="W22" s="135"/>
      <c r="X22" s="136"/>
      <c r="Y22" s="106"/>
      <c r="Z22" s="156" t="n">
        <f aca="false">Z15</f>
        <v>0.85</v>
      </c>
      <c r="AA22" s="157" t="n">
        <f aca="false">AA15</f>
        <v>0</v>
      </c>
      <c r="AB22" s="154" t="e">
        <f aca="false">K22/AA22-1</f>
        <v>#DIV/0!</v>
      </c>
      <c r="AC22" s="106"/>
      <c r="AD22" s="212"/>
      <c r="AE22" s="213"/>
      <c r="AF22" s="213"/>
      <c r="AG22" s="214"/>
      <c r="AH22" s="106"/>
      <c r="AI22" s="212"/>
      <c r="AJ22" s="214"/>
      <c r="AL22" s="159" t="n">
        <f aca="false">AD22+F22</f>
        <v>0</v>
      </c>
      <c r="AN22" s="159" t="n">
        <f aca="false">AD22+K22</f>
        <v>0</v>
      </c>
      <c r="AP22" s="159" t="n">
        <f aca="false">AA22+AD22</f>
        <v>0</v>
      </c>
      <c r="AQ22" s="106"/>
      <c r="AR22" s="134"/>
      <c r="AS22" s="135"/>
      <c r="AT22" s="136"/>
      <c r="AU22" s="134"/>
      <c r="AV22" s="135"/>
      <c r="AW22" s="136"/>
      <c r="AY22" s="134"/>
      <c r="AZ22" s="135"/>
      <c r="BA22" s="136"/>
      <c r="BB22" s="134"/>
      <c r="BC22" s="135"/>
      <c r="BD22" s="136"/>
      <c r="BF22" s="134"/>
      <c r="BG22" s="135"/>
      <c r="BH22" s="136"/>
      <c r="BI22" s="134"/>
      <c r="BJ22" s="135"/>
      <c r="BK22" s="136"/>
    </row>
    <row r="23" customFormat="false" ht="12" hidden="false" customHeight="false" outlineLevel="0" collapsed="false">
      <c r="A23" s="117"/>
      <c r="B23" s="117"/>
      <c r="C23" s="102" t="s">
        <v>50</v>
      </c>
      <c r="D23" s="220" t="s">
        <v>688</v>
      </c>
      <c r="E23" s="102" t="n">
        <v>22</v>
      </c>
      <c r="F23" s="206"/>
      <c r="G23" s="207"/>
      <c r="H23" s="207"/>
      <c r="I23" s="208"/>
      <c r="J23" s="106"/>
      <c r="K23" s="206" t="n">
        <f aca="false">K4</f>
        <v>0</v>
      </c>
      <c r="L23" s="207" t="n">
        <f aca="false">L4</f>
        <v>0</v>
      </c>
      <c r="M23" s="207" t="n">
        <f aca="false">M4</f>
        <v>0</v>
      </c>
      <c r="N23" s="208" t="n">
        <f aca="false">N4</f>
        <v>0</v>
      </c>
      <c r="O23" s="206" t="n">
        <f aca="false">O4</f>
        <v>0</v>
      </c>
      <c r="P23" s="207" t="n">
        <f aca="false">P4</f>
        <v>0</v>
      </c>
      <c r="Q23" s="208" t="n">
        <f aca="false">Q4</f>
        <v>0</v>
      </c>
      <c r="R23" s="106"/>
      <c r="S23" s="108" t="e">
        <f aca="false">bdrate($F23:$F26,G23:G26,$K23:$K26,L23:L26)</f>
        <v>#VALUE!</v>
      </c>
      <c r="T23" s="109" t="e">
        <f aca="false">bdrate($F23:$F26,H23:H26,$K23:$K26,M23:M26)</f>
        <v>#VALUE!</v>
      </c>
      <c r="U23" s="110" t="e">
        <f aca="false">bdrate($F23:$F26,I23:I26,$K23:$K26,N23:N26)</f>
        <v>#VALUE!</v>
      </c>
      <c r="V23" s="108" t="e">
        <f aca="false">bdrateOld($F23:$F26,G23:G26,$K23:$K26,L23:L26)</f>
        <v>#VALUE!</v>
      </c>
      <c r="W23" s="109" t="e">
        <f aca="false">bdrateOld($F23:$F26,H23:H26,$K23:$K26,M23:M26)</f>
        <v>#VALUE!</v>
      </c>
      <c r="X23" s="110" t="e">
        <f aca="false">bdrateOld($F23:$F26,I23:I26,$K23:$K26,N23:N26)</f>
        <v>#VALUE!</v>
      </c>
      <c r="Y23" s="106"/>
      <c r="Z23" s="146" t="n">
        <f aca="false">Z4</f>
        <v>0.7</v>
      </c>
      <c r="AA23" s="147" t="n">
        <f aca="false">AA4</f>
        <v>0</v>
      </c>
      <c r="AB23" s="149" t="e">
        <f aca="false">K23/AA23-1</f>
        <v>#DIV/0!</v>
      </c>
      <c r="AC23" s="106"/>
      <c r="AD23" s="206"/>
      <c r="AE23" s="207"/>
      <c r="AF23" s="207"/>
      <c r="AG23" s="208"/>
      <c r="AH23" s="106"/>
      <c r="AI23" s="206"/>
      <c r="AJ23" s="208"/>
      <c r="AL23" s="150" t="n">
        <f aca="false">AD23+F23</f>
        <v>0</v>
      </c>
      <c r="AN23" s="150" t="n">
        <f aca="false">AD23+K23</f>
        <v>0</v>
      </c>
      <c r="AP23" s="150" t="n">
        <f aca="false">AA23+AD23</f>
        <v>0</v>
      </c>
      <c r="AQ23" s="106"/>
      <c r="AR23" s="108" t="e">
        <f aca="false">bdrate($F23:$F26,G23:G26,$AA23:$AA26,L23:L26)</f>
        <v>#VALUE!</v>
      </c>
      <c r="AS23" s="109" t="e">
        <f aca="false">bdrate($F23:$F26,H23:H26,$AA23:$AA26,M23:M26)</f>
        <v>#VALUE!</v>
      </c>
      <c r="AT23" s="110" t="e">
        <f aca="false">bdrate($F23:$F26,I23:I26,$AA23:$AA26,N23:N26)</f>
        <v>#VALUE!</v>
      </c>
      <c r="AU23" s="108" t="e">
        <f aca="false">bdrateOld($F23:$F26,G23:G26,$AA23:$AA26,L23:L26)</f>
        <v>#VALUE!</v>
      </c>
      <c r="AV23" s="109" t="e">
        <f aca="false">bdrateOld($F23:$F26,H23:H26,$AA23:$AA26,M23:M26)</f>
        <v>#VALUE!</v>
      </c>
      <c r="AW23" s="110" t="e">
        <f aca="false">bdrateOld($F23:$F26,I23:I26,$AA23:$AA26,N23:N26)</f>
        <v>#VALUE!</v>
      </c>
      <c r="AY23" s="108" t="e">
        <f aca="false">bdrate($AL23:$AL26,G23:G26,$AN23:$AN26,L23:L26)</f>
        <v>#VALUE!</v>
      </c>
      <c r="AZ23" s="109" t="e">
        <f aca="false">bdrate($AL23:$AL26,H23:H26,$AN23:$AN26,M23:M26)</f>
        <v>#VALUE!</v>
      </c>
      <c r="BA23" s="109" t="e">
        <f aca="false">bdrate($AL23:$AL26,I23:I26,$AN23:$AN26,N23:N26)</f>
        <v>#VALUE!</v>
      </c>
      <c r="BB23" s="108" t="e">
        <f aca="false">bdrateOld($AL23:$AL26,G23:G26,$AN23:$AN26,L23:L26)</f>
        <v>#VALUE!</v>
      </c>
      <c r="BC23" s="109" t="e">
        <f aca="false">bdrateOld($AL23:$AL26,H23:H26,$AN23:$AN26,M23:M26)</f>
        <v>#VALUE!</v>
      </c>
      <c r="BD23" s="110" t="e">
        <f aca="false">bdrateOld($AL23:$AL26,I23:I26,$AN23:$AN26,N23:N26)</f>
        <v>#VALUE!</v>
      </c>
      <c r="BF23" s="108" t="e">
        <f aca="false">bdrate($AL23:$AL26,G23:G26,$AP23:$AP26,L23:L26)</f>
        <v>#VALUE!</v>
      </c>
      <c r="BG23" s="109" t="e">
        <f aca="false">bdrate($AL23:$AL26,H23:H26,$AP23:$AP26,M23:M26)</f>
        <v>#VALUE!</v>
      </c>
      <c r="BH23" s="109" t="e">
        <f aca="false">bdrate($AL23:$AL26,I23:I26,$AP23:$AP26,N23:N26)</f>
        <v>#VALUE!</v>
      </c>
      <c r="BI23" s="108" t="e">
        <f aca="false">bdrateOld($AL23:$AL26,N23:N26,$AP23:$AP26,S23:S26)</f>
        <v>#VALUE!</v>
      </c>
      <c r="BJ23" s="109" t="e">
        <f aca="false">bdrateOld($AL23:$AL26,O23:O26,$AP23:$AP26,T23:T26)</f>
        <v>#VALUE!</v>
      </c>
      <c r="BK23" s="110" t="e">
        <f aca="false">bdrateOld($AL23:$AL26,P23:P26,$AP23:$AP26,U23:U26)</f>
        <v>#VALUE!</v>
      </c>
    </row>
    <row r="24" customFormat="false" ht="12" hidden="false" customHeight="false" outlineLevel="0" collapsed="false">
      <c r="A24" s="117"/>
      <c r="B24" s="117"/>
      <c r="C24" s="117"/>
      <c r="D24" s="221" t="s">
        <v>689</v>
      </c>
      <c r="E24" s="117" t="n">
        <v>26</v>
      </c>
      <c r="F24" s="209"/>
      <c r="G24" s="210"/>
      <c r="H24" s="210"/>
      <c r="I24" s="211"/>
      <c r="J24" s="106"/>
      <c r="K24" s="209" t="n">
        <f aca="false">K8</f>
        <v>0</v>
      </c>
      <c r="L24" s="210" t="n">
        <f aca="false">L8</f>
        <v>0</v>
      </c>
      <c r="M24" s="210" t="n">
        <f aca="false">M8</f>
        <v>0</v>
      </c>
      <c r="N24" s="211" t="n">
        <f aca="false">N8</f>
        <v>0</v>
      </c>
      <c r="O24" s="209" t="n">
        <f aca="false">O8</f>
        <v>0</v>
      </c>
      <c r="P24" s="210" t="n">
        <f aca="false">P8</f>
        <v>0</v>
      </c>
      <c r="Q24" s="211" t="n">
        <f aca="false">Q8</f>
        <v>0</v>
      </c>
      <c r="R24" s="106"/>
      <c r="S24" s="122"/>
      <c r="T24" s="84"/>
      <c r="U24" s="88"/>
      <c r="V24" s="122"/>
      <c r="W24" s="84"/>
      <c r="X24" s="88"/>
      <c r="Y24" s="106"/>
      <c r="Z24" s="151" t="n">
        <f aca="false">Z8</f>
        <v>0.7</v>
      </c>
      <c r="AA24" s="152" t="n">
        <f aca="false">AA8</f>
        <v>0</v>
      </c>
      <c r="AB24" s="154" t="e">
        <f aca="false">K24/AA24-1</f>
        <v>#DIV/0!</v>
      </c>
      <c r="AC24" s="106"/>
      <c r="AD24" s="209"/>
      <c r="AE24" s="210"/>
      <c r="AF24" s="210"/>
      <c r="AG24" s="211"/>
      <c r="AH24" s="106"/>
      <c r="AI24" s="209"/>
      <c r="AJ24" s="211"/>
      <c r="AL24" s="155" t="n">
        <f aca="false">AD24+F24</f>
        <v>0</v>
      </c>
      <c r="AN24" s="155" t="n">
        <f aca="false">AD24+K24</f>
        <v>0</v>
      </c>
      <c r="AP24" s="155" t="n">
        <f aca="false">AA24+AD24</f>
        <v>0</v>
      </c>
      <c r="AQ24" s="106"/>
      <c r="AR24" s="122"/>
      <c r="AS24" s="84"/>
      <c r="AT24" s="88"/>
      <c r="AU24" s="122"/>
      <c r="AV24" s="84"/>
      <c r="AW24" s="88"/>
      <c r="AY24" s="122"/>
      <c r="AZ24" s="84"/>
      <c r="BA24" s="88"/>
      <c r="BB24" s="122"/>
      <c r="BC24" s="84"/>
      <c r="BD24" s="88"/>
      <c r="BF24" s="122"/>
      <c r="BG24" s="84"/>
      <c r="BH24" s="88"/>
      <c r="BI24" s="122"/>
      <c r="BJ24" s="84"/>
      <c r="BK24" s="88"/>
    </row>
    <row r="25" customFormat="false" ht="12" hidden="false" customHeight="false" outlineLevel="0" collapsed="false">
      <c r="A25" s="117"/>
      <c r="B25" s="117"/>
      <c r="C25" s="117"/>
      <c r="D25" s="221" t="s">
        <v>690</v>
      </c>
      <c r="E25" s="117" t="n">
        <v>30</v>
      </c>
      <c r="F25" s="209"/>
      <c r="G25" s="210"/>
      <c r="H25" s="210"/>
      <c r="I25" s="211"/>
      <c r="J25" s="106"/>
      <c r="K25" s="209" t="n">
        <f aca="false">K12</f>
        <v>0</v>
      </c>
      <c r="L25" s="210" t="n">
        <f aca="false">L12</f>
        <v>0</v>
      </c>
      <c r="M25" s="210" t="n">
        <f aca="false">M12</f>
        <v>0</v>
      </c>
      <c r="N25" s="211" t="n">
        <f aca="false">N12</f>
        <v>0</v>
      </c>
      <c r="O25" s="209" t="n">
        <f aca="false">O12</f>
        <v>0</v>
      </c>
      <c r="P25" s="210" t="n">
        <f aca="false">P12</f>
        <v>0</v>
      </c>
      <c r="Q25" s="211" t="n">
        <f aca="false">Q12</f>
        <v>0</v>
      </c>
      <c r="R25" s="106"/>
      <c r="S25" s="122"/>
      <c r="T25" s="84"/>
      <c r="U25" s="88"/>
      <c r="V25" s="122"/>
      <c r="W25" s="84"/>
      <c r="X25" s="88"/>
      <c r="Y25" s="106"/>
      <c r="Z25" s="151" t="n">
        <f aca="false">Z12</f>
        <v>0.7</v>
      </c>
      <c r="AA25" s="152" t="n">
        <f aca="false">AA12</f>
        <v>0</v>
      </c>
      <c r="AB25" s="154" t="e">
        <f aca="false">K25/AA25-1</f>
        <v>#DIV/0!</v>
      </c>
      <c r="AC25" s="106"/>
      <c r="AD25" s="209"/>
      <c r="AE25" s="210"/>
      <c r="AF25" s="210"/>
      <c r="AG25" s="211"/>
      <c r="AH25" s="106"/>
      <c r="AI25" s="209"/>
      <c r="AJ25" s="211"/>
      <c r="AL25" s="155" t="n">
        <f aca="false">AD25+F25</f>
        <v>0</v>
      </c>
      <c r="AN25" s="155" t="n">
        <f aca="false">AD25+K25</f>
        <v>0</v>
      </c>
      <c r="AP25" s="155" t="n">
        <f aca="false">AA25+AD25</f>
        <v>0</v>
      </c>
      <c r="AQ25" s="106"/>
      <c r="AR25" s="122"/>
      <c r="AS25" s="84"/>
      <c r="AT25" s="88"/>
      <c r="AU25" s="122"/>
      <c r="AV25" s="84"/>
      <c r="AW25" s="88"/>
      <c r="AY25" s="122"/>
      <c r="AZ25" s="84"/>
      <c r="BA25" s="88"/>
      <c r="BB25" s="122"/>
      <c r="BC25" s="84"/>
      <c r="BD25" s="88"/>
      <c r="BF25" s="122"/>
      <c r="BG25" s="84"/>
      <c r="BH25" s="88"/>
      <c r="BI25" s="122"/>
      <c r="BJ25" s="84"/>
      <c r="BK25" s="88"/>
    </row>
    <row r="26" customFormat="false" ht="12.75" hidden="false" customHeight="false" outlineLevel="0" collapsed="false">
      <c r="A26" s="117"/>
      <c r="B26" s="117"/>
      <c r="C26" s="129"/>
      <c r="D26" s="222" t="s">
        <v>691</v>
      </c>
      <c r="E26" s="129" t="n">
        <v>34</v>
      </c>
      <c r="F26" s="212"/>
      <c r="G26" s="213"/>
      <c r="H26" s="213"/>
      <c r="I26" s="214"/>
      <c r="J26" s="106"/>
      <c r="K26" s="212" t="n">
        <f aca="false">K16</f>
        <v>0</v>
      </c>
      <c r="L26" s="213" t="n">
        <f aca="false">L16</f>
        <v>0</v>
      </c>
      <c r="M26" s="213" t="n">
        <f aca="false">M16</f>
        <v>0</v>
      </c>
      <c r="N26" s="214" t="n">
        <f aca="false">N16</f>
        <v>0</v>
      </c>
      <c r="O26" s="212" t="n">
        <f aca="false">O16</f>
        <v>0</v>
      </c>
      <c r="P26" s="213" t="n">
        <f aca="false">P16</f>
        <v>0</v>
      </c>
      <c r="Q26" s="214" t="n">
        <f aca="false">Q16</f>
        <v>0</v>
      </c>
      <c r="R26" s="106"/>
      <c r="S26" s="134"/>
      <c r="T26" s="135"/>
      <c r="U26" s="136"/>
      <c r="V26" s="134"/>
      <c r="W26" s="135"/>
      <c r="X26" s="136"/>
      <c r="Y26" s="106"/>
      <c r="Z26" s="156" t="n">
        <f aca="false">Z16</f>
        <v>0.7</v>
      </c>
      <c r="AA26" s="157" t="n">
        <f aca="false">AA16</f>
        <v>0</v>
      </c>
      <c r="AB26" s="154" t="e">
        <f aca="false">K26/AA26-1</f>
        <v>#DIV/0!</v>
      </c>
      <c r="AC26" s="106"/>
      <c r="AD26" s="212"/>
      <c r="AE26" s="213"/>
      <c r="AF26" s="213"/>
      <c r="AG26" s="214"/>
      <c r="AH26" s="106"/>
      <c r="AI26" s="212"/>
      <c r="AJ26" s="214"/>
      <c r="AL26" s="159" t="n">
        <f aca="false">AD26+F26</f>
        <v>0</v>
      </c>
      <c r="AN26" s="159" t="n">
        <f aca="false">AD26+K26</f>
        <v>0</v>
      </c>
      <c r="AP26" s="159" t="n">
        <f aca="false">AA26+AD26</f>
        <v>0</v>
      </c>
      <c r="AQ26" s="106"/>
      <c r="AR26" s="134"/>
      <c r="AS26" s="135"/>
      <c r="AT26" s="136"/>
      <c r="AU26" s="134"/>
      <c r="AV26" s="135"/>
      <c r="AW26" s="136"/>
      <c r="AY26" s="134"/>
      <c r="AZ26" s="135"/>
      <c r="BA26" s="136"/>
      <c r="BB26" s="134"/>
      <c r="BC26" s="135"/>
      <c r="BD26" s="136"/>
      <c r="BF26" s="134"/>
      <c r="BG26" s="135"/>
      <c r="BH26" s="136"/>
      <c r="BI26" s="134"/>
      <c r="BJ26" s="135"/>
      <c r="BK26" s="136"/>
    </row>
    <row r="27" customFormat="false" ht="12" hidden="false" customHeight="false" outlineLevel="0" collapsed="false">
      <c r="A27" s="117"/>
      <c r="B27" s="117"/>
      <c r="C27" s="102" t="s">
        <v>52</v>
      </c>
      <c r="D27" s="220" t="s">
        <v>688</v>
      </c>
      <c r="E27" s="102" t="n">
        <v>24</v>
      </c>
      <c r="F27" s="206"/>
      <c r="G27" s="207"/>
      <c r="H27" s="207"/>
      <c r="I27" s="208"/>
      <c r="J27" s="106"/>
      <c r="K27" s="206" t="n">
        <f aca="false">K5</f>
        <v>0</v>
      </c>
      <c r="L27" s="207" t="n">
        <f aca="false">L5</f>
        <v>0</v>
      </c>
      <c r="M27" s="207" t="n">
        <f aca="false">M5</f>
        <v>0</v>
      </c>
      <c r="N27" s="208" t="n">
        <f aca="false">N5</f>
        <v>0</v>
      </c>
      <c r="O27" s="206" t="n">
        <f aca="false">O5</f>
        <v>0</v>
      </c>
      <c r="P27" s="207" t="n">
        <f aca="false">P5</f>
        <v>0</v>
      </c>
      <c r="Q27" s="208" t="n">
        <f aca="false">Q5</f>
        <v>0</v>
      </c>
      <c r="R27" s="106"/>
      <c r="S27" s="108" t="e">
        <f aca="false">bdrate($F27:$F30,G27:G30,$K27:$K30,L27:L30)</f>
        <v>#VALUE!</v>
      </c>
      <c r="T27" s="109" t="e">
        <f aca="false">bdrate($F27:$F30,H27:H30,$K27:$K30,M27:M30)</f>
        <v>#VALUE!</v>
      </c>
      <c r="U27" s="110" t="e">
        <f aca="false">bdrate($F27:$F30,I27:I30,$K27:$K30,N27:N30)</f>
        <v>#VALUE!</v>
      </c>
      <c r="V27" s="108" t="e">
        <f aca="false">bdrateOld($F27:$F30,G27:G30,$K27:$K30,L27:L30)</f>
        <v>#VALUE!</v>
      </c>
      <c r="W27" s="109" t="e">
        <f aca="false">bdrateOld($F27:$F30,H27:H30,$K27:$K30,M27:M30)</f>
        <v>#VALUE!</v>
      </c>
      <c r="X27" s="110" t="e">
        <f aca="false">bdrateOld($F27:$F30,I27:I30,$K27:$K30,N27:N30)</f>
        <v>#VALUE!</v>
      </c>
      <c r="Y27" s="106"/>
      <c r="Z27" s="146" t="n">
        <f aca="false">Z5</f>
        <v>0.55</v>
      </c>
      <c r="AA27" s="147" t="n">
        <f aca="false">AA5</f>
        <v>0</v>
      </c>
      <c r="AB27" s="149" t="e">
        <f aca="false">K27/AA27-1</f>
        <v>#DIV/0!</v>
      </c>
      <c r="AC27" s="106"/>
      <c r="AD27" s="206"/>
      <c r="AE27" s="207"/>
      <c r="AF27" s="207"/>
      <c r="AG27" s="208"/>
      <c r="AH27" s="106"/>
      <c r="AI27" s="206"/>
      <c r="AJ27" s="208"/>
      <c r="AL27" s="150" t="n">
        <f aca="false">AD27+F27</f>
        <v>0</v>
      </c>
      <c r="AN27" s="150" t="n">
        <f aca="false">AD27+K27</f>
        <v>0</v>
      </c>
      <c r="AP27" s="150" t="n">
        <f aca="false">AA27+AD27</f>
        <v>0</v>
      </c>
      <c r="AQ27" s="106"/>
      <c r="AR27" s="108" t="e">
        <f aca="false">bdrate($F27:$F30,G27:G30,$AA27:$AA30,L27:L30)</f>
        <v>#VALUE!</v>
      </c>
      <c r="AS27" s="109" t="e">
        <f aca="false">bdrate($F27:$F30,H27:H30,$AA27:$AA30,M27:M30)</f>
        <v>#VALUE!</v>
      </c>
      <c r="AT27" s="110" t="e">
        <f aca="false">bdrate($F27:$F30,I27:I30,$AA27:$AA30,N27:N30)</f>
        <v>#VALUE!</v>
      </c>
      <c r="AU27" s="108" t="e">
        <f aca="false">bdrateOld($F27:$F30,G27:G30,$AA27:$AA30,L27:L30)</f>
        <v>#VALUE!</v>
      </c>
      <c r="AV27" s="109" t="e">
        <f aca="false">bdrateOld($F27:$F30,H27:H30,$AA27:$AA30,M27:M30)</f>
        <v>#VALUE!</v>
      </c>
      <c r="AW27" s="110" t="e">
        <f aca="false">bdrateOld($F27:$F30,I27:I30,$AA27:$AA30,N27:N30)</f>
        <v>#VALUE!</v>
      </c>
      <c r="AY27" s="108" t="e">
        <f aca="false">bdrate($AL27:$AL30,G27:G30,$AN27:$AN30,L27:L30)</f>
        <v>#VALUE!</v>
      </c>
      <c r="AZ27" s="109" t="e">
        <f aca="false">bdrate($AL27:$AL30,H27:H30,$AN27:$AN30,M27:M30)</f>
        <v>#VALUE!</v>
      </c>
      <c r="BA27" s="109" t="e">
        <f aca="false">bdrate($AL27:$AL30,I27:I30,$AN27:$AN30,N27:N30)</f>
        <v>#VALUE!</v>
      </c>
      <c r="BB27" s="108" t="e">
        <f aca="false">bdrateOld($AL27:$AL30,G27:G30,$AN27:$AN30,L27:L30)</f>
        <v>#VALUE!</v>
      </c>
      <c r="BC27" s="109" t="e">
        <f aca="false">bdrateOld($AL27:$AL30,H27:H30,$AN27:$AN30,M27:M30)</f>
        <v>#VALUE!</v>
      </c>
      <c r="BD27" s="110" t="e">
        <f aca="false">bdrateOld($AL27:$AL30,I27:I30,$AN27:$AN30,N27:N30)</f>
        <v>#VALUE!</v>
      </c>
      <c r="BF27" s="108" t="e">
        <f aca="false">bdrate($AL27:$AL30,G27:G30,$AP27:$AP30,L27:L30)</f>
        <v>#VALUE!</v>
      </c>
      <c r="BG27" s="109" t="e">
        <f aca="false">bdrate($AL27:$AL30,H27:H30,$AP27:$AP30,M27:M30)</f>
        <v>#VALUE!</v>
      </c>
      <c r="BH27" s="109" t="e">
        <f aca="false">bdrate($AL27:$AL30,I27:I30,$AP27:$AP30,N27:N30)</f>
        <v>#VALUE!</v>
      </c>
      <c r="BI27" s="108" t="e">
        <f aca="false">bdrateOld($AL27:$AL30,N27:N30,$AP27:$AP30,S27:S30)</f>
        <v>#VALUE!</v>
      </c>
      <c r="BJ27" s="109" t="e">
        <f aca="false">bdrateOld($AL27:$AL30,O27:O30,$AP27:$AP30,T27:T30)</f>
        <v>#VALUE!</v>
      </c>
      <c r="BK27" s="110" t="e">
        <f aca="false">bdrateOld($AL27:$AL30,P27:P30,$AP27:$AP30,U27:U30)</f>
        <v>#VALUE!</v>
      </c>
    </row>
    <row r="28" customFormat="false" ht="12" hidden="false" customHeight="false" outlineLevel="0" collapsed="false">
      <c r="A28" s="117"/>
      <c r="B28" s="117"/>
      <c r="C28" s="117"/>
      <c r="D28" s="221" t="s">
        <v>689</v>
      </c>
      <c r="E28" s="117" t="n">
        <v>28</v>
      </c>
      <c r="F28" s="209"/>
      <c r="G28" s="210"/>
      <c r="H28" s="210"/>
      <c r="I28" s="211"/>
      <c r="J28" s="106"/>
      <c r="K28" s="209" t="n">
        <f aca="false">K9</f>
        <v>0</v>
      </c>
      <c r="L28" s="210" t="n">
        <f aca="false">L9</f>
        <v>0</v>
      </c>
      <c r="M28" s="210" t="n">
        <f aca="false">M9</f>
        <v>0</v>
      </c>
      <c r="N28" s="211" t="n">
        <f aca="false">N9</f>
        <v>0</v>
      </c>
      <c r="O28" s="209" t="n">
        <f aca="false">O9</f>
        <v>0</v>
      </c>
      <c r="P28" s="210" t="n">
        <f aca="false">P9</f>
        <v>0</v>
      </c>
      <c r="Q28" s="211" t="n">
        <f aca="false">Q9</f>
        <v>0</v>
      </c>
      <c r="R28" s="106"/>
      <c r="S28" s="122"/>
      <c r="T28" s="84"/>
      <c r="U28" s="88"/>
      <c r="V28" s="122"/>
      <c r="W28" s="84"/>
      <c r="X28" s="88"/>
      <c r="Y28" s="106"/>
      <c r="Z28" s="151" t="n">
        <f aca="false">Z9</f>
        <v>0.55</v>
      </c>
      <c r="AA28" s="152" t="n">
        <f aca="false">AA9</f>
        <v>0</v>
      </c>
      <c r="AB28" s="154" t="e">
        <f aca="false">K28/AA28-1</f>
        <v>#DIV/0!</v>
      </c>
      <c r="AC28" s="106"/>
      <c r="AD28" s="209"/>
      <c r="AE28" s="210"/>
      <c r="AF28" s="210"/>
      <c r="AG28" s="211"/>
      <c r="AH28" s="106"/>
      <c r="AI28" s="209"/>
      <c r="AJ28" s="211"/>
      <c r="AL28" s="155" t="n">
        <f aca="false">AD28+F28</f>
        <v>0</v>
      </c>
      <c r="AN28" s="155" t="n">
        <f aca="false">AD28+K28</f>
        <v>0</v>
      </c>
      <c r="AP28" s="155" t="n">
        <f aca="false">AA28+AD28</f>
        <v>0</v>
      </c>
      <c r="AQ28" s="106"/>
      <c r="AR28" s="122"/>
      <c r="AS28" s="84"/>
      <c r="AT28" s="88"/>
      <c r="AU28" s="122"/>
      <c r="AV28" s="84"/>
      <c r="AW28" s="88"/>
      <c r="AY28" s="122"/>
      <c r="AZ28" s="84"/>
      <c r="BA28" s="88"/>
      <c r="BB28" s="122"/>
      <c r="BC28" s="84"/>
      <c r="BD28" s="88"/>
      <c r="BF28" s="122"/>
      <c r="BG28" s="84"/>
      <c r="BH28" s="88"/>
      <c r="BI28" s="122"/>
      <c r="BJ28" s="84"/>
      <c r="BK28" s="88"/>
    </row>
    <row r="29" customFormat="false" ht="12" hidden="false" customHeight="false" outlineLevel="0" collapsed="false">
      <c r="A29" s="117"/>
      <c r="B29" s="117"/>
      <c r="C29" s="117"/>
      <c r="D29" s="221" t="s">
        <v>690</v>
      </c>
      <c r="E29" s="117" t="n">
        <v>32</v>
      </c>
      <c r="F29" s="209"/>
      <c r="G29" s="210"/>
      <c r="H29" s="210"/>
      <c r="I29" s="211"/>
      <c r="J29" s="106"/>
      <c r="K29" s="209" t="n">
        <f aca="false">K13</f>
        <v>0</v>
      </c>
      <c r="L29" s="210" t="n">
        <f aca="false">L13</f>
        <v>0</v>
      </c>
      <c r="M29" s="210" t="n">
        <f aca="false">M13</f>
        <v>0</v>
      </c>
      <c r="N29" s="211" t="n">
        <f aca="false">N13</f>
        <v>0</v>
      </c>
      <c r="O29" s="209" t="n">
        <f aca="false">O13</f>
        <v>0</v>
      </c>
      <c r="P29" s="210" t="n">
        <f aca="false">P13</f>
        <v>0</v>
      </c>
      <c r="Q29" s="211" t="n">
        <f aca="false">Q13</f>
        <v>0</v>
      </c>
      <c r="R29" s="106"/>
      <c r="S29" s="122"/>
      <c r="T29" s="84"/>
      <c r="U29" s="88"/>
      <c r="V29" s="122"/>
      <c r="W29" s="84"/>
      <c r="X29" s="88"/>
      <c r="Y29" s="106"/>
      <c r="Z29" s="151" t="n">
        <f aca="false">Z13</f>
        <v>0.55</v>
      </c>
      <c r="AA29" s="152" t="n">
        <f aca="false">AA13</f>
        <v>0</v>
      </c>
      <c r="AB29" s="154" t="e">
        <f aca="false">K29/AA29-1</f>
        <v>#DIV/0!</v>
      </c>
      <c r="AC29" s="106"/>
      <c r="AD29" s="209"/>
      <c r="AE29" s="210"/>
      <c r="AF29" s="210"/>
      <c r="AG29" s="211"/>
      <c r="AH29" s="106"/>
      <c r="AI29" s="209"/>
      <c r="AJ29" s="211"/>
      <c r="AL29" s="155" t="n">
        <f aca="false">AD29+F29</f>
        <v>0</v>
      </c>
      <c r="AN29" s="155" t="n">
        <f aca="false">AD29+K29</f>
        <v>0</v>
      </c>
      <c r="AP29" s="155" t="n">
        <f aca="false">AA29+AD29</f>
        <v>0</v>
      </c>
      <c r="AQ29" s="106"/>
      <c r="AR29" s="122"/>
      <c r="AS29" s="84"/>
      <c r="AT29" s="88"/>
      <c r="AU29" s="122"/>
      <c r="AV29" s="84"/>
      <c r="AW29" s="88"/>
      <c r="AY29" s="122"/>
      <c r="AZ29" s="84"/>
      <c r="BA29" s="88"/>
      <c r="BB29" s="122"/>
      <c r="BC29" s="84"/>
      <c r="BD29" s="88"/>
      <c r="BF29" s="122"/>
      <c r="BG29" s="84"/>
      <c r="BH29" s="88"/>
      <c r="BI29" s="122"/>
      <c r="BJ29" s="84"/>
      <c r="BK29" s="88"/>
    </row>
    <row r="30" customFormat="false" ht="12.75" hidden="false" customHeight="false" outlineLevel="0" collapsed="false">
      <c r="A30" s="117"/>
      <c r="B30" s="117"/>
      <c r="C30" s="129"/>
      <c r="D30" s="222" t="s">
        <v>691</v>
      </c>
      <c r="E30" s="129" t="n">
        <v>36</v>
      </c>
      <c r="F30" s="212"/>
      <c r="G30" s="213"/>
      <c r="H30" s="213"/>
      <c r="I30" s="214"/>
      <c r="J30" s="106"/>
      <c r="K30" s="212" t="n">
        <f aca="false">K17</f>
        <v>0</v>
      </c>
      <c r="L30" s="213" t="n">
        <f aca="false">L17</f>
        <v>0</v>
      </c>
      <c r="M30" s="213" t="n">
        <f aca="false">M17</f>
        <v>0</v>
      </c>
      <c r="N30" s="214" t="n">
        <f aca="false">N17</f>
        <v>0</v>
      </c>
      <c r="O30" s="212" t="n">
        <f aca="false">O17</f>
        <v>0</v>
      </c>
      <c r="P30" s="213" t="n">
        <f aca="false">P17</f>
        <v>0</v>
      </c>
      <c r="Q30" s="214" t="n">
        <f aca="false">Q17</f>
        <v>0</v>
      </c>
      <c r="R30" s="106"/>
      <c r="S30" s="134"/>
      <c r="T30" s="135"/>
      <c r="U30" s="136"/>
      <c r="V30" s="134"/>
      <c r="W30" s="135"/>
      <c r="X30" s="136"/>
      <c r="Y30" s="106"/>
      <c r="Z30" s="156" t="n">
        <f aca="false">Z17</f>
        <v>0.55</v>
      </c>
      <c r="AA30" s="157" t="n">
        <f aca="false">AA17</f>
        <v>0</v>
      </c>
      <c r="AB30" s="154" t="e">
        <f aca="false">K30/AA30-1</f>
        <v>#DIV/0!</v>
      </c>
      <c r="AC30" s="106"/>
      <c r="AD30" s="212"/>
      <c r="AE30" s="213"/>
      <c r="AF30" s="213"/>
      <c r="AG30" s="214"/>
      <c r="AH30" s="106"/>
      <c r="AI30" s="212"/>
      <c r="AJ30" s="214"/>
      <c r="AL30" s="159" t="n">
        <f aca="false">AD30+F30</f>
        <v>0</v>
      </c>
      <c r="AN30" s="159" t="n">
        <f aca="false">AD30+K30</f>
        <v>0</v>
      </c>
      <c r="AP30" s="159" t="n">
        <f aca="false">AA30+AD30</f>
        <v>0</v>
      </c>
      <c r="AQ30" s="106"/>
      <c r="AR30" s="134"/>
      <c r="AS30" s="135"/>
      <c r="AT30" s="136"/>
      <c r="AU30" s="134"/>
      <c r="AV30" s="135"/>
      <c r="AW30" s="136"/>
      <c r="AY30" s="134"/>
      <c r="AZ30" s="135"/>
      <c r="BA30" s="136"/>
      <c r="BB30" s="134"/>
      <c r="BC30" s="135"/>
      <c r="BD30" s="136"/>
      <c r="BF30" s="134"/>
      <c r="BG30" s="135"/>
      <c r="BH30" s="136"/>
      <c r="BI30" s="134"/>
      <c r="BJ30" s="135"/>
      <c r="BK30" s="136"/>
    </row>
    <row r="31" customFormat="false" ht="12" hidden="false" customHeight="false" outlineLevel="0" collapsed="false">
      <c r="A31" s="117"/>
      <c r="B31" s="117"/>
      <c r="C31" s="102" t="s">
        <v>54</v>
      </c>
      <c r="D31" s="220" t="s">
        <v>688</v>
      </c>
      <c r="E31" s="102" t="n">
        <v>26</v>
      </c>
      <c r="F31" s="206"/>
      <c r="G31" s="207"/>
      <c r="H31" s="207"/>
      <c r="I31" s="208"/>
      <c r="J31" s="106"/>
      <c r="K31" s="206" t="n">
        <f aca="false">K6</f>
        <v>0</v>
      </c>
      <c r="L31" s="207" t="n">
        <f aca="false">L6</f>
        <v>0</v>
      </c>
      <c r="M31" s="207" t="n">
        <f aca="false">M6</f>
        <v>0</v>
      </c>
      <c r="N31" s="208" t="n">
        <f aca="false">N6</f>
        <v>0</v>
      </c>
      <c r="O31" s="206" t="n">
        <f aca="false">O6</f>
        <v>0</v>
      </c>
      <c r="P31" s="207" t="n">
        <f aca="false">P6</f>
        <v>0</v>
      </c>
      <c r="Q31" s="208" t="n">
        <f aca="false">Q6</f>
        <v>0</v>
      </c>
      <c r="R31" s="106"/>
      <c r="S31" s="108" t="e">
        <f aca="false">bdrate($F31:$F34,G31:G34,$K31:$K34,L31:L34)</f>
        <v>#VALUE!</v>
      </c>
      <c r="T31" s="109" t="e">
        <f aca="false">bdrate($F31:$F34,H31:H34,$K31:$K34,M31:M34)</f>
        <v>#VALUE!</v>
      </c>
      <c r="U31" s="110" t="e">
        <f aca="false">bdrate($F31:$F34,I31:I34,$K31:$K34,N31:N34)</f>
        <v>#VALUE!</v>
      </c>
      <c r="V31" s="108" t="e">
        <f aca="false">bdrateOld($F31:$F34,G31:G34,$K31:$K34,L31:L34)</f>
        <v>#VALUE!</v>
      </c>
      <c r="W31" s="109" t="e">
        <f aca="false">bdrateOld($F31:$F34,H31:H34,$K31:$K34,M31:M34)</f>
        <v>#VALUE!</v>
      </c>
      <c r="X31" s="110" t="e">
        <f aca="false">bdrateOld($F31:$F34,I31:I34,$K31:$K34,N31:N34)</f>
        <v>#VALUE!</v>
      </c>
      <c r="Y31" s="106"/>
      <c r="Z31" s="146" t="n">
        <f aca="false">Z6</f>
        <v>0.35</v>
      </c>
      <c r="AA31" s="147" t="n">
        <f aca="false">AA6</f>
        <v>0</v>
      </c>
      <c r="AB31" s="149" t="e">
        <f aca="false">K31/AA31-1</f>
        <v>#DIV/0!</v>
      </c>
      <c r="AC31" s="106"/>
      <c r="AD31" s="206"/>
      <c r="AE31" s="207"/>
      <c r="AF31" s="207"/>
      <c r="AG31" s="208"/>
      <c r="AH31" s="106"/>
      <c r="AI31" s="206"/>
      <c r="AJ31" s="208"/>
      <c r="AL31" s="150" t="n">
        <f aca="false">AD31+F31</f>
        <v>0</v>
      </c>
      <c r="AN31" s="150" t="n">
        <f aca="false">AD31+K31</f>
        <v>0</v>
      </c>
      <c r="AP31" s="150" t="n">
        <f aca="false">AA31+AD31</f>
        <v>0</v>
      </c>
      <c r="AQ31" s="106"/>
      <c r="AR31" s="108" t="e">
        <f aca="false">bdrate($F31:$F34,G31:G34,$AA31:$AA34,L31:L34)</f>
        <v>#VALUE!</v>
      </c>
      <c r="AS31" s="109" t="e">
        <f aca="false">bdrate($F31:$F34,H31:H34,$AA31:$AA34,M31:M34)</f>
        <v>#VALUE!</v>
      </c>
      <c r="AT31" s="110" t="e">
        <f aca="false">bdrate($F31:$F34,I31:I34,$AA31:$AA34,N31:N34)</f>
        <v>#VALUE!</v>
      </c>
      <c r="AU31" s="108" t="e">
        <f aca="false">bdrateOld($F31:$F34,G31:G34,$AA31:$AA34,L31:L34)</f>
        <v>#VALUE!</v>
      </c>
      <c r="AV31" s="109" t="e">
        <f aca="false">bdrateOld($F31:$F34,H31:H34,$AA31:$AA34,M31:M34)</f>
        <v>#VALUE!</v>
      </c>
      <c r="AW31" s="110" t="e">
        <f aca="false">bdrateOld($F31:$F34,I31:I34,$AA31:$AA34,N31:N34)</f>
        <v>#VALUE!</v>
      </c>
      <c r="AY31" s="108" t="e">
        <f aca="false">bdrate($AL31:$AL34,G31:G34,$AN31:$AN34,L31:L34)</f>
        <v>#VALUE!</v>
      </c>
      <c r="AZ31" s="109" t="e">
        <f aca="false">bdrate($AL31:$AL34,H31:H34,$AN31:$AN34,M31:M34)</f>
        <v>#VALUE!</v>
      </c>
      <c r="BA31" s="109" t="e">
        <f aca="false">bdrate($AL31:$AL34,I31:I34,$AN31:$AN34,N31:N34)</f>
        <v>#VALUE!</v>
      </c>
      <c r="BB31" s="108" t="e">
        <f aca="false">bdrateOld($AL31:$AL34,G31:G34,$AN31:$AN34,L31:L34)</f>
        <v>#VALUE!</v>
      </c>
      <c r="BC31" s="109" t="e">
        <f aca="false">bdrateOld($AL31:$AL34,H31:H34,$AN31:$AN34,M31:M34)</f>
        <v>#VALUE!</v>
      </c>
      <c r="BD31" s="110" t="e">
        <f aca="false">bdrateOld($AL31:$AL34,I31:I34,$AN31:$AN34,N31:N34)</f>
        <v>#VALUE!</v>
      </c>
      <c r="BF31" s="108" t="e">
        <f aca="false">bdrate($AL31:$AL34,G31:G34,$AP31:$AP34,L31:L34)</f>
        <v>#VALUE!</v>
      </c>
      <c r="BG31" s="109" t="e">
        <f aca="false">bdrate($AL31:$AL34,H31:H34,$AP31:$AP34,M31:M34)</f>
        <v>#VALUE!</v>
      </c>
      <c r="BH31" s="109" t="e">
        <f aca="false">bdrate($AL31:$AL34,I31:I34,$AP31:$AP34,N31:N34)</f>
        <v>#VALUE!</v>
      </c>
      <c r="BI31" s="108" t="e">
        <f aca="false">bdrateOld($AL31:$AL34,N31:N34,$AP31:$AP34,S31:S34)</f>
        <v>#VALUE!</v>
      </c>
      <c r="BJ31" s="109" t="e">
        <f aca="false">bdrateOld($AL31:$AL34,O31:O34,$AP31:$AP34,T31:T34)</f>
        <v>#VALUE!</v>
      </c>
      <c r="BK31" s="110" t="e">
        <f aca="false">bdrateOld($AL31:$AL34,P31:P34,$AP31:$AP34,U31:U34)</f>
        <v>#VALUE!</v>
      </c>
    </row>
    <row r="32" customFormat="false" ht="12" hidden="false" customHeight="false" outlineLevel="0" collapsed="false">
      <c r="A32" s="117"/>
      <c r="B32" s="117"/>
      <c r="C32" s="117"/>
      <c r="D32" s="221" t="s">
        <v>689</v>
      </c>
      <c r="E32" s="117" t="n">
        <v>30</v>
      </c>
      <c r="F32" s="209"/>
      <c r="G32" s="210"/>
      <c r="H32" s="210"/>
      <c r="I32" s="211"/>
      <c r="J32" s="106"/>
      <c r="K32" s="209" t="n">
        <f aca="false">K10</f>
        <v>0</v>
      </c>
      <c r="L32" s="210" t="n">
        <f aca="false">L10</f>
        <v>0</v>
      </c>
      <c r="M32" s="210" t="n">
        <f aca="false">M10</f>
        <v>0</v>
      </c>
      <c r="N32" s="211" t="n">
        <f aca="false">N10</f>
        <v>0</v>
      </c>
      <c r="O32" s="209" t="n">
        <f aca="false">O10</f>
        <v>0</v>
      </c>
      <c r="P32" s="210" t="n">
        <f aca="false">P10</f>
        <v>0</v>
      </c>
      <c r="Q32" s="211" t="n">
        <f aca="false">Q10</f>
        <v>0</v>
      </c>
      <c r="R32" s="106"/>
      <c r="S32" s="122"/>
      <c r="T32" s="84"/>
      <c r="U32" s="88"/>
      <c r="V32" s="122"/>
      <c r="W32" s="84"/>
      <c r="X32" s="88"/>
      <c r="Y32" s="106"/>
      <c r="Z32" s="151" t="n">
        <f aca="false">Z10</f>
        <v>0.35</v>
      </c>
      <c r="AA32" s="152" t="n">
        <f aca="false">AA10</f>
        <v>0</v>
      </c>
      <c r="AB32" s="154" t="e">
        <f aca="false">K32/AA32-1</f>
        <v>#DIV/0!</v>
      </c>
      <c r="AC32" s="106"/>
      <c r="AD32" s="209"/>
      <c r="AE32" s="210"/>
      <c r="AF32" s="210"/>
      <c r="AG32" s="211"/>
      <c r="AH32" s="106"/>
      <c r="AI32" s="209"/>
      <c r="AJ32" s="211"/>
      <c r="AL32" s="155" t="n">
        <f aca="false">AD32+F32</f>
        <v>0</v>
      </c>
      <c r="AN32" s="155" t="n">
        <f aca="false">AD32+K32</f>
        <v>0</v>
      </c>
      <c r="AP32" s="155" t="n">
        <f aca="false">AA32+AD32</f>
        <v>0</v>
      </c>
      <c r="AQ32" s="106"/>
      <c r="AR32" s="122"/>
      <c r="AS32" s="84"/>
      <c r="AT32" s="88"/>
      <c r="AU32" s="122"/>
      <c r="AV32" s="84"/>
      <c r="AW32" s="88"/>
      <c r="AY32" s="122"/>
      <c r="AZ32" s="84"/>
      <c r="BA32" s="88"/>
      <c r="BB32" s="122"/>
      <c r="BC32" s="84"/>
      <c r="BD32" s="88"/>
      <c r="BF32" s="122"/>
      <c r="BG32" s="84"/>
      <c r="BH32" s="88"/>
      <c r="BI32" s="122"/>
      <c r="BJ32" s="84"/>
      <c r="BK32" s="88"/>
    </row>
    <row r="33" customFormat="false" ht="12" hidden="false" customHeight="false" outlineLevel="0" collapsed="false">
      <c r="A33" s="117"/>
      <c r="B33" s="117"/>
      <c r="C33" s="117"/>
      <c r="D33" s="221" t="s">
        <v>690</v>
      </c>
      <c r="E33" s="117" t="n">
        <v>34</v>
      </c>
      <c r="F33" s="209"/>
      <c r="G33" s="210"/>
      <c r="H33" s="210"/>
      <c r="I33" s="211"/>
      <c r="J33" s="106"/>
      <c r="K33" s="209" t="n">
        <f aca="false">K14</f>
        <v>0</v>
      </c>
      <c r="L33" s="210" t="n">
        <f aca="false">L14</f>
        <v>0</v>
      </c>
      <c r="M33" s="210" t="n">
        <f aca="false">M14</f>
        <v>0</v>
      </c>
      <c r="N33" s="211" t="n">
        <f aca="false">N14</f>
        <v>0</v>
      </c>
      <c r="O33" s="209" t="n">
        <f aca="false">O14</f>
        <v>0</v>
      </c>
      <c r="P33" s="210" t="n">
        <f aca="false">P14</f>
        <v>0</v>
      </c>
      <c r="Q33" s="211" t="n">
        <f aca="false">Q14</f>
        <v>0</v>
      </c>
      <c r="R33" s="106"/>
      <c r="S33" s="122"/>
      <c r="T33" s="84"/>
      <c r="U33" s="88"/>
      <c r="V33" s="122"/>
      <c r="W33" s="84"/>
      <c r="X33" s="88"/>
      <c r="Y33" s="106"/>
      <c r="Z33" s="151" t="n">
        <f aca="false">Z14</f>
        <v>0.35</v>
      </c>
      <c r="AA33" s="152" t="n">
        <f aca="false">AA14</f>
        <v>0</v>
      </c>
      <c r="AB33" s="154" t="e">
        <f aca="false">K33/AA33-1</f>
        <v>#DIV/0!</v>
      </c>
      <c r="AC33" s="106"/>
      <c r="AD33" s="209"/>
      <c r="AE33" s="210"/>
      <c r="AF33" s="210"/>
      <c r="AG33" s="211"/>
      <c r="AH33" s="106"/>
      <c r="AI33" s="209"/>
      <c r="AJ33" s="211"/>
      <c r="AL33" s="155" t="n">
        <f aca="false">AD33+F33</f>
        <v>0</v>
      </c>
      <c r="AN33" s="155" t="n">
        <f aca="false">AD33+K33</f>
        <v>0</v>
      </c>
      <c r="AP33" s="155" t="n">
        <f aca="false">AA33+AD33</f>
        <v>0</v>
      </c>
      <c r="AQ33" s="106"/>
      <c r="AR33" s="122"/>
      <c r="AS33" s="84"/>
      <c r="AT33" s="88"/>
      <c r="AU33" s="122"/>
      <c r="AV33" s="84"/>
      <c r="AW33" s="88"/>
      <c r="AY33" s="122"/>
      <c r="AZ33" s="84"/>
      <c r="BA33" s="88"/>
      <c r="BB33" s="122"/>
      <c r="BC33" s="84"/>
      <c r="BD33" s="88"/>
      <c r="BF33" s="122"/>
      <c r="BG33" s="84"/>
      <c r="BH33" s="88"/>
      <c r="BI33" s="122"/>
      <c r="BJ33" s="84"/>
      <c r="BK33" s="88"/>
    </row>
    <row r="34" customFormat="false" ht="12.75" hidden="false" customHeight="false" outlineLevel="0" collapsed="false">
      <c r="A34" s="117"/>
      <c r="B34" s="117"/>
      <c r="C34" s="129"/>
      <c r="D34" s="222" t="s">
        <v>691</v>
      </c>
      <c r="E34" s="129" t="n">
        <v>38</v>
      </c>
      <c r="F34" s="212"/>
      <c r="G34" s="213"/>
      <c r="H34" s="213"/>
      <c r="I34" s="214"/>
      <c r="J34" s="106"/>
      <c r="K34" s="212" t="n">
        <f aca="false">K18</f>
        <v>0</v>
      </c>
      <c r="L34" s="213" t="n">
        <f aca="false">L18</f>
        <v>0</v>
      </c>
      <c r="M34" s="213" t="n">
        <f aca="false">M18</f>
        <v>0</v>
      </c>
      <c r="N34" s="214" t="n">
        <f aca="false">N18</f>
        <v>0</v>
      </c>
      <c r="O34" s="212" t="n">
        <f aca="false">O18</f>
        <v>0</v>
      </c>
      <c r="P34" s="213" t="n">
        <f aca="false">P18</f>
        <v>0</v>
      </c>
      <c r="Q34" s="214" t="n">
        <f aca="false">Q18</f>
        <v>0</v>
      </c>
      <c r="R34" s="106"/>
      <c r="S34" s="134"/>
      <c r="T34" s="135"/>
      <c r="U34" s="136"/>
      <c r="V34" s="134"/>
      <c r="W34" s="135"/>
      <c r="X34" s="136"/>
      <c r="Y34" s="106"/>
      <c r="Z34" s="156" t="n">
        <f aca="false">Z18</f>
        <v>0.35</v>
      </c>
      <c r="AA34" s="157" t="n">
        <f aca="false">AA18</f>
        <v>0</v>
      </c>
      <c r="AB34" s="154" t="e">
        <f aca="false">K34/AA34-1</f>
        <v>#DIV/0!</v>
      </c>
      <c r="AC34" s="106"/>
      <c r="AD34" s="212"/>
      <c r="AE34" s="213"/>
      <c r="AF34" s="213"/>
      <c r="AG34" s="214"/>
      <c r="AH34" s="106"/>
      <c r="AI34" s="212"/>
      <c r="AJ34" s="214"/>
      <c r="AL34" s="159" t="n">
        <f aca="false">AD34+F34</f>
        <v>0</v>
      </c>
      <c r="AN34" s="159" t="n">
        <f aca="false">AD34+K34</f>
        <v>0</v>
      </c>
      <c r="AP34" s="159" t="n">
        <f aca="false">AA34+AD34</f>
        <v>0</v>
      </c>
      <c r="AQ34" s="106"/>
      <c r="AR34" s="134"/>
      <c r="AS34" s="135"/>
      <c r="AT34" s="136"/>
      <c r="AU34" s="134"/>
      <c r="AV34" s="135"/>
      <c r="AW34" s="136"/>
      <c r="AY34" s="134"/>
      <c r="AZ34" s="135"/>
      <c r="BA34" s="136"/>
      <c r="BB34" s="134"/>
      <c r="BC34" s="135"/>
      <c r="BD34" s="136"/>
      <c r="BF34" s="134"/>
      <c r="BG34" s="135"/>
      <c r="BH34" s="136"/>
      <c r="BI34" s="134"/>
      <c r="BJ34" s="135"/>
      <c r="BK34" s="136"/>
    </row>
    <row r="35" customFormat="false" ht="12" hidden="false" customHeight="false" outlineLevel="0" collapsed="false">
      <c r="B35" s="102" t="s">
        <v>138</v>
      </c>
      <c r="C35" s="102" t="s">
        <v>55</v>
      </c>
      <c r="D35" s="220" t="s">
        <v>688</v>
      </c>
      <c r="E35" s="84" t="n">
        <v>20</v>
      </c>
      <c r="F35" s="182"/>
      <c r="G35" s="183"/>
      <c r="H35" s="183"/>
      <c r="I35" s="184"/>
      <c r="J35" s="106"/>
      <c r="K35" s="182" t="n">
        <v>0</v>
      </c>
      <c r="L35" s="183" t="n">
        <v>0</v>
      </c>
      <c r="M35" s="183" t="n">
        <v>0</v>
      </c>
      <c r="N35" s="185" t="n">
        <v>0</v>
      </c>
      <c r="O35" s="182" t="n">
        <v>0</v>
      </c>
      <c r="P35" s="183"/>
      <c r="Q35" s="184" t="n">
        <f aca="false">O35/3600</f>
        <v>0</v>
      </c>
      <c r="R35" s="106"/>
      <c r="S35" s="108" t="e">
        <f aca="false">bdrate($F35:$F38,G35:G38,$K35:$K38,L35:L38)</f>
        <v>#VALUE!</v>
      </c>
      <c r="T35" s="109" t="e">
        <f aca="false">bdrate($F35:$F38,H35:H38,$K35:$K38,M35:M38)</f>
        <v>#VALUE!</v>
      </c>
      <c r="U35" s="110" t="e">
        <f aca="false">bdrate($F35:$F38,I35:I38,$K35:$K38,N35:N38)</f>
        <v>#VALUE!</v>
      </c>
      <c r="V35" s="108" t="e">
        <f aca="false">bdrateOld($F35:$F38,G35:G38,$K35:$K38,L35:L38)</f>
        <v>#VALUE!</v>
      </c>
      <c r="W35" s="109" t="e">
        <f aca="false">bdrateOld($F35:$F38,H35:H38,$K35:$K38,M35:M38)</f>
        <v>#VALUE!</v>
      </c>
      <c r="X35" s="110" t="e">
        <f aca="false">bdrateOld($F35:$F38,I35:I38,$K35:$K38,N35:N38)</f>
        <v>#VALUE!</v>
      </c>
      <c r="Y35" s="106"/>
      <c r="Z35" s="103" t="n">
        <f aca="false">Z3</f>
        <v>0.85</v>
      </c>
      <c r="AA35" s="104" t="n">
        <f aca="false">F35*Z35</f>
        <v>0</v>
      </c>
      <c r="AB35" s="111" t="e">
        <f aca="false">K35/AA35-1</f>
        <v>#DIV/0!</v>
      </c>
      <c r="AC35" s="106"/>
      <c r="AD35" s="182"/>
      <c r="AE35" s="183"/>
      <c r="AF35" s="183"/>
      <c r="AG35" s="184"/>
      <c r="AH35" s="106"/>
      <c r="AI35" s="192"/>
      <c r="AJ35" s="194"/>
      <c r="AL35" s="115" t="n">
        <f aca="false">AD35+F35</f>
        <v>0</v>
      </c>
      <c r="AN35" s="115" t="n">
        <f aca="false">AD35+K35</f>
        <v>0</v>
      </c>
      <c r="AP35" s="115" t="n">
        <f aca="false">AA35+AD35</f>
        <v>0</v>
      </c>
      <c r="AQ35" s="106"/>
      <c r="AR35" s="108" t="e">
        <f aca="false">bdrate($F35:$F38,G35:G38,$AA35:$AA38,L35:L38)</f>
        <v>#VALUE!</v>
      </c>
      <c r="AS35" s="109" t="e">
        <f aca="false">bdrate($F35:$F38,H35:H38,$AA35:$AA38,M35:M38)</f>
        <v>#VALUE!</v>
      </c>
      <c r="AT35" s="110" t="e">
        <f aca="false">bdrate($F35:$F38,I35:I38,$AA35:$AA38,N35:N38)</f>
        <v>#VALUE!</v>
      </c>
      <c r="AU35" s="108" t="e">
        <f aca="false">bdrateOld($F35:$F38,G35:G38,$AA35:$AA38,L35:L38)</f>
        <v>#VALUE!</v>
      </c>
      <c r="AV35" s="109" t="e">
        <f aca="false">bdrateOld($F35:$F38,H35:H38,$AA35:$AA38,M35:M38)</f>
        <v>#VALUE!</v>
      </c>
      <c r="AW35" s="110" t="e">
        <f aca="false">bdrateOld($F35:$F38,I35:I38,$AA35:$AA38,N35:N38)</f>
        <v>#VALUE!</v>
      </c>
      <c r="AY35" s="108" t="e">
        <f aca="false">bdrate($AL35:$AL38,G35:G38,$AN35:$AN38,L35:L38)</f>
        <v>#VALUE!</v>
      </c>
      <c r="AZ35" s="109" t="e">
        <f aca="false">bdrate($AL35:$AL38,H35:H38,$AN35:$AN38,M35:M38)</f>
        <v>#VALUE!</v>
      </c>
      <c r="BA35" s="109" t="e">
        <f aca="false">bdrate($AL35:$AL38,I35:I38,$AN35:$AN38,N35:N38)</f>
        <v>#VALUE!</v>
      </c>
      <c r="BB35" s="108" t="e">
        <f aca="false">bdrateOld($AL35:$AL38,G35:G38,$AN35:$AN38,L35:L38)</f>
        <v>#VALUE!</v>
      </c>
      <c r="BC35" s="109" t="e">
        <f aca="false">bdrateOld($AL35:$AL38,H35:H38,$AN35:$AN38,M35:M38)</f>
        <v>#VALUE!</v>
      </c>
      <c r="BD35" s="110" t="e">
        <f aca="false">bdrateOld($AL35:$AL38,I35:I38,$AN35:$AN38,N35:N38)</f>
        <v>#VALUE!</v>
      </c>
      <c r="BF35" s="108" t="e">
        <f aca="false">bdrate($AL35:$AL38,G35:G38,$AP35:$AP38,L35:L38)</f>
        <v>#VALUE!</v>
      </c>
      <c r="BG35" s="109" t="e">
        <f aca="false">bdrate($AL35:$AL38,H35:H38,$AP35:$AP38,M35:M38)</f>
        <v>#VALUE!</v>
      </c>
      <c r="BH35" s="109" t="e">
        <f aca="false">bdrate($AL35:$AL38,I35:I38,$AP35:$AP38,N35:N38)</f>
        <v>#VALUE!</v>
      </c>
      <c r="BI35" s="108" t="e">
        <f aca="false">bdrateOld($AL35:$AL38,N35:N38,$AP35:$AP38,S35:S38)</f>
        <v>#VALUE!</v>
      </c>
      <c r="BJ35" s="109" t="e">
        <f aca="false">bdrateOld($AL35:$AL38,O35:O38,$AP35:$AP38,T35:T38)</f>
        <v>#VALUE!</v>
      </c>
      <c r="BK35" s="110" t="e">
        <f aca="false">bdrateOld($AL35:$AL38,P35:P38,$AP35:$AP38,U35:U38)</f>
        <v>#VALUE!</v>
      </c>
    </row>
    <row r="36" customFormat="false" ht="12" hidden="false" customHeight="false" outlineLevel="0" collapsed="false">
      <c r="A36" s="117"/>
      <c r="B36" s="116" t="s">
        <v>139</v>
      </c>
      <c r="C36" s="117"/>
      <c r="D36" s="221" t="s">
        <v>688</v>
      </c>
      <c r="E36" s="84" t="n">
        <v>22</v>
      </c>
      <c r="F36" s="188"/>
      <c r="G36" s="189"/>
      <c r="H36" s="189"/>
      <c r="I36" s="190"/>
      <c r="J36" s="106"/>
      <c r="K36" s="188" t="n">
        <v>0</v>
      </c>
      <c r="L36" s="189" t="n">
        <v>0</v>
      </c>
      <c r="M36" s="189" t="n">
        <v>0</v>
      </c>
      <c r="N36" s="191" t="n">
        <v>0</v>
      </c>
      <c r="O36" s="188" t="n">
        <v>0</v>
      </c>
      <c r="P36" s="189"/>
      <c r="Q36" s="190" t="n">
        <f aca="false">O36/3600</f>
        <v>0</v>
      </c>
      <c r="R36" s="106"/>
      <c r="S36" s="122"/>
      <c r="T36" s="84"/>
      <c r="U36" s="88"/>
      <c r="V36" s="122"/>
      <c r="W36" s="84"/>
      <c r="X36" s="88"/>
      <c r="Y36" s="106"/>
      <c r="Z36" s="118" t="n">
        <f aca="false">Z4</f>
        <v>0.7</v>
      </c>
      <c r="AA36" s="119" t="n">
        <f aca="false">F36*Z36</f>
        <v>0</v>
      </c>
      <c r="AB36" s="123" t="e">
        <f aca="false">K36/AA36-1</f>
        <v>#DIV/0!</v>
      </c>
      <c r="AC36" s="106"/>
      <c r="AD36" s="188"/>
      <c r="AE36" s="189"/>
      <c r="AF36" s="189"/>
      <c r="AG36" s="190"/>
      <c r="AH36" s="106"/>
      <c r="AI36" s="202"/>
      <c r="AJ36" s="190"/>
      <c r="AL36" s="124" t="n">
        <f aca="false">AD36+F36</f>
        <v>0</v>
      </c>
      <c r="AN36" s="124" t="n">
        <f aca="false">AD36+K36</f>
        <v>0</v>
      </c>
      <c r="AP36" s="124" t="n">
        <f aca="false">AA36+AD36</f>
        <v>0</v>
      </c>
      <c r="AQ36" s="106"/>
      <c r="AR36" s="122"/>
      <c r="AS36" s="84"/>
      <c r="AT36" s="88"/>
      <c r="AU36" s="122"/>
      <c r="AV36" s="84"/>
      <c r="AW36" s="88"/>
      <c r="AY36" s="122"/>
      <c r="AZ36" s="84"/>
      <c r="BA36" s="88"/>
      <c r="BB36" s="122"/>
      <c r="BC36" s="84"/>
      <c r="BD36" s="88"/>
      <c r="BF36" s="122"/>
      <c r="BG36" s="84"/>
      <c r="BH36" s="88"/>
      <c r="BI36" s="122"/>
      <c r="BJ36" s="84"/>
      <c r="BK36" s="88"/>
    </row>
    <row r="37" customFormat="false" ht="12" hidden="false" customHeight="false" outlineLevel="0" collapsed="false">
      <c r="A37" s="117"/>
      <c r="B37" s="117"/>
      <c r="C37" s="117"/>
      <c r="D37" s="221" t="s">
        <v>688</v>
      </c>
      <c r="E37" s="84" t="n">
        <v>24</v>
      </c>
      <c r="F37" s="192"/>
      <c r="G37" s="193"/>
      <c r="H37" s="193"/>
      <c r="I37" s="190"/>
      <c r="J37" s="106"/>
      <c r="K37" s="188" t="n">
        <v>0</v>
      </c>
      <c r="L37" s="193" t="n">
        <v>0</v>
      </c>
      <c r="M37" s="193" t="n">
        <v>0</v>
      </c>
      <c r="N37" s="194" t="n">
        <v>0</v>
      </c>
      <c r="O37" s="192" t="n">
        <v>0</v>
      </c>
      <c r="P37" s="193"/>
      <c r="Q37" s="190" t="n">
        <f aca="false">O37/3600</f>
        <v>0</v>
      </c>
      <c r="R37" s="106"/>
      <c r="S37" s="122"/>
      <c r="T37" s="84"/>
      <c r="U37" s="88"/>
      <c r="V37" s="122"/>
      <c r="W37" s="84"/>
      <c r="X37" s="88"/>
      <c r="Y37" s="106"/>
      <c r="Z37" s="118" t="n">
        <f aca="false">Z5</f>
        <v>0.55</v>
      </c>
      <c r="AA37" s="119" t="n">
        <f aca="false">F37*Z37</f>
        <v>0</v>
      </c>
      <c r="AB37" s="123" t="e">
        <f aca="false">K37/AA37-1</f>
        <v>#DIV/0!</v>
      </c>
      <c r="AC37" s="106"/>
      <c r="AD37" s="192"/>
      <c r="AE37" s="193"/>
      <c r="AF37" s="193"/>
      <c r="AG37" s="190"/>
      <c r="AH37" s="106"/>
      <c r="AI37" s="202"/>
      <c r="AJ37" s="190"/>
      <c r="AL37" s="124" t="n">
        <f aca="false">AD37+F37</f>
        <v>0</v>
      </c>
      <c r="AN37" s="124" t="n">
        <f aca="false">AD37+K37</f>
        <v>0</v>
      </c>
      <c r="AP37" s="124" t="n">
        <f aca="false">AA37+AD37</f>
        <v>0</v>
      </c>
      <c r="AQ37" s="106"/>
      <c r="AR37" s="122"/>
      <c r="AS37" s="84"/>
      <c r="AT37" s="88"/>
      <c r="AU37" s="122"/>
      <c r="AV37" s="84"/>
      <c r="AW37" s="88"/>
      <c r="AY37" s="122"/>
      <c r="AZ37" s="84"/>
      <c r="BA37" s="88"/>
      <c r="BB37" s="122"/>
      <c r="BC37" s="84"/>
      <c r="BD37" s="88"/>
      <c r="BF37" s="122"/>
      <c r="BG37" s="84"/>
      <c r="BH37" s="88"/>
      <c r="BI37" s="122"/>
      <c r="BJ37" s="84"/>
      <c r="BK37" s="88"/>
    </row>
    <row r="38" customFormat="false" ht="12.75" hidden="false" customHeight="false" outlineLevel="0" collapsed="false">
      <c r="A38" s="117"/>
      <c r="B38" s="117"/>
      <c r="C38" s="129"/>
      <c r="D38" s="222" t="s">
        <v>688</v>
      </c>
      <c r="E38" s="129" t="n">
        <v>26</v>
      </c>
      <c r="F38" s="192"/>
      <c r="G38" s="193"/>
      <c r="H38" s="193"/>
      <c r="I38" s="195"/>
      <c r="J38" s="106"/>
      <c r="K38" s="196" t="n">
        <v>0</v>
      </c>
      <c r="L38" s="193" t="n">
        <v>0</v>
      </c>
      <c r="M38" s="193" t="n">
        <v>0</v>
      </c>
      <c r="N38" s="194" t="n">
        <v>0</v>
      </c>
      <c r="O38" s="197" t="n">
        <v>0</v>
      </c>
      <c r="P38" s="198"/>
      <c r="Q38" s="195" t="n">
        <f aca="false">O38/3600</f>
        <v>0</v>
      </c>
      <c r="R38" s="106"/>
      <c r="S38" s="134"/>
      <c r="T38" s="135"/>
      <c r="U38" s="136"/>
      <c r="V38" s="134"/>
      <c r="W38" s="135"/>
      <c r="X38" s="136"/>
      <c r="Y38" s="106"/>
      <c r="Z38" s="130" t="n">
        <f aca="false">Z6</f>
        <v>0.35</v>
      </c>
      <c r="AA38" s="137" t="n">
        <f aca="false">F38*Z38</f>
        <v>0</v>
      </c>
      <c r="AB38" s="123" t="e">
        <f aca="false">K38/AA38-1</f>
        <v>#DIV/0!</v>
      </c>
      <c r="AC38" s="106"/>
      <c r="AD38" s="192"/>
      <c r="AE38" s="193"/>
      <c r="AF38" s="193"/>
      <c r="AG38" s="195"/>
      <c r="AH38" s="106"/>
      <c r="AI38" s="204"/>
      <c r="AJ38" s="195"/>
      <c r="AL38" s="160" t="n">
        <f aca="false">AD38+F38</f>
        <v>0</v>
      </c>
      <c r="AN38" s="160" t="n">
        <f aca="false">AD38+K38</f>
        <v>0</v>
      </c>
      <c r="AP38" s="160" t="n">
        <f aca="false">AA38+AD38</f>
        <v>0</v>
      </c>
      <c r="AQ38" s="106"/>
      <c r="AR38" s="134"/>
      <c r="AS38" s="135"/>
      <c r="AT38" s="136"/>
      <c r="AU38" s="134"/>
      <c r="AV38" s="135"/>
      <c r="AW38" s="136"/>
      <c r="AY38" s="134"/>
      <c r="AZ38" s="135"/>
      <c r="BA38" s="136"/>
      <c r="BB38" s="134"/>
      <c r="BC38" s="135"/>
      <c r="BD38" s="136"/>
      <c r="BF38" s="134"/>
      <c r="BG38" s="135"/>
      <c r="BH38" s="136"/>
      <c r="BI38" s="134"/>
      <c r="BJ38" s="135"/>
      <c r="BK38" s="136"/>
    </row>
    <row r="39" customFormat="false" ht="12" hidden="false" customHeight="false" outlineLevel="0" collapsed="false">
      <c r="A39" s="117"/>
      <c r="B39" s="117"/>
      <c r="C39" s="102" t="s">
        <v>60</v>
      </c>
      <c r="D39" s="220" t="s">
        <v>689</v>
      </c>
      <c r="E39" s="84" t="n">
        <v>24</v>
      </c>
      <c r="F39" s="200"/>
      <c r="G39" s="201"/>
      <c r="H39" s="201"/>
      <c r="I39" s="184"/>
      <c r="J39" s="106"/>
      <c r="K39" s="182" t="n">
        <v>0</v>
      </c>
      <c r="L39" s="201" t="n">
        <v>0</v>
      </c>
      <c r="M39" s="201" t="n">
        <v>0</v>
      </c>
      <c r="N39" s="184" t="n">
        <v>0</v>
      </c>
      <c r="O39" s="182" t="n">
        <v>0</v>
      </c>
      <c r="P39" s="183"/>
      <c r="Q39" s="184" t="n">
        <f aca="false">O39/3600</f>
        <v>0</v>
      </c>
      <c r="R39" s="106"/>
      <c r="S39" s="108" t="e">
        <f aca="false">bdrate($F39:$F42,G39:G42,$K39:$K42,L39:L42)</f>
        <v>#VALUE!</v>
      </c>
      <c r="T39" s="109" t="e">
        <f aca="false">bdrate($F39:$F42,H39:H42,$K39:$K42,M39:M42)</f>
        <v>#VALUE!</v>
      </c>
      <c r="U39" s="110" t="e">
        <f aca="false">bdrate($F39:$F42,I39:I42,$K39:$K42,N39:N42)</f>
        <v>#VALUE!</v>
      </c>
      <c r="V39" s="108" t="e">
        <f aca="false">bdrateOld($F39:$F42,G39:G42,$K39:$K42,L39:L42)</f>
        <v>#VALUE!</v>
      </c>
      <c r="W39" s="109" t="e">
        <f aca="false">bdrateOld($F39:$F42,H39:H42,$K39:$K42,M39:M42)</f>
        <v>#VALUE!</v>
      </c>
      <c r="X39" s="110" t="e">
        <f aca="false">bdrateOld($F39:$F42,I39:I42,$K39:$K42,N39:N42)</f>
        <v>#VALUE!</v>
      </c>
      <c r="Y39" s="106"/>
      <c r="Z39" s="103" t="n">
        <f aca="false">Z7</f>
        <v>0.85</v>
      </c>
      <c r="AA39" s="104" t="n">
        <f aca="false">F39*Z39</f>
        <v>0</v>
      </c>
      <c r="AB39" s="111" t="e">
        <f aca="false">K39/AA39-1</f>
        <v>#DIV/0!</v>
      </c>
      <c r="AC39" s="106"/>
      <c r="AD39" s="200"/>
      <c r="AE39" s="201"/>
      <c r="AF39" s="201"/>
      <c r="AG39" s="184"/>
      <c r="AH39" s="106"/>
      <c r="AI39" s="192"/>
      <c r="AJ39" s="194"/>
      <c r="AL39" s="115" t="n">
        <f aca="false">AD39+F39</f>
        <v>0</v>
      </c>
      <c r="AN39" s="115" t="n">
        <f aca="false">AD39+K39</f>
        <v>0</v>
      </c>
      <c r="AP39" s="115" t="n">
        <f aca="false">AA39+AD39</f>
        <v>0</v>
      </c>
      <c r="AQ39" s="106"/>
      <c r="AR39" s="108" t="e">
        <f aca="false">bdrate($F39:$F42,G39:G42,$AA39:$AA42,L39:L42)</f>
        <v>#VALUE!</v>
      </c>
      <c r="AS39" s="109" t="e">
        <f aca="false">bdrate($F39:$F42,H39:H42,$AA39:$AA42,M39:M42)</f>
        <v>#VALUE!</v>
      </c>
      <c r="AT39" s="110" t="e">
        <f aca="false">bdrate($F39:$F42,I39:I42,$AA39:$AA42,N39:N42)</f>
        <v>#VALUE!</v>
      </c>
      <c r="AU39" s="108" t="e">
        <f aca="false">bdrateOld($F39:$F42,G39:G42,$AA39:$AA42,L39:L42)</f>
        <v>#VALUE!</v>
      </c>
      <c r="AV39" s="109" t="e">
        <f aca="false">bdrateOld($F39:$F42,H39:H42,$AA39:$AA42,M39:M42)</f>
        <v>#VALUE!</v>
      </c>
      <c r="AW39" s="110" t="e">
        <f aca="false">bdrateOld($F39:$F42,I39:I42,$AA39:$AA42,N39:N42)</f>
        <v>#VALUE!</v>
      </c>
      <c r="AY39" s="108" t="e">
        <f aca="false">bdrate($AL39:$AL42,G39:G42,$AN39:$AN42,L39:L42)</f>
        <v>#VALUE!</v>
      </c>
      <c r="AZ39" s="109" t="e">
        <f aca="false">bdrate($AL39:$AL42,H39:H42,$AN39:$AN42,M39:M42)</f>
        <v>#VALUE!</v>
      </c>
      <c r="BA39" s="109" t="e">
        <f aca="false">bdrate($AL39:$AL42,I39:I42,$AN39:$AN42,N39:N42)</f>
        <v>#VALUE!</v>
      </c>
      <c r="BB39" s="108" t="e">
        <f aca="false">bdrateOld($AL39:$AL42,G39:G42,$AN39:$AN42,L39:L42)</f>
        <v>#VALUE!</v>
      </c>
      <c r="BC39" s="109" t="e">
        <f aca="false">bdrateOld($AL39:$AL42,H39:H42,$AN39:$AN42,M39:M42)</f>
        <v>#VALUE!</v>
      </c>
      <c r="BD39" s="110" t="e">
        <f aca="false">bdrateOld($AL39:$AL42,I39:I42,$AN39:$AN42,N39:N42)</f>
        <v>#VALUE!</v>
      </c>
      <c r="BF39" s="108" t="e">
        <f aca="false">bdrate($AL39:$AL42,G39:G42,$AP39:$AP42,L39:L42)</f>
        <v>#VALUE!</v>
      </c>
      <c r="BG39" s="109" t="e">
        <f aca="false">bdrate($AL39:$AL42,H39:H42,$AP39:$AP42,M39:M42)</f>
        <v>#VALUE!</v>
      </c>
      <c r="BH39" s="109" t="e">
        <f aca="false">bdrate($AL39:$AL42,I39:I42,$AP39:$AP42,N39:N42)</f>
        <v>#VALUE!</v>
      </c>
      <c r="BI39" s="108" t="e">
        <f aca="false">bdrateOld($AL39:$AL42,N39:N42,$AP39:$AP42,S39:S42)</f>
        <v>#VALUE!</v>
      </c>
      <c r="BJ39" s="109" t="e">
        <f aca="false">bdrateOld($AL39:$AL42,O39:O42,$AP39:$AP42,T39:T42)</f>
        <v>#VALUE!</v>
      </c>
      <c r="BK39" s="110" t="e">
        <f aca="false">bdrateOld($AL39:$AL42,P39:P42,$AP39:$AP42,U39:U42)</f>
        <v>#VALUE!</v>
      </c>
    </row>
    <row r="40" customFormat="false" ht="12" hidden="false" customHeight="false" outlineLevel="0" collapsed="false">
      <c r="A40" s="117"/>
      <c r="B40" s="117"/>
      <c r="C40" s="117"/>
      <c r="D40" s="221" t="s">
        <v>689</v>
      </c>
      <c r="E40" s="84" t="n">
        <v>26</v>
      </c>
      <c r="F40" s="202"/>
      <c r="G40" s="203"/>
      <c r="H40" s="203"/>
      <c r="I40" s="190"/>
      <c r="J40" s="106"/>
      <c r="K40" s="188" t="n">
        <v>0</v>
      </c>
      <c r="L40" s="203" t="n">
        <v>0</v>
      </c>
      <c r="M40" s="203" t="n">
        <v>0</v>
      </c>
      <c r="N40" s="190" t="n">
        <v>0</v>
      </c>
      <c r="O40" s="188" t="n">
        <v>0</v>
      </c>
      <c r="P40" s="189"/>
      <c r="Q40" s="190" t="n">
        <f aca="false">O40/3600</f>
        <v>0</v>
      </c>
      <c r="R40" s="106"/>
      <c r="S40" s="122"/>
      <c r="T40" s="84"/>
      <c r="U40" s="88"/>
      <c r="V40" s="122"/>
      <c r="W40" s="84"/>
      <c r="X40" s="88"/>
      <c r="Y40" s="106"/>
      <c r="Z40" s="118" t="n">
        <f aca="false">Z8</f>
        <v>0.7</v>
      </c>
      <c r="AA40" s="119" t="n">
        <f aca="false">F40*Z40</f>
        <v>0</v>
      </c>
      <c r="AB40" s="123" t="e">
        <f aca="false">K40/AA40-1</f>
        <v>#DIV/0!</v>
      </c>
      <c r="AC40" s="106"/>
      <c r="AD40" s="202"/>
      <c r="AE40" s="203"/>
      <c r="AF40" s="203"/>
      <c r="AG40" s="190"/>
      <c r="AH40" s="106"/>
      <c r="AI40" s="202"/>
      <c r="AJ40" s="190"/>
      <c r="AL40" s="124" t="n">
        <f aca="false">AD40+F40</f>
        <v>0</v>
      </c>
      <c r="AN40" s="124" t="n">
        <f aca="false">AD40+K40</f>
        <v>0</v>
      </c>
      <c r="AP40" s="124" t="n">
        <f aca="false">AA40+AD40</f>
        <v>0</v>
      </c>
      <c r="AQ40" s="106"/>
      <c r="AR40" s="122"/>
      <c r="AS40" s="84"/>
      <c r="AT40" s="88"/>
      <c r="AU40" s="122"/>
      <c r="AV40" s="84"/>
      <c r="AW40" s="88"/>
      <c r="AY40" s="122"/>
      <c r="AZ40" s="84"/>
      <c r="BA40" s="88"/>
      <c r="BB40" s="122"/>
      <c r="BC40" s="84"/>
      <c r="BD40" s="88"/>
      <c r="BF40" s="122"/>
      <c r="BG40" s="84"/>
      <c r="BH40" s="88"/>
      <c r="BI40" s="122"/>
      <c r="BJ40" s="84"/>
      <c r="BK40" s="88"/>
    </row>
    <row r="41" customFormat="false" ht="12" hidden="false" customHeight="false" outlineLevel="0" collapsed="false">
      <c r="A41" s="117"/>
      <c r="B41" s="117"/>
      <c r="C41" s="117"/>
      <c r="D41" s="221" t="s">
        <v>689</v>
      </c>
      <c r="E41" s="84" t="n">
        <v>28</v>
      </c>
      <c r="F41" s="202"/>
      <c r="G41" s="203"/>
      <c r="H41" s="203"/>
      <c r="I41" s="190"/>
      <c r="J41" s="106"/>
      <c r="K41" s="188" t="n">
        <v>0</v>
      </c>
      <c r="L41" s="203" t="n">
        <v>0</v>
      </c>
      <c r="M41" s="203" t="n">
        <v>0</v>
      </c>
      <c r="N41" s="190" t="n">
        <v>0</v>
      </c>
      <c r="O41" s="192" t="n">
        <v>0</v>
      </c>
      <c r="P41" s="193"/>
      <c r="Q41" s="190" t="n">
        <f aca="false">O41/3600</f>
        <v>0</v>
      </c>
      <c r="R41" s="106"/>
      <c r="S41" s="122"/>
      <c r="T41" s="84"/>
      <c r="U41" s="88"/>
      <c r="V41" s="122"/>
      <c r="W41" s="84"/>
      <c r="X41" s="88"/>
      <c r="Y41" s="106"/>
      <c r="Z41" s="118" t="n">
        <f aca="false">Z9</f>
        <v>0.55</v>
      </c>
      <c r="AA41" s="119" t="n">
        <f aca="false">F41*Z41</f>
        <v>0</v>
      </c>
      <c r="AB41" s="123" t="e">
        <f aca="false">K41/AA41-1</f>
        <v>#DIV/0!</v>
      </c>
      <c r="AC41" s="106"/>
      <c r="AD41" s="202"/>
      <c r="AE41" s="203"/>
      <c r="AF41" s="203"/>
      <c r="AG41" s="190"/>
      <c r="AH41" s="106"/>
      <c r="AI41" s="202"/>
      <c r="AJ41" s="190"/>
      <c r="AL41" s="124" t="n">
        <f aca="false">AD41+F41</f>
        <v>0</v>
      </c>
      <c r="AN41" s="124" t="n">
        <f aca="false">AD41+K41</f>
        <v>0</v>
      </c>
      <c r="AP41" s="124" t="n">
        <f aca="false">AA41+AD41</f>
        <v>0</v>
      </c>
      <c r="AQ41" s="106"/>
      <c r="AR41" s="122"/>
      <c r="AS41" s="84"/>
      <c r="AT41" s="88"/>
      <c r="AU41" s="122"/>
      <c r="AV41" s="84"/>
      <c r="AW41" s="88"/>
      <c r="AY41" s="122"/>
      <c r="AZ41" s="84"/>
      <c r="BA41" s="88"/>
      <c r="BB41" s="122"/>
      <c r="BC41" s="84"/>
      <c r="BD41" s="88"/>
      <c r="BF41" s="122"/>
      <c r="BG41" s="84"/>
      <c r="BH41" s="88"/>
      <c r="BI41" s="122"/>
      <c r="BJ41" s="84"/>
      <c r="BK41" s="88"/>
    </row>
    <row r="42" customFormat="false" ht="12.75" hidden="false" customHeight="false" outlineLevel="0" collapsed="false">
      <c r="A42" s="117"/>
      <c r="B42" s="117"/>
      <c r="C42" s="129"/>
      <c r="D42" s="222" t="s">
        <v>689</v>
      </c>
      <c r="E42" s="129" t="n">
        <v>30</v>
      </c>
      <c r="F42" s="204"/>
      <c r="G42" s="205"/>
      <c r="H42" s="205"/>
      <c r="I42" s="195"/>
      <c r="J42" s="106"/>
      <c r="K42" s="196" t="n">
        <v>0</v>
      </c>
      <c r="L42" s="205" t="n">
        <v>0</v>
      </c>
      <c r="M42" s="205" t="n">
        <v>0</v>
      </c>
      <c r="N42" s="195" t="n">
        <v>0</v>
      </c>
      <c r="O42" s="197" t="n">
        <v>0</v>
      </c>
      <c r="P42" s="198"/>
      <c r="Q42" s="195" t="n">
        <f aca="false">O42/3600</f>
        <v>0</v>
      </c>
      <c r="R42" s="106"/>
      <c r="S42" s="134"/>
      <c r="T42" s="135"/>
      <c r="U42" s="136"/>
      <c r="V42" s="134"/>
      <c r="W42" s="135"/>
      <c r="X42" s="136"/>
      <c r="Y42" s="106"/>
      <c r="Z42" s="130" t="n">
        <f aca="false">Z10</f>
        <v>0.35</v>
      </c>
      <c r="AA42" s="137" t="n">
        <f aca="false">F42*Z42</f>
        <v>0</v>
      </c>
      <c r="AB42" s="123" t="e">
        <f aca="false">K42/AA42-1</f>
        <v>#DIV/0!</v>
      </c>
      <c r="AC42" s="106"/>
      <c r="AD42" s="204"/>
      <c r="AE42" s="205"/>
      <c r="AF42" s="205"/>
      <c r="AG42" s="195"/>
      <c r="AH42" s="106"/>
      <c r="AI42" s="204"/>
      <c r="AJ42" s="195"/>
      <c r="AL42" s="160" t="n">
        <f aca="false">AD42+F42</f>
        <v>0</v>
      </c>
      <c r="AN42" s="160" t="n">
        <f aca="false">AD42+K42</f>
        <v>0</v>
      </c>
      <c r="AP42" s="160" t="n">
        <f aca="false">AA42+AD42</f>
        <v>0</v>
      </c>
      <c r="AQ42" s="106"/>
      <c r="AR42" s="134"/>
      <c r="AS42" s="135"/>
      <c r="AT42" s="136"/>
      <c r="AU42" s="134"/>
      <c r="AV42" s="135"/>
      <c r="AW42" s="136"/>
      <c r="AY42" s="134"/>
      <c r="AZ42" s="135"/>
      <c r="BA42" s="136"/>
      <c r="BB42" s="134"/>
      <c r="BC42" s="135"/>
      <c r="BD42" s="136"/>
      <c r="BF42" s="134"/>
      <c r="BG42" s="135"/>
      <c r="BH42" s="136"/>
      <c r="BI42" s="134"/>
      <c r="BJ42" s="135"/>
      <c r="BK42" s="136"/>
    </row>
    <row r="43" customFormat="false" ht="12" hidden="false" customHeight="false" outlineLevel="0" collapsed="false">
      <c r="A43" s="117"/>
      <c r="B43" s="117"/>
      <c r="C43" s="102" t="s">
        <v>140</v>
      </c>
      <c r="D43" s="220" t="s">
        <v>690</v>
      </c>
      <c r="E43" s="84" t="n">
        <v>28</v>
      </c>
      <c r="F43" s="188"/>
      <c r="G43" s="189"/>
      <c r="H43" s="189"/>
      <c r="I43" s="191"/>
      <c r="J43" s="106"/>
      <c r="K43" s="182" t="n">
        <v>0</v>
      </c>
      <c r="L43" s="189" t="n">
        <v>0</v>
      </c>
      <c r="M43" s="189" t="n">
        <v>0</v>
      </c>
      <c r="N43" s="191" t="n">
        <v>0</v>
      </c>
      <c r="O43" s="182" t="n">
        <v>0</v>
      </c>
      <c r="P43" s="183"/>
      <c r="Q43" s="184" t="n">
        <f aca="false">O43/3600</f>
        <v>0</v>
      </c>
      <c r="R43" s="106"/>
      <c r="S43" s="108" t="e">
        <f aca="false">bdrate($F43:$F46,G43:G46,$K43:$K46,L43:L46)</f>
        <v>#VALUE!</v>
      </c>
      <c r="T43" s="109" t="e">
        <f aca="false">bdrate($F43:$F46,H43:H46,$K43:$K46,M43:M46)</f>
        <v>#VALUE!</v>
      </c>
      <c r="U43" s="110" t="e">
        <f aca="false">bdrate($F43:$F46,I43:I46,$K43:$K46,N43:N46)</f>
        <v>#VALUE!</v>
      </c>
      <c r="V43" s="108" t="e">
        <f aca="false">bdrateOld($F43:$F46,G43:G46,$K43:$K46,L43:L46)</f>
        <v>#VALUE!</v>
      </c>
      <c r="W43" s="109" t="e">
        <f aca="false">bdrateOld($F43:$F46,H43:H46,$K43:$K46,M43:M46)</f>
        <v>#VALUE!</v>
      </c>
      <c r="X43" s="110" t="e">
        <f aca="false">bdrateOld($F43:$F46,I43:I46,$K43:$K46,N43:N46)</f>
        <v>#VALUE!</v>
      </c>
      <c r="Y43" s="106"/>
      <c r="Z43" s="103" t="n">
        <f aca="false">Z11</f>
        <v>0.85</v>
      </c>
      <c r="AA43" s="104" t="n">
        <f aca="false">F43*Z43</f>
        <v>0</v>
      </c>
      <c r="AB43" s="111" t="e">
        <f aca="false">K43/AA43-1</f>
        <v>#DIV/0!</v>
      </c>
      <c r="AC43" s="106"/>
      <c r="AD43" s="188"/>
      <c r="AE43" s="189"/>
      <c r="AF43" s="189"/>
      <c r="AG43" s="191"/>
      <c r="AH43" s="106"/>
      <c r="AI43" s="192"/>
      <c r="AJ43" s="194"/>
      <c r="AL43" s="115" t="n">
        <f aca="false">AD43+F43</f>
        <v>0</v>
      </c>
      <c r="AN43" s="115" t="n">
        <f aca="false">AD43+K43</f>
        <v>0</v>
      </c>
      <c r="AP43" s="115" t="n">
        <f aca="false">AA43+AD43</f>
        <v>0</v>
      </c>
      <c r="AQ43" s="106"/>
      <c r="AR43" s="108" t="e">
        <f aca="false">bdrate($F43:$F46,G43:G46,$AA43:$AA46,L43:L46)</f>
        <v>#VALUE!</v>
      </c>
      <c r="AS43" s="109" t="e">
        <f aca="false">bdrate($F43:$F46,H43:H46,$AA43:$AA46,M43:M46)</f>
        <v>#VALUE!</v>
      </c>
      <c r="AT43" s="110" t="e">
        <f aca="false">bdrate($F43:$F46,I43:I46,$AA43:$AA46,N43:N46)</f>
        <v>#VALUE!</v>
      </c>
      <c r="AU43" s="108" t="e">
        <f aca="false">bdrateOld($F43:$F46,G43:G46,$AA43:$AA46,L43:L46)</f>
        <v>#VALUE!</v>
      </c>
      <c r="AV43" s="109" t="e">
        <f aca="false">bdrateOld($F43:$F46,H43:H46,$AA43:$AA46,M43:M46)</f>
        <v>#VALUE!</v>
      </c>
      <c r="AW43" s="110" t="e">
        <f aca="false">bdrateOld($F43:$F46,I43:I46,$AA43:$AA46,N43:N46)</f>
        <v>#VALUE!</v>
      </c>
      <c r="AY43" s="108" t="e">
        <f aca="false">bdrate($AL43:$AL46,G43:G46,$AN43:$AN46,L43:L46)</f>
        <v>#VALUE!</v>
      </c>
      <c r="AZ43" s="109" t="e">
        <f aca="false">bdrate($AL43:$AL46,H43:H46,$AN43:$AN46,M43:M46)</f>
        <v>#VALUE!</v>
      </c>
      <c r="BA43" s="109" t="e">
        <f aca="false">bdrate($AL43:$AL46,I43:I46,$AN43:$AN46,N43:N46)</f>
        <v>#VALUE!</v>
      </c>
      <c r="BB43" s="108" t="e">
        <f aca="false">bdrateOld($AL43:$AL46,G43:G46,$AN43:$AN46,L43:L46)</f>
        <v>#VALUE!</v>
      </c>
      <c r="BC43" s="109" t="e">
        <f aca="false">bdrateOld($AL43:$AL46,H43:H46,$AN43:$AN46,M43:M46)</f>
        <v>#VALUE!</v>
      </c>
      <c r="BD43" s="110" t="e">
        <f aca="false">bdrateOld($AL43:$AL46,I43:I46,$AN43:$AN46,N43:N46)</f>
        <v>#VALUE!</v>
      </c>
      <c r="BF43" s="108" t="e">
        <f aca="false">bdrate($AL43:$AL46,G43:G46,$AP43:$AP46,L43:L46)</f>
        <v>#VALUE!</v>
      </c>
      <c r="BG43" s="109" t="e">
        <f aca="false">bdrate($AL43:$AL46,H43:H46,$AP43:$AP46,M43:M46)</f>
        <v>#VALUE!</v>
      </c>
      <c r="BH43" s="109" t="e">
        <f aca="false">bdrate($AL43:$AL46,I43:I46,$AP43:$AP46,N43:N46)</f>
        <v>#VALUE!</v>
      </c>
      <c r="BI43" s="108" t="e">
        <f aca="false">bdrateOld($AL43:$AL46,N43:N46,$AP43:$AP46,S43:S46)</f>
        <v>#VALUE!</v>
      </c>
      <c r="BJ43" s="109" t="e">
        <f aca="false">bdrateOld($AL43:$AL46,O43:O46,$AP43:$AP46,T43:T46)</f>
        <v>#VALUE!</v>
      </c>
      <c r="BK43" s="110" t="e">
        <f aca="false">bdrateOld($AL43:$AL46,P43:P46,$AP43:$AP46,U43:U46)</f>
        <v>#VALUE!</v>
      </c>
    </row>
    <row r="44" customFormat="false" ht="12" hidden="false" customHeight="false" outlineLevel="0" collapsed="false">
      <c r="A44" s="117"/>
      <c r="B44" s="117"/>
      <c r="C44" s="117"/>
      <c r="D44" s="221" t="s">
        <v>690</v>
      </c>
      <c r="E44" s="84" t="n">
        <v>30</v>
      </c>
      <c r="F44" s="192"/>
      <c r="G44" s="193"/>
      <c r="H44" s="193"/>
      <c r="I44" s="194"/>
      <c r="J44" s="106"/>
      <c r="K44" s="188" t="n">
        <v>0</v>
      </c>
      <c r="L44" s="193" t="n">
        <v>0</v>
      </c>
      <c r="M44" s="193" t="n">
        <v>0</v>
      </c>
      <c r="N44" s="194" t="n">
        <v>0</v>
      </c>
      <c r="O44" s="188" t="n">
        <v>0</v>
      </c>
      <c r="P44" s="189"/>
      <c r="Q44" s="190" t="n">
        <f aca="false">O44/3600</f>
        <v>0</v>
      </c>
      <c r="R44" s="106"/>
      <c r="S44" s="122"/>
      <c r="T44" s="84"/>
      <c r="U44" s="88"/>
      <c r="V44" s="122"/>
      <c r="W44" s="84"/>
      <c r="X44" s="88"/>
      <c r="Y44" s="106"/>
      <c r="Z44" s="118" t="n">
        <f aca="false">Z12</f>
        <v>0.7</v>
      </c>
      <c r="AA44" s="119" t="n">
        <f aca="false">F44*Z44</f>
        <v>0</v>
      </c>
      <c r="AB44" s="123" t="e">
        <f aca="false">K44/AA44-1</f>
        <v>#DIV/0!</v>
      </c>
      <c r="AC44" s="106"/>
      <c r="AD44" s="192"/>
      <c r="AE44" s="193"/>
      <c r="AF44" s="193"/>
      <c r="AG44" s="194"/>
      <c r="AH44" s="106"/>
      <c r="AI44" s="202"/>
      <c r="AJ44" s="190"/>
      <c r="AL44" s="124" t="n">
        <f aca="false">AD44+F44</f>
        <v>0</v>
      </c>
      <c r="AN44" s="124" t="n">
        <f aca="false">AD44+K44</f>
        <v>0</v>
      </c>
      <c r="AP44" s="124" t="n">
        <f aca="false">AA44+AD44</f>
        <v>0</v>
      </c>
      <c r="AQ44" s="106"/>
      <c r="AR44" s="122"/>
      <c r="AS44" s="84"/>
      <c r="AT44" s="88"/>
      <c r="AU44" s="122"/>
      <c r="AV44" s="84"/>
      <c r="AW44" s="88"/>
      <c r="AY44" s="122"/>
      <c r="AZ44" s="84"/>
      <c r="BA44" s="88"/>
      <c r="BB44" s="122"/>
      <c r="BC44" s="84"/>
      <c r="BD44" s="88"/>
      <c r="BF44" s="122"/>
      <c r="BG44" s="84"/>
      <c r="BH44" s="88"/>
      <c r="BI44" s="122"/>
      <c r="BJ44" s="84"/>
      <c r="BK44" s="88"/>
    </row>
    <row r="45" customFormat="false" ht="12" hidden="false" customHeight="false" outlineLevel="0" collapsed="false">
      <c r="A45" s="117"/>
      <c r="B45" s="117"/>
      <c r="C45" s="117"/>
      <c r="D45" s="221" t="s">
        <v>690</v>
      </c>
      <c r="E45" s="84" t="n">
        <v>32</v>
      </c>
      <c r="F45" s="192"/>
      <c r="G45" s="193"/>
      <c r="H45" s="193"/>
      <c r="I45" s="194"/>
      <c r="J45" s="106"/>
      <c r="K45" s="188" t="n">
        <v>0</v>
      </c>
      <c r="L45" s="193" t="n">
        <v>0</v>
      </c>
      <c r="M45" s="193" t="n">
        <v>0</v>
      </c>
      <c r="N45" s="194" t="n">
        <v>0</v>
      </c>
      <c r="O45" s="192" t="n">
        <v>0</v>
      </c>
      <c r="P45" s="193"/>
      <c r="Q45" s="190" t="n">
        <f aca="false">O45/3600</f>
        <v>0</v>
      </c>
      <c r="R45" s="106"/>
      <c r="S45" s="122"/>
      <c r="T45" s="84"/>
      <c r="U45" s="88"/>
      <c r="V45" s="122"/>
      <c r="W45" s="84"/>
      <c r="X45" s="88"/>
      <c r="Y45" s="106"/>
      <c r="Z45" s="118" t="n">
        <f aca="false">Z13</f>
        <v>0.55</v>
      </c>
      <c r="AA45" s="119" t="n">
        <f aca="false">F45*Z45</f>
        <v>0</v>
      </c>
      <c r="AB45" s="123" t="e">
        <f aca="false">K45/AA45-1</f>
        <v>#DIV/0!</v>
      </c>
      <c r="AC45" s="106"/>
      <c r="AD45" s="192"/>
      <c r="AE45" s="193"/>
      <c r="AF45" s="193"/>
      <c r="AG45" s="194"/>
      <c r="AH45" s="106"/>
      <c r="AI45" s="202"/>
      <c r="AJ45" s="190"/>
      <c r="AL45" s="124" t="n">
        <f aca="false">AD45+F45</f>
        <v>0</v>
      </c>
      <c r="AN45" s="124" t="n">
        <f aca="false">AD45+K45</f>
        <v>0</v>
      </c>
      <c r="AP45" s="124" t="n">
        <f aca="false">AA45+AD45</f>
        <v>0</v>
      </c>
      <c r="AQ45" s="106"/>
      <c r="AR45" s="122"/>
      <c r="AS45" s="84"/>
      <c r="AT45" s="88"/>
      <c r="AU45" s="122"/>
      <c r="AV45" s="84"/>
      <c r="AW45" s="88"/>
      <c r="AY45" s="122"/>
      <c r="AZ45" s="84"/>
      <c r="BA45" s="88"/>
      <c r="BB45" s="122"/>
      <c r="BC45" s="84"/>
      <c r="BD45" s="88"/>
      <c r="BF45" s="122"/>
      <c r="BG45" s="84"/>
      <c r="BH45" s="88"/>
      <c r="BI45" s="122"/>
      <c r="BJ45" s="84"/>
      <c r="BK45" s="88"/>
    </row>
    <row r="46" customFormat="false" ht="12.75" hidden="false" customHeight="false" outlineLevel="0" collapsed="false">
      <c r="A46" s="117"/>
      <c r="B46" s="117"/>
      <c r="C46" s="129"/>
      <c r="D46" s="222" t="s">
        <v>690</v>
      </c>
      <c r="E46" s="129" t="n">
        <v>36</v>
      </c>
      <c r="F46" s="204"/>
      <c r="G46" s="205"/>
      <c r="H46" s="205"/>
      <c r="I46" s="195"/>
      <c r="J46" s="106"/>
      <c r="K46" s="196" t="n">
        <v>0</v>
      </c>
      <c r="L46" s="205" t="n">
        <v>0</v>
      </c>
      <c r="M46" s="205" t="n">
        <v>0</v>
      </c>
      <c r="N46" s="195" t="n">
        <v>0</v>
      </c>
      <c r="O46" s="197" t="n">
        <v>0</v>
      </c>
      <c r="P46" s="198"/>
      <c r="Q46" s="195" t="n">
        <f aca="false">O46/3600</f>
        <v>0</v>
      </c>
      <c r="R46" s="106"/>
      <c r="S46" s="134"/>
      <c r="T46" s="135"/>
      <c r="U46" s="136"/>
      <c r="V46" s="134"/>
      <c r="W46" s="135"/>
      <c r="X46" s="136"/>
      <c r="Y46" s="106"/>
      <c r="Z46" s="130" t="n">
        <f aca="false">Z14</f>
        <v>0.35</v>
      </c>
      <c r="AA46" s="137" t="n">
        <f aca="false">F46*Z46</f>
        <v>0</v>
      </c>
      <c r="AB46" s="123" t="e">
        <f aca="false">K46/AA46-1</f>
        <v>#DIV/0!</v>
      </c>
      <c r="AC46" s="106"/>
      <c r="AD46" s="204"/>
      <c r="AE46" s="205"/>
      <c r="AF46" s="205"/>
      <c r="AG46" s="195"/>
      <c r="AH46" s="106"/>
      <c r="AI46" s="204"/>
      <c r="AJ46" s="195"/>
      <c r="AL46" s="160" t="n">
        <f aca="false">AD46+F46</f>
        <v>0</v>
      </c>
      <c r="AN46" s="160" t="n">
        <f aca="false">AD46+K46</f>
        <v>0</v>
      </c>
      <c r="AP46" s="160" t="n">
        <f aca="false">AA46+AD46</f>
        <v>0</v>
      </c>
      <c r="AQ46" s="106"/>
      <c r="AR46" s="134"/>
      <c r="AS46" s="135"/>
      <c r="AT46" s="136"/>
      <c r="AU46" s="134"/>
      <c r="AV46" s="135"/>
      <c r="AW46" s="136"/>
      <c r="AY46" s="134"/>
      <c r="AZ46" s="135"/>
      <c r="BA46" s="136"/>
      <c r="BB46" s="134"/>
      <c r="BC46" s="135"/>
      <c r="BD46" s="136"/>
      <c r="BF46" s="134"/>
      <c r="BG46" s="135"/>
      <c r="BH46" s="136"/>
      <c r="BI46" s="134"/>
      <c r="BJ46" s="135"/>
      <c r="BK46" s="136"/>
    </row>
    <row r="47" customFormat="false" ht="12" hidden="false" customHeight="false" outlineLevel="0" collapsed="false">
      <c r="A47" s="117"/>
      <c r="B47" s="117"/>
      <c r="C47" s="102" t="s">
        <v>62</v>
      </c>
      <c r="D47" s="220" t="s">
        <v>691</v>
      </c>
      <c r="E47" s="84" t="n">
        <v>32</v>
      </c>
      <c r="F47" s="200"/>
      <c r="G47" s="201"/>
      <c r="H47" s="201"/>
      <c r="I47" s="184"/>
      <c r="J47" s="106"/>
      <c r="K47" s="182" t="n">
        <v>0</v>
      </c>
      <c r="L47" s="201" t="n">
        <v>0</v>
      </c>
      <c r="M47" s="201" t="n">
        <v>0</v>
      </c>
      <c r="N47" s="184" t="n">
        <v>0</v>
      </c>
      <c r="O47" s="182" t="n">
        <v>0</v>
      </c>
      <c r="P47" s="183"/>
      <c r="Q47" s="184" t="n">
        <f aca="false">O47/3600</f>
        <v>0</v>
      </c>
      <c r="R47" s="106"/>
      <c r="S47" s="108" t="e">
        <f aca="false">bdrate($F47:$F50,G47:G50,$K47:$K50,L47:L50)</f>
        <v>#VALUE!</v>
      </c>
      <c r="T47" s="109" t="e">
        <f aca="false">bdrate($F47:$F50,H47:H50,$K47:$K50,M47:M50)</f>
        <v>#VALUE!</v>
      </c>
      <c r="U47" s="110" t="e">
        <f aca="false">bdrate($F47:$F50,I47:I50,$K47:$K50,N47:N50)</f>
        <v>#VALUE!</v>
      </c>
      <c r="V47" s="108" t="e">
        <f aca="false">bdrateOld($F47:$F50,G47:G50,$K47:$K50,L47:L50)</f>
        <v>#VALUE!</v>
      </c>
      <c r="W47" s="109" t="e">
        <f aca="false">bdrateOld($F47:$F50,H47:H50,$K47:$K50,M47:M50)</f>
        <v>#VALUE!</v>
      </c>
      <c r="X47" s="110" t="e">
        <f aca="false">bdrateOld($F47:$F50,I47:I50,$K47:$K50,N47:N50)</f>
        <v>#VALUE!</v>
      </c>
      <c r="Y47" s="106"/>
      <c r="Z47" s="103" t="n">
        <f aca="false">Z15</f>
        <v>0.85</v>
      </c>
      <c r="AA47" s="104" t="n">
        <f aca="false">F47*Z47</f>
        <v>0</v>
      </c>
      <c r="AB47" s="111" t="e">
        <f aca="false">K47/AA47-1</f>
        <v>#DIV/0!</v>
      </c>
      <c r="AC47" s="106"/>
      <c r="AD47" s="200"/>
      <c r="AE47" s="201"/>
      <c r="AF47" s="201"/>
      <c r="AG47" s="184"/>
      <c r="AH47" s="106"/>
      <c r="AI47" s="192"/>
      <c r="AJ47" s="194"/>
      <c r="AL47" s="115" t="n">
        <f aca="false">AD47+F47</f>
        <v>0</v>
      </c>
      <c r="AN47" s="115" t="n">
        <f aca="false">AD47+K47</f>
        <v>0</v>
      </c>
      <c r="AP47" s="115" t="n">
        <f aca="false">AA47+AD47</f>
        <v>0</v>
      </c>
      <c r="AQ47" s="106"/>
      <c r="AR47" s="108" t="e">
        <f aca="false">bdrate($F47:$F50,G47:G50,$AA47:$AA50,L47:L50)</f>
        <v>#VALUE!</v>
      </c>
      <c r="AS47" s="109" t="e">
        <f aca="false">bdrate($F47:$F50,H47:H50,$AA47:$AA50,M47:M50)</f>
        <v>#VALUE!</v>
      </c>
      <c r="AT47" s="110" t="e">
        <f aca="false">bdrate($F47:$F50,I47:I50,$AA47:$AA50,N47:N50)</f>
        <v>#VALUE!</v>
      </c>
      <c r="AU47" s="108" t="e">
        <f aca="false">bdrateOld($F47:$F50,G47:G50,$AA47:$AA50,L47:L50)</f>
        <v>#VALUE!</v>
      </c>
      <c r="AV47" s="109" t="e">
        <f aca="false">bdrateOld($F47:$F50,H47:H50,$AA47:$AA50,M47:M50)</f>
        <v>#VALUE!</v>
      </c>
      <c r="AW47" s="110" t="e">
        <f aca="false">bdrateOld($F47:$F50,I47:I50,$AA47:$AA50,N47:N50)</f>
        <v>#VALUE!</v>
      </c>
      <c r="AY47" s="108" t="e">
        <f aca="false">bdrate($AL47:$AL50,G47:G50,$AN47:$AN50,L47:L50)</f>
        <v>#VALUE!</v>
      </c>
      <c r="AZ47" s="109" t="e">
        <f aca="false">bdrate($AL47:$AL50,H47:H50,$AN47:$AN50,M47:M50)</f>
        <v>#VALUE!</v>
      </c>
      <c r="BA47" s="109" t="e">
        <f aca="false">bdrate($AL47:$AL50,I47:I50,$AN47:$AN50,N47:N50)</f>
        <v>#VALUE!</v>
      </c>
      <c r="BB47" s="108" t="e">
        <f aca="false">bdrateOld($AL47:$AL50,G47:G50,$AN47:$AN50,L47:L50)</f>
        <v>#VALUE!</v>
      </c>
      <c r="BC47" s="109" t="e">
        <f aca="false">bdrateOld($AL47:$AL50,H47:H50,$AN47:$AN50,M47:M50)</f>
        <v>#VALUE!</v>
      </c>
      <c r="BD47" s="110" t="e">
        <f aca="false">bdrateOld($AL47:$AL50,I47:I50,$AN47:$AN50,N47:N50)</f>
        <v>#VALUE!</v>
      </c>
      <c r="BF47" s="108" t="e">
        <f aca="false">bdrate($AL47:$AL50,G47:G50,$AP47:$AP50,L47:L50)</f>
        <v>#VALUE!</v>
      </c>
      <c r="BG47" s="109" t="e">
        <f aca="false">bdrate($AL47:$AL50,H47:H50,$AP47:$AP50,M47:M50)</f>
        <v>#VALUE!</v>
      </c>
      <c r="BH47" s="109" t="e">
        <f aca="false">bdrate($AL47:$AL50,I47:I50,$AP47:$AP50,N47:N50)</f>
        <v>#VALUE!</v>
      </c>
      <c r="BI47" s="108" t="e">
        <f aca="false">bdrateOld($AL47:$AL50,N47:N50,$AP47:$AP50,S47:S50)</f>
        <v>#VALUE!</v>
      </c>
      <c r="BJ47" s="109" t="e">
        <f aca="false">bdrateOld($AL47:$AL50,O47:O50,$AP47:$AP50,T47:T50)</f>
        <v>#VALUE!</v>
      </c>
      <c r="BK47" s="110" t="e">
        <f aca="false">bdrateOld($AL47:$AL50,P47:P50,$AP47:$AP50,U47:U50)</f>
        <v>#VALUE!</v>
      </c>
    </row>
    <row r="48" customFormat="false" ht="12" hidden="false" customHeight="false" outlineLevel="0" collapsed="false">
      <c r="A48" s="117"/>
      <c r="B48" s="117"/>
      <c r="C48" s="117"/>
      <c r="D48" s="221" t="s">
        <v>691</v>
      </c>
      <c r="E48" s="84" t="n">
        <v>34</v>
      </c>
      <c r="F48" s="202"/>
      <c r="G48" s="203"/>
      <c r="H48" s="203"/>
      <c r="I48" s="190"/>
      <c r="J48" s="106"/>
      <c r="K48" s="188" t="n">
        <v>0</v>
      </c>
      <c r="L48" s="203" t="n">
        <v>0</v>
      </c>
      <c r="M48" s="203" t="n">
        <v>0</v>
      </c>
      <c r="N48" s="190" t="n">
        <v>0</v>
      </c>
      <c r="O48" s="188" t="n">
        <v>0</v>
      </c>
      <c r="P48" s="189"/>
      <c r="Q48" s="190" t="n">
        <f aca="false">O48/3600</f>
        <v>0</v>
      </c>
      <c r="R48" s="106"/>
      <c r="S48" s="122"/>
      <c r="T48" s="84"/>
      <c r="U48" s="88"/>
      <c r="V48" s="122"/>
      <c r="W48" s="84"/>
      <c r="X48" s="88"/>
      <c r="Y48" s="106"/>
      <c r="Z48" s="118" t="n">
        <f aca="false">Z16</f>
        <v>0.7</v>
      </c>
      <c r="AA48" s="119" t="n">
        <f aca="false">F48*Z48</f>
        <v>0</v>
      </c>
      <c r="AB48" s="123" t="e">
        <f aca="false">K48/AA48-1</f>
        <v>#DIV/0!</v>
      </c>
      <c r="AC48" s="106"/>
      <c r="AD48" s="202"/>
      <c r="AE48" s="203"/>
      <c r="AF48" s="203"/>
      <c r="AG48" s="190"/>
      <c r="AH48" s="106"/>
      <c r="AI48" s="202"/>
      <c r="AJ48" s="190"/>
      <c r="AL48" s="124" t="n">
        <f aca="false">AD48+F48</f>
        <v>0</v>
      </c>
      <c r="AN48" s="124" t="n">
        <f aca="false">AD48+K48</f>
        <v>0</v>
      </c>
      <c r="AP48" s="124" t="n">
        <f aca="false">AA48+AD48</f>
        <v>0</v>
      </c>
      <c r="AQ48" s="106"/>
      <c r="AR48" s="122"/>
      <c r="AS48" s="84"/>
      <c r="AT48" s="88"/>
      <c r="AU48" s="122"/>
      <c r="AV48" s="84"/>
      <c r="AW48" s="88"/>
      <c r="AY48" s="122"/>
      <c r="AZ48" s="84"/>
      <c r="BA48" s="88"/>
      <c r="BB48" s="122"/>
      <c r="BC48" s="84"/>
      <c r="BD48" s="88"/>
      <c r="BF48" s="122"/>
      <c r="BG48" s="84"/>
      <c r="BH48" s="88"/>
      <c r="BI48" s="122"/>
      <c r="BJ48" s="84"/>
      <c r="BK48" s="88"/>
    </row>
    <row r="49" customFormat="false" ht="12" hidden="false" customHeight="false" outlineLevel="0" collapsed="false">
      <c r="A49" s="117"/>
      <c r="B49" s="117"/>
      <c r="C49" s="117"/>
      <c r="D49" s="221" t="s">
        <v>691</v>
      </c>
      <c r="E49" s="84" t="n">
        <v>36</v>
      </c>
      <c r="F49" s="202"/>
      <c r="G49" s="203"/>
      <c r="H49" s="203"/>
      <c r="I49" s="190"/>
      <c r="J49" s="106"/>
      <c r="K49" s="188" t="n">
        <v>0</v>
      </c>
      <c r="L49" s="203" t="n">
        <v>0</v>
      </c>
      <c r="M49" s="203" t="n">
        <v>0</v>
      </c>
      <c r="N49" s="190" t="n">
        <v>0</v>
      </c>
      <c r="O49" s="192" t="n">
        <v>0</v>
      </c>
      <c r="P49" s="193"/>
      <c r="Q49" s="190" t="n">
        <f aca="false">O49/3600</f>
        <v>0</v>
      </c>
      <c r="R49" s="106"/>
      <c r="S49" s="122"/>
      <c r="T49" s="84"/>
      <c r="U49" s="88"/>
      <c r="V49" s="122"/>
      <c r="W49" s="84"/>
      <c r="X49" s="88"/>
      <c r="Y49" s="106"/>
      <c r="Z49" s="118" t="n">
        <f aca="false">Z17</f>
        <v>0.55</v>
      </c>
      <c r="AA49" s="119" t="n">
        <f aca="false">F49*Z49</f>
        <v>0</v>
      </c>
      <c r="AB49" s="123" t="e">
        <f aca="false">K49/AA49-1</f>
        <v>#DIV/0!</v>
      </c>
      <c r="AC49" s="106"/>
      <c r="AD49" s="202"/>
      <c r="AE49" s="203"/>
      <c r="AF49" s="203"/>
      <c r="AG49" s="190"/>
      <c r="AH49" s="106"/>
      <c r="AI49" s="202"/>
      <c r="AJ49" s="190"/>
      <c r="AL49" s="124" t="n">
        <f aca="false">AD49+F49</f>
        <v>0</v>
      </c>
      <c r="AN49" s="124" t="n">
        <f aca="false">AD49+K49</f>
        <v>0</v>
      </c>
      <c r="AP49" s="124" t="n">
        <f aca="false">AA49+AD49</f>
        <v>0</v>
      </c>
      <c r="AQ49" s="106"/>
      <c r="AR49" s="122"/>
      <c r="AS49" s="84"/>
      <c r="AT49" s="88"/>
      <c r="AU49" s="122"/>
      <c r="AV49" s="84"/>
      <c r="AW49" s="88"/>
      <c r="AY49" s="122"/>
      <c r="AZ49" s="84"/>
      <c r="BA49" s="88"/>
      <c r="BB49" s="122"/>
      <c r="BC49" s="84"/>
      <c r="BD49" s="88"/>
      <c r="BF49" s="122"/>
      <c r="BG49" s="84"/>
      <c r="BH49" s="88"/>
      <c r="BI49" s="122"/>
      <c r="BJ49" s="84"/>
      <c r="BK49" s="88"/>
    </row>
    <row r="50" customFormat="false" ht="12.75" hidden="false" customHeight="false" outlineLevel="0" collapsed="false">
      <c r="A50" s="117"/>
      <c r="B50" s="117"/>
      <c r="C50" s="129"/>
      <c r="D50" s="222" t="s">
        <v>691</v>
      </c>
      <c r="E50" s="129" t="n">
        <v>38</v>
      </c>
      <c r="F50" s="204"/>
      <c r="G50" s="205"/>
      <c r="H50" s="205"/>
      <c r="I50" s="195"/>
      <c r="J50" s="106"/>
      <c r="K50" s="196" t="n">
        <v>0</v>
      </c>
      <c r="L50" s="205" t="n">
        <v>0</v>
      </c>
      <c r="M50" s="205" t="n">
        <v>0</v>
      </c>
      <c r="N50" s="195" t="n">
        <v>0</v>
      </c>
      <c r="O50" s="197" t="n">
        <v>0</v>
      </c>
      <c r="P50" s="198"/>
      <c r="Q50" s="195" t="n">
        <f aca="false">O50/3600</f>
        <v>0</v>
      </c>
      <c r="R50" s="106"/>
      <c r="S50" s="134"/>
      <c r="T50" s="135"/>
      <c r="U50" s="136"/>
      <c r="V50" s="134"/>
      <c r="W50" s="135"/>
      <c r="X50" s="136"/>
      <c r="Y50" s="106"/>
      <c r="Z50" s="130" t="n">
        <f aca="false">Z18</f>
        <v>0.35</v>
      </c>
      <c r="AA50" s="137" t="n">
        <f aca="false">F50*Z50</f>
        <v>0</v>
      </c>
      <c r="AB50" s="123" t="e">
        <f aca="false">K50/AA50-1</f>
        <v>#DIV/0!</v>
      </c>
      <c r="AC50" s="106"/>
      <c r="AD50" s="204"/>
      <c r="AE50" s="205"/>
      <c r="AF50" s="205"/>
      <c r="AG50" s="195"/>
      <c r="AH50" s="106"/>
      <c r="AI50" s="204"/>
      <c r="AJ50" s="195"/>
      <c r="AL50" s="160" t="n">
        <f aca="false">AD50+F50</f>
        <v>0</v>
      </c>
      <c r="AN50" s="160" t="n">
        <f aca="false">AD50+K50</f>
        <v>0</v>
      </c>
      <c r="AP50" s="160" t="n">
        <f aca="false">AA50+AD50</f>
        <v>0</v>
      </c>
      <c r="AQ50" s="106"/>
      <c r="AR50" s="134"/>
      <c r="AS50" s="135"/>
      <c r="AT50" s="136"/>
      <c r="AU50" s="134"/>
      <c r="AV50" s="135"/>
      <c r="AW50" s="136"/>
      <c r="AY50" s="134"/>
      <c r="AZ50" s="135"/>
      <c r="BA50" s="136"/>
      <c r="BB50" s="134"/>
      <c r="BC50" s="135"/>
      <c r="BD50" s="136"/>
      <c r="BF50" s="134"/>
      <c r="BG50" s="135"/>
      <c r="BH50" s="136"/>
      <c r="BI50" s="134"/>
      <c r="BJ50" s="135"/>
      <c r="BK50" s="136"/>
    </row>
    <row r="51" customFormat="false" ht="12" hidden="false" customHeight="false" outlineLevel="0" collapsed="false">
      <c r="A51" s="117"/>
      <c r="B51" s="145"/>
      <c r="C51" s="102" t="s">
        <v>63</v>
      </c>
      <c r="D51" s="220" t="s">
        <v>688</v>
      </c>
      <c r="E51" s="102" t="n">
        <v>20</v>
      </c>
      <c r="F51" s="206"/>
      <c r="G51" s="207"/>
      <c r="H51" s="207"/>
      <c r="I51" s="208"/>
      <c r="J51" s="106"/>
      <c r="K51" s="206" t="n">
        <f aca="false">K35</f>
        <v>0</v>
      </c>
      <c r="L51" s="207" t="n">
        <f aca="false">L35</f>
        <v>0</v>
      </c>
      <c r="M51" s="207" t="n">
        <f aca="false">M35</f>
        <v>0</v>
      </c>
      <c r="N51" s="208" t="n">
        <f aca="false">N35</f>
        <v>0</v>
      </c>
      <c r="O51" s="206" t="n">
        <f aca="false">O35</f>
        <v>0</v>
      </c>
      <c r="P51" s="207" t="n">
        <f aca="false">P35</f>
        <v>0</v>
      </c>
      <c r="Q51" s="208" t="n">
        <f aca="false">Q35</f>
        <v>0</v>
      </c>
      <c r="R51" s="106"/>
      <c r="S51" s="108" t="e">
        <f aca="false">bdrate($F51:$F54,G51:G54,$K51:$K54,L51:L54)</f>
        <v>#VALUE!</v>
      </c>
      <c r="T51" s="109" t="e">
        <f aca="false">bdrate($F51:$F54,H51:H54,$K51:$K54,M51:M54)</f>
        <v>#VALUE!</v>
      </c>
      <c r="U51" s="110" t="e">
        <f aca="false">bdrate($F51:$F54,I51:I54,$K51:$K54,N51:N54)</f>
        <v>#VALUE!</v>
      </c>
      <c r="V51" s="108" t="e">
        <f aca="false">bdrateOld($F51:$F54,G51:G54,$K51:$K54,L51:L54)</f>
        <v>#VALUE!</v>
      </c>
      <c r="W51" s="109" t="e">
        <f aca="false">bdrateOld($F51:$F54,H51:H54,$K51:$K54,M51:M54)</f>
        <v>#VALUE!</v>
      </c>
      <c r="X51" s="110" t="e">
        <f aca="false">bdrateOld($F51:$F54,I51:I54,$K51:$K54,N51:N54)</f>
        <v>#VALUE!</v>
      </c>
      <c r="Y51" s="106"/>
      <c r="Z51" s="146" t="n">
        <f aca="false">Z35</f>
        <v>0.85</v>
      </c>
      <c r="AA51" s="147" t="n">
        <f aca="false">AA35</f>
        <v>0</v>
      </c>
      <c r="AB51" s="149" t="e">
        <f aca="false">K51/AA51-1</f>
        <v>#DIV/0!</v>
      </c>
      <c r="AC51" s="106"/>
      <c r="AD51" s="206"/>
      <c r="AE51" s="207"/>
      <c r="AF51" s="207"/>
      <c r="AG51" s="208"/>
      <c r="AH51" s="106"/>
      <c r="AI51" s="206"/>
      <c r="AJ51" s="208"/>
      <c r="AL51" s="150" t="n">
        <f aca="false">AD51+F51</f>
        <v>0</v>
      </c>
      <c r="AN51" s="150" t="n">
        <f aca="false">AD51+K51</f>
        <v>0</v>
      </c>
      <c r="AP51" s="150" t="n">
        <f aca="false">AA51+AD51</f>
        <v>0</v>
      </c>
      <c r="AQ51" s="106"/>
      <c r="AR51" s="108" t="e">
        <f aca="false">bdrate($F51:$F54,G51:G54,$AA51:$AA54,L51:L54)</f>
        <v>#VALUE!</v>
      </c>
      <c r="AS51" s="109" t="e">
        <f aca="false">bdrate($F51:$F54,H51:H54,$AA51:$AA54,M51:M54)</f>
        <v>#VALUE!</v>
      </c>
      <c r="AT51" s="110" t="e">
        <f aca="false">bdrate($F51:$F54,I51:I54,$AA51:$AA54,N51:N54)</f>
        <v>#VALUE!</v>
      </c>
      <c r="AU51" s="108" t="e">
        <f aca="false">bdrateOld($F51:$F54,G51:G54,$AA51:$AA54,L51:L54)</f>
        <v>#VALUE!</v>
      </c>
      <c r="AV51" s="109" t="e">
        <f aca="false">bdrateOld($F51:$F54,H51:H54,$AA51:$AA54,M51:M54)</f>
        <v>#VALUE!</v>
      </c>
      <c r="AW51" s="110" t="e">
        <f aca="false">bdrateOld($F51:$F54,I51:I54,$AA51:$AA54,N51:N54)</f>
        <v>#VALUE!</v>
      </c>
      <c r="AY51" s="108" t="e">
        <f aca="false">bdrate($AL51:$AL54,G51:G54,$AN51:$AN54,L51:L54)</f>
        <v>#VALUE!</v>
      </c>
      <c r="AZ51" s="109" t="e">
        <f aca="false">bdrate($AL51:$AL54,H51:H54,$AN51:$AN54,M51:M54)</f>
        <v>#VALUE!</v>
      </c>
      <c r="BA51" s="109" t="e">
        <f aca="false">bdrate($AL51:$AL54,I51:I54,$AN51:$AN54,N51:N54)</f>
        <v>#VALUE!</v>
      </c>
      <c r="BB51" s="108" t="e">
        <f aca="false">bdrateOld($AL51:$AL54,G51:G54,$AN51:$AN54,L51:L54)</f>
        <v>#VALUE!</v>
      </c>
      <c r="BC51" s="109" t="e">
        <f aca="false">bdrateOld($AL51:$AL54,H51:H54,$AN51:$AN54,M51:M54)</f>
        <v>#VALUE!</v>
      </c>
      <c r="BD51" s="110" t="e">
        <f aca="false">bdrateOld($AL51:$AL54,I51:I54,$AN51:$AN54,N51:N54)</f>
        <v>#VALUE!</v>
      </c>
      <c r="BF51" s="108" t="e">
        <f aca="false">bdrate($AL51:$AL54,G51:G54,$AP51:$AP54,L51:L54)</f>
        <v>#VALUE!</v>
      </c>
      <c r="BG51" s="109" t="e">
        <f aca="false">bdrate($AL51:$AL54,H51:H54,$AP51:$AP54,M51:M54)</f>
        <v>#VALUE!</v>
      </c>
      <c r="BH51" s="109" t="e">
        <f aca="false">bdrate($AL51:$AL54,I51:I54,$AP51:$AP54,N51:N54)</f>
        <v>#VALUE!</v>
      </c>
      <c r="BI51" s="108" t="e">
        <f aca="false">bdrateOld($AL51:$AL54,N51:N54,$AP51:$AP54,S51:S54)</f>
        <v>#VALUE!</v>
      </c>
      <c r="BJ51" s="109" t="e">
        <f aca="false">bdrateOld($AL51:$AL54,O51:O54,$AP51:$AP54,T51:T54)</f>
        <v>#VALUE!</v>
      </c>
      <c r="BK51" s="110" t="e">
        <f aca="false">bdrateOld($AL51:$AL54,P51:P54,$AP51:$AP54,U51:U54)</f>
        <v>#VALUE!</v>
      </c>
    </row>
    <row r="52" customFormat="false" ht="12" hidden="false" customHeight="false" outlineLevel="0" collapsed="false">
      <c r="A52" s="117"/>
      <c r="B52" s="117"/>
      <c r="C52" s="117"/>
      <c r="D52" s="221" t="s">
        <v>689</v>
      </c>
      <c r="E52" s="117" t="n">
        <v>24</v>
      </c>
      <c r="F52" s="209"/>
      <c r="G52" s="210"/>
      <c r="H52" s="210"/>
      <c r="I52" s="211"/>
      <c r="J52" s="106"/>
      <c r="K52" s="209" t="n">
        <f aca="false">K39</f>
        <v>0</v>
      </c>
      <c r="L52" s="210" t="n">
        <f aca="false">L39</f>
        <v>0</v>
      </c>
      <c r="M52" s="210" t="n">
        <f aca="false">M39</f>
        <v>0</v>
      </c>
      <c r="N52" s="211" t="n">
        <f aca="false">N39</f>
        <v>0</v>
      </c>
      <c r="O52" s="209" t="n">
        <f aca="false">O39</f>
        <v>0</v>
      </c>
      <c r="P52" s="210" t="n">
        <f aca="false">P39</f>
        <v>0</v>
      </c>
      <c r="Q52" s="211" t="n">
        <f aca="false">Q39</f>
        <v>0</v>
      </c>
      <c r="R52" s="106"/>
      <c r="S52" s="122"/>
      <c r="T52" s="84"/>
      <c r="U52" s="88"/>
      <c r="V52" s="122"/>
      <c r="W52" s="84"/>
      <c r="X52" s="88"/>
      <c r="Y52" s="106"/>
      <c r="Z52" s="151" t="n">
        <f aca="false">Z39</f>
        <v>0.85</v>
      </c>
      <c r="AA52" s="152" t="n">
        <f aca="false">AA39</f>
        <v>0</v>
      </c>
      <c r="AB52" s="154" t="e">
        <f aca="false">K52/AA52-1</f>
        <v>#DIV/0!</v>
      </c>
      <c r="AC52" s="106"/>
      <c r="AD52" s="209"/>
      <c r="AE52" s="210"/>
      <c r="AF52" s="210"/>
      <c r="AG52" s="211"/>
      <c r="AH52" s="106"/>
      <c r="AI52" s="209"/>
      <c r="AJ52" s="211"/>
      <c r="AL52" s="155" t="n">
        <f aca="false">AD52+F52</f>
        <v>0</v>
      </c>
      <c r="AN52" s="155" t="n">
        <f aca="false">AD52+K52</f>
        <v>0</v>
      </c>
      <c r="AP52" s="155" t="n">
        <f aca="false">AA52+AD52</f>
        <v>0</v>
      </c>
      <c r="AQ52" s="106"/>
      <c r="AR52" s="122"/>
      <c r="AS52" s="84"/>
      <c r="AT52" s="88"/>
      <c r="AU52" s="122"/>
      <c r="AV52" s="84"/>
      <c r="AW52" s="88"/>
      <c r="AY52" s="122"/>
      <c r="AZ52" s="84"/>
      <c r="BA52" s="88"/>
      <c r="BB52" s="122"/>
      <c r="BC52" s="84"/>
      <c r="BD52" s="88"/>
      <c r="BF52" s="122"/>
      <c r="BG52" s="84"/>
      <c r="BH52" s="88"/>
      <c r="BI52" s="122"/>
      <c r="BJ52" s="84"/>
      <c r="BK52" s="88"/>
    </row>
    <row r="53" customFormat="false" ht="12" hidden="false" customHeight="false" outlineLevel="0" collapsed="false">
      <c r="A53" s="117"/>
      <c r="B53" s="117"/>
      <c r="C53" s="117"/>
      <c r="D53" s="221" t="s">
        <v>690</v>
      </c>
      <c r="E53" s="117" t="n">
        <v>28</v>
      </c>
      <c r="F53" s="209"/>
      <c r="G53" s="210"/>
      <c r="H53" s="210"/>
      <c r="I53" s="211"/>
      <c r="J53" s="106"/>
      <c r="K53" s="209" t="n">
        <f aca="false">K43</f>
        <v>0</v>
      </c>
      <c r="L53" s="210" t="n">
        <f aca="false">L43</f>
        <v>0</v>
      </c>
      <c r="M53" s="210" t="n">
        <f aca="false">M43</f>
        <v>0</v>
      </c>
      <c r="N53" s="211" t="n">
        <f aca="false">N43</f>
        <v>0</v>
      </c>
      <c r="O53" s="209" t="n">
        <f aca="false">O43</f>
        <v>0</v>
      </c>
      <c r="P53" s="210" t="n">
        <f aca="false">P43</f>
        <v>0</v>
      </c>
      <c r="Q53" s="211" t="n">
        <f aca="false">Q43</f>
        <v>0</v>
      </c>
      <c r="R53" s="106"/>
      <c r="S53" s="122"/>
      <c r="T53" s="84"/>
      <c r="U53" s="88"/>
      <c r="V53" s="122"/>
      <c r="W53" s="84"/>
      <c r="X53" s="88"/>
      <c r="Y53" s="106"/>
      <c r="Z53" s="151" t="n">
        <f aca="false">Z43</f>
        <v>0.85</v>
      </c>
      <c r="AA53" s="152" t="n">
        <f aca="false">AA43</f>
        <v>0</v>
      </c>
      <c r="AB53" s="154" t="e">
        <f aca="false">K53/AA53-1</f>
        <v>#DIV/0!</v>
      </c>
      <c r="AC53" s="106"/>
      <c r="AD53" s="209"/>
      <c r="AE53" s="210"/>
      <c r="AF53" s="210"/>
      <c r="AG53" s="211"/>
      <c r="AH53" s="106"/>
      <c r="AI53" s="209"/>
      <c r="AJ53" s="211"/>
      <c r="AL53" s="155" t="n">
        <f aca="false">AD53+F53</f>
        <v>0</v>
      </c>
      <c r="AN53" s="155" t="n">
        <f aca="false">AD53+K53</f>
        <v>0</v>
      </c>
      <c r="AP53" s="155" t="n">
        <f aca="false">AA53+AD53</f>
        <v>0</v>
      </c>
      <c r="AQ53" s="106"/>
      <c r="AR53" s="122"/>
      <c r="AS53" s="84"/>
      <c r="AT53" s="88"/>
      <c r="AU53" s="122"/>
      <c r="AV53" s="84"/>
      <c r="AW53" s="88"/>
      <c r="AY53" s="122"/>
      <c r="AZ53" s="84"/>
      <c r="BA53" s="88"/>
      <c r="BB53" s="122"/>
      <c r="BC53" s="84"/>
      <c r="BD53" s="88"/>
      <c r="BF53" s="122"/>
      <c r="BG53" s="84"/>
      <c r="BH53" s="88"/>
      <c r="BI53" s="122"/>
      <c r="BJ53" s="84"/>
      <c r="BK53" s="88"/>
    </row>
    <row r="54" customFormat="false" ht="12.75" hidden="false" customHeight="false" outlineLevel="0" collapsed="false">
      <c r="A54" s="117"/>
      <c r="B54" s="117"/>
      <c r="C54" s="129"/>
      <c r="D54" s="222" t="s">
        <v>691</v>
      </c>
      <c r="E54" s="129" t="n">
        <v>32</v>
      </c>
      <c r="F54" s="212"/>
      <c r="G54" s="213"/>
      <c r="H54" s="213"/>
      <c r="I54" s="214"/>
      <c r="J54" s="106"/>
      <c r="K54" s="212" t="n">
        <f aca="false">K47</f>
        <v>0</v>
      </c>
      <c r="L54" s="213" t="n">
        <f aca="false">L47</f>
        <v>0</v>
      </c>
      <c r="M54" s="213" t="n">
        <f aca="false">M47</f>
        <v>0</v>
      </c>
      <c r="N54" s="214" t="n">
        <f aca="false">N47</f>
        <v>0</v>
      </c>
      <c r="O54" s="212" t="n">
        <f aca="false">O47</f>
        <v>0</v>
      </c>
      <c r="P54" s="213" t="n">
        <f aca="false">P47</f>
        <v>0</v>
      </c>
      <c r="Q54" s="214" t="n">
        <f aca="false">Q47</f>
        <v>0</v>
      </c>
      <c r="R54" s="106"/>
      <c r="S54" s="134"/>
      <c r="T54" s="135"/>
      <c r="U54" s="136"/>
      <c r="V54" s="134"/>
      <c r="W54" s="135"/>
      <c r="X54" s="136"/>
      <c r="Y54" s="106"/>
      <c r="Z54" s="156" t="n">
        <f aca="false">Z47</f>
        <v>0.85</v>
      </c>
      <c r="AA54" s="157" t="n">
        <f aca="false">AA47</f>
        <v>0</v>
      </c>
      <c r="AB54" s="154" t="e">
        <f aca="false">K54/AA54-1</f>
        <v>#DIV/0!</v>
      </c>
      <c r="AC54" s="106"/>
      <c r="AD54" s="212"/>
      <c r="AE54" s="213"/>
      <c r="AF54" s="213"/>
      <c r="AG54" s="214"/>
      <c r="AH54" s="106"/>
      <c r="AI54" s="212"/>
      <c r="AJ54" s="214"/>
      <c r="AL54" s="159" t="n">
        <f aca="false">AD54+F54</f>
        <v>0</v>
      </c>
      <c r="AN54" s="159" t="n">
        <f aca="false">AD54+K54</f>
        <v>0</v>
      </c>
      <c r="AP54" s="159" t="n">
        <f aca="false">AA54+AD54</f>
        <v>0</v>
      </c>
      <c r="AQ54" s="106"/>
      <c r="AR54" s="134"/>
      <c r="AS54" s="135"/>
      <c r="AT54" s="136"/>
      <c r="AU54" s="134"/>
      <c r="AV54" s="135"/>
      <c r="AW54" s="136"/>
      <c r="AY54" s="134"/>
      <c r="AZ54" s="135"/>
      <c r="BA54" s="136"/>
      <c r="BB54" s="134"/>
      <c r="BC54" s="135"/>
      <c r="BD54" s="136"/>
      <c r="BF54" s="134"/>
      <c r="BG54" s="135"/>
      <c r="BH54" s="136"/>
      <c r="BI54" s="134"/>
      <c r="BJ54" s="135"/>
      <c r="BK54" s="136"/>
    </row>
    <row r="55" customFormat="false" ht="12" hidden="false" customHeight="false" outlineLevel="0" collapsed="false">
      <c r="A55" s="117"/>
      <c r="B55" s="117"/>
      <c r="C55" s="102" t="s">
        <v>64</v>
      </c>
      <c r="D55" s="220" t="s">
        <v>688</v>
      </c>
      <c r="E55" s="102" t="n">
        <v>22</v>
      </c>
      <c r="F55" s="206"/>
      <c r="G55" s="207"/>
      <c r="H55" s="207"/>
      <c r="I55" s="208"/>
      <c r="J55" s="106"/>
      <c r="K55" s="206" t="n">
        <f aca="false">K36</f>
        <v>0</v>
      </c>
      <c r="L55" s="207" t="n">
        <f aca="false">L36</f>
        <v>0</v>
      </c>
      <c r="M55" s="207" t="n">
        <f aca="false">M36</f>
        <v>0</v>
      </c>
      <c r="N55" s="208" t="n">
        <f aca="false">N36</f>
        <v>0</v>
      </c>
      <c r="O55" s="206" t="n">
        <f aca="false">O36</f>
        <v>0</v>
      </c>
      <c r="P55" s="207" t="n">
        <f aca="false">P36</f>
        <v>0</v>
      </c>
      <c r="Q55" s="208" t="n">
        <f aca="false">Q36</f>
        <v>0</v>
      </c>
      <c r="R55" s="106"/>
      <c r="S55" s="108" t="e">
        <f aca="false">bdrate($F55:$F58,G55:G58,$K55:$K58,L55:L58)</f>
        <v>#VALUE!</v>
      </c>
      <c r="T55" s="109" t="e">
        <f aca="false">bdrate($F55:$F58,H55:H58,$K55:$K58,M55:M58)</f>
        <v>#VALUE!</v>
      </c>
      <c r="U55" s="110" t="e">
        <f aca="false">bdrate($F55:$F58,I55:I58,$K55:$K58,N55:N58)</f>
        <v>#VALUE!</v>
      </c>
      <c r="V55" s="108" t="e">
        <f aca="false">bdrateOld($F55:$F58,G55:G58,$K55:$K58,L55:L58)</f>
        <v>#VALUE!</v>
      </c>
      <c r="W55" s="109" t="e">
        <f aca="false">bdrateOld($F55:$F58,H55:H58,$K55:$K58,M55:M58)</f>
        <v>#VALUE!</v>
      </c>
      <c r="X55" s="110" t="e">
        <f aca="false">bdrateOld($F55:$F58,I55:I58,$K55:$K58,N55:N58)</f>
        <v>#VALUE!</v>
      </c>
      <c r="Y55" s="106"/>
      <c r="Z55" s="146" t="n">
        <f aca="false">Z36</f>
        <v>0.7</v>
      </c>
      <c r="AA55" s="147" t="n">
        <f aca="false">AA36</f>
        <v>0</v>
      </c>
      <c r="AB55" s="149" t="e">
        <f aca="false">K55/AA55-1</f>
        <v>#DIV/0!</v>
      </c>
      <c r="AC55" s="106"/>
      <c r="AD55" s="206"/>
      <c r="AE55" s="207"/>
      <c r="AF55" s="207"/>
      <c r="AG55" s="208"/>
      <c r="AH55" s="106"/>
      <c r="AI55" s="206"/>
      <c r="AJ55" s="208"/>
      <c r="AL55" s="150" t="n">
        <f aca="false">AD55+F55</f>
        <v>0</v>
      </c>
      <c r="AN55" s="150" t="n">
        <f aca="false">AD55+K55</f>
        <v>0</v>
      </c>
      <c r="AP55" s="150" t="n">
        <f aca="false">AA55+AD55</f>
        <v>0</v>
      </c>
      <c r="AQ55" s="106"/>
      <c r="AR55" s="108" t="e">
        <f aca="false">bdrate($F55:$F58,G55:G58,$AA55:$AA58,L55:L58)</f>
        <v>#VALUE!</v>
      </c>
      <c r="AS55" s="109" t="e">
        <f aca="false">bdrate($F55:$F58,H55:H58,$AA55:$AA58,M55:M58)</f>
        <v>#VALUE!</v>
      </c>
      <c r="AT55" s="110" t="e">
        <f aca="false">bdrate($F55:$F58,I55:I58,$AA55:$AA58,N55:N58)</f>
        <v>#VALUE!</v>
      </c>
      <c r="AU55" s="108" t="e">
        <f aca="false">bdrateOld($F55:$F58,G55:G58,$AA55:$AA58,L55:L58)</f>
        <v>#VALUE!</v>
      </c>
      <c r="AV55" s="109" t="e">
        <f aca="false">bdrateOld($F55:$F58,H55:H58,$AA55:$AA58,M55:M58)</f>
        <v>#VALUE!</v>
      </c>
      <c r="AW55" s="110" t="e">
        <f aca="false">bdrateOld($F55:$F58,I55:I58,$AA55:$AA58,N55:N58)</f>
        <v>#VALUE!</v>
      </c>
      <c r="AY55" s="108" t="e">
        <f aca="false">bdrate($AL55:$AL58,G55:G58,$AN55:$AN58,L55:L58)</f>
        <v>#VALUE!</v>
      </c>
      <c r="AZ55" s="109" t="e">
        <f aca="false">bdrate($AL55:$AL58,H55:H58,$AN55:$AN58,M55:M58)</f>
        <v>#VALUE!</v>
      </c>
      <c r="BA55" s="109" t="e">
        <f aca="false">bdrate($AL55:$AL58,I55:I58,$AN55:$AN58,N55:N58)</f>
        <v>#VALUE!</v>
      </c>
      <c r="BB55" s="108" t="e">
        <f aca="false">bdrateOld($AL55:$AL58,G55:G58,$AN55:$AN58,L55:L58)</f>
        <v>#VALUE!</v>
      </c>
      <c r="BC55" s="109" t="e">
        <f aca="false">bdrateOld($AL55:$AL58,H55:H58,$AN55:$AN58,M55:M58)</f>
        <v>#VALUE!</v>
      </c>
      <c r="BD55" s="110" t="e">
        <f aca="false">bdrateOld($AL55:$AL58,I55:I58,$AN55:$AN58,N55:N58)</f>
        <v>#VALUE!</v>
      </c>
      <c r="BF55" s="108" t="e">
        <f aca="false">bdrate($AL55:$AL58,G55:G58,$AP55:$AP58,L55:L58)</f>
        <v>#VALUE!</v>
      </c>
      <c r="BG55" s="109" t="e">
        <f aca="false">bdrate($AL55:$AL58,H55:H58,$AP55:$AP58,M55:M58)</f>
        <v>#VALUE!</v>
      </c>
      <c r="BH55" s="109" t="e">
        <f aca="false">bdrate($AL55:$AL58,I55:I58,$AP55:$AP58,N55:N58)</f>
        <v>#VALUE!</v>
      </c>
      <c r="BI55" s="108" t="e">
        <f aca="false">bdrateOld($AL55:$AL58,N55:N58,$AP55:$AP58,S55:S58)</f>
        <v>#VALUE!</v>
      </c>
      <c r="BJ55" s="109" t="e">
        <f aca="false">bdrateOld($AL55:$AL58,O55:O58,$AP55:$AP58,T55:T58)</f>
        <v>#VALUE!</v>
      </c>
      <c r="BK55" s="110" t="e">
        <f aca="false">bdrateOld($AL55:$AL58,P55:P58,$AP55:$AP58,U55:U58)</f>
        <v>#VALUE!</v>
      </c>
    </row>
    <row r="56" customFormat="false" ht="12" hidden="false" customHeight="false" outlineLevel="0" collapsed="false">
      <c r="A56" s="117"/>
      <c r="B56" s="117"/>
      <c r="C56" s="117"/>
      <c r="D56" s="221" t="s">
        <v>689</v>
      </c>
      <c r="E56" s="117" t="n">
        <v>26</v>
      </c>
      <c r="F56" s="209"/>
      <c r="G56" s="210"/>
      <c r="H56" s="210"/>
      <c r="I56" s="211"/>
      <c r="J56" s="106"/>
      <c r="K56" s="209" t="n">
        <f aca="false">K40</f>
        <v>0</v>
      </c>
      <c r="L56" s="210" t="n">
        <f aca="false">L40</f>
        <v>0</v>
      </c>
      <c r="M56" s="210" t="n">
        <f aca="false">M40</f>
        <v>0</v>
      </c>
      <c r="N56" s="211" t="n">
        <f aca="false">N40</f>
        <v>0</v>
      </c>
      <c r="O56" s="209" t="n">
        <f aca="false">O40</f>
        <v>0</v>
      </c>
      <c r="P56" s="210" t="n">
        <f aca="false">P40</f>
        <v>0</v>
      </c>
      <c r="Q56" s="211" t="n">
        <f aca="false">Q40</f>
        <v>0</v>
      </c>
      <c r="R56" s="106"/>
      <c r="S56" s="122"/>
      <c r="T56" s="84"/>
      <c r="U56" s="88"/>
      <c r="V56" s="122"/>
      <c r="W56" s="84"/>
      <c r="X56" s="88"/>
      <c r="Y56" s="106"/>
      <c r="Z56" s="151" t="n">
        <f aca="false">Z40</f>
        <v>0.7</v>
      </c>
      <c r="AA56" s="152" t="n">
        <f aca="false">AA40</f>
        <v>0</v>
      </c>
      <c r="AB56" s="154" t="e">
        <f aca="false">K56/AA56-1</f>
        <v>#DIV/0!</v>
      </c>
      <c r="AC56" s="106"/>
      <c r="AD56" s="209"/>
      <c r="AE56" s="210"/>
      <c r="AF56" s="210"/>
      <c r="AG56" s="211"/>
      <c r="AH56" s="106"/>
      <c r="AI56" s="209"/>
      <c r="AJ56" s="211"/>
      <c r="AL56" s="155" t="n">
        <f aca="false">AD56+F56</f>
        <v>0</v>
      </c>
      <c r="AN56" s="155" t="n">
        <f aca="false">AD56+K56</f>
        <v>0</v>
      </c>
      <c r="AP56" s="155" t="n">
        <f aca="false">AA56+AD56</f>
        <v>0</v>
      </c>
      <c r="AQ56" s="106"/>
      <c r="AR56" s="122"/>
      <c r="AS56" s="84"/>
      <c r="AT56" s="88"/>
      <c r="AU56" s="122"/>
      <c r="AV56" s="84"/>
      <c r="AW56" s="88"/>
      <c r="AY56" s="122"/>
      <c r="AZ56" s="84"/>
      <c r="BA56" s="88"/>
      <c r="BB56" s="122"/>
      <c r="BC56" s="84"/>
      <c r="BD56" s="88"/>
      <c r="BF56" s="122"/>
      <c r="BG56" s="84"/>
      <c r="BH56" s="88"/>
      <c r="BI56" s="122"/>
      <c r="BJ56" s="84"/>
      <c r="BK56" s="88"/>
    </row>
    <row r="57" customFormat="false" ht="12" hidden="false" customHeight="false" outlineLevel="0" collapsed="false">
      <c r="A57" s="117"/>
      <c r="B57" s="117"/>
      <c r="C57" s="117"/>
      <c r="D57" s="221" t="s">
        <v>690</v>
      </c>
      <c r="E57" s="117" t="n">
        <v>30</v>
      </c>
      <c r="F57" s="209"/>
      <c r="G57" s="210"/>
      <c r="H57" s="210"/>
      <c r="I57" s="211"/>
      <c r="J57" s="106"/>
      <c r="K57" s="209" t="n">
        <f aca="false">K44</f>
        <v>0</v>
      </c>
      <c r="L57" s="210" t="n">
        <f aca="false">L44</f>
        <v>0</v>
      </c>
      <c r="M57" s="210" t="n">
        <f aca="false">M44</f>
        <v>0</v>
      </c>
      <c r="N57" s="211" t="n">
        <f aca="false">N44</f>
        <v>0</v>
      </c>
      <c r="O57" s="209" t="n">
        <f aca="false">O44</f>
        <v>0</v>
      </c>
      <c r="P57" s="210" t="n">
        <f aca="false">P44</f>
        <v>0</v>
      </c>
      <c r="Q57" s="211" t="n">
        <f aca="false">Q44</f>
        <v>0</v>
      </c>
      <c r="R57" s="106"/>
      <c r="S57" s="122"/>
      <c r="T57" s="84"/>
      <c r="U57" s="88"/>
      <c r="V57" s="122"/>
      <c r="W57" s="84"/>
      <c r="X57" s="88"/>
      <c r="Y57" s="106"/>
      <c r="Z57" s="151" t="n">
        <f aca="false">Z44</f>
        <v>0.7</v>
      </c>
      <c r="AA57" s="152" t="n">
        <f aca="false">AA44</f>
        <v>0</v>
      </c>
      <c r="AB57" s="154" t="e">
        <f aca="false">K57/AA57-1</f>
        <v>#DIV/0!</v>
      </c>
      <c r="AC57" s="106"/>
      <c r="AD57" s="209"/>
      <c r="AE57" s="210"/>
      <c r="AF57" s="210"/>
      <c r="AG57" s="211"/>
      <c r="AH57" s="106"/>
      <c r="AI57" s="209"/>
      <c r="AJ57" s="211"/>
      <c r="AL57" s="155" t="n">
        <f aca="false">AD57+F57</f>
        <v>0</v>
      </c>
      <c r="AN57" s="155" t="n">
        <f aca="false">AD57+K57</f>
        <v>0</v>
      </c>
      <c r="AP57" s="155" t="n">
        <f aca="false">AA57+AD57</f>
        <v>0</v>
      </c>
      <c r="AQ57" s="106"/>
      <c r="AR57" s="122"/>
      <c r="AS57" s="84"/>
      <c r="AT57" s="88"/>
      <c r="AU57" s="122"/>
      <c r="AV57" s="84"/>
      <c r="AW57" s="88"/>
      <c r="AY57" s="122"/>
      <c r="AZ57" s="84"/>
      <c r="BA57" s="88"/>
      <c r="BB57" s="122"/>
      <c r="BC57" s="84"/>
      <c r="BD57" s="88"/>
      <c r="BF57" s="122"/>
      <c r="BG57" s="84"/>
      <c r="BH57" s="88"/>
      <c r="BI57" s="122"/>
      <c r="BJ57" s="84"/>
      <c r="BK57" s="88"/>
    </row>
    <row r="58" customFormat="false" ht="12.75" hidden="false" customHeight="false" outlineLevel="0" collapsed="false">
      <c r="A58" s="117"/>
      <c r="B58" s="117"/>
      <c r="C58" s="129"/>
      <c r="D58" s="222" t="s">
        <v>691</v>
      </c>
      <c r="E58" s="129" t="n">
        <v>34</v>
      </c>
      <c r="F58" s="212"/>
      <c r="G58" s="213"/>
      <c r="H58" s="213"/>
      <c r="I58" s="214"/>
      <c r="J58" s="106"/>
      <c r="K58" s="212" t="n">
        <f aca="false">K48</f>
        <v>0</v>
      </c>
      <c r="L58" s="213" t="n">
        <f aca="false">L48</f>
        <v>0</v>
      </c>
      <c r="M58" s="213" t="n">
        <f aca="false">M48</f>
        <v>0</v>
      </c>
      <c r="N58" s="214" t="n">
        <f aca="false">N48</f>
        <v>0</v>
      </c>
      <c r="O58" s="212" t="n">
        <f aca="false">O48</f>
        <v>0</v>
      </c>
      <c r="P58" s="213" t="n">
        <f aca="false">P48</f>
        <v>0</v>
      </c>
      <c r="Q58" s="214" t="n">
        <f aca="false">Q48</f>
        <v>0</v>
      </c>
      <c r="R58" s="106"/>
      <c r="S58" s="134"/>
      <c r="T58" s="135"/>
      <c r="U58" s="136"/>
      <c r="V58" s="134"/>
      <c r="W58" s="135"/>
      <c r="X58" s="136"/>
      <c r="Y58" s="106"/>
      <c r="Z58" s="156" t="n">
        <f aca="false">Z48</f>
        <v>0.7</v>
      </c>
      <c r="AA58" s="157" t="n">
        <f aca="false">AA48</f>
        <v>0</v>
      </c>
      <c r="AB58" s="154" t="e">
        <f aca="false">K58/AA58-1</f>
        <v>#DIV/0!</v>
      </c>
      <c r="AC58" s="106"/>
      <c r="AD58" s="212"/>
      <c r="AE58" s="213"/>
      <c r="AF58" s="213"/>
      <c r="AG58" s="214"/>
      <c r="AH58" s="106"/>
      <c r="AI58" s="212"/>
      <c r="AJ58" s="214"/>
      <c r="AL58" s="159" t="n">
        <f aca="false">AD58+F58</f>
        <v>0</v>
      </c>
      <c r="AN58" s="159" t="n">
        <f aca="false">AD58+K58</f>
        <v>0</v>
      </c>
      <c r="AP58" s="159" t="n">
        <f aca="false">AA58+AD58</f>
        <v>0</v>
      </c>
      <c r="AQ58" s="106"/>
      <c r="AR58" s="134"/>
      <c r="AS58" s="135"/>
      <c r="AT58" s="136"/>
      <c r="AU58" s="134"/>
      <c r="AV58" s="135"/>
      <c r="AW58" s="136"/>
      <c r="AY58" s="134"/>
      <c r="AZ58" s="135"/>
      <c r="BA58" s="136"/>
      <c r="BB58" s="134"/>
      <c r="BC58" s="135"/>
      <c r="BD58" s="136"/>
      <c r="BF58" s="134"/>
      <c r="BG58" s="135"/>
      <c r="BH58" s="136"/>
      <c r="BI58" s="134"/>
      <c r="BJ58" s="135"/>
      <c r="BK58" s="136"/>
    </row>
    <row r="59" customFormat="false" ht="12" hidden="false" customHeight="false" outlineLevel="0" collapsed="false">
      <c r="A59" s="117"/>
      <c r="B59" s="117"/>
      <c r="C59" s="102" t="s">
        <v>65</v>
      </c>
      <c r="D59" s="220" t="s">
        <v>688</v>
      </c>
      <c r="E59" s="102" t="n">
        <v>24</v>
      </c>
      <c r="F59" s="206"/>
      <c r="G59" s="207"/>
      <c r="H59" s="207"/>
      <c r="I59" s="208"/>
      <c r="J59" s="106"/>
      <c r="K59" s="206" t="n">
        <f aca="false">K37</f>
        <v>0</v>
      </c>
      <c r="L59" s="207" t="n">
        <f aca="false">L37</f>
        <v>0</v>
      </c>
      <c r="M59" s="207" t="n">
        <f aca="false">M37</f>
        <v>0</v>
      </c>
      <c r="N59" s="208" t="n">
        <f aca="false">N37</f>
        <v>0</v>
      </c>
      <c r="O59" s="206" t="n">
        <f aca="false">O37</f>
        <v>0</v>
      </c>
      <c r="P59" s="207" t="n">
        <f aca="false">P37</f>
        <v>0</v>
      </c>
      <c r="Q59" s="208" t="n">
        <f aca="false">Q37</f>
        <v>0</v>
      </c>
      <c r="R59" s="106"/>
      <c r="S59" s="108" t="e">
        <f aca="false">bdrate($F59:$F62,G59:G62,$K59:$K62,L59:L62)</f>
        <v>#VALUE!</v>
      </c>
      <c r="T59" s="109" t="e">
        <f aca="false">bdrate($F59:$F62,H59:H62,$K59:$K62,M59:M62)</f>
        <v>#VALUE!</v>
      </c>
      <c r="U59" s="110" t="e">
        <f aca="false">bdrate($F59:$F62,I59:I62,$K59:$K62,N59:N62)</f>
        <v>#VALUE!</v>
      </c>
      <c r="V59" s="108" t="e">
        <f aca="false">bdrateOld($F59:$F62,G59:G62,$K59:$K62,L59:L62)</f>
        <v>#VALUE!</v>
      </c>
      <c r="W59" s="109" t="e">
        <f aca="false">bdrateOld($F59:$F62,H59:H62,$K59:$K62,M59:M62)</f>
        <v>#VALUE!</v>
      </c>
      <c r="X59" s="110" t="e">
        <f aca="false">bdrateOld($F59:$F62,I59:I62,$K59:$K62,N59:N62)</f>
        <v>#VALUE!</v>
      </c>
      <c r="Y59" s="106"/>
      <c r="Z59" s="146" t="n">
        <f aca="false">Z37</f>
        <v>0.55</v>
      </c>
      <c r="AA59" s="147" t="n">
        <f aca="false">AA37</f>
        <v>0</v>
      </c>
      <c r="AB59" s="149" t="e">
        <f aca="false">K59/AA59-1</f>
        <v>#DIV/0!</v>
      </c>
      <c r="AC59" s="106"/>
      <c r="AD59" s="206"/>
      <c r="AE59" s="207"/>
      <c r="AF59" s="207"/>
      <c r="AG59" s="208"/>
      <c r="AH59" s="106"/>
      <c r="AI59" s="206"/>
      <c r="AJ59" s="208"/>
      <c r="AL59" s="150" t="n">
        <f aca="false">AD59+F59</f>
        <v>0</v>
      </c>
      <c r="AN59" s="150" t="n">
        <f aca="false">AD59+K59</f>
        <v>0</v>
      </c>
      <c r="AP59" s="150" t="n">
        <f aca="false">AA59+AD59</f>
        <v>0</v>
      </c>
      <c r="AQ59" s="106"/>
      <c r="AR59" s="108" t="e">
        <f aca="false">bdrate($F59:$F62,G59:G62,$AA59:$AA62,L59:L62)</f>
        <v>#VALUE!</v>
      </c>
      <c r="AS59" s="109" t="e">
        <f aca="false">bdrate($F59:$F62,H59:H62,$AA59:$AA62,M59:M62)</f>
        <v>#VALUE!</v>
      </c>
      <c r="AT59" s="110" t="e">
        <f aca="false">bdrate($F59:$F62,I59:I62,$AA59:$AA62,N59:N62)</f>
        <v>#VALUE!</v>
      </c>
      <c r="AU59" s="108" t="e">
        <f aca="false">bdrateOld($F59:$F62,G59:G62,$AA59:$AA62,L59:L62)</f>
        <v>#VALUE!</v>
      </c>
      <c r="AV59" s="109" t="e">
        <f aca="false">bdrateOld($F59:$F62,H59:H62,$AA59:$AA62,M59:M62)</f>
        <v>#VALUE!</v>
      </c>
      <c r="AW59" s="110" t="e">
        <f aca="false">bdrateOld($F59:$F62,I59:I62,$AA59:$AA62,N59:N62)</f>
        <v>#VALUE!</v>
      </c>
      <c r="AY59" s="108" t="e">
        <f aca="false">bdrate($AL59:$AL62,G59:G62,$AN59:$AN62,L59:L62)</f>
        <v>#VALUE!</v>
      </c>
      <c r="AZ59" s="109" t="e">
        <f aca="false">bdrate($AL59:$AL62,H59:H62,$AN59:$AN62,M59:M62)</f>
        <v>#VALUE!</v>
      </c>
      <c r="BA59" s="109" t="e">
        <f aca="false">bdrate($AL59:$AL62,I59:I62,$AN59:$AN62,N59:N62)</f>
        <v>#VALUE!</v>
      </c>
      <c r="BB59" s="108" t="e">
        <f aca="false">bdrateOld($AL59:$AL62,G59:G62,$AN59:$AN62,L59:L62)</f>
        <v>#VALUE!</v>
      </c>
      <c r="BC59" s="109" t="e">
        <f aca="false">bdrateOld($AL59:$AL62,H59:H62,$AN59:$AN62,M59:M62)</f>
        <v>#VALUE!</v>
      </c>
      <c r="BD59" s="110" t="e">
        <f aca="false">bdrateOld($AL59:$AL62,I59:I62,$AN59:$AN62,N59:N62)</f>
        <v>#VALUE!</v>
      </c>
      <c r="BF59" s="108" t="e">
        <f aca="false">bdrate($AL59:$AL62,G59:G62,$AP59:$AP62,L59:L62)</f>
        <v>#VALUE!</v>
      </c>
      <c r="BG59" s="109" t="e">
        <f aca="false">bdrate($AL59:$AL62,H59:H62,$AP59:$AP62,M59:M62)</f>
        <v>#VALUE!</v>
      </c>
      <c r="BH59" s="109" t="e">
        <f aca="false">bdrate($AL59:$AL62,I59:I62,$AP59:$AP62,N59:N62)</f>
        <v>#VALUE!</v>
      </c>
      <c r="BI59" s="108" t="e">
        <f aca="false">bdrateOld($AL59:$AL62,N59:N62,$AP59:$AP62,S59:S62)</f>
        <v>#VALUE!</v>
      </c>
      <c r="BJ59" s="109" t="e">
        <f aca="false">bdrateOld($AL59:$AL62,O59:O62,$AP59:$AP62,T59:T62)</f>
        <v>#VALUE!</v>
      </c>
      <c r="BK59" s="110" t="e">
        <f aca="false">bdrateOld($AL59:$AL62,P59:P62,$AP59:$AP62,U59:U62)</f>
        <v>#VALUE!</v>
      </c>
    </row>
    <row r="60" customFormat="false" ht="12" hidden="false" customHeight="false" outlineLevel="0" collapsed="false">
      <c r="A60" s="117"/>
      <c r="B60" s="117"/>
      <c r="C60" s="117"/>
      <c r="D60" s="221" t="s">
        <v>689</v>
      </c>
      <c r="E60" s="117" t="n">
        <v>28</v>
      </c>
      <c r="F60" s="209"/>
      <c r="G60" s="210"/>
      <c r="H60" s="210"/>
      <c r="I60" s="211"/>
      <c r="J60" s="106"/>
      <c r="K60" s="209" t="n">
        <f aca="false">K41</f>
        <v>0</v>
      </c>
      <c r="L60" s="210" t="n">
        <f aca="false">L41</f>
        <v>0</v>
      </c>
      <c r="M60" s="210" t="n">
        <f aca="false">M41</f>
        <v>0</v>
      </c>
      <c r="N60" s="211" t="n">
        <f aca="false">N41</f>
        <v>0</v>
      </c>
      <c r="O60" s="209" t="n">
        <f aca="false">O41</f>
        <v>0</v>
      </c>
      <c r="P60" s="210" t="n">
        <f aca="false">P41</f>
        <v>0</v>
      </c>
      <c r="Q60" s="211" t="n">
        <f aca="false">Q41</f>
        <v>0</v>
      </c>
      <c r="R60" s="106"/>
      <c r="S60" s="122"/>
      <c r="T60" s="84"/>
      <c r="U60" s="88"/>
      <c r="V60" s="122"/>
      <c r="W60" s="84"/>
      <c r="X60" s="88"/>
      <c r="Y60" s="106"/>
      <c r="Z60" s="151" t="n">
        <f aca="false">Z41</f>
        <v>0.55</v>
      </c>
      <c r="AA60" s="152" t="n">
        <f aca="false">AA41</f>
        <v>0</v>
      </c>
      <c r="AB60" s="154" t="e">
        <f aca="false">K60/AA60-1</f>
        <v>#DIV/0!</v>
      </c>
      <c r="AC60" s="106"/>
      <c r="AD60" s="209"/>
      <c r="AE60" s="210"/>
      <c r="AF60" s="210"/>
      <c r="AG60" s="211"/>
      <c r="AH60" s="106"/>
      <c r="AI60" s="209"/>
      <c r="AJ60" s="211"/>
      <c r="AL60" s="155" t="n">
        <f aca="false">AD60+F60</f>
        <v>0</v>
      </c>
      <c r="AN60" s="155" t="n">
        <f aca="false">AD60+K60</f>
        <v>0</v>
      </c>
      <c r="AP60" s="155" t="n">
        <f aca="false">AA60+AD60</f>
        <v>0</v>
      </c>
      <c r="AQ60" s="106"/>
      <c r="AR60" s="122"/>
      <c r="AS60" s="84"/>
      <c r="AT60" s="88"/>
      <c r="AU60" s="122"/>
      <c r="AV60" s="84"/>
      <c r="AW60" s="88"/>
      <c r="AY60" s="122"/>
      <c r="AZ60" s="84"/>
      <c r="BA60" s="88"/>
      <c r="BB60" s="122"/>
      <c r="BC60" s="84"/>
      <c r="BD60" s="88"/>
      <c r="BF60" s="122"/>
      <c r="BG60" s="84"/>
      <c r="BH60" s="88"/>
      <c r="BI60" s="122"/>
      <c r="BJ60" s="84"/>
      <c r="BK60" s="88"/>
    </row>
    <row r="61" customFormat="false" ht="12" hidden="false" customHeight="false" outlineLevel="0" collapsed="false">
      <c r="A61" s="117"/>
      <c r="B61" s="117"/>
      <c r="C61" s="117"/>
      <c r="D61" s="221" t="s">
        <v>690</v>
      </c>
      <c r="E61" s="117" t="n">
        <v>32</v>
      </c>
      <c r="F61" s="209"/>
      <c r="G61" s="210"/>
      <c r="H61" s="210"/>
      <c r="I61" s="211"/>
      <c r="J61" s="106"/>
      <c r="K61" s="209" t="n">
        <f aca="false">K45</f>
        <v>0</v>
      </c>
      <c r="L61" s="210" t="n">
        <f aca="false">L45</f>
        <v>0</v>
      </c>
      <c r="M61" s="210" t="n">
        <f aca="false">M45</f>
        <v>0</v>
      </c>
      <c r="N61" s="211" t="n">
        <f aca="false">N45</f>
        <v>0</v>
      </c>
      <c r="O61" s="209" t="n">
        <f aca="false">O45</f>
        <v>0</v>
      </c>
      <c r="P61" s="210" t="n">
        <f aca="false">P45</f>
        <v>0</v>
      </c>
      <c r="Q61" s="211" t="n">
        <f aca="false">Q45</f>
        <v>0</v>
      </c>
      <c r="R61" s="106"/>
      <c r="S61" s="122"/>
      <c r="T61" s="84"/>
      <c r="U61" s="88"/>
      <c r="V61" s="122"/>
      <c r="W61" s="84"/>
      <c r="X61" s="88"/>
      <c r="Y61" s="106"/>
      <c r="Z61" s="151" t="n">
        <f aca="false">Z45</f>
        <v>0.55</v>
      </c>
      <c r="AA61" s="152" t="n">
        <f aca="false">AA45</f>
        <v>0</v>
      </c>
      <c r="AB61" s="154" t="e">
        <f aca="false">K61/AA61-1</f>
        <v>#DIV/0!</v>
      </c>
      <c r="AC61" s="106"/>
      <c r="AD61" s="209"/>
      <c r="AE61" s="210"/>
      <c r="AF61" s="210"/>
      <c r="AG61" s="211"/>
      <c r="AH61" s="106"/>
      <c r="AI61" s="209"/>
      <c r="AJ61" s="211"/>
      <c r="AL61" s="155" t="n">
        <f aca="false">AD61+F61</f>
        <v>0</v>
      </c>
      <c r="AN61" s="155" t="n">
        <f aca="false">AD61+K61</f>
        <v>0</v>
      </c>
      <c r="AP61" s="155" t="n">
        <f aca="false">AA61+AD61</f>
        <v>0</v>
      </c>
      <c r="AQ61" s="106"/>
      <c r="AR61" s="122"/>
      <c r="AS61" s="84"/>
      <c r="AT61" s="88"/>
      <c r="AU61" s="122"/>
      <c r="AV61" s="84"/>
      <c r="AW61" s="88"/>
      <c r="AY61" s="122"/>
      <c r="AZ61" s="84"/>
      <c r="BA61" s="88"/>
      <c r="BB61" s="122"/>
      <c r="BC61" s="84"/>
      <c r="BD61" s="88"/>
      <c r="BF61" s="122"/>
      <c r="BG61" s="84"/>
      <c r="BH61" s="88"/>
      <c r="BI61" s="122"/>
      <c r="BJ61" s="84"/>
      <c r="BK61" s="88"/>
    </row>
    <row r="62" customFormat="false" ht="12.75" hidden="false" customHeight="false" outlineLevel="0" collapsed="false">
      <c r="A62" s="117"/>
      <c r="B62" s="117"/>
      <c r="C62" s="129"/>
      <c r="D62" s="222" t="s">
        <v>691</v>
      </c>
      <c r="E62" s="129" t="n">
        <v>36</v>
      </c>
      <c r="F62" s="212"/>
      <c r="G62" s="213"/>
      <c r="H62" s="213"/>
      <c r="I62" s="214"/>
      <c r="J62" s="106"/>
      <c r="K62" s="212" t="n">
        <f aca="false">K49</f>
        <v>0</v>
      </c>
      <c r="L62" s="213" t="n">
        <f aca="false">L49</f>
        <v>0</v>
      </c>
      <c r="M62" s="213" t="n">
        <f aca="false">M49</f>
        <v>0</v>
      </c>
      <c r="N62" s="214" t="n">
        <f aca="false">N49</f>
        <v>0</v>
      </c>
      <c r="O62" s="212" t="n">
        <f aca="false">O49</f>
        <v>0</v>
      </c>
      <c r="P62" s="213" t="n">
        <f aca="false">P49</f>
        <v>0</v>
      </c>
      <c r="Q62" s="214" t="n">
        <f aca="false">Q49</f>
        <v>0</v>
      </c>
      <c r="R62" s="106"/>
      <c r="S62" s="134"/>
      <c r="T62" s="135"/>
      <c r="U62" s="136"/>
      <c r="V62" s="134"/>
      <c r="W62" s="135"/>
      <c r="X62" s="136"/>
      <c r="Y62" s="106"/>
      <c r="Z62" s="156" t="n">
        <f aca="false">Z49</f>
        <v>0.55</v>
      </c>
      <c r="AA62" s="157" t="n">
        <f aca="false">AA49</f>
        <v>0</v>
      </c>
      <c r="AB62" s="154" t="e">
        <f aca="false">K62/AA62-1</f>
        <v>#DIV/0!</v>
      </c>
      <c r="AC62" s="106"/>
      <c r="AD62" s="212"/>
      <c r="AE62" s="213"/>
      <c r="AF62" s="213"/>
      <c r="AG62" s="214"/>
      <c r="AH62" s="106"/>
      <c r="AI62" s="212"/>
      <c r="AJ62" s="214"/>
      <c r="AL62" s="159" t="n">
        <f aca="false">AD62+F62</f>
        <v>0</v>
      </c>
      <c r="AN62" s="159" t="n">
        <f aca="false">AD62+K62</f>
        <v>0</v>
      </c>
      <c r="AP62" s="159" t="n">
        <f aca="false">AA62+AD62</f>
        <v>0</v>
      </c>
      <c r="AQ62" s="106"/>
      <c r="AR62" s="134"/>
      <c r="AS62" s="135"/>
      <c r="AT62" s="136"/>
      <c r="AU62" s="134"/>
      <c r="AV62" s="135"/>
      <c r="AW62" s="136"/>
      <c r="AY62" s="134"/>
      <c r="AZ62" s="135"/>
      <c r="BA62" s="136"/>
      <c r="BB62" s="134"/>
      <c r="BC62" s="135"/>
      <c r="BD62" s="136"/>
      <c r="BF62" s="134"/>
      <c r="BG62" s="135"/>
      <c r="BH62" s="136"/>
      <c r="BI62" s="134"/>
      <c r="BJ62" s="135"/>
      <c r="BK62" s="136"/>
    </row>
    <row r="63" customFormat="false" ht="12" hidden="false" customHeight="false" outlineLevel="0" collapsed="false">
      <c r="A63" s="117"/>
      <c r="B63" s="117"/>
      <c r="C63" s="102" t="s">
        <v>66</v>
      </c>
      <c r="D63" s="220" t="s">
        <v>688</v>
      </c>
      <c r="E63" s="102" t="n">
        <v>26</v>
      </c>
      <c r="F63" s="206"/>
      <c r="G63" s="207"/>
      <c r="H63" s="207"/>
      <c r="I63" s="208"/>
      <c r="J63" s="106"/>
      <c r="K63" s="206" t="n">
        <f aca="false">K38</f>
        <v>0</v>
      </c>
      <c r="L63" s="207" t="n">
        <f aca="false">L38</f>
        <v>0</v>
      </c>
      <c r="M63" s="207" t="n">
        <f aca="false">M38</f>
        <v>0</v>
      </c>
      <c r="N63" s="208" t="n">
        <f aca="false">N38</f>
        <v>0</v>
      </c>
      <c r="O63" s="206" t="n">
        <f aca="false">O38</f>
        <v>0</v>
      </c>
      <c r="P63" s="207" t="n">
        <f aca="false">P38</f>
        <v>0</v>
      </c>
      <c r="Q63" s="208" t="n">
        <f aca="false">Q38</f>
        <v>0</v>
      </c>
      <c r="R63" s="106"/>
      <c r="S63" s="108" t="e">
        <f aca="false">bdrate($F63:$F66,G63:G66,$K63:$K66,L63:L66)</f>
        <v>#VALUE!</v>
      </c>
      <c r="T63" s="109" t="e">
        <f aca="false">bdrate($F63:$F66,H63:H66,$K63:$K66,M63:M66)</f>
        <v>#VALUE!</v>
      </c>
      <c r="U63" s="110" t="e">
        <f aca="false">bdrate($F63:$F66,I63:I66,$K63:$K66,N63:N66)</f>
        <v>#VALUE!</v>
      </c>
      <c r="V63" s="108" t="e">
        <f aca="false">bdrateOld($F63:$F66,G63:G66,$K63:$K66,L63:L66)</f>
        <v>#VALUE!</v>
      </c>
      <c r="W63" s="109" t="e">
        <f aca="false">bdrateOld($F63:$F66,H63:H66,$K63:$K66,M63:M66)</f>
        <v>#VALUE!</v>
      </c>
      <c r="X63" s="110" t="e">
        <f aca="false">bdrateOld($F63:$F66,I63:I66,$K63:$K66,N63:N66)</f>
        <v>#VALUE!</v>
      </c>
      <c r="Y63" s="106"/>
      <c r="Z63" s="146" t="n">
        <f aca="false">Z38</f>
        <v>0.35</v>
      </c>
      <c r="AA63" s="147" t="n">
        <f aca="false">AA38</f>
        <v>0</v>
      </c>
      <c r="AB63" s="149" t="e">
        <f aca="false">K63/AA63-1</f>
        <v>#DIV/0!</v>
      </c>
      <c r="AC63" s="106"/>
      <c r="AD63" s="206"/>
      <c r="AE63" s="207"/>
      <c r="AF63" s="207"/>
      <c r="AG63" s="208"/>
      <c r="AH63" s="106"/>
      <c r="AI63" s="206"/>
      <c r="AJ63" s="208"/>
      <c r="AL63" s="150" t="n">
        <f aca="false">AD63+F63</f>
        <v>0</v>
      </c>
      <c r="AN63" s="150" t="n">
        <f aca="false">AD63+K63</f>
        <v>0</v>
      </c>
      <c r="AP63" s="150" t="n">
        <f aca="false">AA63+AD63</f>
        <v>0</v>
      </c>
      <c r="AQ63" s="106"/>
      <c r="AR63" s="108" t="e">
        <f aca="false">bdrate($F63:$F66,G63:G66,$AA63:$AA66,L63:L66)</f>
        <v>#VALUE!</v>
      </c>
      <c r="AS63" s="109" t="e">
        <f aca="false">bdrate($F63:$F66,H63:H66,$AA63:$AA66,M63:M66)</f>
        <v>#VALUE!</v>
      </c>
      <c r="AT63" s="110" t="e">
        <f aca="false">bdrate($F63:$F66,I63:I66,$AA63:$AA66,N63:N66)</f>
        <v>#VALUE!</v>
      </c>
      <c r="AU63" s="108" t="e">
        <f aca="false">bdrateOld($F63:$F66,G63:G66,$AA63:$AA66,L63:L66)</f>
        <v>#VALUE!</v>
      </c>
      <c r="AV63" s="109" t="e">
        <f aca="false">bdrateOld($F63:$F66,H63:H66,$AA63:$AA66,M63:M66)</f>
        <v>#VALUE!</v>
      </c>
      <c r="AW63" s="110" t="e">
        <f aca="false">bdrateOld($F63:$F66,I63:I66,$AA63:$AA66,N63:N66)</f>
        <v>#VALUE!</v>
      </c>
      <c r="AY63" s="108" t="e">
        <f aca="false">bdrate($AL63:$AL66,G63:G66,$AN63:$AN66,L63:L66)</f>
        <v>#VALUE!</v>
      </c>
      <c r="AZ63" s="109" t="e">
        <f aca="false">bdrate($AL63:$AL66,H63:H66,$AN63:$AN66,M63:M66)</f>
        <v>#VALUE!</v>
      </c>
      <c r="BA63" s="109" t="e">
        <f aca="false">bdrate($AL63:$AL66,I63:I66,$AN63:$AN66,N63:N66)</f>
        <v>#VALUE!</v>
      </c>
      <c r="BB63" s="108" t="e">
        <f aca="false">bdrateOld($AL63:$AL66,G63:G66,$AN63:$AN66,L63:L66)</f>
        <v>#VALUE!</v>
      </c>
      <c r="BC63" s="109" t="e">
        <f aca="false">bdrateOld($AL63:$AL66,H63:H66,$AN63:$AN66,M63:M66)</f>
        <v>#VALUE!</v>
      </c>
      <c r="BD63" s="110" t="e">
        <f aca="false">bdrateOld($AL63:$AL66,I63:I66,$AN63:$AN66,N63:N66)</f>
        <v>#VALUE!</v>
      </c>
      <c r="BF63" s="108" t="e">
        <f aca="false">bdrate($AL63:$AL66,G63:G66,$AP63:$AP66,L63:L66)</f>
        <v>#VALUE!</v>
      </c>
      <c r="BG63" s="109" t="e">
        <f aca="false">bdrate($AL63:$AL66,H63:H66,$AP63:$AP66,M63:M66)</f>
        <v>#VALUE!</v>
      </c>
      <c r="BH63" s="109" t="e">
        <f aca="false">bdrate($AL63:$AL66,I63:I66,$AP63:$AP66,N63:N66)</f>
        <v>#VALUE!</v>
      </c>
      <c r="BI63" s="108" t="e">
        <f aca="false">bdrateOld($AL63:$AL66,N63:N66,$AP63:$AP66,S63:S66)</f>
        <v>#VALUE!</v>
      </c>
      <c r="BJ63" s="109" t="e">
        <f aca="false">bdrateOld($AL63:$AL66,O63:O66,$AP63:$AP66,T63:T66)</f>
        <v>#VALUE!</v>
      </c>
      <c r="BK63" s="110" t="e">
        <f aca="false">bdrateOld($AL63:$AL66,P63:P66,$AP63:$AP66,U63:U66)</f>
        <v>#VALUE!</v>
      </c>
    </row>
    <row r="64" customFormat="false" ht="12" hidden="false" customHeight="false" outlineLevel="0" collapsed="false">
      <c r="A64" s="117"/>
      <c r="B64" s="117"/>
      <c r="C64" s="117"/>
      <c r="D64" s="221" t="s">
        <v>689</v>
      </c>
      <c r="E64" s="117" t="n">
        <v>30</v>
      </c>
      <c r="F64" s="209"/>
      <c r="G64" s="210"/>
      <c r="H64" s="210"/>
      <c r="I64" s="211"/>
      <c r="J64" s="106"/>
      <c r="K64" s="209" t="n">
        <f aca="false">K42</f>
        <v>0</v>
      </c>
      <c r="L64" s="210" t="n">
        <f aca="false">L42</f>
        <v>0</v>
      </c>
      <c r="M64" s="210" t="n">
        <f aca="false">M42</f>
        <v>0</v>
      </c>
      <c r="N64" s="211" t="n">
        <f aca="false">N42</f>
        <v>0</v>
      </c>
      <c r="O64" s="209" t="n">
        <f aca="false">O42</f>
        <v>0</v>
      </c>
      <c r="P64" s="210" t="n">
        <f aca="false">P42</f>
        <v>0</v>
      </c>
      <c r="Q64" s="211" t="n">
        <f aca="false">Q42</f>
        <v>0</v>
      </c>
      <c r="R64" s="106"/>
      <c r="S64" s="122"/>
      <c r="T64" s="84"/>
      <c r="U64" s="88"/>
      <c r="V64" s="122"/>
      <c r="W64" s="84"/>
      <c r="X64" s="88"/>
      <c r="Y64" s="106"/>
      <c r="Z64" s="151" t="n">
        <f aca="false">Z42</f>
        <v>0.35</v>
      </c>
      <c r="AA64" s="152" t="n">
        <f aca="false">AA42</f>
        <v>0</v>
      </c>
      <c r="AB64" s="154" t="e">
        <f aca="false">K64/AA64-1</f>
        <v>#DIV/0!</v>
      </c>
      <c r="AC64" s="106"/>
      <c r="AD64" s="209"/>
      <c r="AE64" s="210"/>
      <c r="AF64" s="210"/>
      <c r="AG64" s="211"/>
      <c r="AH64" s="106"/>
      <c r="AI64" s="209"/>
      <c r="AJ64" s="211"/>
      <c r="AL64" s="155" t="n">
        <f aca="false">AD64+F64</f>
        <v>0</v>
      </c>
      <c r="AN64" s="155" t="n">
        <f aca="false">AD64+K64</f>
        <v>0</v>
      </c>
      <c r="AP64" s="155" t="n">
        <f aca="false">AA64+AD64</f>
        <v>0</v>
      </c>
      <c r="AQ64" s="106"/>
      <c r="AR64" s="122"/>
      <c r="AS64" s="84"/>
      <c r="AT64" s="88"/>
      <c r="AU64" s="122"/>
      <c r="AV64" s="84"/>
      <c r="AW64" s="88"/>
      <c r="AY64" s="122"/>
      <c r="AZ64" s="84"/>
      <c r="BA64" s="88"/>
      <c r="BB64" s="122"/>
      <c r="BC64" s="84"/>
      <c r="BD64" s="88"/>
      <c r="BF64" s="122"/>
      <c r="BG64" s="84"/>
      <c r="BH64" s="88"/>
      <c r="BI64" s="122"/>
      <c r="BJ64" s="84"/>
      <c r="BK64" s="88"/>
    </row>
    <row r="65" customFormat="false" ht="12" hidden="false" customHeight="false" outlineLevel="0" collapsed="false">
      <c r="A65" s="117"/>
      <c r="B65" s="117"/>
      <c r="C65" s="117"/>
      <c r="D65" s="221" t="s">
        <v>690</v>
      </c>
      <c r="E65" s="117" t="n">
        <v>34</v>
      </c>
      <c r="F65" s="209"/>
      <c r="G65" s="210"/>
      <c r="H65" s="210"/>
      <c r="I65" s="211"/>
      <c r="J65" s="106"/>
      <c r="K65" s="209" t="n">
        <f aca="false">K46</f>
        <v>0</v>
      </c>
      <c r="L65" s="210" t="n">
        <f aca="false">L46</f>
        <v>0</v>
      </c>
      <c r="M65" s="210" t="n">
        <f aca="false">M46</f>
        <v>0</v>
      </c>
      <c r="N65" s="211" t="n">
        <f aca="false">N46</f>
        <v>0</v>
      </c>
      <c r="O65" s="209" t="n">
        <f aca="false">O46</f>
        <v>0</v>
      </c>
      <c r="P65" s="210" t="n">
        <f aca="false">P46</f>
        <v>0</v>
      </c>
      <c r="Q65" s="211" t="n">
        <f aca="false">Q46</f>
        <v>0</v>
      </c>
      <c r="R65" s="106"/>
      <c r="S65" s="122"/>
      <c r="T65" s="84"/>
      <c r="U65" s="88"/>
      <c r="V65" s="122"/>
      <c r="W65" s="84"/>
      <c r="X65" s="88"/>
      <c r="Y65" s="106"/>
      <c r="Z65" s="151" t="n">
        <f aca="false">Z46</f>
        <v>0.35</v>
      </c>
      <c r="AA65" s="152" t="n">
        <f aca="false">AA46</f>
        <v>0</v>
      </c>
      <c r="AB65" s="154" t="e">
        <f aca="false">K65/AA65-1</f>
        <v>#DIV/0!</v>
      </c>
      <c r="AC65" s="106"/>
      <c r="AD65" s="209"/>
      <c r="AE65" s="210"/>
      <c r="AF65" s="210"/>
      <c r="AG65" s="211"/>
      <c r="AH65" s="106"/>
      <c r="AI65" s="209"/>
      <c r="AJ65" s="211"/>
      <c r="AL65" s="155" t="n">
        <f aca="false">AD65+F65</f>
        <v>0</v>
      </c>
      <c r="AN65" s="155" t="n">
        <f aca="false">AD65+K65</f>
        <v>0</v>
      </c>
      <c r="AP65" s="155" t="n">
        <f aca="false">AA65+AD65</f>
        <v>0</v>
      </c>
      <c r="AQ65" s="106"/>
      <c r="AR65" s="122"/>
      <c r="AS65" s="84"/>
      <c r="AT65" s="88"/>
      <c r="AU65" s="122"/>
      <c r="AV65" s="84"/>
      <c r="AW65" s="88"/>
      <c r="AY65" s="122"/>
      <c r="AZ65" s="84"/>
      <c r="BA65" s="88"/>
      <c r="BB65" s="122"/>
      <c r="BC65" s="84"/>
      <c r="BD65" s="88"/>
      <c r="BF65" s="122"/>
      <c r="BG65" s="84"/>
      <c r="BH65" s="88"/>
      <c r="BI65" s="122"/>
      <c r="BJ65" s="84"/>
      <c r="BK65" s="88"/>
    </row>
    <row r="66" customFormat="false" ht="12.75" hidden="false" customHeight="false" outlineLevel="0" collapsed="false">
      <c r="A66" s="117"/>
      <c r="B66" s="117"/>
      <c r="C66" s="129"/>
      <c r="D66" s="222" t="s">
        <v>691</v>
      </c>
      <c r="E66" s="129" t="n">
        <v>38</v>
      </c>
      <c r="F66" s="212"/>
      <c r="G66" s="213"/>
      <c r="H66" s="213"/>
      <c r="I66" s="214"/>
      <c r="J66" s="106"/>
      <c r="K66" s="212" t="n">
        <f aca="false">K50</f>
        <v>0</v>
      </c>
      <c r="L66" s="213" t="n">
        <f aca="false">L50</f>
        <v>0</v>
      </c>
      <c r="M66" s="213" t="n">
        <f aca="false">M50</f>
        <v>0</v>
      </c>
      <c r="N66" s="214" t="n">
        <f aca="false">N50</f>
        <v>0</v>
      </c>
      <c r="O66" s="212" t="n">
        <f aca="false">O50</f>
        <v>0</v>
      </c>
      <c r="P66" s="213" t="n">
        <f aca="false">P50</f>
        <v>0</v>
      </c>
      <c r="Q66" s="214" t="n">
        <f aca="false">Q50</f>
        <v>0</v>
      </c>
      <c r="R66" s="106"/>
      <c r="S66" s="134"/>
      <c r="T66" s="135"/>
      <c r="U66" s="136"/>
      <c r="V66" s="134"/>
      <c r="W66" s="135"/>
      <c r="X66" s="136"/>
      <c r="Y66" s="106"/>
      <c r="Z66" s="156" t="n">
        <f aca="false">Z50</f>
        <v>0.35</v>
      </c>
      <c r="AA66" s="157" t="n">
        <f aca="false">AA50</f>
        <v>0</v>
      </c>
      <c r="AB66" s="154" t="e">
        <f aca="false">K66/AA66-1</f>
        <v>#DIV/0!</v>
      </c>
      <c r="AC66" s="106"/>
      <c r="AD66" s="212"/>
      <c r="AE66" s="213"/>
      <c r="AF66" s="213"/>
      <c r="AG66" s="214"/>
      <c r="AH66" s="106"/>
      <c r="AI66" s="212"/>
      <c r="AJ66" s="214"/>
      <c r="AL66" s="159" t="n">
        <f aca="false">AD66+F66</f>
        <v>0</v>
      </c>
      <c r="AN66" s="159" t="n">
        <f aca="false">AD66+K66</f>
        <v>0</v>
      </c>
      <c r="AP66" s="159" t="n">
        <f aca="false">AA66+AD66</f>
        <v>0</v>
      </c>
      <c r="AQ66" s="106"/>
      <c r="AR66" s="134"/>
      <c r="AS66" s="135"/>
      <c r="AT66" s="136"/>
      <c r="AU66" s="134"/>
      <c r="AV66" s="135"/>
      <c r="AW66" s="136"/>
      <c r="AY66" s="134"/>
      <c r="AZ66" s="135"/>
      <c r="BA66" s="136"/>
      <c r="BB66" s="134"/>
      <c r="BC66" s="135"/>
      <c r="BD66" s="136"/>
      <c r="BF66" s="134"/>
      <c r="BG66" s="135"/>
      <c r="BH66" s="136"/>
      <c r="BI66" s="134"/>
      <c r="BJ66" s="135"/>
      <c r="BK66" s="136"/>
    </row>
    <row r="67" customFormat="false" ht="12" hidden="false" customHeight="false" outlineLevel="0" collapsed="false">
      <c r="A67" s="102" t="s">
        <v>16</v>
      </c>
      <c r="B67" s="102" t="s">
        <v>141</v>
      </c>
      <c r="C67" s="102" t="s">
        <v>67</v>
      </c>
      <c r="D67" s="220" t="s">
        <v>688</v>
      </c>
      <c r="E67" s="84" t="n">
        <v>20</v>
      </c>
      <c r="F67" s="139" t="n">
        <v>6984.152</v>
      </c>
      <c r="G67" s="140" t="n">
        <v>42.1883</v>
      </c>
      <c r="H67" s="140" t="n">
        <v>43.9656</v>
      </c>
      <c r="I67" s="107" t="n">
        <v>45.9808</v>
      </c>
      <c r="J67" s="106"/>
      <c r="K67" s="103" t="n">
        <v>4870.6072</v>
      </c>
      <c r="L67" s="104" t="n">
        <v>42.0561</v>
      </c>
      <c r="M67" s="104" t="n">
        <v>43.8427</v>
      </c>
      <c r="N67" s="105" t="n">
        <v>45.6467</v>
      </c>
      <c r="O67" s="103" t="n">
        <v>21127.36</v>
      </c>
      <c r="P67" s="104"/>
      <c r="Q67" s="107" t="n">
        <f aca="false">O67/3600</f>
        <v>5.86871111111111</v>
      </c>
      <c r="R67" s="106"/>
      <c r="S67" s="108" t="e">
        <f aca="false">bdrate($F67:$F70,G67:G70,$K67:$K70,L67:L70)</f>
        <v>#VALUE!</v>
      </c>
      <c r="T67" s="109" t="e">
        <f aca="false">bdrate($F67:$F70,H67:H70,$K67:$K70,M67:M70)</f>
        <v>#VALUE!</v>
      </c>
      <c r="U67" s="110" t="e">
        <f aca="false">bdrate($F67:$F70,I67:I70,$K67:$K70,N67:N70)</f>
        <v>#VALUE!</v>
      </c>
      <c r="V67" s="108" t="e">
        <f aca="false">bdrateOld($F67:$F70,G67:G70,$K67:$K70,L67:L70)</f>
        <v>#VALUE!</v>
      </c>
      <c r="W67" s="109" t="e">
        <f aca="false">bdrateOld($F67:$F70,H67:H70,$K67:$K70,M67:M70)</f>
        <v>#VALUE!</v>
      </c>
      <c r="X67" s="110" t="e">
        <f aca="false">bdrateOld($F67:$F70,I67:I70,$K67:$K70,N67:N70)</f>
        <v>#VALUE!</v>
      </c>
      <c r="Y67" s="106"/>
      <c r="Z67" s="103" t="n">
        <f aca="false">Z35</f>
        <v>0.85</v>
      </c>
      <c r="AA67" s="104" t="n">
        <f aca="false">F67*Z67</f>
        <v>5936.5292</v>
      </c>
      <c r="AB67" s="111" t="n">
        <f aca="false">K67/AA67-1</f>
        <v>-0.179553062755928</v>
      </c>
      <c r="AC67" s="106"/>
      <c r="AD67" s="139" t="n">
        <v>3737.17</v>
      </c>
      <c r="AE67" s="140" t="n">
        <v>42.256</v>
      </c>
      <c r="AF67" s="140" t="n">
        <v>43.696</v>
      </c>
      <c r="AG67" s="107" t="n">
        <v>44.733</v>
      </c>
      <c r="AH67" s="106"/>
      <c r="AI67" s="125" t="n">
        <f aca="false">F67/AD67</f>
        <v>1.8688344388936</v>
      </c>
      <c r="AJ67" s="127" t="n">
        <f aca="false">K67/AD67</f>
        <v>1.30328756786552</v>
      </c>
      <c r="AL67" s="115" t="n">
        <f aca="false">AD67+F67</f>
        <v>10721.322</v>
      </c>
      <c r="AN67" s="115" t="n">
        <f aca="false">AD67+K67</f>
        <v>8607.7772</v>
      </c>
      <c r="AP67" s="115" t="n">
        <f aca="false">AA67+AD67</f>
        <v>9673.6992</v>
      </c>
      <c r="AQ67" s="106"/>
      <c r="AR67" s="108" t="e">
        <f aca="false">bdrate($F67:$F70,G67:G70,$AA67:$AA70,L67:L70)</f>
        <v>#VALUE!</v>
      </c>
      <c r="AS67" s="109" t="e">
        <f aca="false">bdrate($F67:$F70,H67:H70,$AA67:$AA70,M67:M70)</f>
        <v>#VALUE!</v>
      </c>
      <c r="AT67" s="110" t="e">
        <f aca="false">bdrate($F67:$F70,I67:I70,$AA67:$AA70,N67:N70)</f>
        <v>#VALUE!</v>
      </c>
      <c r="AU67" s="108" t="e">
        <f aca="false">bdrateOld($F67:$F70,G67:G70,$AA67:$AA70,L67:L70)</f>
        <v>#VALUE!</v>
      </c>
      <c r="AV67" s="109" t="e">
        <f aca="false">bdrateOld($F67:$F70,H67:H70,$AA67:$AA70,M67:M70)</f>
        <v>#VALUE!</v>
      </c>
      <c r="AW67" s="110" t="e">
        <f aca="false">bdrateOld($F67:$F70,I67:I70,$AA67:$AA70,N67:N70)</f>
        <v>#VALUE!</v>
      </c>
      <c r="AY67" s="108" t="e">
        <f aca="false">bdrate($AL67:$AL70,G67:G70,$AN67:$AN70,L67:L70)</f>
        <v>#VALUE!</v>
      </c>
      <c r="AZ67" s="109" t="e">
        <f aca="false">bdrate($AL67:$AL70,H67:H70,$AN67:$AN70,M67:M70)</f>
        <v>#VALUE!</v>
      </c>
      <c r="BA67" s="109" t="e">
        <f aca="false">bdrate($AL67:$AL70,I67:I70,$AN67:$AN70,N67:N70)</f>
        <v>#VALUE!</v>
      </c>
      <c r="BB67" s="108" t="e">
        <f aca="false">bdrateOld($AL67:$AL70,G67:G70,$AN67:$AN70,L67:L70)</f>
        <v>#VALUE!</v>
      </c>
      <c r="BC67" s="109" t="e">
        <f aca="false">bdrateOld($AL67:$AL70,H67:H70,$AN67:$AN70,M67:M70)</f>
        <v>#VALUE!</v>
      </c>
      <c r="BD67" s="110" t="e">
        <f aca="false">bdrateOld($AL67:$AL70,I67:I70,$AN67:$AN70,N67:N70)</f>
        <v>#VALUE!</v>
      </c>
      <c r="BF67" s="108" t="e">
        <f aca="false">bdrate($AL67:$AL70,G67:G70,$AP67:$AP70,L67:L70)</f>
        <v>#VALUE!</v>
      </c>
      <c r="BG67" s="109" t="e">
        <f aca="false">bdrate($AL67:$AL70,H67:H70,$AP67:$AP70,M67:M70)</f>
        <v>#VALUE!</v>
      </c>
      <c r="BH67" s="109" t="e">
        <f aca="false">bdrate($AL67:$AL70,I67:I70,$AP67:$AP70,N67:N70)</f>
        <v>#VALUE!</v>
      </c>
      <c r="BI67" s="108" t="e">
        <f aca="false">bdrateOld($AL67:$AL70,N67:N70,$AP67:$AP70,S67:S70)</f>
        <v>#VALUE!</v>
      </c>
      <c r="BJ67" s="109" t="e">
        <f aca="false">bdrateOld($AL67:$AL70,O67:O70,$AP67:$AP70,T67:T70)</f>
        <v>#VALUE!</v>
      </c>
      <c r="BK67" s="110" t="e">
        <f aca="false">bdrateOld($AL67:$AL70,P67:P70,$AP67:$AP70,U67:U70)</f>
        <v>#VALUE!</v>
      </c>
    </row>
    <row r="68" customFormat="false" ht="12" hidden="false" customHeight="false" outlineLevel="0" collapsed="false">
      <c r="A68" s="117" t="s">
        <v>142</v>
      </c>
      <c r="B68" s="117"/>
      <c r="C68" s="117"/>
      <c r="D68" s="221" t="s">
        <v>688</v>
      </c>
      <c r="E68" s="84" t="n">
        <v>22</v>
      </c>
      <c r="F68" s="141" t="n">
        <v>4783.5728</v>
      </c>
      <c r="G68" s="142" t="n">
        <v>41.6036</v>
      </c>
      <c r="H68" s="142" t="n">
        <v>43.4636</v>
      </c>
      <c r="I68" s="121" t="n">
        <v>45.2588</v>
      </c>
      <c r="J68" s="106"/>
      <c r="K68" s="118" t="n">
        <v>2253.3288</v>
      </c>
      <c r="L68" s="119" t="n">
        <v>41.3556</v>
      </c>
      <c r="M68" s="119" t="n">
        <v>43.2596</v>
      </c>
      <c r="N68" s="120" t="n">
        <v>44.7952</v>
      </c>
      <c r="O68" s="118" t="n">
        <v>20199.79</v>
      </c>
      <c r="P68" s="119"/>
      <c r="Q68" s="121" t="n">
        <f aca="false">O68/3600</f>
        <v>5.61105277777778</v>
      </c>
      <c r="R68" s="106"/>
      <c r="S68" s="122"/>
      <c r="T68" s="84"/>
      <c r="U68" s="88"/>
      <c r="V68" s="122"/>
      <c r="W68" s="84"/>
      <c r="X68" s="88"/>
      <c r="Y68" s="106"/>
      <c r="Z68" s="118" t="n">
        <f aca="false">Z36</f>
        <v>0.7</v>
      </c>
      <c r="AA68" s="119" t="n">
        <f aca="false">F68*Z68</f>
        <v>3348.50096</v>
      </c>
      <c r="AB68" s="123" t="n">
        <f aca="false">K68/AA68-1</f>
        <v>-0.327063415266275</v>
      </c>
      <c r="AC68" s="106"/>
      <c r="AD68" s="141" t="n">
        <f aca="false">AD67</f>
        <v>3737.17</v>
      </c>
      <c r="AE68" s="142" t="n">
        <f aca="false">AE67</f>
        <v>42.256</v>
      </c>
      <c r="AF68" s="142" t="n">
        <f aca="false">AF67</f>
        <v>43.696</v>
      </c>
      <c r="AG68" s="121" t="n">
        <f aca="false">AG67</f>
        <v>44.733</v>
      </c>
      <c r="AH68" s="106"/>
      <c r="AI68" s="141" t="n">
        <f aca="false">F68/AD68</f>
        <v>1.27999871560566</v>
      </c>
      <c r="AJ68" s="121" t="n">
        <f aca="false">K68/AD68</f>
        <v>0.602950574900259</v>
      </c>
      <c r="AL68" s="124" t="n">
        <f aca="false">AD68+F68</f>
        <v>8520.7428</v>
      </c>
      <c r="AN68" s="124" t="n">
        <f aca="false">AD68+K68</f>
        <v>5990.4988</v>
      </c>
      <c r="AP68" s="124" t="n">
        <f aca="false">AA68+AD68</f>
        <v>7085.67096</v>
      </c>
      <c r="AQ68" s="106"/>
      <c r="AR68" s="122"/>
      <c r="AS68" s="84"/>
      <c r="AT68" s="88"/>
      <c r="AU68" s="122"/>
      <c r="AV68" s="84"/>
      <c r="AW68" s="88"/>
      <c r="AY68" s="122"/>
      <c r="AZ68" s="84"/>
      <c r="BA68" s="88"/>
      <c r="BB68" s="122"/>
      <c r="BC68" s="84"/>
      <c r="BD68" s="88"/>
      <c r="BF68" s="122"/>
      <c r="BG68" s="84"/>
      <c r="BH68" s="88"/>
      <c r="BI68" s="122"/>
      <c r="BJ68" s="84"/>
      <c r="BK68" s="88"/>
    </row>
    <row r="69" customFormat="false" ht="12" hidden="false" customHeight="false" outlineLevel="0" collapsed="false">
      <c r="A69" s="117"/>
      <c r="B69" s="117"/>
      <c r="C69" s="117"/>
      <c r="D69" s="221" t="s">
        <v>688</v>
      </c>
      <c r="E69" s="84" t="n">
        <v>24</v>
      </c>
      <c r="F69" s="141" t="n">
        <v>3424.8496</v>
      </c>
      <c r="G69" s="142" t="n">
        <v>40.9253</v>
      </c>
      <c r="H69" s="142" t="n">
        <v>42.9255</v>
      </c>
      <c r="I69" s="121" t="n">
        <v>44.5031</v>
      </c>
      <c r="J69" s="106"/>
      <c r="K69" s="118" t="n">
        <v>695.7216</v>
      </c>
      <c r="L69" s="126" t="n">
        <v>40.6985</v>
      </c>
      <c r="M69" s="126" t="n">
        <v>42.7971</v>
      </c>
      <c r="N69" s="127" t="n">
        <v>44.1306</v>
      </c>
      <c r="O69" s="125" t="n">
        <v>19881.02</v>
      </c>
      <c r="P69" s="126"/>
      <c r="Q69" s="121" t="n">
        <f aca="false">O69/3600</f>
        <v>5.52250555555556</v>
      </c>
      <c r="R69" s="106"/>
      <c r="S69" s="122"/>
      <c r="T69" s="84"/>
      <c r="U69" s="88"/>
      <c r="V69" s="122"/>
      <c r="W69" s="84"/>
      <c r="X69" s="88"/>
      <c r="Y69" s="106"/>
      <c r="Z69" s="118" t="n">
        <f aca="false">Z37</f>
        <v>0.55</v>
      </c>
      <c r="AA69" s="119" t="n">
        <f aca="false">F69*Z69</f>
        <v>1883.66728</v>
      </c>
      <c r="AB69" s="123" t="n">
        <f aca="false">K69/AA69-1</f>
        <v>-0.630655791823278</v>
      </c>
      <c r="AC69" s="106"/>
      <c r="AD69" s="141" t="n">
        <f aca="false">AD68</f>
        <v>3737.17</v>
      </c>
      <c r="AE69" s="142" t="n">
        <f aca="false">AE68</f>
        <v>42.256</v>
      </c>
      <c r="AF69" s="142" t="n">
        <f aca="false">AF68</f>
        <v>43.696</v>
      </c>
      <c r="AG69" s="121" t="n">
        <f aca="false">AG68</f>
        <v>44.733</v>
      </c>
      <c r="AH69" s="106"/>
      <c r="AI69" s="141" t="n">
        <f aca="false">F69/AD69</f>
        <v>0.916428634501508</v>
      </c>
      <c r="AJ69" s="121" t="n">
        <f aca="false">K69/AD69</f>
        <v>0.186162684598239</v>
      </c>
      <c r="AL69" s="124" t="n">
        <f aca="false">AD69+F69</f>
        <v>7162.0196</v>
      </c>
      <c r="AN69" s="124" t="n">
        <f aca="false">AD69+K69</f>
        <v>4432.8916</v>
      </c>
      <c r="AP69" s="124" t="n">
        <f aca="false">AA69+AD69</f>
        <v>5620.83728</v>
      </c>
      <c r="AQ69" s="106"/>
      <c r="AR69" s="122"/>
      <c r="AS69" s="84"/>
      <c r="AT69" s="88"/>
      <c r="AU69" s="122"/>
      <c r="AV69" s="84"/>
      <c r="AW69" s="88"/>
      <c r="AY69" s="122"/>
      <c r="AZ69" s="84"/>
      <c r="BA69" s="88"/>
      <c r="BB69" s="122"/>
      <c r="BC69" s="84"/>
      <c r="BD69" s="88"/>
      <c r="BF69" s="122"/>
      <c r="BG69" s="84"/>
      <c r="BH69" s="88"/>
      <c r="BI69" s="122"/>
      <c r="BJ69" s="84"/>
      <c r="BK69" s="88"/>
    </row>
    <row r="70" customFormat="false" ht="12.75" hidden="false" customHeight="false" outlineLevel="0" collapsed="false">
      <c r="A70" s="117"/>
      <c r="B70" s="117"/>
      <c r="C70" s="129"/>
      <c r="D70" s="222" t="s">
        <v>688</v>
      </c>
      <c r="E70" s="129" t="n">
        <v>26</v>
      </c>
      <c r="F70" s="143" t="n">
        <v>2523.2384</v>
      </c>
      <c r="G70" s="144" t="n">
        <v>40.1528</v>
      </c>
      <c r="H70" s="144" t="n">
        <v>42.3657</v>
      </c>
      <c r="I70" s="133" t="n">
        <v>43.7485</v>
      </c>
      <c r="J70" s="106"/>
      <c r="K70" s="130" t="n">
        <v>189.696</v>
      </c>
      <c r="L70" s="126" t="n">
        <v>40.3738</v>
      </c>
      <c r="M70" s="126" t="n">
        <v>42.5856</v>
      </c>
      <c r="N70" s="127" t="n">
        <v>43.8089</v>
      </c>
      <c r="O70" s="131" t="n">
        <v>20006.85</v>
      </c>
      <c r="P70" s="132"/>
      <c r="Q70" s="133" t="n">
        <f aca="false">O70/3600</f>
        <v>5.55745833333333</v>
      </c>
      <c r="R70" s="106"/>
      <c r="S70" s="134"/>
      <c r="T70" s="135"/>
      <c r="U70" s="136"/>
      <c r="V70" s="134"/>
      <c r="W70" s="135"/>
      <c r="X70" s="136"/>
      <c r="Y70" s="106"/>
      <c r="Z70" s="130" t="n">
        <f aca="false">Z38</f>
        <v>0.35</v>
      </c>
      <c r="AA70" s="137" t="n">
        <f aca="false">F70*Z70</f>
        <v>883.13344</v>
      </c>
      <c r="AB70" s="123" t="n">
        <f aca="false">K70/AA70-1</f>
        <v>-0.785201203568965</v>
      </c>
      <c r="AC70" s="106"/>
      <c r="AD70" s="143" t="n">
        <f aca="false">AD69</f>
        <v>3737.17</v>
      </c>
      <c r="AE70" s="144" t="n">
        <f aca="false">AE69</f>
        <v>42.256</v>
      </c>
      <c r="AF70" s="144" t="n">
        <f aca="false">AF69</f>
        <v>43.696</v>
      </c>
      <c r="AG70" s="133" t="n">
        <f aca="false">AG69</f>
        <v>44.733</v>
      </c>
      <c r="AH70" s="106"/>
      <c r="AI70" s="143" t="n">
        <f aca="false">F70/AD70</f>
        <v>0.675173567164459</v>
      </c>
      <c r="AJ70" s="133" t="n">
        <f aca="false">K70/AD70</f>
        <v>0.0507592643631411</v>
      </c>
      <c r="AL70" s="160" t="n">
        <f aca="false">AD70+F70</f>
        <v>6260.4084</v>
      </c>
      <c r="AN70" s="160" t="n">
        <f aca="false">AD70+K70</f>
        <v>3926.866</v>
      </c>
      <c r="AP70" s="160" t="n">
        <f aca="false">AA70+AD70</f>
        <v>4620.30344</v>
      </c>
      <c r="AQ70" s="106"/>
      <c r="AR70" s="134"/>
      <c r="AS70" s="135"/>
      <c r="AT70" s="136"/>
      <c r="AU70" s="134"/>
      <c r="AV70" s="135"/>
      <c r="AW70" s="136"/>
      <c r="AY70" s="134"/>
      <c r="AZ70" s="135"/>
      <c r="BA70" s="136"/>
      <c r="BB70" s="134"/>
      <c r="BC70" s="135"/>
      <c r="BD70" s="136"/>
      <c r="BF70" s="134"/>
      <c r="BG70" s="135"/>
      <c r="BH70" s="136"/>
      <c r="BI70" s="134"/>
      <c r="BJ70" s="135"/>
      <c r="BK70" s="136"/>
    </row>
    <row r="71" customFormat="false" ht="12" hidden="false" customHeight="false" outlineLevel="0" collapsed="false">
      <c r="A71" s="117"/>
      <c r="B71" s="117"/>
      <c r="C71" s="102" t="s">
        <v>68</v>
      </c>
      <c r="D71" s="220" t="s">
        <v>689</v>
      </c>
      <c r="E71" s="84" t="n">
        <v>24</v>
      </c>
      <c r="F71" s="139" t="n">
        <v>3424.8496</v>
      </c>
      <c r="G71" s="140" t="n">
        <v>40.9253</v>
      </c>
      <c r="H71" s="140" t="n">
        <v>42.9255</v>
      </c>
      <c r="I71" s="107" t="n">
        <v>44.5031</v>
      </c>
      <c r="J71" s="106"/>
      <c r="K71" s="103" t="n">
        <v>2239.9296</v>
      </c>
      <c r="L71" s="140" t="n">
        <v>40.7333</v>
      </c>
      <c r="M71" s="140" t="n">
        <v>42.7431</v>
      </c>
      <c r="N71" s="107" t="n">
        <v>44.1434</v>
      </c>
      <c r="O71" s="103" t="n">
        <v>17408.1</v>
      </c>
      <c r="P71" s="104"/>
      <c r="Q71" s="107" t="n">
        <f aca="false">O71/3600</f>
        <v>4.83558333333333</v>
      </c>
      <c r="R71" s="106"/>
      <c r="S71" s="108" t="e">
        <f aca="false">bdrate($F71:$F74,G71:G74,$K71:$K74,L71:L74)</f>
        <v>#VALUE!</v>
      </c>
      <c r="T71" s="109" t="e">
        <f aca="false">bdrate($F71:$F74,H71:H74,$K71:$K74,M71:M74)</f>
        <v>#VALUE!</v>
      </c>
      <c r="U71" s="110" t="e">
        <f aca="false">bdrate($F71:$F74,I71:I74,$K71:$K74,N71:N74)</f>
        <v>#VALUE!</v>
      </c>
      <c r="V71" s="108" t="e">
        <f aca="false">bdrateOld($F71:$F74,G71:G74,$K71:$K74,L71:L74)</f>
        <v>#VALUE!</v>
      </c>
      <c r="W71" s="109" t="e">
        <f aca="false">bdrateOld($F71:$F74,H71:H74,$K71:$K74,M71:M74)</f>
        <v>#VALUE!</v>
      </c>
      <c r="X71" s="110" t="e">
        <f aca="false">bdrateOld($F71:$F74,I71:I74,$K71:$K74,N71:N74)</f>
        <v>#VALUE!</v>
      </c>
      <c r="Y71" s="106"/>
      <c r="Z71" s="103" t="n">
        <f aca="false">Z39</f>
        <v>0.85</v>
      </c>
      <c r="AA71" s="104" t="n">
        <f aca="false">F71*Z71</f>
        <v>2911.12216</v>
      </c>
      <c r="AB71" s="111" t="n">
        <f aca="false">K71/AA71-1</f>
        <v>-0.230561454693471</v>
      </c>
      <c r="AC71" s="106"/>
      <c r="AD71" s="139" t="n">
        <v>2055.62</v>
      </c>
      <c r="AE71" s="140" t="n">
        <v>39.832</v>
      </c>
      <c r="AF71" s="140" t="n">
        <v>42.479</v>
      </c>
      <c r="AG71" s="107" t="n">
        <v>43.431</v>
      </c>
      <c r="AH71" s="106"/>
      <c r="AI71" s="125" t="n">
        <f aca="false">F71/AD71</f>
        <v>1.66609081445014</v>
      </c>
      <c r="AJ71" s="127" t="n">
        <f aca="false">K71/AD71</f>
        <v>1.08966131872622</v>
      </c>
      <c r="AL71" s="115" t="n">
        <f aca="false">AD71+F71</f>
        <v>5480.4696</v>
      </c>
      <c r="AN71" s="115" t="n">
        <f aca="false">AD71+K71</f>
        <v>4295.5496</v>
      </c>
      <c r="AP71" s="115" t="n">
        <f aca="false">AA71+AD71</f>
        <v>4966.74216</v>
      </c>
      <c r="AQ71" s="106"/>
      <c r="AR71" s="108" t="e">
        <f aca="false">bdrate($F71:$F74,G71:G74,$AA71:$AA74,L71:L74)</f>
        <v>#VALUE!</v>
      </c>
      <c r="AS71" s="109" t="e">
        <f aca="false">bdrate($F71:$F74,H71:H74,$AA71:$AA74,M71:M74)</f>
        <v>#VALUE!</v>
      </c>
      <c r="AT71" s="110" t="e">
        <f aca="false">bdrate($F71:$F74,I71:I74,$AA71:$AA74,N71:N74)</f>
        <v>#VALUE!</v>
      </c>
      <c r="AU71" s="108" t="e">
        <f aca="false">bdrateOld($F71:$F74,G71:G74,$AA71:$AA74,L71:L74)</f>
        <v>#VALUE!</v>
      </c>
      <c r="AV71" s="109" t="e">
        <f aca="false">bdrateOld($F71:$F74,H71:H74,$AA71:$AA74,M71:M74)</f>
        <v>#VALUE!</v>
      </c>
      <c r="AW71" s="110" t="e">
        <f aca="false">bdrateOld($F71:$F74,I71:I74,$AA71:$AA74,N71:N74)</f>
        <v>#VALUE!</v>
      </c>
      <c r="AY71" s="108" t="e">
        <f aca="false">bdrate($AL71:$AL74,G71:G74,$AN71:$AN74,L71:L74)</f>
        <v>#VALUE!</v>
      </c>
      <c r="AZ71" s="109" t="e">
        <f aca="false">bdrate($AL71:$AL74,H71:H74,$AN71:$AN74,M71:M74)</f>
        <v>#VALUE!</v>
      </c>
      <c r="BA71" s="109" t="e">
        <f aca="false">bdrate($AL71:$AL74,I71:I74,$AN71:$AN74,N71:N74)</f>
        <v>#VALUE!</v>
      </c>
      <c r="BB71" s="108" t="e">
        <f aca="false">bdrateOld($AL71:$AL74,G71:G74,$AN71:$AN74,L71:L74)</f>
        <v>#VALUE!</v>
      </c>
      <c r="BC71" s="109" t="e">
        <f aca="false">bdrateOld($AL71:$AL74,H71:H74,$AN71:$AN74,M71:M74)</f>
        <v>#VALUE!</v>
      </c>
      <c r="BD71" s="110" t="e">
        <f aca="false">bdrateOld($AL71:$AL74,I71:I74,$AN71:$AN74,N71:N74)</f>
        <v>#VALUE!</v>
      </c>
      <c r="BF71" s="108" t="e">
        <f aca="false">bdrate($AL71:$AL74,G71:G74,$AP71:$AP74,L71:L74)</f>
        <v>#VALUE!</v>
      </c>
      <c r="BG71" s="109" t="e">
        <f aca="false">bdrate($AL71:$AL74,H71:H74,$AP71:$AP74,M71:M74)</f>
        <v>#VALUE!</v>
      </c>
      <c r="BH71" s="109" t="e">
        <f aca="false">bdrate($AL71:$AL74,I71:I74,$AP71:$AP74,N71:N74)</f>
        <v>#VALUE!</v>
      </c>
      <c r="BI71" s="108" t="e">
        <f aca="false">bdrateOld($AL71:$AL74,N71:N74,$AP71:$AP74,S71:S74)</f>
        <v>#VALUE!</v>
      </c>
      <c r="BJ71" s="109" t="e">
        <f aca="false">bdrateOld($AL71:$AL74,O71:O74,$AP71:$AP74,T71:T74)</f>
        <v>#VALUE!</v>
      </c>
      <c r="BK71" s="110" t="e">
        <f aca="false">bdrateOld($AL71:$AL74,P71:P74,$AP71:$AP74,U71:U74)</f>
        <v>#VALUE!</v>
      </c>
    </row>
    <row r="72" customFormat="false" ht="12" hidden="false" customHeight="false" outlineLevel="0" collapsed="false">
      <c r="A72" s="117"/>
      <c r="B72" s="117"/>
      <c r="C72" s="117"/>
      <c r="D72" s="221" t="s">
        <v>689</v>
      </c>
      <c r="E72" s="84" t="n">
        <v>26</v>
      </c>
      <c r="F72" s="141" t="n">
        <v>2523.2384</v>
      </c>
      <c r="G72" s="142" t="n">
        <v>40.1528</v>
      </c>
      <c r="H72" s="142" t="n">
        <v>42.3657</v>
      </c>
      <c r="I72" s="121" t="n">
        <v>43.7485</v>
      </c>
      <c r="J72" s="106"/>
      <c r="K72" s="118" t="n">
        <v>1100.472</v>
      </c>
      <c r="L72" s="142" t="n">
        <v>39.8235</v>
      </c>
      <c r="M72" s="142" t="n">
        <v>42.1425</v>
      </c>
      <c r="N72" s="121" t="n">
        <v>43.3451</v>
      </c>
      <c r="O72" s="118" t="n">
        <v>17271.56</v>
      </c>
      <c r="P72" s="119"/>
      <c r="Q72" s="121" t="n">
        <f aca="false">O72/3600</f>
        <v>4.79765555555556</v>
      </c>
      <c r="R72" s="106"/>
      <c r="S72" s="122"/>
      <c r="T72" s="84"/>
      <c r="U72" s="88"/>
      <c r="V72" s="122"/>
      <c r="W72" s="84"/>
      <c r="X72" s="88"/>
      <c r="Y72" s="106"/>
      <c r="Z72" s="118" t="n">
        <f aca="false">Z40</f>
        <v>0.7</v>
      </c>
      <c r="AA72" s="119" t="n">
        <f aca="false">F72*Z72</f>
        <v>1766.26688</v>
      </c>
      <c r="AB72" s="123" t="n">
        <f aca="false">K72/AA72-1</f>
        <v>-0.376950328140672</v>
      </c>
      <c r="AC72" s="106"/>
      <c r="AD72" s="141" t="n">
        <f aca="false">AD71</f>
        <v>2055.62</v>
      </c>
      <c r="AE72" s="142" t="n">
        <f aca="false">AE71</f>
        <v>39.832</v>
      </c>
      <c r="AF72" s="142" t="n">
        <f aca="false">AF71</f>
        <v>42.479</v>
      </c>
      <c r="AG72" s="121" t="n">
        <f aca="false">AG71</f>
        <v>43.431</v>
      </c>
      <c r="AH72" s="106"/>
      <c r="AI72" s="141" t="n">
        <f aca="false">F72/AD72</f>
        <v>1.22748290053609</v>
      </c>
      <c r="AJ72" s="121" t="n">
        <f aca="false">K72/AD72</f>
        <v>0.535347972874364</v>
      </c>
      <c r="AL72" s="124" t="n">
        <f aca="false">AD72+F72</f>
        <v>4578.8584</v>
      </c>
      <c r="AN72" s="124" t="n">
        <f aca="false">AD72+K72</f>
        <v>3156.092</v>
      </c>
      <c r="AP72" s="124" t="n">
        <f aca="false">AA72+AD72</f>
        <v>3821.88688</v>
      </c>
      <c r="AQ72" s="106"/>
      <c r="AR72" s="122"/>
      <c r="AS72" s="84"/>
      <c r="AT72" s="88"/>
      <c r="AU72" s="122"/>
      <c r="AV72" s="84"/>
      <c r="AW72" s="88"/>
      <c r="AY72" s="122"/>
      <c r="AZ72" s="84"/>
      <c r="BA72" s="88"/>
      <c r="BB72" s="122"/>
      <c r="BC72" s="84"/>
      <c r="BD72" s="88"/>
      <c r="BF72" s="122"/>
      <c r="BG72" s="84"/>
      <c r="BH72" s="88"/>
      <c r="BI72" s="122"/>
      <c r="BJ72" s="84"/>
      <c r="BK72" s="88"/>
    </row>
    <row r="73" customFormat="false" ht="12" hidden="false" customHeight="false" outlineLevel="0" collapsed="false">
      <c r="A73" s="117"/>
      <c r="B73" s="117"/>
      <c r="C73" s="117"/>
      <c r="D73" s="221" t="s">
        <v>689</v>
      </c>
      <c r="E73" s="84" t="n">
        <v>28</v>
      </c>
      <c r="F73" s="141" t="n">
        <v>1887.928</v>
      </c>
      <c r="G73" s="142" t="n">
        <v>39.3186</v>
      </c>
      <c r="H73" s="142" t="n">
        <v>41.8441</v>
      </c>
      <c r="I73" s="121" t="n">
        <v>43.0879</v>
      </c>
      <c r="J73" s="106"/>
      <c r="K73" s="118" t="n">
        <v>353.3472</v>
      </c>
      <c r="L73" s="142" t="n">
        <v>38.9843</v>
      </c>
      <c r="M73" s="142" t="n">
        <v>41.7601</v>
      </c>
      <c r="N73" s="121" t="n">
        <v>42.8603</v>
      </c>
      <c r="O73" s="125" t="n">
        <v>18284.62</v>
      </c>
      <c r="P73" s="126"/>
      <c r="Q73" s="121" t="n">
        <f aca="false">O73/3600</f>
        <v>5.07906111111111</v>
      </c>
      <c r="R73" s="106"/>
      <c r="S73" s="122"/>
      <c r="T73" s="84"/>
      <c r="U73" s="88"/>
      <c r="V73" s="122"/>
      <c r="W73" s="84"/>
      <c r="X73" s="88"/>
      <c r="Y73" s="106"/>
      <c r="Z73" s="118" t="n">
        <f aca="false">Z41</f>
        <v>0.55</v>
      </c>
      <c r="AA73" s="119" t="n">
        <f aca="false">F73*Z73</f>
        <v>1038.3604</v>
      </c>
      <c r="AB73" s="123" t="n">
        <f aca="false">K73/AA73-1</f>
        <v>-0.659706591276016</v>
      </c>
      <c r="AC73" s="106"/>
      <c r="AD73" s="141" t="n">
        <f aca="false">AD72</f>
        <v>2055.62</v>
      </c>
      <c r="AE73" s="142" t="n">
        <f aca="false">AE72</f>
        <v>39.832</v>
      </c>
      <c r="AF73" s="142" t="n">
        <f aca="false">AF72</f>
        <v>42.479</v>
      </c>
      <c r="AG73" s="121" t="n">
        <f aca="false">AG72</f>
        <v>43.431</v>
      </c>
      <c r="AH73" s="106"/>
      <c r="AI73" s="141" t="n">
        <f aca="false">F73/AD73</f>
        <v>0.918422665667779</v>
      </c>
      <c r="AJ73" s="121" t="n">
        <f aca="false">K73/AD73</f>
        <v>0.171893248752201</v>
      </c>
      <c r="AL73" s="124" t="n">
        <f aca="false">AD73+F73</f>
        <v>3943.548</v>
      </c>
      <c r="AN73" s="124" t="n">
        <f aca="false">AD73+K73</f>
        <v>2408.9672</v>
      </c>
      <c r="AP73" s="124" t="n">
        <f aca="false">AA73+AD73</f>
        <v>3093.9804</v>
      </c>
      <c r="AQ73" s="106"/>
      <c r="AR73" s="122"/>
      <c r="AS73" s="84"/>
      <c r="AT73" s="88"/>
      <c r="AU73" s="122"/>
      <c r="AV73" s="84"/>
      <c r="AW73" s="88"/>
      <c r="AY73" s="122"/>
      <c r="AZ73" s="84"/>
      <c r="BA73" s="88"/>
      <c r="BB73" s="122"/>
      <c r="BC73" s="84"/>
      <c r="BD73" s="88"/>
      <c r="BF73" s="122"/>
      <c r="BG73" s="84"/>
      <c r="BH73" s="88"/>
      <c r="BI73" s="122"/>
      <c r="BJ73" s="84"/>
      <c r="BK73" s="88"/>
    </row>
    <row r="74" customFormat="false" ht="12.75" hidden="false" customHeight="false" outlineLevel="0" collapsed="false">
      <c r="A74" s="117"/>
      <c r="B74" s="117"/>
      <c r="C74" s="129"/>
      <c r="D74" s="222" t="s">
        <v>689</v>
      </c>
      <c r="E74" s="129" t="n">
        <v>30</v>
      </c>
      <c r="F74" s="143" t="n">
        <v>1430.7704</v>
      </c>
      <c r="G74" s="144" t="n">
        <v>38.4161</v>
      </c>
      <c r="H74" s="144" t="n">
        <v>41.4821</v>
      </c>
      <c r="I74" s="133" t="n">
        <v>42.7021</v>
      </c>
      <c r="J74" s="106"/>
      <c r="K74" s="130" t="n">
        <v>93.4376</v>
      </c>
      <c r="L74" s="144" t="n">
        <v>38.5868</v>
      </c>
      <c r="M74" s="144" t="n">
        <v>41.6137</v>
      </c>
      <c r="N74" s="133" t="n">
        <v>42.6826</v>
      </c>
      <c r="O74" s="131" t="n">
        <v>18362.46</v>
      </c>
      <c r="P74" s="132"/>
      <c r="Q74" s="133" t="n">
        <f aca="false">O74/3600</f>
        <v>5.10068333333333</v>
      </c>
      <c r="R74" s="106"/>
      <c r="S74" s="134"/>
      <c r="T74" s="135"/>
      <c r="U74" s="136"/>
      <c r="V74" s="134"/>
      <c r="W74" s="135"/>
      <c r="X74" s="136"/>
      <c r="Y74" s="106"/>
      <c r="Z74" s="130" t="n">
        <f aca="false">Z42</f>
        <v>0.35</v>
      </c>
      <c r="AA74" s="137" t="n">
        <f aca="false">F74*Z74</f>
        <v>500.76964</v>
      </c>
      <c r="AB74" s="123" t="n">
        <f aca="false">K74/AA74-1</f>
        <v>-0.813412011159463</v>
      </c>
      <c r="AC74" s="106"/>
      <c r="AD74" s="143" t="n">
        <f aca="false">AD73</f>
        <v>2055.62</v>
      </c>
      <c r="AE74" s="144" t="n">
        <f aca="false">AE73</f>
        <v>39.832</v>
      </c>
      <c r="AF74" s="144" t="n">
        <f aca="false">AF73</f>
        <v>42.479</v>
      </c>
      <c r="AG74" s="133" t="n">
        <f aca="false">AG73</f>
        <v>43.431</v>
      </c>
      <c r="AH74" s="106"/>
      <c r="AI74" s="143" t="n">
        <f aca="false">F74/AD74</f>
        <v>0.696028643426314</v>
      </c>
      <c r="AJ74" s="133" t="n">
        <f aca="false">K74/AD74</f>
        <v>0.0454547046633133</v>
      </c>
      <c r="AL74" s="160" t="n">
        <f aca="false">AD74+F74</f>
        <v>3486.3904</v>
      </c>
      <c r="AN74" s="160" t="n">
        <f aca="false">AD74+K74</f>
        <v>2149.0576</v>
      </c>
      <c r="AP74" s="160" t="n">
        <f aca="false">AA74+AD74</f>
        <v>2556.38964</v>
      </c>
      <c r="AQ74" s="106"/>
      <c r="AR74" s="134"/>
      <c r="AS74" s="135"/>
      <c r="AT74" s="136"/>
      <c r="AU74" s="134"/>
      <c r="AV74" s="135"/>
      <c r="AW74" s="136"/>
      <c r="AY74" s="134"/>
      <c r="AZ74" s="135"/>
      <c r="BA74" s="136"/>
      <c r="BB74" s="134"/>
      <c r="BC74" s="135"/>
      <c r="BD74" s="136"/>
      <c r="BF74" s="134"/>
      <c r="BG74" s="135"/>
      <c r="BH74" s="136"/>
      <c r="BI74" s="134"/>
      <c r="BJ74" s="135"/>
      <c r="BK74" s="136"/>
    </row>
    <row r="75" customFormat="false" ht="12" hidden="false" customHeight="false" outlineLevel="0" collapsed="false">
      <c r="A75" s="117"/>
      <c r="B75" s="117"/>
      <c r="C75" s="102" t="s">
        <v>143</v>
      </c>
      <c r="D75" s="220" t="s">
        <v>690</v>
      </c>
      <c r="E75" s="84" t="n">
        <v>28</v>
      </c>
      <c r="F75" s="139" t="n">
        <v>1887.928</v>
      </c>
      <c r="G75" s="140" t="n">
        <v>39.3186</v>
      </c>
      <c r="H75" s="140" t="n">
        <v>41.8441</v>
      </c>
      <c r="I75" s="107" t="n">
        <v>43.0879</v>
      </c>
      <c r="J75" s="106"/>
      <c r="K75" s="103" t="n">
        <v>1224.6256</v>
      </c>
      <c r="L75" s="119" t="n">
        <v>39.0845</v>
      </c>
      <c r="M75" s="119" t="n">
        <v>41.6264</v>
      </c>
      <c r="N75" s="120" t="n">
        <v>42.7717</v>
      </c>
      <c r="O75" s="103" t="n">
        <v>15928.47</v>
      </c>
      <c r="P75" s="104"/>
      <c r="Q75" s="107" t="n">
        <f aca="false">O75/3600</f>
        <v>4.424575</v>
      </c>
      <c r="R75" s="106"/>
      <c r="S75" s="108" t="e">
        <f aca="false">bdrate($F75:$F78,G75:G78,$K75:$K78,L75:L78)</f>
        <v>#VALUE!</v>
      </c>
      <c r="T75" s="109" t="e">
        <f aca="false">bdrate($F75:$F78,H75:H78,$K75:$K78,M75:M78)</f>
        <v>#VALUE!</v>
      </c>
      <c r="U75" s="110" t="e">
        <f aca="false">bdrate($F75:$F78,I75:I78,$K75:$K78,N75:N78)</f>
        <v>#VALUE!</v>
      </c>
      <c r="V75" s="108" t="e">
        <f aca="false">bdrateOld($F75:$F78,G75:G78,$K75:$K78,L75:L78)</f>
        <v>#VALUE!</v>
      </c>
      <c r="W75" s="109" t="e">
        <f aca="false">bdrateOld($F75:$F78,H75:H78,$K75:$K78,M75:M78)</f>
        <v>#VALUE!</v>
      </c>
      <c r="X75" s="110" t="e">
        <f aca="false">bdrateOld($F75:$F78,I75:I78,$K75:$K78,N75:N78)</f>
        <v>#VALUE!</v>
      </c>
      <c r="Y75" s="106"/>
      <c r="Z75" s="103" t="n">
        <f aca="false">Z43</f>
        <v>0.85</v>
      </c>
      <c r="AA75" s="104" t="n">
        <f aca="false">F75*Z75</f>
        <v>1604.7388</v>
      </c>
      <c r="AB75" s="111" t="n">
        <f aca="false">K75/AA75-1</f>
        <v>-0.236869202639084</v>
      </c>
      <c r="AC75" s="106"/>
      <c r="AD75" s="139" t="n">
        <v>1152.61</v>
      </c>
      <c r="AE75" s="140" t="n">
        <v>37.273</v>
      </c>
      <c r="AF75" s="140" t="n">
        <v>41.34</v>
      </c>
      <c r="AG75" s="107" t="n">
        <v>42.346</v>
      </c>
      <c r="AH75" s="106"/>
      <c r="AI75" s="125" t="n">
        <f aca="false">F75/AD75</f>
        <v>1.63795906681358</v>
      </c>
      <c r="AJ75" s="127" t="n">
        <f aca="false">K75/AD75</f>
        <v>1.06248045739669</v>
      </c>
      <c r="AL75" s="115" t="n">
        <f aca="false">AD75+F75</f>
        <v>3040.538</v>
      </c>
      <c r="AN75" s="115" t="n">
        <f aca="false">AD75+K75</f>
        <v>2377.2356</v>
      </c>
      <c r="AP75" s="115" t="n">
        <f aca="false">AA75+AD75</f>
        <v>2757.3488</v>
      </c>
      <c r="AQ75" s="106"/>
      <c r="AR75" s="108" t="e">
        <f aca="false">bdrate($F75:$F78,G75:G78,$AA75:$AA78,L75:L78)</f>
        <v>#VALUE!</v>
      </c>
      <c r="AS75" s="109" t="e">
        <f aca="false">bdrate($F75:$F78,H75:H78,$AA75:$AA78,M75:M78)</f>
        <v>#VALUE!</v>
      </c>
      <c r="AT75" s="110" t="e">
        <f aca="false">bdrate($F75:$F78,I75:I78,$AA75:$AA78,N75:N78)</f>
        <v>#VALUE!</v>
      </c>
      <c r="AU75" s="108" t="e">
        <f aca="false">bdrateOld($F75:$F78,G75:G78,$AA75:$AA78,L75:L78)</f>
        <v>#VALUE!</v>
      </c>
      <c r="AV75" s="109" t="e">
        <f aca="false">bdrateOld($F75:$F78,H75:H78,$AA75:$AA78,M75:M78)</f>
        <v>#VALUE!</v>
      </c>
      <c r="AW75" s="110" t="e">
        <f aca="false">bdrateOld($F75:$F78,I75:I78,$AA75:$AA78,N75:N78)</f>
        <v>#VALUE!</v>
      </c>
      <c r="AY75" s="108" t="e">
        <f aca="false">bdrate($AL75:$AL78,G75:G78,$AN75:$AN78,L75:L78)</f>
        <v>#VALUE!</v>
      </c>
      <c r="AZ75" s="109" t="e">
        <f aca="false">bdrate($AL75:$AL78,H75:H78,$AN75:$AN78,M75:M78)</f>
        <v>#VALUE!</v>
      </c>
      <c r="BA75" s="109" t="e">
        <f aca="false">bdrate($AL75:$AL78,I75:I78,$AN75:$AN78,N75:N78)</f>
        <v>#VALUE!</v>
      </c>
      <c r="BB75" s="108" t="e">
        <f aca="false">bdrateOld($AL75:$AL78,G75:G78,$AN75:$AN78,L75:L78)</f>
        <v>#VALUE!</v>
      </c>
      <c r="BC75" s="109" t="e">
        <f aca="false">bdrateOld($AL75:$AL78,H75:H78,$AN75:$AN78,M75:M78)</f>
        <v>#VALUE!</v>
      </c>
      <c r="BD75" s="110" t="e">
        <f aca="false">bdrateOld($AL75:$AL78,I75:I78,$AN75:$AN78,N75:N78)</f>
        <v>#VALUE!</v>
      </c>
      <c r="BF75" s="108" t="e">
        <f aca="false">bdrate($AL75:$AL78,G75:G78,$AP75:$AP78,L75:L78)</f>
        <v>#VALUE!</v>
      </c>
      <c r="BG75" s="109" t="e">
        <f aca="false">bdrate($AL75:$AL78,H75:H78,$AP75:$AP78,M75:M78)</f>
        <v>#VALUE!</v>
      </c>
      <c r="BH75" s="109" t="e">
        <f aca="false">bdrate($AL75:$AL78,I75:I78,$AP75:$AP78,N75:N78)</f>
        <v>#VALUE!</v>
      </c>
      <c r="BI75" s="108" t="e">
        <f aca="false">bdrateOld($AL75:$AL78,N75:N78,$AP75:$AP78,S75:S78)</f>
        <v>#VALUE!</v>
      </c>
      <c r="BJ75" s="109" t="e">
        <f aca="false">bdrateOld($AL75:$AL78,O75:O78,$AP75:$AP78,T75:T78)</f>
        <v>#VALUE!</v>
      </c>
      <c r="BK75" s="110" t="e">
        <f aca="false">bdrateOld($AL75:$AL78,P75:P78,$AP75:$AP78,U75:U78)</f>
        <v>#VALUE!</v>
      </c>
    </row>
    <row r="76" customFormat="false" ht="12" hidden="false" customHeight="false" outlineLevel="0" collapsed="false">
      <c r="A76" s="117"/>
      <c r="B76" s="117"/>
      <c r="C76" s="117"/>
      <c r="D76" s="221" t="s">
        <v>690</v>
      </c>
      <c r="E76" s="84" t="n">
        <v>30</v>
      </c>
      <c r="F76" s="141" t="n">
        <v>1430.7704</v>
      </c>
      <c r="G76" s="142" t="n">
        <v>38.4161</v>
      </c>
      <c r="H76" s="142" t="n">
        <v>41.4821</v>
      </c>
      <c r="I76" s="121" t="n">
        <v>42.7021</v>
      </c>
      <c r="J76" s="106"/>
      <c r="K76" s="118" t="n">
        <v>667.4048</v>
      </c>
      <c r="L76" s="126" t="n">
        <v>38.0501</v>
      </c>
      <c r="M76" s="126" t="n">
        <v>41.2619</v>
      </c>
      <c r="N76" s="127" t="n">
        <v>42.3494</v>
      </c>
      <c r="O76" s="118" t="n">
        <v>15786.46</v>
      </c>
      <c r="P76" s="119"/>
      <c r="Q76" s="121" t="n">
        <f aca="false">O76/3600</f>
        <v>4.38512777777778</v>
      </c>
      <c r="R76" s="106"/>
      <c r="S76" s="122"/>
      <c r="T76" s="84"/>
      <c r="U76" s="88"/>
      <c r="V76" s="122"/>
      <c r="W76" s="84"/>
      <c r="X76" s="88"/>
      <c r="Y76" s="106"/>
      <c r="Z76" s="118" t="n">
        <f aca="false">Z44</f>
        <v>0.7</v>
      </c>
      <c r="AA76" s="119" t="n">
        <f aca="false">F76*Z76</f>
        <v>1001.53928</v>
      </c>
      <c r="AB76" s="123" t="n">
        <f aca="false">K76/AA76-1</f>
        <v>-0.333620943953391</v>
      </c>
      <c r="AC76" s="106"/>
      <c r="AD76" s="141" t="n">
        <f aca="false">AD75</f>
        <v>1152.61</v>
      </c>
      <c r="AE76" s="142" t="n">
        <f aca="false">AE75</f>
        <v>37.273</v>
      </c>
      <c r="AF76" s="142" t="n">
        <f aca="false">AF75</f>
        <v>41.34</v>
      </c>
      <c r="AG76" s="121" t="n">
        <f aca="false">AG75</f>
        <v>42.346</v>
      </c>
      <c r="AH76" s="106"/>
      <c r="AI76" s="141" t="n">
        <f aca="false">F76/AD76</f>
        <v>1.24133089249616</v>
      </c>
      <c r="AJ76" s="121" t="n">
        <f aca="false">K76/AD76</f>
        <v>0.57903783586816</v>
      </c>
      <c r="AL76" s="124" t="n">
        <f aca="false">AD76+F76</f>
        <v>2583.3804</v>
      </c>
      <c r="AN76" s="124" t="n">
        <f aca="false">AD76+K76</f>
        <v>1820.0148</v>
      </c>
      <c r="AP76" s="124" t="n">
        <f aca="false">AA76+AD76</f>
        <v>2154.14928</v>
      </c>
      <c r="AQ76" s="106"/>
      <c r="AR76" s="122"/>
      <c r="AS76" s="84"/>
      <c r="AT76" s="88"/>
      <c r="AU76" s="122"/>
      <c r="AV76" s="84"/>
      <c r="AW76" s="88"/>
      <c r="AY76" s="122"/>
      <c r="AZ76" s="84"/>
      <c r="BA76" s="88"/>
      <c r="BB76" s="122"/>
      <c r="BC76" s="84"/>
      <c r="BD76" s="88"/>
      <c r="BF76" s="122"/>
      <c r="BG76" s="84"/>
      <c r="BH76" s="88"/>
      <c r="BI76" s="122"/>
      <c r="BJ76" s="84"/>
      <c r="BK76" s="88"/>
    </row>
    <row r="77" customFormat="false" ht="12" hidden="false" customHeight="false" outlineLevel="0" collapsed="false">
      <c r="A77" s="117"/>
      <c r="B77" s="117"/>
      <c r="C77" s="117"/>
      <c r="D77" s="221" t="s">
        <v>690</v>
      </c>
      <c r="E77" s="84" t="n">
        <v>32</v>
      </c>
      <c r="F77" s="141" t="n">
        <v>1067.3232</v>
      </c>
      <c r="G77" s="142" t="n">
        <v>37.4495</v>
      </c>
      <c r="H77" s="142" t="n">
        <v>40.9019</v>
      </c>
      <c r="I77" s="121" t="n">
        <v>42.0659</v>
      </c>
      <c r="J77" s="106"/>
      <c r="K77" s="118" t="n">
        <v>232.948</v>
      </c>
      <c r="L77" s="126" t="n">
        <v>37.0599</v>
      </c>
      <c r="M77" s="126" t="n">
        <v>40.8406</v>
      </c>
      <c r="N77" s="127" t="n">
        <v>41.8985</v>
      </c>
      <c r="O77" s="125" t="n">
        <v>16072.33</v>
      </c>
      <c r="P77" s="126"/>
      <c r="Q77" s="121" t="n">
        <f aca="false">O77/3600</f>
        <v>4.46453611111111</v>
      </c>
      <c r="R77" s="106"/>
      <c r="S77" s="122"/>
      <c r="T77" s="84"/>
      <c r="U77" s="88"/>
      <c r="V77" s="122"/>
      <c r="W77" s="84"/>
      <c r="X77" s="88"/>
      <c r="Y77" s="106"/>
      <c r="Z77" s="118" t="n">
        <f aca="false">Z45</f>
        <v>0.55</v>
      </c>
      <c r="AA77" s="119" t="n">
        <f aca="false">F77*Z77</f>
        <v>587.02776</v>
      </c>
      <c r="AB77" s="123" t="n">
        <f aca="false">K77/AA77-1</f>
        <v>-0.603173791985578</v>
      </c>
      <c r="AC77" s="106"/>
      <c r="AD77" s="141" t="n">
        <f aca="false">AD76</f>
        <v>1152.61</v>
      </c>
      <c r="AE77" s="142" t="n">
        <f aca="false">AE76</f>
        <v>37.273</v>
      </c>
      <c r="AF77" s="142" t="n">
        <f aca="false">AF76</f>
        <v>41.34</v>
      </c>
      <c r="AG77" s="121" t="n">
        <f aca="false">AG76</f>
        <v>42.346</v>
      </c>
      <c r="AH77" s="106"/>
      <c r="AI77" s="141" t="n">
        <f aca="false">F77/AD77</f>
        <v>0.9260055005596</v>
      </c>
      <c r="AJ77" s="121" t="n">
        <f aca="false">K77/AD77</f>
        <v>0.202104788263159</v>
      </c>
      <c r="AL77" s="124" t="n">
        <f aca="false">AD77+F77</f>
        <v>2219.9332</v>
      </c>
      <c r="AN77" s="124" t="n">
        <f aca="false">AD77+K77</f>
        <v>1385.558</v>
      </c>
      <c r="AP77" s="124" t="n">
        <f aca="false">AA77+AD77</f>
        <v>1739.63776</v>
      </c>
      <c r="AQ77" s="106"/>
      <c r="AR77" s="122"/>
      <c r="AS77" s="84"/>
      <c r="AT77" s="88"/>
      <c r="AU77" s="122"/>
      <c r="AV77" s="84"/>
      <c r="AW77" s="88"/>
      <c r="AY77" s="122"/>
      <c r="AZ77" s="84"/>
      <c r="BA77" s="88"/>
      <c r="BB77" s="122"/>
      <c r="BC77" s="84"/>
      <c r="BD77" s="88"/>
      <c r="BF77" s="122"/>
      <c r="BG77" s="84"/>
      <c r="BH77" s="88"/>
      <c r="BI77" s="122"/>
      <c r="BJ77" s="84"/>
      <c r="BK77" s="88"/>
    </row>
    <row r="78" customFormat="false" ht="12.75" hidden="false" customHeight="false" outlineLevel="0" collapsed="false">
      <c r="A78" s="117"/>
      <c r="B78" s="117"/>
      <c r="C78" s="129"/>
      <c r="D78" s="222" t="s">
        <v>690</v>
      </c>
      <c r="E78" s="129" t="n">
        <v>36</v>
      </c>
      <c r="F78" s="143" t="n">
        <v>809.0296</v>
      </c>
      <c r="G78" s="144" t="n">
        <v>36.4874</v>
      </c>
      <c r="H78" s="144" t="n">
        <v>40.4486</v>
      </c>
      <c r="I78" s="133" t="n">
        <v>41.6074</v>
      </c>
      <c r="J78" s="106"/>
      <c r="K78" s="130" t="n">
        <v>51.5264</v>
      </c>
      <c r="L78" s="144" t="n">
        <v>36.5475</v>
      </c>
      <c r="M78" s="144" t="n">
        <v>40.6418</v>
      </c>
      <c r="N78" s="133" t="n">
        <v>41.6929</v>
      </c>
      <c r="O78" s="131" t="n">
        <v>16308.64</v>
      </c>
      <c r="P78" s="132"/>
      <c r="Q78" s="133" t="n">
        <f aca="false">O78/3600</f>
        <v>4.53017777777778</v>
      </c>
      <c r="R78" s="106"/>
      <c r="S78" s="134"/>
      <c r="T78" s="135"/>
      <c r="U78" s="136"/>
      <c r="V78" s="134"/>
      <c r="W78" s="135"/>
      <c r="X78" s="136"/>
      <c r="Y78" s="106"/>
      <c r="Z78" s="130" t="n">
        <f aca="false">Z46</f>
        <v>0.35</v>
      </c>
      <c r="AA78" s="137" t="n">
        <f aca="false">F78*Z78</f>
        <v>283.16036</v>
      </c>
      <c r="AB78" s="123" t="n">
        <f aca="false">K78/AA78-1</f>
        <v>-0.81803102665924</v>
      </c>
      <c r="AC78" s="106"/>
      <c r="AD78" s="143" t="n">
        <f aca="false">AD77</f>
        <v>1152.61</v>
      </c>
      <c r="AE78" s="144" t="n">
        <f aca="false">AE77</f>
        <v>37.273</v>
      </c>
      <c r="AF78" s="144" t="n">
        <f aca="false">AF77</f>
        <v>41.34</v>
      </c>
      <c r="AG78" s="133" t="n">
        <f aca="false">AG77</f>
        <v>42.346</v>
      </c>
      <c r="AH78" s="106"/>
      <c r="AI78" s="143" t="n">
        <f aca="false">F78/AD78</f>
        <v>0.701910967282949</v>
      </c>
      <c r="AJ78" s="133" t="n">
        <f aca="false">K78/AD78</f>
        <v>0.0447041063325843</v>
      </c>
      <c r="AL78" s="160" t="n">
        <f aca="false">AD78+F78</f>
        <v>1961.6396</v>
      </c>
      <c r="AN78" s="160" t="n">
        <f aca="false">AD78+K78</f>
        <v>1204.1364</v>
      </c>
      <c r="AP78" s="160" t="n">
        <f aca="false">AA78+AD78</f>
        <v>1435.77036</v>
      </c>
      <c r="AQ78" s="106"/>
      <c r="AR78" s="134"/>
      <c r="AS78" s="135"/>
      <c r="AT78" s="136"/>
      <c r="AU78" s="134"/>
      <c r="AV78" s="135"/>
      <c r="AW78" s="136"/>
      <c r="AY78" s="134"/>
      <c r="AZ78" s="135"/>
      <c r="BA78" s="136"/>
      <c r="BB78" s="134"/>
      <c r="BC78" s="135"/>
      <c r="BD78" s="136"/>
      <c r="BF78" s="134"/>
      <c r="BG78" s="135"/>
      <c r="BH78" s="136"/>
      <c r="BI78" s="134"/>
      <c r="BJ78" s="135"/>
      <c r="BK78" s="136"/>
    </row>
    <row r="79" customFormat="false" ht="12" hidden="false" customHeight="false" outlineLevel="0" collapsed="false">
      <c r="A79" s="117"/>
      <c r="B79" s="117"/>
      <c r="C79" s="102" t="s">
        <v>70</v>
      </c>
      <c r="D79" s="220" t="s">
        <v>691</v>
      </c>
      <c r="E79" s="84" t="n">
        <v>32</v>
      </c>
      <c r="F79" s="139" t="n">
        <v>1067.3232</v>
      </c>
      <c r="G79" s="140" t="n">
        <v>37.4495</v>
      </c>
      <c r="H79" s="140" t="n">
        <v>40.9019</v>
      </c>
      <c r="I79" s="107" t="n">
        <v>42.0659</v>
      </c>
      <c r="J79" s="106"/>
      <c r="K79" s="103" t="n">
        <v>699.1208</v>
      </c>
      <c r="L79" s="140" t="n">
        <v>37.2106</v>
      </c>
      <c r="M79" s="140" t="n">
        <v>40.6929</v>
      </c>
      <c r="N79" s="107" t="n">
        <v>41.7906</v>
      </c>
      <c r="O79" s="103" t="n">
        <v>14091.56</v>
      </c>
      <c r="P79" s="104"/>
      <c r="Q79" s="107" t="n">
        <f aca="false">O79/3600</f>
        <v>3.91432222222222</v>
      </c>
      <c r="R79" s="106"/>
      <c r="S79" s="108" t="e">
        <f aca="false">bdrate($F79:$F82,G79:G82,$K79:$K82,L79:L82)</f>
        <v>#VALUE!</v>
      </c>
      <c r="T79" s="109" t="e">
        <f aca="false">bdrate($F79:$F82,H79:H82,$K79:$K82,M79:M82)</f>
        <v>#VALUE!</v>
      </c>
      <c r="U79" s="110" t="e">
        <f aca="false">bdrate($F79:$F82,I79:I82,$K79:$K82,N79:N82)</f>
        <v>#VALUE!</v>
      </c>
      <c r="V79" s="108" t="e">
        <f aca="false">bdrateOld($F79:$F82,G79:G82,$K79:$K82,L79:L82)</f>
        <v>#VALUE!</v>
      </c>
      <c r="W79" s="109" t="e">
        <f aca="false">bdrateOld($F79:$F82,H79:H82,$K79:$K82,M79:M82)</f>
        <v>#VALUE!</v>
      </c>
      <c r="X79" s="110" t="e">
        <f aca="false">bdrateOld($F79:$F82,I79:I82,$K79:$K82,N79:N82)</f>
        <v>#VALUE!</v>
      </c>
      <c r="Y79" s="106"/>
      <c r="Z79" s="103" t="n">
        <f aca="false">Z47</f>
        <v>0.85</v>
      </c>
      <c r="AA79" s="104" t="n">
        <f aca="false">F79*Z79</f>
        <v>907.22472</v>
      </c>
      <c r="AB79" s="111" t="n">
        <f aca="false">K79/AA79-1</f>
        <v>-0.229385195764948</v>
      </c>
      <c r="AC79" s="106"/>
      <c r="AD79" s="139" t="n">
        <v>659.86</v>
      </c>
      <c r="AE79" s="140" t="n">
        <v>34.801</v>
      </c>
      <c r="AF79" s="140" t="n">
        <v>40.312</v>
      </c>
      <c r="AG79" s="107" t="n">
        <v>41.416</v>
      </c>
      <c r="AH79" s="106"/>
      <c r="AI79" s="125" t="n">
        <f aca="false">F79/AD79</f>
        <v>1.61749946958446</v>
      </c>
      <c r="AJ79" s="127" t="n">
        <f aca="false">K79/AD79</f>
        <v>1.05949868153851</v>
      </c>
      <c r="AL79" s="115" t="n">
        <f aca="false">AD79+F79</f>
        <v>1727.1832</v>
      </c>
      <c r="AN79" s="115" t="n">
        <f aca="false">AD79+K79</f>
        <v>1358.9808</v>
      </c>
      <c r="AP79" s="115" t="n">
        <f aca="false">AA79+AD79</f>
        <v>1567.08472</v>
      </c>
      <c r="AQ79" s="106"/>
      <c r="AR79" s="108" t="e">
        <f aca="false">bdrate($F79:$F82,G79:G82,$AA79:$AA82,L79:L82)</f>
        <v>#VALUE!</v>
      </c>
      <c r="AS79" s="109" t="e">
        <f aca="false">bdrate($F79:$F82,H79:H82,$AA79:$AA82,M79:M82)</f>
        <v>#VALUE!</v>
      </c>
      <c r="AT79" s="110" t="e">
        <f aca="false">bdrate($F79:$F82,I79:I82,$AA79:$AA82,N79:N82)</f>
        <v>#VALUE!</v>
      </c>
      <c r="AU79" s="108" t="e">
        <f aca="false">bdrateOld($F79:$F82,G79:G82,$AA79:$AA82,L79:L82)</f>
        <v>#VALUE!</v>
      </c>
      <c r="AV79" s="109" t="e">
        <f aca="false">bdrateOld($F79:$F82,H79:H82,$AA79:$AA82,M79:M82)</f>
        <v>#VALUE!</v>
      </c>
      <c r="AW79" s="110" t="e">
        <f aca="false">bdrateOld($F79:$F82,I79:I82,$AA79:$AA82,N79:N82)</f>
        <v>#VALUE!</v>
      </c>
      <c r="AY79" s="108" t="e">
        <f aca="false">bdrate($AL79:$AL82,G79:G82,$AN79:$AN82,L79:L82)</f>
        <v>#VALUE!</v>
      </c>
      <c r="AZ79" s="109" t="e">
        <f aca="false">bdrate($AL79:$AL82,H79:H82,$AN79:$AN82,M79:M82)</f>
        <v>#VALUE!</v>
      </c>
      <c r="BA79" s="109" t="e">
        <f aca="false">bdrate($AL79:$AL82,I79:I82,$AN79:$AN82,N79:N82)</f>
        <v>#VALUE!</v>
      </c>
      <c r="BB79" s="108" t="e">
        <f aca="false">bdrateOld($AL79:$AL82,G79:G82,$AN79:$AN82,L79:L82)</f>
        <v>#VALUE!</v>
      </c>
      <c r="BC79" s="109" t="e">
        <f aca="false">bdrateOld($AL79:$AL82,H79:H82,$AN79:$AN82,M79:M82)</f>
        <v>#VALUE!</v>
      </c>
      <c r="BD79" s="110" t="e">
        <f aca="false">bdrateOld($AL79:$AL82,I79:I82,$AN79:$AN82,N79:N82)</f>
        <v>#VALUE!</v>
      </c>
      <c r="BF79" s="108" t="e">
        <f aca="false">bdrate($AL79:$AL82,G79:G82,$AP79:$AP82,L79:L82)</f>
        <v>#VALUE!</v>
      </c>
      <c r="BG79" s="109" t="e">
        <f aca="false">bdrate($AL79:$AL82,H79:H82,$AP79:$AP82,M79:M82)</f>
        <v>#VALUE!</v>
      </c>
      <c r="BH79" s="109" t="e">
        <f aca="false">bdrate($AL79:$AL82,I79:I82,$AP79:$AP82,N79:N82)</f>
        <v>#VALUE!</v>
      </c>
      <c r="BI79" s="108" t="e">
        <f aca="false">bdrateOld($AL79:$AL82,N79:N82,$AP79:$AP82,S79:S82)</f>
        <v>#VALUE!</v>
      </c>
      <c r="BJ79" s="109" t="e">
        <f aca="false">bdrateOld($AL79:$AL82,O79:O82,$AP79:$AP82,T79:T82)</f>
        <v>#VALUE!</v>
      </c>
      <c r="BK79" s="110" t="e">
        <f aca="false">bdrateOld($AL79:$AL82,P79:P82,$AP79:$AP82,U79:U82)</f>
        <v>#VALUE!</v>
      </c>
    </row>
    <row r="80" customFormat="false" ht="12" hidden="false" customHeight="false" outlineLevel="0" collapsed="false">
      <c r="A80" s="117"/>
      <c r="B80" s="117"/>
      <c r="C80" s="117"/>
      <c r="D80" s="221" t="s">
        <v>691</v>
      </c>
      <c r="E80" s="84" t="n">
        <v>34</v>
      </c>
      <c r="F80" s="141" t="n">
        <v>809.0296</v>
      </c>
      <c r="G80" s="142" t="n">
        <v>36.4874</v>
      </c>
      <c r="H80" s="142" t="n">
        <v>40.4486</v>
      </c>
      <c r="I80" s="121" t="n">
        <v>41.6074</v>
      </c>
      <c r="J80" s="106"/>
      <c r="K80" s="118" t="n">
        <v>390.9128</v>
      </c>
      <c r="L80" s="142" t="n">
        <v>36.1383</v>
      </c>
      <c r="M80" s="142" t="n">
        <v>40.2699</v>
      </c>
      <c r="N80" s="121" t="n">
        <v>41.3478</v>
      </c>
      <c r="O80" s="118" t="n">
        <v>13810.27</v>
      </c>
      <c r="P80" s="119"/>
      <c r="Q80" s="121" t="n">
        <f aca="false">O80/3600</f>
        <v>3.83618611111111</v>
      </c>
      <c r="R80" s="106"/>
      <c r="S80" s="122"/>
      <c r="T80" s="84"/>
      <c r="U80" s="88"/>
      <c r="V80" s="122"/>
      <c r="W80" s="84"/>
      <c r="X80" s="88"/>
      <c r="Y80" s="106"/>
      <c r="Z80" s="118" t="n">
        <f aca="false">Z48</f>
        <v>0.7</v>
      </c>
      <c r="AA80" s="119" t="n">
        <f aca="false">F80*Z80</f>
        <v>566.32072</v>
      </c>
      <c r="AB80" s="123" t="n">
        <f aca="false">K80/AA80-1</f>
        <v>-0.309732478091213</v>
      </c>
      <c r="AC80" s="106"/>
      <c r="AD80" s="141" t="n">
        <f aca="false">AD79</f>
        <v>659.86</v>
      </c>
      <c r="AE80" s="142" t="n">
        <f aca="false">AE79</f>
        <v>34.801</v>
      </c>
      <c r="AF80" s="142" t="n">
        <f aca="false">AF79</f>
        <v>40.312</v>
      </c>
      <c r="AG80" s="121" t="n">
        <f aca="false">AG79</f>
        <v>41.416</v>
      </c>
      <c r="AH80" s="106"/>
      <c r="AI80" s="141" t="n">
        <f aca="false">F80/AD80</f>
        <v>1.22606249810566</v>
      </c>
      <c r="AJ80" s="121" t="n">
        <f aca="false">K80/AD80</f>
        <v>0.592417785590883</v>
      </c>
      <c r="AL80" s="124" t="n">
        <f aca="false">AD80+F80</f>
        <v>1468.8896</v>
      </c>
      <c r="AN80" s="124" t="n">
        <f aca="false">AD80+K80</f>
        <v>1050.7728</v>
      </c>
      <c r="AP80" s="124" t="n">
        <f aca="false">AA80+AD80</f>
        <v>1226.18072</v>
      </c>
      <c r="AQ80" s="106"/>
      <c r="AR80" s="122"/>
      <c r="AS80" s="84"/>
      <c r="AT80" s="88"/>
      <c r="AU80" s="122"/>
      <c r="AV80" s="84"/>
      <c r="AW80" s="88"/>
      <c r="AY80" s="122"/>
      <c r="AZ80" s="84"/>
      <c r="BA80" s="88"/>
      <c r="BB80" s="122"/>
      <c r="BC80" s="84"/>
      <c r="BD80" s="88"/>
      <c r="BF80" s="122"/>
      <c r="BG80" s="84"/>
      <c r="BH80" s="88"/>
      <c r="BI80" s="122"/>
      <c r="BJ80" s="84"/>
      <c r="BK80" s="88"/>
    </row>
    <row r="81" customFormat="false" ht="12" hidden="false" customHeight="false" outlineLevel="0" collapsed="false">
      <c r="A81" s="117"/>
      <c r="B81" s="117"/>
      <c r="C81" s="117"/>
      <c r="D81" s="221" t="s">
        <v>691</v>
      </c>
      <c r="E81" s="84" t="n">
        <v>36</v>
      </c>
      <c r="F81" s="141" t="n">
        <v>622.1544</v>
      </c>
      <c r="G81" s="142" t="n">
        <v>35.5492</v>
      </c>
      <c r="H81" s="142" t="n">
        <v>40.1686</v>
      </c>
      <c r="I81" s="121" t="n">
        <v>41.3465</v>
      </c>
      <c r="J81" s="106"/>
      <c r="K81" s="118" t="n">
        <v>169.7784</v>
      </c>
      <c r="L81" s="142" t="n">
        <v>35.1966</v>
      </c>
      <c r="M81" s="142" t="n">
        <v>40.0294</v>
      </c>
      <c r="N81" s="121" t="n">
        <v>41.119</v>
      </c>
      <c r="O81" s="125" t="n">
        <v>14207.17</v>
      </c>
      <c r="P81" s="126"/>
      <c r="Q81" s="121" t="n">
        <f aca="false">O81/3600</f>
        <v>3.94643611111111</v>
      </c>
      <c r="R81" s="106"/>
      <c r="S81" s="122"/>
      <c r="T81" s="84"/>
      <c r="U81" s="88"/>
      <c r="V81" s="122"/>
      <c r="W81" s="84"/>
      <c r="X81" s="88"/>
      <c r="Y81" s="106"/>
      <c r="Z81" s="118" t="n">
        <f aca="false">Z49</f>
        <v>0.55</v>
      </c>
      <c r="AA81" s="119" t="n">
        <f aca="false">F81*Z81</f>
        <v>342.18492</v>
      </c>
      <c r="AB81" s="123" t="n">
        <f aca="false">K81/AA81-1</f>
        <v>-0.503840204296554</v>
      </c>
      <c r="AC81" s="106"/>
      <c r="AD81" s="141" t="n">
        <f aca="false">AD80</f>
        <v>659.86</v>
      </c>
      <c r="AE81" s="142" t="n">
        <f aca="false">AE80</f>
        <v>34.801</v>
      </c>
      <c r="AF81" s="142" t="n">
        <f aca="false">AF80</f>
        <v>40.312</v>
      </c>
      <c r="AG81" s="121" t="n">
        <f aca="false">AG80</f>
        <v>41.416</v>
      </c>
      <c r="AH81" s="106"/>
      <c r="AI81" s="141" t="n">
        <f aca="false">F81/AD81</f>
        <v>0.942858182038614</v>
      </c>
      <c r="AJ81" s="121" t="n">
        <f aca="false">K81/AD81</f>
        <v>0.257294577637681</v>
      </c>
      <c r="AL81" s="124" t="n">
        <f aca="false">AD81+F81</f>
        <v>1282.0144</v>
      </c>
      <c r="AN81" s="124" t="n">
        <f aca="false">AD81+K81</f>
        <v>829.6384</v>
      </c>
      <c r="AP81" s="124" t="n">
        <f aca="false">AA81+AD81</f>
        <v>1002.04492</v>
      </c>
      <c r="AQ81" s="106"/>
      <c r="AR81" s="122"/>
      <c r="AS81" s="84"/>
      <c r="AT81" s="88"/>
      <c r="AU81" s="122"/>
      <c r="AV81" s="84"/>
      <c r="AW81" s="88"/>
      <c r="AY81" s="122"/>
      <c r="AZ81" s="84"/>
      <c r="BA81" s="88"/>
      <c r="BB81" s="122"/>
      <c r="BC81" s="84"/>
      <c r="BD81" s="88"/>
      <c r="BF81" s="122"/>
      <c r="BG81" s="84"/>
      <c r="BH81" s="88"/>
      <c r="BI81" s="122"/>
      <c r="BJ81" s="84"/>
      <c r="BK81" s="88"/>
    </row>
    <row r="82" customFormat="false" ht="12.75" hidden="false" customHeight="false" outlineLevel="0" collapsed="false">
      <c r="A82" s="117"/>
      <c r="B82" s="117"/>
      <c r="C82" s="129"/>
      <c r="D82" s="222" t="s">
        <v>691</v>
      </c>
      <c r="E82" s="129" t="n">
        <v>38</v>
      </c>
      <c r="F82" s="143" t="n">
        <v>472.152</v>
      </c>
      <c r="G82" s="144" t="n">
        <v>34.5739</v>
      </c>
      <c r="H82" s="144" t="n">
        <v>39.8894</v>
      </c>
      <c r="I82" s="133" t="n">
        <v>41.0959</v>
      </c>
      <c r="J82" s="106"/>
      <c r="K82" s="130" t="n">
        <v>50.7656</v>
      </c>
      <c r="L82" s="144" t="n">
        <v>34.5712</v>
      </c>
      <c r="M82" s="144" t="n">
        <v>39.8456</v>
      </c>
      <c r="N82" s="133" t="n">
        <v>40.964</v>
      </c>
      <c r="O82" s="131" t="n">
        <v>14549.24</v>
      </c>
      <c r="P82" s="132"/>
      <c r="Q82" s="133" t="n">
        <f aca="false">O82/3600</f>
        <v>4.04145555555556</v>
      </c>
      <c r="R82" s="106"/>
      <c r="S82" s="134"/>
      <c r="T82" s="135"/>
      <c r="U82" s="136"/>
      <c r="V82" s="134"/>
      <c r="W82" s="135"/>
      <c r="X82" s="136"/>
      <c r="Y82" s="106"/>
      <c r="Z82" s="130" t="n">
        <f aca="false">Z50</f>
        <v>0.35</v>
      </c>
      <c r="AA82" s="137" t="n">
        <f aca="false">F82*Z82</f>
        <v>165.2532</v>
      </c>
      <c r="AB82" s="123" t="n">
        <f aca="false">K82/AA82-1</f>
        <v>-0.692801107633619</v>
      </c>
      <c r="AC82" s="106"/>
      <c r="AD82" s="143" t="n">
        <f aca="false">AD81</f>
        <v>659.86</v>
      </c>
      <c r="AE82" s="144" t="n">
        <f aca="false">AE81</f>
        <v>34.801</v>
      </c>
      <c r="AF82" s="144" t="n">
        <f aca="false">AF81</f>
        <v>40.312</v>
      </c>
      <c r="AG82" s="133" t="n">
        <f aca="false">AG81</f>
        <v>41.416</v>
      </c>
      <c r="AH82" s="106"/>
      <c r="AI82" s="143" t="n">
        <f aca="false">F82/AD82</f>
        <v>0.715533598035947</v>
      </c>
      <c r="AJ82" s="133" t="n">
        <f aca="false">K82/AD82</f>
        <v>0.0769338950686509</v>
      </c>
      <c r="AL82" s="160" t="n">
        <f aca="false">AD82+F82</f>
        <v>1132.012</v>
      </c>
      <c r="AN82" s="160" t="n">
        <f aca="false">AD82+K82</f>
        <v>710.6256</v>
      </c>
      <c r="AP82" s="160" t="n">
        <f aca="false">AA82+AD82</f>
        <v>825.1132</v>
      </c>
      <c r="AQ82" s="106"/>
      <c r="AR82" s="134"/>
      <c r="AS82" s="135"/>
      <c r="AT82" s="136"/>
      <c r="AU82" s="134"/>
      <c r="AV82" s="135"/>
      <c r="AW82" s="136"/>
      <c r="AY82" s="134"/>
      <c r="AZ82" s="135"/>
      <c r="BA82" s="136"/>
      <c r="BB82" s="134"/>
      <c r="BC82" s="135"/>
      <c r="BD82" s="136"/>
      <c r="BF82" s="134"/>
      <c r="BG82" s="135"/>
      <c r="BH82" s="136"/>
      <c r="BI82" s="134"/>
      <c r="BJ82" s="135"/>
      <c r="BK82" s="136"/>
    </row>
    <row r="83" customFormat="false" ht="12" hidden="false" customHeight="false" outlineLevel="0" collapsed="false">
      <c r="A83" s="117"/>
      <c r="B83" s="145"/>
      <c r="C83" s="102" t="s">
        <v>71</v>
      </c>
      <c r="D83" s="220" t="s">
        <v>688</v>
      </c>
      <c r="E83" s="102" t="n">
        <v>20</v>
      </c>
      <c r="F83" s="146" t="n">
        <f aca="false">F67</f>
        <v>6984.152</v>
      </c>
      <c r="G83" s="147" t="n">
        <f aca="false">G67</f>
        <v>42.1883</v>
      </c>
      <c r="H83" s="147" t="n">
        <f aca="false">H67</f>
        <v>43.9656</v>
      </c>
      <c r="I83" s="148" t="n">
        <f aca="false">I67</f>
        <v>45.9808</v>
      </c>
      <c r="J83" s="106"/>
      <c r="K83" s="146" t="n">
        <f aca="false">K67</f>
        <v>4870.6072</v>
      </c>
      <c r="L83" s="147" t="n">
        <f aca="false">L67</f>
        <v>42.0561</v>
      </c>
      <c r="M83" s="147" t="n">
        <f aca="false">M67</f>
        <v>43.8427</v>
      </c>
      <c r="N83" s="148" t="n">
        <f aca="false">N67</f>
        <v>45.6467</v>
      </c>
      <c r="O83" s="146" t="n">
        <f aca="false">O67</f>
        <v>21127.36</v>
      </c>
      <c r="P83" s="147" t="n">
        <f aca="false">P67</f>
        <v>0</v>
      </c>
      <c r="Q83" s="148" t="n">
        <f aca="false">Q67</f>
        <v>5.86871111111111</v>
      </c>
      <c r="R83" s="106"/>
      <c r="S83" s="108" t="e">
        <f aca="false">bdrate($F83:$F86,G83:G86,$K83:$K86,L83:L86)</f>
        <v>#VALUE!</v>
      </c>
      <c r="T83" s="109" t="e">
        <f aca="false">bdrate($F83:$F86,H83:H86,$K83:$K86,M83:M86)</f>
        <v>#VALUE!</v>
      </c>
      <c r="U83" s="110" t="e">
        <f aca="false">bdrate($F83:$F86,I83:I86,$K83:$K86,N83:N86)</f>
        <v>#VALUE!</v>
      </c>
      <c r="V83" s="108" t="e">
        <f aca="false">bdrateOld($F83:$F86,G83:G86,$K83:$K86,L83:L86)</f>
        <v>#VALUE!</v>
      </c>
      <c r="W83" s="109" t="e">
        <f aca="false">bdrateOld($F83:$F86,H83:H86,$K83:$K86,M83:M86)</f>
        <v>#VALUE!</v>
      </c>
      <c r="X83" s="110" t="e">
        <f aca="false">bdrateOld($F83:$F86,I83:I86,$K83:$K86,N83:N86)</f>
        <v>#VALUE!</v>
      </c>
      <c r="Y83" s="106"/>
      <c r="Z83" s="146" t="n">
        <f aca="false">Z67</f>
        <v>0.85</v>
      </c>
      <c r="AA83" s="147" t="n">
        <f aca="false">AA67</f>
        <v>5936.5292</v>
      </c>
      <c r="AB83" s="149" t="n">
        <f aca="false">K83/AA83-1</f>
        <v>-0.179553062755928</v>
      </c>
      <c r="AC83" s="106"/>
      <c r="AD83" s="146" t="n">
        <f aca="false">AD67</f>
        <v>3737.17</v>
      </c>
      <c r="AE83" s="147" t="n">
        <f aca="false">AE67</f>
        <v>42.256</v>
      </c>
      <c r="AF83" s="147" t="n">
        <f aca="false">AF67</f>
        <v>43.696</v>
      </c>
      <c r="AG83" s="148" t="n">
        <f aca="false">AG67</f>
        <v>44.733</v>
      </c>
      <c r="AH83" s="106"/>
      <c r="AI83" s="146" t="n">
        <f aca="false">F83/AD83</f>
        <v>1.8688344388936</v>
      </c>
      <c r="AJ83" s="148" t="n">
        <f aca="false">K83/AD83</f>
        <v>1.30328756786552</v>
      </c>
      <c r="AL83" s="150" t="n">
        <f aca="false">AD83+F83</f>
        <v>10721.322</v>
      </c>
      <c r="AN83" s="150" t="n">
        <f aca="false">AD83+K83</f>
        <v>8607.7772</v>
      </c>
      <c r="AP83" s="150" t="n">
        <f aca="false">AA83+AD83</f>
        <v>9673.6992</v>
      </c>
      <c r="AQ83" s="106"/>
      <c r="AR83" s="108" t="e">
        <f aca="false">bdrate($F83:$F86,G83:G86,$AA83:$AA86,L83:L86)</f>
        <v>#VALUE!</v>
      </c>
      <c r="AS83" s="109" t="e">
        <f aca="false">bdrate($F83:$F86,H83:H86,$AA83:$AA86,M83:M86)</f>
        <v>#VALUE!</v>
      </c>
      <c r="AT83" s="110" t="e">
        <f aca="false">bdrate($F83:$F86,I83:I86,$AA83:$AA86,N83:N86)</f>
        <v>#VALUE!</v>
      </c>
      <c r="AU83" s="108" t="e">
        <f aca="false">bdrateOld($F83:$F86,G83:G86,$AA83:$AA86,L83:L86)</f>
        <v>#VALUE!</v>
      </c>
      <c r="AV83" s="109" t="e">
        <f aca="false">bdrateOld($F83:$F86,H83:H86,$AA83:$AA86,M83:M86)</f>
        <v>#VALUE!</v>
      </c>
      <c r="AW83" s="110" t="e">
        <f aca="false">bdrateOld($F83:$F86,I83:I86,$AA83:$AA86,N83:N86)</f>
        <v>#VALUE!</v>
      </c>
      <c r="AY83" s="108" t="e">
        <f aca="false">bdrate($AL83:$AL86,G83:G86,$AN83:$AN86,L83:L86)</f>
        <v>#VALUE!</v>
      </c>
      <c r="AZ83" s="109" t="e">
        <f aca="false">bdrate($AL83:$AL86,H83:H86,$AN83:$AN86,M83:M86)</f>
        <v>#VALUE!</v>
      </c>
      <c r="BA83" s="109" t="e">
        <f aca="false">bdrate($AL83:$AL86,I83:I86,$AN83:$AN86,N83:N86)</f>
        <v>#VALUE!</v>
      </c>
      <c r="BB83" s="108" t="e">
        <f aca="false">bdrateOld($AL83:$AL86,G83:G86,$AN83:$AN86,L83:L86)</f>
        <v>#VALUE!</v>
      </c>
      <c r="BC83" s="109" t="e">
        <f aca="false">bdrateOld($AL83:$AL86,H83:H86,$AN83:$AN86,M83:M86)</f>
        <v>#VALUE!</v>
      </c>
      <c r="BD83" s="110" t="e">
        <f aca="false">bdrateOld($AL83:$AL86,I83:I86,$AN83:$AN86,N83:N86)</f>
        <v>#VALUE!</v>
      </c>
      <c r="BF83" s="108" t="e">
        <f aca="false">bdrate($AL83:$AL86,G83:G86,$AP83:$AP86,L83:L86)</f>
        <v>#VALUE!</v>
      </c>
      <c r="BG83" s="109" t="e">
        <f aca="false">bdrate($AL83:$AL86,H83:H86,$AP83:$AP86,M83:M86)</f>
        <v>#VALUE!</v>
      </c>
      <c r="BH83" s="109" t="e">
        <f aca="false">bdrate($AL83:$AL86,I83:I86,$AP83:$AP86,N83:N86)</f>
        <v>#VALUE!</v>
      </c>
      <c r="BI83" s="108" t="e">
        <f aca="false">bdrateOld($AL83:$AL86,N83:N86,$AP83:$AP86,S83:S86)</f>
        <v>#VALUE!</v>
      </c>
      <c r="BJ83" s="109" t="e">
        <f aca="false">bdrateOld($AL83:$AL86,O83:O86,$AP83:$AP86,T83:T86)</f>
        <v>#VALUE!</v>
      </c>
      <c r="BK83" s="110" t="e">
        <f aca="false">bdrateOld($AL83:$AL86,P83:P86,$AP83:$AP86,U83:U86)</f>
        <v>#VALUE!</v>
      </c>
    </row>
    <row r="84" customFormat="false" ht="12" hidden="false" customHeight="false" outlineLevel="0" collapsed="false">
      <c r="A84" s="117"/>
      <c r="B84" s="117"/>
      <c r="C84" s="117"/>
      <c r="D84" s="221" t="s">
        <v>689</v>
      </c>
      <c r="E84" s="117" t="n">
        <v>24</v>
      </c>
      <c r="F84" s="151" t="n">
        <f aca="false">F71</f>
        <v>3424.8496</v>
      </c>
      <c r="G84" s="152" t="n">
        <f aca="false">G71</f>
        <v>40.9253</v>
      </c>
      <c r="H84" s="152" t="n">
        <f aca="false">H71</f>
        <v>42.9255</v>
      </c>
      <c r="I84" s="153" t="n">
        <f aca="false">I71</f>
        <v>44.5031</v>
      </c>
      <c r="J84" s="106"/>
      <c r="K84" s="151" t="n">
        <f aca="false">K71</f>
        <v>2239.9296</v>
      </c>
      <c r="L84" s="152" t="n">
        <f aca="false">L71</f>
        <v>40.7333</v>
      </c>
      <c r="M84" s="152" t="n">
        <f aca="false">M71</f>
        <v>42.7431</v>
      </c>
      <c r="N84" s="153" t="n">
        <f aca="false">N71</f>
        <v>44.1434</v>
      </c>
      <c r="O84" s="151" t="n">
        <f aca="false">O71</f>
        <v>17408.1</v>
      </c>
      <c r="P84" s="152" t="n">
        <f aca="false">P71</f>
        <v>0</v>
      </c>
      <c r="Q84" s="153" t="n">
        <f aca="false">Q71</f>
        <v>4.83558333333333</v>
      </c>
      <c r="R84" s="106"/>
      <c r="S84" s="122"/>
      <c r="T84" s="84"/>
      <c r="U84" s="88"/>
      <c r="V84" s="122"/>
      <c r="W84" s="84"/>
      <c r="X84" s="88"/>
      <c r="Y84" s="106"/>
      <c r="Z84" s="151" t="n">
        <f aca="false">Z71</f>
        <v>0.85</v>
      </c>
      <c r="AA84" s="152" t="n">
        <f aca="false">AA71</f>
        <v>2911.12216</v>
      </c>
      <c r="AB84" s="154" t="n">
        <f aca="false">K84/AA84-1</f>
        <v>-0.230561454693471</v>
      </c>
      <c r="AC84" s="106"/>
      <c r="AD84" s="151" t="n">
        <f aca="false">AD71</f>
        <v>2055.62</v>
      </c>
      <c r="AE84" s="152" t="n">
        <f aca="false">AE71</f>
        <v>39.832</v>
      </c>
      <c r="AF84" s="152" t="n">
        <f aca="false">AF71</f>
        <v>42.479</v>
      </c>
      <c r="AG84" s="153" t="n">
        <f aca="false">AG71</f>
        <v>43.431</v>
      </c>
      <c r="AH84" s="106"/>
      <c r="AI84" s="151" t="n">
        <f aca="false">F84/AD84</f>
        <v>1.66609081445014</v>
      </c>
      <c r="AJ84" s="153" t="n">
        <f aca="false">K84/AD84</f>
        <v>1.08966131872622</v>
      </c>
      <c r="AL84" s="155" t="n">
        <f aca="false">AD84+F84</f>
        <v>5480.4696</v>
      </c>
      <c r="AN84" s="155" t="n">
        <f aca="false">AD84+K84</f>
        <v>4295.5496</v>
      </c>
      <c r="AP84" s="155" t="n">
        <f aca="false">AA84+AD84</f>
        <v>4966.74216</v>
      </c>
      <c r="AQ84" s="106"/>
      <c r="AR84" s="122"/>
      <c r="AS84" s="84"/>
      <c r="AT84" s="88"/>
      <c r="AU84" s="122"/>
      <c r="AV84" s="84"/>
      <c r="AW84" s="88"/>
      <c r="AY84" s="122"/>
      <c r="AZ84" s="84"/>
      <c r="BA84" s="88"/>
      <c r="BB84" s="122"/>
      <c r="BC84" s="84"/>
      <c r="BD84" s="88"/>
      <c r="BF84" s="122"/>
      <c r="BG84" s="84"/>
      <c r="BH84" s="88"/>
      <c r="BI84" s="122"/>
      <c r="BJ84" s="84"/>
      <c r="BK84" s="88"/>
    </row>
    <row r="85" customFormat="false" ht="12" hidden="false" customHeight="false" outlineLevel="0" collapsed="false">
      <c r="A85" s="117"/>
      <c r="B85" s="117"/>
      <c r="C85" s="117"/>
      <c r="D85" s="221" t="s">
        <v>690</v>
      </c>
      <c r="E85" s="117" t="n">
        <v>28</v>
      </c>
      <c r="F85" s="151" t="n">
        <f aca="false">F75</f>
        <v>1887.928</v>
      </c>
      <c r="G85" s="152" t="n">
        <f aca="false">G75</f>
        <v>39.3186</v>
      </c>
      <c r="H85" s="152" t="n">
        <f aca="false">H75</f>
        <v>41.8441</v>
      </c>
      <c r="I85" s="153" t="n">
        <f aca="false">I75</f>
        <v>43.0879</v>
      </c>
      <c r="J85" s="106"/>
      <c r="K85" s="151" t="n">
        <f aca="false">K75</f>
        <v>1224.6256</v>
      </c>
      <c r="L85" s="152" t="n">
        <f aca="false">L75</f>
        <v>39.0845</v>
      </c>
      <c r="M85" s="152" t="n">
        <f aca="false">M75</f>
        <v>41.6264</v>
      </c>
      <c r="N85" s="153" t="n">
        <f aca="false">N75</f>
        <v>42.7717</v>
      </c>
      <c r="O85" s="151" t="n">
        <f aca="false">O75</f>
        <v>15928.47</v>
      </c>
      <c r="P85" s="152" t="n">
        <f aca="false">P75</f>
        <v>0</v>
      </c>
      <c r="Q85" s="153" t="n">
        <f aca="false">Q75</f>
        <v>4.424575</v>
      </c>
      <c r="R85" s="106"/>
      <c r="S85" s="122"/>
      <c r="T85" s="84"/>
      <c r="U85" s="88"/>
      <c r="V85" s="122"/>
      <c r="W85" s="84"/>
      <c r="X85" s="88"/>
      <c r="Y85" s="106"/>
      <c r="Z85" s="151" t="n">
        <f aca="false">Z75</f>
        <v>0.85</v>
      </c>
      <c r="AA85" s="152" t="n">
        <f aca="false">AA75</f>
        <v>1604.7388</v>
      </c>
      <c r="AB85" s="154" t="n">
        <f aca="false">K85/AA85-1</f>
        <v>-0.236869202639084</v>
      </c>
      <c r="AC85" s="106"/>
      <c r="AD85" s="151" t="n">
        <f aca="false">AD75</f>
        <v>1152.61</v>
      </c>
      <c r="AE85" s="152" t="n">
        <f aca="false">AE75</f>
        <v>37.273</v>
      </c>
      <c r="AF85" s="152" t="n">
        <f aca="false">AF75</f>
        <v>41.34</v>
      </c>
      <c r="AG85" s="153" t="n">
        <f aca="false">AG75</f>
        <v>42.346</v>
      </c>
      <c r="AH85" s="106"/>
      <c r="AI85" s="151" t="n">
        <f aca="false">F85/AD85</f>
        <v>1.63795906681358</v>
      </c>
      <c r="AJ85" s="153" t="n">
        <f aca="false">K85/AD85</f>
        <v>1.06248045739669</v>
      </c>
      <c r="AL85" s="155" t="n">
        <f aca="false">AD85+F85</f>
        <v>3040.538</v>
      </c>
      <c r="AN85" s="155" t="n">
        <f aca="false">AD85+K85</f>
        <v>2377.2356</v>
      </c>
      <c r="AP85" s="155" t="n">
        <f aca="false">AA85+AD85</f>
        <v>2757.3488</v>
      </c>
      <c r="AQ85" s="106"/>
      <c r="AR85" s="122"/>
      <c r="AS85" s="84"/>
      <c r="AT85" s="88"/>
      <c r="AU85" s="122"/>
      <c r="AV85" s="84"/>
      <c r="AW85" s="88"/>
      <c r="AY85" s="122"/>
      <c r="AZ85" s="84"/>
      <c r="BA85" s="88"/>
      <c r="BB85" s="122"/>
      <c r="BC85" s="84"/>
      <c r="BD85" s="88"/>
      <c r="BF85" s="122"/>
      <c r="BG85" s="84"/>
      <c r="BH85" s="88"/>
      <c r="BI85" s="122"/>
      <c r="BJ85" s="84"/>
      <c r="BK85" s="88"/>
    </row>
    <row r="86" customFormat="false" ht="12.75" hidden="false" customHeight="false" outlineLevel="0" collapsed="false">
      <c r="A86" s="117"/>
      <c r="B86" s="117"/>
      <c r="C86" s="129"/>
      <c r="D86" s="222" t="s">
        <v>691</v>
      </c>
      <c r="E86" s="129" t="n">
        <v>32</v>
      </c>
      <c r="F86" s="156" t="n">
        <f aca="false">F79</f>
        <v>1067.3232</v>
      </c>
      <c r="G86" s="157" t="n">
        <f aca="false">G79</f>
        <v>37.4495</v>
      </c>
      <c r="H86" s="157" t="n">
        <f aca="false">H79</f>
        <v>40.9019</v>
      </c>
      <c r="I86" s="158" t="n">
        <f aca="false">I79</f>
        <v>42.0659</v>
      </c>
      <c r="J86" s="106"/>
      <c r="K86" s="156" t="n">
        <f aca="false">K79</f>
        <v>699.1208</v>
      </c>
      <c r="L86" s="157" t="n">
        <f aca="false">L79</f>
        <v>37.2106</v>
      </c>
      <c r="M86" s="157" t="n">
        <f aca="false">M79</f>
        <v>40.6929</v>
      </c>
      <c r="N86" s="158" t="n">
        <f aca="false">N79</f>
        <v>41.7906</v>
      </c>
      <c r="O86" s="156" t="n">
        <f aca="false">O79</f>
        <v>14091.56</v>
      </c>
      <c r="P86" s="157" t="n">
        <f aca="false">P79</f>
        <v>0</v>
      </c>
      <c r="Q86" s="158" t="n">
        <f aca="false">Q79</f>
        <v>3.91432222222222</v>
      </c>
      <c r="R86" s="106"/>
      <c r="S86" s="134"/>
      <c r="T86" s="135"/>
      <c r="U86" s="136"/>
      <c r="V86" s="134"/>
      <c r="W86" s="135"/>
      <c r="X86" s="136"/>
      <c r="Y86" s="106"/>
      <c r="Z86" s="156" t="n">
        <f aca="false">Z79</f>
        <v>0.85</v>
      </c>
      <c r="AA86" s="157" t="n">
        <f aca="false">AA79</f>
        <v>907.22472</v>
      </c>
      <c r="AB86" s="154" t="n">
        <f aca="false">K86/AA86-1</f>
        <v>-0.229385195764948</v>
      </c>
      <c r="AC86" s="106"/>
      <c r="AD86" s="156" t="n">
        <f aca="false">AD79</f>
        <v>659.86</v>
      </c>
      <c r="AE86" s="157" t="n">
        <f aca="false">AE79</f>
        <v>34.801</v>
      </c>
      <c r="AF86" s="157" t="n">
        <f aca="false">AF79</f>
        <v>40.312</v>
      </c>
      <c r="AG86" s="158" t="n">
        <f aca="false">AG79</f>
        <v>41.416</v>
      </c>
      <c r="AH86" s="106"/>
      <c r="AI86" s="156" t="n">
        <f aca="false">F86/AD86</f>
        <v>1.61749946958446</v>
      </c>
      <c r="AJ86" s="158" t="n">
        <f aca="false">K86/AD86</f>
        <v>1.05949868153851</v>
      </c>
      <c r="AL86" s="159" t="n">
        <f aca="false">AD86+F86</f>
        <v>1727.1832</v>
      </c>
      <c r="AN86" s="159" t="n">
        <f aca="false">AD86+K86</f>
        <v>1358.9808</v>
      </c>
      <c r="AP86" s="159" t="n">
        <f aca="false">AA86+AD86</f>
        <v>1567.08472</v>
      </c>
      <c r="AQ86" s="106"/>
      <c r="AR86" s="134"/>
      <c r="AS86" s="135"/>
      <c r="AT86" s="136"/>
      <c r="AU86" s="134"/>
      <c r="AV86" s="135"/>
      <c r="AW86" s="136"/>
      <c r="AY86" s="134"/>
      <c r="AZ86" s="135"/>
      <c r="BA86" s="136"/>
      <c r="BB86" s="134"/>
      <c r="BC86" s="135"/>
      <c r="BD86" s="136"/>
      <c r="BF86" s="134"/>
      <c r="BG86" s="135"/>
      <c r="BH86" s="136"/>
      <c r="BI86" s="134"/>
      <c r="BJ86" s="135"/>
      <c r="BK86" s="136"/>
    </row>
    <row r="87" customFormat="false" ht="12" hidden="false" customHeight="false" outlineLevel="0" collapsed="false">
      <c r="A87" s="117"/>
      <c r="B87" s="117"/>
      <c r="C87" s="102" t="s">
        <v>72</v>
      </c>
      <c r="D87" s="220" t="s">
        <v>688</v>
      </c>
      <c r="E87" s="102" t="n">
        <v>22</v>
      </c>
      <c r="F87" s="146" t="n">
        <f aca="false">F68</f>
        <v>4783.5728</v>
      </c>
      <c r="G87" s="147" t="n">
        <f aca="false">G68</f>
        <v>41.6036</v>
      </c>
      <c r="H87" s="147" t="n">
        <f aca="false">H68</f>
        <v>43.4636</v>
      </c>
      <c r="I87" s="148" t="n">
        <f aca="false">I68</f>
        <v>45.2588</v>
      </c>
      <c r="J87" s="106"/>
      <c r="K87" s="146" t="n">
        <f aca="false">K68</f>
        <v>2253.3288</v>
      </c>
      <c r="L87" s="147" t="n">
        <f aca="false">L68</f>
        <v>41.3556</v>
      </c>
      <c r="M87" s="147" t="n">
        <f aca="false">M68</f>
        <v>43.2596</v>
      </c>
      <c r="N87" s="148" t="n">
        <f aca="false">N68</f>
        <v>44.7952</v>
      </c>
      <c r="O87" s="146" t="n">
        <f aca="false">O68</f>
        <v>20199.79</v>
      </c>
      <c r="P87" s="147" t="n">
        <f aca="false">P68</f>
        <v>0</v>
      </c>
      <c r="Q87" s="148" t="n">
        <f aca="false">Q68</f>
        <v>5.61105277777778</v>
      </c>
      <c r="R87" s="106"/>
      <c r="S87" s="108" t="e">
        <f aca="false">bdrate($F87:$F90,G87:G90,$K87:$K90,L87:L90)</f>
        <v>#VALUE!</v>
      </c>
      <c r="T87" s="109" t="e">
        <f aca="false">bdrate($F87:$F90,H87:H90,$K87:$K90,M87:M90)</f>
        <v>#VALUE!</v>
      </c>
      <c r="U87" s="110" t="e">
        <f aca="false">bdrate($F87:$F90,I87:I90,$K87:$K90,N87:N90)</f>
        <v>#VALUE!</v>
      </c>
      <c r="V87" s="108" t="e">
        <f aca="false">bdrateOld($F87:$F90,G87:G90,$K87:$K90,L87:L90)</f>
        <v>#VALUE!</v>
      </c>
      <c r="W87" s="109" t="e">
        <f aca="false">bdrateOld($F87:$F90,H87:H90,$K87:$K90,M87:M90)</f>
        <v>#VALUE!</v>
      </c>
      <c r="X87" s="110" t="e">
        <f aca="false">bdrateOld($F87:$F90,I87:I90,$K87:$K90,N87:N90)</f>
        <v>#VALUE!</v>
      </c>
      <c r="Y87" s="106"/>
      <c r="Z87" s="146" t="n">
        <f aca="false">Z68</f>
        <v>0.7</v>
      </c>
      <c r="AA87" s="147" t="n">
        <f aca="false">AA68</f>
        <v>3348.50096</v>
      </c>
      <c r="AB87" s="149" t="n">
        <f aca="false">K87/AA87-1</f>
        <v>-0.327063415266275</v>
      </c>
      <c r="AC87" s="106"/>
      <c r="AD87" s="146" t="n">
        <f aca="false">AD68</f>
        <v>3737.17</v>
      </c>
      <c r="AE87" s="147" t="n">
        <f aca="false">AE68</f>
        <v>42.256</v>
      </c>
      <c r="AF87" s="147" t="n">
        <f aca="false">AF68</f>
        <v>43.696</v>
      </c>
      <c r="AG87" s="148" t="n">
        <f aca="false">AG68</f>
        <v>44.733</v>
      </c>
      <c r="AH87" s="106"/>
      <c r="AI87" s="146" t="n">
        <f aca="false">F87/AD87</f>
        <v>1.27999871560566</v>
      </c>
      <c r="AJ87" s="148" t="n">
        <f aca="false">K87/AD87</f>
        <v>0.602950574900259</v>
      </c>
      <c r="AL87" s="150" t="n">
        <f aca="false">AD87+F87</f>
        <v>8520.7428</v>
      </c>
      <c r="AN87" s="150" t="n">
        <f aca="false">AD87+K87</f>
        <v>5990.4988</v>
      </c>
      <c r="AP87" s="150" t="n">
        <f aca="false">AA87+AD87</f>
        <v>7085.67096</v>
      </c>
      <c r="AQ87" s="106"/>
      <c r="AR87" s="108" t="e">
        <f aca="false">bdrate($F87:$F90,G87:G90,$AA87:$AA90,L87:L90)</f>
        <v>#VALUE!</v>
      </c>
      <c r="AS87" s="109" t="e">
        <f aca="false">bdrate($F87:$F90,H87:H90,$AA87:$AA90,M87:M90)</f>
        <v>#VALUE!</v>
      </c>
      <c r="AT87" s="110" t="e">
        <f aca="false">bdrate($F87:$F90,I87:I90,$AA87:$AA90,N87:N90)</f>
        <v>#VALUE!</v>
      </c>
      <c r="AU87" s="108" t="e">
        <f aca="false">bdrateOld($F87:$F90,G87:G90,$AA87:$AA90,L87:L90)</f>
        <v>#VALUE!</v>
      </c>
      <c r="AV87" s="109" t="e">
        <f aca="false">bdrateOld($F87:$F90,H87:H90,$AA87:$AA90,M87:M90)</f>
        <v>#VALUE!</v>
      </c>
      <c r="AW87" s="110" t="e">
        <f aca="false">bdrateOld($F87:$F90,I87:I90,$AA87:$AA90,N87:N90)</f>
        <v>#VALUE!</v>
      </c>
      <c r="AY87" s="108" t="e">
        <f aca="false">bdrate($AL87:$AL90,G87:G90,$AN87:$AN90,L87:L90)</f>
        <v>#VALUE!</v>
      </c>
      <c r="AZ87" s="109" t="e">
        <f aca="false">bdrate($AL87:$AL90,H87:H90,$AN87:$AN90,M87:M90)</f>
        <v>#VALUE!</v>
      </c>
      <c r="BA87" s="109" t="e">
        <f aca="false">bdrate($AL87:$AL90,I87:I90,$AN87:$AN90,N87:N90)</f>
        <v>#VALUE!</v>
      </c>
      <c r="BB87" s="108" t="e">
        <f aca="false">bdrateOld($AL87:$AL90,G87:G90,$AN87:$AN90,L87:L90)</f>
        <v>#VALUE!</v>
      </c>
      <c r="BC87" s="109" t="e">
        <f aca="false">bdrateOld($AL87:$AL90,H87:H90,$AN87:$AN90,M87:M90)</f>
        <v>#VALUE!</v>
      </c>
      <c r="BD87" s="110" t="e">
        <f aca="false">bdrateOld($AL87:$AL90,I87:I90,$AN87:$AN90,N87:N90)</f>
        <v>#VALUE!</v>
      </c>
      <c r="BF87" s="108" t="e">
        <f aca="false">bdrate($AL87:$AL90,G87:G90,$AP87:$AP90,L87:L90)</f>
        <v>#VALUE!</v>
      </c>
      <c r="BG87" s="109" t="e">
        <f aca="false">bdrate($AL87:$AL90,H87:H90,$AP87:$AP90,M87:M90)</f>
        <v>#VALUE!</v>
      </c>
      <c r="BH87" s="109" t="e">
        <f aca="false">bdrate($AL87:$AL90,I87:I90,$AP87:$AP90,N87:N90)</f>
        <v>#VALUE!</v>
      </c>
      <c r="BI87" s="108" t="e">
        <f aca="false">bdrateOld($AL87:$AL90,N87:N90,$AP87:$AP90,S87:S90)</f>
        <v>#VALUE!</v>
      </c>
      <c r="BJ87" s="109" t="e">
        <f aca="false">bdrateOld($AL87:$AL90,O87:O90,$AP87:$AP90,T87:T90)</f>
        <v>#VALUE!</v>
      </c>
      <c r="BK87" s="110" t="e">
        <f aca="false">bdrateOld($AL87:$AL90,P87:P90,$AP87:$AP90,U87:U90)</f>
        <v>#VALUE!</v>
      </c>
    </row>
    <row r="88" customFormat="false" ht="12" hidden="false" customHeight="false" outlineLevel="0" collapsed="false">
      <c r="A88" s="117"/>
      <c r="B88" s="117"/>
      <c r="C88" s="117"/>
      <c r="D88" s="221" t="s">
        <v>689</v>
      </c>
      <c r="E88" s="117" t="n">
        <v>26</v>
      </c>
      <c r="F88" s="151" t="n">
        <f aca="false">F72</f>
        <v>2523.2384</v>
      </c>
      <c r="G88" s="152" t="n">
        <f aca="false">G72</f>
        <v>40.1528</v>
      </c>
      <c r="H88" s="152" t="n">
        <f aca="false">H72</f>
        <v>42.3657</v>
      </c>
      <c r="I88" s="153" t="n">
        <f aca="false">I72</f>
        <v>43.7485</v>
      </c>
      <c r="J88" s="106"/>
      <c r="K88" s="151" t="n">
        <f aca="false">K72</f>
        <v>1100.472</v>
      </c>
      <c r="L88" s="152" t="n">
        <f aca="false">L72</f>
        <v>39.8235</v>
      </c>
      <c r="M88" s="152" t="n">
        <f aca="false">M72</f>
        <v>42.1425</v>
      </c>
      <c r="N88" s="153" t="n">
        <f aca="false">N72</f>
        <v>43.3451</v>
      </c>
      <c r="O88" s="151" t="n">
        <f aca="false">O72</f>
        <v>17271.56</v>
      </c>
      <c r="P88" s="152" t="n">
        <f aca="false">P72</f>
        <v>0</v>
      </c>
      <c r="Q88" s="153" t="n">
        <f aca="false">Q72</f>
        <v>4.79765555555556</v>
      </c>
      <c r="R88" s="106"/>
      <c r="S88" s="122"/>
      <c r="T88" s="84"/>
      <c r="U88" s="88"/>
      <c r="V88" s="122"/>
      <c r="W88" s="84"/>
      <c r="X88" s="88"/>
      <c r="Y88" s="106"/>
      <c r="Z88" s="151" t="n">
        <f aca="false">Z72</f>
        <v>0.7</v>
      </c>
      <c r="AA88" s="152" t="n">
        <f aca="false">AA72</f>
        <v>1766.26688</v>
      </c>
      <c r="AB88" s="154" t="n">
        <f aca="false">K88/AA88-1</f>
        <v>-0.376950328140672</v>
      </c>
      <c r="AC88" s="106"/>
      <c r="AD88" s="151" t="n">
        <f aca="false">AD72</f>
        <v>2055.62</v>
      </c>
      <c r="AE88" s="152" t="n">
        <f aca="false">AE72</f>
        <v>39.832</v>
      </c>
      <c r="AF88" s="152" t="n">
        <f aca="false">AF72</f>
        <v>42.479</v>
      </c>
      <c r="AG88" s="153" t="n">
        <f aca="false">AG72</f>
        <v>43.431</v>
      </c>
      <c r="AH88" s="106"/>
      <c r="AI88" s="151" t="n">
        <f aca="false">F88/AD88</f>
        <v>1.22748290053609</v>
      </c>
      <c r="AJ88" s="153" t="n">
        <f aca="false">K88/AD88</f>
        <v>0.535347972874364</v>
      </c>
      <c r="AL88" s="155" t="n">
        <f aca="false">AD88+F88</f>
        <v>4578.8584</v>
      </c>
      <c r="AN88" s="155" t="n">
        <f aca="false">AD88+K88</f>
        <v>3156.092</v>
      </c>
      <c r="AP88" s="155" t="n">
        <f aca="false">AA88+AD88</f>
        <v>3821.88688</v>
      </c>
      <c r="AQ88" s="106"/>
      <c r="AR88" s="122"/>
      <c r="AS88" s="84"/>
      <c r="AT88" s="88"/>
      <c r="AU88" s="122"/>
      <c r="AV88" s="84"/>
      <c r="AW88" s="88"/>
      <c r="AY88" s="122"/>
      <c r="AZ88" s="84"/>
      <c r="BA88" s="88"/>
      <c r="BB88" s="122"/>
      <c r="BC88" s="84"/>
      <c r="BD88" s="88"/>
      <c r="BF88" s="122"/>
      <c r="BG88" s="84"/>
      <c r="BH88" s="88"/>
      <c r="BI88" s="122"/>
      <c r="BJ88" s="84"/>
      <c r="BK88" s="88"/>
    </row>
    <row r="89" customFormat="false" ht="12" hidden="false" customHeight="false" outlineLevel="0" collapsed="false">
      <c r="A89" s="117"/>
      <c r="B89" s="117"/>
      <c r="C89" s="117"/>
      <c r="D89" s="221" t="s">
        <v>690</v>
      </c>
      <c r="E89" s="117" t="n">
        <v>30</v>
      </c>
      <c r="F89" s="151" t="n">
        <f aca="false">F76</f>
        <v>1430.7704</v>
      </c>
      <c r="G89" s="152" t="n">
        <f aca="false">G76</f>
        <v>38.4161</v>
      </c>
      <c r="H89" s="152" t="n">
        <f aca="false">H76</f>
        <v>41.4821</v>
      </c>
      <c r="I89" s="153" t="n">
        <f aca="false">I76</f>
        <v>42.7021</v>
      </c>
      <c r="J89" s="106"/>
      <c r="K89" s="151" t="n">
        <f aca="false">K76</f>
        <v>667.4048</v>
      </c>
      <c r="L89" s="152" t="n">
        <f aca="false">L76</f>
        <v>38.0501</v>
      </c>
      <c r="M89" s="152" t="n">
        <f aca="false">M76</f>
        <v>41.2619</v>
      </c>
      <c r="N89" s="153" t="n">
        <f aca="false">N76</f>
        <v>42.3494</v>
      </c>
      <c r="O89" s="151" t="n">
        <f aca="false">O76</f>
        <v>15786.46</v>
      </c>
      <c r="P89" s="152" t="n">
        <f aca="false">P76</f>
        <v>0</v>
      </c>
      <c r="Q89" s="153" t="n">
        <f aca="false">Q76</f>
        <v>4.38512777777778</v>
      </c>
      <c r="R89" s="106"/>
      <c r="S89" s="122"/>
      <c r="T89" s="84"/>
      <c r="U89" s="88"/>
      <c r="V89" s="122"/>
      <c r="W89" s="84"/>
      <c r="X89" s="88"/>
      <c r="Y89" s="106"/>
      <c r="Z89" s="151" t="n">
        <f aca="false">Z76</f>
        <v>0.7</v>
      </c>
      <c r="AA89" s="152" t="n">
        <f aca="false">AA76</f>
        <v>1001.53928</v>
      </c>
      <c r="AB89" s="154" t="n">
        <f aca="false">K89/AA89-1</f>
        <v>-0.333620943953391</v>
      </c>
      <c r="AC89" s="106"/>
      <c r="AD89" s="151" t="n">
        <f aca="false">AD76</f>
        <v>1152.61</v>
      </c>
      <c r="AE89" s="152" t="n">
        <f aca="false">AE76</f>
        <v>37.273</v>
      </c>
      <c r="AF89" s="152" t="n">
        <f aca="false">AF76</f>
        <v>41.34</v>
      </c>
      <c r="AG89" s="153" t="n">
        <f aca="false">AG76</f>
        <v>42.346</v>
      </c>
      <c r="AH89" s="106"/>
      <c r="AI89" s="151" t="n">
        <f aca="false">F89/AD89</f>
        <v>1.24133089249616</v>
      </c>
      <c r="AJ89" s="153" t="n">
        <f aca="false">K89/AD89</f>
        <v>0.57903783586816</v>
      </c>
      <c r="AL89" s="155" t="n">
        <f aca="false">AD89+F89</f>
        <v>2583.3804</v>
      </c>
      <c r="AN89" s="155" t="n">
        <f aca="false">AD89+K89</f>
        <v>1820.0148</v>
      </c>
      <c r="AP89" s="155" t="n">
        <f aca="false">AA89+AD89</f>
        <v>2154.14928</v>
      </c>
      <c r="AQ89" s="106"/>
      <c r="AR89" s="122"/>
      <c r="AS89" s="84"/>
      <c r="AT89" s="88"/>
      <c r="AU89" s="122"/>
      <c r="AV89" s="84"/>
      <c r="AW89" s="88"/>
      <c r="AY89" s="122"/>
      <c r="AZ89" s="84"/>
      <c r="BA89" s="88"/>
      <c r="BB89" s="122"/>
      <c r="BC89" s="84"/>
      <c r="BD89" s="88"/>
      <c r="BF89" s="122"/>
      <c r="BG89" s="84"/>
      <c r="BH89" s="88"/>
      <c r="BI89" s="122"/>
      <c r="BJ89" s="84"/>
      <c r="BK89" s="88"/>
    </row>
    <row r="90" customFormat="false" ht="12.75" hidden="false" customHeight="false" outlineLevel="0" collapsed="false">
      <c r="A90" s="117"/>
      <c r="B90" s="117"/>
      <c r="C90" s="129"/>
      <c r="D90" s="222" t="s">
        <v>691</v>
      </c>
      <c r="E90" s="129" t="n">
        <v>34</v>
      </c>
      <c r="F90" s="156" t="n">
        <f aca="false">F80</f>
        <v>809.0296</v>
      </c>
      <c r="G90" s="157" t="n">
        <f aca="false">G80</f>
        <v>36.4874</v>
      </c>
      <c r="H90" s="157" t="n">
        <f aca="false">H80</f>
        <v>40.4486</v>
      </c>
      <c r="I90" s="158" t="n">
        <f aca="false">I80</f>
        <v>41.6074</v>
      </c>
      <c r="J90" s="106"/>
      <c r="K90" s="156" t="n">
        <f aca="false">K80</f>
        <v>390.9128</v>
      </c>
      <c r="L90" s="157" t="n">
        <f aca="false">L80</f>
        <v>36.1383</v>
      </c>
      <c r="M90" s="157" t="n">
        <f aca="false">M80</f>
        <v>40.2699</v>
      </c>
      <c r="N90" s="158" t="n">
        <f aca="false">N80</f>
        <v>41.3478</v>
      </c>
      <c r="O90" s="156" t="n">
        <f aca="false">O80</f>
        <v>13810.27</v>
      </c>
      <c r="P90" s="157" t="n">
        <f aca="false">P80</f>
        <v>0</v>
      </c>
      <c r="Q90" s="158" t="n">
        <f aca="false">Q80</f>
        <v>3.83618611111111</v>
      </c>
      <c r="R90" s="106"/>
      <c r="S90" s="134"/>
      <c r="T90" s="135"/>
      <c r="U90" s="136"/>
      <c r="V90" s="134"/>
      <c r="W90" s="135"/>
      <c r="X90" s="136"/>
      <c r="Y90" s="106"/>
      <c r="Z90" s="156" t="n">
        <f aca="false">Z80</f>
        <v>0.7</v>
      </c>
      <c r="AA90" s="157" t="n">
        <f aca="false">AA80</f>
        <v>566.32072</v>
      </c>
      <c r="AB90" s="154" t="n">
        <f aca="false">K90/AA90-1</f>
        <v>-0.309732478091213</v>
      </c>
      <c r="AC90" s="106"/>
      <c r="AD90" s="156" t="n">
        <f aca="false">AD80</f>
        <v>659.86</v>
      </c>
      <c r="AE90" s="157" t="n">
        <f aca="false">AE80</f>
        <v>34.801</v>
      </c>
      <c r="AF90" s="157" t="n">
        <f aca="false">AF80</f>
        <v>40.312</v>
      </c>
      <c r="AG90" s="158" t="n">
        <f aca="false">AG80</f>
        <v>41.416</v>
      </c>
      <c r="AH90" s="106"/>
      <c r="AI90" s="156" t="n">
        <f aca="false">F90/AD90</f>
        <v>1.22606249810566</v>
      </c>
      <c r="AJ90" s="158" t="n">
        <f aca="false">K90/AD90</f>
        <v>0.592417785590883</v>
      </c>
      <c r="AL90" s="159" t="n">
        <f aca="false">AD90+F90</f>
        <v>1468.8896</v>
      </c>
      <c r="AN90" s="159" t="n">
        <f aca="false">AD90+K90</f>
        <v>1050.7728</v>
      </c>
      <c r="AP90" s="159" t="n">
        <f aca="false">AA90+AD90</f>
        <v>1226.18072</v>
      </c>
      <c r="AQ90" s="106"/>
      <c r="AR90" s="134"/>
      <c r="AS90" s="135"/>
      <c r="AT90" s="136"/>
      <c r="AU90" s="134"/>
      <c r="AV90" s="135"/>
      <c r="AW90" s="136"/>
      <c r="AY90" s="134"/>
      <c r="AZ90" s="135"/>
      <c r="BA90" s="136"/>
      <c r="BB90" s="134"/>
      <c r="BC90" s="135"/>
      <c r="BD90" s="136"/>
      <c r="BF90" s="134"/>
      <c r="BG90" s="135"/>
      <c r="BH90" s="136"/>
      <c r="BI90" s="134"/>
      <c r="BJ90" s="135"/>
      <c r="BK90" s="136"/>
    </row>
    <row r="91" customFormat="false" ht="12" hidden="false" customHeight="false" outlineLevel="0" collapsed="false">
      <c r="A91" s="117"/>
      <c r="B91" s="117"/>
      <c r="C91" s="102" t="s">
        <v>73</v>
      </c>
      <c r="D91" s="220" t="s">
        <v>688</v>
      </c>
      <c r="E91" s="102" t="n">
        <v>24</v>
      </c>
      <c r="F91" s="146" t="n">
        <f aca="false">F69</f>
        <v>3424.8496</v>
      </c>
      <c r="G91" s="147" t="n">
        <f aca="false">G69</f>
        <v>40.9253</v>
      </c>
      <c r="H91" s="147" t="n">
        <f aca="false">H69</f>
        <v>42.9255</v>
      </c>
      <c r="I91" s="148" t="n">
        <f aca="false">I69</f>
        <v>44.5031</v>
      </c>
      <c r="J91" s="106"/>
      <c r="K91" s="146" t="n">
        <f aca="false">K69</f>
        <v>695.7216</v>
      </c>
      <c r="L91" s="147" t="n">
        <f aca="false">L69</f>
        <v>40.6985</v>
      </c>
      <c r="M91" s="147" t="n">
        <f aca="false">M69</f>
        <v>42.7971</v>
      </c>
      <c r="N91" s="148" t="n">
        <f aca="false">N69</f>
        <v>44.1306</v>
      </c>
      <c r="O91" s="146" t="n">
        <f aca="false">O69</f>
        <v>19881.02</v>
      </c>
      <c r="P91" s="147" t="n">
        <f aca="false">P69</f>
        <v>0</v>
      </c>
      <c r="Q91" s="148" t="n">
        <f aca="false">Q69</f>
        <v>5.52250555555556</v>
      </c>
      <c r="R91" s="106"/>
      <c r="S91" s="108" t="e">
        <f aca="false">bdrate($F91:$F94,G91:G94,$K91:$K94,L91:L94)</f>
        <v>#VALUE!</v>
      </c>
      <c r="T91" s="109" t="e">
        <f aca="false">bdrate($F91:$F94,H91:H94,$K91:$K94,M91:M94)</f>
        <v>#VALUE!</v>
      </c>
      <c r="U91" s="110" t="e">
        <f aca="false">bdrate($F91:$F94,I91:I94,$K91:$K94,N91:N94)</f>
        <v>#VALUE!</v>
      </c>
      <c r="V91" s="108" t="e">
        <f aca="false">bdrateOld($F91:$F94,G91:G94,$K91:$K94,L91:L94)</f>
        <v>#VALUE!</v>
      </c>
      <c r="W91" s="109" t="e">
        <f aca="false">bdrateOld($F91:$F94,H91:H94,$K91:$K94,M91:M94)</f>
        <v>#VALUE!</v>
      </c>
      <c r="X91" s="110" t="e">
        <f aca="false">bdrateOld($F91:$F94,I91:I94,$K91:$K94,N91:N94)</f>
        <v>#VALUE!</v>
      </c>
      <c r="Y91" s="106"/>
      <c r="Z91" s="146" t="n">
        <f aca="false">Z69</f>
        <v>0.55</v>
      </c>
      <c r="AA91" s="147" t="n">
        <f aca="false">AA69</f>
        <v>1883.66728</v>
      </c>
      <c r="AB91" s="149" t="n">
        <f aca="false">K91/AA91-1</f>
        <v>-0.630655791823278</v>
      </c>
      <c r="AC91" s="106"/>
      <c r="AD91" s="146" t="n">
        <f aca="false">AD69</f>
        <v>3737.17</v>
      </c>
      <c r="AE91" s="147" t="n">
        <f aca="false">AE69</f>
        <v>42.256</v>
      </c>
      <c r="AF91" s="147" t="n">
        <f aca="false">AF69</f>
        <v>43.696</v>
      </c>
      <c r="AG91" s="148" t="n">
        <f aca="false">AG69</f>
        <v>44.733</v>
      </c>
      <c r="AH91" s="106"/>
      <c r="AI91" s="146" t="n">
        <f aca="false">F91/AD91</f>
        <v>0.916428634501508</v>
      </c>
      <c r="AJ91" s="148" t="n">
        <f aca="false">K91/AD91</f>
        <v>0.186162684598239</v>
      </c>
      <c r="AL91" s="150" t="n">
        <f aca="false">AD91+F91</f>
        <v>7162.0196</v>
      </c>
      <c r="AN91" s="150" t="n">
        <f aca="false">AD91+K91</f>
        <v>4432.8916</v>
      </c>
      <c r="AP91" s="150" t="n">
        <f aca="false">AA91+AD91</f>
        <v>5620.83728</v>
      </c>
      <c r="AQ91" s="106"/>
      <c r="AR91" s="108" t="e">
        <f aca="false">bdrate($F91:$F94,G91:G94,$AA91:$AA94,L91:L94)</f>
        <v>#VALUE!</v>
      </c>
      <c r="AS91" s="109" t="e">
        <f aca="false">bdrate($F91:$F94,H91:H94,$AA91:$AA94,M91:M94)</f>
        <v>#VALUE!</v>
      </c>
      <c r="AT91" s="110" t="e">
        <f aca="false">bdrate($F91:$F94,I91:I94,$AA91:$AA94,N91:N94)</f>
        <v>#VALUE!</v>
      </c>
      <c r="AU91" s="108" t="e">
        <f aca="false">bdrateOld($F91:$F94,G91:G94,$AA91:$AA94,L91:L94)</f>
        <v>#VALUE!</v>
      </c>
      <c r="AV91" s="109" t="e">
        <f aca="false">bdrateOld($F91:$F94,H91:H94,$AA91:$AA94,M91:M94)</f>
        <v>#VALUE!</v>
      </c>
      <c r="AW91" s="110" t="e">
        <f aca="false">bdrateOld($F91:$F94,I91:I94,$AA91:$AA94,N91:N94)</f>
        <v>#VALUE!</v>
      </c>
      <c r="AY91" s="108" t="e">
        <f aca="false">bdrate($AL91:$AL94,G91:G94,$AN91:$AN94,L91:L94)</f>
        <v>#VALUE!</v>
      </c>
      <c r="AZ91" s="109" t="e">
        <f aca="false">bdrate($AL91:$AL94,H91:H94,$AN91:$AN94,M91:M94)</f>
        <v>#VALUE!</v>
      </c>
      <c r="BA91" s="109" t="e">
        <f aca="false">bdrate($AL91:$AL94,I91:I94,$AN91:$AN94,N91:N94)</f>
        <v>#VALUE!</v>
      </c>
      <c r="BB91" s="108" t="e">
        <f aca="false">bdrateOld($AL91:$AL94,G91:G94,$AN91:$AN94,L91:L94)</f>
        <v>#VALUE!</v>
      </c>
      <c r="BC91" s="109" t="e">
        <f aca="false">bdrateOld($AL91:$AL94,H91:H94,$AN91:$AN94,M91:M94)</f>
        <v>#VALUE!</v>
      </c>
      <c r="BD91" s="110" t="e">
        <f aca="false">bdrateOld($AL91:$AL94,I91:I94,$AN91:$AN94,N91:N94)</f>
        <v>#VALUE!</v>
      </c>
      <c r="BF91" s="108" t="e">
        <f aca="false">bdrate($AL91:$AL94,G91:G94,$AP91:$AP94,L91:L94)</f>
        <v>#VALUE!</v>
      </c>
      <c r="BG91" s="109" t="e">
        <f aca="false">bdrate($AL91:$AL94,H91:H94,$AP91:$AP94,M91:M94)</f>
        <v>#VALUE!</v>
      </c>
      <c r="BH91" s="109" t="e">
        <f aca="false">bdrate($AL91:$AL94,I91:I94,$AP91:$AP94,N91:N94)</f>
        <v>#VALUE!</v>
      </c>
      <c r="BI91" s="108" t="e">
        <f aca="false">bdrateOld($AL91:$AL94,N91:N94,$AP91:$AP94,S91:S94)</f>
        <v>#VALUE!</v>
      </c>
      <c r="BJ91" s="109" t="e">
        <f aca="false">bdrateOld($AL91:$AL94,O91:O94,$AP91:$AP94,T91:T94)</f>
        <v>#VALUE!</v>
      </c>
      <c r="BK91" s="110" t="e">
        <f aca="false">bdrateOld($AL91:$AL94,P91:P94,$AP91:$AP94,U91:U94)</f>
        <v>#VALUE!</v>
      </c>
    </row>
    <row r="92" customFormat="false" ht="12" hidden="false" customHeight="false" outlineLevel="0" collapsed="false">
      <c r="A92" s="117"/>
      <c r="B92" s="117"/>
      <c r="C92" s="117"/>
      <c r="D92" s="221" t="s">
        <v>689</v>
      </c>
      <c r="E92" s="117" t="n">
        <v>28</v>
      </c>
      <c r="F92" s="151" t="n">
        <f aca="false">F73</f>
        <v>1887.928</v>
      </c>
      <c r="G92" s="152" t="n">
        <f aca="false">G73</f>
        <v>39.3186</v>
      </c>
      <c r="H92" s="152" t="n">
        <f aca="false">H73</f>
        <v>41.8441</v>
      </c>
      <c r="I92" s="153" t="n">
        <f aca="false">I73</f>
        <v>43.0879</v>
      </c>
      <c r="J92" s="106"/>
      <c r="K92" s="151" t="n">
        <f aca="false">K73</f>
        <v>353.3472</v>
      </c>
      <c r="L92" s="152" t="n">
        <f aca="false">L73</f>
        <v>38.9843</v>
      </c>
      <c r="M92" s="152" t="n">
        <f aca="false">M73</f>
        <v>41.7601</v>
      </c>
      <c r="N92" s="153" t="n">
        <f aca="false">N73</f>
        <v>42.8603</v>
      </c>
      <c r="O92" s="151" t="n">
        <f aca="false">O73</f>
        <v>18284.62</v>
      </c>
      <c r="P92" s="152" t="n">
        <f aca="false">P73</f>
        <v>0</v>
      </c>
      <c r="Q92" s="153" t="n">
        <f aca="false">Q73</f>
        <v>5.07906111111111</v>
      </c>
      <c r="R92" s="106"/>
      <c r="S92" s="122"/>
      <c r="T92" s="84"/>
      <c r="U92" s="88"/>
      <c r="V92" s="122"/>
      <c r="W92" s="84"/>
      <c r="X92" s="88"/>
      <c r="Y92" s="106"/>
      <c r="Z92" s="151" t="n">
        <f aca="false">Z73</f>
        <v>0.55</v>
      </c>
      <c r="AA92" s="152" t="n">
        <f aca="false">AA73</f>
        <v>1038.3604</v>
      </c>
      <c r="AB92" s="154" t="n">
        <f aca="false">K92/AA92-1</f>
        <v>-0.659706591276016</v>
      </c>
      <c r="AC92" s="106"/>
      <c r="AD92" s="151" t="n">
        <f aca="false">AD73</f>
        <v>2055.62</v>
      </c>
      <c r="AE92" s="152" t="n">
        <f aca="false">AE73</f>
        <v>39.832</v>
      </c>
      <c r="AF92" s="152" t="n">
        <f aca="false">AF73</f>
        <v>42.479</v>
      </c>
      <c r="AG92" s="153" t="n">
        <f aca="false">AG73</f>
        <v>43.431</v>
      </c>
      <c r="AH92" s="106"/>
      <c r="AI92" s="151" t="n">
        <f aca="false">F92/AD92</f>
        <v>0.918422665667779</v>
      </c>
      <c r="AJ92" s="153" t="n">
        <f aca="false">K92/AD92</f>
        <v>0.171893248752201</v>
      </c>
      <c r="AL92" s="155" t="n">
        <f aca="false">AD92+F92</f>
        <v>3943.548</v>
      </c>
      <c r="AN92" s="155" t="n">
        <f aca="false">AD92+K92</f>
        <v>2408.9672</v>
      </c>
      <c r="AP92" s="155" t="n">
        <f aca="false">AA92+AD92</f>
        <v>3093.9804</v>
      </c>
      <c r="AQ92" s="106"/>
      <c r="AR92" s="122"/>
      <c r="AS92" s="84"/>
      <c r="AT92" s="88"/>
      <c r="AU92" s="122"/>
      <c r="AV92" s="84"/>
      <c r="AW92" s="88"/>
      <c r="AY92" s="122"/>
      <c r="AZ92" s="84"/>
      <c r="BA92" s="88"/>
      <c r="BB92" s="122"/>
      <c r="BC92" s="84"/>
      <c r="BD92" s="88"/>
      <c r="BF92" s="122"/>
      <c r="BG92" s="84"/>
      <c r="BH92" s="88"/>
      <c r="BI92" s="122"/>
      <c r="BJ92" s="84"/>
      <c r="BK92" s="88"/>
    </row>
    <row r="93" customFormat="false" ht="12" hidden="false" customHeight="false" outlineLevel="0" collapsed="false">
      <c r="A93" s="117"/>
      <c r="B93" s="117"/>
      <c r="C93" s="117"/>
      <c r="D93" s="221" t="s">
        <v>690</v>
      </c>
      <c r="E93" s="117" t="n">
        <v>32</v>
      </c>
      <c r="F93" s="151" t="n">
        <f aca="false">F77</f>
        <v>1067.3232</v>
      </c>
      <c r="G93" s="152" t="n">
        <f aca="false">G77</f>
        <v>37.4495</v>
      </c>
      <c r="H93" s="152" t="n">
        <f aca="false">H77</f>
        <v>40.9019</v>
      </c>
      <c r="I93" s="153" t="n">
        <f aca="false">I77</f>
        <v>42.0659</v>
      </c>
      <c r="J93" s="106"/>
      <c r="K93" s="151" t="n">
        <f aca="false">K77</f>
        <v>232.948</v>
      </c>
      <c r="L93" s="152" t="n">
        <f aca="false">L77</f>
        <v>37.0599</v>
      </c>
      <c r="M93" s="152" t="n">
        <f aca="false">M77</f>
        <v>40.8406</v>
      </c>
      <c r="N93" s="153" t="n">
        <f aca="false">N77</f>
        <v>41.8985</v>
      </c>
      <c r="O93" s="151" t="n">
        <f aca="false">O77</f>
        <v>16072.33</v>
      </c>
      <c r="P93" s="152" t="n">
        <f aca="false">P77</f>
        <v>0</v>
      </c>
      <c r="Q93" s="153" t="n">
        <f aca="false">Q77</f>
        <v>4.46453611111111</v>
      </c>
      <c r="R93" s="106"/>
      <c r="S93" s="122"/>
      <c r="T93" s="84"/>
      <c r="U93" s="88"/>
      <c r="V93" s="122"/>
      <c r="W93" s="84"/>
      <c r="X93" s="88"/>
      <c r="Y93" s="106"/>
      <c r="Z93" s="151" t="n">
        <f aca="false">Z77</f>
        <v>0.55</v>
      </c>
      <c r="AA93" s="152" t="n">
        <f aca="false">AA77</f>
        <v>587.02776</v>
      </c>
      <c r="AB93" s="154" t="n">
        <f aca="false">K93/AA93-1</f>
        <v>-0.603173791985578</v>
      </c>
      <c r="AC93" s="106"/>
      <c r="AD93" s="151" t="n">
        <f aca="false">AD77</f>
        <v>1152.61</v>
      </c>
      <c r="AE93" s="152" t="n">
        <f aca="false">AE77</f>
        <v>37.273</v>
      </c>
      <c r="AF93" s="152" t="n">
        <f aca="false">AF77</f>
        <v>41.34</v>
      </c>
      <c r="AG93" s="153" t="n">
        <f aca="false">AG77</f>
        <v>42.346</v>
      </c>
      <c r="AH93" s="106"/>
      <c r="AI93" s="151" t="n">
        <f aca="false">F93/AD93</f>
        <v>0.9260055005596</v>
      </c>
      <c r="AJ93" s="153" t="n">
        <f aca="false">K93/AD93</f>
        <v>0.202104788263159</v>
      </c>
      <c r="AL93" s="155" t="n">
        <f aca="false">AD93+F93</f>
        <v>2219.9332</v>
      </c>
      <c r="AN93" s="155" t="n">
        <f aca="false">AD93+K93</f>
        <v>1385.558</v>
      </c>
      <c r="AP93" s="155" t="n">
        <f aca="false">AA93+AD93</f>
        <v>1739.63776</v>
      </c>
      <c r="AQ93" s="106"/>
      <c r="AR93" s="122"/>
      <c r="AS93" s="84"/>
      <c r="AT93" s="88"/>
      <c r="AU93" s="122"/>
      <c r="AV93" s="84"/>
      <c r="AW93" s="88"/>
      <c r="AY93" s="122"/>
      <c r="AZ93" s="84"/>
      <c r="BA93" s="88"/>
      <c r="BB93" s="122"/>
      <c r="BC93" s="84"/>
      <c r="BD93" s="88"/>
      <c r="BF93" s="122"/>
      <c r="BG93" s="84"/>
      <c r="BH93" s="88"/>
      <c r="BI93" s="122"/>
      <c r="BJ93" s="84"/>
      <c r="BK93" s="88"/>
    </row>
    <row r="94" customFormat="false" ht="12.75" hidden="false" customHeight="false" outlineLevel="0" collapsed="false">
      <c r="A94" s="117"/>
      <c r="B94" s="117"/>
      <c r="C94" s="129"/>
      <c r="D94" s="222" t="s">
        <v>691</v>
      </c>
      <c r="E94" s="129" t="n">
        <v>36</v>
      </c>
      <c r="F94" s="156" t="n">
        <f aca="false">F81</f>
        <v>622.1544</v>
      </c>
      <c r="G94" s="157" t="n">
        <f aca="false">G81</f>
        <v>35.5492</v>
      </c>
      <c r="H94" s="157" t="n">
        <f aca="false">H81</f>
        <v>40.1686</v>
      </c>
      <c r="I94" s="158" t="n">
        <f aca="false">I81</f>
        <v>41.3465</v>
      </c>
      <c r="J94" s="106"/>
      <c r="K94" s="156" t="n">
        <f aca="false">K81</f>
        <v>169.7784</v>
      </c>
      <c r="L94" s="157" t="n">
        <f aca="false">L81</f>
        <v>35.1966</v>
      </c>
      <c r="M94" s="157" t="n">
        <f aca="false">M81</f>
        <v>40.0294</v>
      </c>
      <c r="N94" s="158" t="n">
        <f aca="false">N81</f>
        <v>41.119</v>
      </c>
      <c r="O94" s="156" t="n">
        <f aca="false">O81</f>
        <v>14207.17</v>
      </c>
      <c r="P94" s="157" t="n">
        <f aca="false">P81</f>
        <v>0</v>
      </c>
      <c r="Q94" s="158" t="n">
        <f aca="false">Q81</f>
        <v>3.94643611111111</v>
      </c>
      <c r="R94" s="106"/>
      <c r="S94" s="134"/>
      <c r="T94" s="135"/>
      <c r="U94" s="136"/>
      <c r="V94" s="134"/>
      <c r="W94" s="135"/>
      <c r="X94" s="136"/>
      <c r="Y94" s="106"/>
      <c r="Z94" s="156" t="n">
        <f aca="false">Z81</f>
        <v>0.55</v>
      </c>
      <c r="AA94" s="157" t="n">
        <f aca="false">AA81</f>
        <v>342.18492</v>
      </c>
      <c r="AB94" s="154" t="n">
        <f aca="false">K94/AA94-1</f>
        <v>-0.503840204296554</v>
      </c>
      <c r="AC94" s="106"/>
      <c r="AD94" s="156" t="n">
        <f aca="false">AD81</f>
        <v>659.86</v>
      </c>
      <c r="AE94" s="157" t="n">
        <f aca="false">AE81</f>
        <v>34.801</v>
      </c>
      <c r="AF94" s="157" t="n">
        <f aca="false">AF81</f>
        <v>40.312</v>
      </c>
      <c r="AG94" s="158" t="n">
        <f aca="false">AG81</f>
        <v>41.416</v>
      </c>
      <c r="AH94" s="106"/>
      <c r="AI94" s="156" t="n">
        <f aca="false">F94/AD94</f>
        <v>0.942858182038614</v>
      </c>
      <c r="AJ94" s="158" t="n">
        <f aca="false">K94/AD94</f>
        <v>0.257294577637681</v>
      </c>
      <c r="AL94" s="159" t="n">
        <f aca="false">AD94+F94</f>
        <v>1282.0144</v>
      </c>
      <c r="AN94" s="159" t="n">
        <f aca="false">AD94+K94</f>
        <v>829.6384</v>
      </c>
      <c r="AP94" s="159" t="n">
        <f aca="false">AA94+AD94</f>
        <v>1002.04492</v>
      </c>
      <c r="AQ94" s="106"/>
      <c r="AR94" s="134"/>
      <c r="AS94" s="135"/>
      <c r="AT94" s="136"/>
      <c r="AU94" s="134"/>
      <c r="AV94" s="135"/>
      <c r="AW94" s="136"/>
      <c r="AY94" s="134"/>
      <c r="AZ94" s="135"/>
      <c r="BA94" s="136"/>
      <c r="BB94" s="134"/>
      <c r="BC94" s="135"/>
      <c r="BD94" s="136"/>
      <c r="BF94" s="134"/>
      <c r="BG94" s="135"/>
      <c r="BH94" s="136"/>
      <c r="BI94" s="134"/>
      <c r="BJ94" s="135"/>
      <c r="BK94" s="136"/>
    </row>
    <row r="95" customFormat="false" ht="12" hidden="false" customHeight="false" outlineLevel="0" collapsed="false">
      <c r="A95" s="117"/>
      <c r="B95" s="117"/>
      <c r="C95" s="102" t="s">
        <v>74</v>
      </c>
      <c r="D95" s="220" t="s">
        <v>688</v>
      </c>
      <c r="E95" s="102" t="n">
        <v>26</v>
      </c>
      <c r="F95" s="146" t="n">
        <f aca="false">F70</f>
        <v>2523.2384</v>
      </c>
      <c r="G95" s="147" t="n">
        <f aca="false">G70</f>
        <v>40.1528</v>
      </c>
      <c r="H95" s="147" t="n">
        <f aca="false">H70</f>
        <v>42.3657</v>
      </c>
      <c r="I95" s="148" t="n">
        <f aca="false">I70</f>
        <v>43.7485</v>
      </c>
      <c r="J95" s="106"/>
      <c r="K95" s="146" t="n">
        <f aca="false">K70</f>
        <v>189.696</v>
      </c>
      <c r="L95" s="147" t="n">
        <f aca="false">L70</f>
        <v>40.3738</v>
      </c>
      <c r="M95" s="147" t="n">
        <f aca="false">M70</f>
        <v>42.5856</v>
      </c>
      <c r="N95" s="148" t="n">
        <f aca="false">N70</f>
        <v>43.8089</v>
      </c>
      <c r="O95" s="146" t="n">
        <f aca="false">O70</f>
        <v>20006.85</v>
      </c>
      <c r="P95" s="147" t="n">
        <f aca="false">P70</f>
        <v>0</v>
      </c>
      <c r="Q95" s="148" t="n">
        <f aca="false">Q70</f>
        <v>5.55745833333333</v>
      </c>
      <c r="R95" s="106"/>
      <c r="S95" s="108" t="e">
        <f aca="false">bdrate($F95:$F98,G95:G98,$K95:$K98,L95:L98)</f>
        <v>#VALUE!</v>
      </c>
      <c r="T95" s="109" t="e">
        <f aca="false">bdrate($F95:$F98,H95:H98,$K95:$K98,M95:M98)</f>
        <v>#VALUE!</v>
      </c>
      <c r="U95" s="110" t="e">
        <f aca="false">bdrate($F95:$F98,I95:I98,$K95:$K98,N95:N98)</f>
        <v>#VALUE!</v>
      </c>
      <c r="V95" s="108" t="e">
        <f aca="false">bdrateOld($F95:$F98,G95:G98,$K95:$K98,L95:L98)</f>
        <v>#VALUE!</v>
      </c>
      <c r="W95" s="109" t="e">
        <f aca="false">bdrateOld($F95:$F98,H95:H98,$K95:$K98,M95:M98)</f>
        <v>#VALUE!</v>
      </c>
      <c r="X95" s="110" t="e">
        <f aca="false">bdrateOld($F95:$F98,I95:I98,$K95:$K98,N95:N98)</f>
        <v>#VALUE!</v>
      </c>
      <c r="Y95" s="106"/>
      <c r="Z95" s="146" t="n">
        <f aca="false">Z70</f>
        <v>0.35</v>
      </c>
      <c r="AA95" s="147" t="n">
        <f aca="false">AA70</f>
        <v>883.13344</v>
      </c>
      <c r="AB95" s="149" t="n">
        <f aca="false">K95/AA95-1</f>
        <v>-0.785201203568965</v>
      </c>
      <c r="AC95" s="106"/>
      <c r="AD95" s="146" t="n">
        <f aca="false">AD70</f>
        <v>3737.17</v>
      </c>
      <c r="AE95" s="147" t="n">
        <f aca="false">AE70</f>
        <v>42.256</v>
      </c>
      <c r="AF95" s="147" t="n">
        <f aca="false">AF70</f>
        <v>43.696</v>
      </c>
      <c r="AG95" s="148" t="n">
        <f aca="false">AG70</f>
        <v>44.733</v>
      </c>
      <c r="AH95" s="106"/>
      <c r="AI95" s="146" t="n">
        <f aca="false">F95/AD95</f>
        <v>0.675173567164459</v>
      </c>
      <c r="AJ95" s="148" t="n">
        <f aca="false">K95/AD95</f>
        <v>0.0507592643631411</v>
      </c>
      <c r="AL95" s="150" t="n">
        <f aca="false">AD95+F95</f>
        <v>6260.4084</v>
      </c>
      <c r="AN95" s="150" t="n">
        <f aca="false">AD95+K95</f>
        <v>3926.866</v>
      </c>
      <c r="AP95" s="150" t="n">
        <f aca="false">AA95+AD95</f>
        <v>4620.30344</v>
      </c>
      <c r="AQ95" s="106"/>
      <c r="AR95" s="108" t="e">
        <f aca="false">bdrate($F95:$F98,G95:G98,$AA95:$AA98,L95:L98)</f>
        <v>#VALUE!</v>
      </c>
      <c r="AS95" s="109" t="e">
        <f aca="false">bdrate($F95:$F98,H95:H98,$AA95:$AA98,M95:M98)</f>
        <v>#VALUE!</v>
      </c>
      <c r="AT95" s="110" t="e">
        <f aca="false">bdrate($F95:$F98,I95:I98,$AA95:$AA98,N95:N98)</f>
        <v>#VALUE!</v>
      </c>
      <c r="AU95" s="108" t="e">
        <f aca="false">bdrateOld($F95:$F98,G95:G98,$AA95:$AA98,L95:L98)</f>
        <v>#VALUE!</v>
      </c>
      <c r="AV95" s="109" t="e">
        <f aca="false">bdrateOld($F95:$F98,H95:H98,$AA95:$AA98,M95:M98)</f>
        <v>#VALUE!</v>
      </c>
      <c r="AW95" s="110" t="e">
        <f aca="false">bdrateOld($F95:$F98,I95:I98,$AA95:$AA98,N95:N98)</f>
        <v>#VALUE!</v>
      </c>
      <c r="AY95" s="108" t="e">
        <f aca="false">bdrate($AL95:$AL98,G95:G98,$AN95:$AN98,L95:L98)</f>
        <v>#VALUE!</v>
      </c>
      <c r="AZ95" s="109" t="e">
        <f aca="false">bdrate($AL95:$AL98,H95:H98,$AN95:$AN98,M95:M98)</f>
        <v>#VALUE!</v>
      </c>
      <c r="BA95" s="109" t="e">
        <f aca="false">bdrate($AL95:$AL98,I95:I98,$AN95:$AN98,N95:N98)</f>
        <v>#VALUE!</v>
      </c>
      <c r="BB95" s="108" t="e">
        <f aca="false">bdrateOld($AL95:$AL98,G95:G98,$AN95:$AN98,L95:L98)</f>
        <v>#VALUE!</v>
      </c>
      <c r="BC95" s="109" t="e">
        <f aca="false">bdrateOld($AL95:$AL98,H95:H98,$AN95:$AN98,M95:M98)</f>
        <v>#VALUE!</v>
      </c>
      <c r="BD95" s="110" t="e">
        <f aca="false">bdrateOld($AL95:$AL98,I95:I98,$AN95:$AN98,N95:N98)</f>
        <v>#VALUE!</v>
      </c>
      <c r="BF95" s="108" t="e">
        <f aca="false">bdrate($AL95:$AL98,G95:G98,$AP95:$AP98,L95:L98)</f>
        <v>#VALUE!</v>
      </c>
      <c r="BG95" s="109" t="e">
        <f aca="false">bdrate($AL95:$AL98,H95:H98,$AP95:$AP98,M95:M98)</f>
        <v>#VALUE!</v>
      </c>
      <c r="BH95" s="109" t="e">
        <f aca="false">bdrate($AL95:$AL98,I95:I98,$AP95:$AP98,N95:N98)</f>
        <v>#VALUE!</v>
      </c>
      <c r="BI95" s="108" t="e">
        <f aca="false">bdrateOld($AL95:$AL98,N95:N98,$AP95:$AP98,S95:S98)</f>
        <v>#VALUE!</v>
      </c>
      <c r="BJ95" s="109" t="e">
        <f aca="false">bdrateOld($AL95:$AL98,O95:O98,$AP95:$AP98,T95:T98)</f>
        <v>#VALUE!</v>
      </c>
      <c r="BK95" s="110" t="e">
        <f aca="false">bdrateOld($AL95:$AL98,P95:P98,$AP95:$AP98,U95:U98)</f>
        <v>#VALUE!</v>
      </c>
    </row>
    <row r="96" customFormat="false" ht="12" hidden="false" customHeight="false" outlineLevel="0" collapsed="false">
      <c r="A96" s="117"/>
      <c r="B96" s="117"/>
      <c r="C96" s="117"/>
      <c r="D96" s="221" t="s">
        <v>689</v>
      </c>
      <c r="E96" s="117" t="n">
        <v>30</v>
      </c>
      <c r="F96" s="151" t="n">
        <f aca="false">F74</f>
        <v>1430.7704</v>
      </c>
      <c r="G96" s="152" t="n">
        <f aca="false">G74</f>
        <v>38.4161</v>
      </c>
      <c r="H96" s="152" t="n">
        <f aca="false">H74</f>
        <v>41.4821</v>
      </c>
      <c r="I96" s="153" t="n">
        <f aca="false">I74</f>
        <v>42.7021</v>
      </c>
      <c r="J96" s="106"/>
      <c r="K96" s="151" t="n">
        <f aca="false">K74</f>
        <v>93.4376</v>
      </c>
      <c r="L96" s="152" t="n">
        <f aca="false">L74</f>
        <v>38.5868</v>
      </c>
      <c r="M96" s="152" t="n">
        <f aca="false">M74</f>
        <v>41.6137</v>
      </c>
      <c r="N96" s="153" t="n">
        <f aca="false">N74</f>
        <v>42.6826</v>
      </c>
      <c r="O96" s="151" t="n">
        <f aca="false">O74</f>
        <v>18362.46</v>
      </c>
      <c r="P96" s="152" t="n">
        <f aca="false">P74</f>
        <v>0</v>
      </c>
      <c r="Q96" s="153" t="n">
        <f aca="false">Q74</f>
        <v>5.10068333333333</v>
      </c>
      <c r="R96" s="106"/>
      <c r="S96" s="122"/>
      <c r="T96" s="84"/>
      <c r="U96" s="88"/>
      <c r="V96" s="122"/>
      <c r="W96" s="84"/>
      <c r="X96" s="88"/>
      <c r="Y96" s="106"/>
      <c r="Z96" s="151" t="n">
        <f aca="false">Z74</f>
        <v>0.35</v>
      </c>
      <c r="AA96" s="152" t="n">
        <f aca="false">AA74</f>
        <v>500.76964</v>
      </c>
      <c r="AB96" s="154" t="n">
        <f aca="false">K96/AA96-1</f>
        <v>-0.813412011159463</v>
      </c>
      <c r="AC96" s="106"/>
      <c r="AD96" s="151" t="n">
        <f aca="false">AD74</f>
        <v>2055.62</v>
      </c>
      <c r="AE96" s="152" t="n">
        <f aca="false">AE74</f>
        <v>39.832</v>
      </c>
      <c r="AF96" s="152" t="n">
        <f aca="false">AF74</f>
        <v>42.479</v>
      </c>
      <c r="AG96" s="153" t="n">
        <f aca="false">AG74</f>
        <v>43.431</v>
      </c>
      <c r="AH96" s="106"/>
      <c r="AI96" s="151" t="n">
        <f aca="false">F96/AD96</f>
        <v>0.696028643426314</v>
      </c>
      <c r="AJ96" s="153" t="n">
        <f aca="false">K96/AD96</f>
        <v>0.0454547046633133</v>
      </c>
      <c r="AL96" s="155" t="n">
        <f aca="false">AD96+F96</f>
        <v>3486.3904</v>
      </c>
      <c r="AN96" s="155" t="n">
        <f aca="false">AD96+K96</f>
        <v>2149.0576</v>
      </c>
      <c r="AP96" s="155" t="n">
        <f aca="false">AA96+AD96</f>
        <v>2556.38964</v>
      </c>
      <c r="AQ96" s="106"/>
      <c r="AR96" s="122"/>
      <c r="AS96" s="84"/>
      <c r="AT96" s="88"/>
      <c r="AU96" s="122"/>
      <c r="AV96" s="84"/>
      <c r="AW96" s="88"/>
      <c r="AY96" s="122"/>
      <c r="AZ96" s="84"/>
      <c r="BA96" s="88"/>
      <c r="BB96" s="122"/>
      <c r="BC96" s="84"/>
      <c r="BD96" s="88"/>
      <c r="BF96" s="122"/>
      <c r="BG96" s="84"/>
      <c r="BH96" s="88"/>
      <c r="BI96" s="122"/>
      <c r="BJ96" s="84"/>
      <c r="BK96" s="88"/>
    </row>
    <row r="97" customFormat="false" ht="12" hidden="false" customHeight="false" outlineLevel="0" collapsed="false">
      <c r="A97" s="117"/>
      <c r="B97" s="117"/>
      <c r="C97" s="117"/>
      <c r="D97" s="221" t="s">
        <v>690</v>
      </c>
      <c r="E97" s="117" t="n">
        <v>34</v>
      </c>
      <c r="F97" s="151" t="n">
        <f aca="false">F78</f>
        <v>809.0296</v>
      </c>
      <c r="G97" s="152" t="n">
        <f aca="false">G78</f>
        <v>36.4874</v>
      </c>
      <c r="H97" s="152" t="n">
        <f aca="false">H78</f>
        <v>40.4486</v>
      </c>
      <c r="I97" s="153" t="n">
        <f aca="false">I78</f>
        <v>41.6074</v>
      </c>
      <c r="J97" s="106"/>
      <c r="K97" s="151" t="n">
        <f aca="false">K78</f>
        <v>51.5264</v>
      </c>
      <c r="L97" s="152" t="n">
        <f aca="false">L78</f>
        <v>36.5475</v>
      </c>
      <c r="M97" s="152" t="n">
        <f aca="false">M78</f>
        <v>40.6418</v>
      </c>
      <c r="N97" s="153" t="n">
        <f aca="false">N78</f>
        <v>41.6929</v>
      </c>
      <c r="O97" s="151" t="n">
        <f aca="false">O78</f>
        <v>16308.64</v>
      </c>
      <c r="P97" s="152" t="n">
        <f aca="false">P78</f>
        <v>0</v>
      </c>
      <c r="Q97" s="153" t="n">
        <f aca="false">Q78</f>
        <v>4.53017777777778</v>
      </c>
      <c r="R97" s="106"/>
      <c r="S97" s="122"/>
      <c r="T97" s="84"/>
      <c r="U97" s="88"/>
      <c r="V97" s="122"/>
      <c r="W97" s="84"/>
      <c r="X97" s="88"/>
      <c r="Y97" s="106"/>
      <c r="Z97" s="151" t="n">
        <f aca="false">Z78</f>
        <v>0.35</v>
      </c>
      <c r="AA97" s="152" t="n">
        <f aca="false">AA78</f>
        <v>283.16036</v>
      </c>
      <c r="AB97" s="154" t="n">
        <f aca="false">K97/AA97-1</f>
        <v>-0.81803102665924</v>
      </c>
      <c r="AC97" s="106"/>
      <c r="AD97" s="151" t="n">
        <f aca="false">AD78</f>
        <v>1152.61</v>
      </c>
      <c r="AE97" s="152" t="n">
        <f aca="false">AE78</f>
        <v>37.273</v>
      </c>
      <c r="AF97" s="152" t="n">
        <f aca="false">AF78</f>
        <v>41.34</v>
      </c>
      <c r="AG97" s="153" t="n">
        <f aca="false">AG78</f>
        <v>42.346</v>
      </c>
      <c r="AH97" s="106"/>
      <c r="AI97" s="151" t="n">
        <f aca="false">F97/AD97</f>
        <v>0.701910967282949</v>
      </c>
      <c r="AJ97" s="153" t="n">
        <f aca="false">K97/AD97</f>
        <v>0.0447041063325843</v>
      </c>
      <c r="AL97" s="155" t="n">
        <f aca="false">AD97+F97</f>
        <v>1961.6396</v>
      </c>
      <c r="AN97" s="155" t="n">
        <f aca="false">AD97+K97</f>
        <v>1204.1364</v>
      </c>
      <c r="AP97" s="155" t="n">
        <f aca="false">AA97+AD97</f>
        <v>1435.77036</v>
      </c>
      <c r="AQ97" s="106"/>
      <c r="AR97" s="122"/>
      <c r="AS97" s="84"/>
      <c r="AT97" s="88"/>
      <c r="AU97" s="122"/>
      <c r="AV97" s="84"/>
      <c r="AW97" s="88"/>
      <c r="AY97" s="122"/>
      <c r="AZ97" s="84"/>
      <c r="BA97" s="88"/>
      <c r="BB97" s="122"/>
      <c r="BC97" s="84"/>
      <c r="BD97" s="88"/>
      <c r="BF97" s="122"/>
      <c r="BG97" s="84"/>
      <c r="BH97" s="88"/>
      <c r="BI97" s="122"/>
      <c r="BJ97" s="84"/>
      <c r="BK97" s="88"/>
    </row>
    <row r="98" customFormat="false" ht="12.75" hidden="false" customHeight="false" outlineLevel="0" collapsed="false">
      <c r="A98" s="117"/>
      <c r="B98" s="117"/>
      <c r="C98" s="129"/>
      <c r="D98" s="222" t="s">
        <v>691</v>
      </c>
      <c r="E98" s="129" t="n">
        <v>38</v>
      </c>
      <c r="F98" s="156" t="n">
        <f aca="false">F82</f>
        <v>472.152</v>
      </c>
      <c r="G98" s="157" t="n">
        <f aca="false">G82</f>
        <v>34.5739</v>
      </c>
      <c r="H98" s="157" t="n">
        <f aca="false">H82</f>
        <v>39.8894</v>
      </c>
      <c r="I98" s="158" t="n">
        <f aca="false">I82</f>
        <v>41.0959</v>
      </c>
      <c r="J98" s="106"/>
      <c r="K98" s="156" t="n">
        <f aca="false">K82</f>
        <v>50.7656</v>
      </c>
      <c r="L98" s="157" t="n">
        <f aca="false">L82</f>
        <v>34.5712</v>
      </c>
      <c r="M98" s="157" t="n">
        <f aca="false">M82</f>
        <v>39.8456</v>
      </c>
      <c r="N98" s="158" t="n">
        <f aca="false">N82</f>
        <v>40.964</v>
      </c>
      <c r="O98" s="156" t="n">
        <f aca="false">O82</f>
        <v>14549.24</v>
      </c>
      <c r="P98" s="157" t="n">
        <f aca="false">P82</f>
        <v>0</v>
      </c>
      <c r="Q98" s="158" t="n">
        <f aca="false">Q82</f>
        <v>4.04145555555556</v>
      </c>
      <c r="R98" s="106"/>
      <c r="S98" s="134"/>
      <c r="T98" s="135"/>
      <c r="U98" s="136"/>
      <c r="V98" s="134"/>
      <c r="W98" s="135"/>
      <c r="X98" s="136"/>
      <c r="Y98" s="106"/>
      <c r="Z98" s="156" t="n">
        <f aca="false">Z82</f>
        <v>0.35</v>
      </c>
      <c r="AA98" s="157" t="n">
        <f aca="false">AA82</f>
        <v>165.2532</v>
      </c>
      <c r="AB98" s="154" t="n">
        <f aca="false">K98/AA98-1</f>
        <v>-0.692801107633619</v>
      </c>
      <c r="AC98" s="106"/>
      <c r="AD98" s="156" t="n">
        <f aca="false">AD82</f>
        <v>659.86</v>
      </c>
      <c r="AE98" s="157" t="n">
        <f aca="false">AE82</f>
        <v>34.801</v>
      </c>
      <c r="AF98" s="157" t="n">
        <f aca="false">AF82</f>
        <v>40.312</v>
      </c>
      <c r="AG98" s="158" t="n">
        <f aca="false">AG82</f>
        <v>41.416</v>
      </c>
      <c r="AH98" s="106"/>
      <c r="AI98" s="156" t="n">
        <f aca="false">F98/AD98</f>
        <v>0.715533598035947</v>
      </c>
      <c r="AJ98" s="158" t="n">
        <f aca="false">K98/AD98</f>
        <v>0.0769338950686509</v>
      </c>
      <c r="AL98" s="159" t="n">
        <f aca="false">AD98+F98</f>
        <v>1132.012</v>
      </c>
      <c r="AN98" s="159" t="n">
        <f aca="false">AD98+K98</f>
        <v>710.6256</v>
      </c>
      <c r="AP98" s="159" t="n">
        <f aca="false">AA98+AD98</f>
        <v>825.1132</v>
      </c>
      <c r="AQ98" s="106"/>
      <c r="AR98" s="134"/>
      <c r="AS98" s="135"/>
      <c r="AT98" s="136"/>
      <c r="AU98" s="134"/>
      <c r="AV98" s="135"/>
      <c r="AW98" s="136"/>
      <c r="AY98" s="134"/>
      <c r="AZ98" s="135"/>
      <c r="BA98" s="136"/>
      <c r="BB98" s="134"/>
      <c r="BC98" s="135"/>
      <c r="BD98" s="136"/>
      <c r="BF98" s="134"/>
      <c r="BG98" s="135"/>
      <c r="BH98" s="136"/>
      <c r="BI98" s="134"/>
      <c r="BJ98" s="135"/>
      <c r="BK98" s="136"/>
    </row>
    <row r="99" customFormat="false" ht="12" hidden="false" customHeight="false" outlineLevel="0" collapsed="false">
      <c r="A99" s="117"/>
      <c r="B99" s="102" t="s">
        <v>144</v>
      </c>
      <c r="C99" s="102" t="s">
        <v>75</v>
      </c>
      <c r="D99" s="220" t="s">
        <v>688</v>
      </c>
      <c r="E99" s="84" t="n">
        <v>20</v>
      </c>
      <c r="F99" s="139" t="n">
        <v>10999.0344</v>
      </c>
      <c r="G99" s="140" t="n">
        <v>40.9821</v>
      </c>
      <c r="H99" s="140" t="n">
        <v>43.0448</v>
      </c>
      <c r="I99" s="107" t="n">
        <v>44.6687</v>
      </c>
      <c r="J99" s="106"/>
      <c r="K99" s="103" t="n">
        <v>8771.4752</v>
      </c>
      <c r="L99" s="104" t="n">
        <v>40.9113</v>
      </c>
      <c r="M99" s="104" t="n">
        <v>42.9419</v>
      </c>
      <c r="N99" s="105" t="n">
        <v>44.4602</v>
      </c>
      <c r="O99" s="103" t="n">
        <v>18591.78</v>
      </c>
      <c r="P99" s="104"/>
      <c r="Q99" s="107" t="n">
        <f aca="false">O99/3600</f>
        <v>5.16438333333333</v>
      </c>
      <c r="R99" s="106"/>
      <c r="S99" s="108" t="e">
        <f aca="false">bdrate($F99:$F102,G99:G102,$K99:$K102,L99:L102)</f>
        <v>#VALUE!</v>
      </c>
      <c r="T99" s="109" t="e">
        <f aca="false">bdrate($F99:$F102,H99:H102,$K99:$K102,M99:M102)</f>
        <v>#VALUE!</v>
      </c>
      <c r="U99" s="110" t="e">
        <f aca="false">bdrate($F99:$F102,I99:I102,$K99:$K102,N99:N102)</f>
        <v>#VALUE!</v>
      </c>
      <c r="V99" s="108" t="e">
        <f aca="false">bdrateOld($F99:$F102,G99:G102,$K99:$K102,L99:L102)</f>
        <v>#VALUE!</v>
      </c>
      <c r="W99" s="109" t="e">
        <f aca="false">bdrateOld($F99:$F102,H99:H102,$K99:$K102,M99:M102)</f>
        <v>#VALUE!</v>
      </c>
      <c r="X99" s="110" t="e">
        <f aca="false">bdrateOld($F99:$F102,I99:I102,$K99:$K102,N99:N102)</f>
        <v>#VALUE!</v>
      </c>
      <c r="Y99" s="106"/>
      <c r="Z99" s="103" t="n">
        <f aca="false">Z67</f>
        <v>0.85</v>
      </c>
      <c r="AA99" s="104" t="n">
        <f aca="false">F99*Z99</f>
        <v>9349.17924</v>
      </c>
      <c r="AB99" s="111" t="n">
        <f aca="false">K99/AA99-1</f>
        <v>-0.0617919525521899</v>
      </c>
      <c r="AC99" s="106"/>
      <c r="AD99" s="139" t="n">
        <v>4741.26</v>
      </c>
      <c r="AE99" s="140" t="n">
        <v>40.448</v>
      </c>
      <c r="AF99" s="140" t="n">
        <v>42.081</v>
      </c>
      <c r="AG99" s="107" t="n">
        <v>43.327</v>
      </c>
      <c r="AH99" s="106"/>
      <c r="AI99" s="125" t="n">
        <f aca="false">F99/AD99</f>
        <v>2.31985472216246</v>
      </c>
      <c r="AJ99" s="127" t="n">
        <f aca="false">K99/AD99</f>
        <v>1.85003041385623</v>
      </c>
      <c r="AL99" s="115" t="n">
        <f aca="false">AD99+F99</f>
        <v>15740.2944</v>
      </c>
      <c r="AN99" s="115" t="n">
        <f aca="false">AD99+K99</f>
        <v>13512.7352</v>
      </c>
      <c r="AP99" s="115" t="n">
        <f aca="false">AA99+AD99</f>
        <v>14090.43924</v>
      </c>
      <c r="AQ99" s="106"/>
      <c r="AR99" s="108" t="e">
        <f aca="false">bdrate($F99:$F102,G99:G102,$AA99:$AA102,L99:L102)</f>
        <v>#VALUE!</v>
      </c>
      <c r="AS99" s="109" t="e">
        <f aca="false">bdrate($F99:$F102,H99:H102,$AA99:$AA102,M99:M102)</f>
        <v>#VALUE!</v>
      </c>
      <c r="AT99" s="110" t="e">
        <f aca="false">bdrate($F99:$F102,I99:I102,$AA99:$AA102,N99:N102)</f>
        <v>#VALUE!</v>
      </c>
      <c r="AU99" s="108" t="e">
        <f aca="false">bdrateOld($F99:$F102,G99:G102,$AA99:$AA102,L99:L102)</f>
        <v>#VALUE!</v>
      </c>
      <c r="AV99" s="109" t="e">
        <f aca="false">bdrateOld($F99:$F102,H99:H102,$AA99:$AA102,M99:M102)</f>
        <v>#VALUE!</v>
      </c>
      <c r="AW99" s="110" t="e">
        <f aca="false">bdrateOld($F99:$F102,I99:I102,$AA99:$AA102,N99:N102)</f>
        <v>#VALUE!</v>
      </c>
      <c r="AY99" s="108" t="e">
        <f aca="false">bdrate($AL99:$AL102,G99:G102,$AN99:$AN102,L99:L102)</f>
        <v>#VALUE!</v>
      </c>
      <c r="AZ99" s="109" t="e">
        <f aca="false">bdrate($AL99:$AL102,H99:H102,$AN99:$AN102,M99:M102)</f>
        <v>#VALUE!</v>
      </c>
      <c r="BA99" s="109" t="e">
        <f aca="false">bdrate($AL99:$AL102,I99:I102,$AN99:$AN102,N99:N102)</f>
        <v>#VALUE!</v>
      </c>
      <c r="BB99" s="108" t="e">
        <f aca="false">bdrateOld($AL99:$AL102,G99:G102,$AN99:$AN102,L99:L102)</f>
        <v>#VALUE!</v>
      </c>
      <c r="BC99" s="109" t="e">
        <f aca="false">bdrateOld($AL99:$AL102,H99:H102,$AN99:$AN102,M99:M102)</f>
        <v>#VALUE!</v>
      </c>
      <c r="BD99" s="110" t="e">
        <f aca="false">bdrateOld($AL99:$AL102,I99:I102,$AN99:$AN102,N99:N102)</f>
        <v>#VALUE!</v>
      </c>
      <c r="BF99" s="108" t="e">
        <f aca="false">bdrate($AL99:$AL102,G99:G102,$AP99:$AP102,L99:L102)</f>
        <v>#VALUE!</v>
      </c>
      <c r="BG99" s="109" t="e">
        <f aca="false">bdrate($AL99:$AL102,H99:H102,$AP99:$AP102,M99:M102)</f>
        <v>#VALUE!</v>
      </c>
      <c r="BH99" s="109" t="e">
        <f aca="false">bdrate($AL99:$AL102,I99:I102,$AP99:$AP102,N99:N102)</f>
        <v>#VALUE!</v>
      </c>
      <c r="BI99" s="108" t="e">
        <f aca="false">bdrateOld($AL99:$AL102,N99:N102,$AP99:$AP102,S99:S102)</f>
        <v>#VALUE!</v>
      </c>
      <c r="BJ99" s="109" t="e">
        <f aca="false">bdrateOld($AL99:$AL102,O99:O102,$AP99:$AP102,T99:T102)</f>
        <v>#VALUE!</v>
      </c>
      <c r="BK99" s="110" t="e">
        <f aca="false">bdrateOld($AL99:$AL102,P99:P102,$AP99:$AP102,U99:U102)</f>
        <v>#VALUE!</v>
      </c>
    </row>
    <row r="100" customFormat="false" ht="12" hidden="false" customHeight="false" outlineLevel="0" collapsed="false">
      <c r="A100" s="117"/>
      <c r="B100" s="117"/>
      <c r="C100" s="117"/>
      <c r="D100" s="221" t="s">
        <v>688</v>
      </c>
      <c r="E100" s="84" t="n">
        <v>22</v>
      </c>
      <c r="F100" s="141" t="n">
        <v>7655.2048</v>
      </c>
      <c r="G100" s="142" t="n">
        <v>40.0638</v>
      </c>
      <c r="H100" s="142" t="n">
        <v>42.3783</v>
      </c>
      <c r="I100" s="121" t="n">
        <v>43.7828</v>
      </c>
      <c r="J100" s="106"/>
      <c r="K100" s="118" t="n">
        <v>5132.3328</v>
      </c>
      <c r="L100" s="119" t="n">
        <v>39.9321</v>
      </c>
      <c r="M100" s="119" t="n">
        <v>42.169</v>
      </c>
      <c r="N100" s="120" t="n">
        <v>43.4638</v>
      </c>
      <c r="O100" s="118" t="n">
        <v>18799.72</v>
      </c>
      <c r="P100" s="119"/>
      <c r="Q100" s="121" t="n">
        <f aca="false">O100/3600</f>
        <v>5.22214444444445</v>
      </c>
      <c r="R100" s="106"/>
      <c r="S100" s="122"/>
      <c r="T100" s="84"/>
      <c r="U100" s="88"/>
      <c r="V100" s="122"/>
      <c r="W100" s="84"/>
      <c r="X100" s="88"/>
      <c r="Y100" s="106"/>
      <c r="Z100" s="118" t="n">
        <f aca="false">Z68</f>
        <v>0.7</v>
      </c>
      <c r="AA100" s="119" t="n">
        <f aca="false">F100*Z100</f>
        <v>5358.64336</v>
      </c>
      <c r="AB100" s="123" t="n">
        <f aca="false">K100/AA100-1</f>
        <v>-0.0422328087159732</v>
      </c>
      <c r="AC100" s="106"/>
      <c r="AD100" s="141" t="n">
        <f aca="false">AD99</f>
        <v>4741.26</v>
      </c>
      <c r="AE100" s="142" t="n">
        <f aca="false">AE99</f>
        <v>40.448</v>
      </c>
      <c r="AF100" s="142" t="n">
        <f aca="false">AF99</f>
        <v>42.081</v>
      </c>
      <c r="AG100" s="121" t="n">
        <f aca="false">AG99</f>
        <v>43.327</v>
      </c>
      <c r="AH100" s="106"/>
      <c r="AI100" s="141" t="n">
        <f aca="false">F100/AD100</f>
        <v>1.61459291411988</v>
      </c>
      <c r="AJ100" s="121" t="n">
        <f aca="false">K100/AD100</f>
        <v>1.08248288429658</v>
      </c>
      <c r="AL100" s="124" t="n">
        <f aca="false">AD100+F100</f>
        <v>12396.4648</v>
      </c>
      <c r="AN100" s="124" t="n">
        <f aca="false">AD100+K100</f>
        <v>9873.5928</v>
      </c>
      <c r="AP100" s="124" t="n">
        <f aca="false">AA100+AD100</f>
        <v>10099.90336</v>
      </c>
      <c r="AQ100" s="106"/>
      <c r="AR100" s="122"/>
      <c r="AS100" s="84"/>
      <c r="AT100" s="88"/>
      <c r="AU100" s="122"/>
      <c r="AV100" s="84"/>
      <c r="AW100" s="88"/>
      <c r="AY100" s="122"/>
      <c r="AZ100" s="84"/>
      <c r="BA100" s="88"/>
      <c r="BB100" s="122"/>
      <c r="BC100" s="84"/>
      <c r="BD100" s="88"/>
      <c r="BF100" s="122"/>
      <c r="BG100" s="84"/>
      <c r="BH100" s="88"/>
      <c r="BI100" s="122"/>
      <c r="BJ100" s="84"/>
      <c r="BK100" s="88"/>
    </row>
    <row r="101" customFormat="false" ht="12" hidden="false" customHeight="false" outlineLevel="0" collapsed="false">
      <c r="A101" s="117"/>
      <c r="B101" s="117"/>
      <c r="C101" s="117"/>
      <c r="D101" s="221" t="s">
        <v>688</v>
      </c>
      <c r="E101" s="84" t="n">
        <v>24</v>
      </c>
      <c r="F101" s="141" t="n">
        <v>5407.0272</v>
      </c>
      <c r="G101" s="142" t="n">
        <v>39.0765</v>
      </c>
      <c r="H101" s="142" t="n">
        <v>41.6532</v>
      </c>
      <c r="I101" s="121" t="n">
        <v>42.8733</v>
      </c>
      <c r="J101" s="106"/>
      <c r="K101" s="118" t="n">
        <v>2494.7304</v>
      </c>
      <c r="L101" s="126" t="n">
        <v>38.8949</v>
      </c>
      <c r="M101" s="126" t="n">
        <v>41.3017</v>
      </c>
      <c r="N101" s="127" t="n">
        <v>42.4484</v>
      </c>
      <c r="O101" s="125" t="n">
        <v>15673.03</v>
      </c>
      <c r="P101" s="126"/>
      <c r="Q101" s="121" t="n">
        <f aca="false">O101/3600</f>
        <v>4.35361944444445</v>
      </c>
      <c r="R101" s="106"/>
      <c r="S101" s="122"/>
      <c r="T101" s="84"/>
      <c r="U101" s="88"/>
      <c r="V101" s="122"/>
      <c r="W101" s="84"/>
      <c r="X101" s="88"/>
      <c r="Y101" s="106"/>
      <c r="Z101" s="118" t="n">
        <f aca="false">Z69</f>
        <v>0.55</v>
      </c>
      <c r="AA101" s="119" t="n">
        <f aca="false">F101*Z101</f>
        <v>2973.86496</v>
      </c>
      <c r="AB101" s="123" t="n">
        <f aca="false">K101/AA101-1</f>
        <v>-0.161115103222441</v>
      </c>
      <c r="AC101" s="106"/>
      <c r="AD101" s="141" t="n">
        <f aca="false">AD100</f>
        <v>4741.26</v>
      </c>
      <c r="AE101" s="142" t="n">
        <f aca="false">AE100</f>
        <v>40.448</v>
      </c>
      <c r="AF101" s="142" t="n">
        <f aca="false">AF100</f>
        <v>42.081</v>
      </c>
      <c r="AG101" s="121" t="n">
        <f aca="false">AG100</f>
        <v>43.327</v>
      </c>
      <c r="AH101" s="106"/>
      <c r="AI101" s="141" t="n">
        <f aca="false">F101/AD101</f>
        <v>1.1404198883841</v>
      </c>
      <c r="AJ101" s="121" t="n">
        <f aca="false">K101/AD101</f>
        <v>0.526174561192594</v>
      </c>
      <c r="AL101" s="124" t="n">
        <f aca="false">AD101+F101</f>
        <v>10148.2872</v>
      </c>
      <c r="AN101" s="124" t="n">
        <f aca="false">AD101+K101</f>
        <v>7235.9904</v>
      </c>
      <c r="AP101" s="124" t="n">
        <f aca="false">AA101+AD101</f>
        <v>7715.12496</v>
      </c>
      <c r="AQ101" s="106"/>
      <c r="AR101" s="122"/>
      <c r="AS101" s="84"/>
      <c r="AT101" s="88"/>
      <c r="AU101" s="122"/>
      <c r="AV101" s="84"/>
      <c r="AW101" s="88"/>
      <c r="AY101" s="122"/>
      <c r="AZ101" s="84"/>
      <c r="BA101" s="88"/>
      <c r="BB101" s="122"/>
      <c r="BC101" s="84"/>
      <c r="BD101" s="88"/>
      <c r="BF101" s="122"/>
      <c r="BG101" s="84"/>
      <c r="BH101" s="88"/>
      <c r="BI101" s="122"/>
      <c r="BJ101" s="84"/>
      <c r="BK101" s="88"/>
    </row>
    <row r="102" customFormat="false" ht="12.75" hidden="false" customHeight="false" outlineLevel="0" collapsed="false">
      <c r="A102" s="117"/>
      <c r="B102" s="117"/>
      <c r="C102" s="129"/>
      <c r="D102" s="222" t="s">
        <v>688</v>
      </c>
      <c r="E102" s="129" t="n">
        <v>26</v>
      </c>
      <c r="F102" s="143" t="n">
        <v>3890.0072</v>
      </c>
      <c r="G102" s="144" t="n">
        <v>38.047</v>
      </c>
      <c r="H102" s="144" t="n">
        <v>40.8614</v>
      </c>
      <c r="I102" s="133" t="n">
        <v>41.9433</v>
      </c>
      <c r="J102" s="106"/>
      <c r="K102" s="130" t="n">
        <v>1054.3208</v>
      </c>
      <c r="L102" s="126" t="n">
        <v>38.0914</v>
      </c>
      <c r="M102" s="126" t="n">
        <v>40.666</v>
      </c>
      <c r="N102" s="127" t="n">
        <v>41.7394</v>
      </c>
      <c r="O102" s="131" t="n">
        <v>15310.89</v>
      </c>
      <c r="P102" s="132"/>
      <c r="Q102" s="133" t="n">
        <f aca="false">O102/3600</f>
        <v>4.253025</v>
      </c>
      <c r="R102" s="106"/>
      <c r="S102" s="134"/>
      <c r="T102" s="135"/>
      <c r="U102" s="136"/>
      <c r="V102" s="134"/>
      <c r="W102" s="135"/>
      <c r="X102" s="136"/>
      <c r="Y102" s="106"/>
      <c r="Z102" s="130" t="n">
        <f aca="false">Z70</f>
        <v>0.35</v>
      </c>
      <c r="AA102" s="137" t="n">
        <f aca="false">F102*Z102</f>
        <v>1361.50252</v>
      </c>
      <c r="AB102" s="123" t="n">
        <f aca="false">K102/AA102-1</f>
        <v>-0.225619648504213</v>
      </c>
      <c r="AC102" s="106"/>
      <c r="AD102" s="143" t="n">
        <f aca="false">AD101</f>
        <v>4741.26</v>
      </c>
      <c r="AE102" s="144" t="n">
        <f aca="false">AE101</f>
        <v>40.448</v>
      </c>
      <c r="AF102" s="144" t="n">
        <f aca="false">AF101</f>
        <v>42.081</v>
      </c>
      <c r="AG102" s="133" t="n">
        <f aca="false">AG101</f>
        <v>43.327</v>
      </c>
      <c r="AH102" s="106"/>
      <c r="AI102" s="143" t="n">
        <f aca="false">F102/AD102</f>
        <v>0.820458527901866</v>
      </c>
      <c r="AJ102" s="133" t="n">
        <f aca="false">K102/AD102</f>
        <v>0.222371437128527</v>
      </c>
      <c r="AL102" s="160" t="n">
        <f aca="false">AD102+F102</f>
        <v>8631.2672</v>
      </c>
      <c r="AN102" s="160" t="n">
        <f aca="false">AD102+K102</f>
        <v>5795.5808</v>
      </c>
      <c r="AP102" s="160" t="n">
        <f aca="false">AA102+AD102</f>
        <v>6102.76252</v>
      </c>
      <c r="AQ102" s="106"/>
      <c r="AR102" s="134"/>
      <c r="AS102" s="135"/>
      <c r="AT102" s="136"/>
      <c r="AU102" s="134"/>
      <c r="AV102" s="135"/>
      <c r="AW102" s="136"/>
      <c r="AY102" s="134"/>
      <c r="AZ102" s="135"/>
      <c r="BA102" s="136"/>
      <c r="BB102" s="134"/>
      <c r="BC102" s="135"/>
      <c r="BD102" s="136"/>
      <c r="BF102" s="134"/>
      <c r="BG102" s="135"/>
      <c r="BH102" s="136"/>
      <c r="BI102" s="134"/>
      <c r="BJ102" s="135"/>
      <c r="BK102" s="136"/>
    </row>
    <row r="103" customFormat="false" ht="12" hidden="false" customHeight="false" outlineLevel="0" collapsed="false">
      <c r="A103" s="117"/>
      <c r="B103" s="117"/>
      <c r="C103" s="102" t="s">
        <v>76</v>
      </c>
      <c r="D103" s="220" t="s">
        <v>689</v>
      </c>
      <c r="E103" s="84" t="n">
        <v>24</v>
      </c>
      <c r="F103" s="139" t="n">
        <v>5407.0272</v>
      </c>
      <c r="G103" s="140" t="n">
        <v>39.0765</v>
      </c>
      <c r="H103" s="140" t="n">
        <v>41.6532</v>
      </c>
      <c r="I103" s="107" t="n">
        <v>42.8733</v>
      </c>
      <c r="J103" s="106"/>
      <c r="K103" s="103" t="n">
        <v>4025.196</v>
      </c>
      <c r="L103" s="140" t="n">
        <v>38.9602</v>
      </c>
      <c r="M103" s="140" t="n">
        <v>41.4764</v>
      </c>
      <c r="N103" s="107" t="n">
        <v>42.6424</v>
      </c>
      <c r="O103" s="103" t="n">
        <v>15522.93</v>
      </c>
      <c r="P103" s="104"/>
      <c r="Q103" s="107" t="n">
        <f aca="false">O103/3600</f>
        <v>4.311925</v>
      </c>
      <c r="R103" s="106"/>
      <c r="S103" s="108" t="e">
        <f aca="false">bdrate($F103:$F106,G103:G106,$K103:$K106,L103:L106)</f>
        <v>#VALUE!</v>
      </c>
      <c r="T103" s="109" t="e">
        <f aca="false">bdrate($F103:$F106,H103:H106,$K103:$K106,M103:M106)</f>
        <v>#VALUE!</v>
      </c>
      <c r="U103" s="110" t="e">
        <f aca="false">bdrate($F103:$F106,I103:I106,$K103:$K106,N103:N106)</f>
        <v>#VALUE!</v>
      </c>
      <c r="V103" s="108" t="e">
        <f aca="false">bdrateOld($F103:$F106,G103:G106,$K103:$K106,L103:L106)</f>
        <v>#VALUE!</v>
      </c>
      <c r="W103" s="109" t="e">
        <f aca="false">bdrateOld($F103:$F106,H103:H106,$K103:$K106,M103:M106)</f>
        <v>#VALUE!</v>
      </c>
      <c r="X103" s="110" t="e">
        <f aca="false">bdrateOld($F103:$F106,I103:I106,$K103:$K106,N103:N106)</f>
        <v>#VALUE!</v>
      </c>
      <c r="Y103" s="106"/>
      <c r="Z103" s="103" t="n">
        <f aca="false">Z71</f>
        <v>0.85</v>
      </c>
      <c r="AA103" s="104" t="n">
        <f aca="false">F103*Z103</f>
        <v>4595.97312</v>
      </c>
      <c r="AB103" s="111" t="n">
        <f aca="false">K103/AA103-1</f>
        <v>-0.124190700227594</v>
      </c>
      <c r="AC103" s="106"/>
      <c r="AD103" s="139" t="n">
        <v>2572.93</v>
      </c>
      <c r="AE103" s="140" t="n">
        <v>37.929</v>
      </c>
      <c r="AF103" s="140" t="n">
        <v>40.461</v>
      </c>
      <c r="AG103" s="107" t="n">
        <v>41.818</v>
      </c>
      <c r="AH103" s="106"/>
      <c r="AI103" s="125" t="n">
        <f aca="false">F103/AD103</f>
        <v>2.10150575414022</v>
      </c>
      <c r="AJ103" s="127" t="n">
        <f aca="false">K103/AD103</f>
        <v>1.56444054055105</v>
      </c>
      <c r="AL103" s="115" t="n">
        <f aca="false">AD103+F103</f>
        <v>7979.9572</v>
      </c>
      <c r="AN103" s="115" t="n">
        <f aca="false">AD103+K103</f>
        <v>6598.126</v>
      </c>
      <c r="AP103" s="115" t="n">
        <f aca="false">AA103+AD103</f>
        <v>7168.90312</v>
      </c>
      <c r="AQ103" s="106"/>
      <c r="AR103" s="108" t="e">
        <f aca="false">bdrate($F103:$F106,G103:G106,$AA103:$AA106,L103:L106)</f>
        <v>#VALUE!</v>
      </c>
      <c r="AS103" s="109" t="e">
        <f aca="false">bdrate($F103:$F106,H103:H106,$AA103:$AA106,M103:M106)</f>
        <v>#VALUE!</v>
      </c>
      <c r="AT103" s="110" t="e">
        <f aca="false">bdrate($F103:$F106,I103:I106,$AA103:$AA106,N103:N106)</f>
        <v>#VALUE!</v>
      </c>
      <c r="AU103" s="108" t="e">
        <f aca="false">bdrateOld($F103:$F106,G103:G106,$AA103:$AA106,L103:L106)</f>
        <v>#VALUE!</v>
      </c>
      <c r="AV103" s="109" t="e">
        <f aca="false">bdrateOld($F103:$F106,H103:H106,$AA103:$AA106,M103:M106)</f>
        <v>#VALUE!</v>
      </c>
      <c r="AW103" s="110" t="e">
        <f aca="false">bdrateOld($F103:$F106,I103:I106,$AA103:$AA106,N103:N106)</f>
        <v>#VALUE!</v>
      </c>
      <c r="AY103" s="108" t="e">
        <f aca="false">bdrate($AL103:$AL106,G103:G106,$AN103:$AN106,L103:L106)</f>
        <v>#VALUE!</v>
      </c>
      <c r="AZ103" s="109" t="e">
        <f aca="false">bdrate($AL103:$AL106,H103:H106,$AN103:$AN106,M103:M106)</f>
        <v>#VALUE!</v>
      </c>
      <c r="BA103" s="109" t="e">
        <f aca="false">bdrate($AL103:$AL106,I103:I106,$AN103:$AN106,N103:N106)</f>
        <v>#VALUE!</v>
      </c>
      <c r="BB103" s="108" t="e">
        <f aca="false">bdrateOld($AL103:$AL106,G103:G106,$AN103:$AN106,L103:L106)</f>
        <v>#VALUE!</v>
      </c>
      <c r="BC103" s="109" t="e">
        <f aca="false">bdrateOld($AL103:$AL106,H103:H106,$AN103:$AN106,M103:M106)</f>
        <v>#VALUE!</v>
      </c>
      <c r="BD103" s="110" t="e">
        <f aca="false">bdrateOld($AL103:$AL106,I103:I106,$AN103:$AN106,N103:N106)</f>
        <v>#VALUE!</v>
      </c>
      <c r="BF103" s="108" t="e">
        <f aca="false">bdrate($AL103:$AL106,G103:G106,$AP103:$AP106,L103:L106)</f>
        <v>#VALUE!</v>
      </c>
      <c r="BG103" s="109" t="e">
        <f aca="false">bdrate($AL103:$AL106,H103:H106,$AP103:$AP106,M103:M106)</f>
        <v>#VALUE!</v>
      </c>
      <c r="BH103" s="109" t="e">
        <f aca="false">bdrate($AL103:$AL106,I103:I106,$AP103:$AP106,N103:N106)</f>
        <v>#VALUE!</v>
      </c>
      <c r="BI103" s="108" t="e">
        <f aca="false">bdrateOld($AL103:$AL106,N103:N106,$AP103:$AP106,S103:S106)</f>
        <v>#VALUE!</v>
      </c>
      <c r="BJ103" s="109" t="e">
        <f aca="false">bdrateOld($AL103:$AL106,O103:O106,$AP103:$AP106,T103:T106)</f>
        <v>#VALUE!</v>
      </c>
      <c r="BK103" s="110" t="e">
        <f aca="false">bdrateOld($AL103:$AL106,P103:P106,$AP103:$AP106,U103:U106)</f>
        <v>#VALUE!</v>
      </c>
    </row>
    <row r="104" customFormat="false" ht="12" hidden="false" customHeight="false" outlineLevel="0" collapsed="false">
      <c r="A104" s="117"/>
      <c r="B104" s="117"/>
      <c r="C104" s="117"/>
      <c r="D104" s="221" t="s">
        <v>689</v>
      </c>
      <c r="E104" s="84" t="n">
        <v>26</v>
      </c>
      <c r="F104" s="141" t="n">
        <v>3890.0072</v>
      </c>
      <c r="G104" s="142" t="n">
        <v>38.047</v>
      </c>
      <c r="H104" s="142" t="n">
        <v>40.8614</v>
      </c>
      <c r="I104" s="121" t="n">
        <v>41.9433</v>
      </c>
      <c r="J104" s="106"/>
      <c r="K104" s="118" t="n">
        <v>2260.9072</v>
      </c>
      <c r="L104" s="142" t="n">
        <v>37.8451</v>
      </c>
      <c r="M104" s="142" t="n">
        <v>40.5691</v>
      </c>
      <c r="N104" s="121" t="n">
        <v>41.6232</v>
      </c>
      <c r="O104" s="118" t="n">
        <v>14619.46</v>
      </c>
      <c r="P104" s="119"/>
      <c r="Q104" s="121" t="n">
        <f aca="false">O104/3600</f>
        <v>4.06096111111111</v>
      </c>
      <c r="R104" s="106"/>
      <c r="S104" s="122"/>
      <c r="T104" s="84"/>
      <c r="U104" s="88"/>
      <c r="V104" s="122"/>
      <c r="W104" s="84"/>
      <c r="X104" s="88"/>
      <c r="Y104" s="106"/>
      <c r="Z104" s="118" t="n">
        <f aca="false">Z72</f>
        <v>0.7</v>
      </c>
      <c r="AA104" s="119" t="n">
        <f aca="false">F104*Z104</f>
        <v>2723.00504</v>
      </c>
      <c r="AB104" s="123" t="n">
        <f aca="false">K104/AA104-1</f>
        <v>-0.169701426626812</v>
      </c>
      <c r="AC104" s="106"/>
      <c r="AD104" s="141" t="n">
        <f aca="false">AD103</f>
        <v>2572.93</v>
      </c>
      <c r="AE104" s="142" t="n">
        <f aca="false">AE103</f>
        <v>37.929</v>
      </c>
      <c r="AF104" s="142" t="n">
        <f aca="false">AF103</f>
        <v>40.461</v>
      </c>
      <c r="AG104" s="121" t="n">
        <f aca="false">AG103</f>
        <v>41.818</v>
      </c>
      <c r="AH104" s="106"/>
      <c r="AI104" s="141" t="n">
        <f aca="false">F104/AD104</f>
        <v>1.51189779745271</v>
      </c>
      <c r="AJ104" s="121" t="n">
        <f aca="false">K104/AD104</f>
        <v>0.878728609017735</v>
      </c>
      <c r="AL104" s="124" t="n">
        <f aca="false">AD104+F104</f>
        <v>6462.9372</v>
      </c>
      <c r="AN104" s="124" t="n">
        <f aca="false">AD104+K104</f>
        <v>4833.8372</v>
      </c>
      <c r="AP104" s="124" t="n">
        <f aca="false">AA104+AD104</f>
        <v>5295.93504</v>
      </c>
      <c r="AQ104" s="106"/>
      <c r="AR104" s="122"/>
      <c r="AS104" s="84"/>
      <c r="AT104" s="88"/>
      <c r="AU104" s="122"/>
      <c r="AV104" s="84"/>
      <c r="AW104" s="88"/>
      <c r="AY104" s="122"/>
      <c r="AZ104" s="84"/>
      <c r="BA104" s="88"/>
      <c r="BB104" s="122"/>
      <c r="BC104" s="84"/>
      <c r="BD104" s="88"/>
      <c r="BF104" s="122"/>
      <c r="BG104" s="84"/>
      <c r="BH104" s="88"/>
      <c r="BI104" s="122"/>
      <c r="BJ104" s="84"/>
      <c r="BK104" s="88"/>
    </row>
    <row r="105" customFormat="false" ht="12" hidden="false" customHeight="false" outlineLevel="0" collapsed="false">
      <c r="A105" s="117"/>
      <c r="B105" s="117"/>
      <c r="C105" s="117"/>
      <c r="D105" s="221" t="s">
        <v>689</v>
      </c>
      <c r="E105" s="84" t="n">
        <v>28</v>
      </c>
      <c r="F105" s="141" t="n">
        <v>2844.044</v>
      </c>
      <c r="G105" s="142" t="n">
        <v>37.0366</v>
      </c>
      <c r="H105" s="142" t="n">
        <v>40.1217</v>
      </c>
      <c r="I105" s="121" t="n">
        <v>41.1386</v>
      </c>
      <c r="J105" s="106"/>
      <c r="K105" s="118" t="n">
        <v>998.5784</v>
      </c>
      <c r="L105" s="142" t="n">
        <v>36.8074</v>
      </c>
      <c r="M105" s="142" t="n">
        <v>39.7823</v>
      </c>
      <c r="N105" s="121" t="n">
        <v>40.8292</v>
      </c>
      <c r="O105" s="125" t="n">
        <v>14111.67</v>
      </c>
      <c r="P105" s="126"/>
      <c r="Q105" s="121" t="n">
        <f aca="false">O105/3600</f>
        <v>3.91990833333333</v>
      </c>
      <c r="R105" s="106"/>
      <c r="S105" s="122"/>
      <c r="T105" s="84"/>
      <c r="U105" s="88"/>
      <c r="V105" s="122"/>
      <c r="W105" s="84"/>
      <c r="X105" s="88"/>
      <c r="Y105" s="106"/>
      <c r="Z105" s="118" t="n">
        <f aca="false">Z73</f>
        <v>0.55</v>
      </c>
      <c r="AA105" s="119" t="n">
        <f aca="false">F105*Z105</f>
        <v>1564.2242</v>
      </c>
      <c r="AB105" s="123" t="n">
        <f aca="false">K105/AA105-1</f>
        <v>-0.361614274986923</v>
      </c>
      <c r="AC105" s="106"/>
      <c r="AD105" s="141" t="n">
        <f aca="false">AD104</f>
        <v>2572.93</v>
      </c>
      <c r="AE105" s="142" t="n">
        <f aca="false">AE104</f>
        <v>37.929</v>
      </c>
      <c r="AF105" s="142" t="n">
        <f aca="false">AF104</f>
        <v>40.461</v>
      </c>
      <c r="AG105" s="121" t="n">
        <f aca="false">AG104</f>
        <v>41.818</v>
      </c>
      <c r="AH105" s="106"/>
      <c r="AI105" s="141" t="n">
        <f aca="false">F105/AD105</f>
        <v>1.10537169685922</v>
      </c>
      <c r="AJ105" s="121" t="n">
        <f aca="false">K105/AD105</f>
        <v>0.388109431659625</v>
      </c>
      <c r="AL105" s="124" t="n">
        <f aca="false">AD105+F105</f>
        <v>5416.974</v>
      </c>
      <c r="AN105" s="124" t="n">
        <f aca="false">AD105+K105</f>
        <v>3571.5084</v>
      </c>
      <c r="AP105" s="124" t="n">
        <f aca="false">AA105+AD105</f>
        <v>4137.1542</v>
      </c>
      <c r="AQ105" s="106"/>
      <c r="AR105" s="122"/>
      <c r="AS105" s="84"/>
      <c r="AT105" s="88"/>
      <c r="AU105" s="122"/>
      <c r="AV105" s="84"/>
      <c r="AW105" s="88"/>
      <c r="AY105" s="122"/>
      <c r="AZ105" s="84"/>
      <c r="BA105" s="88"/>
      <c r="BB105" s="122"/>
      <c r="BC105" s="84"/>
      <c r="BD105" s="88"/>
      <c r="BF105" s="122"/>
      <c r="BG105" s="84"/>
      <c r="BH105" s="88"/>
      <c r="BI105" s="122"/>
      <c r="BJ105" s="84"/>
      <c r="BK105" s="88"/>
    </row>
    <row r="106" customFormat="false" ht="12.75" hidden="false" customHeight="false" outlineLevel="0" collapsed="false">
      <c r="A106" s="117"/>
      <c r="B106" s="117"/>
      <c r="C106" s="129"/>
      <c r="D106" s="222" t="s">
        <v>689</v>
      </c>
      <c r="E106" s="129" t="n">
        <v>30</v>
      </c>
      <c r="F106" s="143" t="n">
        <v>2111.8904</v>
      </c>
      <c r="G106" s="144" t="n">
        <v>35.9986</v>
      </c>
      <c r="H106" s="144" t="n">
        <v>39.6818</v>
      </c>
      <c r="I106" s="133" t="n">
        <v>40.7108</v>
      </c>
      <c r="J106" s="106"/>
      <c r="K106" s="130" t="n">
        <v>383.0032</v>
      </c>
      <c r="L106" s="144" t="n">
        <v>36.1212</v>
      </c>
      <c r="M106" s="144" t="n">
        <v>39.4323</v>
      </c>
      <c r="N106" s="133" t="n">
        <v>40.5025</v>
      </c>
      <c r="O106" s="131" t="n">
        <v>13857.58</v>
      </c>
      <c r="P106" s="132"/>
      <c r="Q106" s="133" t="n">
        <f aca="false">O106/3600</f>
        <v>3.84932777777778</v>
      </c>
      <c r="R106" s="106"/>
      <c r="S106" s="134"/>
      <c r="T106" s="135"/>
      <c r="U106" s="136"/>
      <c r="V106" s="134"/>
      <c r="W106" s="135"/>
      <c r="X106" s="136"/>
      <c r="Y106" s="106"/>
      <c r="Z106" s="130" t="n">
        <f aca="false">Z74</f>
        <v>0.35</v>
      </c>
      <c r="AA106" s="137" t="n">
        <f aca="false">F106*Z106</f>
        <v>739.16164</v>
      </c>
      <c r="AB106" s="123" t="n">
        <f aca="false">K106/AA106-1</f>
        <v>-0.48184107606017</v>
      </c>
      <c r="AC106" s="106"/>
      <c r="AD106" s="143" t="n">
        <f aca="false">AD105</f>
        <v>2572.93</v>
      </c>
      <c r="AE106" s="144" t="n">
        <f aca="false">AE105</f>
        <v>37.929</v>
      </c>
      <c r="AF106" s="144" t="n">
        <f aca="false">AF105</f>
        <v>40.461</v>
      </c>
      <c r="AG106" s="133" t="n">
        <f aca="false">AG105</f>
        <v>41.818</v>
      </c>
      <c r="AH106" s="106"/>
      <c r="AI106" s="143" t="n">
        <f aca="false">F106/AD106</f>
        <v>0.820811448426502</v>
      </c>
      <c r="AJ106" s="133" t="n">
        <f aca="false">K106/AD106</f>
        <v>0.148858771905959</v>
      </c>
      <c r="AL106" s="160" t="n">
        <f aca="false">AD106+F106</f>
        <v>4684.8204</v>
      </c>
      <c r="AN106" s="160" t="n">
        <f aca="false">AD106+K106</f>
        <v>2955.9332</v>
      </c>
      <c r="AP106" s="160" t="n">
        <f aca="false">AA106+AD106</f>
        <v>3312.09164</v>
      </c>
      <c r="AQ106" s="106"/>
      <c r="AR106" s="134"/>
      <c r="AS106" s="135"/>
      <c r="AT106" s="136"/>
      <c r="AU106" s="134"/>
      <c r="AV106" s="135"/>
      <c r="AW106" s="136"/>
      <c r="AY106" s="134"/>
      <c r="AZ106" s="135"/>
      <c r="BA106" s="136"/>
      <c r="BB106" s="134"/>
      <c r="BC106" s="135"/>
      <c r="BD106" s="136"/>
      <c r="BF106" s="134"/>
      <c r="BG106" s="135"/>
      <c r="BH106" s="136"/>
      <c r="BI106" s="134"/>
      <c r="BJ106" s="135"/>
      <c r="BK106" s="136"/>
    </row>
    <row r="107" customFormat="false" ht="12" hidden="false" customHeight="false" outlineLevel="0" collapsed="false">
      <c r="A107" s="117"/>
      <c r="B107" s="117"/>
      <c r="C107" s="102" t="s">
        <v>145</v>
      </c>
      <c r="D107" s="220" t="s">
        <v>690</v>
      </c>
      <c r="E107" s="84" t="n">
        <v>28</v>
      </c>
      <c r="F107" s="139" t="n">
        <v>2844.044</v>
      </c>
      <c r="G107" s="140" t="n">
        <v>37.0366</v>
      </c>
      <c r="H107" s="140" t="n">
        <v>40.1217</v>
      </c>
      <c r="I107" s="107" t="n">
        <v>41.1386</v>
      </c>
      <c r="J107" s="106"/>
      <c r="K107" s="103" t="n">
        <v>2027.5008</v>
      </c>
      <c r="L107" s="119" t="n">
        <v>36.8744</v>
      </c>
      <c r="M107" s="119" t="n">
        <v>39.8972</v>
      </c>
      <c r="N107" s="120" t="n">
        <v>40.907</v>
      </c>
      <c r="O107" s="103" t="n">
        <v>13794.98</v>
      </c>
      <c r="P107" s="104"/>
      <c r="Q107" s="107" t="n">
        <f aca="false">O107/3600</f>
        <v>3.83193888888889</v>
      </c>
      <c r="R107" s="106"/>
      <c r="S107" s="108" t="e">
        <f aca="false">bdrate($F107:$F110,G107:G110,$K107:$K110,L107:L110)</f>
        <v>#VALUE!</v>
      </c>
      <c r="T107" s="109" t="e">
        <f aca="false">bdrate($F107:$F110,H107:H110,$K107:$K110,M107:M110)</f>
        <v>#VALUE!</v>
      </c>
      <c r="U107" s="110" t="e">
        <f aca="false">bdrate($F107:$F110,I107:I110,$K107:$K110,N107:N110)</f>
        <v>#VALUE!</v>
      </c>
      <c r="V107" s="108" t="e">
        <f aca="false">bdrateOld($F107:$F110,G107:G110,$K107:$K110,L107:L110)</f>
        <v>#VALUE!</v>
      </c>
      <c r="W107" s="109" t="e">
        <f aca="false">bdrateOld($F107:$F110,H107:H110,$K107:$K110,M107:M110)</f>
        <v>#VALUE!</v>
      </c>
      <c r="X107" s="110" t="e">
        <f aca="false">bdrateOld($F107:$F110,I107:I110,$K107:$K110,N107:N110)</f>
        <v>#VALUE!</v>
      </c>
      <c r="Y107" s="106"/>
      <c r="Z107" s="103" t="n">
        <f aca="false">Z75</f>
        <v>0.85</v>
      </c>
      <c r="AA107" s="104" t="n">
        <f aca="false">F107*Z107</f>
        <v>2417.4374</v>
      </c>
      <c r="AB107" s="111" t="n">
        <f aca="false">K107/AA107-1</f>
        <v>-0.161301632877856</v>
      </c>
      <c r="AC107" s="106"/>
      <c r="AD107" s="139" t="n">
        <v>1428.88</v>
      </c>
      <c r="AE107" s="140" t="n">
        <v>35.355</v>
      </c>
      <c r="AF107" s="140" t="n">
        <v>38.98</v>
      </c>
      <c r="AG107" s="107" t="n">
        <v>40.643</v>
      </c>
      <c r="AH107" s="106"/>
      <c r="AI107" s="125" t="n">
        <f aca="false">F107/AD107</f>
        <v>1.99040087341134</v>
      </c>
      <c r="AJ107" s="127" t="n">
        <f aca="false">K107/AD107</f>
        <v>1.41894406808129</v>
      </c>
      <c r="AL107" s="115" t="n">
        <f aca="false">AD107+F107</f>
        <v>4272.924</v>
      </c>
      <c r="AN107" s="115" t="n">
        <f aca="false">AD107+K107</f>
        <v>3456.3808</v>
      </c>
      <c r="AP107" s="115" t="n">
        <f aca="false">AA107+AD107</f>
        <v>3846.3174</v>
      </c>
      <c r="AQ107" s="106"/>
      <c r="AR107" s="108" t="e">
        <f aca="false">bdrate($F107:$F110,G107:G110,$AA107:$AA110,L107:L110)</f>
        <v>#VALUE!</v>
      </c>
      <c r="AS107" s="109" t="e">
        <f aca="false">bdrate($F107:$F110,H107:H110,$AA107:$AA110,M107:M110)</f>
        <v>#VALUE!</v>
      </c>
      <c r="AT107" s="110" t="e">
        <f aca="false">bdrate($F107:$F110,I107:I110,$AA107:$AA110,N107:N110)</f>
        <v>#VALUE!</v>
      </c>
      <c r="AU107" s="108" t="e">
        <f aca="false">bdrateOld($F107:$F110,G107:G110,$AA107:$AA110,L107:L110)</f>
        <v>#VALUE!</v>
      </c>
      <c r="AV107" s="109" t="e">
        <f aca="false">bdrateOld($F107:$F110,H107:H110,$AA107:$AA110,M107:M110)</f>
        <v>#VALUE!</v>
      </c>
      <c r="AW107" s="110" t="e">
        <f aca="false">bdrateOld($F107:$F110,I107:I110,$AA107:$AA110,N107:N110)</f>
        <v>#VALUE!</v>
      </c>
      <c r="AY107" s="108" t="e">
        <f aca="false">bdrate($AL107:$AL110,G107:G110,$AN107:$AN110,L107:L110)</f>
        <v>#VALUE!</v>
      </c>
      <c r="AZ107" s="109" t="e">
        <f aca="false">bdrate($AL107:$AL110,H107:H110,$AN107:$AN110,M107:M110)</f>
        <v>#VALUE!</v>
      </c>
      <c r="BA107" s="109" t="e">
        <f aca="false">bdrate($AL107:$AL110,I107:I110,$AN107:$AN110,N107:N110)</f>
        <v>#VALUE!</v>
      </c>
      <c r="BB107" s="108" t="e">
        <f aca="false">bdrateOld($AL107:$AL110,G107:G110,$AN107:$AN110,L107:L110)</f>
        <v>#VALUE!</v>
      </c>
      <c r="BC107" s="109" t="e">
        <f aca="false">bdrateOld($AL107:$AL110,H107:H110,$AN107:$AN110,M107:M110)</f>
        <v>#VALUE!</v>
      </c>
      <c r="BD107" s="110" t="e">
        <f aca="false">bdrateOld($AL107:$AL110,I107:I110,$AN107:$AN110,N107:N110)</f>
        <v>#VALUE!</v>
      </c>
      <c r="BF107" s="108" t="e">
        <f aca="false">bdrate($AL107:$AL110,G107:G110,$AP107:$AP110,L107:L110)</f>
        <v>#VALUE!</v>
      </c>
      <c r="BG107" s="109" t="e">
        <f aca="false">bdrate($AL107:$AL110,H107:H110,$AP107:$AP110,M107:M110)</f>
        <v>#VALUE!</v>
      </c>
      <c r="BH107" s="109" t="e">
        <f aca="false">bdrate($AL107:$AL110,I107:I110,$AP107:$AP110,N107:N110)</f>
        <v>#VALUE!</v>
      </c>
      <c r="BI107" s="108" t="e">
        <f aca="false">bdrateOld($AL107:$AL110,N107:N110,$AP107:$AP110,S107:S110)</f>
        <v>#VALUE!</v>
      </c>
      <c r="BJ107" s="109" t="e">
        <f aca="false">bdrateOld($AL107:$AL110,O107:O110,$AP107:$AP110,T107:T110)</f>
        <v>#VALUE!</v>
      </c>
      <c r="BK107" s="110" t="e">
        <f aca="false">bdrateOld($AL107:$AL110,P107:P110,$AP107:$AP110,U107:U110)</f>
        <v>#VALUE!</v>
      </c>
    </row>
    <row r="108" customFormat="false" ht="12" hidden="false" customHeight="false" outlineLevel="0" collapsed="false">
      <c r="A108" s="117"/>
      <c r="B108" s="117"/>
      <c r="C108" s="117"/>
      <c r="D108" s="221" t="s">
        <v>690</v>
      </c>
      <c r="E108" s="84" t="n">
        <v>30</v>
      </c>
      <c r="F108" s="141" t="n">
        <v>2111.8904</v>
      </c>
      <c r="G108" s="142" t="n">
        <v>35.9986</v>
      </c>
      <c r="H108" s="142" t="n">
        <v>39.6818</v>
      </c>
      <c r="I108" s="121" t="n">
        <v>40.7108</v>
      </c>
      <c r="J108" s="106"/>
      <c r="K108" s="118" t="n">
        <v>1163.3312</v>
      </c>
      <c r="L108" s="126" t="n">
        <v>35.746</v>
      </c>
      <c r="M108" s="126" t="n">
        <v>39.3806</v>
      </c>
      <c r="N108" s="127" t="n">
        <v>40.4377</v>
      </c>
      <c r="O108" s="118" t="n">
        <v>13105.16</v>
      </c>
      <c r="P108" s="119"/>
      <c r="Q108" s="121" t="n">
        <f aca="false">O108/3600</f>
        <v>3.64032222222222</v>
      </c>
      <c r="R108" s="106"/>
      <c r="S108" s="122"/>
      <c r="T108" s="84"/>
      <c r="U108" s="88"/>
      <c r="V108" s="122"/>
      <c r="W108" s="84"/>
      <c r="X108" s="88"/>
      <c r="Y108" s="106"/>
      <c r="Z108" s="118" t="n">
        <f aca="false">Z76</f>
        <v>0.7</v>
      </c>
      <c r="AA108" s="119" t="n">
        <f aca="false">F108*Z108</f>
        <v>1478.32328</v>
      </c>
      <c r="AB108" s="123" t="n">
        <f aca="false">K108/AA108-1</f>
        <v>-0.213073881918439</v>
      </c>
      <c r="AC108" s="106"/>
      <c r="AD108" s="141" t="n">
        <f aca="false">AD107</f>
        <v>1428.88</v>
      </c>
      <c r="AE108" s="142" t="n">
        <f aca="false">AE107</f>
        <v>35.355</v>
      </c>
      <c r="AF108" s="142" t="n">
        <f aca="false">AF107</f>
        <v>38.98</v>
      </c>
      <c r="AG108" s="121" t="n">
        <f aca="false">AG107</f>
        <v>40.643</v>
      </c>
      <c r="AH108" s="106"/>
      <c r="AI108" s="141" t="n">
        <f aca="false">F108/AD108</f>
        <v>1.47800403112928</v>
      </c>
      <c r="AJ108" s="121" t="n">
        <f aca="false">K108/AD108</f>
        <v>0.814155982307822</v>
      </c>
      <c r="AL108" s="124" t="n">
        <f aca="false">AD108+F108</f>
        <v>3540.7704</v>
      </c>
      <c r="AN108" s="124" t="n">
        <f aca="false">AD108+K108</f>
        <v>2592.2112</v>
      </c>
      <c r="AP108" s="124" t="n">
        <f aca="false">AA108+AD108</f>
        <v>2907.20328</v>
      </c>
      <c r="AQ108" s="106"/>
      <c r="AR108" s="122"/>
      <c r="AS108" s="84"/>
      <c r="AT108" s="88"/>
      <c r="AU108" s="122"/>
      <c r="AV108" s="84"/>
      <c r="AW108" s="88"/>
      <c r="AY108" s="122"/>
      <c r="AZ108" s="84"/>
      <c r="BA108" s="88"/>
      <c r="BB108" s="122"/>
      <c r="BC108" s="84"/>
      <c r="BD108" s="88"/>
      <c r="BF108" s="122"/>
      <c r="BG108" s="84"/>
      <c r="BH108" s="88"/>
      <c r="BI108" s="122"/>
      <c r="BJ108" s="84"/>
      <c r="BK108" s="88"/>
    </row>
    <row r="109" customFormat="false" ht="12" hidden="false" customHeight="false" outlineLevel="0" collapsed="false">
      <c r="A109" s="117"/>
      <c r="B109" s="117"/>
      <c r="C109" s="117"/>
      <c r="D109" s="221" t="s">
        <v>690</v>
      </c>
      <c r="E109" s="84" t="n">
        <v>32</v>
      </c>
      <c r="F109" s="141" t="n">
        <v>1535.2528</v>
      </c>
      <c r="G109" s="142" t="n">
        <v>34.9479</v>
      </c>
      <c r="H109" s="142" t="n">
        <v>38.8935</v>
      </c>
      <c r="I109" s="121" t="n">
        <v>39.9918</v>
      </c>
      <c r="J109" s="106"/>
      <c r="K109" s="118" t="n">
        <v>468.7992</v>
      </c>
      <c r="L109" s="126" t="n">
        <v>34.7004</v>
      </c>
      <c r="M109" s="126" t="n">
        <v>38.559</v>
      </c>
      <c r="N109" s="127" t="n">
        <v>39.7608</v>
      </c>
      <c r="O109" s="125" t="n">
        <v>13018.72</v>
      </c>
      <c r="P109" s="126"/>
      <c r="Q109" s="121" t="n">
        <f aca="false">O109/3600</f>
        <v>3.61631111111111</v>
      </c>
      <c r="R109" s="106"/>
      <c r="S109" s="122"/>
      <c r="T109" s="84"/>
      <c r="U109" s="88"/>
      <c r="V109" s="122"/>
      <c r="W109" s="84"/>
      <c r="X109" s="88"/>
      <c r="Y109" s="106"/>
      <c r="Z109" s="118" t="n">
        <f aca="false">Z77</f>
        <v>0.55</v>
      </c>
      <c r="AA109" s="119" t="n">
        <f aca="false">F109*Z109</f>
        <v>844.38904</v>
      </c>
      <c r="AB109" s="123" t="n">
        <f aca="false">K109/AA109-1</f>
        <v>-0.444806626102111</v>
      </c>
      <c r="AC109" s="106"/>
      <c r="AD109" s="141" t="n">
        <f aca="false">AD108</f>
        <v>1428.88</v>
      </c>
      <c r="AE109" s="142" t="n">
        <f aca="false">AE108</f>
        <v>35.355</v>
      </c>
      <c r="AF109" s="142" t="n">
        <f aca="false">AF108</f>
        <v>38.98</v>
      </c>
      <c r="AG109" s="121" t="n">
        <f aca="false">AG108</f>
        <v>40.643</v>
      </c>
      <c r="AH109" s="106"/>
      <c r="AI109" s="141" t="n">
        <f aca="false">F109/AD109</f>
        <v>1.07444487990594</v>
      </c>
      <c r="AJ109" s="121" t="n">
        <f aca="false">K109/AD109</f>
        <v>0.32808857286826</v>
      </c>
      <c r="AL109" s="124" t="n">
        <f aca="false">AD109+F109</f>
        <v>2964.1328</v>
      </c>
      <c r="AN109" s="124" t="n">
        <f aca="false">AD109+K109</f>
        <v>1897.6792</v>
      </c>
      <c r="AP109" s="124" t="n">
        <f aca="false">AA109+AD109</f>
        <v>2273.26904</v>
      </c>
      <c r="AQ109" s="106"/>
      <c r="AR109" s="122"/>
      <c r="AS109" s="84"/>
      <c r="AT109" s="88"/>
      <c r="AU109" s="122"/>
      <c r="AV109" s="84"/>
      <c r="AW109" s="88"/>
      <c r="AY109" s="122"/>
      <c r="AZ109" s="84"/>
      <c r="BA109" s="88"/>
      <c r="BB109" s="122"/>
      <c r="BC109" s="84"/>
      <c r="BD109" s="88"/>
      <c r="BF109" s="122"/>
      <c r="BG109" s="84"/>
      <c r="BH109" s="88"/>
      <c r="BI109" s="122"/>
      <c r="BJ109" s="84"/>
      <c r="BK109" s="88"/>
    </row>
    <row r="110" customFormat="false" ht="12.75" hidden="false" customHeight="false" outlineLevel="0" collapsed="false">
      <c r="A110" s="117"/>
      <c r="B110" s="117"/>
      <c r="C110" s="129"/>
      <c r="D110" s="222" t="s">
        <v>690</v>
      </c>
      <c r="E110" s="129" t="n">
        <v>36</v>
      </c>
      <c r="F110" s="143" t="n">
        <v>1128.4608</v>
      </c>
      <c r="G110" s="144" t="n">
        <v>33.9159</v>
      </c>
      <c r="H110" s="144" t="n">
        <v>38.2222</v>
      </c>
      <c r="I110" s="133" t="n">
        <v>39.4353</v>
      </c>
      <c r="J110" s="106"/>
      <c r="K110" s="130" t="n">
        <v>139.8048</v>
      </c>
      <c r="L110" s="144" t="n">
        <v>34.094</v>
      </c>
      <c r="M110" s="144" t="n">
        <v>38.1303</v>
      </c>
      <c r="N110" s="133" t="n">
        <v>39.4357</v>
      </c>
      <c r="O110" s="131" t="n">
        <v>12963.4</v>
      </c>
      <c r="P110" s="132"/>
      <c r="Q110" s="133" t="n">
        <f aca="false">O110/3600</f>
        <v>3.60094444444444</v>
      </c>
      <c r="R110" s="106"/>
      <c r="S110" s="134"/>
      <c r="T110" s="135"/>
      <c r="U110" s="136"/>
      <c r="V110" s="134"/>
      <c r="W110" s="135"/>
      <c r="X110" s="136"/>
      <c r="Y110" s="106"/>
      <c r="Z110" s="130" t="n">
        <f aca="false">Z78</f>
        <v>0.35</v>
      </c>
      <c r="AA110" s="137" t="n">
        <f aca="false">F110*Z110</f>
        <v>394.96128</v>
      </c>
      <c r="AB110" s="123" t="n">
        <f aca="false">K110/AA110-1</f>
        <v>-0.646029099358803</v>
      </c>
      <c r="AC110" s="106"/>
      <c r="AD110" s="143" t="n">
        <f aca="false">AD109</f>
        <v>1428.88</v>
      </c>
      <c r="AE110" s="144" t="n">
        <f aca="false">AE109</f>
        <v>35.355</v>
      </c>
      <c r="AF110" s="144" t="n">
        <f aca="false">AF109</f>
        <v>38.98</v>
      </c>
      <c r="AG110" s="133" t="n">
        <f aca="false">AG109</f>
        <v>40.643</v>
      </c>
      <c r="AH110" s="106"/>
      <c r="AI110" s="143" t="n">
        <f aca="false">F110/AD110</f>
        <v>0.789751973573708</v>
      </c>
      <c r="AJ110" s="133" t="n">
        <f aca="false">K110/AD110</f>
        <v>0.0978422260791669</v>
      </c>
      <c r="AL110" s="160" t="n">
        <f aca="false">AD110+F110</f>
        <v>2557.3408</v>
      </c>
      <c r="AN110" s="160" t="n">
        <f aca="false">AD110+K110</f>
        <v>1568.6848</v>
      </c>
      <c r="AP110" s="160" t="n">
        <f aca="false">AA110+AD110</f>
        <v>1823.84128</v>
      </c>
      <c r="AQ110" s="106"/>
      <c r="AR110" s="134"/>
      <c r="AS110" s="135"/>
      <c r="AT110" s="136"/>
      <c r="AU110" s="134"/>
      <c r="AV110" s="135"/>
      <c r="AW110" s="136"/>
      <c r="AY110" s="134"/>
      <c r="AZ110" s="135"/>
      <c r="BA110" s="136"/>
      <c r="BB110" s="134"/>
      <c r="BC110" s="135"/>
      <c r="BD110" s="136"/>
      <c r="BF110" s="134"/>
      <c r="BG110" s="135"/>
      <c r="BH110" s="136"/>
      <c r="BI110" s="134"/>
      <c r="BJ110" s="135"/>
      <c r="BK110" s="136"/>
    </row>
    <row r="111" customFormat="false" ht="12" hidden="false" customHeight="false" outlineLevel="0" collapsed="false">
      <c r="A111" s="117"/>
      <c r="B111" s="117"/>
      <c r="C111" s="102" t="s">
        <v>78</v>
      </c>
      <c r="D111" s="220" t="s">
        <v>691</v>
      </c>
      <c r="E111" s="84" t="n">
        <v>32</v>
      </c>
      <c r="F111" s="139" t="n">
        <v>1535.2528</v>
      </c>
      <c r="G111" s="140" t="n">
        <v>34.9479</v>
      </c>
      <c r="H111" s="140" t="n">
        <v>38.8935</v>
      </c>
      <c r="I111" s="107" t="n">
        <v>39.9918</v>
      </c>
      <c r="J111" s="106"/>
      <c r="K111" s="103" t="n">
        <v>1067.0528</v>
      </c>
      <c r="L111" s="140" t="n">
        <v>34.756</v>
      </c>
      <c r="M111" s="140" t="n">
        <v>38.6764</v>
      </c>
      <c r="N111" s="107" t="n">
        <v>39.8</v>
      </c>
      <c r="O111" s="103" t="n">
        <v>12524.61</v>
      </c>
      <c r="P111" s="104"/>
      <c r="Q111" s="107" t="n">
        <f aca="false">O111/3600</f>
        <v>3.47905833333333</v>
      </c>
      <c r="R111" s="106"/>
      <c r="S111" s="108" t="e">
        <f aca="false">bdrate($F111:$F114,G111:G114,$K111:$K114,L111:L114)</f>
        <v>#VALUE!</v>
      </c>
      <c r="T111" s="109" t="e">
        <f aca="false">bdrate($F111:$F114,H111:H114,$K111:$K114,M111:M114)</f>
        <v>#VALUE!</v>
      </c>
      <c r="U111" s="110" t="e">
        <f aca="false">bdrate($F111:$F114,I111:I114,$K111:$K114,N111:N114)</f>
        <v>#VALUE!</v>
      </c>
      <c r="V111" s="108" t="e">
        <f aca="false">bdrateOld($F111:$F114,G111:G114,$K111:$K114,L111:L114)</f>
        <v>#VALUE!</v>
      </c>
      <c r="W111" s="109" t="e">
        <f aca="false">bdrateOld($F111:$F114,H111:H114,$K111:$K114,M111:M114)</f>
        <v>#VALUE!</v>
      </c>
      <c r="X111" s="110" t="e">
        <f aca="false">bdrateOld($F111:$F114,I111:I114,$K111:$K114,N111:N114)</f>
        <v>#VALUE!</v>
      </c>
      <c r="Y111" s="106"/>
      <c r="Z111" s="103" t="n">
        <f aca="false">Z79</f>
        <v>0.85</v>
      </c>
      <c r="AA111" s="104" t="n">
        <f aca="false">F111*Z111</f>
        <v>1304.96488</v>
      </c>
      <c r="AB111" s="111" t="n">
        <f aca="false">K111/AA111-1</f>
        <v>-0.182313013665165</v>
      </c>
      <c r="AC111" s="106"/>
      <c r="AD111" s="139" t="n">
        <v>799.55</v>
      </c>
      <c r="AE111" s="140" t="n">
        <v>32.904</v>
      </c>
      <c r="AF111" s="140" t="n">
        <v>37.765</v>
      </c>
      <c r="AG111" s="107" t="n">
        <v>39.857</v>
      </c>
      <c r="AH111" s="106"/>
      <c r="AI111" s="125" t="n">
        <f aca="false">F111/AD111</f>
        <v>1.92014608217122</v>
      </c>
      <c r="AJ111" s="127" t="n">
        <f aca="false">K111/AD111</f>
        <v>1.33456669376524</v>
      </c>
      <c r="AL111" s="115" t="n">
        <f aca="false">AD111+F111</f>
        <v>2334.8028</v>
      </c>
      <c r="AN111" s="115" t="n">
        <f aca="false">AD111+K111</f>
        <v>1866.6028</v>
      </c>
      <c r="AP111" s="115" t="n">
        <f aca="false">AA111+AD111</f>
        <v>2104.51488</v>
      </c>
      <c r="AQ111" s="106"/>
      <c r="AR111" s="108" t="e">
        <f aca="false">bdrate($F111:$F114,G111:G114,$AA111:$AA114,L111:L114)</f>
        <v>#VALUE!</v>
      </c>
      <c r="AS111" s="109" t="e">
        <f aca="false">bdrate($F111:$F114,H111:H114,$AA111:$AA114,M111:M114)</f>
        <v>#VALUE!</v>
      </c>
      <c r="AT111" s="110" t="e">
        <f aca="false">bdrate($F111:$F114,I111:I114,$AA111:$AA114,N111:N114)</f>
        <v>#VALUE!</v>
      </c>
      <c r="AU111" s="108" t="e">
        <f aca="false">bdrateOld($F111:$F114,G111:G114,$AA111:$AA114,L111:L114)</f>
        <v>#VALUE!</v>
      </c>
      <c r="AV111" s="109" t="e">
        <f aca="false">bdrateOld($F111:$F114,H111:H114,$AA111:$AA114,M111:M114)</f>
        <v>#VALUE!</v>
      </c>
      <c r="AW111" s="110" t="e">
        <f aca="false">bdrateOld($F111:$F114,I111:I114,$AA111:$AA114,N111:N114)</f>
        <v>#VALUE!</v>
      </c>
      <c r="AY111" s="108" t="e">
        <f aca="false">bdrate($AL111:$AL114,G111:G114,$AN111:$AN114,L111:L114)</f>
        <v>#VALUE!</v>
      </c>
      <c r="AZ111" s="109" t="e">
        <f aca="false">bdrate($AL111:$AL114,H111:H114,$AN111:$AN114,M111:M114)</f>
        <v>#VALUE!</v>
      </c>
      <c r="BA111" s="109" t="e">
        <f aca="false">bdrate($AL111:$AL114,I111:I114,$AN111:$AN114,N111:N114)</f>
        <v>#VALUE!</v>
      </c>
      <c r="BB111" s="108" t="e">
        <f aca="false">bdrateOld($AL111:$AL114,G111:G114,$AN111:$AN114,L111:L114)</f>
        <v>#VALUE!</v>
      </c>
      <c r="BC111" s="109" t="e">
        <f aca="false">bdrateOld($AL111:$AL114,H111:H114,$AN111:$AN114,M111:M114)</f>
        <v>#VALUE!</v>
      </c>
      <c r="BD111" s="110" t="e">
        <f aca="false">bdrateOld($AL111:$AL114,I111:I114,$AN111:$AN114,N111:N114)</f>
        <v>#VALUE!</v>
      </c>
      <c r="BF111" s="108" t="e">
        <f aca="false">bdrate($AL111:$AL114,G111:G114,$AP111:$AP114,L111:L114)</f>
        <v>#VALUE!</v>
      </c>
      <c r="BG111" s="109" t="e">
        <f aca="false">bdrate($AL111:$AL114,H111:H114,$AP111:$AP114,M111:M114)</f>
        <v>#VALUE!</v>
      </c>
      <c r="BH111" s="109" t="e">
        <f aca="false">bdrate($AL111:$AL114,I111:I114,$AP111:$AP114,N111:N114)</f>
        <v>#VALUE!</v>
      </c>
      <c r="BI111" s="108" t="e">
        <f aca="false">bdrateOld($AL111:$AL114,N111:N114,$AP111:$AP114,S111:S114)</f>
        <v>#VALUE!</v>
      </c>
      <c r="BJ111" s="109" t="e">
        <f aca="false">bdrateOld($AL111:$AL114,O111:O114,$AP111:$AP114,T111:T114)</f>
        <v>#VALUE!</v>
      </c>
      <c r="BK111" s="110" t="e">
        <f aca="false">bdrateOld($AL111:$AL114,P111:P114,$AP111:$AP114,U111:U114)</f>
        <v>#VALUE!</v>
      </c>
    </row>
    <row r="112" customFormat="false" ht="12" hidden="false" customHeight="false" outlineLevel="0" collapsed="false">
      <c r="A112" s="117"/>
      <c r="B112" s="117"/>
      <c r="C112" s="117"/>
      <c r="D112" s="221" t="s">
        <v>691</v>
      </c>
      <c r="E112" s="84" t="n">
        <v>34</v>
      </c>
      <c r="F112" s="141" t="n">
        <v>1128.4608</v>
      </c>
      <c r="G112" s="142" t="n">
        <v>33.9159</v>
      </c>
      <c r="H112" s="142" t="n">
        <v>38.2222</v>
      </c>
      <c r="I112" s="121" t="n">
        <v>39.4353</v>
      </c>
      <c r="J112" s="106"/>
      <c r="K112" s="118" t="n">
        <v>588.3</v>
      </c>
      <c r="L112" s="142" t="n">
        <v>33.6531</v>
      </c>
      <c r="M112" s="142" t="n">
        <v>37.9952</v>
      </c>
      <c r="N112" s="121" t="n">
        <v>39.2895</v>
      </c>
      <c r="O112" s="118" t="n">
        <v>12194.96</v>
      </c>
      <c r="P112" s="119"/>
      <c r="Q112" s="121" t="n">
        <f aca="false">O112/3600</f>
        <v>3.38748888888889</v>
      </c>
      <c r="R112" s="106"/>
      <c r="S112" s="122"/>
      <c r="T112" s="84"/>
      <c r="U112" s="88"/>
      <c r="V112" s="122"/>
      <c r="W112" s="84"/>
      <c r="X112" s="88"/>
      <c r="Y112" s="106"/>
      <c r="Z112" s="118" t="n">
        <f aca="false">Z80</f>
        <v>0.7</v>
      </c>
      <c r="AA112" s="119" t="n">
        <f aca="false">F112*Z112</f>
        <v>789.92256</v>
      </c>
      <c r="AB112" s="123" t="n">
        <f aca="false">K112/AA112-1</f>
        <v>-0.255243450699775</v>
      </c>
      <c r="AC112" s="106"/>
      <c r="AD112" s="141" t="n">
        <f aca="false">AD111</f>
        <v>799.55</v>
      </c>
      <c r="AE112" s="142" t="n">
        <f aca="false">AE111</f>
        <v>32.904</v>
      </c>
      <c r="AF112" s="142" t="n">
        <f aca="false">AF111</f>
        <v>37.765</v>
      </c>
      <c r="AG112" s="121" t="n">
        <f aca="false">AG111</f>
        <v>39.857</v>
      </c>
      <c r="AH112" s="106"/>
      <c r="AI112" s="141" t="n">
        <f aca="false">F112/AD112</f>
        <v>1.41136989556626</v>
      </c>
      <c r="AJ112" s="121" t="n">
        <f aca="false">K112/AD112</f>
        <v>0.735788881245701</v>
      </c>
      <c r="AL112" s="124" t="n">
        <f aca="false">AD112+F112</f>
        <v>1928.0108</v>
      </c>
      <c r="AN112" s="124" t="n">
        <f aca="false">AD112+K112</f>
        <v>1387.85</v>
      </c>
      <c r="AP112" s="124" t="n">
        <f aca="false">AA112+AD112</f>
        <v>1589.47256</v>
      </c>
      <c r="AQ112" s="106"/>
      <c r="AR112" s="122"/>
      <c r="AS112" s="84"/>
      <c r="AT112" s="88"/>
      <c r="AU112" s="122"/>
      <c r="AV112" s="84"/>
      <c r="AW112" s="88"/>
      <c r="AY112" s="122"/>
      <c r="AZ112" s="84"/>
      <c r="BA112" s="88"/>
      <c r="BB112" s="122"/>
      <c r="BC112" s="84"/>
      <c r="BD112" s="88"/>
      <c r="BF112" s="122"/>
      <c r="BG112" s="84"/>
      <c r="BH112" s="88"/>
      <c r="BI112" s="122"/>
      <c r="BJ112" s="84"/>
      <c r="BK112" s="88"/>
    </row>
    <row r="113" customFormat="false" ht="12" hidden="false" customHeight="false" outlineLevel="0" collapsed="false">
      <c r="A113" s="117"/>
      <c r="B113" s="117"/>
      <c r="C113" s="117"/>
      <c r="D113" s="221" t="s">
        <v>691</v>
      </c>
      <c r="E113" s="84" t="n">
        <v>36</v>
      </c>
      <c r="F113" s="141" t="n">
        <v>837.4976</v>
      </c>
      <c r="G113" s="142" t="n">
        <v>32.9339</v>
      </c>
      <c r="H113" s="142" t="n">
        <v>37.8227</v>
      </c>
      <c r="I113" s="121" t="n">
        <v>39.1651</v>
      </c>
      <c r="J113" s="106"/>
      <c r="K113" s="118" t="n">
        <v>248.1784</v>
      </c>
      <c r="L113" s="142" t="n">
        <v>32.7167</v>
      </c>
      <c r="M113" s="142" t="n">
        <v>37.6099</v>
      </c>
      <c r="N113" s="121" t="n">
        <v>39.0461</v>
      </c>
      <c r="O113" s="125" t="n">
        <v>12172.73</v>
      </c>
      <c r="P113" s="126"/>
      <c r="Q113" s="121" t="n">
        <f aca="false">O113/3600</f>
        <v>3.38131388888889</v>
      </c>
      <c r="R113" s="106"/>
      <c r="S113" s="122"/>
      <c r="T113" s="84"/>
      <c r="U113" s="88"/>
      <c r="V113" s="122"/>
      <c r="W113" s="84"/>
      <c r="X113" s="88"/>
      <c r="Y113" s="106"/>
      <c r="Z113" s="118" t="n">
        <f aca="false">Z81</f>
        <v>0.55</v>
      </c>
      <c r="AA113" s="119" t="n">
        <f aca="false">F113*Z113</f>
        <v>460.62368</v>
      </c>
      <c r="AB113" s="123" t="n">
        <f aca="false">K113/AA113-1</f>
        <v>-0.461212241628568</v>
      </c>
      <c r="AC113" s="106"/>
      <c r="AD113" s="141" t="n">
        <f aca="false">AD112</f>
        <v>799.55</v>
      </c>
      <c r="AE113" s="142" t="n">
        <f aca="false">AE112</f>
        <v>32.904</v>
      </c>
      <c r="AF113" s="142" t="n">
        <f aca="false">AF112</f>
        <v>37.765</v>
      </c>
      <c r="AG113" s="121" t="n">
        <f aca="false">AG112</f>
        <v>39.857</v>
      </c>
      <c r="AH113" s="106"/>
      <c r="AI113" s="141" t="n">
        <f aca="false">F113/AD113</f>
        <v>1.04746119692327</v>
      </c>
      <c r="AJ113" s="121" t="n">
        <f aca="false">K113/AD113</f>
        <v>0.31039759864924</v>
      </c>
      <c r="AL113" s="124" t="n">
        <f aca="false">AD113+F113</f>
        <v>1637.0476</v>
      </c>
      <c r="AN113" s="124" t="n">
        <f aca="false">AD113+K113</f>
        <v>1047.7284</v>
      </c>
      <c r="AP113" s="124" t="n">
        <f aca="false">AA113+AD113</f>
        <v>1260.17368</v>
      </c>
      <c r="AQ113" s="106"/>
      <c r="AR113" s="122"/>
      <c r="AS113" s="84"/>
      <c r="AT113" s="88"/>
      <c r="AU113" s="122"/>
      <c r="AV113" s="84"/>
      <c r="AW113" s="88"/>
      <c r="AY113" s="122"/>
      <c r="AZ113" s="84"/>
      <c r="BA113" s="88"/>
      <c r="BB113" s="122"/>
      <c r="BC113" s="84"/>
      <c r="BD113" s="88"/>
      <c r="BF113" s="122"/>
      <c r="BG113" s="84"/>
      <c r="BH113" s="88"/>
      <c r="BI113" s="122"/>
      <c r="BJ113" s="84"/>
      <c r="BK113" s="88"/>
    </row>
    <row r="114" customFormat="false" ht="12.75" hidden="false" customHeight="false" outlineLevel="0" collapsed="false">
      <c r="A114" s="117"/>
      <c r="B114" s="117"/>
      <c r="C114" s="129"/>
      <c r="D114" s="222" t="s">
        <v>691</v>
      </c>
      <c r="E114" s="129" t="n">
        <v>38</v>
      </c>
      <c r="F114" s="143" t="n">
        <v>611.9224</v>
      </c>
      <c r="G114" s="144" t="n">
        <v>31.9354</v>
      </c>
      <c r="H114" s="144" t="n">
        <v>37.4447</v>
      </c>
      <c r="I114" s="133" t="n">
        <v>38.9164</v>
      </c>
      <c r="J114" s="106"/>
      <c r="K114" s="130" t="n">
        <v>79.2528</v>
      </c>
      <c r="L114" s="144" t="n">
        <v>32.2004</v>
      </c>
      <c r="M114" s="144" t="n">
        <v>37.2774</v>
      </c>
      <c r="N114" s="133" t="n">
        <v>38.8656</v>
      </c>
      <c r="O114" s="131" t="n">
        <v>12317.21</v>
      </c>
      <c r="P114" s="132"/>
      <c r="Q114" s="133" t="n">
        <f aca="false">O114/3600</f>
        <v>3.42144722222222</v>
      </c>
      <c r="R114" s="106"/>
      <c r="S114" s="134"/>
      <c r="T114" s="135"/>
      <c r="U114" s="136"/>
      <c r="V114" s="134"/>
      <c r="W114" s="135"/>
      <c r="X114" s="136"/>
      <c r="Y114" s="106"/>
      <c r="Z114" s="130" t="n">
        <f aca="false">Z82</f>
        <v>0.35</v>
      </c>
      <c r="AA114" s="137" t="n">
        <f aca="false">F114*Z114</f>
        <v>214.17284</v>
      </c>
      <c r="AB114" s="123" t="n">
        <f aca="false">K114/AA114-1</f>
        <v>-0.629958681969198</v>
      </c>
      <c r="AC114" s="106"/>
      <c r="AD114" s="143" t="n">
        <f aca="false">AD113</f>
        <v>799.55</v>
      </c>
      <c r="AE114" s="144" t="n">
        <f aca="false">AE113</f>
        <v>32.904</v>
      </c>
      <c r="AF114" s="144" t="n">
        <f aca="false">AF113</f>
        <v>37.765</v>
      </c>
      <c r="AG114" s="133" t="n">
        <f aca="false">AG113</f>
        <v>39.857</v>
      </c>
      <c r="AH114" s="106"/>
      <c r="AI114" s="143" t="n">
        <f aca="false">F114/AD114</f>
        <v>0.765333500093803</v>
      </c>
      <c r="AJ114" s="133" t="n">
        <f aca="false">K114/AD114</f>
        <v>0.0991217559877431</v>
      </c>
      <c r="AL114" s="160" t="n">
        <f aca="false">AD114+F114</f>
        <v>1411.4724</v>
      </c>
      <c r="AN114" s="160" t="n">
        <f aca="false">AD114+K114</f>
        <v>878.8028</v>
      </c>
      <c r="AP114" s="160" t="n">
        <f aca="false">AA114+AD114</f>
        <v>1013.72284</v>
      </c>
      <c r="AQ114" s="106"/>
      <c r="AR114" s="134"/>
      <c r="AS114" s="135"/>
      <c r="AT114" s="136"/>
      <c r="AU114" s="134"/>
      <c r="AV114" s="135"/>
      <c r="AW114" s="136"/>
      <c r="AY114" s="134"/>
      <c r="AZ114" s="135"/>
      <c r="BA114" s="136"/>
      <c r="BB114" s="134"/>
      <c r="BC114" s="135"/>
      <c r="BD114" s="136"/>
      <c r="BF114" s="134"/>
      <c r="BG114" s="135"/>
      <c r="BH114" s="136"/>
      <c r="BI114" s="134"/>
      <c r="BJ114" s="135"/>
      <c r="BK114" s="136"/>
    </row>
    <row r="115" customFormat="false" ht="12" hidden="false" customHeight="false" outlineLevel="0" collapsed="false">
      <c r="A115" s="117"/>
      <c r="B115" s="145"/>
      <c r="C115" s="102" t="s">
        <v>79</v>
      </c>
      <c r="D115" s="220" t="s">
        <v>688</v>
      </c>
      <c r="E115" s="102" t="n">
        <v>20</v>
      </c>
      <c r="F115" s="146" t="n">
        <f aca="false">F99</f>
        <v>10999.0344</v>
      </c>
      <c r="G115" s="147" t="n">
        <f aca="false">G99</f>
        <v>40.9821</v>
      </c>
      <c r="H115" s="147" t="n">
        <f aca="false">H99</f>
        <v>43.0448</v>
      </c>
      <c r="I115" s="148" t="n">
        <f aca="false">I99</f>
        <v>44.6687</v>
      </c>
      <c r="J115" s="106"/>
      <c r="K115" s="146" t="n">
        <f aca="false">K99</f>
        <v>8771.4752</v>
      </c>
      <c r="L115" s="147" t="n">
        <f aca="false">L99</f>
        <v>40.9113</v>
      </c>
      <c r="M115" s="147" t="n">
        <f aca="false">M99</f>
        <v>42.9419</v>
      </c>
      <c r="N115" s="148" t="n">
        <f aca="false">N99</f>
        <v>44.4602</v>
      </c>
      <c r="O115" s="146" t="n">
        <f aca="false">O99</f>
        <v>18591.78</v>
      </c>
      <c r="P115" s="147" t="n">
        <f aca="false">P99</f>
        <v>0</v>
      </c>
      <c r="Q115" s="148" t="n">
        <f aca="false">Q99</f>
        <v>5.16438333333333</v>
      </c>
      <c r="R115" s="106"/>
      <c r="S115" s="108" t="e">
        <f aca="false">bdrate($F115:$F118,G115:G118,$K115:$K118,L115:L118)</f>
        <v>#VALUE!</v>
      </c>
      <c r="T115" s="109" t="e">
        <f aca="false">bdrate($F115:$F118,H115:H118,$K115:$K118,M115:M118)</f>
        <v>#VALUE!</v>
      </c>
      <c r="U115" s="110" t="e">
        <f aca="false">bdrate($F115:$F118,I115:I118,$K115:$K118,N115:N118)</f>
        <v>#VALUE!</v>
      </c>
      <c r="V115" s="108" t="e">
        <f aca="false">bdrateOld($F115:$F118,G115:G118,$K115:$K118,L115:L118)</f>
        <v>#VALUE!</v>
      </c>
      <c r="W115" s="109" t="e">
        <f aca="false">bdrateOld($F115:$F118,H115:H118,$K115:$K118,M115:M118)</f>
        <v>#VALUE!</v>
      </c>
      <c r="X115" s="110" t="e">
        <f aca="false">bdrateOld($F115:$F118,I115:I118,$K115:$K118,N115:N118)</f>
        <v>#VALUE!</v>
      </c>
      <c r="Y115" s="106"/>
      <c r="Z115" s="146" t="n">
        <f aca="false">Z99</f>
        <v>0.85</v>
      </c>
      <c r="AA115" s="147" t="n">
        <f aca="false">AA99</f>
        <v>9349.17924</v>
      </c>
      <c r="AB115" s="149" t="n">
        <f aca="false">K115/AA115-1</f>
        <v>-0.0617919525521899</v>
      </c>
      <c r="AC115" s="106"/>
      <c r="AD115" s="146" t="n">
        <f aca="false">AD99</f>
        <v>4741.26</v>
      </c>
      <c r="AE115" s="147" t="n">
        <f aca="false">AE99</f>
        <v>40.448</v>
      </c>
      <c r="AF115" s="147" t="n">
        <f aca="false">AF99</f>
        <v>42.081</v>
      </c>
      <c r="AG115" s="148" t="n">
        <f aca="false">AG99</f>
        <v>43.327</v>
      </c>
      <c r="AH115" s="106"/>
      <c r="AI115" s="146" t="n">
        <f aca="false">F115/AD115</f>
        <v>2.31985472216246</v>
      </c>
      <c r="AJ115" s="148" t="n">
        <f aca="false">K115/AD115</f>
        <v>1.85003041385623</v>
      </c>
      <c r="AL115" s="150" t="n">
        <f aca="false">AD115+F115</f>
        <v>15740.2944</v>
      </c>
      <c r="AN115" s="150" t="n">
        <f aca="false">AD115+K115</f>
        <v>13512.7352</v>
      </c>
      <c r="AP115" s="150" t="n">
        <f aca="false">AA115+AD115</f>
        <v>14090.43924</v>
      </c>
      <c r="AQ115" s="106"/>
      <c r="AR115" s="108" t="e">
        <f aca="false">bdrate($F115:$F118,G115:G118,$AA115:$AA118,L115:L118)</f>
        <v>#VALUE!</v>
      </c>
      <c r="AS115" s="109" t="e">
        <f aca="false">bdrate($F115:$F118,H115:H118,$AA115:$AA118,M115:M118)</f>
        <v>#VALUE!</v>
      </c>
      <c r="AT115" s="110" t="e">
        <f aca="false">bdrate($F115:$F118,I115:I118,$AA115:$AA118,N115:N118)</f>
        <v>#VALUE!</v>
      </c>
      <c r="AU115" s="108" t="e">
        <f aca="false">bdrateOld($F115:$F118,G115:G118,$AA115:$AA118,L115:L118)</f>
        <v>#VALUE!</v>
      </c>
      <c r="AV115" s="109" t="e">
        <f aca="false">bdrateOld($F115:$F118,H115:H118,$AA115:$AA118,M115:M118)</f>
        <v>#VALUE!</v>
      </c>
      <c r="AW115" s="110" t="e">
        <f aca="false">bdrateOld($F115:$F118,I115:I118,$AA115:$AA118,N115:N118)</f>
        <v>#VALUE!</v>
      </c>
      <c r="AY115" s="108" t="e">
        <f aca="false">bdrate($AL115:$AL118,G115:G118,$AN115:$AN118,L115:L118)</f>
        <v>#VALUE!</v>
      </c>
      <c r="AZ115" s="109" t="e">
        <f aca="false">bdrate($AL115:$AL118,H115:H118,$AN115:$AN118,M115:M118)</f>
        <v>#VALUE!</v>
      </c>
      <c r="BA115" s="109" t="e">
        <f aca="false">bdrate($AL115:$AL118,I115:I118,$AN115:$AN118,N115:N118)</f>
        <v>#VALUE!</v>
      </c>
      <c r="BB115" s="108" t="e">
        <f aca="false">bdrateOld($AL115:$AL118,G115:G118,$AN115:$AN118,L115:L118)</f>
        <v>#VALUE!</v>
      </c>
      <c r="BC115" s="109" t="e">
        <f aca="false">bdrateOld($AL115:$AL118,H115:H118,$AN115:$AN118,M115:M118)</f>
        <v>#VALUE!</v>
      </c>
      <c r="BD115" s="110" t="e">
        <f aca="false">bdrateOld($AL115:$AL118,I115:I118,$AN115:$AN118,N115:N118)</f>
        <v>#VALUE!</v>
      </c>
      <c r="BF115" s="108" t="e">
        <f aca="false">bdrate($AL115:$AL118,G115:G118,$AP115:$AP118,L115:L118)</f>
        <v>#VALUE!</v>
      </c>
      <c r="BG115" s="109" t="e">
        <f aca="false">bdrate($AL115:$AL118,H115:H118,$AP115:$AP118,M115:M118)</f>
        <v>#VALUE!</v>
      </c>
      <c r="BH115" s="109" t="e">
        <f aca="false">bdrate($AL115:$AL118,I115:I118,$AP115:$AP118,N115:N118)</f>
        <v>#VALUE!</v>
      </c>
      <c r="BI115" s="108" t="e">
        <f aca="false">bdrateOld($AL115:$AL118,N115:N118,$AP115:$AP118,S115:S118)</f>
        <v>#VALUE!</v>
      </c>
      <c r="BJ115" s="109" t="e">
        <f aca="false">bdrateOld($AL115:$AL118,O115:O118,$AP115:$AP118,T115:T118)</f>
        <v>#VALUE!</v>
      </c>
      <c r="BK115" s="110" t="e">
        <f aca="false">bdrateOld($AL115:$AL118,P115:P118,$AP115:$AP118,U115:U118)</f>
        <v>#VALUE!</v>
      </c>
    </row>
    <row r="116" customFormat="false" ht="12" hidden="false" customHeight="false" outlineLevel="0" collapsed="false">
      <c r="A116" s="117"/>
      <c r="B116" s="117"/>
      <c r="C116" s="117"/>
      <c r="D116" s="221" t="s">
        <v>689</v>
      </c>
      <c r="E116" s="117" t="n">
        <v>24</v>
      </c>
      <c r="F116" s="151" t="n">
        <f aca="false">F103</f>
        <v>5407.0272</v>
      </c>
      <c r="G116" s="152" t="n">
        <f aca="false">G103</f>
        <v>39.0765</v>
      </c>
      <c r="H116" s="152" t="n">
        <f aca="false">H103</f>
        <v>41.6532</v>
      </c>
      <c r="I116" s="153" t="n">
        <f aca="false">I103</f>
        <v>42.8733</v>
      </c>
      <c r="J116" s="106"/>
      <c r="K116" s="151" t="n">
        <f aca="false">K103</f>
        <v>4025.196</v>
      </c>
      <c r="L116" s="152" t="n">
        <f aca="false">L103</f>
        <v>38.9602</v>
      </c>
      <c r="M116" s="152" t="n">
        <f aca="false">M103</f>
        <v>41.4764</v>
      </c>
      <c r="N116" s="153" t="n">
        <f aca="false">N103</f>
        <v>42.6424</v>
      </c>
      <c r="O116" s="151" t="n">
        <f aca="false">O103</f>
        <v>15522.93</v>
      </c>
      <c r="P116" s="152" t="n">
        <f aca="false">P103</f>
        <v>0</v>
      </c>
      <c r="Q116" s="153" t="n">
        <f aca="false">Q103</f>
        <v>4.311925</v>
      </c>
      <c r="R116" s="106"/>
      <c r="S116" s="122"/>
      <c r="T116" s="84"/>
      <c r="U116" s="88"/>
      <c r="V116" s="122"/>
      <c r="W116" s="84"/>
      <c r="X116" s="88"/>
      <c r="Y116" s="106"/>
      <c r="Z116" s="151" t="n">
        <f aca="false">Z103</f>
        <v>0.85</v>
      </c>
      <c r="AA116" s="152" t="n">
        <f aca="false">AA103</f>
        <v>4595.97312</v>
      </c>
      <c r="AB116" s="154" t="n">
        <f aca="false">K116/AA116-1</f>
        <v>-0.124190700227594</v>
      </c>
      <c r="AC116" s="106"/>
      <c r="AD116" s="151" t="n">
        <f aca="false">AD103</f>
        <v>2572.93</v>
      </c>
      <c r="AE116" s="152" t="n">
        <f aca="false">AE103</f>
        <v>37.929</v>
      </c>
      <c r="AF116" s="152" t="n">
        <f aca="false">AF103</f>
        <v>40.461</v>
      </c>
      <c r="AG116" s="153" t="n">
        <f aca="false">AG103</f>
        <v>41.818</v>
      </c>
      <c r="AH116" s="106"/>
      <c r="AI116" s="151" t="n">
        <f aca="false">F116/AD116</f>
        <v>2.10150575414022</v>
      </c>
      <c r="AJ116" s="153" t="n">
        <f aca="false">K116/AD116</f>
        <v>1.56444054055105</v>
      </c>
      <c r="AL116" s="155" t="n">
        <f aca="false">AD116+F116</f>
        <v>7979.9572</v>
      </c>
      <c r="AN116" s="155" t="n">
        <f aca="false">AD116+K116</f>
        <v>6598.126</v>
      </c>
      <c r="AP116" s="155" t="n">
        <f aca="false">AA116+AD116</f>
        <v>7168.90312</v>
      </c>
      <c r="AQ116" s="106"/>
      <c r="AR116" s="122"/>
      <c r="AS116" s="84"/>
      <c r="AT116" s="88"/>
      <c r="AU116" s="122"/>
      <c r="AV116" s="84"/>
      <c r="AW116" s="88"/>
      <c r="AY116" s="122"/>
      <c r="AZ116" s="84"/>
      <c r="BA116" s="88"/>
      <c r="BB116" s="122"/>
      <c r="BC116" s="84"/>
      <c r="BD116" s="88"/>
      <c r="BF116" s="122"/>
      <c r="BG116" s="84"/>
      <c r="BH116" s="88"/>
      <c r="BI116" s="122"/>
      <c r="BJ116" s="84"/>
      <c r="BK116" s="88"/>
    </row>
    <row r="117" customFormat="false" ht="12" hidden="false" customHeight="false" outlineLevel="0" collapsed="false">
      <c r="A117" s="117"/>
      <c r="B117" s="117"/>
      <c r="C117" s="117"/>
      <c r="D117" s="221" t="s">
        <v>690</v>
      </c>
      <c r="E117" s="117" t="n">
        <v>28</v>
      </c>
      <c r="F117" s="151" t="n">
        <f aca="false">F107</f>
        <v>2844.044</v>
      </c>
      <c r="G117" s="152" t="n">
        <f aca="false">G107</f>
        <v>37.0366</v>
      </c>
      <c r="H117" s="152" t="n">
        <f aca="false">H107</f>
        <v>40.1217</v>
      </c>
      <c r="I117" s="153" t="n">
        <f aca="false">I107</f>
        <v>41.1386</v>
      </c>
      <c r="J117" s="106"/>
      <c r="K117" s="151" t="n">
        <f aca="false">K107</f>
        <v>2027.5008</v>
      </c>
      <c r="L117" s="152" t="n">
        <f aca="false">L107</f>
        <v>36.8744</v>
      </c>
      <c r="M117" s="152" t="n">
        <f aca="false">M107</f>
        <v>39.8972</v>
      </c>
      <c r="N117" s="153" t="n">
        <f aca="false">N107</f>
        <v>40.907</v>
      </c>
      <c r="O117" s="151" t="n">
        <f aca="false">O107</f>
        <v>13794.98</v>
      </c>
      <c r="P117" s="152" t="n">
        <f aca="false">P107</f>
        <v>0</v>
      </c>
      <c r="Q117" s="153" t="n">
        <f aca="false">Q107</f>
        <v>3.83193888888889</v>
      </c>
      <c r="R117" s="106"/>
      <c r="S117" s="122"/>
      <c r="T117" s="84"/>
      <c r="U117" s="88"/>
      <c r="V117" s="122"/>
      <c r="W117" s="84"/>
      <c r="X117" s="88"/>
      <c r="Y117" s="106"/>
      <c r="Z117" s="151" t="n">
        <f aca="false">Z107</f>
        <v>0.85</v>
      </c>
      <c r="AA117" s="152" t="n">
        <f aca="false">AA107</f>
        <v>2417.4374</v>
      </c>
      <c r="AB117" s="154" t="n">
        <f aca="false">K117/AA117-1</f>
        <v>-0.161301632877856</v>
      </c>
      <c r="AC117" s="106"/>
      <c r="AD117" s="151" t="n">
        <f aca="false">AD107</f>
        <v>1428.88</v>
      </c>
      <c r="AE117" s="152" t="n">
        <f aca="false">AE107</f>
        <v>35.355</v>
      </c>
      <c r="AF117" s="152" t="n">
        <f aca="false">AF107</f>
        <v>38.98</v>
      </c>
      <c r="AG117" s="153" t="n">
        <f aca="false">AG107</f>
        <v>40.643</v>
      </c>
      <c r="AH117" s="106"/>
      <c r="AI117" s="151" t="n">
        <f aca="false">F117/AD117</f>
        <v>1.99040087341134</v>
      </c>
      <c r="AJ117" s="153" t="n">
        <f aca="false">K117/AD117</f>
        <v>1.41894406808129</v>
      </c>
      <c r="AL117" s="155" t="n">
        <f aca="false">AD117+F117</f>
        <v>4272.924</v>
      </c>
      <c r="AN117" s="155" t="n">
        <f aca="false">AD117+K117</f>
        <v>3456.3808</v>
      </c>
      <c r="AP117" s="155" t="n">
        <f aca="false">AA117+AD117</f>
        <v>3846.3174</v>
      </c>
      <c r="AQ117" s="106"/>
      <c r="AR117" s="122"/>
      <c r="AS117" s="84"/>
      <c r="AT117" s="88"/>
      <c r="AU117" s="122"/>
      <c r="AV117" s="84"/>
      <c r="AW117" s="88"/>
      <c r="AY117" s="122"/>
      <c r="AZ117" s="84"/>
      <c r="BA117" s="88"/>
      <c r="BB117" s="122"/>
      <c r="BC117" s="84"/>
      <c r="BD117" s="88"/>
      <c r="BF117" s="122"/>
      <c r="BG117" s="84"/>
      <c r="BH117" s="88"/>
      <c r="BI117" s="122"/>
      <c r="BJ117" s="84"/>
      <c r="BK117" s="88"/>
    </row>
    <row r="118" customFormat="false" ht="12.75" hidden="false" customHeight="false" outlineLevel="0" collapsed="false">
      <c r="A118" s="117"/>
      <c r="B118" s="117"/>
      <c r="C118" s="129"/>
      <c r="D118" s="222" t="s">
        <v>691</v>
      </c>
      <c r="E118" s="129" t="n">
        <v>32</v>
      </c>
      <c r="F118" s="156" t="n">
        <f aca="false">F111</f>
        <v>1535.2528</v>
      </c>
      <c r="G118" s="157" t="n">
        <f aca="false">G111</f>
        <v>34.9479</v>
      </c>
      <c r="H118" s="157" t="n">
        <f aca="false">H111</f>
        <v>38.8935</v>
      </c>
      <c r="I118" s="158" t="n">
        <f aca="false">I111</f>
        <v>39.9918</v>
      </c>
      <c r="J118" s="106"/>
      <c r="K118" s="156" t="n">
        <f aca="false">K111</f>
        <v>1067.0528</v>
      </c>
      <c r="L118" s="157" t="n">
        <f aca="false">L111</f>
        <v>34.756</v>
      </c>
      <c r="M118" s="157" t="n">
        <f aca="false">M111</f>
        <v>38.6764</v>
      </c>
      <c r="N118" s="158" t="n">
        <f aca="false">N111</f>
        <v>39.8</v>
      </c>
      <c r="O118" s="156" t="n">
        <f aca="false">O111</f>
        <v>12524.61</v>
      </c>
      <c r="P118" s="157" t="n">
        <f aca="false">P111</f>
        <v>0</v>
      </c>
      <c r="Q118" s="158" t="n">
        <f aca="false">Q111</f>
        <v>3.47905833333333</v>
      </c>
      <c r="R118" s="106"/>
      <c r="S118" s="134"/>
      <c r="T118" s="135"/>
      <c r="U118" s="136"/>
      <c r="V118" s="134"/>
      <c r="W118" s="135"/>
      <c r="X118" s="136"/>
      <c r="Y118" s="106"/>
      <c r="Z118" s="156" t="n">
        <f aca="false">Z111</f>
        <v>0.85</v>
      </c>
      <c r="AA118" s="157" t="n">
        <f aca="false">AA111</f>
        <v>1304.96488</v>
      </c>
      <c r="AB118" s="154" t="n">
        <f aca="false">K118/AA118-1</f>
        <v>-0.182313013665165</v>
      </c>
      <c r="AC118" s="106"/>
      <c r="AD118" s="156" t="n">
        <f aca="false">AD111</f>
        <v>799.55</v>
      </c>
      <c r="AE118" s="157" t="n">
        <f aca="false">AE111</f>
        <v>32.904</v>
      </c>
      <c r="AF118" s="157" t="n">
        <f aca="false">AF111</f>
        <v>37.765</v>
      </c>
      <c r="AG118" s="158" t="n">
        <f aca="false">AG111</f>
        <v>39.857</v>
      </c>
      <c r="AH118" s="106"/>
      <c r="AI118" s="156" t="n">
        <f aca="false">F118/AD118</f>
        <v>1.92014608217122</v>
      </c>
      <c r="AJ118" s="158" t="n">
        <f aca="false">K118/AD118</f>
        <v>1.33456669376524</v>
      </c>
      <c r="AL118" s="159" t="n">
        <f aca="false">AD118+F118</f>
        <v>2334.8028</v>
      </c>
      <c r="AN118" s="159" t="n">
        <f aca="false">AD118+K118</f>
        <v>1866.6028</v>
      </c>
      <c r="AP118" s="159" t="n">
        <f aca="false">AA118+AD118</f>
        <v>2104.51488</v>
      </c>
      <c r="AQ118" s="106"/>
      <c r="AR118" s="134"/>
      <c r="AS118" s="135"/>
      <c r="AT118" s="136"/>
      <c r="AU118" s="134"/>
      <c r="AV118" s="135"/>
      <c r="AW118" s="136"/>
      <c r="AY118" s="134"/>
      <c r="AZ118" s="135"/>
      <c r="BA118" s="136"/>
      <c r="BB118" s="134"/>
      <c r="BC118" s="135"/>
      <c r="BD118" s="136"/>
      <c r="BF118" s="134"/>
      <c r="BG118" s="135"/>
      <c r="BH118" s="136"/>
      <c r="BI118" s="134"/>
      <c r="BJ118" s="135"/>
      <c r="BK118" s="136"/>
    </row>
    <row r="119" customFormat="false" ht="12" hidden="false" customHeight="false" outlineLevel="0" collapsed="false">
      <c r="A119" s="117"/>
      <c r="B119" s="117"/>
      <c r="C119" s="102" t="s">
        <v>80</v>
      </c>
      <c r="D119" s="220" t="s">
        <v>688</v>
      </c>
      <c r="E119" s="102" t="n">
        <v>22</v>
      </c>
      <c r="F119" s="146" t="n">
        <f aca="false">F100</f>
        <v>7655.2048</v>
      </c>
      <c r="G119" s="147" t="n">
        <f aca="false">G100</f>
        <v>40.0638</v>
      </c>
      <c r="H119" s="147" t="n">
        <f aca="false">H100</f>
        <v>42.3783</v>
      </c>
      <c r="I119" s="148" t="n">
        <f aca="false">I100</f>
        <v>43.7828</v>
      </c>
      <c r="J119" s="106"/>
      <c r="K119" s="146" t="n">
        <f aca="false">K100</f>
        <v>5132.3328</v>
      </c>
      <c r="L119" s="147" t="n">
        <f aca="false">L100</f>
        <v>39.9321</v>
      </c>
      <c r="M119" s="147" t="n">
        <f aca="false">M100</f>
        <v>42.169</v>
      </c>
      <c r="N119" s="148" t="n">
        <f aca="false">N100</f>
        <v>43.4638</v>
      </c>
      <c r="O119" s="146" t="n">
        <f aca="false">O100</f>
        <v>18799.72</v>
      </c>
      <c r="P119" s="147" t="n">
        <f aca="false">P100</f>
        <v>0</v>
      </c>
      <c r="Q119" s="148" t="n">
        <f aca="false">Q100</f>
        <v>5.22214444444445</v>
      </c>
      <c r="R119" s="106"/>
      <c r="S119" s="108" t="e">
        <f aca="false">bdrate($F119:$F122,G119:G122,$K119:$K122,L119:L122)</f>
        <v>#VALUE!</v>
      </c>
      <c r="T119" s="109" t="e">
        <f aca="false">bdrate($F119:$F122,H119:H122,$K119:$K122,M119:M122)</f>
        <v>#VALUE!</v>
      </c>
      <c r="U119" s="110" t="e">
        <f aca="false">bdrate($F119:$F122,I119:I122,$K119:$K122,N119:N122)</f>
        <v>#VALUE!</v>
      </c>
      <c r="V119" s="108" t="e">
        <f aca="false">bdrateOld($F119:$F122,G119:G122,$K119:$K122,L119:L122)</f>
        <v>#VALUE!</v>
      </c>
      <c r="W119" s="109" t="e">
        <f aca="false">bdrateOld($F119:$F122,H119:H122,$K119:$K122,M119:M122)</f>
        <v>#VALUE!</v>
      </c>
      <c r="X119" s="110" t="e">
        <f aca="false">bdrateOld($F119:$F122,I119:I122,$K119:$K122,N119:N122)</f>
        <v>#VALUE!</v>
      </c>
      <c r="Y119" s="106"/>
      <c r="Z119" s="146" t="n">
        <f aca="false">Z100</f>
        <v>0.7</v>
      </c>
      <c r="AA119" s="147" t="n">
        <f aca="false">AA100</f>
        <v>5358.64336</v>
      </c>
      <c r="AB119" s="149" t="n">
        <f aca="false">K119/AA119-1</f>
        <v>-0.0422328087159732</v>
      </c>
      <c r="AC119" s="106"/>
      <c r="AD119" s="146" t="n">
        <f aca="false">AD100</f>
        <v>4741.26</v>
      </c>
      <c r="AE119" s="147" t="n">
        <f aca="false">AE100</f>
        <v>40.448</v>
      </c>
      <c r="AF119" s="147" t="n">
        <f aca="false">AF100</f>
        <v>42.081</v>
      </c>
      <c r="AG119" s="148" t="n">
        <f aca="false">AG100</f>
        <v>43.327</v>
      </c>
      <c r="AH119" s="106"/>
      <c r="AI119" s="146" t="n">
        <f aca="false">F119/AD119</f>
        <v>1.61459291411988</v>
      </c>
      <c r="AJ119" s="148" t="n">
        <f aca="false">K119/AD119</f>
        <v>1.08248288429658</v>
      </c>
      <c r="AL119" s="150" t="n">
        <f aca="false">AD119+F119</f>
        <v>12396.4648</v>
      </c>
      <c r="AN119" s="150" t="n">
        <f aca="false">AD119+K119</f>
        <v>9873.5928</v>
      </c>
      <c r="AP119" s="150" t="n">
        <f aca="false">AA119+AD119</f>
        <v>10099.90336</v>
      </c>
      <c r="AQ119" s="106"/>
      <c r="AR119" s="108" t="e">
        <f aca="false">bdrate($F119:$F122,G119:G122,$AA119:$AA122,L119:L122)</f>
        <v>#VALUE!</v>
      </c>
      <c r="AS119" s="109" t="e">
        <f aca="false">bdrate($F119:$F122,H119:H122,$AA119:$AA122,M119:M122)</f>
        <v>#VALUE!</v>
      </c>
      <c r="AT119" s="110" t="e">
        <f aca="false">bdrate($F119:$F122,I119:I122,$AA119:$AA122,N119:N122)</f>
        <v>#VALUE!</v>
      </c>
      <c r="AU119" s="108" t="e">
        <f aca="false">bdrateOld($F119:$F122,G119:G122,$AA119:$AA122,L119:L122)</f>
        <v>#VALUE!</v>
      </c>
      <c r="AV119" s="109" t="e">
        <f aca="false">bdrateOld($F119:$F122,H119:H122,$AA119:$AA122,M119:M122)</f>
        <v>#VALUE!</v>
      </c>
      <c r="AW119" s="110" t="e">
        <f aca="false">bdrateOld($F119:$F122,I119:I122,$AA119:$AA122,N119:N122)</f>
        <v>#VALUE!</v>
      </c>
      <c r="AY119" s="108" t="e">
        <f aca="false">bdrate($AL119:$AL122,G119:G122,$AN119:$AN122,L119:L122)</f>
        <v>#VALUE!</v>
      </c>
      <c r="AZ119" s="109" t="e">
        <f aca="false">bdrate($AL119:$AL122,H119:H122,$AN119:$AN122,M119:M122)</f>
        <v>#VALUE!</v>
      </c>
      <c r="BA119" s="109" t="e">
        <f aca="false">bdrate($AL119:$AL122,I119:I122,$AN119:$AN122,N119:N122)</f>
        <v>#VALUE!</v>
      </c>
      <c r="BB119" s="108" t="e">
        <f aca="false">bdrateOld($AL119:$AL122,G119:G122,$AN119:$AN122,L119:L122)</f>
        <v>#VALUE!</v>
      </c>
      <c r="BC119" s="109" t="e">
        <f aca="false">bdrateOld($AL119:$AL122,H119:H122,$AN119:$AN122,M119:M122)</f>
        <v>#VALUE!</v>
      </c>
      <c r="BD119" s="110" t="e">
        <f aca="false">bdrateOld($AL119:$AL122,I119:I122,$AN119:$AN122,N119:N122)</f>
        <v>#VALUE!</v>
      </c>
      <c r="BF119" s="108" t="e">
        <f aca="false">bdrate($AL119:$AL122,G119:G122,$AP119:$AP122,L119:L122)</f>
        <v>#VALUE!</v>
      </c>
      <c r="BG119" s="109" t="e">
        <f aca="false">bdrate($AL119:$AL122,H119:H122,$AP119:$AP122,M119:M122)</f>
        <v>#VALUE!</v>
      </c>
      <c r="BH119" s="109" t="e">
        <f aca="false">bdrate($AL119:$AL122,I119:I122,$AP119:$AP122,N119:N122)</f>
        <v>#VALUE!</v>
      </c>
      <c r="BI119" s="108" t="e">
        <f aca="false">bdrateOld($AL119:$AL122,N119:N122,$AP119:$AP122,S119:S122)</f>
        <v>#VALUE!</v>
      </c>
      <c r="BJ119" s="109" t="e">
        <f aca="false">bdrateOld($AL119:$AL122,O119:O122,$AP119:$AP122,T119:T122)</f>
        <v>#VALUE!</v>
      </c>
      <c r="BK119" s="110" t="e">
        <f aca="false">bdrateOld($AL119:$AL122,P119:P122,$AP119:$AP122,U119:U122)</f>
        <v>#VALUE!</v>
      </c>
    </row>
    <row r="120" customFormat="false" ht="12" hidden="false" customHeight="false" outlineLevel="0" collapsed="false">
      <c r="A120" s="117"/>
      <c r="B120" s="117"/>
      <c r="C120" s="117"/>
      <c r="D120" s="221" t="s">
        <v>689</v>
      </c>
      <c r="E120" s="117" t="n">
        <v>26</v>
      </c>
      <c r="F120" s="151" t="n">
        <f aca="false">F104</f>
        <v>3890.0072</v>
      </c>
      <c r="G120" s="152" t="n">
        <f aca="false">G104</f>
        <v>38.047</v>
      </c>
      <c r="H120" s="152" t="n">
        <f aca="false">H104</f>
        <v>40.8614</v>
      </c>
      <c r="I120" s="153" t="n">
        <f aca="false">I104</f>
        <v>41.9433</v>
      </c>
      <c r="J120" s="106"/>
      <c r="K120" s="151" t="n">
        <f aca="false">K104</f>
        <v>2260.9072</v>
      </c>
      <c r="L120" s="152" t="n">
        <f aca="false">L104</f>
        <v>37.8451</v>
      </c>
      <c r="M120" s="152" t="n">
        <f aca="false">M104</f>
        <v>40.5691</v>
      </c>
      <c r="N120" s="153" t="n">
        <f aca="false">N104</f>
        <v>41.6232</v>
      </c>
      <c r="O120" s="151" t="n">
        <f aca="false">O104</f>
        <v>14619.46</v>
      </c>
      <c r="P120" s="152" t="n">
        <f aca="false">P104</f>
        <v>0</v>
      </c>
      <c r="Q120" s="153" t="n">
        <f aca="false">Q104</f>
        <v>4.06096111111111</v>
      </c>
      <c r="R120" s="106"/>
      <c r="S120" s="122"/>
      <c r="T120" s="84"/>
      <c r="U120" s="88"/>
      <c r="V120" s="122"/>
      <c r="W120" s="84"/>
      <c r="X120" s="88"/>
      <c r="Y120" s="106"/>
      <c r="Z120" s="151" t="n">
        <f aca="false">Z104</f>
        <v>0.7</v>
      </c>
      <c r="AA120" s="152" t="n">
        <f aca="false">AA104</f>
        <v>2723.00504</v>
      </c>
      <c r="AB120" s="154" t="n">
        <f aca="false">K120/AA120-1</f>
        <v>-0.169701426626812</v>
      </c>
      <c r="AC120" s="106"/>
      <c r="AD120" s="151" t="n">
        <f aca="false">AD104</f>
        <v>2572.93</v>
      </c>
      <c r="AE120" s="152" t="n">
        <f aca="false">AE104</f>
        <v>37.929</v>
      </c>
      <c r="AF120" s="152" t="n">
        <f aca="false">AF104</f>
        <v>40.461</v>
      </c>
      <c r="AG120" s="153" t="n">
        <f aca="false">AG104</f>
        <v>41.818</v>
      </c>
      <c r="AH120" s="106"/>
      <c r="AI120" s="151" t="n">
        <f aca="false">F120/AD120</f>
        <v>1.51189779745271</v>
      </c>
      <c r="AJ120" s="153" t="n">
        <f aca="false">K120/AD120</f>
        <v>0.878728609017735</v>
      </c>
      <c r="AL120" s="155" t="n">
        <f aca="false">AD120+F120</f>
        <v>6462.9372</v>
      </c>
      <c r="AN120" s="155" t="n">
        <f aca="false">AD120+K120</f>
        <v>4833.8372</v>
      </c>
      <c r="AP120" s="155" t="n">
        <f aca="false">AA120+AD120</f>
        <v>5295.93504</v>
      </c>
      <c r="AQ120" s="106"/>
      <c r="AR120" s="122"/>
      <c r="AS120" s="84"/>
      <c r="AT120" s="88"/>
      <c r="AU120" s="122"/>
      <c r="AV120" s="84"/>
      <c r="AW120" s="88"/>
      <c r="AY120" s="122"/>
      <c r="AZ120" s="84"/>
      <c r="BA120" s="88"/>
      <c r="BB120" s="122"/>
      <c r="BC120" s="84"/>
      <c r="BD120" s="88"/>
      <c r="BF120" s="122"/>
      <c r="BG120" s="84"/>
      <c r="BH120" s="88"/>
      <c r="BI120" s="122"/>
      <c r="BJ120" s="84"/>
      <c r="BK120" s="88"/>
    </row>
    <row r="121" customFormat="false" ht="12" hidden="false" customHeight="false" outlineLevel="0" collapsed="false">
      <c r="A121" s="117"/>
      <c r="B121" s="117"/>
      <c r="C121" s="117"/>
      <c r="D121" s="221" t="s">
        <v>690</v>
      </c>
      <c r="E121" s="117" t="n">
        <v>30</v>
      </c>
      <c r="F121" s="151" t="n">
        <f aca="false">F108</f>
        <v>2111.8904</v>
      </c>
      <c r="G121" s="152" t="n">
        <f aca="false">G108</f>
        <v>35.9986</v>
      </c>
      <c r="H121" s="152" t="n">
        <f aca="false">H108</f>
        <v>39.6818</v>
      </c>
      <c r="I121" s="153" t="n">
        <f aca="false">I108</f>
        <v>40.7108</v>
      </c>
      <c r="J121" s="106"/>
      <c r="K121" s="151" t="n">
        <f aca="false">K108</f>
        <v>1163.3312</v>
      </c>
      <c r="L121" s="152" t="n">
        <f aca="false">L108</f>
        <v>35.746</v>
      </c>
      <c r="M121" s="152" t="n">
        <f aca="false">M108</f>
        <v>39.3806</v>
      </c>
      <c r="N121" s="153" t="n">
        <f aca="false">N108</f>
        <v>40.4377</v>
      </c>
      <c r="O121" s="151" t="n">
        <f aca="false">O108</f>
        <v>13105.16</v>
      </c>
      <c r="P121" s="152" t="n">
        <f aca="false">P108</f>
        <v>0</v>
      </c>
      <c r="Q121" s="153" t="n">
        <f aca="false">Q108</f>
        <v>3.64032222222222</v>
      </c>
      <c r="R121" s="106"/>
      <c r="S121" s="122"/>
      <c r="T121" s="84"/>
      <c r="U121" s="88"/>
      <c r="V121" s="122"/>
      <c r="W121" s="84"/>
      <c r="X121" s="88"/>
      <c r="Y121" s="106"/>
      <c r="Z121" s="151" t="n">
        <f aca="false">Z108</f>
        <v>0.7</v>
      </c>
      <c r="AA121" s="152" t="n">
        <f aca="false">AA108</f>
        <v>1478.32328</v>
      </c>
      <c r="AB121" s="154" t="n">
        <f aca="false">K121/AA121-1</f>
        <v>-0.213073881918439</v>
      </c>
      <c r="AC121" s="106"/>
      <c r="AD121" s="151" t="n">
        <f aca="false">AD108</f>
        <v>1428.88</v>
      </c>
      <c r="AE121" s="152" t="n">
        <f aca="false">AE108</f>
        <v>35.355</v>
      </c>
      <c r="AF121" s="152" t="n">
        <f aca="false">AF108</f>
        <v>38.98</v>
      </c>
      <c r="AG121" s="153" t="n">
        <f aca="false">AG108</f>
        <v>40.643</v>
      </c>
      <c r="AH121" s="106"/>
      <c r="AI121" s="151" t="n">
        <f aca="false">F121/AD121</f>
        <v>1.47800403112928</v>
      </c>
      <c r="AJ121" s="153" t="n">
        <f aca="false">K121/AD121</f>
        <v>0.814155982307822</v>
      </c>
      <c r="AL121" s="155" t="n">
        <f aca="false">AD121+F121</f>
        <v>3540.7704</v>
      </c>
      <c r="AN121" s="155" t="n">
        <f aca="false">AD121+K121</f>
        <v>2592.2112</v>
      </c>
      <c r="AP121" s="155" t="n">
        <f aca="false">AA121+AD121</f>
        <v>2907.20328</v>
      </c>
      <c r="AQ121" s="106"/>
      <c r="AR121" s="122"/>
      <c r="AS121" s="84"/>
      <c r="AT121" s="88"/>
      <c r="AU121" s="122"/>
      <c r="AV121" s="84"/>
      <c r="AW121" s="88"/>
      <c r="AY121" s="122"/>
      <c r="AZ121" s="84"/>
      <c r="BA121" s="88"/>
      <c r="BB121" s="122"/>
      <c r="BC121" s="84"/>
      <c r="BD121" s="88"/>
      <c r="BF121" s="122"/>
      <c r="BG121" s="84"/>
      <c r="BH121" s="88"/>
      <c r="BI121" s="122"/>
      <c r="BJ121" s="84"/>
      <c r="BK121" s="88"/>
    </row>
    <row r="122" customFormat="false" ht="12.75" hidden="false" customHeight="false" outlineLevel="0" collapsed="false">
      <c r="A122" s="117"/>
      <c r="B122" s="117"/>
      <c r="C122" s="129"/>
      <c r="D122" s="222" t="s">
        <v>691</v>
      </c>
      <c r="E122" s="129" t="n">
        <v>34</v>
      </c>
      <c r="F122" s="156" t="n">
        <f aca="false">F112</f>
        <v>1128.4608</v>
      </c>
      <c r="G122" s="157" t="n">
        <f aca="false">G112</f>
        <v>33.9159</v>
      </c>
      <c r="H122" s="157" t="n">
        <f aca="false">H112</f>
        <v>38.2222</v>
      </c>
      <c r="I122" s="158" t="n">
        <f aca="false">I112</f>
        <v>39.4353</v>
      </c>
      <c r="J122" s="106"/>
      <c r="K122" s="156" t="n">
        <f aca="false">K112</f>
        <v>588.3</v>
      </c>
      <c r="L122" s="157" t="n">
        <f aca="false">L112</f>
        <v>33.6531</v>
      </c>
      <c r="M122" s="157" t="n">
        <f aca="false">M112</f>
        <v>37.9952</v>
      </c>
      <c r="N122" s="158" t="n">
        <f aca="false">N112</f>
        <v>39.2895</v>
      </c>
      <c r="O122" s="156" t="n">
        <f aca="false">O112</f>
        <v>12194.96</v>
      </c>
      <c r="P122" s="157" t="n">
        <f aca="false">P112</f>
        <v>0</v>
      </c>
      <c r="Q122" s="158" t="n">
        <f aca="false">Q112</f>
        <v>3.38748888888889</v>
      </c>
      <c r="R122" s="106"/>
      <c r="S122" s="134"/>
      <c r="T122" s="135"/>
      <c r="U122" s="136"/>
      <c r="V122" s="134"/>
      <c r="W122" s="135"/>
      <c r="X122" s="136"/>
      <c r="Y122" s="106"/>
      <c r="Z122" s="156" t="n">
        <f aca="false">Z112</f>
        <v>0.7</v>
      </c>
      <c r="AA122" s="157" t="n">
        <f aca="false">AA112</f>
        <v>789.92256</v>
      </c>
      <c r="AB122" s="154" t="n">
        <f aca="false">K122/AA122-1</f>
        <v>-0.255243450699775</v>
      </c>
      <c r="AC122" s="106"/>
      <c r="AD122" s="156" t="n">
        <f aca="false">AD112</f>
        <v>799.55</v>
      </c>
      <c r="AE122" s="157" t="n">
        <f aca="false">AE112</f>
        <v>32.904</v>
      </c>
      <c r="AF122" s="157" t="n">
        <f aca="false">AF112</f>
        <v>37.765</v>
      </c>
      <c r="AG122" s="158" t="n">
        <f aca="false">AG112</f>
        <v>39.857</v>
      </c>
      <c r="AH122" s="106"/>
      <c r="AI122" s="156" t="n">
        <f aca="false">F122/AD122</f>
        <v>1.41136989556626</v>
      </c>
      <c r="AJ122" s="158" t="n">
        <f aca="false">K122/AD122</f>
        <v>0.735788881245701</v>
      </c>
      <c r="AL122" s="159" t="n">
        <f aca="false">AD122+F122</f>
        <v>1928.0108</v>
      </c>
      <c r="AN122" s="159" t="n">
        <f aca="false">AD122+K122</f>
        <v>1387.85</v>
      </c>
      <c r="AP122" s="159" t="n">
        <f aca="false">AA122+AD122</f>
        <v>1589.47256</v>
      </c>
      <c r="AQ122" s="106"/>
      <c r="AR122" s="134"/>
      <c r="AS122" s="135"/>
      <c r="AT122" s="136"/>
      <c r="AU122" s="134"/>
      <c r="AV122" s="135"/>
      <c r="AW122" s="136"/>
      <c r="AY122" s="134"/>
      <c r="AZ122" s="135"/>
      <c r="BA122" s="136"/>
      <c r="BB122" s="134"/>
      <c r="BC122" s="135"/>
      <c r="BD122" s="136"/>
      <c r="BF122" s="134"/>
      <c r="BG122" s="135"/>
      <c r="BH122" s="136"/>
      <c r="BI122" s="134"/>
      <c r="BJ122" s="135"/>
      <c r="BK122" s="136"/>
    </row>
    <row r="123" customFormat="false" ht="12" hidden="false" customHeight="false" outlineLevel="0" collapsed="false">
      <c r="A123" s="117"/>
      <c r="B123" s="117"/>
      <c r="C123" s="102" t="s">
        <v>81</v>
      </c>
      <c r="D123" s="220" t="s">
        <v>688</v>
      </c>
      <c r="E123" s="102" t="n">
        <v>24</v>
      </c>
      <c r="F123" s="146" t="n">
        <f aca="false">F101</f>
        <v>5407.0272</v>
      </c>
      <c r="G123" s="147" t="n">
        <f aca="false">G101</f>
        <v>39.0765</v>
      </c>
      <c r="H123" s="147" t="n">
        <f aca="false">H101</f>
        <v>41.6532</v>
      </c>
      <c r="I123" s="148" t="n">
        <f aca="false">I101</f>
        <v>42.8733</v>
      </c>
      <c r="J123" s="106"/>
      <c r="K123" s="146" t="n">
        <f aca="false">K101</f>
        <v>2494.7304</v>
      </c>
      <c r="L123" s="147" t="n">
        <f aca="false">L101</f>
        <v>38.8949</v>
      </c>
      <c r="M123" s="147" t="n">
        <f aca="false">M101</f>
        <v>41.3017</v>
      </c>
      <c r="N123" s="148" t="n">
        <f aca="false">N101</f>
        <v>42.4484</v>
      </c>
      <c r="O123" s="146" t="n">
        <f aca="false">O101</f>
        <v>15673.03</v>
      </c>
      <c r="P123" s="147" t="n">
        <f aca="false">P101</f>
        <v>0</v>
      </c>
      <c r="Q123" s="148" t="n">
        <f aca="false">Q101</f>
        <v>4.35361944444445</v>
      </c>
      <c r="R123" s="106"/>
      <c r="S123" s="108" t="e">
        <f aca="false">bdrate($F123:$F126,G123:G126,$K123:$K126,L123:L126)</f>
        <v>#VALUE!</v>
      </c>
      <c r="T123" s="109" t="e">
        <f aca="false">bdrate($F123:$F126,H123:H126,$K123:$K126,M123:M126)</f>
        <v>#VALUE!</v>
      </c>
      <c r="U123" s="110" t="e">
        <f aca="false">bdrate($F123:$F126,I123:I126,$K123:$K126,N123:N126)</f>
        <v>#VALUE!</v>
      </c>
      <c r="V123" s="108" t="e">
        <f aca="false">bdrateOld($F123:$F126,G123:G126,$K123:$K126,L123:L126)</f>
        <v>#VALUE!</v>
      </c>
      <c r="W123" s="109" t="e">
        <f aca="false">bdrateOld($F123:$F126,H123:H126,$K123:$K126,M123:M126)</f>
        <v>#VALUE!</v>
      </c>
      <c r="X123" s="110" t="e">
        <f aca="false">bdrateOld($F123:$F126,I123:I126,$K123:$K126,N123:N126)</f>
        <v>#VALUE!</v>
      </c>
      <c r="Y123" s="106"/>
      <c r="Z123" s="146" t="n">
        <f aca="false">Z101</f>
        <v>0.55</v>
      </c>
      <c r="AA123" s="147" t="n">
        <f aca="false">AA101</f>
        <v>2973.86496</v>
      </c>
      <c r="AB123" s="149" t="n">
        <f aca="false">K123/AA123-1</f>
        <v>-0.161115103222441</v>
      </c>
      <c r="AC123" s="106"/>
      <c r="AD123" s="146" t="n">
        <f aca="false">AD101</f>
        <v>4741.26</v>
      </c>
      <c r="AE123" s="147" t="n">
        <f aca="false">AE101</f>
        <v>40.448</v>
      </c>
      <c r="AF123" s="147" t="n">
        <f aca="false">AF101</f>
        <v>42.081</v>
      </c>
      <c r="AG123" s="148" t="n">
        <f aca="false">AG101</f>
        <v>43.327</v>
      </c>
      <c r="AH123" s="106"/>
      <c r="AI123" s="146" t="n">
        <f aca="false">F123/AD123</f>
        <v>1.1404198883841</v>
      </c>
      <c r="AJ123" s="148" t="n">
        <f aca="false">K123/AD123</f>
        <v>0.526174561192594</v>
      </c>
      <c r="AL123" s="150" t="n">
        <f aca="false">AD123+F123</f>
        <v>10148.2872</v>
      </c>
      <c r="AN123" s="150" t="n">
        <f aca="false">AD123+K123</f>
        <v>7235.9904</v>
      </c>
      <c r="AP123" s="150" t="n">
        <f aca="false">AA123+AD123</f>
        <v>7715.12496</v>
      </c>
      <c r="AQ123" s="106"/>
      <c r="AR123" s="108" t="e">
        <f aca="false">bdrate($F123:$F126,G123:G126,$AA123:$AA126,L123:L126)</f>
        <v>#VALUE!</v>
      </c>
      <c r="AS123" s="109" t="e">
        <f aca="false">bdrate($F123:$F126,H123:H126,$AA123:$AA126,M123:M126)</f>
        <v>#VALUE!</v>
      </c>
      <c r="AT123" s="110" t="e">
        <f aca="false">bdrate($F123:$F126,I123:I126,$AA123:$AA126,N123:N126)</f>
        <v>#VALUE!</v>
      </c>
      <c r="AU123" s="108" t="e">
        <f aca="false">bdrateOld($F123:$F126,G123:G126,$AA123:$AA126,L123:L126)</f>
        <v>#VALUE!</v>
      </c>
      <c r="AV123" s="109" t="e">
        <f aca="false">bdrateOld($F123:$F126,H123:H126,$AA123:$AA126,M123:M126)</f>
        <v>#VALUE!</v>
      </c>
      <c r="AW123" s="110" t="e">
        <f aca="false">bdrateOld($F123:$F126,I123:I126,$AA123:$AA126,N123:N126)</f>
        <v>#VALUE!</v>
      </c>
      <c r="AY123" s="108" t="e">
        <f aca="false">bdrate($AL123:$AL126,G123:G126,$AN123:$AN126,L123:L126)</f>
        <v>#VALUE!</v>
      </c>
      <c r="AZ123" s="109" t="e">
        <f aca="false">bdrate($AL123:$AL126,H123:H126,$AN123:$AN126,M123:M126)</f>
        <v>#VALUE!</v>
      </c>
      <c r="BA123" s="109" t="e">
        <f aca="false">bdrate($AL123:$AL126,I123:I126,$AN123:$AN126,N123:N126)</f>
        <v>#VALUE!</v>
      </c>
      <c r="BB123" s="108" t="e">
        <f aca="false">bdrateOld($AL123:$AL126,G123:G126,$AN123:$AN126,L123:L126)</f>
        <v>#VALUE!</v>
      </c>
      <c r="BC123" s="109" t="e">
        <f aca="false">bdrateOld($AL123:$AL126,H123:H126,$AN123:$AN126,M123:M126)</f>
        <v>#VALUE!</v>
      </c>
      <c r="BD123" s="110" t="e">
        <f aca="false">bdrateOld($AL123:$AL126,I123:I126,$AN123:$AN126,N123:N126)</f>
        <v>#VALUE!</v>
      </c>
      <c r="BF123" s="108" t="e">
        <f aca="false">bdrate($AL123:$AL126,G123:G126,$AP123:$AP126,L123:L126)</f>
        <v>#VALUE!</v>
      </c>
      <c r="BG123" s="109" t="e">
        <f aca="false">bdrate($AL123:$AL126,H123:H126,$AP123:$AP126,M123:M126)</f>
        <v>#VALUE!</v>
      </c>
      <c r="BH123" s="109" t="e">
        <f aca="false">bdrate($AL123:$AL126,I123:I126,$AP123:$AP126,N123:N126)</f>
        <v>#VALUE!</v>
      </c>
      <c r="BI123" s="108" t="e">
        <f aca="false">bdrateOld($AL123:$AL126,N123:N126,$AP123:$AP126,S123:S126)</f>
        <v>#VALUE!</v>
      </c>
      <c r="BJ123" s="109" t="e">
        <f aca="false">bdrateOld($AL123:$AL126,O123:O126,$AP123:$AP126,T123:T126)</f>
        <v>#VALUE!</v>
      </c>
      <c r="BK123" s="110" t="e">
        <f aca="false">bdrateOld($AL123:$AL126,P123:P126,$AP123:$AP126,U123:U126)</f>
        <v>#VALUE!</v>
      </c>
    </row>
    <row r="124" customFormat="false" ht="12" hidden="false" customHeight="false" outlineLevel="0" collapsed="false">
      <c r="A124" s="117"/>
      <c r="B124" s="117"/>
      <c r="C124" s="117"/>
      <c r="D124" s="221" t="s">
        <v>689</v>
      </c>
      <c r="E124" s="117" t="n">
        <v>28</v>
      </c>
      <c r="F124" s="151" t="n">
        <f aca="false">F105</f>
        <v>2844.044</v>
      </c>
      <c r="G124" s="152" t="n">
        <f aca="false">G105</f>
        <v>37.0366</v>
      </c>
      <c r="H124" s="152" t="n">
        <f aca="false">H105</f>
        <v>40.1217</v>
      </c>
      <c r="I124" s="153" t="n">
        <f aca="false">I105</f>
        <v>41.1386</v>
      </c>
      <c r="J124" s="106"/>
      <c r="K124" s="151" t="n">
        <f aca="false">K105</f>
        <v>998.5784</v>
      </c>
      <c r="L124" s="152" t="n">
        <f aca="false">L105</f>
        <v>36.8074</v>
      </c>
      <c r="M124" s="152" t="n">
        <f aca="false">M105</f>
        <v>39.7823</v>
      </c>
      <c r="N124" s="153" t="n">
        <f aca="false">N105</f>
        <v>40.8292</v>
      </c>
      <c r="O124" s="151" t="n">
        <f aca="false">O105</f>
        <v>14111.67</v>
      </c>
      <c r="P124" s="152" t="n">
        <f aca="false">P105</f>
        <v>0</v>
      </c>
      <c r="Q124" s="153" t="n">
        <f aca="false">Q105</f>
        <v>3.91990833333333</v>
      </c>
      <c r="R124" s="106"/>
      <c r="S124" s="122"/>
      <c r="T124" s="84"/>
      <c r="U124" s="88"/>
      <c r="V124" s="122"/>
      <c r="W124" s="84"/>
      <c r="X124" s="88"/>
      <c r="Y124" s="106"/>
      <c r="Z124" s="151" t="n">
        <f aca="false">Z105</f>
        <v>0.55</v>
      </c>
      <c r="AA124" s="152" t="n">
        <f aca="false">AA105</f>
        <v>1564.2242</v>
      </c>
      <c r="AB124" s="154" t="n">
        <f aca="false">K124/AA124-1</f>
        <v>-0.361614274986923</v>
      </c>
      <c r="AC124" s="106"/>
      <c r="AD124" s="151" t="n">
        <f aca="false">AD105</f>
        <v>2572.93</v>
      </c>
      <c r="AE124" s="152" t="n">
        <f aca="false">AE105</f>
        <v>37.929</v>
      </c>
      <c r="AF124" s="152" t="n">
        <f aca="false">AF105</f>
        <v>40.461</v>
      </c>
      <c r="AG124" s="153" t="n">
        <f aca="false">AG105</f>
        <v>41.818</v>
      </c>
      <c r="AH124" s="106"/>
      <c r="AI124" s="151" t="n">
        <f aca="false">F124/AD124</f>
        <v>1.10537169685922</v>
      </c>
      <c r="AJ124" s="153" t="n">
        <f aca="false">K124/AD124</f>
        <v>0.388109431659625</v>
      </c>
      <c r="AL124" s="155" t="n">
        <f aca="false">AD124+F124</f>
        <v>5416.974</v>
      </c>
      <c r="AN124" s="155" t="n">
        <f aca="false">AD124+K124</f>
        <v>3571.5084</v>
      </c>
      <c r="AP124" s="155" t="n">
        <f aca="false">AA124+AD124</f>
        <v>4137.1542</v>
      </c>
      <c r="AQ124" s="106"/>
      <c r="AR124" s="122"/>
      <c r="AS124" s="84"/>
      <c r="AT124" s="88"/>
      <c r="AU124" s="122"/>
      <c r="AV124" s="84"/>
      <c r="AW124" s="88"/>
      <c r="AY124" s="122"/>
      <c r="AZ124" s="84"/>
      <c r="BA124" s="88"/>
      <c r="BB124" s="122"/>
      <c r="BC124" s="84"/>
      <c r="BD124" s="88"/>
      <c r="BF124" s="122"/>
      <c r="BG124" s="84"/>
      <c r="BH124" s="88"/>
      <c r="BI124" s="122"/>
      <c r="BJ124" s="84"/>
      <c r="BK124" s="88"/>
    </row>
    <row r="125" customFormat="false" ht="12" hidden="false" customHeight="false" outlineLevel="0" collapsed="false">
      <c r="A125" s="117"/>
      <c r="B125" s="117"/>
      <c r="C125" s="117"/>
      <c r="D125" s="221" t="s">
        <v>690</v>
      </c>
      <c r="E125" s="117" t="n">
        <v>32</v>
      </c>
      <c r="F125" s="151" t="n">
        <f aca="false">F109</f>
        <v>1535.2528</v>
      </c>
      <c r="G125" s="152" t="n">
        <f aca="false">G109</f>
        <v>34.9479</v>
      </c>
      <c r="H125" s="152" t="n">
        <f aca="false">H109</f>
        <v>38.8935</v>
      </c>
      <c r="I125" s="153" t="n">
        <f aca="false">I109</f>
        <v>39.9918</v>
      </c>
      <c r="J125" s="106"/>
      <c r="K125" s="151" t="n">
        <f aca="false">K109</f>
        <v>468.7992</v>
      </c>
      <c r="L125" s="152" t="n">
        <f aca="false">L109</f>
        <v>34.7004</v>
      </c>
      <c r="M125" s="152" t="n">
        <f aca="false">M109</f>
        <v>38.559</v>
      </c>
      <c r="N125" s="153" t="n">
        <f aca="false">N109</f>
        <v>39.7608</v>
      </c>
      <c r="O125" s="151" t="n">
        <f aca="false">O109</f>
        <v>13018.72</v>
      </c>
      <c r="P125" s="152" t="n">
        <f aca="false">P109</f>
        <v>0</v>
      </c>
      <c r="Q125" s="153" t="n">
        <f aca="false">Q109</f>
        <v>3.61631111111111</v>
      </c>
      <c r="R125" s="106"/>
      <c r="S125" s="122"/>
      <c r="T125" s="84"/>
      <c r="U125" s="88"/>
      <c r="V125" s="122"/>
      <c r="W125" s="84"/>
      <c r="X125" s="88"/>
      <c r="Y125" s="106"/>
      <c r="Z125" s="151" t="n">
        <f aca="false">Z109</f>
        <v>0.55</v>
      </c>
      <c r="AA125" s="152" t="n">
        <f aca="false">AA109</f>
        <v>844.38904</v>
      </c>
      <c r="AB125" s="154" t="n">
        <f aca="false">K125/AA125-1</f>
        <v>-0.444806626102111</v>
      </c>
      <c r="AC125" s="106"/>
      <c r="AD125" s="151" t="n">
        <f aca="false">AD109</f>
        <v>1428.88</v>
      </c>
      <c r="AE125" s="152" t="n">
        <f aca="false">AE109</f>
        <v>35.355</v>
      </c>
      <c r="AF125" s="152" t="n">
        <f aca="false">AF109</f>
        <v>38.98</v>
      </c>
      <c r="AG125" s="153" t="n">
        <f aca="false">AG109</f>
        <v>40.643</v>
      </c>
      <c r="AH125" s="106"/>
      <c r="AI125" s="151" t="n">
        <f aca="false">F125/AD125</f>
        <v>1.07444487990594</v>
      </c>
      <c r="AJ125" s="153" t="n">
        <f aca="false">K125/AD125</f>
        <v>0.32808857286826</v>
      </c>
      <c r="AL125" s="155" t="n">
        <f aca="false">AD125+F125</f>
        <v>2964.1328</v>
      </c>
      <c r="AN125" s="155" t="n">
        <f aca="false">AD125+K125</f>
        <v>1897.6792</v>
      </c>
      <c r="AP125" s="155" t="n">
        <f aca="false">AA125+AD125</f>
        <v>2273.26904</v>
      </c>
      <c r="AQ125" s="106"/>
      <c r="AR125" s="122"/>
      <c r="AS125" s="84"/>
      <c r="AT125" s="88"/>
      <c r="AU125" s="122"/>
      <c r="AV125" s="84"/>
      <c r="AW125" s="88"/>
      <c r="AY125" s="122"/>
      <c r="AZ125" s="84"/>
      <c r="BA125" s="88"/>
      <c r="BB125" s="122"/>
      <c r="BC125" s="84"/>
      <c r="BD125" s="88"/>
      <c r="BF125" s="122"/>
      <c r="BG125" s="84"/>
      <c r="BH125" s="88"/>
      <c r="BI125" s="122"/>
      <c r="BJ125" s="84"/>
      <c r="BK125" s="88"/>
    </row>
    <row r="126" customFormat="false" ht="12.75" hidden="false" customHeight="false" outlineLevel="0" collapsed="false">
      <c r="A126" s="117"/>
      <c r="B126" s="117"/>
      <c r="C126" s="129"/>
      <c r="D126" s="222" t="s">
        <v>691</v>
      </c>
      <c r="E126" s="129" t="n">
        <v>36</v>
      </c>
      <c r="F126" s="156" t="n">
        <f aca="false">F113</f>
        <v>837.4976</v>
      </c>
      <c r="G126" s="157" t="n">
        <f aca="false">G113</f>
        <v>32.9339</v>
      </c>
      <c r="H126" s="157" t="n">
        <f aca="false">H113</f>
        <v>37.8227</v>
      </c>
      <c r="I126" s="158" t="n">
        <f aca="false">I113</f>
        <v>39.1651</v>
      </c>
      <c r="J126" s="106"/>
      <c r="K126" s="156" t="n">
        <f aca="false">K113</f>
        <v>248.1784</v>
      </c>
      <c r="L126" s="157" t="n">
        <f aca="false">L113</f>
        <v>32.7167</v>
      </c>
      <c r="M126" s="157" t="n">
        <f aca="false">M113</f>
        <v>37.6099</v>
      </c>
      <c r="N126" s="158" t="n">
        <f aca="false">N113</f>
        <v>39.0461</v>
      </c>
      <c r="O126" s="156" t="n">
        <f aca="false">O113</f>
        <v>12172.73</v>
      </c>
      <c r="P126" s="157" t="n">
        <f aca="false">P113</f>
        <v>0</v>
      </c>
      <c r="Q126" s="158" t="n">
        <f aca="false">Q113</f>
        <v>3.38131388888889</v>
      </c>
      <c r="R126" s="106"/>
      <c r="S126" s="134"/>
      <c r="T126" s="135"/>
      <c r="U126" s="136"/>
      <c r="V126" s="134"/>
      <c r="W126" s="135"/>
      <c r="X126" s="136"/>
      <c r="Y126" s="106"/>
      <c r="Z126" s="156" t="n">
        <f aca="false">Z113</f>
        <v>0.55</v>
      </c>
      <c r="AA126" s="157" t="n">
        <f aca="false">AA113</f>
        <v>460.62368</v>
      </c>
      <c r="AB126" s="154" t="n">
        <f aca="false">K126/AA126-1</f>
        <v>-0.461212241628568</v>
      </c>
      <c r="AC126" s="106"/>
      <c r="AD126" s="156" t="n">
        <f aca="false">AD113</f>
        <v>799.55</v>
      </c>
      <c r="AE126" s="157" t="n">
        <f aca="false">AE113</f>
        <v>32.904</v>
      </c>
      <c r="AF126" s="157" t="n">
        <f aca="false">AF113</f>
        <v>37.765</v>
      </c>
      <c r="AG126" s="158" t="n">
        <f aca="false">AG113</f>
        <v>39.857</v>
      </c>
      <c r="AH126" s="106"/>
      <c r="AI126" s="156" t="n">
        <f aca="false">F126/AD126</f>
        <v>1.04746119692327</v>
      </c>
      <c r="AJ126" s="158" t="n">
        <f aca="false">K126/AD126</f>
        <v>0.31039759864924</v>
      </c>
      <c r="AL126" s="159" t="n">
        <f aca="false">AD126+F126</f>
        <v>1637.0476</v>
      </c>
      <c r="AN126" s="159" t="n">
        <f aca="false">AD126+K126</f>
        <v>1047.7284</v>
      </c>
      <c r="AP126" s="159" t="n">
        <f aca="false">AA126+AD126</f>
        <v>1260.17368</v>
      </c>
      <c r="AQ126" s="106"/>
      <c r="AR126" s="134"/>
      <c r="AS126" s="135"/>
      <c r="AT126" s="136"/>
      <c r="AU126" s="134"/>
      <c r="AV126" s="135"/>
      <c r="AW126" s="136"/>
      <c r="AY126" s="134"/>
      <c r="AZ126" s="135"/>
      <c r="BA126" s="136"/>
      <c r="BB126" s="134"/>
      <c r="BC126" s="135"/>
      <c r="BD126" s="136"/>
      <c r="BF126" s="134"/>
      <c r="BG126" s="135"/>
      <c r="BH126" s="136"/>
      <c r="BI126" s="134"/>
      <c r="BJ126" s="135"/>
      <c r="BK126" s="136"/>
    </row>
    <row r="127" customFormat="false" ht="12" hidden="false" customHeight="false" outlineLevel="0" collapsed="false">
      <c r="A127" s="117"/>
      <c r="B127" s="117"/>
      <c r="C127" s="102" t="s">
        <v>82</v>
      </c>
      <c r="D127" s="220" t="s">
        <v>688</v>
      </c>
      <c r="E127" s="102" t="n">
        <v>26</v>
      </c>
      <c r="F127" s="146" t="n">
        <f aca="false">F102</f>
        <v>3890.0072</v>
      </c>
      <c r="G127" s="147" t="n">
        <f aca="false">G102</f>
        <v>38.047</v>
      </c>
      <c r="H127" s="147" t="n">
        <f aca="false">H102</f>
        <v>40.8614</v>
      </c>
      <c r="I127" s="148" t="n">
        <f aca="false">I102</f>
        <v>41.9433</v>
      </c>
      <c r="J127" s="106"/>
      <c r="K127" s="146" t="n">
        <f aca="false">K102</f>
        <v>1054.3208</v>
      </c>
      <c r="L127" s="147" t="n">
        <f aca="false">L102</f>
        <v>38.0914</v>
      </c>
      <c r="M127" s="147" t="n">
        <f aca="false">M102</f>
        <v>40.666</v>
      </c>
      <c r="N127" s="148" t="n">
        <f aca="false">N102</f>
        <v>41.7394</v>
      </c>
      <c r="O127" s="146" t="n">
        <f aca="false">O102</f>
        <v>15310.89</v>
      </c>
      <c r="P127" s="147" t="n">
        <f aca="false">P102</f>
        <v>0</v>
      </c>
      <c r="Q127" s="148" t="n">
        <f aca="false">Q102</f>
        <v>4.253025</v>
      </c>
      <c r="R127" s="106"/>
      <c r="S127" s="108" t="e">
        <f aca="false">bdrate($F127:$F130,G127:G130,$K127:$K130,L127:L130)</f>
        <v>#VALUE!</v>
      </c>
      <c r="T127" s="109" t="e">
        <f aca="false">bdrate($F127:$F130,H127:H130,$K127:$K130,M127:M130)</f>
        <v>#VALUE!</v>
      </c>
      <c r="U127" s="110" t="e">
        <f aca="false">bdrate($F127:$F130,I127:I130,$K127:$K130,N127:N130)</f>
        <v>#VALUE!</v>
      </c>
      <c r="V127" s="108" t="e">
        <f aca="false">bdrateOld($F127:$F130,G127:G130,$K127:$K130,L127:L130)</f>
        <v>#VALUE!</v>
      </c>
      <c r="W127" s="109" t="e">
        <f aca="false">bdrateOld($F127:$F130,H127:H130,$K127:$K130,M127:M130)</f>
        <v>#VALUE!</v>
      </c>
      <c r="X127" s="110" t="e">
        <f aca="false">bdrateOld($F127:$F130,I127:I130,$K127:$K130,N127:N130)</f>
        <v>#VALUE!</v>
      </c>
      <c r="Y127" s="106"/>
      <c r="Z127" s="146" t="n">
        <f aca="false">Z102</f>
        <v>0.35</v>
      </c>
      <c r="AA127" s="147" t="n">
        <f aca="false">AA102</f>
        <v>1361.50252</v>
      </c>
      <c r="AB127" s="149" t="n">
        <f aca="false">K127/AA127-1</f>
        <v>-0.225619648504213</v>
      </c>
      <c r="AC127" s="106"/>
      <c r="AD127" s="146" t="n">
        <f aca="false">AD102</f>
        <v>4741.26</v>
      </c>
      <c r="AE127" s="147" t="n">
        <f aca="false">AE102</f>
        <v>40.448</v>
      </c>
      <c r="AF127" s="147" t="n">
        <f aca="false">AF102</f>
        <v>42.081</v>
      </c>
      <c r="AG127" s="148" t="n">
        <f aca="false">AG102</f>
        <v>43.327</v>
      </c>
      <c r="AH127" s="106"/>
      <c r="AI127" s="146" t="n">
        <f aca="false">F127/AD127</f>
        <v>0.820458527901866</v>
      </c>
      <c r="AJ127" s="148" t="n">
        <f aca="false">K127/AD127</f>
        <v>0.222371437128527</v>
      </c>
      <c r="AL127" s="150" t="n">
        <f aca="false">AD127+F127</f>
        <v>8631.2672</v>
      </c>
      <c r="AN127" s="150" t="n">
        <f aca="false">AD127+K127</f>
        <v>5795.5808</v>
      </c>
      <c r="AP127" s="150" t="n">
        <f aca="false">AA127+AD127</f>
        <v>6102.76252</v>
      </c>
      <c r="AQ127" s="106"/>
      <c r="AR127" s="108" t="e">
        <f aca="false">bdrate($F127:$F130,G127:G130,$AA127:$AA130,L127:L130)</f>
        <v>#VALUE!</v>
      </c>
      <c r="AS127" s="109" t="e">
        <f aca="false">bdrate($F127:$F130,H127:H130,$AA127:$AA130,M127:M130)</f>
        <v>#VALUE!</v>
      </c>
      <c r="AT127" s="110" t="e">
        <f aca="false">bdrate($F127:$F130,I127:I130,$AA127:$AA130,N127:N130)</f>
        <v>#VALUE!</v>
      </c>
      <c r="AU127" s="108" t="e">
        <f aca="false">bdrateOld($F127:$F130,G127:G130,$AA127:$AA130,L127:L130)</f>
        <v>#VALUE!</v>
      </c>
      <c r="AV127" s="109" t="e">
        <f aca="false">bdrateOld($F127:$F130,H127:H130,$AA127:$AA130,M127:M130)</f>
        <v>#VALUE!</v>
      </c>
      <c r="AW127" s="110" t="e">
        <f aca="false">bdrateOld($F127:$F130,I127:I130,$AA127:$AA130,N127:N130)</f>
        <v>#VALUE!</v>
      </c>
      <c r="AY127" s="108" t="e">
        <f aca="false">bdrate($AL127:$AL130,G127:G130,$AN127:$AN130,L127:L130)</f>
        <v>#VALUE!</v>
      </c>
      <c r="AZ127" s="109" t="e">
        <f aca="false">bdrate($AL127:$AL130,H127:H130,$AN127:$AN130,M127:M130)</f>
        <v>#VALUE!</v>
      </c>
      <c r="BA127" s="109" t="e">
        <f aca="false">bdrate($AL127:$AL130,I127:I130,$AN127:$AN130,N127:N130)</f>
        <v>#VALUE!</v>
      </c>
      <c r="BB127" s="108" t="e">
        <f aca="false">bdrateOld($AL127:$AL130,G127:G130,$AN127:$AN130,L127:L130)</f>
        <v>#VALUE!</v>
      </c>
      <c r="BC127" s="109" t="e">
        <f aca="false">bdrateOld($AL127:$AL130,H127:H130,$AN127:$AN130,M127:M130)</f>
        <v>#VALUE!</v>
      </c>
      <c r="BD127" s="110" t="e">
        <f aca="false">bdrateOld($AL127:$AL130,I127:I130,$AN127:$AN130,N127:N130)</f>
        <v>#VALUE!</v>
      </c>
      <c r="BF127" s="108" t="e">
        <f aca="false">bdrate($AL127:$AL130,G127:G130,$AP127:$AP130,L127:L130)</f>
        <v>#VALUE!</v>
      </c>
      <c r="BG127" s="109" t="e">
        <f aca="false">bdrate($AL127:$AL130,H127:H130,$AP127:$AP130,M127:M130)</f>
        <v>#VALUE!</v>
      </c>
      <c r="BH127" s="109" t="e">
        <f aca="false">bdrate($AL127:$AL130,I127:I130,$AP127:$AP130,N127:N130)</f>
        <v>#VALUE!</v>
      </c>
      <c r="BI127" s="108" t="e">
        <f aca="false">bdrateOld($AL127:$AL130,N127:N130,$AP127:$AP130,S127:S130)</f>
        <v>#VALUE!</v>
      </c>
      <c r="BJ127" s="109" t="e">
        <f aca="false">bdrateOld($AL127:$AL130,O127:O130,$AP127:$AP130,T127:T130)</f>
        <v>#VALUE!</v>
      </c>
      <c r="BK127" s="110" t="e">
        <f aca="false">bdrateOld($AL127:$AL130,P127:P130,$AP127:$AP130,U127:U130)</f>
        <v>#VALUE!</v>
      </c>
    </row>
    <row r="128" customFormat="false" ht="12" hidden="false" customHeight="false" outlineLevel="0" collapsed="false">
      <c r="A128" s="117"/>
      <c r="B128" s="117"/>
      <c r="C128" s="117"/>
      <c r="D128" s="221" t="s">
        <v>689</v>
      </c>
      <c r="E128" s="117" t="n">
        <v>30</v>
      </c>
      <c r="F128" s="151" t="n">
        <f aca="false">F106</f>
        <v>2111.8904</v>
      </c>
      <c r="G128" s="152" t="n">
        <f aca="false">G106</f>
        <v>35.9986</v>
      </c>
      <c r="H128" s="152" t="n">
        <f aca="false">H106</f>
        <v>39.6818</v>
      </c>
      <c r="I128" s="153" t="n">
        <f aca="false">I106</f>
        <v>40.7108</v>
      </c>
      <c r="J128" s="106"/>
      <c r="K128" s="151" t="n">
        <f aca="false">K106</f>
        <v>383.0032</v>
      </c>
      <c r="L128" s="152" t="n">
        <f aca="false">L106</f>
        <v>36.1212</v>
      </c>
      <c r="M128" s="152" t="n">
        <f aca="false">M106</f>
        <v>39.4323</v>
      </c>
      <c r="N128" s="153" t="n">
        <f aca="false">N106</f>
        <v>40.5025</v>
      </c>
      <c r="O128" s="151" t="n">
        <f aca="false">O106</f>
        <v>13857.58</v>
      </c>
      <c r="P128" s="152" t="n">
        <f aca="false">P106</f>
        <v>0</v>
      </c>
      <c r="Q128" s="153" t="n">
        <f aca="false">Q106</f>
        <v>3.84932777777778</v>
      </c>
      <c r="R128" s="106"/>
      <c r="S128" s="122"/>
      <c r="T128" s="84"/>
      <c r="U128" s="88"/>
      <c r="V128" s="122"/>
      <c r="W128" s="84"/>
      <c r="X128" s="88"/>
      <c r="Y128" s="106"/>
      <c r="Z128" s="151" t="n">
        <f aca="false">Z106</f>
        <v>0.35</v>
      </c>
      <c r="AA128" s="152" t="n">
        <f aca="false">AA106</f>
        <v>739.16164</v>
      </c>
      <c r="AB128" s="154" t="n">
        <f aca="false">K128/AA128-1</f>
        <v>-0.48184107606017</v>
      </c>
      <c r="AC128" s="106"/>
      <c r="AD128" s="151" t="n">
        <f aca="false">AD106</f>
        <v>2572.93</v>
      </c>
      <c r="AE128" s="152" t="n">
        <f aca="false">AE106</f>
        <v>37.929</v>
      </c>
      <c r="AF128" s="152" t="n">
        <f aca="false">AF106</f>
        <v>40.461</v>
      </c>
      <c r="AG128" s="153" t="n">
        <f aca="false">AG106</f>
        <v>41.818</v>
      </c>
      <c r="AH128" s="106"/>
      <c r="AI128" s="151" t="n">
        <f aca="false">F128/AD128</f>
        <v>0.820811448426502</v>
      </c>
      <c r="AJ128" s="153" t="n">
        <f aca="false">K128/AD128</f>
        <v>0.148858771905959</v>
      </c>
      <c r="AL128" s="155" t="n">
        <f aca="false">AD128+F128</f>
        <v>4684.8204</v>
      </c>
      <c r="AN128" s="155" t="n">
        <f aca="false">AD128+K128</f>
        <v>2955.9332</v>
      </c>
      <c r="AP128" s="155" t="n">
        <f aca="false">AA128+AD128</f>
        <v>3312.09164</v>
      </c>
      <c r="AQ128" s="106"/>
      <c r="AR128" s="122"/>
      <c r="AS128" s="84"/>
      <c r="AT128" s="88"/>
      <c r="AU128" s="122"/>
      <c r="AV128" s="84"/>
      <c r="AW128" s="88"/>
      <c r="AY128" s="122"/>
      <c r="AZ128" s="84"/>
      <c r="BA128" s="88"/>
      <c r="BB128" s="122"/>
      <c r="BC128" s="84"/>
      <c r="BD128" s="88"/>
      <c r="BF128" s="122"/>
      <c r="BG128" s="84"/>
      <c r="BH128" s="88"/>
      <c r="BI128" s="122"/>
      <c r="BJ128" s="84"/>
      <c r="BK128" s="88"/>
    </row>
    <row r="129" customFormat="false" ht="12" hidden="false" customHeight="false" outlineLevel="0" collapsed="false">
      <c r="A129" s="117"/>
      <c r="B129" s="117"/>
      <c r="C129" s="117"/>
      <c r="D129" s="221" t="s">
        <v>690</v>
      </c>
      <c r="E129" s="117" t="n">
        <v>34</v>
      </c>
      <c r="F129" s="151" t="n">
        <f aca="false">F110</f>
        <v>1128.4608</v>
      </c>
      <c r="G129" s="152" t="n">
        <f aca="false">G110</f>
        <v>33.9159</v>
      </c>
      <c r="H129" s="152" t="n">
        <f aca="false">H110</f>
        <v>38.2222</v>
      </c>
      <c r="I129" s="153" t="n">
        <f aca="false">I110</f>
        <v>39.4353</v>
      </c>
      <c r="J129" s="106"/>
      <c r="K129" s="151" t="n">
        <f aca="false">K110</f>
        <v>139.8048</v>
      </c>
      <c r="L129" s="152" t="n">
        <f aca="false">L110</f>
        <v>34.094</v>
      </c>
      <c r="M129" s="152" t="n">
        <f aca="false">M110</f>
        <v>38.1303</v>
      </c>
      <c r="N129" s="153" t="n">
        <f aca="false">N110</f>
        <v>39.4357</v>
      </c>
      <c r="O129" s="151" t="n">
        <f aca="false">O110</f>
        <v>12963.4</v>
      </c>
      <c r="P129" s="152" t="n">
        <f aca="false">P110</f>
        <v>0</v>
      </c>
      <c r="Q129" s="153" t="n">
        <f aca="false">Q110</f>
        <v>3.60094444444444</v>
      </c>
      <c r="R129" s="106"/>
      <c r="S129" s="122"/>
      <c r="T129" s="84"/>
      <c r="U129" s="88"/>
      <c r="V129" s="122"/>
      <c r="W129" s="84"/>
      <c r="X129" s="88"/>
      <c r="Y129" s="106"/>
      <c r="Z129" s="151" t="n">
        <f aca="false">Z110</f>
        <v>0.35</v>
      </c>
      <c r="AA129" s="152" t="n">
        <f aca="false">AA110</f>
        <v>394.96128</v>
      </c>
      <c r="AB129" s="154" t="n">
        <f aca="false">K129/AA129-1</f>
        <v>-0.646029099358803</v>
      </c>
      <c r="AC129" s="106"/>
      <c r="AD129" s="151" t="n">
        <f aca="false">AD110</f>
        <v>1428.88</v>
      </c>
      <c r="AE129" s="152" t="n">
        <f aca="false">AE110</f>
        <v>35.355</v>
      </c>
      <c r="AF129" s="152" t="n">
        <f aca="false">AF110</f>
        <v>38.98</v>
      </c>
      <c r="AG129" s="153" t="n">
        <f aca="false">AG110</f>
        <v>40.643</v>
      </c>
      <c r="AH129" s="106"/>
      <c r="AI129" s="151" t="n">
        <f aca="false">F129/AD129</f>
        <v>0.789751973573708</v>
      </c>
      <c r="AJ129" s="153" t="n">
        <f aca="false">K129/AD129</f>
        <v>0.0978422260791669</v>
      </c>
      <c r="AL129" s="155" t="n">
        <f aca="false">AD129+F129</f>
        <v>2557.3408</v>
      </c>
      <c r="AN129" s="155" t="n">
        <f aca="false">AD129+K129</f>
        <v>1568.6848</v>
      </c>
      <c r="AP129" s="155" t="n">
        <f aca="false">AA129+AD129</f>
        <v>1823.84128</v>
      </c>
      <c r="AQ129" s="106"/>
      <c r="AR129" s="122"/>
      <c r="AS129" s="84"/>
      <c r="AT129" s="88"/>
      <c r="AU129" s="122"/>
      <c r="AV129" s="84"/>
      <c r="AW129" s="88"/>
      <c r="AY129" s="122"/>
      <c r="AZ129" s="84"/>
      <c r="BA129" s="88"/>
      <c r="BB129" s="122"/>
      <c r="BC129" s="84"/>
      <c r="BD129" s="88"/>
      <c r="BF129" s="122"/>
      <c r="BG129" s="84"/>
      <c r="BH129" s="88"/>
      <c r="BI129" s="122"/>
      <c r="BJ129" s="84"/>
      <c r="BK129" s="88"/>
    </row>
    <row r="130" customFormat="false" ht="12.75" hidden="false" customHeight="false" outlineLevel="0" collapsed="false">
      <c r="A130" s="117"/>
      <c r="B130" s="117"/>
      <c r="C130" s="129"/>
      <c r="D130" s="222" t="s">
        <v>691</v>
      </c>
      <c r="E130" s="129" t="n">
        <v>38</v>
      </c>
      <c r="F130" s="156" t="n">
        <f aca="false">F114</f>
        <v>611.9224</v>
      </c>
      <c r="G130" s="157" t="n">
        <f aca="false">G114</f>
        <v>31.9354</v>
      </c>
      <c r="H130" s="157" t="n">
        <f aca="false">H114</f>
        <v>37.4447</v>
      </c>
      <c r="I130" s="158" t="n">
        <f aca="false">I114</f>
        <v>38.9164</v>
      </c>
      <c r="J130" s="106"/>
      <c r="K130" s="156" t="n">
        <f aca="false">K114</f>
        <v>79.2528</v>
      </c>
      <c r="L130" s="157" t="n">
        <f aca="false">L114</f>
        <v>32.2004</v>
      </c>
      <c r="M130" s="157" t="n">
        <f aca="false">M114</f>
        <v>37.2774</v>
      </c>
      <c r="N130" s="158" t="n">
        <f aca="false">N114</f>
        <v>38.8656</v>
      </c>
      <c r="O130" s="156" t="n">
        <f aca="false">O114</f>
        <v>12317.21</v>
      </c>
      <c r="P130" s="157" t="n">
        <f aca="false">P114</f>
        <v>0</v>
      </c>
      <c r="Q130" s="158" t="n">
        <f aca="false">Q114</f>
        <v>3.42144722222222</v>
      </c>
      <c r="R130" s="106"/>
      <c r="S130" s="134"/>
      <c r="T130" s="135"/>
      <c r="U130" s="136"/>
      <c r="V130" s="134"/>
      <c r="W130" s="135"/>
      <c r="X130" s="136"/>
      <c r="Y130" s="106"/>
      <c r="Z130" s="156" t="n">
        <f aca="false">Z114</f>
        <v>0.35</v>
      </c>
      <c r="AA130" s="157" t="n">
        <f aca="false">AA114</f>
        <v>214.17284</v>
      </c>
      <c r="AB130" s="154" t="n">
        <f aca="false">K130/AA130-1</f>
        <v>-0.629958681969198</v>
      </c>
      <c r="AC130" s="106"/>
      <c r="AD130" s="156" t="n">
        <f aca="false">AD114</f>
        <v>799.55</v>
      </c>
      <c r="AE130" s="157" t="n">
        <f aca="false">AE114</f>
        <v>32.904</v>
      </c>
      <c r="AF130" s="157" t="n">
        <f aca="false">AF114</f>
        <v>37.765</v>
      </c>
      <c r="AG130" s="158" t="n">
        <f aca="false">AG114</f>
        <v>39.857</v>
      </c>
      <c r="AH130" s="106"/>
      <c r="AI130" s="156" t="n">
        <f aca="false">F130/AD130</f>
        <v>0.765333500093803</v>
      </c>
      <c r="AJ130" s="158" t="n">
        <f aca="false">K130/AD130</f>
        <v>0.0991217559877431</v>
      </c>
      <c r="AL130" s="159" t="n">
        <f aca="false">AD130+F130</f>
        <v>1411.4724</v>
      </c>
      <c r="AN130" s="159" t="n">
        <f aca="false">AD130+K130</f>
        <v>878.8028</v>
      </c>
      <c r="AP130" s="159" t="n">
        <f aca="false">AA130+AD130</f>
        <v>1013.72284</v>
      </c>
      <c r="AQ130" s="106"/>
      <c r="AR130" s="134"/>
      <c r="AS130" s="135"/>
      <c r="AT130" s="136"/>
      <c r="AU130" s="134"/>
      <c r="AV130" s="135"/>
      <c r="AW130" s="136"/>
      <c r="AY130" s="134"/>
      <c r="AZ130" s="135"/>
      <c r="BA130" s="136"/>
      <c r="BB130" s="134"/>
      <c r="BC130" s="135"/>
      <c r="BD130" s="136"/>
      <c r="BF130" s="134"/>
      <c r="BG130" s="135"/>
      <c r="BH130" s="136"/>
      <c r="BI130" s="134"/>
      <c r="BJ130" s="135"/>
      <c r="BK130" s="136"/>
    </row>
    <row r="131" customFormat="false" ht="12" hidden="false" customHeight="false" outlineLevel="0" collapsed="false">
      <c r="A131" s="117"/>
      <c r="B131" s="102" t="s">
        <v>146</v>
      </c>
      <c r="C131" s="102" t="s">
        <v>83</v>
      </c>
      <c r="D131" s="220" t="s">
        <v>688</v>
      </c>
      <c r="E131" s="84" t="n">
        <v>20</v>
      </c>
      <c r="F131" s="139" t="n">
        <v>33451.8128</v>
      </c>
      <c r="G131" s="140" t="n">
        <v>39.2725</v>
      </c>
      <c r="H131" s="140" t="n">
        <v>40.6551</v>
      </c>
      <c r="I131" s="107" t="n">
        <v>44.2239</v>
      </c>
      <c r="J131" s="106"/>
      <c r="K131" s="103" t="n">
        <v>28267.0464</v>
      </c>
      <c r="L131" s="104" t="n">
        <v>39.2402</v>
      </c>
      <c r="M131" s="104" t="n">
        <v>40.6238</v>
      </c>
      <c r="N131" s="105" t="n">
        <v>43.9112</v>
      </c>
      <c r="O131" s="103" t="n">
        <v>46279.84</v>
      </c>
      <c r="P131" s="104"/>
      <c r="Q131" s="107" t="n">
        <f aca="false">O131/3600</f>
        <v>12.8555111111111</v>
      </c>
      <c r="R131" s="106"/>
      <c r="S131" s="108" t="e">
        <f aca="false">bdrate($F131:$F134,G131:G134,$K131:$K134,L131:L134)</f>
        <v>#VALUE!</v>
      </c>
      <c r="T131" s="109" t="e">
        <f aca="false">bdrate($F131:$F134,H131:H134,$K131:$K134,M131:M134)</f>
        <v>#VALUE!</v>
      </c>
      <c r="U131" s="110" t="e">
        <f aca="false">bdrate($F131:$F134,I131:I134,$K131:$K134,N131:N134)</f>
        <v>#VALUE!</v>
      </c>
      <c r="V131" s="108" t="e">
        <f aca="false">bdrateOld($F131:$F134,G131:G134,$K131:$K134,L131:L134)</f>
        <v>#VALUE!</v>
      </c>
      <c r="W131" s="109" t="e">
        <f aca="false">bdrateOld($F131:$F134,H131:H134,$K131:$K134,M131:M134)</f>
        <v>#VALUE!</v>
      </c>
      <c r="X131" s="110" t="e">
        <f aca="false">bdrateOld($F131:$F134,I131:I134,$K131:$K134,N131:N134)</f>
        <v>#VALUE!</v>
      </c>
      <c r="Y131" s="106"/>
      <c r="Z131" s="103" t="n">
        <f aca="false">Z99</f>
        <v>0.85</v>
      </c>
      <c r="AA131" s="104" t="n">
        <f aca="false">F131*Z131</f>
        <v>28434.04088</v>
      </c>
      <c r="AB131" s="111" t="n">
        <f aca="false">K131/AA131-1</f>
        <v>-0.00587304775655229</v>
      </c>
      <c r="AC131" s="106"/>
      <c r="AD131" s="139" t="n">
        <v>8710.55</v>
      </c>
      <c r="AE131" s="140" t="n">
        <v>40.489</v>
      </c>
      <c r="AF131" s="140" t="n">
        <v>41.928</v>
      </c>
      <c r="AG131" s="107" t="n">
        <v>44.063</v>
      </c>
      <c r="AH131" s="106"/>
      <c r="AI131" s="125" t="n">
        <f aca="false">F131/AD131</f>
        <v>3.84037894277629</v>
      </c>
      <c r="AJ131" s="127" t="n">
        <f aca="false">K131/AD131</f>
        <v>3.24515058176579</v>
      </c>
      <c r="AL131" s="115" t="n">
        <f aca="false">AD131+F131</f>
        <v>42162.3628</v>
      </c>
      <c r="AN131" s="115" t="n">
        <f aca="false">AD131+K131</f>
        <v>36977.5964</v>
      </c>
      <c r="AP131" s="115" t="n">
        <f aca="false">AA131+AD131</f>
        <v>37144.59088</v>
      </c>
      <c r="AQ131" s="106"/>
      <c r="AR131" s="108" t="e">
        <f aca="false">bdrate($F131:$F134,G131:G134,$AA131:$AA134,L131:L134)</f>
        <v>#VALUE!</v>
      </c>
      <c r="AS131" s="109" t="e">
        <f aca="false">bdrate($F131:$F134,H131:H134,$AA131:$AA134,M131:M134)</f>
        <v>#VALUE!</v>
      </c>
      <c r="AT131" s="110" t="e">
        <f aca="false">bdrate($F131:$F134,I131:I134,$AA131:$AA134,N131:N134)</f>
        <v>#VALUE!</v>
      </c>
      <c r="AU131" s="108" t="e">
        <f aca="false">bdrateOld($F131:$F134,G131:G134,$AA131:$AA134,L131:L134)</f>
        <v>#VALUE!</v>
      </c>
      <c r="AV131" s="109" t="e">
        <f aca="false">bdrateOld($F131:$F134,H131:H134,$AA131:$AA134,M131:M134)</f>
        <v>#VALUE!</v>
      </c>
      <c r="AW131" s="110" t="e">
        <f aca="false">bdrateOld($F131:$F134,I131:I134,$AA131:$AA134,N131:N134)</f>
        <v>#VALUE!</v>
      </c>
      <c r="AY131" s="108" t="e">
        <f aca="false">bdrate($AL131:$AL134,G131:G134,$AN131:$AN134,L131:L134)</f>
        <v>#VALUE!</v>
      </c>
      <c r="AZ131" s="109" t="e">
        <f aca="false">bdrate($AL131:$AL134,H131:H134,$AN131:$AN134,M131:M134)</f>
        <v>#VALUE!</v>
      </c>
      <c r="BA131" s="109" t="e">
        <f aca="false">bdrate($AL131:$AL134,I131:I134,$AN131:$AN134,N131:N134)</f>
        <v>#VALUE!</v>
      </c>
      <c r="BB131" s="108" t="e">
        <f aca="false">bdrateOld($AL131:$AL134,G131:G134,$AN131:$AN134,L131:L134)</f>
        <v>#VALUE!</v>
      </c>
      <c r="BC131" s="109" t="e">
        <f aca="false">bdrateOld($AL131:$AL134,H131:H134,$AN131:$AN134,M131:M134)</f>
        <v>#VALUE!</v>
      </c>
      <c r="BD131" s="110" t="e">
        <f aca="false">bdrateOld($AL131:$AL134,I131:I134,$AN131:$AN134,N131:N134)</f>
        <v>#VALUE!</v>
      </c>
      <c r="BF131" s="108" t="e">
        <f aca="false">bdrate($AL131:$AL134,G131:G134,$AP131:$AP134,L131:L134)</f>
        <v>#VALUE!</v>
      </c>
      <c r="BG131" s="109" t="e">
        <f aca="false">bdrate($AL131:$AL134,H131:H134,$AP131:$AP134,M131:M134)</f>
        <v>#VALUE!</v>
      </c>
      <c r="BH131" s="109" t="e">
        <f aca="false">bdrate($AL131:$AL134,I131:I134,$AP131:$AP134,N131:N134)</f>
        <v>#VALUE!</v>
      </c>
      <c r="BI131" s="108" t="e">
        <f aca="false">bdrateOld($AL131:$AL134,N131:N134,$AP131:$AP134,S131:S134)</f>
        <v>#VALUE!</v>
      </c>
      <c r="BJ131" s="109" t="e">
        <f aca="false">bdrateOld($AL131:$AL134,O131:O134,$AP131:$AP134,T131:T134)</f>
        <v>#VALUE!</v>
      </c>
      <c r="BK131" s="110" t="e">
        <f aca="false">bdrateOld($AL131:$AL134,P131:P134,$AP131:$AP134,U131:U134)</f>
        <v>#VALUE!</v>
      </c>
    </row>
    <row r="132" customFormat="false" ht="12" hidden="false" customHeight="false" outlineLevel="0" collapsed="false">
      <c r="A132" s="117"/>
      <c r="B132" s="117"/>
      <c r="C132" s="117"/>
      <c r="D132" s="221" t="s">
        <v>688</v>
      </c>
      <c r="E132" s="84" t="n">
        <v>22</v>
      </c>
      <c r="F132" s="141" t="n">
        <v>18270.876</v>
      </c>
      <c r="G132" s="142" t="n">
        <v>38.4732</v>
      </c>
      <c r="H132" s="142" t="n">
        <v>40.033</v>
      </c>
      <c r="I132" s="121" t="n">
        <v>43.5919</v>
      </c>
      <c r="J132" s="106"/>
      <c r="K132" s="118" t="n">
        <v>13232.6064</v>
      </c>
      <c r="L132" s="119" t="n">
        <v>38.4098</v>
      </c>
      <c r="M132" s="119" t="n">
        <v>40.002</v>
      </c>
      <c r="N132" s="120" t="n">
        <v>43.2513</v>
      </c>
      <c r="O132" s="118" t="n">
        <v>40504.11</v>
      </c>
      <c r="P132" s="119"/>
      <c r="Q132" s="121" t="n">
        <f aca="false">O132/3600</f>
        <v>11.2511416666667</v>
      </c>
      <c r="R132" s="106"/>
      <c r="S132" s="122"/>
      <c r="T132" s="84"/>
      <c r="U132" s="88"/>
      <c r="V132" s="122"/>
      <c r="W132" s="84"/>
      <c r="X132" s="88"/>
      <c r="Y132" s="106"/>
      <c r="Z132" s="118" t="n">
        <f aca="false">Z100</f>
        <v>0.7</v>
      </c>
      <c r="AA132" s="119" t="n">
        <f aca="false">F132*Z132</f>
        <v>12789.6132</v>
      </c>
      <c r="AB132" s="123" t="n">
        <f aca="false">K132/AA132-1</f>
        <v>0.0346369505529691</v>
      </c>
      <c r="AC132" s="106"/>
      <c r="AD132" s="141" t="n">
        <f aca="false">AD131</f>
        <v>8710.55</v>
      </c>
      <c r="AE132" s="142" t="n">
        <f aca="false">AE131</f>
        <v>40.489</v>
      </c>
      <c r="AF132" s="142" t="n">
        <f aca="false">AF131</f>
        <v>41.928</v>
      </c>
      <c r="AG132" s="121" t="n">
        <f aca="false">AG131</f>
        <v>44.063</v>
      </c>
      <c r="AH132" s="106"/>
      <c r="AI132" s="141" t="n">
        <f aca="false">F132/AD132</f>
        <v>2.09755710029792</v>
      </c>
      <c r="AJ132" s="121" t="n">
        <f aca="false">K132/AD132</f>
        <v>1.51914705730407</v>
      </c>
      <c r="AL132" s="124" t="n">
        <f aca="false">AD132+F132</f>
        <v>26981.426</v>
      </c>
      <c r="AN132" s="124" t="n">
        <f aca="false">AD132+K132</f>
        <v>21943.1564</v>
      </c>
      <c r="AP132" s="124" t="n">
        <f aca="false">AA132+AD132</f>
        <v>21500.1632</v>
      </c>
      <c r="AQ132" s="106"/>
      <c r="AR132" s="122"/>
      <c r="AS132" s="84"/>
      <c r="AT132" s="88"/>
      <c r="AU132" s="122"/>
      <c r="AV132" s="84"/>
      <c r="AW132" s="88"/>
      <c r="AY132" s="122"/>
      <c r="AZ132" s="84"/>
      <c r="BA132" s="88"/>
      <c r="BB132" s="122"/>
      <c r="BC132" s="84"/>
      <c r="BD132" s="88"/>
      <c r="BF132" s="122"/>
      <c r="BG132" s="84"/>
      <c r="BH132" s="88"/>
      <c r="BI132" s="122"/>
      <c r="BJ132" s="84"/>
      <c r="BK132" s="88"/>
    </row>
    <row r="133" customFormat="false" ht="12" hidden="false" customHeight="false" outlineLevel="0" collapsed="false">
      <c r="A133" s="117"/>
      <c r="B133" s="117"/>
      <c r="C133" s="117"/>
      <c r="D133" s="221" t="s">
        <v>688</v>
      </c>
      <c r="E133" s="84" t="n">
        <v>24</v>
      </c>
      <c r="F133" s="141" t="n">
        <v>10449.1816</v>
      </c>
      <c r="G133" s="142" t="n">
        <v>37.8195</v>
      </c>
      <c r="H133" s="142" t="n">
        <v>39.6099</v>
      </c>
      <c r="I133" s="121" t="n">
        <v>42.9093</v>
      </c>
      <c r="J133" s="106"/>
      <c r="K133" s="118" t="n">
        <v>5248.2688</v>
      </c>
      <c r="L133" s="126" t="n">
        <v>37.7369</v>
      </c>
      <c r="M133" s="126" t="n">
        <v>39.5685</v>
      </c>
      <c r="N133" s="127" t="n">
        <v>42.6193</v>
      </c>
      <c r="O133" s="125" t="n">
        <v>36158.38</v>
      </c>
      <c r="P133" s="126"/>
      <c r="Q133" s="121" t="n">
        <f aca="false">O133/3600</f>
        <v>10.0439944444444</v>
      </c>
      <c r="R133" s="106"/>
      <c r="S133" s="122"/>
      <c r="T133" s="84"/>
      <c r="U133" s="88"/>
      <c r="V133" s="122"/>
      <c r="W133" s="84"/>
      <c r="X133" s="88"/>
      <c r="Y133" s="106"/>
      <c r="Z133" s="118" t="n">
        <f aca="false">Z101</f>
        <v>0.55</v>
      </c>
      <c r="AA133" s="119" t="n">
        <f aca="false">F133*Z133</f>
        <v>5747.04988</v>
      </c>
      <c r="AB133" s="123" t="n">
        <f aca="false">K133/AA133-1</f>
        <v>-0.0867890640267073</v>
      </c>
      <c r="AC133" s="106"/>
      <c r="AD133" s="141" t="n">
        <f aca="false">AD132</f>
        <v>8710.55</v>
      </c>
      <c r="AE133" s="142" t="n">
        <f aca="false">AE132</f>
        <v>40.489</v>
      </c>
      <c r="AF133" s="142" t="n">
        <f aca="false">AF132</f>
        <v>41.928</v>
      </c>
      <c r="AG133" s="121" t="n">
        <f aca="false">AG132</f>
        <v>44.063</v>
      </c>
      <c r="AH133" s="106"/>
      <c r="AI133" s="141" t="n">
        <f aca="false">F133/AD133</f>
        <v>1.19960066815528</v>
      </c>
      <c r="AJ133" s="121" t="n">
        <f aca="false">K133/AD133</f>
        <v>0.60251864692815</v>
      </c>
      <c r="AL133" s="124" t="n">
        <f aca="false">AD133+F133</f>
        <v>19159.7316</v>
      </c>
      <c r="AN133" s="124" t="n">
        <f aca="false">AD133+K133</f>
        <v>13958.8188</v>
      </c>
      <c r="AP133" s="124" t="n">
        <f aca="false">AA133+AD133</f>
        <v>14457.59988</v>
      </c>
      <c r="AQ133" s="106"/>
      <c r="AR133" s="122"/>
      <c r="AS133" s="84"/>
      <c r="AT133" s="88"/>
      <c r="AU133" s="122"/>
      <c r="AV133" s="84"/>
      <c r="AW133" s="88"/>
      <c r="AY133" s="122"/>
      <c r="AZ133" s="84"/>
      <c r="BA133" s="88"/>
      <c r="BB133" s="122"/>
      <c r="BC133" s="84"/>
      <c r="BD133" s="88"/>
      <c r="BF133" s="122"/>
      <c r="BG133" s="84"/>
      <c r="BH133" s="88"/>
      <c r="BI133" s="122"/>
      <c r="BJ133" s="84"/>
      <c r="BK133" s="88"/>
    </row>
    <row r="134" customFormat="false" ht="12.75" hidden="false" customHeight="false" outlineLevel="0" collapsed="false">
      <c r="A134" s="117"/>
      <c r="B134" s="117"/>
      <c r="C134" s="129"/>
      <c r="D134" s="222" t="s">
        <v>688</v>
      </c>
      <c r="E134" s="129" t="n">
        <v>26</v>
      </c>
      <c r="F134" s="143" t="n">
        <v>6852.3376</v>
      </c>
      <c r="G134" s="144" t="n">
        <v>37.1845</v>
      </c>
      <c r="H134" s="144" t="n">
        <v>39.2431</v>
      </c>
      <c r="I134" s="133" t="n">
        <v>42.2129</v>
      </c>
      <c r="J134" s="106"/>
      <c r="K134" s="130" t="n">
        <v>2146.4832</v>
      </c>
      <c r="L134" s="126" t="n">
        <v>37.2646</v>
      </c>
      <c r="M134" s="126" t="n">
        <v>39.2883</v>
      </c>
      <c r="N134" s="127" t="n">
        <v>42.1708</v>
      </c>
      <c r="O134" s="131" t="n">
        <v>34676.69</v>
      </c>
      <c r="P134" s="132"/>
      <c r="Q134" s="133" t="n">
        <f aca="false">O134/3600</f>
        <v>9.63241388888889</v>
      </c>
      <c r="R134" s="106"/>
      <c r="S134" s="134"/>
      <c r="T134" s="135"/>
      <c r="U134" s="136"/>
      <c r="V134" s="134"/>
      <c r="W134" s="135"/>
      <c r="X134" s="136"/>
      <c r="Y134" s="106"/>
      <c r="Z134" s="130" t="n">
        <f aca="false">Z102</f>
        <v>0.35</v>
      </c>
      <c r="AA134" s="137" t="n">
        <f aca="false">F134*Z134</f>
        <v>2398.31816</v>
      </c>
      <c r="AB134" s="123" t="n">
        <f aca="false">K134/AA134-1</f>
        <v>-0.105004817209073</v>
      </c>
      <c r="AC134" s="106"/>
      <c r="AD134" s="143" t="n">
        <f aca="false">AD133</f>
        <v>8710.55</v>
      </c>
      <c r="AE134" s="144" t="n">
        <f aca="false">AE133</f>
        <v>40.489</v>
      </c>
      <c r="AF134" s="144" t="n">
        <f aca="false">AF133</f>
        <v>41.928</v>
      </c>
      <c r="AG134" s="133" t="n">
        <f aca="false">AG133</f>
        <v>44.063</v>
      </c>
      <c r="AH134" s="106"/>
      <c r="AI134" s="143" t="n">
        <f aca="false">F134/AD134</f>
        <v>0.786671059806786</v>
      </c>
      <c r="AJ134" s="133" t="n">
        <f aca="false">K134/AD134</f>
        <v>0.246423383138837</v>
      </c>
      <c r="AL134" s="160" t="n">
        <f aca="false">AD134+F134</f>
        <v>15562.8876</v>
      </c>
      <c r="AN134" s="160" t="n">
        <f aca="false">AD134+K134</f>
        <v>10857.0332</v>
      </c>
      <c r="AP134" s="160" t="n">
        <f aca="false">AA134+AD134</f>
        <v>11108.86816</v>
      </c>
      <c r="AQ134" s="106"/>
      <c r="AR134" s="134"/>
      <c r="AS134" s="135"/>
      <c r="AT134" s="136"/>
      <c r="AU134" s="134"/>
      <c r="AV134" s="135"/>
      <c r="AW134" s="136"/>
      <c r="AY134" s="134"/>
      <c r="AZ134" s="135"/>
      <c r="BA134" s="136"/>
      <c r="BB134" s="134"/>
      <c r="BC134" s="135"/>
      <c r="BD134" s="136"/>
      <c r="BF134" s="134"/>
      <c r="BG134" s="135"/>
      <c r="BH134" s="136"/>
      <c r="BI134" s="134"/>
      <c r="BJ134" s="135"/>
      <c r="BK134" s="136"/>
    </row>
    <row r="135" customFormat="false" ht="12" hidden="false" customHeight="false" outlineLevel="0" collapsed="false">
      <c r="A135" s="117"/>
      <c r="B135" s="117"/>
      <c r="C135" s="102" t="s">
        <v>84</v>
      </c>
      <c r="D135" s="220" t="s">
        <v>689</v>
      </c>
      <c r="E135" s="84" t="n">
        <v>24</v>
      </c>
      <c r="F135" s="139" t="n">
        <v>10449.1816</v>
      </c>
      <c r="G135" s="140" t="n">
        <v>37.8195</v>
      </c>
      <c r="H135" s="140" t="n">
        <v>39.6099</v>
      </c>
      <c r="I135" s="107" t="n">
        <v>42.9093</v>
      </c>
      <c r="J135" s="106"/>
      <c r="K135" s="103" t="n">
        <v>8131.7968</v>
      </c>
      <c r="L135" s="140" t="n">
        <v>37.7611</v>
      </c>
      <c r="M135" s="140" t="n">
        <v>39.5486</v>
      </c>
      <c r="N135" s="107" t="n">
        <v>42.6494</v>
      </c>
      <c r="O135" s="103" t="n">
        <v>34794.68</v>
      </c>
      <c r="P135" s="104"/>
      <c r="Q135" s="107" t="n">
        <f aca="false">O135/3600</f>
        <v>9.66518888888889</v>
      </c>
      <c r="R135" s="106"/>
      <c r="S135" s="108" t="e">
        <f aca="false">bdrate($F135:$F138,G135:G138,$K135:$K138,L135:L138)</f>
        <v>#VALUE!</v>
      </c>
      <c r="T135" s="109" t="e">
        <f aca="false">bdrate($F135:$F138,H135:H138,$K135:$K138,M135:M138)</f>
        <v>#VALUE!</v>
      </c>
      <c r="U135" s="110" t="e">
        <f aca="false">bdrate($F135:$F138,I135:I138,$K135:$K138,N135:N138)</f>
        <v>#VALUE!</v>
      </c>
      <c r="V135" s="108" t="e">
        <f aca="false">bdrateOld($F135:$F138,G135:G138,$K135:$K138,L135:L138)</f>
        <v>#VALUE!</v>
      </c>
      <c r="W135" s="109" t="e">
        <f aca="false">bdrateOld($F135:$F138,H135:H138,$K135:$K138,M135:M138)</f>
        <v>#VALUE!</v>
      </c>
      <c r="X135" s="110" t="e">
        <f aca="false">bdrateOld($F135:$F138,I135:I138,$K135:$K138,N135:N138)</f>
        <v>#VALUE!</v>
      </c>
      <c r="Y135" s="106"/>
      <c r="Z135" s="103" t="n">
        <f aca="false">Z103</f>
        <v>0.85</v>
      </c>
      <c r="AA135" s="104" t="n">
        <f aca="false">F135*Z135</f>
        <v>8881.80436</v>
      </c>
      <c r="AB135" s="111" t="n">
        <f aca="false">K135/AA135-1</f>
        <v>-0.0844431524947482</v>
      </c>
      <c r="AC135" s="106"/>
      <c r="AD135" s="139" t="n">
        <v>4729.63</v>
      </c>
      <c r="AE135" s="140" t="n">
        <v>38.288</v>
      </c>
      <c r="AF135" s="140" t="n">
        <v>40.83</v>
      </c>
      <c r="AG135" s="107" t="n">
        <v>42.294</v>
      </c>
      <c r="AH135" s="106"/>
      <c r="AI135" s="125" t="n">
        <f aca="false">F135/AD135</f>
        <v>2.20930212299905</v>
      </c>
      <c r="AJ135" s="127" t="n">
        <f aca="false">K135/AD135</f>
        <v>1.71933043388172</v>
      </c>
      <c r="AL135" s="115" t="n">
        <f aca="false">AD135+F135</f>
        <v>15178.8116</v>
      </c>
      <c r="AN135" s="115" t="n">
        <f aca="false">AD135+K135</f>
        <v>12861.4268</v>
      </c>
      <c r="AP135" s="115" t="n">
        <f aca="false">AA135+AD135</f>
        <v>13611.43436</v>
      </c>
      <c r="AQ135" s="106"/>
      <c r="AR135" s="108" t="e">
        <f aca="false">bdrate($F135:$F138,G135:G138,$AA135:$AA138,L135:L138)</f>
        <v>#VALUE!</v>
      </c>
      <c r="AS135" s="109" t="e">
        <f aca="false">bdrate($F135:$F138,H135:H138,$AA135:$AA138,M135:M138)</f>
        <v>#VALUE!</v>
      </c>
      <c r="AT135" s="110" t="e">
        <f aca="false">bdrate($F135:$F138,I135:I138,$AA135:$AA138,N135:N138)</f>
        <v>#VALUE!</v>
      </c>
      <c r="AU135" s="108" t="e">
        <f aca="false">bdrateOld($F135:$F138,G135:G138,$AA135:$AA138,L135:L138)</f>
        <v>#VALUE!</v>
      </c>
      <c r="AV135" s="109" t="e">
        <f aca="false">bdrateOld($F135:$F138,H135:H138,$AA135:$AA138,M135:M138)</f>
        <v>#VALUE!</v>
      </c>
      <c r="AW135" s="110" t="e">
        <f aca="false">bdrateOld($F135:$F138,I135:I138,$AA135:$AA138,N135:N138)</f>
        <v>#VALUE!</v>
      </c>
      <c r="AY135" s="108" t="e">
        <f aca="false">bdrate($AL135:$AL138,G135:G138,$AN135:$AN138,L135:L138)</f>
        <v>#VALUE!</v>
      </c>
      <c r="AZ135" s="109" t="e">
        <f aca="false">bdrate($AL135:$AL138,H135:H138,$AN135:$AN138,M135:M138)</f>
        <v>#VALUE!</v>
      </c>
      <c r="BA135" s="109" t="e">
        <f aca="false">bdrate($AL135:$AL138,I135:I138,$AN135:$AN138,N135:N138)</f>
        <v>#VALUE!</v>
      </c>
      <c r="BB135" s="108" t="e">
        <f aca="false">bdrateOld($AL135:$AL138,G135:G138,$AN135:$AN138,L135:L138)</f>
        <v>#VALUE!</v>
      </c>
      <c r="BC135" s="109" t="e">
        <f aca="false">bdrateOld($AL135:$AL138,H135:H138,$AN135:$AN138,M135:M138)</f>
        <v>#VALUE!</v>
      </c>
      <c r="BD135" s="110" t="e">
        <f aca="false">bdrateOld($AL135:$AL138,I135:I138,$AN135:$AN138,N135:N138)</f>
        <v>#VALUE!</v>
      </c>
      <c r="BF135" s="108" t="e">
        <f aca="false">bdrate($AL135:$AL138,G135:G138,$AP135:$AP138,L135:L138)</f>
        <v>#VALUE!</v>
      </c>
      <c r="BG135" s="109" t="e">
        <f aca="false">bdrate($AL135:$AL138,H135:H138,$AP135:$AP138,M135:M138)</f>
        <v>#VALUE!</v>
      </c>
      <c r="BH135" s="109" t="e">
        <f aca="false">bdrate($AL135:$AL138,I135:I138,$AP135:$AP138,N135:N138)</f>
        <v>#VALUE!</v>
      </c>
      <c r="BI135" s="108" t="e">
        <f aca="false">bdrateOld($AL135:$AL138,N135:N138,$AP135:$AP138,S135:S138)</f>
        <v>#VALUE!</v>
      </c>
      <c r="BJ135" s="109" t="e">
        <f aca="false">bdrateOld($AL135:$AL138,O135:O138,$AP135:$AP138,T135:T138)</f>
        <v>#VALUE!</v>
      </c>
      <c r="BK135" s="110" t="e">
        <f aca="false">bdrateOld($AL135:$AL138,P135:P138,$AP135:$AP138,U135:U138)</f>
        <v>#VALUE!</v>
      </c>
    </row>
    <row r="136" customFormat="false" ht="12" hidden="false" customHeight="false" outlineLevel="0" collapsed="false">
      <c r="A136" s="117"/>
      <c r="B136" s="117"/>
      <c r="C136" s="117"/>
      <c r="D136" s="221" t="s">
        <v>689</v>
      </c>
      <c r="E136" s="84" t="n">
        <v>26</v>
      </c>
      <c r="F136" s="141" t="n">
        <v>6852.3376</v>
      </c>
      <c r="G136" s="142" t="n">
        <v>37.1845</v>
      </c>
      <c r="H136" s="142" t="n">
        <v>39.2431</v>
      </c>
      <c r="I136" s="121" t="n">
        <v>42.2129</v>
      </c>
      <c r="J136" s="106"/>
      <c r="K136" s="118" t="n">
        <v>4174.6232</v>
      </c>
      <c r="L136" s="142" t="n">
        <v>37.057</v>
      </c>
      <c r="M136" s="142" t="n">
        <v>39.1451</v>
      </c>
      <c r="N136" s="121" t="n">
        <v>41.9159</v>
      </c>
      <c r="O136" s="118" t="n">
        <v>32734.37</v>
      </c>
      <c r="P136" s="119"/>
      <c r="Q136" s="121" t="n">
        <f aca="false">O136/3600</f>
        <v>9.09288055555556</v>
      </c>
      <c r="R136" s="106"/>
      <c r="S136" s="122"/>
      <c r="T136" s="84"/>
      <c r="U136" s="88"/>
      <c r="V136" s="122"/>
      <c r="W136" s="84"/>
      <c r="X136" s="88"/>
      <c r="Y136" s="106"/>
      <c r="Z136" s="118" t="n">
        <f aca="false">Z104</f>
        <v>0.7</v>
      </c>
      <c r="AA136" s="119" t="n">
        <f aca="false">F136*Z136</f>
        <v>4796.63632</v>
      </c>
      <c r="AB136" s="123" t="n">
        <f aca="false">K136/AA136-1</f>
        <v>-0.129676939943614</v>
      </c>
      <c r="AC136" s="106"/>
      <c r="AD136" s="141" t="n">
        <f aca="false">AD135</f>
        <v>4729.63</v>
      </c>
      <c r="AE136" s="142" t="n">
        <f aca="false">AE135</f>
        <v>38.288</v>
      </c>
      <c r="AF136" s="142" t="n">
        <f aca="false">AF135</f>
        <v>40.83</v>
      </c>
      <c r="AG136" s="121" t="n">
        <f aca="false">AG135</f>
        <v>42.294</v>
      </c>
      <c r="AH136" s="106"/>
      <c r="AI136" s="141" t="n">
        <f aca="false">F136/AD136</f>
        <v>1.44881049891852</v>
      </c>
      <c r="AJ136" s="121" t="n">
        <f aca="false">K136/AD136</f>
        <v>0.882653230802409</v>
      </c>
      <c r="AL136" s="124" t="n">
        <f aca="false">AD136+F136</f>
        <v>11581.9676</v>
      </c>
      <c r="AN136" s="124" t="n">
        <f aca="false">AD136+K136</f>
        <v>8904.2532</v>
      </c>
      <c r="AP136" s="124" t="n">
        <f aca="false">AA136+AD136</f>
        <v>9526.26632</v>
      </c>
      <c r="AQ136" s="106"/>
      <c r="AR136" s="122"/>
      <c r="AS136" s="84"/>
      <c r="AT136" s="88"/>
      <c r="AU136" s="122"/>
      <c r="AV136" s="84"/>
      <c r="AW136" s="88"/>
      <c r="AY136" s="122"/>
      <c r="AZ136" s="84"/>
      <c r="BA136" s="88"/>
      <c r="BB136" s="122"/>
      <c r="BC136" s="84"/>
      <c r="BD136" s="88"/>
      <c r="BF136" s="122"/>
      <c r="BG136" s="84"/>
      <c r="BH136" s="88"/>
      <c r="BI136" s="122"/>
      <c r="BJ136" s="84"/>
      <c r="BK136" s="88"/>
    </row>
    <row r="137" customFormat="false" ht="12" hidden="false" customHeight="false" outlineLevel="0" collapsed="false">
      <c r="A137" s="117"/>
      <c r="B137" s="117"/>
      <c r="C137" s="117"/>
      <c r="D137" s="221" t="s">
        <v>689</v>
      </c>
      <c r="E137" s="84" t="n">
        <v>28</v>
      </c>
      <c r="F137" s="141" t="n">
        <v>4828.7224</v>
      </c>
      <c r="G137" s="142" t="n">
        <v>36.4973</v>
      </c>
      <c r="H137" s="142" t="n">
        <v>38.8961</v>
      </c>
      <c r="I137" s="121" t="n">
        <v>41.5377</v>
      </c>
      <c r="J137" s="106"/>
      <c r="K137" s="118" t="n">
        <v>1816.9984</v>
      </c>
      <c r="L137" s="142" t="n">
        <v>36.3363</v>
      </c>
      <c r="M137" s="142" t="n">
        <v>38.8101</v>
      </c>
      <c r="N137" s="121" t="n">
        <v>41.3018</v>
      </c>
      <c r="O137" s="125" t="n">
        <v>31872.36</v>
      </c>
      <c r="P137" s="126"/>
      <c r="Q137" s="121" t="n">
        <f aca="false">O137/3600</f>
        <v>8.85343333333333</v>
      </c>
      <c r="R137" s="106"/>
      <c r="S137" s="122"/>
      <c r="T137" s="84"/>
      <c r="U137" s="88"/>
      <c r="V137" s="122"/>
      <c r="W137" s="84"/>
      <c r="X137" s="88"/>
      <c r="Y137" s="106"/>
      <c r="Z137" s="118" t="n">
        <f aca="false">Z105</f>
        <v>0.55</v>
      </c>
      <c r="AA137" s="119" t="n">
        <f aca="false">F137*Z137</f>
        <v>2655.79732</v>
      </c>
      <c r="AB137" s="123" t="n">
        <f aca="false">K137/AA137-1</f>
        <v>-0.315836947979148</v>
      </c>
      <c r="AC137" s="106"/>
      <c r="AD137" s="141" t="n">
        <f aca="false">AD136</f>
        <v>4729.63</v>
      </c>
      <c r="AE137" s="142" t="n">
        <f aca="false">AE136</f>
        <v>38.288</v>
      </c>
      <c r="AF137" s="142" t="n">
        <f aca="false">AF136</f>
        <v>40.83</v>
      </c>
      <c r="AG137" s="121" t="n">
        <f aca="false">AG136</f>
        <v>42.294</v>
      </c>
      <c r="AH137" s="106"/>
      <c r="AI137" s="141" t="n">
        <f aca="false">F137/AD137</f>
        <v>1.0209514063468</v>
      </c>
      <c r="AJ137" s="121" t="n">
        <f aca="false">K137/AD137</f>
        <v>0.384173476572163</v>
      </c>
      <c r="AL137" s="124" t="n">
        <f aca="false">AD137+F137</f>
        <v>9558.3524</v>
      </c>
      <c r="AN137" s="124" t="n">
        <f aca="false">AD137+K137</f>
        <v>6546.6284</v>
      </c>
      <c r="AP137" s="124" t="n">
        <f aca="false">AA137+AD137</f>
        <v>7385.42732</v>
      </c>
      <c r="AQ137" s="106"/>
      <c r="AR137" s="122"/>
      <c r="AS137" s="84"/>
      <c r="AT137" s="88"/>
      <c r="AU137" s="122"/>
      <c r="AV137" s="84"/>
      <c r="AW137" s="88"/>
      <c r="AY137" s="122"/>
      <c r="AZ137" s="84"/>
      <c r="BA137" s="88"/>
      <c r="BB137" s="122"/>
      <c r="BC137" s="84"/>
      <c r="BD137" s="88"/>
      <c r="BF137" s="122"/>
      <c r="BG137" s="84"/>
      <c r="BH137" s="88"/>
      <c r="BI137" s="122"/>
      <c r="BJ137" s="84"/>
      <c r="BK137" s="88"/>
    </row>
    <row r="138" customFormat="false" ht="12.75" hidden="false" customHeight="false" outlineLevel="0" collapsed="false">
      <c r="A138" s="117"/>
      <c r="B138" s="117"/>
      <c r="C138" s="129"/>
      <c r="D138" s="222" t="s">
        <v>689</v>
      </c>
      <c r="E138" s="129" t="n">
        <v>30</v>
      </c>
      <c r="F138" s="143" t="n">
        <v>3585.7344</v>
      </c>
      <c r="G138" s="144" t="n">
        <v>35.7595</v>
      </c>
      <c r="H138" s="144" t="n">
        <v>38.6594</v>
      </c>
      <c r="I138" s="133" t="n">
        <v>41.0823</v>
      </c>
      <c r="J138" s="106"/>
      <c r="K138" s="130" t="n">
        <v>802.5432</v>
      </c>
      <c r="L138" s="144" t="n">
        <v>35.851</v>
      </c>
      <c r="M138" s="144" t="n">
        <v>38.6502</v>
      </c>
      <c r="N138" s="133" t="n">
        <v>41.0056</v>
      </c>
      <c r="O138" s="131" t="n">
        <v>31163.3</v>
      </c>
      <c r="P138" s="132"/>
      <c r="Q138" s="133" t="n">
        <f aca="false">O138/3600</f>
        <v>8.65647222222222</v>
      </c>
      <c r="R138" s="106"/>
      <c r="S138" s="134"/>
      <c r="T138" s="135"/>
      <c r="U138" s="136"/>
      <c r="V138" s="134"/>
      <c r="W138" s="135"/>
      <c r="X138" s="136"/>
      <c r="Y138" s="106"/>
      <c r="Z138" s="130" t="n">
        <f aca="false">Z106</f>
        <v>0.35</v>
      </c>
      <c r="AA138" s="137" t="n">
        <f aca="false">F138*Z138</f>
        <v>1255.00704</v>
      </c>
      <c r="AB138" s="123" t="n">
        <f aca="false">K138/AA138-1</f>
        <v>-0.3605269337772</v>
      </c>
      <c r="AC138" s="106"/>
      <c r="AD138" s="143" t="n">
        <f aca="false">AD137</f>
        <v>4729.63</v>
      </c>
      <c r="AE138" s="144" t="n">
        <f aca="false">AE137</f>
        <v>38.288</v>
      </c>
      <c r="AF138" s="144" t="n">
        <f aca="false">AF137</f>
        <v>40.83</v>
      </c>
      <c r="AG138" s="133" t="n">
        <f aca="false">AG137</f>
        <v>42.294</v>
      </c>
      <c r="AH138" s="106"/>
      <c r="AI138" s="143" t="n">
        <f aca="false">F138/AD138</f>
        <v>0.758142687694386</v>
      </c>
      <c r="AJ138" s="133" t="n">
        <f aca="false">K138/AD138</f>
        <v>0.169684140197013</v>
      </c>
      <c r="AL138" s="160" t="n">
        <f aca="false">AD138+F138</f>
        <v>8315.3644</v>
      </c>
      <c r="AN138" s="160" t="n">
        <f aca="false">AD138+K138</f>
        <v>5532.1732</v>
      </c>
      <c r="AP138" s="160" t="n">
        <f aca="false">AA138+AD138</f>
        <v>5984.63704</v>
      </c>
      <c r="AQ138" s="106"/>
      <c r="AR138" s="134"/>
      <c r="AS138" s="135"/>
      <c r="AT138" s="136"/>
      <c r="AU138" s="134"/>
      <c r="AV138" s="135"/>
      <c r="AW138" s="136"/>
      <c r="AY138" s="134"/>
      <c r="AZ138" s="135"/>
      <c r="BA138" s="136"/>
      <c r="BB138" s="134"/>
      <c r="BC138" s="135"/>
      <c r="BD138" s="136"/>
      <c r="BF138" s="134"/>
      <c r="BG138" s="135"/>
      <c r="BH138" s="136"/>
      <c r="BI138" s="134"/>
      <c r="BJ138" s="135"/>
      <c r="BK138" s="136"/>
    </row>
    <row r="139" customFormat="false" ht="12" hidden="false" customHeight="false" outlineLevel="0" collapsed="false">
      <c r="A139" s="117"/>
      <c r="B139" s="117"/>
      <c r="C139" s="102" t="s">
        <v>147</v>
      </c>
      <c r="D139" s="220" t="s">
        <v>690</v>
      </c>
      <c r="E139" s="84" t="n">
        <v>28</v>
      </c>
      <c r="F139" s="139" t="n">
        <v>4828.7224</v>
      </c>
      <c r="G139" s="140" t="n">
        <v>36.4973</v>
      </c>
      <c r="H139" s="140" t="n">
        <v>38.8961</v>
      </c>
      <c r="I139" s="107" t="n">
        <v>41.5377</v>
      </c>
      <c r="J139" s="106"/>
      <c r="K139" s="103" t="n">
        <v>3571.84</v>
      </c>
      <c r="L139" s="119" t="n">
        <v>36.3925</v>
      </c>
      <c r="M139" s="119" t="n">
        <v>38.7928</v>
      </c>
      <c r="N139" s="120" t="n">
        <v>41.2766</v>
      </c>
      <c r="O139" s="103" t="n">
        <v>30539.37</v>
      </c>
      <c r="P139" s="104"/>
      <c r="Q139" s="107" t="n">
        <f aca="false">O139/3600</f>
        <v>8.48315833333333</v>
      </c>
      <c r="R139" s="106"/>
      <c r="S139" s="108" t="e">
        <f aca="false">bdrate($F139:$F142,G139:G142,$K139:$K142,L139:L142)</f>
        <v>#VALUE!</v>
      </c>
      <c r="T139" s="109" t="e">
        <f aca="false">bdrate($F139:$F142,H139:H142,$K139:$K142,M139:M142)</f>
        <v>#VALUE!</v>
      </c>
      <c r="U139" s="110" t="e">
        <f aca="false">bdrate($F139:$F142,I139:I142,$K139:$K142,N139:N142)</f>
        <v>#VALUE!</v>
      </c>
      <c r="V139" s="108" t="e">
        <f aca="false">bdrateOld($F139:$F142,G139:G142,$K139:$K142,L139:L142)</f>
        <v>#VALUE!</v>
      </c>
      <c r="W139" s="109" t="e">
        <f aca="false">bdrateOld($F139:$F142,H139:H142,$K139:$K142,M139:M142)</f>
        <v>#VALUE!</v>
      </c>
      <c r="X139" s="110" t="e">
        <f aca="false">bdrateOld($F139:$F142,I139:I142,$K139:$K142,N139:N142)</f>
        <v>#VALUE!</v>
      </c>
      <c r="Y139" s="106"/>
      <c r="Z139" s="103" t="n">
        <f aca="false">Z107</f>
        <v>0.85</v>
      </c>
      <c r="AA139" s="104" t="n">
        <f aca="false">F139*Z139</f>
        <v>4104.41404</v>
      </c>
      <c r="AB139" s="111" t="n">
        <f aca="false">K139/AA139-1</f>
        <v>-0.12975641219666</v>
      </c>
      <c r="AC139" s="106"/>
      <c r="AD139" s="139" t="n">
        <v>2721.15</v>
      </c>
      <c r="AE139" s="140" t="n">
        <v>35.893</v>
      </c>
      <c r="AF139" s="140" t="n">
        <v>39.684</v>
      </c>
      <c r="AG139" s="107" t="n">
        <v>40.601</v>
      </c>
      <c r="AH139" s="106"/>
      <c r="AI139" s="125" t="n">
        <f aca="false">F139/AD139</f>
        <v>1.77451533359058</v>
      </c>
      <c r="AJ139" s="127" t="n">
        <f aca="false">K139/AD139</f>
        <v>1.31262150193852</v>
      </c>
      <c r="AL139" s="115" t="n">
        <f aca="false">AD139+F139</f>
        <v>7549.8724</v>
      </c>
      <c r="AN139" s="115" t="n">
        <f aca="false">AD139+K139</f>
        <v>6292.99</v>
      </c>
      <c r="AP139" s="115" t="n">
        <f aca="false">AA139+AD139</f>
        <v>6825.56404</v>
      </c>
      <c r="AQ139" s="106"/>
      <c r="AR139" s="108" t="e">
        <f aca="false">bdrate($F139:$F142,G139:G142,$AA139:$AA142,L139:L142)</f>
        <v>#VALUE!</v>
      </c>
      <c r="AS139" s="109" t="e">
        <f aca="false">bdrate($F139:$F142,H139:H142,$AA139:$AA142,M139:M142)</f>
        <v>#VALUE!</v>
      </c>
      <c r="AT139" s="110" t="e">
        <f aca="false">bdrate($F139:$F142,I139:I142,$AA139:$AA142,N139:N142)</f>
        <v>#VALUE!</v>
      </c>
      <c r="AU139" s="108" t="e">
        <f aca="false">bdrateOld($F139:$F142,G139:G142,$AA139:$AA142,L139:L142)</f>
        <v>#VALUE!</v>
      </c>
      <c r="AV139" s="109" t="e">
        <f aca="false">bdrateOld($F139:$F142,H139:H142,$AA139:$AA142,M139:M142)</f>
        <v>#VALUE!</v>
      </c>
      <c r="AW139" s="110" t="e">
        <f aca="false">bdrateOld($F139:$F142,I139:I142,$AA139:$AA142,N139:N142)</f>
        <v>#VALUE!</v>
      </c>
      <c r="AY139" s="108" t="e">
        <f aca="false">bdrate($AL139:$AL142,G139:G142,$AN139:$AN142,L139:L142)</f>
        <v>#VALUE!</v>
      </c>
      <c r="AZ139" s="109" t="e">
        <f aca="false">bdrate($AL139:$AL142,H139:H142,$AN139:$AN142,M139:M142)</f>
        <v>#VALUE!</v>
      </c>
      <c r="BA139" s="109" t="e">
        <f aca="false">bdrate($AL139:$AL142,I139:I142,$AN139:$AN142,N139:N142)</f>
        <v>#VALUE!</v>
      </c>
      <c r="BB139" s="108" t="e">
        <f aca="false">bdrateOld($AL139:$AL142,G139:G142,$AN139:$AN142,L139:L142)</f>
        <v>#VALUE!</v>
      </c>
      <c r="BC139" s="109" t="e">
        <f aca="false">bdrateOld($AL139:$AL142,H139:H142,$AN139:$AN142,M139:M142)</f>
        <v>#VALUE!</v>
      </c>
      <c r="BD139" s="110" t="e">
        <f aca="false">bdrateOld($AL139:$AL142,I139:I142,$AN139:$AN142,N139:N142)</f>
        <v>#VALUE!</v>
      </c>
      <c r="BF139" s="108" t="e">
        <f aca="false">bdrate($AL139:$AL142,G139:G142,$AP139:$AP142,L139:L142)</f>
        <v>#VALUE!</v>
      </c>
      <c r="BG139" s="109" t="e">
        <f aca="false">bdrate($AL139:$AL142,H139:H142,$AP139:$AP142,M139:M142)</f>
        <v>#VALUE!</v>
      </c>
      <c r="BH139" s="109" t="e">
        <f aca="false">bdrate($AL139:$AL142,I139:I142,$AP139:$AP142,N139:N142)</f>
        <v>#VALUE!</v>
      </c>
      <c r="BI139" s="108" t="e">
        <f aca="false">bdrateOld($AL139:$AL142,N139:N142,$AP139:$AP142,S139:S142)</f>
        <v>#VALUE!</v>
      </c>
      <c r="BJ139" s="109" t="e">
        <f aca="false">bdrateOld($AL139:$AL142,O139:O142,$AP139:$AP142,T139:T142)</f>
        <v>#VALUE!</v>
      </c>
      <c r="BK139" s="110" t="e">
        <f aca="false">bdrateOld($AL139:$AL142,P139:P142,$AP139:$AP142,U139:U142)</f>
        <v>#VALUE!</v>
      </c>
    </row>
    <row r="140" customFormat="false" ht="12" hidden="false" customHeight="false" outlineLevel="0" collapsed="false">
      <c r="A140" s="117"/>
      <c r="B140" s="117"/>
      <c r="C140" s="117"/>
      <c r="D140" s="221" t="s">
        <v>690</v>
      </c>
      <c r="E140" s="84" t="n">
        <v>30</v>
      </c>
      <c r="F140" s="141" t="n">
        <v>3585.7344</v>
      </c>
      <c r="G140" s="142" t="n">
        <v>35.7595</v>
      </c>
      <c r="H140" s="142" t="n">
        <v>38.6594</v>
      </c>
      <c r="I140" s="121" t="n">
        <v>41.0823</v>
      </c>
      <c r="J140" s="106"/>
      <c r="K140" s="118" t="n">
        <v>2068.0272</v>
      </c>
      <c r="L140" s="126" t="n">
        <v>35.5421</v>
      </c>
      <c r="M140" s="126" t="n">
        <v>38.5315</v>
      </c>
      <c r="N140" s="127" t="n">
        <v>40.7999</v>
      </c>
      <c r="O140" s="118" t="n">
        <v>29102.42</v>
      </c>
      <c r="P140" s="119"/>
      <c r="Q140" s="121" t="n">
        <f aca="false">O140/3600</f>
        <v>8.08400555555556</v>
      </c>
      <c r="R140" s="106"/>
      <c r="S140" s="122"/>
      <c r="T140" s="84"/>
      <c r="U140" s="88"/>
      <c r="V140" s="122"/>
      <c r="W140" s="84"/>
      <c r="X140" s="88"/>
      <c r="Y140" s="106"/>
      <c r="Z140" s="118" t="n">
        <f aca="false">Z108</f>
        <v>0.7</v>
      </c>
      <c r="AA140" s="119" t="n">
        <f aca="false">F140*Z140</f>
        <v>2510.01408</v>
      </c>
      <c r="AB140" s="123" t="n">
        <f aca="false">K140/AA140-1</f>
        <v>-0.176089402653869</v>
      </c>
      <c r="AC140" s="106"/>
      <c r="AD140" s="141" t="n">
        <f aca="false">AD139</f>
        <v>2721.15</v>
      </c>
      <c r="AE140" s="142" t="n">
        <f aca="false">AE139</f>
        <v>35.893</v>
      </c>
      <c r="AF140" s="142" t="n">
        <f aca="false">AF139</f>
        <v>39.684</v>
      </c>
      <c r="AG140" s="121" t="n">
        <f aca="false">AG139</f>
        <v>40.601</v>
      </c>
      <c r="AH140" s="106"/>
      <c r="AI140" s="141" t="n">
        <f aca="false">F140/AD140</f>
        <v>1.31772757841354</v>
      </c>
      <c r="AJ140" s="121" t="n">
        <f aca="false">K140/AD140</f>
        <v>0.759982801389119</v>
      </c>
      <c r="AL140" s="124" t="n">
        <f aca="false">AD140+F140</f>
        <v>6306.8844</v>
      </c>
      <c r="AN140" s="124" t="n">
        <f aca="false">AD140+K140</f>
        <v>4789.1772</v>
      </c>
      <c r="AP140" s="124" t="n">
        <f aca="false">AA140+AD140</f>
        <v>5231.16408</v>
      </c>
      <c r="AQ140" s="106"/>
      <c r="AR140" s="122"/>
      <c r="AS140" s="84"/>
      <c r="AT140" s="88"/>
      <c r="AU140" s="122"/>
      <c r="AV140" s="84"/>
      <c r="AW140" s="88"/>
      <c r="AY140" s="122"/>
      <c r="AZ140" s="84"/>
      <c r="BA140" s="88"/>
      <c r="BB140" s="122"/>
      <c r="BC140" s="84"/>
      <c r="BD140" s="88"/>
      <c r="BF140" s="122"/>
      <c r="BG140" s="84"/>
      <c r="BH140" s="88"/>
      <c r="BI140" s="122"/>
      <c r="BJ140" s="84"/>
      <c r="BK140" s="88"/>
    </row>
    <row r="141" customFormat="false" ht="12" hidden="false" customHeight="false" outlineLevel="0" collapsed="false">
      <c r="A141" s="117"/>
      <c r="B141" s="117"/>
      <c r="C141" s="117"/>
      <c r="D141" s="221" t="s">
        <v>690</v>
      </c>
      <c r="E141" s="84" t="n">
        <v>32</v>
      </c>
      <c r="F141" s="141" t="n">
        <v>2669.8376</v>
      </c>
      <c r="G141" s="142" t="n">
        <v>34.9487</v>
      </c>
      <c r="H141" s="142" t="n">
        <v>38.2399</v>
      </c>
      <c r="I141" s="121" t="n">
        <v>40.3363</v>
      </c>
      <c r="J141" s="106"/>
      <c r="K141" s="118" t="n">
        <v>911.4368</v>
      </c>
      <c r="L141" s="126" t="n">
        <v>34.6865</v>
      </c>
      <c r="M141" s="126" t="n">
        <v>38.1317</v>
      </c>
      <c r="N141" s="127" t="n">
        <v>40.0879</v>
      </c>
      <c r="O141" s="125" t="n">
        <v>28835.36</v>
      </c>
      <c r="P141" s="126"/>
      <c r="Q141" s="121" t="n">
        <f aca="false">O141/3600</f>
        <v>8.00982222222222</v>
      </c>
      <c r="R141" s="106"/>
      <c r="S141" s="122"/>
      <c r="T141" s="84"/>
      <c r="U141" s="88"/>
      <c r="V141" s="122"/>
      <c r="W141" s="84"/>
      <c r="X141" s="88"/>
      <c r="Y141" s="106"/>
      <c r="Z141" s="118" t="n">
        <f aca="false">Z109</f>
        <v>0.55</v>
      </c>
      <c r="AA141" s="119" t="n">
        <f aca="false">F141*Z141</f>
        <v>1468.41068</v>
      </c>
      <c r="AB141" s="123" t="n">
        <f aca="false">K141/AA141-1</f>
        <v>-0.379303887928682</v>
      </c>
      <c r="AC141" s="106"/>
      <c r="AD141" s="141" t="n">
        <f aca="false">AD140</f>
        <v>2721.15</v>
      </c>
      <c r="AE141" s="142" t="n">
        <f aca="false">AE140</f>
        <v>35.893</v>
      </c>
      <c r="AF141" s="142" t="n">
        <f aca="false">AF140</f>
        <v>39.684</v>
      </c>
      <c r="AG141" s="121" t="n">
        <f aca="false">AG140</f>
        <v>40.601</v>
      </c>
      <c r="AH141" s="106"/>
      <c r="AI141" s="141" t="n">
        <f aca="false">F141/AD141</f>
        <v>0.981143119636918</v>
      </c>
      <c r="AJ141" s="121" t="n">
        <f aca="false">K141/AD141</f>
        <v>0.334945445859287</v>
      </c>
      <c r="AL141" s="124" t="n">
        <f aca="false">AD141+F141</f>
        <v>5390.9876</v>
      </c>
      <c r="AN141" s="124" t="n">
        <f aca="false">AD141+K141</f>
        <v>3632.5868</v>
      </c>
      <c r="AP141" s="124" t="n">
        <f aca="false">AA141+AD141</f>
        <v>4189.56068</v>
      </c>
      <c r="AQ141" s="106"/>
      <c r="AR141" s="122"/>
      <c r="AS141" s="84"/>
      <c r="AT141" s="88"/>
      <c r="AU141" s="122"/>
      <c r="AV141" s="84"/>
      <c r="AW141" s="88"/>
      <c r="AY141" s="122"/>
      <c r="AZ141" s="84"/>
      <c r="BA141" s="88"/>
      <c r="BB141" s="122"/>
      <c r="BC141" s="84"/>
      <c r="BD141" s="88"/>
      <c r="BF141" s="122"/>
      <c r="BG141" s="84"/>
      <c r="BH141" s="88"/>
      <c r="BI141" s="122"/>
      <c r="BJ141" s="84"/>
      <c r="BK141" s="88"/>
    </row>
    <row r="142" customFormat="false" ht="12.75" hidden="false" customHeight="false" outlineLevel="0" collapsed="false">
      <c r="A142" s="117"/>
      <c r="B142" s="117"/>
      <c r="C142" s="129"/>
      <c r="D142" s="222" t="s">
        <v>690</v>
      </c>
      <c r="E142" s="129" t="n">
        <v>36</v>
      </c>
      <c r="F142" s="143" t="n">
        <v>2032.412</v>
      </c>
      <c r="G142" s="144" t="n">
        <v>34.0932</v>
      </c>
      <c r="H142" s="144" t="n">
        <v>37.8752</v>
      </c>
      <c r="I142" s="133" t="n">
        <v>39.7254</v>
      </c>
      <c r="J142" s="106"/>
      <c r="K142" s="130" t="n">
        <v>370.468</v>
      </c>
      <c r="L142" s="144" t="n">
        <v>34.1783</v>
      </c>
      <c r="M142" s="144" t="n">
        <v>37.885</v>
      </c>
      <c r="N142" s="133" t="n">
        <v>39.6476</v>
      </c>
      <c r="O142" s="131" t="n">
        <v>28937.79</v>
      </c>
      <c r="P142" s="132"/>
      <c r="Q142" s="133" t="n">
        <f aca="false">O142/3600</f>
        <v>8.038275</v>
      </c>
      <c r="R142" s="106"/>
      <c r="S142" s="134"/>
      <c r="T142" s="135"/>
      <c r="U142" s="136"/>
      <c r="V142" s="134"/>
      <c r="W142" s="135"/>
      <c r="X142" s="136"/>
      <c r="Y142" s="106"/>
      <c r="Z142" s="130" t="n">
        <f aca="false">Z110</f>
        <v>0.35</v>
      </c>
      <c r="AA142" s="137" t="n">
        <f aca="false">F142*Z142</f>
        <v>711.3442</v>
      </c>
      <c r="AB142" s="123" t="n">
        <f aca="false">K142/AA142-1</f>
        <v>-0.479200083447647</v>
      </c>
      <c r="AC142" s="106"/>
      <c r="AD142" s="143" t="n">
        <f aca="false">AD141</f>
        <v>2721.15</v>
      </c>
      <c r="AE142" s="144" t="n">
        <f aca="false">AE141</f>
        <v>35.893</v>
      </c>
      <c r="AF142" s="144" t="n">
        <f aca="false">AF141</f>
        <v>39.684</v>
      </c>
      <c r="AG142" s="133" t="n">
        <f aca="false">AG141</f>
        <v>40.601</v>
      </c>
      <c r="AH142" s="106"/>
      <c r="AI142" s="143" t="n">
        <f aca="false">F142/AD142</f>
        <v>0.746894511511677</v>
      </c>
      <c r="AJ142" s="133" t="n">
        <f aca="false">K142/AD142</f>
        <v>0.136143909744042</v>
      </c>
      <c r="AL142" s="160" t="n">
        <f aca="false">AD142+F142</f>
        <v>4753.562</v>
      </c>
      <c r="AN142" s="160" t="n">
        <f aca="false">AD142+K142</f>
        <v>3091.618</v>
      </c>
      <c r="AP142" s="160" t="n">
        <f aca="false">AA142+AD142</f>
        <v>3432.4942</v>
      </c>
      <c r="AQ142" s="106"/>
      <c r="AR142" s="134"/>
      <c r="AS142" s="135"/>
      <c r="AT142" s="136"/>
      <c r="AU142" s="134"/>
      <c r="AV142" s="135"/>
      <c r="AW142" s="136"/>
      <c r="AY142" s="134"/>
      <c r="AZ142" s="135"/>
      <c r="BA142" s="136"/>
      <c r="BB142" s="134"/>
      <c r="BC142" s="135"/>
      <c r="BD142" s="136"/>
      <c r="BF142" s="134"/>
      <c r="BG142" s="135"/>
      <c r="BH142" s="136"/>
      <c r="BI142" s="134"/>
      <c r="BJ142" s="135"/>
      <c r="BK142" s="136"/>
    </row>
    <row r="143" customFormat="false" ht="12" hidden="false" customHeight="false" outlineLevel="0" collapsed="false">
      <c r="A143" s="117"/>
      <c r="B143" s="117"/>
      <c r="C143" s="102" t="s">
        <v>86</v>
      </c>
      <c r="D143" s="220" t="s">
        <v>691</v>
      </c>
      <c r="E143" s="84" t="n">
        <v>32</v>
      </c>
      <c r="F143" s="139" t="n">
        <v>2669.8376</v>
      </c>
      <c r="G143" s="140" t="n">
        <v>34.9487</v>
      </c>
      <c r="H143" s="140" t="n">
        <v>38.2399</v>
      </c>
      <c r="I143" s="107" t="n">
        <v>40.3363</v>
      </c>
      <c r="J143" s="106"/>
      <c r="K143" s="103" t="n">
        <v>1956.0192</v>
      </c>
      <c r="L143" s="140" t="n">
        <v>34.7765</v>
      </c>
      <c r="M143" s="140" t="n">
        <v>38.1146</v>
      </c>
      <c r="N143" s="107" t="n">
        <v>40.0717</v>
      </c>
      <c r="O143" s="103" t="n">
        <v>28188.63</v>
      </c>
      <c r="P143" s="104"/>
      <c r="Q143" s="107" t="n">
        <f aca="false">O143/3600</f>
        <v>7.830175</v>
      </c>
      <c r="R143" s="106"/>
      <c r="S143" s="108" t="e">
        <f aca="false">bdrate($F143:$F146,G143:G146,$K143:$K146,L143:L146)</f>
        <v>#VALUE!</v>
      </c>
      <c r="T143" s="109" t="e">
        <f aca="false">bdrate($F143:$F146,H143:H146,$K143:$K146,M143:M146)</f>
        <v>#VALUE!</v>
      </c>
      <c r="U143" s="110" t="e">
        <f aca="false">bdrate($F143:$F146,I143:I146,$K143:$K146,N143:N146)</f>
        <v>#VALUE!</v>
      </c>
      <c r="V143" s="108" t="e">
        <f aca="false">bdrateOld($F143:$F146,G143:G146,$K143:$K146,L143:L146)</f>
        <v>#VALUE!</v>
      </c>
      <c r="W143" s="109" t="e">
        <f aca="false">bdrateOld($F143:$F146,H143:H146,$K143:$K146,M143:M146)</f>
        <v>#VALUE!</v>
      </c>
      <c r="X143" s="110" t="e">
        <f aca="false">bdrateOld($F143:$F146,I143:I146,$K143:$K146,N143:N146)</f>
        <v>#VALUE!</v>
      </c>
      <c r="Y143" s="106"/>
      <c r="Z143" s="103" t="n">
        <f aca="false">Z111</f>
        <v>0.85</v>
      </c>
      <c r="AA143" s="104" t="n">
        <f aca="false">F143*Z143</f>
        <v>2269.36196</v>
      </c>
      <c r="AB143" s="111" t="n">
        <f aca="false">K143/AA143-1</f>
        <v>-0.138075267640425</v>
      </c>
      <c r="AC143" s="106"/>
      <c r="AD143" s="139" t="n">
        <v>1582.7</v>
      </c>
      <c r="AE143" s="140" t="n">
        <v>33.476</v>
      </c>
      <c r="AF143" s="140" t="n">
        <v>38.562</v>
      </c>
      <c r="AG143" s="107" t="n">
        <v>39.029</v>
      </c>
      <c r="AH143" s="106"/>
      <c r="AI143" s="125" t="n">
        <f aca="false">F143/AD143</f>
        <v>1.68688797624313</v>
      </c>
      <c r="AJ143" s="127" t="n">
        <f aca="false">K143/AD143</f>
        <v>1.23587489732735</v>
      </c>
      <c r="AL143" s="115" t="n">
        <f aca="false">AD143+F143</f>
        <v>4252.5376</v>
      </c>
      <c r="AN143" s="115" t="n">
        <f aca="false">AD143+K143</f>
        <v>3538.7192</v>
      </c>
      <c r="AP143" s="115" t="n">
        <f aca="false">AA143+AD143</f>
        <v>3852.06196</v>
      </c>
      <c r="AQ143" s="106"/>
      <c r="AR143" s="108" t="e">
        <f aca="false">bdrate($F143:$F146,G143:G146,$AA143:$AA146,L143:L146)</f>
        <v>#VALUE!</v>
      </c>
      <c r="AS143" s="109" t="e">
        <f aca="false">bdrate($F143:$F146,H143:H146,$AA143:$AA146,M143:M146)</f>
        <v>#VALUE!</v>
      </c>
      <c r="AT143" s="110" t="e">
        <f aca="false">bdrate($F143:$F146,I143:I146,$AA143:$AA146,N143:N146)</f>
        <v>#VALUE!</v>
      </c>
      <c r="AU143" s="108" t="e">
        <f aca="false">bdrateOld($F143:$F146,G143:G146,$AA143:$AA146,L143:L146)</f>
        <v>#VALUE!</v>
      </c>
      <c r="AV143" s="109" t="e">
        <f aca="false">bdrateOld($F143:$F146,H143:H146,$AA143:$AA146,M143:M146)</f>
        <v>#VALUE!</v>
      </c>
      <c r="AW143" s="110" t="e">
        <f aca="false">bdrateOld($F143:$F146,I143:I146,$AA143:$AA146,N143:N146)</f>
        <v>#VALUE!</v>
      </c>
      <c r="AY143" s="108" t="e">
        <f aca="false">bdrate($AL143:$AL146,G143:G146,$AN143:$AN146,L143:L146)</f>
        <v>#VALUE!</v>
      </c>
      <c r="AZ143" s="109" t="e">
        <f aca="false">bdrate($AL143:$AL146,H143:H146,$AN143:$AN146,M143:M146)</f>
        <v>#VALUE!</v>
      </c>
      <c r="BA143" s="109" t="e">
        <f aca="false">bdrate($AL143:$AL146,I143:I146,$AN143:$AN146,N143:N146)</f>
        <v>#VALUE!</v>
      </c>
      <c r="BB143" s="108" t="e">
        <f aca="false">bdrateOld($AL143:$AL146,G143:G146,$AN143:$AN146,L143:L146)</f>
        <v>#VALUE!</v>
      </c>
      <c r="BC143" s="109" t="e">
        <f aca="false">bdrateOld($AL143:$AL146,H143:H146,$AN143:$AN146,M143:M146)</f>
        <v>#VALUE!</v>
      </c>
      <c r="BD143" s="110" t="e">
        <f aca="false">bdrateOld($AL143:$AL146,I143:I146,$AN143:$AN146,N143:N146)</f>
        <v>#VALUE!</v>
      </c>
      <c r="BF143" s="108" t="e">
        <f aca="false">bdrate($AL143:$AL146,G143:G146,$AP143:$AP146,L143:L146)</f>
        <v>#VALUE!</v>
      </c>
      <c r="BG143" s="109" t="e">
        <f aca="false">bdrate($AL143:$AL146,H143:H146,$AP143:$AP146,M143:M146)</f>
        <v>#VALUE!</v>
      </c>
      <c r="BH143" s="109" t="e">
        <f aca="false">bdrate($AL143:$AL146,I143:I146,$AP143:$AP146,N143:N146)</f>
        <v>#VALUE!</v>
      </c>
      <c r="BI143" s="108" t="e">
        <f aca="false">bdrateOld($AL143:$AL146,N143:N146,$AP143:$AP146,S143:S146)</f>
        <v>#VALUE!</v>
      </c>
      <c r="BJ143" s="109" t="e">
        <f aca="false">bdrateOld($AL143:$AL146,O143:O146,$AP143:$AP146,T143:T146)</f>
        <v>#VALUE!</v>
      </c>
      <c r="BK143" s="110" t="e">
        <f aca="false">bdrateOld($AL143:$AL146,P143:P146,$AP143:$AP146,U143:U146)</f>
        <v>#VALUE!</v>
      </c>
    </row>
    <row r="144" customFormat="false" ht="12" hidden="false" customHeight="false" outlineLevel="0" collapsed="false">
      <c r="A144" s="117"/>
      <c r="B144" s="117"/>
      <c r="C144" s="117"/>
      <c r="D144" s="221" t="s">
        <v>691</v>
      </c>
      <c r="E144" s="84" t="n">
        <v>34</v>
      </c>
      <c r="F144" s="141" t="n">
        <v>2032.412</v>
      </c>
      <c r="G144" s="142" t="n">
        <v>34.0932</v>
      </c>
      <c r="H144" s="142" t="n">
        <v>37.8752</v>
      </c>
      <c r="I144" s="121" t="n">
        <v>39.7254</v>
      </c>
      <c r="J144" s="106"/>
      <c r="K144" s="118" t="n">
        <v>1167.3592</v>
      </c>
      <c r="L144" s="142" t="n">
        <v>33.8209</v>
      </c>
      <c r="M144" s="142" t="n">
        <v>37.7339</v>
      </c>
      <c r="N144" s="121" t="n">
        <v>39.3995</v>
      </c>
      <c r="O144" s="118" t="n">
        <v>27263.61</v>
      </c>
      <c r="P144" s="119"/>
      <c r="Q144" s="121" t="n">
        <f aca="false">O144/3600</f>
        <v>7.573225</v>
      </c>
      <c r="R144" s="106"/>
      <c r="S144" s="122"/>
      <c r="T144" s="84"/>
      <c r="U144" s="88"/>
      <c r="V144" s="122"/>
      <c r="W144" s="84"/>
      <c r="X144" s="88"/>
      <c r="Y144" s="106"/>
      <c r="Z144" s="118" t="n">
        <f aca="false">Z112</f>
        <v>0.7</v>
      </c>
      <c r="AA144" s="119" t="n">
        <f aca="false">F144*Z144</f>
        <v>1422.6884</v>
      </c>
      <c r="AB144" s="123" t="n">
        <f aca="false">K144/AA144-1</f>
        <v>-0.179469517007378</v>
      </c>
      <c r="AC144" s="106"/>
      <c r="AD144" s="141" t="n">
        <f aca="false">AD143</f>
        <v>1582.7</v>
      </c>
      <c r="AE144" s="142" t="n">
        <f aca="false">AE143</f>
        <v>33.476</v>
      </c>
      <c r="AF144" s="142" t="n">
        <f aca="false">AF143</f>
        <v>38.562</v>
      </c>
      <c r="AG144" s="121" t="n">
        <f aca="false">AG143</f>
        <v>39.029</v>
      </c>
      <c r="AH144" s="106"/>
      <c r="AI144" s="141" t="n">
        <f aca="false">F144/AD144</f>
        <v>1.28414228849435</v>
      </c>
      <c r="AJ144" s="121" t="n">
        <f aca="false">K144/AD144</f>
        <v>0.737574524546661</v>
      </c>
      <c r="AL144" s="124" t="n">
        <f aca="false">AD144+F144</f>
        <v>3615.112</v>
      </c>
      <c r="AN144" s="124" t="n">
        <f aca="false">AD144+K144</f>
        <v>2750.0592</v>
      </c>
      <c r="AP144" s="124" t="n">
        <f aca="false">AA144+AD144</f>
        <v>3005.3884</v>
      </c>
      <c r="AQ144" s="106"/>
      <c r="AR144" s="122"/>
      <c r="AS144" s="84"/>
      <c r="AT144" s="88"/>
      <c r="AU144" s="122"/>
      <c r="AV144" s="84"/>
      <c r="AW144" s="88"/>
      <c r="AY144" s="122"/>
      <c r="AZ144" s="84"/>
      <c r="BA144" s="88"/>
      <c r="BB144" s="122"/>
      <c r="BC144" s="84"/>
      <c r="BD144" s="88"/>
      <c r="BF144" s="122"/>
      <c r="BG144" s="84"/>
      <c r="BH144" s="88"/>
      <c r="BI144" s="122"/>
      <c r="BJ144" s="84"/>
      <c r="BK144" s="88"/>
    </row>
    <row r="145" customFormat="false" ht="12" hidden="false" customHeight="false" outlineLevel="0" collapsed="false">
      <c r="A145" s="117"/>
      <c r="B145" s="117"/>
      <c r="C145" s="117"/>
      <c r="D145" s="221" t="s">
        <v>691</v>
      </c>
      <c r="E145" s="84" t="n">
        <v>36</v>
      </c>
      <c r="F145" s="141" t="n">
        <v>1569.2368</v>
      </c>
      <c r="G145" s="142" t="n">
        <v>33.2261</v>
      </c>
      <c r="H145" s="142" t="n">
        <v>37.6452</v>
      </c>
      <c r="I145" s="121" t="n">
        <v>39.3199</v>
      </c>
      <c r="J145" s="106"/>
      <c r="K145" s="118" t="n">
        <v>572.68</v>
      </c>
      <c r="L145" s="142" t="n">
        <v>32.9401</v>
      </c>
      <c r="M145" s="142" t="n">
        <v>37.4852</v>
      </c>
      <c r="N145" s="121" t="n">
        <v>38.9908</v>
      </c>
      <c r="O145" s="125" t="n">
        <v>26359</v>
      </c>
      <c r="P145" s="126"/>
      <c r="Q145" s="121" t="n">
        <f aca="false">O145/3600</f>
        <v>7.32194444444444</v>
      </c>
      <c r="R145" s="106"/>
      <c r="S145" s="122"/>
      <c r="T145" s="84"/>
      <c r="U145" s="88"/>
      <c r="V145" s="122"/>
      <c r="W145" s="84"/>
      <c r="X145" s="88"/>
      <c r="Y145" s="106"/>
      <c r="Z145" s="118" t="n">
        <f aca="false">Z113</f>
        <v>0.55</v>
      </c>
      <c r="AA145" s="119" t="n">
        <f aca="false">F145*Z145</f>
        <v>863.08024</v>
      </c>
      <c r="AB145" s="123" t="n">
        <f aca="false">K145/AA145-1</f>
        <v>-0.336469573211409</v>
      </c>
      <c r="AC145" s="106"/>
      <c r="AD145" s="141" t="n">
        <f aca="false">AD144</f>
        <v>1582.7</v>
      </c>
      <c r="AE145" s="142" t="n">
        <f aca="false">AE144</f>
        <v>33.476</v>
      </c>
      <c r="AF145" s="142" t="n">
        <f aca="false">AF144</f>
        <v>38.562</v>
      </c>
      <c r="AG145" s="121" t="n">
        <f aca="false">AG144</f>
        <v>39.029</v>
      </c>
      <c r="AH145" s="106"/>
      <c r="AI145" s="141" t="n">
        <f aca="false">F145/AD145</f>
        <v>0.99149352372528</v>
      </c>
      <c r="AJ145" s="121" t="n">
        <f aca="false">K145/AD145</f>
        <v>0.361837366525558</v>
      </c>
      <c r="AL145" s="124" t="n">
        <f aca="false">AD145+F145</f>
        <v>3151.9368</v>
      </c>
      <c r="AN145" s="124" t="n">
        <f aca="false">AD145+K145</f>
        <v>2155.38</v>
      </c>
      <c r="AP145" s="124" t="n">
        <f aca="false">AA145+AD145</f>
        <v>2445.78024</v>
      </c>
      <c r="AQ145" s="106"/>
      <c r="AR145" s="122"/>
      <c r="AS145" s="84"/>
      <c r="AT145" s="88"/>
      <c r="AU145" s="122"/>
      <c r="AV145" s="84"/>
      <c r="AW145" s="88"/>
      <c r="AY145" s="122"/>
      <c r="AZ145" s="84"/>
      <c r="BA145" s="88"/>
      <c r="BB145" s="122"/>
      <c r="BC145" s="84"/>
      <c r="BD145" s="88"/>
      <c r="BF145" s="122"/>
      <c r="BG145" s="84"/>
      <c r="BH145" s="88"/>
      <c r="BI145" s="122"/>
      <c r="BJ145" s="84"/>
      <c r="BK145" s="88"/>
    </row>
    <row r="146" customFormat="false" ht="12.75" hidden="false" customHeight="false" outlineLevel="0" collapsed="false">
      <c r="A146" s="117"/>
      <c r="B146" s="117"/>
      <c r="C146" s="129"/>
      <c r="D146" s="222" t="s">
        <v>691</v>
      </c>
      <c r="E146" s="129" t="n">
        <v>38</v>
      </c>
      <c r="F146" s="143" t="n">
        <v>1201.7224</v>
      </c>
      <c r="G146" s="144" t="n">
        <v>32.3041</v>
      </c>
      <c r="H146" s="144" t="n">
        <v>37.3908</v>
      </c>
      <c r="I146" s="133" t="n">
        <v>38.8987</v>
      </c>
      <c r="J146" s="106"/>
      <c r="K146" s="130" t="n">
        <v>235.3456</v>
      </c>
      <c r="L146" s="144" t="n">
        <v>32.3766</v>
      </c>
      <c r="M146" s="144" t="n">
        <v>37.2679</v>
      </c>
      <c r="N146" s="133" t="n">
        <v>38.6104</v>
      </c>
      <c r="O146" s="131" t="n">
        <v>26607.67</v>
      </c>
      <c r="P146" s="132"/>
      <c r="Q146" s="133" t="n">
        <f aca="false">O146/3600</f>
        <v>7.39101944444444</v>
      </c>
      <c r="R146" s="106"/>
      <c r="S146" s="134"/>
      <c r="T146" s="135"/>
      <c r="U146" s="136"/>
      <c r="V146" s="134"/>
      <c r="W146" s="135"/>
      <c r="X146" s="136"/>
      <c r="Y146" s="106"/>
      <c r="Z146" s="130" t="n">
        <f aca="false">Z114</f>
        <v>0.35</v>
      </c>
      <c r="AA146" s="137" t="n">
        <f aca="false">F146*Z146</f>
        <v>420.60284</v>
      </c>
      <c r="AB146" s="123" t="n">
        <f aca="false">K146/AA146-1</f>
        <v>-0.440456464820827</v>
      </c>
      <c r="AC146" s="106"/>
      <c r="AD146" s="143" t="n">
        <f aca="false">AD145</f>
        <v>1582.7</v>
      </c>
      <c r="AE146" s="144" t="n">
        <f aca="false">AE145</f>
        <v>33.476</v>
      </c>
      <c r="AF146" s="144" t="n">
        <f aca="false">AF145</f>
        <v>38.562</v>
      </c>
      <c r="AG146" s="133" t="n">
        <f aca="false">AG145</f>
        <v>39.029</v>
      </c>
      <c r="AH146" s="106"/>
      <c r="AI146" s="143" t="n">
        <f aca="false">F146/AD146</f>
        <v>0.759286282934226</v>
      </c>
      <c r="AJ146" s="133" t="n">
        <f aca="false">K146/AD146</f>
        <v>0.148698805838125</v>
      </c>
      <c r="AL146" s="160" t="n">
        <f aca="false">AD146+F146</f>
        <v>2784.4224</v>
      </c>
      <c r="AN146" s="160" t="n">
        <f aca="false">AD146+K146</f>
        <v>1818.0456</v>
      </c>
      <c r="AP146" s="160" t="n">
        <f aca="false">AA146+AD146</f>
        <v>2003.30284</v>
      </c>
      <c r="AQ146" s="106"/>
      <c r="AR146" s="134"/>
      <c r="AS146" s="135"/>
      <c r="AT146" s="136"/>
      <c r="AU146" s="134"/>
      <c r="AV146" s="135"/>
      <c r="AW146" s="136"/>
      <c r="AY146" s="134"/>
      <c r="AZ146" s="135"/>
      <c r="BA146" s="136"/>
      <c r="BB146" s="134"/>
      <c r="BC146" s="135"/>
      <c r="BD146" s="136"/>
      <c r="BF146" s="134"/>
      <c r="BG146" s="135"/>
      <c r="BH146" s="136"/>
      <c r="BI146" s="134"/>
      <c r="BJ146" s="135"/>
      <c r="BK146" s="136"/>
    </row>
    <row r="147" customFormat="false" ht="12" hidden="false" customHeight="false" outlineLevel="0" collapsed="false">
      <c r="A147" s="117"/>
      <c r="B147" s="145"/>
      <c r="C147" s="102" t="s">
        <v>87</v>
      </c>
      <c r="D147" s="220" t="s">
        <v>688</v>
      </c>
      <c r="E147" s="102" t="n">
        <v>20</v>
      </c>
      <c r="F147" s="146" t="n">
        <f aca="false">F131</f>
        <v>33451.8128</v>
      </c>
      <c r="G147" s="147" t="n">
        <f aca="false">G131</f>
        <v>39.2725</v>
      </c>
      <c r="H147" s="147" t="n">
        <f aca="false">H131</f>
        <v>40.6551</v>
      </c>
      <c r="I147" s="148" t="n">
        <f aca="false">I131</f>
        <v>44.2239</v>
      </c>
      <c r="J147" s="106"/>
      <c r="K147" s="146" t="n">
        <f aca="false">K131</f>
        <v>28267.0464</v>
      </c>
      <c r="L147" s="147" t="n">
        <f aca="false">L131</f>
        <v>39.2402</v>
      </c>
      <c r="M147" s="147" t="n">
        <f aca="false">M131</f>
        <v>40.6238</v>
      </c>
      <c r="N147" s="148" t="n">
        <f aca="false">N131</f>
        <v>43.9112</v>
      </c>
      <c r="O147" s="146" t="n">
        <f aca="false">O131</f>
        <v>46279.84</v>
      </c>
      <c r="P147" s="147" t="n">
        <f aca="false">P131</f>
        <v>0</v>
      </c>
      <c r="Q147" s="148" t="n">
        <f aca="false">Q131</f>
        <v>12.8555111111111</v>
      </c>
      <c r="R147" s="106"/>
      <c r="S147" s="108" t="e">
        <f aca="false">bdrate($F147:$F150,G147:G150,$K147:$K150,L147:L150)</f>
        <v>#VALUE!</v>
      </c>
      <c r="T147" s="109" t="e">
        <f aca="false">bdrate($F147:$F150,H147:H150,$K147:$K150,M147:M150)</f>
        <v>#VALUE!</v>
      </c>
      <c r="U147" s="110" t="e">
        <f aca="false">bdrate($F147:$F150,I147:I150,$K147:$K150,N147:N150)</f>
        <v>#VALUE!</v>
      </c>
      <c r="V147" s="108" t="e">
        <f aca="false">bdrateOld($F147:$F150,G147:G150,$K147:$K150,L147:L150)</f>
        <v>#VALUE!</v>
      </c>
      <c r="W147" s="109" t="e">
        <f aca="false">bdrateOld($F147:$F150,H147:H150,$K147:$K150,M147:M150)</f>
        <v>#VALUE!</v>
      </c>
      <c r="X147" s="110" t="e">
        <f aca="false">bdrateOld($F147:$F150,I147:I150,$K147:$K150,N147:N150)</f>
        <v>#VALUE!</v>
      </c>
      <c r="Y147" s="106"/>
      <c r="Z147" s="146" t="n">
        <f aca="false">Z131</f>
        <v>0.85</v>
      </c>
      <c r="AA147" s="147" t="n">
        <f aca="false">AA131</f>
        <v>28434.04088</v>
      </c>
      <c r="AB147" s="149" t="n">
        <f aca="false">K147/AA147-1</f>
        <v>-0.00587304775655229</v>
      </c>
      <c r="AC147" s="106"/>
      <c r="AD147" s="146" t="n">
        <f aca="false">AD131</f>
        <v>8710.55</v>
      </c>
      <c r="AE147" s="147" t="n">
        <f aca="false">AE131</f>
        <v>40.489</v>
      </c>
      <c r="AF147" s="147" t="n">
        <f aca="false">AF131</f>
        <v>41.928</v>
      </c>
      <c r="AG147" s="148" t="n">
        <f aca="false">AG131</f>
        <v>44.063</v>
      </c>
      <c r="AH147" s="106"/>
      <c r="AI147" s="146" t="n">
        <f aca="false">F147/AD147</f>
        <v>3.84037894277629</v>
      </c>
      <c r="AJ147" s="148" t="n">
        <f aca="false">K147/AD147</f>
        <v>3.24515058176579</v>
      </c>
      <c r="AL147" s="150" t="n">
        <f aca="false">AD147+F147</f>
        <v>42162.3628</v>
      </c>
      <c r="AN147" s="150" t="n">
        <f aca="false">AD147+K147</f>
        <v>36977.5964</v>
      </c>
      <c r="AP147" s="150" t="n">
        <f aca="false">AA147+AD147</f>
        <v>37144.59088</v>
      </c>
      <c r="AQ147" s="106"/>
      <c r="AR147" s="108" t="e">
        <f aca="false">bdrate($F147:$F150,G147:G150,$AA147:$AA150,L147:L150)</f>
        <v>#VALUE!</v>
      </c>
      <c r="AS147" s="109" t="e">
        <f aca="false">bdrate($F147:$F150,H147:H150,$AA147:$AA150,M147:M150)</f>
        <v>#VALUE!</v>
      </c>
      <c r="AT147" s="110" t="e">
        <f aca="false">bdrate($F147:$F150,I147:I150,$AA147:$AA150,N147:N150)</f>
        <v>#VALUE!</v>
      </c>
      <c r="AU147" s="108" t="e">
        <f aca="false">bdrateOld($F147:$F150,G147:G150,$AA147:$AA150,L147:L150)</f>
        <v>#VALUE!</v>
      </c>
      <c r="AV147" s="109" t="e">
        <f aca="false">bdrateOld($F147:$F150,H147:H150,$AA147:$AA150,M147:M150)</f>
        <v>#VALUE!</v>
      </c>
      <c r="AW147" s="110" t="e">
        <f aca="false">bdrateOld($F147:$F150,I147:I150,$AA147:$AA150,N147:N150)</f>
        <v>#VALUE!</v>
      </c>
      <c r="AY147" s="108" t="e">
        <f aca="false">bdrate($AL147:$AL150,G147:G150,$AN147:$AN150,L147:L150)</f>
        <v>#VALUE!</v>
      </c>
      <c r="AZ147" s="109" t="e">
        <f aca="false">bdrate($AL147:$AL150,H147:H150,$AN147:$AN150,M147:M150)</f>
        <v>#VALUE!</v>
      </c>
      <c r="BA147" s="109" t="e">
        <f aca="false">bdrate($AL147:$AL150,I147:I150,$AN147:$AN150,N147:N150)</f>
        <v>#VALUE!</v>
      </c>
      <c r="BB147" s="108" t="e">
        <f aca="false">bdrateOld($AL147:$AL150,G147:G150,$AN147:$AN150,L147:L150)</f>
        <v>#VALUE!</v>
      </c>
      <c r="BC147" s="109" t="e">
        <f aca="false">bdrateOld($AL147:$AL150,H147:H150,$AN147:$AN150,M147:M150)</f>
        <v>#VALUE!</v>
      </c>
      <c r="BD147" s="110" t="e">
        <f aca="false">bdrateOld($AL147:$AL150,I147:I150,$AN147:$AN150,N147:N150)</f>
        <v>#VALUE!</v>
      </c>
      <c r="BF147" s="108" t="e">
        <f aca="false">bdrate($AL147:$AL150,G147:G150,$AP147:$AP150,L147:L150)</f>
        <v>#VALUE!</v>
      </c>
      <c r="BG147" s="109" t="e">
        <f aca="false">bdrate($AL147:$AL150,H147:H150,$AP147:$AP150,M147:M150)</f>
        <v>#VALUE!</v>
      </c>
      <c r="BH147" s="109" t="e">
        <f aca="false">bdrate($AL147:$AL150,I147:I150,$AP147:$AP150,N147:N150)</f>
        <v>#VALUE!</v>
      </c>
      <c r="BI147" s="108" t="e">
        <f aca="false">bdrateOld($AL147:$AL150,N147:N150,$AP147:$AP150,S147:S150)</f>
        <v>#VALUE!</v>
      </c>
      <c r="BJ147" s="109" t="e">
        <f aca="false">bdrateOld($AL147:$AL150,O147:O150,$AP147:$AP150,T147:T150)</f>
        <v>#VALUE!</v>
      </c>
      <c r="BK147" s="110" t="e">
        <f aca="false">bdrateOld($AL147:$AL150,P147:P150,$AP147:$AP150,U147:U150)</f>
        <v>#VALUE!</v>
      </c>
    </row>
    <row r="148" customFormat="false" ht="12" hidden="false" customHeight="false" outlineLevel="0" collapsed="false">
      <c r="A148" s="117"/>
      <c r="B148" s="117"/>
      <c r="C148" s="117"/>
      <c r="D148" s="221" t="s">
        <v>689</v>
      </c>
      <c r="E148" s="117" t="n">
        <v>24</v>
      </c>
      <c r="F148" s="151" t="n">
        <f aca="false">F135</f>
        <v>10449.1816</v>
      </c>
      <c r="G148" s="152" t="n">
        <f aca="false">G135</f>
        <v>37.8195</v>
      </c>
      <c r="H148" s="152" t="n">
        <f aca="false">H135</f>
        <v>39.6099</v>
      </c>
      <c r="I148" s="153" t="n">
        <f aca="false">I135</f>
        <v>42.9093</v>
      </c>
      <c r="J148" s="106"/>
      <c r="K148" s="151" t="n">
        <f aca="false">K135</f>
        <v>8131.7968</v>
      </c>
      <c r="L148" s="152" t="n">
        <f aca="false">L135</f>
        <v>37.7611</v>
      </c>
      <c r="M148" s="152" t="n">
        <f aca="false">M135</f>
        <v>39.5486</v>
      </c>
      <c r="N148" s="153" t="n">
        <f aca="false">N135</f>
        <v>42.6494</v>
      </c>
      <c r="O148" s="151" t="n">
        <f aca="false">O135</f>
        <v>34794.68</v>
      </c>
      <c r="P148" s="152" t="n">
        <f aca="false">P135</f>
        <v>0</v>
      </c>
      <c r="Q148" s="153" t="n">
        <f aca="false">Q135</f>
        <v>9.66518888888889</v>
      </c>
      <c r="R148" s="106"/>
      <c r="S148" s="122"/>
      <c r="T148" s="84"/>
      <c r="U148" s="88"/>
      <c r="V148" s="122"/>
      <c r="W148" s="84"/>
      <c r="X148" s="88"/>
      <c r="Y148" s="106"/>
      <c r="Z148" s="151" t="n">
        <f aca="false">Z135</f>
        <v>0.85</v>
      </c>
      <c r="AA148" s="152" t="n">
        <f aca="false">AA135</f>
        <v>8881.80436</v>
      </c>
      <c r="AB148" s="154" t="n">
        <f aca="false">K148/AA148-1</f>
        <v>-0.0844431524947482</v>
      </c>
      <c r="AC148" s="106"/>
      <c r="AD148" s="151" t="n">
        <f aca="false">AD135</f>
        <v>4729.63</v>
      </c>
      <c r="AE148" s="152" t="n">
        <f aca="false">AE135</f>
        <v>38.288</v>
      </c>
      <c r="AF148" s="152" t="n">
        <f aca="false">AF135</f>
        <v>40.83</v>
      </c>
      <c r="AG148" s="153" t="n">
        <f aca="false">AG135</f>
        <v>42.294</v>
      </c>
      <c r="AH148" s="106"/>
      <c r="AI148" s="151" t="n">
        <f aca="false">F148/AD148</f>
        <v>2.20930212299905</v>
      </c>
      <c r="AJ148" s="153" t="n">
        <f aca="false">K148/AD148</f>
        <v>1.71933043388172</v>
      </c>
      <c r="AL148" s="155" t="n">
        <f aca="false">AD148+F148</f>
        <v>15178.8116</v>
      </c>
      <c r="AN148" s="155" t="n">
        <f aca="false">AD148+K148</f>
        <v>12861.4268</v>
      </c>
      <c r="AP148" s="155" t="n">
        <f aca="false">AA148+AD148</f>
        <v>13611.43436</v>
      </c>
      <c r="AQ148" s="106"/>
      <c r="AR148" s="122"/>
      <c r="AS148" s="84"/>
      <c r="AT148" s="88"/>
      <c r="AU148" s="122"/>
      <c r="AV148" s="84"/>
      <c r="AW148" s="88"/>
      <c r="AY148" s="122"/>
      <c r="AZ148" s="84"/>
      <c r="BA148" s="88"/>
      <c r="BB148" s="122"/>
      <c r="BC148" s="84"/>
      <c r="BD148" s="88"/>
      <c r="BF148" s="122"/>
      <c r="BG148" s="84"/>
      <c r="BH148" s="88"/>
      <c r="BI148" s="122"/>
      <c r="BJ148" s="84"/>
      <c r="BK148" s="88"/>
    </row>
    <row r="149" customFormat="false" ht="12" hidden="false" customHeight="false" outlineLevel="0" collapsed="false">
      <c r="A149" s="117"/>
      <c r="B149" s="117"/>
      <c r="C149" s="117"/>
      <c r="D149" s="221" t="s">
        <v>690</v>
      </c>
      <c r="E149" s="117" t="n">
        <v>28</v>
      </c>
      <c r="F149" s="151" t="n">
        <f aca="false">F139</f>
        <v>4828.7224</v>
      </c>
      <c r="G149" s="152" t="n">
        <f aca="false">G139</f>
        <v>36.4973</v>
      </c>
      <c r="H149" s="152" t="n">
        <f aca="false">H139</f>
        <v>38.8961</v>
      </c>
      <c r="I149" s="153" t="n">
        <f aca="false">I139</f>
        <v>41.5377</v>
      </c>
      <c r="J149" s="106"/>
      <c r="K149" s="151" t="n">
        <f aca="false">K139</f>
        <v>3571.84</v>
      </c>
      <c r="L149" s="152" t="n">
        <f aca="false">L139</f>
        <v>36.3925</v>
      </c>
      <c r="M149" s="152" t="n">
        <f aca="false">M139</f>
        <v>38.7928</v>
      </c>
      <c r="N149" s="153" t="n">
        <f aca="false">N139</f>
        <v>41.2766</v>
      </c>
      <c r="O149" s="151" t="n">
        <f aca="false">O139</f>
        <v>30539.37</v>
      </c>
      <c r="P149" s="152" t="n">
        <f aca="false">P139</f>
        <v>0</v>
      </c>
      <c r="Q149" s="153" t="n">
        <f aca="false">Q139</f>
        <v>8.48315833333333</v>
      </c>
      <c r="R149" s="106"/>
      <c r="S149" s="122"/>
      <c r="T149" s="84"/>
      <c r="U149" s="88"/>
      <c r="V149" s="122"/>
      <c r="W149" s="84"/>
      <c r="X149" s="88"/>
      <c r="Y149" s="106"/>
      <c r="Z149" s="151" t="n">
        <f aca="false">Z139</f>
        <v>0.85</v>
      </c>
      <c r="AA149" s="152" t="n">
        <f aca="false">AA139</f>
        <v>4104.41404</v>
      </c>
      <c r="AB149" s="154" t="n">
        <f aca="false">K149/AA149-1</f>
        <v>-0.12975641219666</v>
      </c>
      <c r="AC149" s="106"/>
      <c r="AD149" s="151" t="n">
        <f aca="false">AD139</f>
        <v>2721.15</v>
      </c>
      <c r="AE149" s="152" t="n">
        <f aca="false">AE139</f>
        <v>35.893</v>
      </c>
      <c r="AF149" s="152" t="n">
        <f aca="false">AF139</f>
        <v>39.684</v>
      </c>
      <c r="AG149" s="153" t="n">
        <f aca="false">AG139</f>
        <v>40.601</v>
      </c>
      <c r="AH149" s="106"/>
      <c r="AI149" s="151" t="n">
        <f aca="false">F149/AD149</f>
        <v>1.77451533359058</v>
      </c>
      <c r="AJ149" s="153" t="n">
        <f aca="false">K149/AD149</f>
        <v>1.31262150193852</v>
      </c>
      <c r="AL149" s="155" t="n">
        <f aca="false">AD149+F149</f>
        <v>7549.8724</v>
      </c>
      <c r="AN149" s="155" t="n">
        <f aca="false">AD149+K149</f>
        <v>6292.99</v>
      </c>
      <c r="AP149" s="155" t="n">
        <f aca="false">AA149+AD149</f>
        <v>6825.56404</v>
      </c>
      <c r="AQ149" s="106"/>
      <c r="AR149" s="122"/>
      <c r="AS149" s="84"/>
      <c r="AT149" s="88"/>
      <c r="AU149" s="122"/>
      <c r="AV149" s="84"/>
      <c r="AW149" s="88"/>
      <c r="AY149" s="122"/>
      <c r="AZ149" s="84"/>
      <c r="BA149" s="88"/>
      <c r="BB149" s="122"/>
      <c r="BC149" s="84"/>
      <c r="BD149" s="88"/>
      <c r="BF149" s="122"/>
      <c r="BG149" s="84"/>
      <c r="BH149" s="88"/>
      <c r="BI149" s="122"/>
      <c r="BJ149" s="84"/>
      <c r="BK149" s="88"/>
    </row>
    <row r="150" customFormat="false" ht="12.75" hidden="false" customHeight="false" outlineLevel="0" collapsed="false">
      <c r="A150" s="117"/>
      <c r="B150" s="117"/>
      <c r="C150" s="129"/>
      <c r="D150" s="222" t="s">
        <v>691</v>
      </c>
      <c r="E150" s="129" t="n">
        <v>32</v>
      </c>
      <c r="F150" s="156" t="n">
        <f aca="false">F143</f>
        <v>2669.8376</v>
      </c>
      <c r="G150" s="157" t="n">
        <f aca="false">G143</f>
        <v>34.9487</v>
      </c>
      <c r="H150" s="157" t="n">
        <f aca="false">H143</f>
        <v>38.2399</v>
      </c>
      <c r="I150" s="158" t="n">
        <f aca="false">I143</f>
        <v>40.3363</v>
      </c>
      <c r="J150" s="106"/>
      <c r="K150" s="156" t="n">
        <f aca="false">K143</f>
        <v>1956.0192</v>
      </c>
      <c r="L150" s="157" t="n">
        <f aca="false">L143</f>
        <v>34.7765</v>
      </c>
      <c r="M150" s="157" t="n">
        <f aca="false">M143</f>
        <v>38.1146</v>
      </c>
      <c r="N150" s="158" t="n">
        <f aca="false">N143</f>
        <v>40.0717</v>
      </c>
      <c r="O150" s="156" t="n">
        <f aca="false">O143</f>
        <v>28188.63</v>
      </c>
      <c r="P150" s="157" t="n">
        <f aca="false">P143</f>
        <v>0</v>
      </c>
      <c r="Q150" s="158" t="n">
        <f aca="false">Q143</f>
        <v>7.830175</v>
      </c>
      <c r="R150" s="106"/>
      <c r="S150" s="134"/>
      <c r="T150" s="135"/>
      <c r="U150" s="136"/>
      <c r="V150" s="134"/>
      <c r="W150" s="135"/>
      <c r="X150" s="136"/>
      <c r="Y150" s="106"/>
      <c r="Z150" s="156" t="n">
        <f aca="false">Z143</f>
        <v>0.85</v>
      </c>
      <c r="AA150" s="157" t="n">
        <f aca="false">AA143</f>
        <v>2269.36196</v>
      </c>
      <c r="AB150" s="154" t="n">
        <f aca="false">K150/AA150-1</f>
        <v>-0.138075267640425</v>
      </c>
      <c r="AC150" s="106"/>
      <c r="AD150" s="156" t="n">
        <f aca="false">AD143</f>
        <v>1582.7</v>
      </c>
      <c r="AE150" s="157" t="n">
        <f aca="false">AE143</f>
        <v>33.476</v>
      </c>
      <c r="AF150" s="157" t="n">
        <f aca="false">AF143</f>
        <v>38.562</v>
      </c>
      <c r="AG150" s="158" t="n">
        <f aca="false">AG143</f>
        <v>39.029</v>
      </c>
      <c r="AH150" s="106"/>
      <c r="AI150" s="156" t="n">
        <f aca="false">F150/AD150</f>
        <v>1.68688797624313</v>
      </c>
      <c r="AJ150" s="158" t="n">
        <f aca="false">K150/AD150</f>
        <v>1.23587489732735</v>
      </c>
      <c r="AL150" s="159" t="n">
        <f aca="false">AD150+F150</f>
        <v>4252.5376</v>
      </c>
      <c r="AN150" s="159" t="n">
        <f aca="false">AD150+K150</f>
        <v>3538.7192</v>
      </c>
      <c r="AP150" s="159" t="n">
        <f aca="false">AA150+AD150</f>
        <v>3852.06196</v>
      </c>
      <c r="AQ150" s="106"/>
      <c r="AR150" s="134"/>
      <c r="AS150" s="135"/>
      <c r="AT150" s="136"/>
      <c r="AU150" s="134"/>
      <c r="AV150" s="135"/>
      <c r="AW150" s="136"/>
      <c r="AY150" s="134"/>
      <c r="AZ150" s="135"/>
      <c r="BA150" s="136"/>
      <c r="BB150" s="134"/>
      <c r="BC150" s="135"/>
      <c r="BD150" s="136"/>
      <c r="BF150" s="134"/>
      <c r="BG150" s="135"/>
      <c r="BH150" s="136"/>
      <c r="BI150" s="134"/>
      <c r="BJ150" s="135"/>
      <c r="BK150" s="136"/>
    </row>
    <row r="151" customFormat="false" ht="12" hidden="false" customHeight="false" outlineLevel="0" collapsed="false">
      <c r="A151" s="117"/>
      <c r="B151" s="117"/>
      <c r="C151" s="102" t="s">
        <v>88</v>
      </c>
      <c r="D151" s="220" t="s">
        <v>688</v>
      </c>
      <c r="E151" s="102" t="n">
        <v>22</v>
      </c>
      <c r="F151" s="146" t="n">
        <f aca="false">F132</f>
        <v>18270.876</v>
      </c>
      <c r="G151" s="147" t="n">
        <f aca="false">G132</f>
        <v>38.4732</v>
      </c>
      <c r="H151" s="147" t="n">
        <f aca="false">H132</f>
        <v>40.033</v>
      </c>
      <c r="I151" s="148" t="n">
        <f aca="false">I132</f>
        <v>43.5919</v>
      </c>
      <c r="J151" s="106"/>
      <c r="K151" s="146" t="n">
        <f aca="false">K132</f>
        <v>13232.6064</v>
      </c>
      <c r="L151" s="147" t="n">
        <f aca="false">L132</f>
        <v>38.4098</v>
      </c>
      <c r="M151" s="147" t="n">
        <f aca="false">M132</f>
        <v>40.002</v>
      </c>
      <c r="N151" s="148" t="n">
        <f aca="false">N132</f>
        <v>43.2513</v>
      </c>
      <c r="O151" s="146" t="n">
        <f aca="false">O132</f>
        <v>40504.11</v>
      </c>
      <c r="P151" s="147" t="n">
        <f aca="false">P132</f>
        <v>0</v>
      </c>
      <c r="Q151" s="148" t="n">
        <f aca="false">Q132</f>
        <v>11.2511416666667</v>
      </c>
      <c r="R151" s="106"/>
      <c r="S151" s="108" t="e">
        <f aca="false">bdrate($F151:$F154,G151:G154,$K151:$K154,L151:L154)</f>
        <v>#VALUE!</v>
      </c>
      <c r="T151" s="109" t="e">
        <f aca="false">bdrate($F151:$F154,H151:H154,$K151:$K154,M151:M154)</f>
        <v>#VALUE!</v>
      </c>
      <c r="U151" s="110" t="e">
        <f aca="false">bdrate($F151:$F154,I151:I154,$K151:$K154,N151:N154)</f>
        <v>#VALUE!</v>
      </c>
      <c r="V151" s="108" t="e">
        <f aca="false">bdrateOld($F151:$F154,G151:G154,$K151:$K154,L151:L154)</f>
        <v>#VALUE!</v>
      </c>
      <c r="W151" s="109" t="e">
        <f aca="false">bdrateOld($F151:$F154,H151:H154,$K151:$K154,M151:M154)</f>
        <v>#VALUE!</v>
      </c>
      <c r="X151" s="110" t="e">
        <f aca="false">bdrateOld($F151:$F154,I151:I154,$K151:$K154,N151:N154)</f>
        <v>#VALUE!</v>
      </c>
      <c r="Y151" s="106"/>
      <c r="Z151" s="146" t="n">
        <f aca="false">Z132</f>
        <v>0.7</v>
      </c>
      <c r="AA151" s="147" t="n">
        <f aca="false">AA132</f>
        <v>12789.6132</v>
      </c>
      <c r="AB151" s="149" t="n">
        <f aca="false">K151/AA151-1</f>
        <v>0.0346369505529691</v>
      </c>
      <c r="AC151" s="106"/>
      <c r="AD151" s="146" t="n">
        <f aca="false">AD132</f>
        <v>8710.55</v>
      </c>
      <c r="AE151" s="147" t="n">
        <f aca="false">AE132</f>
        <v>40.489</v>
      </c>
      <c r="AF151" s="147" t="n">
        <f aca="false">AF132</f>
        <v>41.928</v>
      </c>
      <c r="AG151" s="148" t="n">
        <f aca="false">AG132</f>
        <v>44.063</v>
      </c>
      <c r="AH151" s="106"/>
      <c r="AI151" s="146" t="n">
        <f aca="false">F151/AD151</f>
        <v>2.09755710029792</v>
      </c>
      <c r="AJ151" s="148" t="n">
        <f aca="false">K151/AD151</f>
        <v>1.51914705730407</v>
      </c>
      <c r="AL151" s="150" t="n">
        <f aca="false">AD151+F151</f>
        <v>26981.426</v>
      </c>
      <c r="AN151" s="150" t="n">
        <f aca="false">AD151+K151</f>
        <v>21943.1564</v>
      </c>
      <c r="AP151" s="150" t="n">
        <f aca="false">AA151+AD151</f>
        <v>21500.1632</v>
      </c>
      <c r="AQ151" s="106"/>
      <c r="AR151" s="108" t="e">
        <f aca="false">bdrate($F151:$F154,G151:G154,$AA151:$AA154,L151:L154)</f>
        <v>#VALUE!</v>
      </c>
      <c r="AS151" s="109" t="e">
        <f aca="false">bdrate($F151:$F154,H151:H154,$AA151:$AA154,M151:M154)</f>
        <v>#VALUE!</v>
      </c>
      <c r="AT151" s="110" t="e">
        <f aca="false">bdrate($F151:$F154,I151:I154,$AA151:$AA154,N151:N154)</f>
        <v>#VALUE!</v>
      </c>
      <c r="AU151" s="108" t="e">
        <f aca="false">bdrateOld($F151:$F154,G151:G154,$AA151:$AA154,L151:L154)</f>
        <v>#VALUE!</v>
      </c>
      <c r="AV151" s="109" t="e">
        <f aca="false">bdrateOld($F151:$F154,H151:H154,$AA151:$AA154,M151:M154)</f>
        <v>#VALUE!</v>
      </c>
      <c r="AW151" s="110" t="e">
        <f aca="false">bdrateOld($F151:$F154,I151:I154,$AA151:$AA154,N151:N154)</f>
        <v>#VALUE!</v>
      </c>
      <c r="AY151" s="108" t="e">
        <f aca="false">bdrate($AL151:$AL154,G151:G154,$AN151:$AN154,L151:L154)</f>
        <v>#VALUE!</v>
      </c>
      <c r="AZ151" s="109" t="e">
        <f aca="false">bdrate($AL151:$AL154,H151:H154,$AN151:$AN154,M151:M154)</f>
        <v>#VALUE!</v>
      </c>
      <c r="BA151" s="109" t="e">
        <f aca="false">bdrate($AL151:$AL154,I151:I154,$AN151:$AN154,N151:N154)</f>
        <v>#VALUE!</v>
      </c>
      <c r="BB151" s="108" t="e">
        <f aca="false">bdrateOld($AL151:$AL154,G151:G154,$AN151:$AN154,L151:L154)</f>
        <v>#VALUE!</v>
      </c>
      <c r="BC151" s="109" t="e">
        <f aca="false">bdrateOld($AL151:$AL154,H151:H154,$AN151:$AN154,M151:M154)</f>
        <v>#VALUE!</v>
      </c>
      <c r="BD151" s="110" t="e">
        <f aca="false">bdrateOld($AL151:$AL154,I151:I154,$AN151:$AN154,N151:N154)</f>
        <v>#VALUE!</v>
      </c>
      <c r="BF151" s="108" t="e">
        <f aca="false">bdrate($AL151:$AL154,G151:G154,$AP151:$AP154,L151:L154)</f>
        <v>#VALUE!</v>
      </c>
      <c r="BG151" s="109" t="e">
        <f aca="false">bdrate($AL151:$AL154,H151:H154,$AP151:$AP154,M151:M154)</f>
        <v>#VALUE!</v>
      </c>
      <c r="BH151" s="109" t="e">
        <f aca="false">bdrate($AL151:$AL154,I151:I154,$AP151:$AP154,N151:N154)</f>
        <v>#VALUE!</v>
      </c>
      <c r="BI151" s="108" t="e">
        <f aca="false">bdrateOld($AL151:$AL154,N151:N154,$AP151:$AP154,S151:S154)</f>
        <v>#VALUE!</v>
      </c>
      <c r="BJ151" s="109" t="e">
        <f aca="false">bdrateOld($AL151:$AL154,O151:O154,$AP151:$AP154,T151:T154)</f>
        <v>#VALUE!</v>
      </c>
      <c r="BK151" s="110" t="e">
        <f aca="false">bdrateOld($AL151:$AL154,P151:P154,$AP151:$AP154,U151:U154)</f>
        <v>#VALUE!</v>
      </c>
    </row>
    <row r="152" customFormat="false" ht="12" hidden="false" customHeight="false" outlineLevel="0" collapsed="false">
      <c r="A152" s="117"/>
      <c r="B152" s="117"/>
      <c r="C152" s="117"/>
      <c r="D152" s="221" t="s">
        <v>689</v>
      </c>
      <c r="E152" s="117" t="n">
        <v>26</v>
      </c>
      <c r="F152" s="151" t="n">
        <f aca="false">F136</f>
        <v>6852.3376</v>
      </c>
      <c r="G152" s="152" t="n">
        <f aca="false">G136</f>
        <v>37.1845</v>
      </c>
      <c r="H152" s="152" t="n">
        <f aca="false">H136</f>
        <v>39.2431</v>
      </c>
      <c r="I152" s="153" t="n">
        <f aca="false">I136</f>
        <v>42.2129</v>
      </c>
      <c r="J152" s="106"/>
      <c r="K152" s="151" t="n">
        <f aca="false">K136</f>
        <v>4174.6232</v>
      </c>
      <c r="L152" s="152" t="n">
        <f aca="false">L136</f>
        <v>37.057</v>
      </c>
      <c r="M152" s="152" t="n">
        <f aca="false">M136</f>
        <v>39.1451</v>
      </c>
      <c r="N152" s="153" t="n">
        <f aca="false">N136</f>
        <v>41.9159</v>
      </c>
      <c r="O152" s="151" t="n">
        <f aca="false">O136</f>
        <v>32734.37</v>
      </c>
      <c r="P152" s="152" t="n">
        <f aca="false">P136</f>
        <v>0</v>
      </c>
      <c r="Q152" s="153" t="n">
        <f aca="false">Q136</f>
        <v>9.09288055555556</v>
      </c>
      <c r="R152" s="106"/>
      <c r="S152" s="122"/>
      <c r="T152" s="84"/>
      <c r="U152" s="88"/>
      <c r="V152" s="122"/>
      <c r="W152" s="84"/>
      <c r="X152" s="88"/>
      <c r="Y152" s="106"/>
      <c r="Z152" s="151" t="n">
        <f aca="false">Z136</f>
        <v>0.7</v>
      </c>
      <c r="AA152" s="152" t="n">
        <f aca="false">AA136</f>
        <v>4796.63632</v>
      </c>
      <c r="AB152" s="154" t="n">
        <f aca="false">K152/AA152-1</f>
        <v>-0.129676939943614</v>
      </c>
      <c r="AC152" s="106"/>
      <c r="AD152" s="151" t="n">
        <f aca="false">AD136</f>
        <v>4729.63</v>
      </c>
      <c r="AE152" s="152" t="n">
        <f aca="false">AE136</f>
        <v>38.288</v>
      </c>
      <c r="AF152" s="152" t="n">
        <f aca="false">AF136</f>
        <v>40.83</v>
      </c>
      <c r="AG152" s="153" t="n">
        <f aca="false">AG136</f>
        <v>42.294</v>
      </c>
      <c r="AH152" s="106"/>
      <c r="AI152" s="151" t="n">
        <f aca="false">F152/AD152</f>
        <v>1.44881049891852</v>
      </c>
      <c r="AJ152" s="153" t="n">
        <f aca="false">K152/AD152</f>
        <v>0.882653230802409</v>
      </c>
      <c r="AL152" s="155" t="n">
        <f aca="false">AD152+F152</f>
        <v>11581.9676</v>
      </c>
      <c r="AN152" s="155" t="n">
        <f aca="false">AD152+K152</f>
        <v>8904.2532</v>
      </c>
      <c r="AP152" s="155" t="n">
        <f aca="false">AA152+AD152</f>
        <v>9526.26632</v>
      </c>
      <c r="AQ152" s="106"/>
      <c r="AR152" s="122"/>
      <c r="AS152" s="84"/>
      <c r="AT152" s="88"/>
      <c r="AU152" s="122"/>
      <c r="AV152" s="84"/>
      <c r="AW152" s="88"/>
      <c r="AY152" s="122"/>
      <c r="AZ152" s="84"/>
      <c r="BA152" s="88"/>
      <c r="BB152" s="122"/>
      <c r="BC152" s="84"/>
      <c r="BD152" s="88"/>
      <c r="BF152" s="122"/>
      <c r="BG152" s="84"/>
      <c r="BH152" s="88"/>
      <c r="BI152" s="122"/>
      <c r="BJ152" s="84"/>
      <c r="BK152" s="88"/>
    </row>
    <row r="153" customFormat="false" ht="12" hidden="false" customHeight="false" outlineLevel="0" collapsed="false">
      <c r="A153" s="117"/>
      <c r="B153" s="117"/>
      <c r="C153" s="117"/>
      <c r="D153" s="221" t="s">
        <v>690</v>
      </c>
      <c r="E153" s="117" t="n">
        <v>30</v>
      </c>
      <c r="F153" s="151" t="n">
        <f aca="false">F140</f>
        <v>3585.7344</v>
      </c>
      <c r="G153" s="152" t="n">
        <f aca="false">G140</f>
        <v>35.7595</v>
      </c>
      <c r="H153" s="152" t="n">
        <f aca="false">H140</f>
        <v>38.6594</v>
      </c>
      <c r="I153" s="153" t="n">
        <f aca="false">I140</f>
        <v>41.0823</v>
      </c>
      <c r="J153" s="106"/>
      <c r="K153" s="151" t="n">
        <f aca="false">K140</f>
        <v>2068.0272</v>
      </c>
      <c r="L153" s="152" t="n">
        <f aca="false">L140</f>
        <v>35.5421</v>
      </c>
      <c r="M153" s="152" t="n">
        <f aca="false">M140</f>
        <v>38.5315</v>
      </c>
      <c r="N153" s="153" t="n">
        <f aca="false">N140</f>
        <v>40.7999</v>
      </c>
      <c r="O153" s="151" t="n">
        <f aca="false">O140</f>
        <v>29102.42</v>
      </c>
      <c r="P153" s="152" t="n">
        <f aca="false">P140</f>
        <v>0</v>
      </c>
      <c r="Q153" s="153" t="n">
        <f aca="false">Q140</f>
        <v>8.08400555555556</v>
      </c>
      <c r="R153" s="106"/>
      <c r="S153" s="122"/>
      <c r="T153" s="84"/>
      <c r="U153" s="88"/>
      <c r="V153" s="122"/>
      <c r="W153" s="84"/>
      <c r="X153" s="88"/>
      <c r="Y153" s="106"/>
      <c r="Z153" s="151" t="n">
        <f aca="false">Z140</f>
        <v>0.7</v>
      </c>
      <c r="AA153" s="152" t="n">
        <f aca="false">AA140</f>
        <v>2510.01408</v>
      </c>
      <c r="AB153" s="154" t="n">
        <f aca="false">K153/AA153-1</f>
        <v>-0.176089402653869</v>
      </c>
      <c r="AC153" s="106"/>
      <c r="AD153" s="151" t="n">
        <f aca="false">AD140</f>
        <v>2721.15</v>
      </c>
      <c r="AE153" s="152" t="n">
        <f aca="false">AE140</f>
        <v>35.893</v>
      </c>
      <c r="AF153" s="152" t="n">
        <f aca="false">AF140</f>
        <v>39.684</v>
      </c>
      <c r="AG153" s="153" t="n">
        <f aca="false">AG140</f>
        <v>40.601</v>
      </c>
      <c r="AH153" s="106"/>
      <c r="AI153" s="151" t="n">
        <f aca="false">F153/AD153</f>
        <v>1.31772757841354</v>
      </c>
      <c r="AJ153" s="153" t="n">
        <f aca="false">K153/AD153</f>
        <v>0.759982801389119</v>
      </c>
      <c r="AL153" s="155" t="n">
        <f aca="false">AD153+F153</f>
        <v>6306.8844</v>
      </c>
      <c r="AN153" s="155" t="n">
        <f aca="false">AD153+K153</f>
        <v>4789.1772</v>
      </c>
      <c r="AP153" s="155" t="n">
        <f aca="false">AA153+AD153</f>
        <v>5231.16408</v>
      </c>
      <c r="AQ153" s="106"/>
      <c r="AR153" s="122"/>
      <c r="AS153" s="84"/>
      <c r="AT153" s="88"/>
      <c r="AU153" s="122"/>
      <c r="AV153" s="84"/>
      <c r="AW153" s="88"/>
      <c r="AY153" s="122"/>
      <c r="AZ153" s="84"/>
      <c r="BA153" s="88"/>
      <c r="BB153" s="122"/>
      <c r="BC153" s="84"/>
      <c r="BD153" s="88"/>
      <c r="BF153" s="122"/>
      <c r="BG153" s="84"/>
      <c r="BH153" s="88"/>
      <c r="BI153" s="122"/>
      <c r="BJ153" s="84"/>
      <c r="BK153" s="88"/>
    </row>
    <row r="154" customFormat="false" ht="12.75" hidden="false" customHeight="false" outlineLevel="0" collapsed="false">
      <c r="A154" s="117"/>
      <c r="B154" s="117"/>
      <c r="C154" s="129"/>
      <c r="D154" s="222" t="s">
        <v>691</v>
      </c>
      <c r="E154" s="129" t="n">
        <v>34</v>
      </c>
      <c r="F154" s="156" t="n">
        <f aca="false">F144</f>
        <v>2032.412</v>
      </c>
      <c r="G154" s="157" t="n">
        <f aca="false">G144</f>
        <v>34.0932</v>
      </c>
      <c r="H154" s="157" t="n">
        <f aca="false">H144</f>
        <v>37.8752</v>
      </c>
      <c r="I154" s="158" t="n">
        <f aca="false">I144</f>
        <v>39.7254</v>
      </c>
      <c r="J154" s="106"/>
      <c r="K154" s="156" t="n">
        <f aca="false">K144</f>
        <v>1167.3592</v>
      </c>
      <c r="L154" s="157" t="n">
        <f aca="false">L144</f>
        <v>33.8209</v>
      </c>
      <c r="M154" s="157" t="n">
        <f aca="false">M144</f>
        <v>37.7339</v>
      </c>
      <c r="N154" s="158" t="n">
        <f aca="false">N144</f>
        <v>39.3995</v>
      </c>
      <c r="O154" s="156" t="n">
        <f aca="false">O144</f>
        <v>27263.61</v>
      </c>
      <c r="P154" s="157" t="n">
        <f aca="false">P144</f>
        <v>0</v>
      </c>
      <c r="Q154" s="158" t="n">
        <f aca="false">Q144</f>
        <v>7.573225</v>
      </c>
      <c r="R154" s="106"/>
      <c r="S154" s="134"/>
      <c r="T154" s="135"/>
      <c r="U154" s="136"/>
      <c r="V154" s="134"/>
      <c r="W154" s="135"/>
      <c r="X154" s="136"/>
      <c r="Y154" s="106"/>
      <c r="Z154" s="156" t="n">
        <f aca="false">Z144</f>
        <v>0.7</v>
      </c>
      <c r="AA154" s="157" t="n">
        <f aca="false">AA144</f>
        <v>1422.6884</v>
      </c>
      <c r="AB154" s="154" t="n">
        <f aca="false">K154/AA154-1</f>
        <v>-0.179469517007378</v>
      </c>
      <c r="AC154" s="106"/>
      <c r="AD154" s="156" t="n">
        <f aca="false">AD144</f>
        <v>1582.7</v>
      </c>
      <c r="AE154" s="157" t="n">
        <f aca="false">AE144</f>
        <v>33.476</v>
      </c>
      <c r="AF154" s="157" t="n">
        <f aca="false">AF144</f>
        <v>38.562</v>
      </c>
      <c r="AG154" s="158" t="n">
        <f aca="false">AG144</f>
        <v>39.029</v>
      </c>
      <c r="AH154" s="106"/>
      <c r="AI154" s="156" t="n">
        <f aca="false">F154/AD154</f>
        <v>1.28414228849435</v>
      </c>
      <c r="AJ154" s="158" t="n">
        <f aca="false">K154/AD154</f>
        <v>0.737574524546661</v>
      </c>
      <c r="AL154" s="159" t="n">
        <f aca="false">AD154+F154</f>
        <v>3615.112</v>
      </c>
      <c r="AN154" s="159" t="n">
        <f aca="false">AD154+K154</f>
        <v>2750.0592</v>
      </c>
      <c r="AP154" s="159" t="n">
        <f aca="false">AA154+AD154</f>
        <v>3005.3884</v>
      </c>
      <c r="AQ154" s="106"/>
      <c r="AR154" s="134"/>
      <c r="AS154" s="135"/>
      <c r="AT154" s="136"/>
      <c r="AU154" s="134"/>
      <c r="AV154" s="135"/>
      <c r="AW154" s="136"/>
      <c r="AY154" s="134"/>
      <c r="AZ154" s="135"/>
      <c r="BA154" s="136"/>
      <c r="BB154" s="134"/>
      <c r="BC154" s="135"/>
      <c r="BD154" s="136"/>
      <c r="BF154" s="134"/>
      <c r="BG154" s="135"/>
      <c r="BH154" s="136"/>
      <c r="BI154" s="134"/>
      <c r="BJ154" s="135"/>
      <c r="BK154" s="136"/>
    </row>
    <row r="155" customFormat="false" ht="12" hidden="false" customHeight="false" outlineLevel="0" collapsed="false">
      <c r="A155" s="117"/>
      <c r="B155" s="117"/>
      <c r="C155" s="102" t="s">
        <v>89</v>
      </c>
      <c r="D155" s="220" t="s">
        <v>688</v>
      </c>
      <c r="E155" s="102" t="n">
        <v>24</v>
      </c>
      <c r="F155" s="146" t="n">
        <f aca="false">F133</f>
        <v>10449.1816</v>
      </c>
      <c r="G155" s="147" t="n">
        <f aca="false">G133</f>
        <v>37.8195</v>
      </c>
      <c r="H155" s="147" t="n">
        <f aca="false">H133</f>
        <v>39.6099</v>
      </c>
      <c r="I155" s="148" t="n">
        <f aca="false">I133</f>
        <v>42.9093</v>
      </c>
      <c r="J155" s="106"/>
      <c r="K155" s="146" t="n">
        <f aca="false">K133</f>
        <v>5248.2688</v>
      </c>
      <c r="L155" s="147" t="n">
        <f aca="false">L133</f>
        <v>37.7369</v>
      </c>
      <c r="M155" s="147" t="n">
        <f aca="false">M133</f>
        <v>39.5685</v>
      </c>
      <c r="N155" s="148" t="n">
        <f aca="false">N133</f>
        <v>42.6193</v>
      </c>
      <c r="O155" s="146" t="n">
        <f aca="false">O133</f>
        <v>36158.38</v>
      </c>
      <c r="P155" s="147" t="n">
        <f aca="false">P133</f>
        <v>0</v>
      </c>
      <c r="Q155" s="148" t="n">
        <f aca="false">Q133</f>
        <v>10.0439944444444</v>
      </c>
      <c r="R155" s="106"/>
      <c r="S155" s="108" t="e">
        <f aca="false">bdrate($F155:$F158,G155:G158,$K155:$K158,L155:L158)</f>
        <v>#VALUE!</v>
      </c>
      <c r="T155" s="109" t="e">
        <f aca="false">bdrate($F155:$F158,H155:H158,$K155:$K158,M155:M158)</f>
        <v>#VALUE!</v>
      </c>
      <c r="U155" s="110" t="e">
        <f aca="false">bdrate($F155:$F158,I155:I158,$K155:$K158,N155:N158)</f>
        <v>#VALUE!</v>
      </c>
      <c r="V155" s="108" t="e">
        <f aca="false">bdrateOld($F155:$F158,G155:G158,$K155:$K158,L155:L158)</f>
        <v>#VALUE!</v>
      </c>
      <c r="W155" s="109" t="e">
        <f aca="false">bdrateOld($F155:$F158,H155:H158,$K155:$K158,M155:M158)</f>
        <v>#VALUE!</v>
      </c>
      <c r="X155" s="110" t="e">
        <f aca="false">bdrateOld($F155:$F158,I155:I158,$K155:$K158,N155:N158)</f>
        <v>#VALUE!</v>
      </c>
      <c r="Y155" s="106"/>
      <c r="Z155" s="146" t="n">
        <f aca="false">Z133</f>
        <v>0.55</v>
      </c>
      <c r="AA155" s="147" t="n">
        <f aca="false">AA133</f>
        <v>5747.04988</v>
      </c>
      <c r="AB155" s="149" t="n">
        <f aca="false">K155/AA155-1</f>
        <v>-0.0867890640267073</v>
      </c>
      <c r="AC155" s="106"/>
      <c r="AD155" s="146" t="n">
        <f aca="false">AD133</f>
        <v>8710.55</v>
      </c>
      <c r="AE155" s="147" t="n">
        <f aca="false">AE133</f>
        <v>40.489</v>
      </c>
      <c r="AF155" s="147" t="n">
        <f aca="false">AF133</f>
        <v>41.928</v>
      </c>
      <c r="AG155" s="148" t="n">
        <f aca="false">AG133</f>
        <v>44.063</v>
      </c>
      <c r="AH155" s="106"/>
      <c r="AI155" s="146" t="n">
        <f aca="false">F155/AD155</f>
        <v>1.19960066815528</v>
      </c>
      <c r="AJ155" s="148" t="n">
        <f aca="false">K155/AD155</f>
        <v>0.60251864692815</v>
      </c>
      <c r="AL155" s="150" t="n">
        <f aca="false">AD155+F155</f>
        <v>19159.7316</v>
      </c>
      <c r="AN155" s="150" t="n">
        <f aca="false">AD155+K155</f>
        <v>13958.8188</v>
      </c>
      <c r="AP155" s="150" t="n">
        <f aca="false">AA155+AD155</f>
        <v>14457.59988</v>
      </c>
      <c r="AQ155" s="106"/>
      <c r="AR155" s="108" t="e">
        <f aca="false">bdrate($F155:$F158,G155:G158,$AA155:$AA158,L155:L158)</f>
        <v>#VALUE!</v>
      </c>
      <c r="AS155" s="109" t="e">
        <f aca="false">bdrate($F155:$F158,H155:H158,$AA155:$AA158,M155:M158)</f>
        <v>#VALUE!</v>
      </c>
      <c r="AT155" s="110" t="e">
        <f aca="false">bdrate($F155:$F158,I155:I158,$AA155:$AA158,N155:N158)</f>
        <v>#VALUE!</v>
      </c>
      <c r="AU155" s="108" t="e">
        <f aca="false">bdrateOld($F155:$F158,G155:G158,$AA155:$AA158,L155:L158)</f>
        <v>#VALUE!</v>
      </c>
      <c r="AV155" s="109" t="e">
        <f aca="false">bdrateOld($F155:$F158,H155:H158,$AA155:$AA158,M155:M158)</f>
        <v>#VALUE!</v>
      </c>
      <c r="AW155" s="110" t="e">
        <f aca="false">bdrateOld($F155:$F158,I155:I158,$AA155:$AA158,N155:N158)</f>
        <v>#VALUE!</v>
      </c>
      <c r="AY155" s="108" t="e">
        <f aca="false">bdrate($AL155:$AL158,G155:G158,$AN155:$AN158,L155:L158)</f>
        <v>#VALUE!</v>
      </c>
      <c r="AZ155" s="109" t="e">
        <f aca="false">bdrate($AL155:$AL158,H155:H158,$AN155:$AN158,M155:M158)</f>
        <v>#VALUE!</v>
      </c>
      <c r="BA155" s="109" t="e">
        <f aca="false">bdrate($AL155:$AL158,I155:I158,$AN155:$AN158,N155:N158)</f>
        <v>#VALUE!</v>
      </c>
      <c r="BB155" s="108" t="e">
        <f aca="false">bdrateOld($AL155:$AL158,G155:G158,$AN155:$AN158,L155:L158)</f>
        <v>#VALUE!</v>
      </c>
      <c r="BC155" s="109" t="e">
        <f aca="false">bdrateOld($AL155:$AL158,H155:H158,$AN155:$AN158,M155:M158)</f>
        <v>#VALUE!</v>
      </c>
      <c r="BD155" s="110" t="e">
        <f aca="false">bdrateOld($AL155:$AL158,I155:I158,$AN155:$AN158,N155:N158)</f>
        <v>#VALUE!</v>
      </c>
      <c r="BF155" s="108" t="e">
        <f aca="false">bdrate($AL155:$AL158,G155:G158,$AP155:$AP158,L155:L158)</f>
        <v>#VALUE!</v>
      </c>
      <c r="BG155" s="109" t="e">
        <f aca="false">bdrate($AL155:$AL158,H155:H158,$AP155:$AP158,M155:M158)</f>
        <v>#VALUE!</v>
      </c>
      <c r="BH155" s="109" t="e">
        <f aca="false">bdrate($AL155:$AL158,I155:I158,$AP155:$AP158,N155:N158)</f>
        <v>#VALUE!</v>
      </c>
      <c r="BI155" s="108" t="e">
        <f aca="false">bdrateOld($AL155:$AL158,N155:N158,$AP155:$AP158,S155:S158)</f>
        <v>#VALUE!</v>
      </c>
      <c r="BJ155" s="109" t="e">
        <f aca="false">bdrateOld($AL155:$AL158,O155:O158,$AP155:$AP158,T155:T158)</f>
        <v>#VALUE!</v>
      </c>
      <c r="BK155" s="110" t="e">
        <f aca="false">bdrateOld($AL155:$AL158,P155:P158,$AP155:$AP158,U155:U158)</f>
        <v>#VALUE!</v>
      </c>
    </row>
    <row r="156" customFormat="false" ht="12" hidden="false" customHeight="false" outlineLevel="0" collapsed="false">
      <c r="A156" s="117"/>
      <c r="B156" s="117"/>
      <c r="C156" s="117"/>
      <c r="D156" s="221" t="s">
        <v>689</v>
      </c>
      <c r="E156" s="117" t="n">
        <v>28</v>
      </c>
      <c r="F156" s="151" t="n">
        <f aca="false">F137</f>
        <v>4828.7224</v>
      </c>
      <c r="G156" s="152" t="n">
        <f aca="false">G137</f>
        <v>36.4973</v>
      </c>
      <c r="H156" s="152" t="n">
        <f aca="false">H137</f>
        <v>38.8961</v>
      </c>
      <c r="I156" s="153" t="n">
        <f aca="false">I137</f>
        <v>41.5377</v>
      </c>
      <c r="J156" s="106"/>
      <c r="K156" s="151" t="n">
        <f aca="false">K137</f>
        <v>1816.9984</v>
      </c>
      <c r="L156" s="152" t="n">
        <f aca="false">L137</f>
        <v>36.3363</v>
      </c>
      <c r="M156" s="152" t="n">
        <f aca="false">M137</f>
        <v>38.8101</v>
      </c>
      <c r="N156" s="153" t="n">
        <f aca="false">N137</f>
        <v>41.3018</v>
      </c>
      <c r="O156" s="151" t="n">
        <f aca="false">O137</f>
        <v>31872.36</v>
      </c>
      <c r="P156" s="152" t="n">
        <f aca="false">P137</f>
        <v>0</v>
      </c>
      <c r="Q156" s="153" t="n">
        <f aca="false">Q137</f>
        <v>8.85343333333333</v>
      </c>
      <c r="R156" s="106"/>
      <c r="S156" s="122"/>
      <c r="T156" s="84"/>
      <c r="U156" s="88"/>
      <c r="V156" s="122"/>
      <c r="W156" s="84"/>
      <c r="X156" s="88"/>
      <c r="Y156" s="106"/>
      <c r="Z156" s="151" t="n">
        <f aca="false">Z137</f>
        <v>0.55</v>
      </c>
      <c r="AA156" s="152" t="n">
        <f aca="false">AA137</f>
        <v>2655.79732</v>
      </c>
      <c r="AB156" s="154" t="n">
        <f aca="false">K156/AA156-1</f>
        <v>-0.315836947979148</v>
      </c>
      <c r="AC156" s="106"/>
      <c r="AD156" s="151" t="n">
        <f aca="false">AD137</f>
        <v>4729.63</v>
      </c>
      <c r="AE156" s="152" t="n">
        <f aca="false">AE137</f>
        <v>38.288</v>
      </c>
      <c r="AF156" s="152" t="n">
        <f aca="false">AF137</f>
        <v>40.83</v>
      </c>
      <c r="AG156" s="153" t="n">
        <f aca="false">AG137</f>
        <v>42.294</v>
      </c>
      <c r="AH156" s="106"/>
      <c r="AI156" s="151" t="n">
        <f aca="false">F156/AD156</f>
        <v>1.0209514063468</v>
      </c>
      <c r="AJ156" s="153" t="n">
        <f aca="false">K156/AD156</f>
        <v>0.384173476572163</v>
      </c>
      <c r="AL156" s="155" t="n">
        <f aca="false">AD156+F156</f>
        <v>9558.3524</v>
      </c>
      <c r="AN156" s="155" t="n">
        <f aca="false">AD156+K156</f>
        <v>6546.6284</v>
      </c>
      <c r="AP156" s="155" t="n">
        <f aca="false">AA156+AD156</f>
        <v>7385.42732</v>
      </c>
      <c r="AQ156" s="106"/>
      <c r="AR156" s="122"/>
      <c r="AS156" s="84"/>
      <c r="AT156" s="88"/>
      <c r="AU156" s="122"/>
      <c r="AV156" s="84"/>
      <c r="AW156" s="88"/>
      <c r="AY156" s="122"/>
      <c r="AZ156" s="84"/>
      <c r="BA156" s="88"/>
      <c r="BB156" s="122"/>
      <c r="BC156" s="84"/>
      <c r="BD156" s="88"/>
      <c r="BF156" s="122"/>
      <c r="BG156" s="84"/>
      <c r="BH156" s="88"/>
      <c r="BI156" s="122"/>
      <c r="BJ156" s="84"/>
      <c r="BK156" s="88"/>
    </row>
    <row r="157" customFormat="false" ht="12" hidden="false" customHeight="false" outlineLevel="0" collapsed="false">
      <c r="A157" s="117"/>
      <c r="B157" s="117"/>
      <c r="C157" s="117"/>
      <c r="D157" s="221" t="s">
        <v>690</v>
      </c>
      <c r="E157" s="117" t="n">
        <v>32</v>
      </c>
      <c r="F157" s="151" t="n">
        <f aca="false">F141</f>
        <v>2669.8376</v>
      </c>
      <c r="G157" s="152" t="n">
        <f aca="false">G141</f>
        <v>34.9487</v>
      </c>
      <c r="H157" s="152" t="n">
        <f aca="false">H141</f>
        <v>38.2399</v>
      </c>
      <c r="I157" s="153" t="n">
        <f aca="false">I141</f>
        <v>40.3363</v>
      </c>
      <c r="J157" s="106"/>
      <c r="K157" s="151" t="n">
        <f aca="false">K141</f>
        <v>911.4368</v>
      </c>
      <c r="L157" s="152" t="n">
        <f aca="false">L141</f>
        <v>34.6865</v>
      </c>
      <c r="M157" s="152" t="n">
        <f aca="false">M141</f>
        <v>38.1317</v>
      </c>
      <c r="N157" s="153" t="n">
        <f aca="false">N141</f>
        <v>40.0879</v>
      </c>
      <c r="O157" s="151" t="n">
        <f aca="false">O141</f>
        <v>28835.36</v>
      </c>
      <c r="P157" s="152" t="n">
        <f aca="false">P141</f>
        <v>0</v>
      </c>
      <c r="Q157" s="153" t="n">
        <f aca="false">Q141</f>
        <v>8.00982222222222</v>
      </c>
      <c r="R157" s="106"/>
      <c r="S157" s="122"/>
      <c r="T157" s="84"/>
      <c r="U157" s="88"/>
      <c r="V157" s="122"/>
      <c r="W157" s="84"/>
      <c r="X157" s="88"/>
      <c r="Y157" s="106"/>
      <c r="Z157" s="151" t="n">
        <f aca="false">Z141</f>
        <v>0.55</v>
      </c>
      <c r="AA157" s="152" t="n">
        <f aca="false">AA141</f>
        <v>1468.41068</v>
      </c>
      <c r="AB157" s="154" t="n">
        <f aca="false">K157/AA157-1</f>
        <v>-0.379303887928682</v>
      </c>
      <c r="AC157" s="106"/>
      <c r="AD157" s="151" t="n">
        <f aca="false">AD141</f>
        <v>2721.15</v>
      </c>
      <c r="AE157" s="152" t="n">
        <f aca="false">AE141</f>
        <v>35.893</v>
      </c>
      <c r="AF157" s="152" t="n">
        <f aca="false">AF141</f>
        <v>39.684</v>
      </c>
      <c r="AG157" s="153" t="n">
        <f aca="false">AG141</f>
        <v>40.601</v>
      </c>
      <c r="AH157" s="106"/>
      <c r="AI157" s="151" t="n">
        <f aca="false">F157/AD157</f>
        <v>0.981143119636918</v>
      </c>
      <c r="AJ157" s="153" t="n">
        <f aca="false">K157/AD157</f>
        <v>0.334945445859287</v>
      </c>
      <c r="AL157" s="155" t="n">
        <f aca="false">AD157+F157</f>
        <v>5390.9876</v>
      </c>
      <c r="AN157" s="155" t="n">
        <f aca="false">AD157+K157</f>
        <v>3632.5868</v>
      </c>
      <c r="AP157" s="155" t="n">
        <f aca="false">AA157+AD157</f>
        <v>4189.56068</v>
      </c>
      <c r="AQ157" s="106"/>
      <c r="AR157" s="122"/>
      <c r="AS157" s="84"/>
      <c r="AT157" s="88"/>
      <c r="AU157" s="122"/>
      <c r="AV157" s="84"/>
      <c r="AW157" s="88"/>
      <c r="AY157" s="122"/>
      <c r="AZ157" s="84"/>
      <c r="BA157" s="88"/>
      <c r="BB157" s="122"/>
      <c r="BC157" s="84"/>
      <c r="BD157" s="88"/>
      <c r="BF157" s="122"/>
      <c r="BG157" s="84"/>
      <c r="BH157" s="88"/>
      <c r="BI157" s="122"/>
      <c r="BJ157" s="84"/>
      <c r="BK157" s="88"/>
    </row>
    <row r="158" customFormat="false" ht="12.75" hidden="false" customHeight="false" outlineLevel="0" collapsed="false">
      <c r="A158" s="117"/>
      <c r="B158" s="117"/>
      <c r="C158" s="129"/>
      <c r="D158" s="222" t="s">
        <v>691</v>
      </c>
      <c r="E158" s="129" t="n">
        <v>36</v>
      </c>
      <c r="F158" s="156" t="n">
        <f aca="false">F145</f>
        <v>1569.2368</v>
      </c>
      <c r="G158" s="157" t="n">
        <f aca="false">G145</f>
        <v>33.2261</v>
      </c>
      <c r="H158" s="157" t="n">
        <f aca="false">H145</f>
        <v>37.6452</v>
      </c>
      <c r="I158" s="158" t="n">
        <f aca="false">I145</f>
        <v>39.3199</v>
      </c>
      <c r="J158" s="106"/>
      <c r="K158" s="156" t="n">
        <f aca="false">K145</f>
        <v>572.68</v>
      </c>
      <c r="L158" s="157" t="n">
        <f aca="false">L145</f>
        <v>32.9401</v>
      </c>
      <c r="M158" s="157" t="n">
        <f aca="false">M145</f>
        <v>37.4852</v>
      </c>
      <c r="N158" s="158" t="n">
        <f aca="false">N145</f>
        <v>38.9908</v>
      </c>
      <c r="O158" s="156" t="n">
        <f aca="false">O145</f>
        <v>26359</v>
      </c>
      <c r="P158" s="157" t="n">
        <f aca="false">P145</f>
        <v>0</v>
      </c>
      <c r="Q158" s="158" t="n">
        <f aca="false">Q145</f>
        <v>7.32194444444444</v>
      </c>
      <c r="R158" s="106"/>
      <c r="S158" s="134"/>
      <c r="T158" s="135"/>
      <c r="U158" s="136"/>
      <c r="V158" s="134"/>
      <c r="W158" s="135"/>
      <c r="X158" s="136"/>
      <c r="Y158" s="106"/>
      <c r="Z158" s="156" t="n">
        <f aca="false">Z145</f>
        <v>0.55</v>
      </c>
      <c r="AA158" s="157" t="n">
        <f aca="false">AA145</f>
        <v>863.08024</v>
      </c>
      <c r="AB158" s="154" t="n">
        <f aca="false">K158/AA158-1</f>
        <v>-0.336469573211409</v>
      </c>
      <c r="AC158" s="106"/>
      <c r="AD158" s="156" t="n">
        <f aca="false">AD145</f>
        <v>1582.7</v>
      </c>
      <c r="AE158" s="157" t="n">
        <f aca="false">AE145</f>
        <v>33.476</v>
      </c>
      <c r="AF158" s="157" t="n">
        <f aca="false">AF145</f>
        <v>38.562</v>
      </c>
      <c r="AG158" s="158" t="n">
        <f aca="false">AG145</f>
        <v>39.029</v>
      </c>
      <c r="AH158" s="106"/>
      <c r="AI158" s="156" t="n">
        <f aca="false">F158/AD158</f>
        <v>0.99149352372528</v>
      </c>
      <c r="AJ158" s="158" t="n">
        <f aca="false">K158/AD158</f>
        <v>0.361837366525558</v>
      </c>
      <c r="AL158" s="159" t="n">
        <f aca="false">AD158+F158</f>
        <v>3151.9368</v>
      </c>
      <c r="AN158" s="159" t="n">
        <f aca="false">AD158+K158</f>
        <v>2155.38</v>
      </c>
      <c r="AP158" s="159" t="n">
        <f aca="false">AA158+AD158</f>
        <v>2445.78024</v>
      </c>
      <c r="AQ158" s="106"/>
      <c r="AR158" s="134"/>
      <c r="AS158" s="135"/>
      <c r="AT158" s="136"/>
      <c r="AU158" s="134"/>
      <c r="AV158" s="135"/>
      <c r="AW158" s="136"/>
      <c r="AY158" s="134"/>
      <c r="AZ158" s="135"/>
      <c r="BA158" s="136"/>
      <c r="BB158" s="134"/>
      <c r="BC158" s="135"/>
      <c r="BD158" s="136"/>
      <c r="BF158" s="134"/>
      <c r="BG158" s="135"/>
      <c r="BH158" s="136"/>
      <c r="BI158" s="134"/>
      <c r="BJ158" s="135"/>
      <c r="BK158" s="136"/>
    </row>
    <row r="159" customFormat="false" ht="12" hidden="false" customHeight="false" outlineLevel="0" collapsed="false">
      <c r="A159" s="117"/>
      <c r="B159" s="117"/>
      <c r="C159" s="102" t="s">
        <v>90</v>
      </c>
      <c r="D159" s="220" t="s">
        <v>688</v>
      </c>
      <c r="E159" s="102" t="n">
        <v>26</v>
      </c>
      <c r="F159" s="146" t="n">
        <f aca="false">F134</f>
        <v>6852.3376</v>
      </c>
      <c r="G159" s="147" t="n">
        <f aca="false">G134</f>
        <v>37.1845</v>
      </c>
      <c r="H159" s="147" t="n">
        <f aca="false">H134</f>
        <v>39.2431</v>
      </c>
      <c r="I159" s="148" t="n">
        <f aca="false">I134</f>
        <v>42.2129</v>
      </c>
      <c r="J159" s="106"/>
      <c r="K159" s="146" t="n">
        <f aca="false">K134</f>
        <v>2146.4832</v>
      </c>
      <c r="L159" s="147" t="n">
        <f aca="false">L134</f>
        <v>37.2646</v>
      </c>
      <c r="M159" s="147" t="n">
        <f aca="false">M134</f>
        <v>39.2883</v>
      </c>
      <c r="N159" s="148" t="n">
        <f aca="false">N134</f>
        <v>42.1708</v>
      </c>
      <c r="O159" s="146" t="n">
        <f aca="false">O134</f>
        <v>34676.69</v>
      </c>
      <c r="P159" s="147" t="n">
        <f aca="false">P134</f>
        <v>0</v>
      </c>
      <c r="Q159" s="148" t="n">
        <f aca="false">Q134</f>
        <v>9.63241388888889</v>
      </c>
      <c r="R159" s="106"/>
      <c r="S159" s="108" t="e">
        <f aca="false">bdrate($F159:$F162,G159:G162,$K159:$K162,L159:L162)</f>
        <v>#VALUE!</v>
      </c>
      <c r="T159" s="109" t="e">
        <f aca="false">bdrate($F159:$F162,H159:H162,$K159:$K162,M159:M162)</f>
        <v>#VALUE!</v>
      </c>
      <c r="U159" s="110" t="e">
        <f aca="false">bdrate($F159:$F162,I159:I162,$K159:$K162,N159:N162)</f>
        <v>#VALUE!</v>
      </c>
      <c r="V159" s="108" t="e">
        <f aca="false">bdrateOld($F159:$F162,G159:G162,$K159:$K162,L159:L162)</f>
        <v>#VALUE!</v>
      </c>
      <c r="W159" s="109" t="e">
        <f aca="false">bdrateOld($F159:$F162,H159:H162,$K159:$K162,M159:M162)</f>
        <v>#VALUE!</v>
      </c>
      <c r="X159" s="110" t="e">
        <f aca="false">bdrateOld($F159:$F162,I159:I162,$K159:$K162,N159:N162)</f>
        <v>#VALUE!</v>
      </c>
      <c r="Y159" s="106"/>
      <c r="Z159" s="146" t="n">
        <f aca="false">Z134</f>
        <v>0.35</v>
      </c>
      <c r="AA159" s="147" t="n">
        <f aca="false">AA134</f>
        <v>2398.31816</v>
      </c>
      <c r="AB159" s="149" t="n">
        <f aca="false">K159/AA159-1</f>
        <v>-0.105004817209073</v>
      </c>
      <c r="AC159" s="106"/>
      <c r="AD159" s="146" t="n">
        <f aca="false">AD134</f>
        <v>8710.55</v>
      </c>
      <c r="AE159" s="147" t="n">
        <f aca="false">AE134</f>
        <v>40.489</v>
      </c>
      <c r="AF159" s="147" t="n">
        <f aca="false">AF134</f>
        <v>41.928</v>
      </c>
      <c r="AG159" s="148" t="n">
        <f aca="false">AG134</f>
        <v>44.063</v>
      </c>
      <c r="AH159" s="106"/>
      <c r="AI159" s="146" t="n">
        <f aca="false">F159/AD159</f>
        <v>0.786671059806786</v>
      </c>
      <c r="AJ159" s="148" t="n">
        <f aca="false">K159/AD159</f>
        <v>0.246423383138837</v>
      </c>
      <c r="AL159" s="150" t="n">
        <f aca="false">AD159+F159</f>
        <v>15562.8876</v>
      </c>
      <c r="AN159" s="150" t="n">
        <f aca="false">AD159+K159</f>
        <v>10857.0332</v>
      </c>
      <c r="AP159" s="150" t="n">
        <f aca="false">AA159+AD159</f>
        <v>11108.86816</v>
      </c>
      <c r="AQ159" s="106"/>
      <c r="AR159" s="108" t="e">
        <f aca="false">bdrate($F159:$F162,G159:G162,$AA159:$AA162,L159:L162)</f>
        <v>#VALUE!</v>
      </c>
      <c r="AS159" s="109" t="e">
        <f aca="false">bdrate($F159:$F162,H159:H162,$AA159:$AA162,M159:M162)</f>
        <v>#VALUE!</v>
      </c>
      <c r="AT159" s="110" t="e">
        <f aca="false">bdrate($F159:$F162,I159:I162,$AA159:$AA162,N159:N162)</f>
        <v>#VALUE!</v>
      </c>
      <c r="AU159" s="108" t="e">
        <f aca="false">bdrateOld($F159:$F162,G159:G162,$AA159:$AA162,L159:L162)</f>
        <v>#VALUE!</v>
      </c>
      <c r="AV159" s="109" t="e">
        <f aca="false">bdrateOld($F159:$F162,H159:H162,$AA159:$AA162,M159:M162)</f>
        <v>#VALUE!</v>
      </c>
      <c r="AW159" s="110" t="e">
        <f aca="false">bdrateOld($F159:$F162,I159:I162,$AA159:$AA162,N159:N162)</f>
        <v>#VALUE!</v>
      </c>
      <c r="AY159" s="108" t="e">
        <f aca="false">bdrate($AL159:$AL162,G159:G162,$AN159:$AN162,L159:L162)</f>
        <v>#VALUE!</v>
      </c>
      <c r="AZ159" s="109" t="e">
        <f aca="false">bdrate($AL159:$AL162,H159:H162,$AN159:$AN162,M159:M162)</f>
        <v>#VALUE!</v>
      </c>
      <c r="BA159" s="109" t="e">
        <f aca="false">bdrate($AL159:$AL162,I159:I162,$AN159:$AN162,N159:N162)</f>
        <v>#VALUE!</v>
      </c>
      <c r="BB159" s="108" t="e">
        <f aca="false">bdrateOld($AL159:$AL162,G159:G162,$AN159:$AN162,L159:L162)</f>
        <v>#VALUE!</v>
      </c>
      <c r="BC159" s="109" t="e">
        <f aca="false">bdrateOld($AL159:$AL162,H159:H162,$AN159:$AN162,M159:M162)</f>
        <v>#VALUE!</v>
      </c>
      <c r="BD159" s="110" t="e">
        <f aca="false">bdrateOld($AL159:$AL162,I159:I162,$AN159:$AN162,N159:N162)</f>
        <v>#VALUE!</v>
      </c>
      <c r="BF159" s="108" t="e">
        <f aca="false">bdrate($AL159:$AL162,G159:G162,$AP159:$AP162,L159:L162)</f>
        <v>#VALUE!</v>
      </c>
      <c r="BG159" s="109" t="e">
        <f aca="false">bdrate($AL159:$AL162,H159:H162,$AP159:$AP162,M159:M162)</f>
        <v>#VALUE!</v>
      </c>
      <c r="BH159" s="109" t="e">
        <f aca="false">bdrate($AL159:$AL162,I159:I162,$AP159:$AP162,N159:N162)</f>
        <v>#VALUE!</v>
      </c>
      <c r="BI159" s="108" t="e">
        <f aca="false">bdrateOld($AL159:$AL162,N159:N162,$AP159:$AP162,S159:S162)</f>
        <v>#VALUE!</v>
      </c>
      <c r="BJ159" s="109" t="e">
        <f aca="false">bdrateOld($AL159:$AL162,O159:O162,$AP159:$AP162,T159:T162)</f>
        <v>#VALUE!</v>
      </c>
      <c r="BK159" s="110" t="e">
        <f aca="false">bdrateOld($AL159:$AL162,P159:P162,$AP159:$AP162,U159:U162)</f>
        <v>#VALUE!</v>
      </c>
    </row>
    <row r="160" customFormat="false" ht="12" hidden="false" customHeight="false" outlineLevel="0" collapsed="false">
      <c r="A160" s="117"/>
      <c r="B160" s="117"/>
      <c r="C160" s="117"/>
      <c r="D160" s="221" t="s">
        <v>689</v>
      </c>
      <c r="E160" s="117" t="n">
        <v>30</v>
      </c>
      <c r="F160" s="151" t="n">
        <f aca="false">F138</f>
        <v>3585.7344</v>
      </c>
      <c r="G160" s="152" t="n">
        <f aca="false">G138</f>
        <v>35.7595</v>
      </c>
      <c r="H160" s="152" t="n">
        <f aca="false">H138</f>
        <v>38.6594</v>
      </c>
      <c r="I160" s="153" t="n">
        <f aca="false">I138</f>
        <v>41.0823</v>
      </c>
      <c r="J160" s="106"/>
      <c r="K160" s="151" t="n">
        <f aca="false">K138</f>
        <v>802.5432</v>
      </c>
      <c r="L160" s="152" t="n">
        <f aca="false">L138</f>
        <v>35.851</v>
      </c>
      <c r="M160" s="152" t="n">
        <f aca="false">M138</f>
        <v>38.6502</v>
      </c>
      <c r="N160" s="153" t="n">
        <f aca="false">N138</f>
        <v>41.0056</v>
      </c>
      <c r="O160" s="151" t="n">
        <f aca="false">O138</f>
        <v>31163.3</v>
      </c>
      <c r="P160" s="152" t="n">
        <f aca="false">P138</f>
        <v>0</v>
      </c>
      <c r="Q160" s="153" t="n">
        <f aca="false">Q138</f>
        <v>8.65647222222222</v>
      </c>
      <c r="R160" s="106"/>
      <c r="S160" s="122"/>
      <c r="T160" s="84"/>
      <c r="U160" s="88"/>
      <c r="V160" s="122"/>
      <c r="W160" s="84"/>
      <c r="X160" s="88"/>
      <c r="Y160" s="106"/>
      <c r="Z160" s="151" t="n">
        <f aca="false">Z138</f>
        <v>0.35</v>
      </c>
      <c r="AA160" s="152" t="n">
        <f aca="false">AA138</f>
        <v>1255.00704</v>
      </c>
      <c r="AB160" s="154" t="n">
        <f aca="false">K160/AA160-1</f>
        <v>-0.3605269337772</v>
      </c>
      <c r="AC160" s="106"/>
      <c r="AD160" s="151" t="n">
        <f aca="false">AD138</f>
        <v>4729.63</v>
      </c>
      <c r="AE160" s="152" t="n">
        <f aca="false">AE138</f>
        <v>38.288</v>
      </c>
      <c r="AF160" s="152" t="n">
        <f aca="false">AF138</f>
        <v>40.83</v>
      </c>
      <c r="AG160" s="153" t="n">
        <f aca="false">AG138</f>
        <v>42.294</v>
      </c>
      <c r="AH160" s="106"/>
      <c r="AI160" s="151" t="n">
        <f aca="false">F160/AD160</f>
        <v>0.758142687694386</v>
      </c>
      <c r="AJ160" s="153" t="n">
        <f aca="false">K160/AD160</f>
        <v>0.169684140197013</v>
      </c>
      <c r="AL160" s="155" t="n">
        <f aca="false">AD160+F160</f>
        <v>8315.3644</v>
      </c>
      <c r="AN160" s="155" t="n">
        <f aca="false">AD160+K160</f>
        <v>5532.1732</v>
      </c>
      <c r="AP160" s="155" t="n">
        <f aca="false">AA160+AD160</f>
        <v>5984.63704</v>
      </c>
      <c r="AQ160" s="106"/>
      <c r="AR160" s="122"/>
      <c r="AS160" s="84"/>
      <c r="AT160" s="88"/>
      <c r="AU160" s="122"/>
      <c r="AV160" s="84"/>
      <c r="AW160" s="88"/>
      <c r="AY160" s="122"/>
      <c r="AZ160" s="84"/>
      <c r="BA160" s="88"/>
      <c r="BB160" s="122"/>
      <c r="BC160" s="84"/>
      <c r="BD160" s="88"/>
      <c r="BF160" s="122"/>
      <c r="BG160" s="84"/>
      <c r="BH160" s="88"/>
      <c r="BI160" s="122"/>
      <c r="BJ160" s="84"/>
      <c r="BK160" s="88"/>
    </row>
    <row r="161" customFormat="false" ht="12" hidden="false" customHeight="false" outlineLevel="0" collapsed="false">
      <c r="A161" s="117"/>
      <c r="B161" s="117"/>
      <c r="C161" s="117"/>
      <c r="D161" s="221" t="s">
        <v>690</v>
      </c>
      <c r="E161" s="117" t="n">
        <v>34</v>
      </c>
      <c r="F161" s="151" t="n">
        <f aca="false">F142</f>
        <v>2032.412</v>
      </c>
      <c r="G161" s="152" t="n">
        <f aca="false">G142</f>
        <v>34.0932</v>
      </c>
      <c r="H161" s="152" t="n">
        <f aca="false">H142</f>
        <v>37.8752</v>
      </c>
      <c r="I161" s="153" t="n">
        <f aca="false">I142</f>
        <v>39.7254</v>
      </c>
      <c r="J161" s="106"/>
      <c r="K161" s="151" t="n">
        <f aca="false">K142</f>
        <v>370.468</v>
      </c>
      <c r="L161" s="152" t="n">
        <f aca="false">L142</f>
        <v>34.1783</v>
      </c>
      <c r="M161" s="152" t="n">
        <f aca="false">M142</f>
        <v>37.885</v>
      </c>
      <c r="N161" s="153" t="n">
        <f aca="false">N142</f>
        <v>39.6476</v>
      </c>
      <c r="O161" s="151" t="n">
        <f aca="false">O142</f>
        <v>28937.79</v>
      </c>
      <c r="P161" s="152" t="n">
        <f aca="false">P142</f>
        <v>0</v>
      </c>
      <c r="Q161" s="153" t="n">
        <f aca="false">Q142</f>
        <v>8.038275</v>
      </c>
      <c r="R161" s="106"/>
      <c r="S161" s="122"/>
      <c r="T161" s="84"/>
      <c r="U161" s="88"/>
      <c r="V161" s="122"/>
      <c r="W161" s="84"/>
      <c r="X161" s="88"/>
      <c r="Y161" s="106"/>
      <c r="Z161" s="151" t="n">
        <f aca="false">Z142</f>
        <v>0.35</v>
      </c>
      <c r="AA161" s="152" t="n">
        <f aca="false">AA142</f>
        <v>711.3442</v>
      </c>
      <c r="AB161" s="154" t="n">
        <f aca="false">K161/AA161-1</f>
        <v>-0.479200083447647</v>
      </c>
      <c r="AC161" s="106"/>
      <c r="AD161" s="151" t="n">
        <f aca="false">AD142</f>
        <v>2721.15</v>
      </c>
      <c r="AE161" s="152" t="n">
        <f aca="false">AE142</f>
        <v>35.893</v>
      </c>
      <c r="AF161" s="152" t="n">
        <f aca="false">AF142</f>
        <v>39.684</v>
      </c>
      <c r="AG161" s="153" t="n">
        <f aca="false">AG142</f>
        <v>40.601</v>
      </c>
      <c r="AH161" s="106"/>
      <c r="AI161" s="151" t="n">
        <f aca="false">F161/AD161</f>
        <v>0.746894511511677</v>
      </c>
      <c r="AJ161" s="153" t="n">
        <f aca="false">K161/AD161</f>
        <v>0.136143909744042</v>
      </c>
      <c r="AL161" s="155" t="n">
        <f aca="false">AD161+F161</f>
        <v>4753.562</v>
      </c>
      <c r="AN161" s="155" t="n">
        <f aca="false">AD161+K161</f>
        <v>3091.618</v>
      </c>
      <c r="AP161" s="155" t="n">
        <f aca="false">AA161+AD161</f>
        <v>3432.4942</v>
      </c>
      <c r="AQ161" s="106"/>
      <c r="AR161" s="122"/>
      <c r="AS161" s="84"/>
      <c r="AT161" s="88"/>
      <c r="AU161" s="122"/>
      <c r="AV161" s="84"/>
      <c r="AW161" s="88"/>
      <c r="AY161" s="122"/>
      <c r="AZ161" s="84"/>
      <c r="BA161" s="88"/>
      <c r="BB161" s="122"/>
      <c r="BC161" s="84"/>
      <c r="BD161" s="88"/>
      <c r="BF161" s="122"/>
      <c r="BG161" s="84"/>
      <c r="BH161" s="88"/>
      <c r="BI161" s="122"/>
      <c r="BJ161" s="84"/>
      <c r="BK161" s="88"/>
    </row>
    <row r="162" customFormat="false" ht="12.75" hidden="false" customHeight="false" outlineLevel="0" collapsed="false">
      <c r="A162" s="117"/>
      <c r="B162" s="117"/>
      <c r="C162" s="129"/>
      <c r="D162" s="222" t="s">
        <v>691</v>
      </c>
      <c r="E162" s="129" t="n">
        <v>38</v>
      </c>
      <c r="F162" s="156" t="n">
        <f aca="false">F146</f>
        <v>1201.7224</v>
      </c>
      <c r="G162" s="157" t="n">
        <f aca="false">G146</f>
        <v>32.3041</v>
      </c>
      <c r="H162" s="157" t="n">
        <f aca="false">H146</f>
        <v>37.3908</v>
      </c>
      <c r="I162" s="158" t="n">
        <f aca="false">I146</f>
        <v>38.8987</v>
      </c>
      <c r="J162" s="106"/>
      <c r="K162" s="156" t="n">
        <f aca="false">K146</f>
        <v>235.3456</v>
      </c>
      <c r="L162" s="157" t="n">
        <f aca="false">L146</f>
        <v>32.3766</v>
      </c>
      <c r="M162" s="157" t="n">
        <f aca="false">M146</f>
        <v>37.2679</v>
      </c>
      <c r="N162" s="158" t="n">
        <f aca="false">N146</f>
        <v>38.6104</v>
      </c>
      <c r="O162" s="156" t="n">
        <f aca="false">O146</f>
        <v>26607.67</v>
      </c>
      <c r="P162" s="157" t="n">
        <f aca="false">P146</f>
        <v>0</v>
      </c>
      <c r="Q162" s="158" t="n">
        <f aca="false">Q146</f>
        <v>7.39101944444444</v>
      </c>
      <c r="R162" s="106"/>
      <c r="S162" s="134"/>
      <c r="T162" s="135"/>
      <c r="U162" s="136"/>
      <c r="V162" s="134"/>
      <c r="W162" s="135"/>
      <c r="X162" s="136"/>
      <c r="Y162" s="106"/>
      <c r="Z162" s="156" t="n">
        <f aca="false">Z146</f>
        <v>0.35</v>
      </c>
      <c r="AA162" s="157" t="n">
        <f aca="false">AA146</f>
        <v>420.60284</v>
      </c>
      <c r="AB162" s="154" t="n">
        <f aca="false">K162/AA162-1</f>
        <v>-0.440456464820827</v>
      </c>
      <c r="AC162" s="106"/>
      <c r="AD162" s="156" t="n">
        <f aca="false">AD146</f>
        <v>1582.7</v>
      </c>
      <c r="AE162" s="157" t="n">
        <f aca="false">AE146</f>
        <v>33.476</v>
      </c>
      <c r="AF162" s="157" t="n">
        <f aca="false">AF146</f>
        <v>38.562</v>
      </c>
      <c r="AG162" s="158" t="n">
        <f aca="false">AG146</f>
        <v>39.029</v>
      </c>
      <c r="AH162" s="106"/>
      <c r="AI162" s="156" t="n">
        <f aca="false">F162/AD162</f>
        <v>0.759286282934226</v>
      </c>
      <c r="AJ162" s="158" t="n">
        <f aca="false">K162/AD162</f>
        <v>0.148698805838125</v>
      </c>
      <c r="AL162" s="159" t="n">
        <f aca="false">AD162+F162</f>
        <v>2784.4224</v>
      </c>
      <c r="AN162" s="159" t="n">
        <f aca="false">AD162+K162</f>
        <v>1818.0456</v>
      </c>
      <c r="AP162" s="159" t="n">
        <f aca="false">AA162+AD162</f>
        <v>2003.30284</v>
      </c>
      <c r="AQ162" s="106"/>
      <c r="AR162" s="134"/>
      <c r="AS162" s="135"/>
      <c r="AT162" s="136"/>
      <c r="AU162" s="134"/>
      <c r="AV162" s="135"/>
      <c r="AW162" s="136"/>
      <c r="AY162" s="134"/>
      <c r="AZ162" s="135"/>
      <c r="BA162" s="136"/>
      <c r="BB162" s="134"/>
      <c r="BC162" s="135"/>
      <c r="BD162" s="136"/>
      <c r="BF162" s="134"/>
      <c r="BG162" s="135"/>
      <c r="BH162" s="136"/>
      <c r="BI162" s="134"/>
      <c r="BJ162" s="135"/>
      <c r="BK162" s="136"/>
    </row>
    <row r="163" customFormat="false" ht="12" hidden="false" customHeight="false" outlineLevel="0" collapsed="false">
      <c r="A163" s="117"/>
      <c r="B163" s="102" t="s">
        <v>148</v>
      </c>
      <c r="C163" s="102" t="s">
        <v>91</v>
      </c>
      <c r="D163" s="220" t="s">
        <v>688</v>
      </c>
      <c r="E163" s="84" t="n">
        <v>20</v>
      </c>
      <c r="F163" s="139" t="n">
        <v>30245.3184</v>
      </c>
      <c r="G163" s="140" t="n">
        <v>40.0181</v>
      </c>
      <c r="H163" s="140" t="n">
        <v>44.1795</v>
      </c>
      <c r="I163" s="107" t="n">
        <v>45.6382</v>
      </c>
      <c r="J163" s="106"/>
      <c r="K163" s="103" t="n">
        <v>25019.6576</v>
      </c>
      <c r="L163" s="104" t="n">
        <v>39.9861</v>
      </c>
      <c r="M163" s="104" t="n">
        <v>43.9548</v>
      </c>
      <c r="N163" s="105" t="n">
        <v>45.2534</v>
      </c>
      <c r="O163" s="103" t="n">
        <v>51835.72</v>
      </c>
      <c r="P163" s="104"/>
      <c r="Q163" s="107" t="n">
        <f aca="false">O163/3600</f>
        <v>14.3988111111111</v>
      </c>
      <c r="R163" s="106"/>
      <c r="S163" s="108" t="e">
        <f aca="false">bdrate($F163:$F166,G163:G166,$K163:$K166,L163:L166)</f>
        <v>#VALUE!</v>
      </c>
      <c r="T163" s="109" t="e">
        <f aca="false">bdrate($F163:$F166,H163:H166,$K163:$K166,M163:M166)</f>
        <v>#VALUE!</v>
      </c>
      <c r="U163" s="110" t="e">
        <f aca="false">bdrate($F163:$F166,I163:I166,$K163:$K166,N163:N166)</f>
        <v>#VALUE!</v>
      </c>
      <c r="V163" s="108" t="e">
        <f aca="false">bdrateOld($F163:$F166,G163:G166,$K163:$K166,L163:L166)</f>
        <v>#VALUE!</v>
      </c>
      <c r="W163" s="109" t="e">
        <f aca="false">bdrateOld($F163:$F166,H163:H166,$K163:$K166,M163:M166)</f>
        <v>#VALUE!</v>
      </c>
      <c r="X163" s="110" t="e">
        <f aca="false">bdrateOld($F163:$F166,I163:I166,$K163:$K166,N163:N166)</f>
        <v>#VALUE!</v>
      </c>
      <c r="Y163" s="106"/>
      <c r="Z163" s="103" t="n">
        <f aca="false">Z131</f>
        <v>0.85</v>
      </c>
      <c r="AA163" s="104" t="n">
        <f aca="false">F163*Z163</f>
        <v>25708.52064</v>
      </c>
      <c r="AB163" s="111" t="n">
        <f aca="false">K163/AA163-1</f>
        <v>-0.0267951256179321</v>
      </c>
      <c r="AC163" s="106"/>
      <c r="AD163" s="139" t="n">
        <v>9259.95</v>
      </c>
      <c r="AE163" s="140" t="n">
        <v>41.224</v>
      </c>
      <c r="AF163" s="140" t="n">
        <v>44.889</v>
      </c>
      <c r="AG163" s="107" t="n">
        <v>44.895</v>
      </c>
      <c r="AH163" s="106"/>
      <c r="AI163" s="125" t="n">
        <f aca="false">F163/AD163</f>
        <v>3.26625072489592</v>
      </c>
      <c r="AJ163" s="127" t="n">
        <f aca="false">K163/AD163</f>
        <v>2.70192145745927</v>
      </c>
      <c r="AL163" s="115" t="n">
        <f aca="false">AD163+F163</f>
        <v>39505.2684</v>
      </c>
      <c r="AN163" s="115" t="n">
        <f aca="false">AD163+K163</f>
        <v>34279.6076</v>
      </c>
      <c r="AP163" s="115" t="n">
        <f aca="false">AA163+AD163</f>
        <v>34968.47064</v>
      </c>
      <c r="AQ163" s="106"/>
      <c r="AR163" s="108" t="e">
        <f aca="false">bdrate($F163:$F166,G163:G166,$AA163:$AA166,L163:L166)</f>
        <v>#VALUE!</v>
      </c>
      <c r="AS163" s="109" t="e">
        <f aca="false">bdrate($F163:$F166,H163:H166,$AA163:$AA166,M163:M166)</f>
        <v>#VALUE!</v>
      </c>
      <c r="AT163" s="110" t="e">
        <f aca="false">bdrate($F163:$F166,I163:I166,$AA163:$AA166,N163:N166)</f>
        <v>#VALUE!</v>
      </c>
      <c r="AU163" s="108" t="e">
        <f aca="false">bdrateOld($F163:$F166,G163:G166,$AA163:$AA166,L163:L166)</f>
        <v>#VALUE!</v>
      </c>
      <c r="AV163" s="109" t="e">
        <f aca="false">bdrateOld($F163:$F166,H163:H166,$AA163:$AA166,M163:M166)</f>
        <v>#VALUE!</v>
      </c>
      <c r="AW163" s="110" t="e">
        <f aca="false">bdrateOld($F163:$F166,I163:I166,$AA163:$AA166,N163:N166)</f>
        <v>#VALUE!</v>
      </c>
      <c r="AY163" s="108" t="e">
        <f aca="false">bdrate($AL163:$AL166,G163:G166,$AN163:$AN166,L163:L166)</f>
        <v>#VALUE!</v>
      </c>
      <c r="AZ163" s="109" t="e">
        <f aca="false">bdrate($AL163:$AL166,H163:H166,$AN163:$AN166,M163:M166)</f>
        <v>#VALUE!</v>
      </c>
      <c r="BA163" s="109" t="e">
        <f aca="false">bdrate($AL163:$AL166,I163:I166,$AN163:$AN166,N163:N166)</f>
        <v>#VALUE!</v>
      </c>
      <c r="BB163" s="108" t="e">
        <f aca="false">bdrateOld($AL163:$AL166,G163:G166,$AN163:$AN166,L163:L166)</f>
        <v>#VALUE!</v>
      </c>
      <c r="BC163" s="109" t="e">
        <f aca="false">bdrateOld($AL163:$AL166,H163:H166,$AN163:$AN166,M163:M166)</f>
        <v>#VALUE!</v>
      </c>
      <c r="BD163" s="110" t="e">
        <f aca="false">bdrateOld($AL163:$AL166,I163:I166,$AN163:$AN166,N163:N166)</f>
        <v>#VALUE!</v>
      </c>
      <c r="BF163" s="108" t="e">
        <f aca="false">bdrate($AL163:$AL166,G163:G166,$AP163:$AP166,L163:L166)</f>
        <v>#VALUE!</v>
      </c>
      <c r="BG163" s="109" t="e">
        <f aca="false">bdrate($AL163:$AL166,H163:H166,$AP163:$AP166,M163:M166)</f>
        <v>#VALUE!</v>
      </c>
      <c r="BH163" s="109" t="e">
        <f aca="false">bdrate($AL163:$AL166,I163:I166,$AP163:$AP166,N163:N166)</f>
        <v>#VALUE!</v>
      </c>
      <c r="BI163" s="108" t="e">
        <f aca="false">bdrateOld($AL163:$AL166,N163:N166,$AP163:$AP166,S163:S166)</f>
        <v>#VALUE!</v>
      </c>
      <c r="BJ163" s="109" t="e">
        <f aca="false">bdrateOld($AL163:$AL166,O163:O166,$AP163:$AP166,T163:T166)</f>
        <v>#VALUE!</v>
      </c>
      <c r="BK163" s="110" t="e">
        <f aca="false">bdrateOld($AL163:$AL166,P163:P166,$AP163:$AP166,U163:U166)</f>
        <v>#VALUE!</v>
      </c>
    </row>
    <row r="164" customFormat="false" ht="12" hidden="false" customHeight="false" outlineLevel="0" collapsed="false">
      <c r="A164" s="117"/>
      <c r="B164" s="117"/>
      <c r="C164" s="117"/>
      <c r="D164" s="221" t="s">
        <v>688</v>
      </c>
      <c r="E164" s="84" t="n">
        <v>22</v>
      </c>
      <c r="F164" s="141" t="n">
        <v>17326.8072</v>
      </c>
      <c r="G164" s="142" t="n">
        <v>39.157</v>
      </c>
      <c r="H164" s="142" t="n">
        <v>43.7672</v>
      </c>
      <c r="I164" s="121" t="n">
        <v>44.9756</v>
      </c>
      <c r="J164" s="106"/>
      <c r="K164" s="118" t="n">
        <v>11852.2376</v>
      </c>
      <c r="L164" s="119" t="n">
        <v>39.0697</v>
      </c>
      <c r="M164" s="119" t="n">
        <v>43.5172</v>
      </c>
      <c r="N164" s="120" t="n">
        <v>44.5144</v>
      </c>
      <c r="O164" s="118" t="n">
        <v>45952.94</v>
      </c>
      <c r="P164" s="119"/>
      <c r="Q164" s="121" t="n">
        <f aca="false">O164/3600</f>
        <v>12.7647055555556</v>
      </c>
      <c r="R164" s="106"/>
      <c r="S164" s="122"/>
      <c r="T164" s="84"/>
      <c r="U164" s="88"/>
      <c r="V164" s="122"/>
      <c r="W164" s="84"/>
      <c r="X164" s="88"/>
      <c r="Y164" s="106"/>
      <c r="Z164" s="118" t="n">
        <f aca="false">Z132</f>
        <v>0.7</v>
      </c>
      <c r="AA164" s="119" t="n">
        <f aca="false">F164*Z164</f>
        <v>12128.76504</v>
      </c>
      <c r="AB164" s="123" t="n">
        <f aca="false">K164/AA164-1</f>
        <v>-0.0227993071914598</v>
      </c>
      <c r="AC164" s="106"/>
      <c r="AD164" s="141" t="n">
        <f aca="false">AD163</f>
        <v>9259.95</v>
      </c>
      <c r="AE164" s="142" t="n">
        <f aca="false">AE163</f>
        <v>41.224</v>
      </c>
      <c r="AF164" s="142" t="n">
        <f aca="false">AF163</f>
        <v>44.889</v>
      </c>
      <c r="AG164" s="121" t="n">
        <f aca="false">AG163</f>
        <v>44.895</v>
      </c>
      <c r="AH164" s="106"/>
      <c r="AI164" s="141" t="n">
        <f aca="false">F164/AD164</f>
        <v>1.87115558939303</v>
      </c>
      <c r="AJ164" s="121" t="n">
        <f aca="false">K164/AD164</f>
        <v>1.27994617681521</v>
      </c>
      <c r="AL164" s="124" t="n">
        <f aca="false">AD164+F164</f>
        <v>26586.7572</v>
      </c>
      <c r="AN164" s="124" t="n">
        <f aca="false">AD164+K164</f>
        <v>21112.1876</v>
      </c>
      <c r="AP164" s="124" t="n">
        <f aca="false">AA164+AD164</f>
        <v>21388.71504</v>
      </c>
      <c r="AQ164" s="106"/>
      <c r="AR164" s="122"/>
      <c r="AS164" s="84"/>
      <c r="AT164" s="88"/>
      <c r="AU164" s="122"/>
      <c r="AV164" s="84"/>
      <c r="AW164" s="88"/>
      <c r="AY164" s="122"/>
      <c r="AZ164" s="84"/>
      <c r="BA164" s="88"/>
      <c r="BB164" s="122"/>
      <c r="BC164" s="84"/>
      <c r="BD164" s="88"/>
      <c r="BF164" s="122"/>
      <c r="BG164" s="84"/>
      <c r="BH164" s="88"/>
      <c r="BI164" s="122"/>
      <c r="BJ164" s="84"/>
      <c r="BK164" s="88"/>
    </row>
    <row r="165" customFormat="false" ht="12" hidden="false" customHeight="false" outlineLevel="0" collapsed="false">
      <c r="A165" s="117"/>
      <c r="B165" s="117"/>
      <c r="C165" s="117"/>
      <c r="D165" s="221" t="s">
        <v>688</v>
      </c>
      <c r="E165" s="84" t="n">
        <v>24</v>
      </c>
      <c r="F165" s="141" t="n">
        <v>10497.3232</v>
      </c>
      <c r="G165" s="142" t="n">
        <v>38.4572</v>
      </c>
      <c r="H165" s="142" t="n">
        <v>43.2814</v>
      </c>
      <c r="I165" s="121" t="n">
        <v>44.186</v>
      </c>
      <c r="J165" s="106"/>
      <c r="K165" s="118" t="n">
        <v>4978.9872</v>
      </c>
      <c r="L165" s="126" t="n">
        <v>38.3951</v>
      </c>
      <c r="M165" s="126" t="n">
        <v>43.09</v>
      </c>
      <c r="N165" s="127" t="n">
        <v>43.8215</v>
      </c>
      <c r="O165" s="125" t="n">
        <v>42602.82</v>
      </c>
      <c r="P165" s="126"/>
      <c r="Q165" s="121" t="n">
        <f aca="false">O165/3600</f>
        <v>11.8341166666667</v>
      </c>
      <c r="R165" s="106"/>
      <c r="S165" s="122"/>
      <c r="T165" s="84"/>
      <c r="U165" s="88"/>
      <c r="V165" s="122"/>
      <c r="W165" s="84"/>
      <c r="X165" s="88"/>
      <c r="Y165" s="106"/>
      <c r="Z165" s="118" t="n">
        <f aca="false">Z133</f>
        <v>0.55</v>
      </c>
      <c r="AA165" s="119" t="n">
        <f aca="false">F165*Z165</f>
        <v>5773.52776</v>
      </c>
      <c r="AB165" s="123" t="n">
        <f aca="false">K165/AA165-1</f>
        <v>-0.137617864333262</v>
      </c>
      <c r="AC165" s="106"/>
      <c r="AD165" s="141" t="n">
        <f aca="false">AD164</f>
        <v>9259.95</v>
      </c>
      <c r="AE165" s="142" t="n">
        <f aca="false">AE164</f>
        <v>41.224</v>
      </c>
      <c r="AF165" s="142" t="n">
        <f aca="false">AF164</f>
        <v>44.889</v>
      </c>
      <c r="AG165" s="121" t="n">
        <f aca="false">AG164</f>
        <v>44.895</v>
      </c>
      <c r="AH165" s="106"/>
      <c r="AI165" s="141" t="n">
        <f aca="false">F165/AD165</f>
        <v>1.13362633707525</v>
      </c>
      <c r="AJ165" s="121" t="n">
        <f aca="false">K165/AD165</f>
        <v>0.537690505888261</v>
      </c>
      <c r="AL165" s="124" t="n">
        <f aca="false">AD165+F165</f>
        <v>19757.2732</v>
      </c>
      <c r="AN165" s="124" t="n">
        <f aca="false">AD165+K165</f>
        <v>14238.9372</v>
      </c>
      <c r="AP165" s="124" t="n">
        <f aca="false">AA165+AD165</f>
        <v>15033.47776</v>
      </c>
      <c r="AQ165" s="106"/>
      <c r="AR165" s="122"/>
      <c r="AS165" s="84"/>
      <c r="AT165" s="88"/>
      <c r="AU165" s="122"/>
      <c r="AV165" s="84"/>
      <c r="AW165" s="88"/>
      <c r="AY165" s="122"/>
      <c r="AZ165" s="84"/>
      <c r="BA165" s="88"/>
      <c r="BB165" s="122"/>
      <c r="BC165" s="84"/>
      <c r="BD165" s="88"/>
      <c r="BF165" s="122"/>
      <c r="BG165" s="84"/>
      <c r="BH165" s="88"/>
      <c r="BI165" s="122"/>
      <c r="BJ165" s="84"/>
      <c r="BK165" s="88"/>
    </row>
    <row r="166" customFormat="false" ht="12.75" hidden="false" customHeight="false" outlineLevel="0" collapsed="false">
      <c r="A166" s="117"/>
      <c r="B166" s="117"/>
      <c r="C166" s="129"/>
      <c r="D166" s="222" t="s">
        <v>688</v>
      </c>
      <c r="E166" s="129" t="n">
        <v>26</v>
      </c>
      <c r="F166" s="143" t="n">
        <v>7121.536</v>
      </c>
      <c r="G166" s="144" t="n">
        <v>37.8076</v>
      </c>
      <c r="H166" s="144" t="n">
        <v>42.7606</v>
      </c>
      <c r="I166" s="133" t="n">
        <v>43.392</v>
      </c>
      <c r="J166" s="106"/>
      <c r="K166" s="130" t="n">
        <v>2288.0272</v>
      </c>
      <c r="L166" s="126" t="n">
        <v>37.9482</v>
      </c>
      <c r="M166" s="126" t="n">
        <v>42.7755</v>
      </c>
      <c r="N166" s="127" t="n">
        <v>43.3194</v>
      </c>
      <c r="O166" s="131" t="n">
        <v>40692.54</v>
      </c>
      <c r="P166" s="132"/>
      <c r="Q166" s="133" t="n">
        <f aca="false">O166/3600</f>
        <v>11.3034833333333</v>
      </c>
      <c r="R166" s="106"/>
      <c r="S166" s="134"/>
      <c r="T166" s="135"/>
      <c r="U166" s="136"/>
      <c r="V166" s="134"/>
      <c r="W166" s="135"/>
      <c r="X166" s="136"/>
      <c r="Y166" s="106"/>
      <c r="Z166" s="130" t="n">
        <f aca="false">Z134</f>
        <v>0.35</v>
      </c>
      <c r="AA166" s="137" t="n">
        <f aca="false">F166*Z166</f>
        <v>2492.5376</v>
      </c>
      <c r="AB166" s="123" t="n">
        <f aca="false">K166/AA166-1</f>
        <v>-0.0820490732015435</v>
      </c>
      <c r="AC166" s="106"/>
      <c r="AD166" s="143" t="n">
        <f aca="false">AD165</f>
        <v>9259.95</v>
      </c>
      <c r="AE166" s="144" t="n">
        <f aca="false">AE165</f>
        <v>41.224</v>
      </c>
      <c r="AF166" s="144" t="n">
        <f aca="false">AF165</f>
        <v>44.889</v>
      </c>
      <c r="AG166" s="133" t="n">
        <f aca="false">AG165</f>
        <v>44.895</v>
      </c>
      <c r="AH166" s="106"/>
      <c r="AI166" s="143" t="n">
        <f aca="false">F166/AD166</f>
        <v>0.769068515488744</v>
      </c>
      <c r="AJ166" s="133" t="n">
        <f aca="false">K166/AD166</f>
        <v>0.247088504797542</v>
      </c>
      <c r="AL166" s="160" t="n">
        <f aca="false">AD166+F166</f>
        <v>16381.486</v>
      </c>
      <c r="AN166" s="160" t="n">
        <f aca="false">AD166+K166</f>
        <v>11547.9772</v>
      </c>
      <c r="AP166" s="160" t="n">
        <f aca="false">AA166+AD166</f>
        <v>11752.4876</v>
      </c>
      <c r="AQ166" s="106"/>
      <c r="AR166" s="134"/>
      <c r="AS166" s="135"/>
      <c r="AT166" s="136"/>
      <c r="AU166" s="134"/>
      <c r="AV166" s="135"/>
      <c r="AW166" s="136"/>
      <c r="AY166" s="134"/>
      <c r="AZ166" s="135"/>
      <c r="BA166" s="136"/>
      <c r="BB166" s="134"/>
      <c r="BC166" s="135"/>
      <c r="BD166" s="136"/>
      <c r="BF166" s="134"/>
      <c r="BG166" s="135"/>
      <c r="BH166" s="136"/>
      <c r="BI166" s="134"/>
      <c r="BJ166" s="135"/>
      <c r="BK166" s="136"/>
    </row>
    <row r="167" customFormat="false" ht="12" hidden="false" customHeight="false" outlineLevel="0" collapsed="false">
      <c r="A167" s="117"/>
      <c r="B167" s="117"/>
      <c r="C167" s="102" t="s">
        <v>92</v>
      </c>
      <c r="D167" s="220" t="s">
        <v>689</v>
      </c>
      <c r="E167" s="84" t="n">
        <v>24</v>
      </c>
      <c r="F167" s="139" t="n">
        <v>10497.3232</v>
      </c>
      <c r="G167" s="140" t="n">
        <v>38.4572</v>
      </c>
      <c r="H167" s="140" t="n">
        <v>43.2814</v>
      </c>
      <c r="I167" s="107" t="n">
        <v>44.186</v>
      </c>
      <c r="J167" s="106"/>
      <c r="K167" s="103" t="n">
        <v>7961.6768</v>
      </c>
      <c r="L167" s="140" t="n">
        <v>38.3754</v>
      </c>
      <c r="M167" s="140" t="n">
        <v>43.0197</v>
      </c>
      <c r="N167" s="107" t="n">
        <v>43.7676</v>
      </c>
      <c r="O167" s="103" t="n">
        <v>41095.62</v>
      </c>
      <c r="P167" s="104"/>
      <c r="Q167" s="107" t="n">
        <f aca="false">O167/3600</f>
        <v>11.41545</v>
      </c>
      <c r="R167" s="106"/>
      <c r="S167" s="108" t="e">
        <f aca="false">bdrate($F167:$F170,G167:G170,$K167:$K170,L167:L170)</f>
        <v>#VALUE!</v>
      </c>
      <c r="T167" s="109" t="e">
        <f aca="false">bdrate($F167:$F170,H167:H170,$K167:$K170,M167:M170)</f>
        <v>#VALUE!</v>
      </c>
      <c r="U167" s="110" t="e">
        <f aca="false">bdrate($F167:$F170,I167:I170,$K167:$K170,N167:N170)</f>
        <v>#VALUE!</v>
      </c>
      <c r="V167" s="108" t="e">
        <f aca="false">bdrateOld($F167:$F170,G167:G170,$K167:$K170,L167:L170)</f>
        <v>#VALUE!</v>
      </c>
      <c r="W167" s="109" t="e">
        <f aca="false">bdrateOld($F167:$F170,H167:H170,$K167:$K170,M167:M170)</f>
        <v>#VALUE!</v>
      </c>
      <c r="X167" s="110" t="e">
        <f aca="false">bdrateOld($F167:$F170,I167:I170,$K167:$K170,N167:N170)</f>
        <v>#VALUE!</v>
      </c>
      <c r="Y167" s="106"/>
      <c r="Z167" s="103" t="n">
        <f aca="false">Z135</f>
        <v>0.85</v>
      </c>
      <c r="AA167" s="104" t="n">
        <f aca="false">F167*Z167</f>
        <v>8922.72472</v>
      </c>
      <c r="AB167" s="111" t="n">
        <f aca="false">K167/AA167-1</f>
        <v>-0.107707897549035</v>
      </c>
      <c r="AC167" s="106"/>
      <c r="AD167" s="139" t="n">
        <v>5138.31</v>
      </c>
      <c r="AE167" s="140" t="n">
        <v>38.913</v>
      </c>
      <c r="AF167" s="140" t="n">
        <v>43.391</v>
      </c>
      <c r="AG167" s="107" t="n">
        <v>42.893</v>
      </c>
      <c r="AH167" s="106"/>
      <c r="AI167" s="125" t="n">
        <f aca="false">F167/AD167</f>
        <v>2.04295248826949</v>
      </c>
      <c r="AJ167" s="127" t="n">
        <f aca="false">K167/AD167</f>
        <v>1.5494738153206</v>
      </c>
      <c r="AL167" s="115" t="n">
        <f aca="false">AD167+F167</f>
        <v>15635.6332</v>
      </c>
      <c r="AN167" s="115" t="n">
        <f aca="false">AD167+K167</f>
        <v>13099.9868</v>
      </c>
      <c r="AP167" s="115" t="n">
        <f aca="false">AA167+AD167</f>
        <v>14061.03472</v>
      </c>
      <c r="AQ167" s="106"/>
      <c r="AR167" s="108" t="e">
        <f aca="false">bdrate($F167:$F170,G167:G170,$AA167:$AA170,L167:L170)</f>
        <v>#VALUE!</v>
      </c>
      <c r="AS167" s="109" t="e">
        <f aca="false">bdrate($F167:$F170,H167:H170,$AA167:$AA170,M167:M170)</f>
        <v>#VALUE!</v>
      </c>
      <c r="AT167" s="110" t="e">
        <f aca="false">bdrate($F167:$F170,I167:I170,$AA167:$AA170,N167:N170)</f>
        <v>#VALUE!</v>
      </c>
      <c r="AU167" s="108" t="e">
        <f aca="false">bdrateOld($F167:$F170,G167:G170,$AA167:$AA170,L167:L170)</f>
        <v>#VALUE!</v>
      </c>
      <c r="AV167" s="109" t="e">
        <f aca="false">bdrateOld($F167:$F170,H167:H170,$AA167:$AA170,M167:M170)</f>
        <v>#VALUE!</v>
      </c>
      <c r="AW167" s="110" t="e">
        <f aca="false">bdrateOld($F167:$F170,I167:I170,$AA167:$AA170,N167:N170)</f>
        <v>#VALUE!</v>
      </c>
      <c r="AY167" s="108" t="e">
        <f aca="false">bdrate($AL167:$AL170,G167:G170,$AN167:$AN170,L167:L170)</f>
        <v>#VALUE!</v>
      </c>
      <c r="AZ167" s="109" t="e">
        <f aca="false">bdrate($AL167:$AL170,H167:H170,$AN167:$AN170,M167:M170)</f>
        <v>#VALUE!</v>
      </c>
      <c r="BA167" s="109" t="e">
        <f aca="false">bdrate($AL167:$AL170,I167:I170,$AN167:$AN170,N167:N170)</f>
        <v>#VALUE!</v>
      </c>
      <c r="BB167" s="108" t="e">
        <f aca="false">bdrateOld($AL167:$AL170,G167:G170,$AN167:$AN170,L167:L170)</f>
        <v>#VALUE!</v>
      </c>
      <c r="BC167" s="109" t="e">
        <f aca="false">bdrateOld($AL167:$AL170,H167:H170,$AN167:$AN170,M167:M170)</f>
        <v>#VALUE!</v>
      </c>
      <c r="BD167" s="110" t="e">
        <f aca="false">bdrateOld($AL167:$AL170,I167:I170,$AN167:$AN170,N167:N170)</f>
        <v>#VALUE!</v>
      </c>
      <c r="BF167" s="108" t="e">
        <f aca="false">bdrate($AL167:$AL170,G167:G170,$AP167:$AP170,L167:L170)</f>
        <v>#VALUE!</v>
      </c>
      <c r="BG167" s="109" t="e">
        <f aca="false">bdrate($AL167:$AL170,H167:H170,$AP167:$AP170,M167:M170)</f>
        <v>#VALUE!</v>
      </c>
      <c r="BH167" s="109" t="e">
        <f aca="false">bdrate($AL167:$AL170,I167:I170,$AP167:$AP170,N167:N170)</f>
        <v>#VALUE!</v>
      </c>
      <c r="BI167" s="108" t="e">
        <f aca="false">bdrateOld($AL167:$AL170,N167:N170,$AP167:$AP170,S167:S170)</f>
        <v>#VALUE!</v>
      </c>
      <c r="BJ167" s="109" t="e">
        <f aca="false">bdrateOld($AL167:$AL170,O167:O170,$AP167:$AP170,T167:T170)</f>
        <v>#VALUE!</v>
      </c>
      <c r="BK167" s="110" t="e">
        <f aca="false">bdrateOld($AL167:$AL170,P167:P170,$AP167:$AP170,U167:U170)</f>
        <v>#VALUE!</v>
      </c>
    </row>
    <row r="168" customFormat="false" ht="12" hidden="false" customHeight="false" outlineLevel="0" collapsed="false">
      <c r="A168" s="117"/>
      <c r="B168" s="117"/>
      <c r="C168" s="117"/>
      <c r="D168" s="221" t="s">
        <v>689</v>
      </c>
      <c r="E168" s="84" t="n">
        <v>26</v>
      </c>
      <c r="F168" s="141" t="n">
        <v>7121.536</v>
      </c>
      <c r="G168" s="142" t="n">
        <v>37.8076</v>
      </c>
      <c r="H168" s="142" t="n">
        <v>42.7606</v>
      </c>
      <c r="I168" s="121" t="n">
        <v>43.392</v>
      </c>
      <c r="J168" s="106"/>
      <c r="K168" s="118" t="n">
        <v>4099.0088</v>
      </c>
      <c r="L168" s="142" t="n">
        <v>37.6552</v>
      </c>
      <c r="M168" s="142" t="n">
        <v>42.4581</v>
      </c>
      <c r="N168" s="121" t="n">
        <v>42.8767</v>
      </c>
      <c r="O168" s="118" t="n">
        <v>38866.78</v>
      </c>
      <c r="P168" s="119"/>
      <c r="Q168" s="121" t="n">
        <f aca="false">O168/3600</f>
        <v>10.7963277777778</v>
      </c>
      <c r="R168" s="106"/>
      <c r="S168" s="122"/>
      <c r="T168" s="84"/>
      <c r="U168" s="88"/>
      <c r="V168" s="122"/>
      <c r="W168" s="84"/>
      <c r="X168" s="88"/>
      <c r="Y168" s="106"/>
      <c r="Z168" s="118" t="n">
        <f aca="false">Z136</f>
        <v>0.7</v>
      </c>
      <c r="AA168" s="119" t="n">
        <f aca="false">F168*Z168</f>
        <v>4985.0752</v>
      </c>
      <c r="AB168" s="123" t="n">
        <f aca="false">K168/AA168-1</f>
        <v>-0.177743838247415</v>
      </c>
      <c r="AC168" s="106"/>
      <c r="AD168" s="141" t="n">
        <f aca="false">AD167</f>
        <v>5138.31</v>
      </c>
      <c r="AE168" s="142" t="n">
        <f aca="false">AE167</f>
        <v>38.913</v>
      </c>
      <c r="AF168" s="142" t="n">
        <f aca="false">AF167</f>
        <v>43.391</v>
      </c>
      <c r="AG168" s="121" t="n">
        <f aca="false">AG167</f>
        <v>42.893</v>
      </c>
      <c r="AH168" s="106"/>
      <c r="AI168" s="141" t="n">
        <f aca="false">F168/AD168</f>
        <v>1.38596853829372</v>
      </c>
      <c r="AJ168" s="121" t="n">
        <f aca="false">K168/AD168</f>
        <v>0.797734819425064</v>
      </c>
      <c r="AL168" s="124" t="n">
        <f aca="false">AD168+F168</f>
        <v>12259.846</v>
      </c>
      <c r="AN168" s="124" t="n">
        <f aca="false">AD168+K168</f>
        <v>9237.3188</v>
      </c>
      <c r="AP168" s="124" t="n">
        <f aca="false">AA168+AD168</f>
        <v>10123.3852</v>
      </c>
      <c r="AQ168" s="106"/>
      <c r="AR168" s="122"/>
      <c r="AS168" s="84"/>
      <c r="AT168" s="88"/>
      <c r="AU168" s="122"/>
      <c r="AV168" s="84"/>
      <c r="AW168" s="88"/>
      <c r="AY168" s="122"/>
      <c r="AZ168" s="84"/>
      <c r="BA168" s="88"/>
      <c r="BB168" s="122"/>
      <c r="BC168" s="84"/>
      <c r="BD168" s="88"/>
      <c r="BF168" s="122"/>
      <c r="BG168" s="84"/>
      <c r="BH168" s="88"/>
      <c r="BI168" s="122"/>
      <c r="BJ168" s="84"/>
      <c r="BK168" s="88"/>
    </row>
    <row r="169" customFormat="false" ht="12" hidden="false" customHeight="false" outlineLevel="0" collapsed="false">
      <c r="A169" s="117"/>
      <c r="B169" s="117"/>
      <c r="C169" s="117"/>
      <c r="D169" s="221" t="s">
        <v>689</v>
      </c>
      <c r="E169" s="84" t="n">
        <v>28</v>
      </c>
      <c r="F169" s="141" t="n">
        <v>5095.0624</v>
      </c>
      <c r="G169" s="142" t="n">
        <v>37.1353</v>
      </c>
      <c r="H169" s="142" t="n">
        <v>42.2601</v>
      </c>
      <c r="I169" s="121" t="n">
        <v>42.6276</v>
      </c>
      <c r="J169" s="106"/>
      <c r="K169" s="118" t="n">
        <v>1886.3296</v>
      </c>
      <c r="L169" s="142" t="n">
        <v>37.0137</v>
      </c>
      <c r="M169" s="142" t="n">
        <v>42.0214</v>
      </c>
      <c r="N169" s="121" t="n">
        <v>42.2072</v>
      </c>
      <c r="O169" s="125" t="n">
        <v>37928.93</v>
      </c>
      <c r="P169" s="126"/>
      <c r="Q169" s="121" t="n">
        <f aca="false">O169/3600</f>
        <v>10.5358138888889</v>
      </c>
      <c r="R169" s="106"/>
      <c r="S169" s="122"/>
      <c r="T169" s="84"/>
      <c r="U169" s="88"/>
      <c r="V169" s="122"/>
      <c r="W169" s="84"/>
      <c r="X169" s="88"/>
      <c r="Y169" s="106"/>
      <c r="Z169" s="118" t="n">
        <f aca="false">Z137</f>
        <v>0.55</v>
      </c>
      <c r="AA169" s="119" t="n">
        <f aca="false">F169*Z169</f>
        <v>2802.28432</v>
      </c>
      <c r="AB169" s="123" t="n">
        <f aca="false">K169/AA169-1</f>
        <v>-0.326860023967875</v>
      </c>
      <c r="AC169" s="106"/>
      <c r="AD169" s="141" t="n">
        <f aca="false">AD168</f>
        <v>5138.31</v>
      </c>
      <c r="AE169" s="142" t="n">
        <f aca="false">AE168</f>
        <v>38.913</v>
      </c>
      <c r="AF169" s="142" t="n">
        <f aca="false">AF168</f>
        <v>43.391</v>
      </c>
      <c r="AG169" s="121" t="n">
        <f aca="false">AG168</f>
        <v>42.893</v>
      </c>
      <c r="AH169" s="106"/>
      <c r="AI169" s="141" t="n">
        <f aca="false">F169/AD169</f>
        <v>0.991583302681232</v>
      </c>
      <c r="AJ169" s="121" t="n">
        <f aca="false">K169/AD169</f>
        <v>0.367110898330385</v>
      </c>
      <c r="AL169" s="124" t="n">
        <f aca="false">AD169+F169</f>
        <v>10233.3724</v>
      </c>
      <c r="AN169" s="124" t="n">
        <f aca="false">AD169+K169</f>
        <v>7024.6396</v>
      </c>
      <c r="AP169" s="124" t="n">
        <f aca="false">AA169+AD169</f>
        <v>7940.59432</v>
      </c>
      <c r="AQ169" s="106"/>
      <c r="AR169" s="122"/>
      <c r="AS169" s="84"/>
      <c r="AT169" s="88"/>
      <c r="AU169" s="122"/>
      <c r="AV169" s="84"/>
      <c r="AW169" s="88"/>
      <c r="AY169" s="122"/>
      <c r="AZ169" s="84"/>
      <c r="BA169" s="88"/>
      <c r="BB169" s="122"/>
      <c r="BC169" s="84"/>
      <c r="BD169" s="88"/>
      <c r="BF169" s="122"/>
      <c r="BG169" s="84"/>
      <c r="BH169" s="88"/>
      <c r="BI169" s="122"/>
      <c r="BJ169" s="84"/>
      <c r="BK169" s="88"/>
    </row>
    <row r="170" customFormat="false" ht="12.75" hidden="false" customHeight="false" outlineLevel="0" collapsed="false">
      <c r="A170" s="117"/>
      <c r="B170" s="117"/>
      <c r="C170" s="129"/>
      <c r="D170" s="222" t="s">
        <v>689</v>
      </c>
      <c r="E170" s="129" t="n">
        <v>30</v>
      </c>
      <c r="F170" s="143" t="n">
        <v>3768.212</v>
      </c>
      <c r="G170" s="144" t="n">
        <v>36.4135</v>
      </c>
      <c r="H170" s="144" t="n">
        <v>41.8713</v>
      </c>
      <c r="I170" s="133" t="n">
        <v>42.0012</v>
      </c>
      <c r="J170" s="106"/>
      <c r="K170" s="130" t="n">
        <v>935.9304</v>
      </c>
      <c r="L170" s="144" t="n">
        <v>36.5728</v>
      </c>
      <c r="M170" s="144" t="n">
        <v>41.8013</v>
      </c>
      <c r="N170" s="133" t="n">
        <v>41.8563</v>
      </c>
      <c r="O170" s="131" t="n">
        <v>37339.06</v>
      </c>
      <c r="P170" s="132"/>
      <c r="Q170" s="133" t="n">
        <f aca="false">O170/3600</f>
        <v>10.3719611111111</v>
      </c>
      <c r="R170" s="106"/>
      <c r="S170" s="134"/>
      <c r="T170" s="135"/>
      <c r="U170" s="136"/>
      <c r="V170" s="134"/>
      <c r="W170" s="135"/>
      <c r="X170" s="136"/>
      <c r="Y170" s="106"/>
      <c r="Z170" s="130" t="n">
        <f aca="false">Z138</f>
        <v>0.35</v>
      </c>
      <c r="AA170" s="137" t="n">
        <f aca="false">F170*Z170</f>
        <v>1318.8742</v>
      </c>
      <c r="AB170" s="123" t="n">
        <f aca="false">K170/AA170-1</f>
        <v>-0.290356578360544</v>
      </c>
      <c r="AC170" s="106"/>
      <c r="AD170" s="143" t="n">
        <f aca="false">AD169</f>
        <v>5138.31</v>
      </c>
      <c r="AE170" s="144" t="n">
        <f aca="false">AE169</f>
        <v>38.913</v>
      </c>
      <c r="AF170" s="144" t="n">
        <f aca="false">AF169</f>
        <v>43.391</v>
      </c>
      <c r="AG170" s="133" t="n">
        <f aca="false">AG169</f>
        <v>42.893</v>
      </c>
      <c r="AH170" s="106"/>
      <c r="AI170" s="143" t="n">
        <f aca="false">F170/AD170</f>
        <v>0.733356298082443</v>
      </c>
      <c r="AJ170" s="133" t="n">
        <f aca="false">K170/AD170</f>
        <v>0.182147515428224</v>
      </c>
      <c r="AL170" s="160" t="n">
        <f aca="false">AD170+F170</f>
        <v>8906.522</v>
      </c>
      <c r="AN170" s="160" t="n">
        <f aca="false">AD170+K170</f>
        <v>6074.2404</v>
      </c>
      <c r="AP170" s="160" t="n">
        <f aca="false">AA170+AD170</f>
        <v>6457.1842</v>
      </c>
      <c r="AQ170" s="106"/>
      <c r="AR170" s="134"/>
      <c r="AS170" s="135"/>
      <c r="AT170" s="136"/>
      <c r="AU170" s="134"/>
      <c r="AV170" s="135"/>
      <c r="AW170" s="136"/>
      <c r="AY170" s="134"/>
      <c r="AZ170" s="135"/>
      <c r="BA170" s="136"/>
      <c r="BB170" s="134"/>
      <c r="BC170" s="135"/>
      <c r="BD170" s="136"/>
      <c r="BF170" s="134"/>
      <c r="BG170" s="135"/>
      <c r="BH170" s="136"/>
      <c r="BI170" s="134"/>
      <c r="BJ170" s="135"/>
      <c r="BK170" s="136"/>
    </row>
    <row r="171" customFormat="false" ht="12" hidden="false" customHeight="false" outlineLevel="0" collapsed="false">
      <c r="A171" s="117"/>
      <c r="B171" s="117"/>
      <c r="C171" s="102" t="s">
        <v>149</v>
      </c>
      <c r="D171" s="220" t="s">
        <v>690</v>
      </c>
      <c r="E171" s="84" t="n">
        <v>28</v>
      </c>
      <c r="F171" s="139" t="n">
        <v>5095.0624</v>
      </c>
      <c r="G171" s="140" t="n">
        <v>37.1353</v>
      </c>
      <c r="H171" s="140" t="n">
        <v>42.2601</v>
      </c>
      <c r="I171" s="107" t="n">
        <v>42.6276</v>
      </c>
      <c r="J171" s="106"/>
      <c r="K171" s="103" t="n">
        <v>3732.0296</v>
      </c>
      <c r="L171" s="119" t="n">
        <v>37.0188</v>
      </c>
      <c r="M171" s="119" t="n">
        <v>41.9633</v>
      </c>
      <c r="N171" s="120" t="n">
        <v>42.2039</v>
      </c>
      <c r="O171" s="103" t="n">
        <v>36410.03</v>
      </c>
      <c r="P171" s="104"/>
      <c r="Q171" s="107" t="n">
        <f aca="false">O171/3600</f>
        <v>10.1138972222222</v>
      </c>
      <c r="R171" s="106"/>
      <c r="S171" s="108" t="e">
        <f aca="false">bdrate($F171:$F174,G171:G174,$K171:$K174,L171:L174)</f>
        <v>#VALUE!</v>
      </c>
      <c r="T171" s="109" t="e">
        <f aca="false">bdrate($F171:$F174,H171:H174,$K171:$K174,M171:M174)</f>
        <v>#VALUE!</v>
      </c>
      <c r="U171" s="110" t="e">
        <f aca="false">bdrate($F171:$F174,I171:I174,$K171:$K174,N171:N174)</f>
        <v>#VALUE!</v>
      </c>
      <c r="V171" s="108" t="e">
        <f aca="false">bdrateOld($F171:$F174,G171:G174,$K171:$K174,L171:L174)</f>
        <v>#VALUE!</v>
      </c>
      <c r="W171" s="109" t="e">
        <f aca="false">bdrateOld($F171:$F174,H171:H174,$K171:$K174,M171:M174)</f>
        <v>#VALUE!</v>
      </c>
      <c r="X171" s="110" t="e">
        <f aca="false">bdrateOld($F171:$F174,I171:I174,$K171:$K174,N171:N174)</f>
        <v>#VALUE!</v>
      </c>
      <c r="Y171" s="106"/>
      <c r="Z171" s="103" t="n">
        <f aca="false">Z139</f>
        <v>0.85</v>
      </c>
      <c r="AA171" s="104" t="n">
        <f aca="false">F171*Z171</f>
        <v>4330.80304</v>
      </c>
      <c r="AB171" s="111" t="n">
        <f aca="false">K171/AA171-1</f>
        <v>-0.138259217625376</v>
      </c>
      <c r="AC171" s="106"/>
      <c r="AD171" s="139" t="n">
        <v>2974.12</v>
      </c>
      <c r="AE171" s="140" t="n">
        <v>36.529</v>
      </c>
      <c r="AF171" s="140" t="n">
        <v>42.035</v>
      </c>
      <c r="AG171" s="107" t="n">
        <v>41.158</v>
      </c>
      <c r="AH171" s="106"/>
      <c r="AI171" s="125" t="n">
        <f aca="false">F171/AD171</f>
        <v>1.7131327585975</v>
      </c>
      <c r="AJ171" s="127" t="n">
        <f aca="false">K171/AD171</f>
        <v>1.2548349091496</v>
      </c>
      <c r="AL171" s="115" t="n">
        <f aca="false">AD171+F171</f>
        <v>8069.1824</v>
      </c>
      <c r="AN171" s="115" t="n">
        <f aca="false">AD171+K171</f>
        <v>6706.1496</v>
      </c>
      <c r="AP171" s="115" t="n">
        <f aca="false">AA171+AD171</f>
        <v>7304.92304</v>
      </c>
      <c r="AQ171" s="106"/>
      <c r="AR171" s="108" t="e">
        <f aca="false">bdrate($F171:$F174,G171:G174,$AA171:$AA174,L171:L174)</f>
        <v>#VALUE!</v>
      </c>
      <c r="AS171" s="109" t="e">
        <f aca="false">bdrate($F171:$F174,H171:H174,$AA171:$AA174,M171:M174)</f>
        <v>#VALUE!</v>
      </c>
      <c r="AT171" s="110" t="e">
        <f aca="false">bdrate($F171:$F174,I171:I174,$AA171:$AA174,N171:N174)</f>
        <v>#VALUE!</v>
      </c>
      <c r="AU171" s="108" t="e">
        <f aca="false">bdrateOld($F171:$F174,G171:G174,$AA171:$AA174,L171:L174)</f>
        <v>#VALUE!</v>
      </c>
      <c r="AV171" s="109" t="e">
        <f aca="false">bdrateOld($F171:$F174,H171:H174,$AA171:$AA174,M171:M174)</f>
        <v>#VALUE!</v>
      </c>
      <c r="AW171" s="110" t="e">
        <f aca="false">bdrateOld($F171:$F174,I171:I174,$AA171:$AA174,N171:N174)</f>
        <v>#VALUE!</v>
      </c>
      <c r="AY171" s="108" t="e">
        <f aca="false">bdrate($AL171:$AL174,G171:G174,$AN171:$AN174,L171:L174)</f>
        <v>#VALUE!</v>
      </c>
      <c r="AZ171" s="109" t="e">
        <f aca="false">bdrate($AL171:$AL174,H171:H174,$AN171:$AN174,M171:M174)</f>
        <v>#VALUE!</v>
      </c>
      <c r="BA171" s="109" t="e">
        <f aca="false">bdrate($AL171:$AL174,I171:I174,$AN171:$AN174,N171:N174)</f>
        <v>#VALUE!</v>
      </c>
      <c r="BB171" s="108" t="e">
        <f aca="false">bdrateOld($AL171:$AL174,G171:G174,$AN171:$AN174,L171:L174)</f>
        <v>#VALUE!</v>
      </c>
      <c r="BC171" s="109" t="e">
        <f aca="false">bdrateOld($AL171:$AL174,H171:H174,$AN171:$AN174,M171:M174)</f>
        <v>#VALUE!</v>
      </c>
      <c r="BD171" s="110" t="e">
        <f aca="false">bdrateOld($AL171:$AL174,I171:I174,$AN171:$AN174,N171:N174)</f>
        <v>#VALUE!</v>
      </c>
      <c r="BF171" s="108" t="e">
        <f aca="false">bdrate($AL171:$AL174,G171:G174,$AP171:$AP174,L171:L174)</f>
        <v>#VALUE!</v>
      </c>
      <c r="BG171" s="109" t="e">
        <f aca="false">bdrate($AL171:$AL174,H171:H174,$AP171:$AP174,M171:M174)</f>
        <v>#VALUE!</v>
      </c>
      <c r="BH171" s="109" t="e">
        <f aca="false">bdrate($AL171:$AL174,I171:I174,$AP171:$AP174,N171:N174)</f>
        <v>#VALUE!</v>
      </c>
      <c r="BI171" s="108" t="e">
        <f aca="false">bdrateOld($AL171:$AL174,N171:N174,$AP171:$AP174,S171:S174)</f>
        <v>#VALUE!</v>
      </c>
      <c r="BJ171" s="109" t="e">
        <f aca="false">bdrateOld($AL171:$AL174,O171:O174,$AP171:$AP174,T171:T174)</f>
        <v>#VALUE!</v>
      </c>
      <c r="BK171" s="110" t="e">
        <f aca="false">bdrateOld($AL171:$AL174,P171:P174,$AP171:$AP174,U171:U174)</f>
        <v>#VALUE!</v>
      </c>
    </row>
    <row r="172" customFormat="false" ht="12" hidden="false" customHeight="false" outlineLevel="0" collapsed="false">
      <c r="A172" s="117"/>
      <c r="B172" s="117"/>
      <c r="C172" s="117"/>
      <c r="D172" s="221" t="s">
        <v>690</v>
      </c>
      <c r="E172" s="84" t="n">
        <v>30</v>
      </c>
      <c r="F172" s="141" t="n">
        <v>3768.212</v>
      </c>
      <c r="G172" s="142" t="n">
        <v>36.4135</v>
      </c>
      <c r="H172" s="142" t="n">
        <v>41.8713</v>
      </c>
      <c r="I172" s="121" t="n">
        <v>42.0012</v>
      </c>
      <c r="J172" s="106"/>
      <c r="K172" s="118" t="n">
        <v>2063.9576</v>
      </c>
      <c r="L172" s="126" t="n">
        <v>36.1941</v>
      </c>
      <c r="M172" s="126" t="n">
        <v>41.5291</v>
      </c>
      <c r="N172" s="127" t="n">
        <v>41.4648</v>
      </c>
      <c r="O172" s="118" t="n">
        <v>34719.68</v>
      </c>
      <c r="P172" s="119"/>
      <c r="Q172" s="121" t="n">
        <f aca="false">O172/3600</f>
        <v>9.64435555555556</v>
      </c>
      <c r="R172" s="106"/>
      <c r="S172" s="122"/>
      <c r="T172" s="84"/>
      <c r="U172" s="88"/>
      <c r="V172" s="122"/>
      <c r="W172" s="84"/>
      <c r="X172" s="88"/>
      <c r="Y172" s="106"/>
      <c r="Z172" s="118" t="n">
        <f aca="false">Z140</f>
        <v>0.7</v>
      </c>
      <c r="AA172" s="119" t="n">
        <f aca="false">F172*Z172</f>
        <v>2637.7484</v>
      </c>
      <c r="AB172" s="123" t="n">
        <f aca="false">K172/AA172-1</f>
        <v>-0.217530527172341</v>
      </c>
      <c r="AC172" s="106"/>
      <c r="AD172" s="141" t="n">
        <f aca="false">AD171</f>
        <v>2974.12</v>
      </c>
      <c r="AE172" s="142" t="n">
        <f aca="false">AE171</f>
        <v>36.529</v>
      </c>
      <c r="AF172" s="142" t="n">
        <f aca="false">AF171</f>
        <v>42.035</v>
      </c>
      <c r="AG172" s="121" t="n">
        <f aca="false">AG171</f>
        <v>41.158</v>
      </c>
      <c r="AH172" s="106"/>
      <c r="AI172" s="141" t="n">
        <f aca="false">F172/AD172</f>
        <v>1.26700065901847</v>
      </c>
      <c r="AJ172" s="121" t="n">
        <f aca="false">K172/AD172</f>
        <v>0.693972536414133</v>
      </c>
      <c r="AL172" s="124" t="n">
        <f aca="false">AD172+F172</f>
        <v>6742.332</v>
      </c>
      <c r="AN172" s="124" t="n">
        <f aca="false">AD172+K172</f>
        <v>5038.0776</v>
      </c>
      <c r="AP172" s="124" t="n">
        <f aca="false">AA172+AD172</f>
        <v>5611.8684</v>
      </c>
      <c r="AQ172" s="106"/>
      <c r="AR172" s="122"/>
      <c r="AS172" s="84"/>
      <c r="AT172" s="88"/>
      <c r="AU172" s="122"/>
      <c r="AV172" s="84"/>
      <c r="AW172" s="88"/>
      <c r="AY172" s="122"/>
      <c r="AZ172" s="84"/>
      <c r="BA172" s="88"/>
      <c r="BB172" s="122"/>
      <c r="BC172" s="84"/>
      <c r="BD172" s="88"/>
      <c r="BF172" s="122"/>
      <c r="BG172" s="84"/>
      <c r="BH172" s="88"/>
      <c r="BI172" s="122"/>
      <c r="BJ172" s="84"/>
      <c r="BK172" s="88"/>
    </row>
    <row r="173" customFormat="false" ht="12" hidden="false" customHeight="false" outlineLevel="0" collapsed="false">
      <c r="A173" s="117"/>
      <c r="B173" s="117"/>
      <c r="C173" s="117"/>
      <c r="D173" s="221" t="s">
        <v>690</v>
      </c>
      <c r="E173" s="84" t="n">
        <v>32</v>
      </c>
      <c r="F173" s="141" t="n">
        <v>2803.936</v>
      </c>
      <c r="G173" s="142" t="n">
        <v>35.6307</v>
      </c>
      <c r="H173" s="142" t="n">
        <v>41.2781</v>
      </c>
      <c r="I173" s="121" t="n">
        <v>41.184</v>
      </c>
      <c r="J173" s="106"/>
      <c r="K173" s="118" t="n">
        <v>932.5568</v>
      </c>
      <c r="L173" s="126" t="n">
        <v>35.4465</v>
      </c>
      <c r="M173" s="126" t="n">
        <v>41.0204</v>
      </c>
      <c r="N173" s="127" t="n">
        <v>40.7363</v>
      </c>
      <c r="O173" s="125" t="n">
        <v>34935.71</v>
      </c>
      <c r="P173" s="126"/>
      <c r="Q173" s="121" t="n">
        <f aca="false">O173/3600</f>
        <v>9.70436388888889</v>
      </c>
      <c r="R173" s="106"/>
      <c r="S173" s="122"/>
      <c r="T173" s="84"/>
      <c r="U173" s="88"/>
      <c r="V173" s="122"/>
      <c r="W173" s="84"/>
      <c r="X173" s="88"/>
      <c r="Y173" s="106"/>
      <c r="Z173" s="118" t="n">
        <f aca="false">Z141</f>
        <v>0.55</v>
      </c>
      <c r="AA173" s="119" t="n">
        <f aca="false">F173*Z173</f>
        <v>1542.1648</v>
      </c>
      <c r="AB173" s="123" t="n">
        <f aca="false">K173/AA173-1</f>
        <v>-0.395293680675373</v>
      </c>
      <c r="AC173" s="106"/>
      <c r="AD173" s="141" t="n">
        <f aca="false">AD172</f>
        <v>2974.12</v>
      </c>
      <c r="AE173" s="142" t="n">
        <f aca="false">AE172</f>
        <v>36.529</v>
      </c>
      <c r="AF173" s="142" t="n">
        <f aca="false">AF172</f>
        <v>42.035</v>
      </c>
      <c r="AG173" s="121" t="n">
        <f aca="false">AG172</f>
        <v>41.158</v>
      </c>
      <c r="AH173" s="106"/>
      <c r="AI173" s="141" t="n">
        <f aca="false">F173/AD173</f>
        <v>0.942778368055089</v>
      </c>
      <c r="AJ173" s="121" t="n">
        <f aca="false">K173/AD173</f>
        <v>0.313557220287009</v>
      </c>
      <c r="AL173" s="124" t="n">
        <f aca="false">AD173+F173</f>
        <v>5778.056</v>
      </c>
      <c r="AN173" s="124" t="n">
        <f aca="false">AD173+K173</f>
        <v>3906.6768</v>
      </c>
      <c r="AP173" s="124" t="n">
        <f aca="false">AA173+AD173</f>
        <v>4516.2848</v>
      </c>
      <c r="AQ173" s="106"/>
      <c r="AR173" s="122"/>
      <c r="AS173" s="84"/>
      <c r="AT173" s="88"/>
      <c r="AU173" s="122"/>
      <c r="AV173" s="84"/>
      <c r="AW173" s="88"/>
      <c r="AY173" s="122"/>
      <c r="AZ173" s="84"/>
      <c r="BA173" s="88"/>
      <c r="BB173" s="122"/>
      <c r="BC173" s="84"/>
      <c r="BD173" s="88"/>
      <c r="BF173" s="122"/>
      <c r="BG173" s="84"/>
      <c r="BH173" s="88"/>
      <c r="BI173" s="122"/>
      <c r="BJ173" s="84"/>
      <c r="BK173" s="88"/>
    </row>
    <row r="174" customFormat="false" ht="12.75" hidden="false" customHeight="false" outlineLevel="0" collapsed="false">
      <c r="A174" s="117"/>
      <c r="B174" s="117"/>
      <c r="C174" s="129"/>
      <c r="D174" s="222" t="s">
        <v>690</v>
      </c>
      <c r="E174" s="129" t="n">
        <v>36</v>
      </c>
      <c r="F174" s="143" t="n">
        <v>2149.3088</v>
      </c>
      <c r="G174" s="144" t="n">
        <v>34.8431</v>
      </c>
      <c r="H174" s="144" t="n">
        <v>40.8566</v>
      </c>
      <c r="I174" s="133" t="n">
        <v>40.6106</v>
      </c>
      <c r="J174" s="106"/>
      <c r="K174" s="130" t="n">
        <v>456.9952</v>
      </c>
      <c r="L174" s="144" t="n">
        <v>34.98</v>
      </c>
      <c r="M174" s="144" t="n">
        <v>40.7555</v>
      </c>
      <c r="N174" s="133" t="n">
        <v>40.3951</v>
      </c>
      <c r="O174" s="131" t="n">
        <v>34446.07</v>
      </c>
      <c r="P174" s="132"/>
      <c r="Q174" s="133" t="n">
        <f aca="false">O174/3600</f>
        <v>9.56835277777778</v>
      </c>
      <c r="R174" s="106"/>
      <c r="S174" s="134"/>
      <c r="T174" s="135"/>
      <c r="U174" s="136"/>
      <c r="V174" s="134"/>
      <c r="W174" s="135"/>
      <c r="X174" s="136"/>
      <c r="Y174" s="106"/>
      <c r="Z174" s="130" t="n">
        <f aca="false">Z142</f>
        <v>0.35</v>
      </c>
      <c r="AA174" s="137" t="n">
        <f aca="false">F174*Z174</f>
        <v>752.25808</v>
      </c>
      <c r="AB174" s="123" t="n">
        <f aca="false">K174/AA174-1</f>
        <v>-0.392502105128602</v>
      </c>
      <c r="AC174" s="106"/>
      <c r="AD174" s="143" t="n">
        <f aca="false">AD173</f>
        <v>2974.12</v>
      </c>
      <c r="AE174" s="144" t="n">
        <f aca="false">AE173</f>
        <v>36.529</v>
      </c>
      <c r="AF174" s="144" t="n">
        <f aca="false">AF173</f>
        <v>42.035</v>
      </c>
      <c r="AG174" s="133" t="n">
        <f aca="false">AG173</f>
        <v>41.158</v>
      </c>
      <c r="AH174" s="106"/>
      <c r="AI174" s="143" t="n">
        <f aca="false">F174/AD174</f>
        <v>0.722670504216373</v>
      </c>
      <c r="AJ174" s="133" t="n">
        <f aca="false">K174/AD174</f>
        <v>0.153657283498985</v>
      </c>
      <c r="AL174" s="160" t="n">
        <f aca="false">AD174+F174</f>
        <v>5123.4288</v>
      </c>
      <c r="AN174" s="160" t="n">
        <f aca="false">AD174+K174</f>
        <v>3431.1152</v>
      </c>
      <c r="AP174" s="160" t="n">
        <f aca="false">AA174+AD174</f>
        <v>3726.37808</v>
      </c>
      <c r="AQ174" s="106"/>
      <c r="AR174" s="134"/>
      <c r="AS174" s="135"/>
      <c r="AT174" s="136"/>
      <c r="AU174" s="134"/>
      <c r="AV174" s="135"/>
      <c r="AW174" s="136"/>
      <c r="AY174" s="134"/>
      <c r="AZ174" s="135"/>
      <c r="BA174" s="136"/>
      <c r="BB174" s="134"/>
      <c r="BC174" s="135"/>
      <c r="BD174" s="136"/>
      <c r="BF174" s="134"/>
      <c r="BG174" s="135"/>
      <c r="BH174" s="136"/>
      <c r="BI174" s="134"/>
      <c r="BJ174" s="135"/>
      <c r="BK174" s="136"/>
    </row>
    <row r="175" customFormat="false" ht="12" hidden="false" customHeight="false" outlineLevel="0" collapsed="false">
      <c r="A175" s="117"/>
      <c r="B175" s="117"/>
      <c r="C175" s="102" t="s">
        <v>94</v>
      </c>
      <c r="D175" s="220" t="s">
        <v>691</v>
      </c>
      <c r="E175" s="84" t="n">
        <v>32</v>
      </c>
      <c r="F175" s="139" t="n">
        <v>2803.936</v>
      </c>
      <c r="G175" s="140" t="n">
        <v>35.6307</v>
      </c>
      <c r="H175" s="140" t="n">
        <v>41.2781</v>
      </c>
      <c r="I175" s="107" t="n">
        <v>41.184</v>
      </c>
      <c r="J175" s="106"/>
      <c r="K175" s="103" t="n">
        <v>2049.3704</v>
      </c>
      <c r="L175" s="140" t="n">
        <v>35.4871</v>
      </c>
      <c r="M175" s="140" t="n">
        <v>40.952</v>
      </c>
      <c r="N175" s="107" t="n">
        <v>40.7325</v>
      </c>
      <c r="O175" s="103" t="n">
        <v>32637.33</v>
      </c>
      <c r="P175" s="104"/>
      <c r="Q175" s="107" t="n">
        <f aca="false">O175/3600</f>
        <v>9.065925</v>
      </c>
      <c r="R175" s="106"/>
      <c r="S175" s="108" t="e">
        <f aca="false">bdrate($F175:$F178,G175:G178,$K175:$K178,L175:L178)</f>
        <v>#VALUE!</v>
      </c>
      <c r="T175" s="109" t="e">
        <f aca="false">bdrate($F175:$F178,H175:H178,$K175:$K178,M175:M178)</f>
        <v>#VALUE!</v>
      </c>
      <c r="U175" s="110" t="e">
        <f aca="false">bdrate($F175:$F178,I175:I178,$K175:$K178,N175:N178)</f>
        <v>#VALUE!</v>
      </c>
      <c r="V175" s="108" t="e">
        <f aca="false">bdrateOld($F175:$F178,G175:G178,$K175:$K178,L175:L178)</f>
        <v>#VALUE!</v>
      </c>
      <c r="W175" s="109" t="e">
        <f aca="false">bdrateOld($F175:$F178,H175:H178,$K175:$K178,M175:M178)</f>
        <v>#VALUE!</v>
      </c>
      <c r="X175" s="110" t="e">
        <f aca="false">bdrateOld($F175:$F178,I175:I178,$K175:$K178,N175:N178)</f>
        <v>#VALUE!</v>
      </c>
      <c r="Y175" s="106"/>
      <c r="Z175" s="103" t="n">
        <f aca="false">Z143</f>
        <v>0.85</v>
      </c>
      <c r="AA175" s="104" t="n">
        <f aca="false">F175*Z175</f>
        <v>2383.3456</v>
      </c>
      <c r="AB175" s="111" t="n">
        <f aca="false">K175/AA175-1</f>
        <v>-0.140128733323443</v>
      </c>
      <c r="AC175" s="106"/>
      <c r="AD175" s="139" t="n">
        <v>1775.7</v>
      </c>
      <c r="AE175" s="140" t="n">
        <v>34.161</v>
      </c>
      <c r="AF175" s="140" t="n">
        <v>40.663</v>
      </c>
      <c r="AG175" s="107" t="n">
        <v>39.401</v>
      </c>
      <c r="AH175" s="106"/>
      <c r="AI175" s="125" t="n">
        <f aca="false">F175/AD175</f>
        <v>1.5790595258208</v>
      </c>
      <c r="AJ175" s="127" t="n">
        <f aca="false">K175/AD175</f>
        <v>1.15411972743144</v>
      </c>
      <c r="AL175" s="115" t="n">
        <f aca="false">AD175+F175</f>
        <v>4579.636</v>
      </c>
      <c r="AN175" s="115" t="n">
        <f aca="false">AD175+K175</f>
        <v>3825.0704</v>
      </c>
      <c r="AP175" s="115" t="n">
        <f aca="false">AA175+AD175</f>
        <v>4159.0456</v>
      </c>
      <c r="AQ175" s="106"/>
      <c r="AR175" s="108" t="e">
        <f aca="false">bdrate($F175:$F178,G175:G178,$AA175:$AA178,L175:L178)</f>
        <v>#VALUE!</v>
      </c>
      <c r="AS175" s="109" t="e">
        <f aca="false">bdrate($F175:$F178,H175:H178,$AA175:$AA178,M175:M178)</f>
        <v>#VALUE!</v>
      </c>
      <c r="AT175" s="110" t="e">
        <f aca="false">bdrate($F175:$F178,I175:I178,$AA175:$AA178,N175:N178)</f>
        <v>#VALUE!</v>
      </c>
      <c r="AU175" s="108" t="e">
        <f aca="false">bdrateOld($F175:$F178,G175:G178,$AA175:$AA178,L175:L178)</f>
        <v>#VALUE!</v>
      </c>
      <c r="AV175" s="109" t="e">
        <f aca="false">bdrateOld($F175:$F178,H175:H178,$AA175:$AA178,M175:M178)</f>
        <v>#VALUE!</v>
      </c>
      <c r="AW175" s="110" t="e">
        <f aca="false">bdrateOld($F175:$F178,I175:I178,$AA175:$AA178,N175:N178)</f>
        <v>#VALUE!</v>
      </c>
      <c r="AY175" s="108" t="e">
        <f aca="false">bdrate($AL175:$AL178,G175:G178,$AN175:$AN178,L175:L178)</f>
        <v>#VALUE!</v>
      </c>
      <c r="AZ175" s="109" t="e">
        <f aca="false">bdrate($AL175:$AL178,H175:H178,$AN175:$AN178,M175:M178)</f>
        <v>#VALUE!</v>
      </c>
      <c r="BA175" s="109" t="e">
        <f aca="false">bdrate($AL175:$AL178,I175:I178,$AN175:$AN178,N175:N178)</f>
        <v>#VALUE!</v>
      </c>
      <c r="BB175" s="108" t="e">
        <f aca="false">bdrateOld($AL175:$AL178,G175:G178,$AN175:$AN178,L175:L178)</f>
        <v>#VALUE!</v>
      </c>
      <c r="BC175" s="109" t="e">
        <f aca="false">bdrateOld($AL175:$AL178,H175:H178,$AN175:$AN178,M175:M178)</f>
        <v>#VALUE!</v>
      </c>
      <c r="BD175" s="110" t="e">
        <f aca="false">bdrateOld($AL175:$AL178,I175:I178,$AN175:$AN178,N175:N178)</f>
        <v>#VALUE!</v>
      </c>
      <c r="BF175" s="108" t="e">
        <f aca="false">bdrate($AL175:$AL178,G175:G178,$AP175:$AP178,L175:L178)</f>
        <v>#VALUE!</v>
      </c>
      <c r="BG175" s="109" t="e">
        <f aca="false">bdrate($AL175:$AL178,H175:H178,$AP175:$AP178,M175:M178)</f>
        <v>#VALUE!</v>
      </c>
      <c r="BH175" s="109" t="e">
        <f aca="false">bdrate($AL175:$AL178,I175:I178,$AP175:$AP178,N175:N178)</f>
        <v>#VALUE!</v>
      </c>
      <c r="BI175" s="108" t="e">
        <f aca="false">bdrateOld($AL175:$AL178,N175:N178,$AP175:$AP178,S175:S178)</f>
        <v>#VALUE!</v>
      </c>
      <c r="BJ175" s="109" t="e">
        <f aca="false">bdrateOld($AL175:$AL178,O175:O178,$AP175:$AP178,T175:T178)</f>
        <v>#VALUE!</v>
      </c>
      <c r="BK175" s="110" t="e">
        <f aca="false">bdrateOld($AL175:$AL178,P175:P178,$AP175:$AP178,U175:U178)</f>
        <v>#VALUE!</v>
      </c>
    </row>
    <row r="176" customFormat="false" ht="12" hidden="false" customHeight="false" outlineLevel="0" collapsed="false">
      <c r="A176" s="117"/>
      <c r="B176" s="117"/>
      <c r="C176" s="117"/>
      <c r="D176" s="221" t="s">
        <v>691</v>
      </c>
      <c r="E176" s="84" t="n">
        <v>34</v>
      </c>
      <c r="F176" s="141" t="n">
        <v>2149.3088</v>
      </c>
      <c r="G176" s="142" t="n">
        <v>34.8431</v>
      </c>
      <c r="H176" s="142" t="n">
        <v>40.8566</v>
      </c>
      <c r="I176" s="121" t="n">
        <v>40.6106</v>
      </c>
      <c r="J176" s="106"/>
      <c r="K176" s="118" t="n">
        <v>1196.7552</v>
      </c>
      <c r="L176" s="142" t="n">
        <v>34.5973</v>
      </c>
      <c r="M176" s="142" t="n">
        <v>40.4773</v>
      </c>
      <c r="N176" s="121" t="n">
        <v>40.0646</v>
      </c>
      <c r="O176" s="118" t="n">
        <v>32452.01</v>
      </c>
      <c r="P176" s="119"/>
      <c r="Q176" s="121" t="n">
        <f aca="false">O176/3600</f>
        <v>9.01444722222222</v>
      </c>
      <c r="R176" s="106"/>
      <c r="S176" s="122"/>
      <c r="T176" s="84"/>
      <c r="U176" s="88"/>
      <c r="V176" s="122"/>
      <c r="W176" s="84"/>
      <c r="X176" s="88"/>
      <c r="Y176" s="106"/>
      <c r="Z176" s="118" t="n">
        <f aca="false">Z144</f>
        <v>0.7</v>
      </c>
      <c r="AA176" s="119" t="n">
        <f aca="false">F176*Z176</f>
        <v>1504.51616</v>
      </c>
      <c r="AB176" s="123" t="n">
        <f aca="false">K176/AA176-1</f>
        <v>-0.204558095274962</v>
      </c>
      <c r="AC176" s="106"/>
      <c r="AD176" s="141" t="n">
        <f aca="false">AD175</f>
        <v>1775.7</v>
      </c>
      <c r="AE176" s="142" t="n">
        <f aca="false">AE175</f>
        <v>34.161</v>
      </c>
      <c r="AF176" s="142" t="n">
        <f aca="false">AF175</f>
        <v>40.663</v>
      </c>
      <c r="AG176" s="121" t="n">
        <f aca="false">AG175</f>
        <v>39.401</v>
      </c>
      <c r="AH176" s="106"/>
      <c r="AI176" s="141" t="n">
        <f aca="false">F176/AD176</f>
        <v>1.21040085600045</v>
      </c>
      <c r="AJ176" s="121" t="n">
        <f aca="false">K176/AD176</f>
        <v>0.67396249366447</v>
      </c>
      <c r="AL176" s="124" t="n">
        <f aca="false">AD176+F176</f>
        <v>3925.0088</v>
      </c>
      <c r="AN176" s="124" t="n">
        <f aca="false">AD176+K176</f>
        <v>2972.4552</v>
      </c>
      <c r="AP176" s="124" t="n">
        <f aca="false">AA176+AD176</f>
        <v>3280.21616</v>
      </c>
      <c r="AQ176" s="106"/>
      <c r="AR176" s="122"/>
      <c r="AS176" s="84"/>
      <c r="AT176" s="88"/>
      <c r="AU176" s="122"/>
      <c r="AV176" s="84"/>
      <c r="AW176" s="88"/>
      <c r="AY176" s="122"/>
      <c r="AZ176" s="84"/>
      <c r="BA176" s="88"/>
      <c r="BB176" s="122"/>
      <c r="BC176" s="84"/>
      <c r="BD176" s="88"/>
      <c r="BF176" s="122"/>
      <c r="BG176" s="84"/>
      <c r="BH176" s="88"/>
      <c r="BI176" s="122"/>
      <c r="BJ176" s="84"/>
      <c r="BK176" s="88"/>
    </row>
    <row r="177" customFormat="false" ht="12" hidden="false" customHeight="false" outlineLevel="0" collapsed="false">
      <c r="A177" s="117"/>
      <c r="B177" s="117"/>
      <c r="C177" s="117"/>
      <c r="D177" s="221" t="s">
        <v>691</v>
      </c>
      <c r="E177" s="84" t="n">
        <v>36</v>
      </c>
      <c r="F177" s="141" t="n">
        <v>1676.0488</v>
      </c>
      <c r="G177" s="142" t="n">
        <v>34.0607</v>
      </c>
      <c r="H177" s="142" t="n">
        <v>40.5359</v>
      </c>
      <c r="I177" s="121" t="n">
        <v>40.163</v>
      </c>
      <c r="J177" s="106"/>
      <c r="K177" s="118" t="n">
        <v>605.716</v>
      </c>
      <c r="L177" s="142" t="n">
        <v>33.823</v>
      </c>
      <c r="M177" s="142" t="n">
        <v>40.1362</v>
      </c>
      <c r="N177" s="121" t="n">
        <v>39.5539</v>
      </c>
      <c r="O177" s="125" t="n">
        <v>31530.31</v>
      </c>
      <c r="P177" s="126"/>
      <c r="Q177" s="121" t="n">
        <f aca="false">O177/3600</f>
        <v>8.75841944444445</v>
      </c>
      <c r="R177" s="106"/>
      <c r="S177" s="122"/>
      <c r="T177" s="84"/>
      <c r="U177" s="88"/>
      <c r="V177" s="122"/>
      <c r="W177" s="84"/>
      <c r="X177" s="88"/>
      <c r="Y177" s="106"/>
      <c r="Z177" s="118" t="n">
        <f aca="false">Z145</f>
        <v>0.55</v>
      </c>
      <c r="AA177" s="119" t="n">
        <f aca="false">F177*Z177</f>
        <v>921.82684</v>
      </c>
      <c r="AB177" s="123" t="n">
        <f aca="false">K177/AA177-1</f>
        <v>-0.342917808728589</v>
      </c>
      <c r="AC177" s="106"/>
      <c r="AD177" s="141" t="n">
        <f aca="false">AD176</f>
        <v>1775.7</v>
      </c>
      <c r="AE177" s="142" t="n">
        <f aca="false">AE176</f>
        <v>34.161</v>
      </c>
      <c r="AF177" s="142" t="n">
        <f aca="false">AF176</f>
        <v>40.663</v>
      </c>
      <c r="AG177" s="121" t="n">
        <f aca="false">AG176</f>
        <v>39.401</v>
      </c>
      <c r="AH177" s="106"/>
      <c r="AI177" s="141" t="n">
        <f aca="false">F177/AD177</f>
        <v>0.943880610463479</v>
      </c>
      <c r="AJ177" s="121" t="n">
        <f aca="false">K177/AD177</f>
        <v>0.341113926902067</v>
      </c>
      <c r="AL177" s="124" t="n">
        <f aca="false">AD177+F177</f>
        <v>3451.7488</v>
      </c>
      <c r="AN177" s="124" t="n">
        <f aca="false">AD177+K177</f>
        <v>2381.416</v>
      </c>
      <c r="AP177" s="124" t="n">
        <f aca="false">AA177+AD177</f>
        <v>2697.52684</v>
      </c>
      <c r="AQ177" s="106"/>
      <c r="AR177" s="122"/>
      <c r="AS177" s="84"/>
      <c r="AT177" s="88"/>
      <c r="AU177" s="122"/>
      <c r="AV177" s="84"/>
      <c r="AW177" s="88"/>
      <c r="AY177" s="122"/>
      <c r="AZ177" s="84"/>
      <c r="BA177" s="88"/>
      <c r="BB177" s="122"/>
      <c r="BC177" s="84"/>
      <c r="BD177" s="88"/>
      <c r="BF177" s="122"/>
      <c r="BG177" s="84"/>
      <c r="BH177" s="88"/>
      <c r="BI177" s="122"/>
      <c r="BJ177" s="84"/>
      <c r="BK177" s="88"/>
    </row>
    <row r="178" customFormat="false" ht="12.75" hidden="false" customHeight="false" outlineLevel="0" collapsed="false">
      <c r="A178" s="117"/>
      <c r="B178" s="117"/>
      <c r="C178" s="129"/>
      <c r="D178" s="222" t="s">
        <v>691</v>
      </c>
      <c r="E178" s="129" t="n">
        <v>38</v>
      </c>
      <c r="F178" s="143" t="n">
        <v>1303.5312</v>
      </c>
      <c r="G178" s="144" t="n">
        <v>33.2218</v>
      </c>
      <c r="H178" s="144" t="n">
        <v>40.1912</v>
      </c>
      <c r="I178" s="133" t="n">
        <v>39.7009</v>
      </c>
      <c r="J178" s="106"/>
      <c r="K178" s="130" t="n">
        <v>291.2728</v>
      </c>
      <c r="L178" s="144" t="n">
        <v>33.2772</v>
      </c>
      <c r="M178" s="144" t="n">
        <v>39.8467</v>
      </c>
      <c r="N178" s="133" t="n">
        <v>39.1514</v>
      </c>
      <c r="O178" s="131" t="n">
        <v>31400.63</v>
      </c>
      <c r="P178" s="132"/>
      <c r="Q178" s="133" t="n">
        <f aca="false">O178/3600</f>
        <v>8.72239722222222</v>
      </c>
      <c r="R178" s="106"/>
      <c r="S178" s="134"/>
      <c r="T178" s="135"/>
      <c r="U178" s="136"/>
      <c r="V178" s="134"/>
      <c r="W178" s="135"/>
      <c r="X178" s="136"/>
      <c r="Y178" s="106"/>
      <c r="Z178" s="130" t="n">
        <f aca="false">Z146</f>
        <v>0.35</v>
      </c>
      <c r="AA178" s="137" t="n">
        <f aca="false">F178*Z178</f>
        <v>456.23592</v>
      </c>
      <c r="AB178" s="123" t="n">
        <f aca="false">K178/AA178-1</f>
        <v>-0.361574161017396</v>
      </c>
      <c r="AC178" s="106"/>
      <c r="AD178" s="143" t="n">
        <f aca="false">AD177</f>
        <v>1775.7</v>
      </c>
      <c r="AE178" s="144" t="n">
        <f aca="false">AE177</f>
        <v>34.161</v>
      </c>
      <c r="AF178" s="144" t="n">
        <f aca="false">AF177</f>
        <v>40.663</v>
      </c>
      <c r="AG178" s="133" t="n">
        <f aca="false">AG177</f>
        <v>39.401</v>
      </c>
      <c r="AH178" s="106"/>
      <c r="AI178" s="143" t="n">
        <f aca="false">F178/AD178</f>
        <v>0.734094272681196</v>
      </c>
      <c r="AJ178" s="133" t="n">
        <f aca="false">K178/AD178</f>
        <v>0.164032663175086</v>
      </c>
      <c r="AL178" s="160" t="n">
        <f aca="false">AD178+F178</f>
        <v>3079.2312</v>
      </c>
      <c r="AN178" s="160" t="n">
        <f aca="false">AD178+K178</f>
        <v>2066.9728</v>
      </c>
      <c r="AP178" s="160" t="n">
        <f aca="false">AA178+AD178</f>
        <v>2231.93592</v>
      </c>
      <c r="AQ178" s="106"/>
      <c r="AR178" s="134"/>
      <c r="AS178" s="135"/>
      <c r="AT178" s="136"/>
      <c r="AU178" s="134"/>
      <c r="AV178" s="135"/>
      <c r="AW178" s="136"/>
      <c r="AY178" s="134"/>
      <c r="AZ178" s="135"/>
      <c r="BA178" s="136"/>
      <c r="BB178" s="134"/>
      <c r="BC178" s="135"/>
      <c r="BD178" s="136"/>
      <c r="BF178" s="134"/>
      <c r="BG178" s="135"/>
      <c r="BH178" s="136"/>
      <c r="BI178" s="134"/>
      <c r="BJ178" s="135"/>
      <c r="BK178" s="136"/>
    </row>
    <row r="179" customFormat="false" ht="12" hidden="false" customHeight="false" outlineLevel="0" collapsed="false">
      <c r="A179" s="117"/>
      <c r="B179" s="145"/>
      <c r="C179" s="102" t="s">
        <v>95</v>
      </c>
      <c r="D179" s="220" t="s">
        <v>688</v>
      </c>
      <c r="E179" s="102" t="n">
        <v>20</v>
      </c>
      <c r="F179" s="146" t="n">
        <f aca="false">F163</f>
        <v>30245.3184</v>
      </c>
      <c r="G179" s="147" t="n">
        <f aca="false">G163</f>
        <v>40.0181</v>
      </c>
      <c r="H179" s="147" t="n">
        <f aca="false">H163</f>
        <v>44.1795</v>
      </c>
      <c r="I179" s="148" t="n">
        <f aca="false">I163</f>
        <v>45.6382</v>
      </c>
      <c r="J179" s="106"/>
      <c r="K179" s="146" t="n">
        <f aca="false">K163</f>
        <v>25019.6576</v>
      </c>
      <c r="L179" s="147" t="n">
        <f aca="false">L163</f>
        <v>39.9861</v>
      </c>
      <c r="M179" s="147" t="n">
        <f aca="false">M163</f>
        <v>43.9548</v>
      </c>
      <c r="N179" s="148" t="n">
        <f aca="false">N163</f>
        <v>45.2534</v>
      </c>
      <c r="O179" s="146" t="n">
        <f aca="false">O163</f>
        <v>51835.72</v>
      </c>
      <c r="P179" s="147" t="n">
        <f aca="false">P163</f>
        <v>0</v>
      </c>
      <c r="Q179" s="148" t="n">
        <f aca="false">Q163</f>
        <v>14.3988111111111</v>
      </c>
      <c r="R179" s="106"/>
      <c r="S179" s="108" t="e">
        <f aca="false">bdrate($F179:$F182,G179:G182,$K179:$K182,L179:L182)</f>
        <v>#VALUE!</v>
      </c>
      <c r="T179" s="109" t="e">
        <f aca="false">bdrate($F179:$F182,H179:H182,$K179:$K182,M179:M182)</f>
        <v>#VALUE!</v>
      </c>
      <c r="U179" s="110" t="e">
        <f aca="false">bdrate($F179:$F182,I179:I182,$K179:$K182,N179:N182)</f>
        <v>#VALUE!</v>
      </c>
      <c r="V179" s="108" t="e">
        <f aca="false">bdrateOld($F179:$F182,G179:G182,$K179:$K182,L179:L182)</f>
        <v>#VALUE!</v>
      </c>
      <c r="W179" s="109" t="e">
        <f aca="false">bdrateOld($F179:$F182,H179:H182,$K179:$K182,M179:M182)</f>
        <v>#VALUE!</v>
      </c>
      <c r="X179" s="110" t="e">
        <f aca="false">bdrateOld($F179:$F182,I179:I182,$K179:$K182,N179:N182)</f>
        <v>#VALUE!</v>
      </c>
      <c r="Y179" s="106"/>
      <c r="Z179" s="146" t="n">
        <f aca="false">Z163</f>
        <v>0.85</v>
      </c>
      <c r="AA179" s="147" t="n">
        <f aca="false">AA163</f>
        <v>25708.52064</v>
      </c>
      <c r="AB179" s="149" t="n">
        <f aca="false">K179/AA179-1</f>
        <v>-0.0267951256179321</v>
      </c>
      <c r="AC179" s="106"/>
      <c r="AD179" s="146" t="n">
        <f aca="false">AD163</f>
        <v>9259.95</v>
      </c>
      <c r="AE179" s="147" t="n">
        <f aca="false">AE163</f>
        <v>41.224</v>
      </c>
      <c r="AF179" s="147" t="n">
        <f aca="false">AF163</f>
        <v>44.889</v>
      </c>
      <c r="AG179" s="148" t="n">
        <f aca="false">AG163</f>
        <v>44.895</v>
      </c>
      <c r="AH179" s="106"/>
      <c r="AI179" s="146" t="n">
        <f aca="false">F179/AD179</f>
        <v>3.26625072489592</v>
      </c>
      <c r="AJ179" s="148" t="n">
        <f aca="false">K179/AD179</f>
        <v>2.70192145745927</v>
      </c>
      <c r="AL179" s="150" t="n">
        <f aca="false">AD179+F179</f>
        <v>39505.2684</v>
      </c>
      <c r="AN179" s="150" t="n">
        <f aca="false">AD179+K179</f>
        <v>34279.6076</v>
      </c>
      <c r="AP179" s="150" t="n">
        <f aca="false">AA179+AD179</f>
        <v>34968.47064</v>
      </c>
      <c r="AQ179" s="106"/>
      <c r="AR179" s="108" t="e">
        <f aca="false">bdrate($F179:$F182,G179:G182,$AA179:$AA182,L179:L182)</f>
        <v>#VALUE!</v>
      </c>
      <c r="AS179" s="109" t="e">
        <f aca="false">bdrate($F179:$F182,H179:H182,$AA179:$AA182,M179:M182)</f>
        <v>#VALUE!</v>
      </c>
      <c r="AT179" s="110" t="e">
        <f aca="false">bdrate($F179:$F182,I179:I182,$AA179:$AA182,N179:N182)</f>
        <v>#VALUE!</v>
      </c>
      <c r="AU179" s="108" t="e">
        <f aca="false">bdrateOld($F179:$F182,G179:G182,$AA179:$AA182,L179:L182)</f>
        <v>#VALUE!</v>
      </c>
      <c r="AV179" s="109" t="e">
        <f aca="false">bdrateOld($F179:$F182,H179:H182,$AA179:$AA182,M179:M182)</f>
        <v>#VALUE!</v>
      </c>
      <c r="AW179" s="110" t="e">
        <f aca="false">bdrateOld($F179:$F182,I179:I182,$AA179:$AA182,N179:N182)</f>
        <v>#VALUE!</v>
      </c>
      <c r="AY179" s="108" t="e">
        <f aca="false">bdrate($AL179:$AL182,G179:G182,$AN179:$AN182,L179:L182)</f>
        <v>#VALUE!</v>
      </c>
      <c r="AZ179" s="109" t="e">
        <f aca="false">bdrate($AL179:$AL182,H179:H182,$AN179:$AN182,M179:M182)</f>
        <v>#VALUE!</v>
      </c>
      <c r="BA179" s="109" t="e">
        <f aca="false">bdrate($AL179:$AL182,I179:I182,$AN179:$AN182,N179:N182)</f>
        <v>#VALUE!</v>
      </c>
      <c r="BB179" s="108" t="e">
        <f aca="false">bdrateOld($AL179:$AL182,G179:G182,$AN179:$AN182,L179:L182)</f>
        <v>#VALUE!</v>
      </c>
      <c r="BC179" s="109" t="e">
        <f aca="false">bdrateOld($AL179:$AL182,H179:H182,$AN179:$AN182,M179:M182)</f>
        <v>#VALUE!</v>
      </c>
      <c r="BD179" s="110" t="e">
        <f aca="false">bdrateOld($AL179:$AL182,I179:I182,$AN179:$AN182,N179:N182)</f>
        <v>#VALUE!</v>
      </c>
      <c r="BF179" s="108" t="e">
        <f aca="false">bdrate($AL179:$AL182,G179:G182,$AP179:$AP182,L179:L182)</f>
        <v>#VALUE!</v>
      </c>
      <c r="BG179" s="109" t="e">
        <f aca="false">bdrate($AL179:$AL182,H179:H182,$AP179:$AP182,M179:M182)</f>
        <v>#VALUE!</v>
      </c>
      <c r="BH179" s="109" t="e">
        <f aca="false">bdrate($AL179:$AL182,I179:I182,$AP179:$AP182,N179:N182)</f>
        <v>#VALUE!</v>
      </c>
      <c r="BI179" s="108" t="e">
        <f aca="false">bdrateOld($AL179:$AL182,N179:N182,$AP179:$AP182,S179:S182)</f>
        <v>#VALUE!</v>
      </c>
      <c r="BJ179" s="109" t="e">
        <f aca="false">bdrateOld($AL179:$AL182,O179:O182,$AP179:$AP182,T179:T182)</f>
        <v>#VALUE!</v>
      </c>
      <c r="BK179" s="110" t="e">
        <f aca="false">bdrateOld($AL179:$AL182,P179:P182,$AP179:$AP182,U179:U182)</f>
        <v>#VALUE!</v>
      </c>
    </row>
    <row r="180" customFormat="false" ht="12" hidden="false" customHeight="false" outlineLevel="0" collapsed="false">
      <c r="A180" s="117"/>
      <c r="B180" s="117"/>
      <c r="C180" s="117"/>
      <c r="D180" s="221" t="s">
        <v>689</v>
      </c>
      <c r="E180" s="117" t="n">
        <v>24</v>
      </c>
      <c r="F180" s="151" t="n">
        <f aca="false">F167</f>
        <v>10497.3232</v>
      </c>
      <c r="G180" s="152" t="n">
        <f aca="false">G167</f>
        <v>38.4572</v>
      </c>
      <c r="H180" s="152" t="n">
        <f aca="false">H167</f>
        <v>43.2814</v>
      </c>
      <c r="I180" s="153" t="n">
        <f aca="false">I167</f>
        <v>44.186</v>
      </c>
      <c r="J180" s="106"/>
      <c r="K180" s="151" t="n">
        <f aca="false">K167</f>
        <v>7961.6768</v>
      </c>
      <c r="L180" s="152" t="n">
        <f aca="false">L167</f>
        <v>38.3754</v>
      </c>
      <c r="M180" s="152" t="n">
        <f aca="false">M167</f>
        <v>43.0197</v>
      </c>
      <c r="N180" s="153" t="n">
        <f aca="false">N167</f>
        <v>43.7676</v>
      </c>
      <c r="O180" s="151" t="n">
        <f aca="false">O167</f>
        <v>41095.62</v>
      </c>
      <c r="P180" s="152" t="n">
        <f aca="false">P167</f>
        <v>0</v>
      </c>
      <c r="Q180" s="153" t="n">
        <f aca="false">Q167</f>
        <v>11.41545</v>
      </c>
      <c r="R180" s="106"/>
      <c r="S180" s="122"/>
      <c r="T180" s="84"/>
      <c r="U180" s="88"/>
      <c r="V180" s="122"/>
      <c r="W180" s="84"/>
      <c r="X180" s="88"/>
      <c r="Y180" s="106"/>
      <c r="Z180" s="151" t="n">
        <f aca="false">Z167</f>
        <v>0.85</v>
      </c>
      <c r="AA180" s="152" t="n">
        <f aca="false">AA167</f>
        <v>8922.72472</v>
      </c>
      <c r="AB180" s="154" t="n">
        <f aca="false">K180/AA180-1</f>
        <v>-0.107707897549035</v>
      </c>
      <c r="AC180" s="106"/>
      <c r="AD180" s="151" t="n">
        <f aca="false">AD167</f>
        <v>5138.31</v>
      </c>
      <c r="AE180" s="152" t="n">
        <f aca="false">AE167</f>
        <v>38.913</v>
      </c>
      <c r="AF180" s="152" t="n">
        <f aca="false">AF167</f>
        <v>43.391</v>
      </c>
      <c r="AG180" s="153" t="n">
        <f aca="false">AG167</f>
        <v>42.893</v>
      </c>
      <c r="AH180" s="106"/>
      <c r="AI180" s="151" t="n">
        <f aca="false">F180/AD180</f>
        <v>2.04295248826949</v>
      </c>
      <c r="AJ180" s="153" t="n">
        <f aca="false">K180/AD180</f>
        <v>1.5494738153206</v>
      </c>
      <c r="AL180" s="155" t="n">
        <f aca="false">AD180+F180</f>
        <v>15635.6332</v>
      </c>
      <c r="AN180" s="155" t="n">
        <f aca="false">AD180+K180</f>
        <v>13099.9868</v>
      </c>
      <c r="AP180" s="155" t="n">
        <f aca="false">AA180+AD180</f>
        <v>14061.03472</v>
      </c>
      <c r="AQ180" s="106"/>
      <c r="AR180" s="122"/>
      <c r="AS180" s="84"/>
      <c r="AT180" s="88"/>
      <c r="AU180" s="122"/>
      <c r="AV180" s="84"/>
      <c r="AW180" s="88"/>
      <c r="AY180" s="122"/>
      <c r="AZ180" s="84"/>
      <c r="BA180" s="88"/>
      <c r="BB180" s="122"/>
      <c r="BC180" s="84"/>
      <c r="BD180" s="88"/>
      <c r="BF180" s="122"/>
      <c r="BG180" s="84"/>
      <c r="BH180" s="88"/>
      <c r="BI180" s="122"/>
      <c r="BJ180" s="84"/>
      <c r="BK180" s="88"/>
    </row>
    <row r="181" customFormat="false" ht="12" hidden="false" customHeight="false" outlineLevel="0" collapsed="false">
      <c r="A181" s="117"/>
      <c r="B181" s="117"/>
      <c r="C181" s="117"/>
      <c r="D181" s="221" t="s">
        <v>690</v>
      </c>
      <c r="E181" s="117" t="n">
        <v>28</v>
      </c>
      <c r="F181" s="151" t="n">
        <f aca="false">F171</f>
        <v>5095.0624</v>
      </c>
      <c r="G181" s="152" t="n">
        <f aca="false">G171</f>
        <v>37.1353</v>
      </c>
      <c r="H181" s="152" t="n">
        <f aca="false">H171</f>
        <v>42.2601</v>
      </c>
      <c r="I181" s="153" t="n">
        <f aca="false">I171</f>
        <v>42.6276</v>
      </c>
      <c r="J181" s="106"/>
      <c r="K181" s="151" t="n">
        <f aca="false">K171</f>
        <v>3732.0296</v>
      </c>
      <c r="L181" s="152" t="n">
        <f aca="false">L171</f>
        <v>37.0188</v>
      </c>
      <c r="M181" s="152" t="n">
        <f aca="false">M171</f>
        <v>41.9633</v>
      </c>
      <c r="N181" s="153" t="n">
        <f aca="false">N171</f>
        <v>42.2039</v>
      </c>
      <c r="O181" s="151" t="n">
        <f aca="false">O171</f>
        <v>36410.03</v>
      </c>
      <c r="P181" s="152" t="n">
        <f aca="false">P171</f>
        <v>0</v>
      </c>
      <c r="Q181" s="153" t="n">
        <f aca="false">Q171</f>
        <v>10.1138972222222</v>
      </c>
      <c r="R181" s="106"/>
      <c r="S181" s="122"/>
      <c r="T181" s="84"/>
      <c r="U181" s="88"/>
      <c r="V181" s="122"/>
      <c r="W181" s="84"/>
      <c r="X181" s="88"/>
      <c r="Y181" s="106"/>
      <c r="Z181" s="151" t="n">
        <f aca="false">Z171</f>
        <v>0.85</v>
      </c>
      <c r="AA181" s="152" t="n">
        <f aca="false">AA171</f>
        <v>4330.80304</v>
      </c>
      <c r="AB181" s="154" t="n">
        <f aca="false">K181/AA181-1</f>
        <v>-0.138259217625376</v>
      </c>
      <c r="AC181" s="106"/>
      <c r="AD181" s="151" t="n">
        <f aca="false">AD171</f>
        <v>2974.12</v>
      </c>
      <c r="AE181" s="152" t="n">
        <f aca="false">AE171</f>
        <v>36.529</v>
      </c>
      <c r="AF181" s="152" t="n">
        <f aca="false">AF171</f>
        <v>42.035</v>
      </c>
      <c r="AG181" s="153" t="n">
        <f aca="false">AG171</f>
        <v>41.158</v>
      </c>
      <c r="AH181" s="106"/>
      <c r="AI181" s="151" t="n">
        <f aca="false">F181/AD181</f>
        <v>1.7131327585975</v>
      </c>
      <c r="AJ181" s="153" t="n">
        <f aca="false">K181/AD181</f>
        <v>1.2548349091496</v>
      </c>
      <c r="AL181" s="155" t="n">
        <f aca="false">AD181+F181</f>
        <v>8069.1824</v>
      </c>
      <c r="AN181" s="155" t="n">
        <f aca="false">AD181+K181</f>
        <v>6706.1496</v>
      </c>
      <c r="AP181" s="155" t="n">
        <f aca="false">AA181+AD181</f>
        <v>7304.92304</v>
      </c>
      <c r="AQ181" s="106"/>
      <c r="AR181" s="122"/>
      <c r="AS181" s="84"/>
      <c r="AT181" s="88"/>
      <c r="AU181" s="122"/>
      <c r="AV181" s="84"/>
      <c r="AW181" s="88"/>
      <c r="AY181" s="122"/>
      <c r="AZ181" s="84"/>
      <c r="BA181" s="88"/>
      <c r="BB181" s="122"/>
      <c r="BC181" s="84"/>
      <c r="BD181" s="88"/>
      <c r="BF181" s="122"/>
      <c r="BG181" s="84"/>
      <c r="BH181" s="88"/>
      <c r="BI181" s="122"/>
      <c r="BJ181" s="84"/>
      <c r="BK181" s="88"/>
    </row>
    <row r="182" customFormat="false" ht="12.75" hidden="false" customHeight="false" outlineLevel="0" collapsed="false">
      <c r="A182" s="117"/>
      <c r="B182" s="117"/>
      <c r="C182" s="129"/>
      <c r="D182" s="222" t="s">
        <v>691</v>
      </c>
      <c r="E182" s="129" t="n">
        <v>32</v>
      </c>
      <c r="F182" s="156" t="n">
        <f aca="false">F175</f>
        <v>2803.936</v>
      </c>
      <c r="G182" s="157" t="n">
        <f aca="false">G175</f>
        <v>35.6307</v>
      </c>
      <c r="H182" s="157" t="n">
        <f aca="false">H175</f>
        <v>41.2781</v>
      </c>
      <c r="I182" s="158" t="n">
        <f aca="false">I175</f>
        <v>41.184</v>
      </c>
      <c r="J182" s="106"/>
      <c r="K182" s="156" t="n">
        <f aca="false">K175</f>
        <v>2049.3704</v>
      </c>
      <c r="L182" s="157" t="n">
        <f aca="false">L175</f>
        <v>35.4871</v>
      </c>
      <c r="M182" s="157" t="n">
        <f aca="false">M175</f>
        <v>40.952</v>
      </c>
      <c r="N182" s="158" t="n">
        <f aca="false">N175</f>
        <v>40.7325</v>
      </c>
      <c r="O182" s="156" t="n">
        <f aca="false">O175</f>
        <v>32637.33</v>
      </c>
      <c r="P182" s="157" t="n">
        <f aca="false">P175</f>
        <v>0</v>
      </c>
      <c r="Q182" s="158" t="n">
        <f aca="false">Q175</f>
        <v>9.065925</v>
      </c>
      <c r="R182" s="106"/>
      <c r="S182" s="134"/>
      <c r="T182" s="135"/>
      <c r="U182" s="136"/>
      <c r="V182" s="134"/>
      <c r="W182" s="135"/>
      <c r="X182" s="136"/>
      <c r="Y182" s="106"/>
      <c r="Z182" s="156" t="n">
        <f aca="false">Z175</f>
        <v>0.85</v>
      </c>
      <c r="AA182" s="157" t="n">
        <f aca="false">AA175</f>
        <v>2383.3456</v>
      </c>
      <c r="AB182" s="154" t="n">
        <f aca="false">K182/AA182-1</f>
        <v>-0.140128733323443</v>
      </c>
      <c r="AC182" s="106"/>
      <c r="AD182" s="156" t="n">
        <f aca="false">AD175</f>
        <v>1775.7</v>
      </c>
      <c r="AE182" s="157" t="n">
        <f aca="false">AE175</f>
        <v>34.161</v>
      </c>
      <c r="AF182" s="157" t="n">
        <f aca="false">AF175</f>
        <v>40.663</v>
      </c>
      <c r="AG182" s="158" t="n">
        <f aca="false">AG175</f>
        <v>39.401</v>
      </c>
      <c r="AH182" s="106"/>
      <c r="AI182" s="156" t="n">
        <f aca="false">F182/AD182</f>
        <v>1.5790595258208</v>
      </c>
      <c r="AJ182" s="158" t="n">
        <f aca="false">K182/AD182</f>
        <v>1.15411972743144</v>
      </c>
      <c r="AL182" s="159" t="n">
        <f aca="false">AD182+F182</f>
        <v>4579.636</v>
      </c>
      <c r="AN182" s="159" t="n">
        <f aca="false">AD182+K182</f>
        <v>3825.0704</v>
      </c>
      <c r="AP182" s="159" t="n">
        <f aca="false">AA182+AD182</f>
        <v>4159.0456</v>
      </c>
      <c r="AQ182" s="106"/>
      <c r="AR182" s="134"/>
      <c r="AS182" s="135"/>
      <c r="AT182" s="136"/>
      <c r="AU182" s="134"/>
      <c r="AV182" s="135"/>
      <c r="AW182" s="136"/>
      <c r="AY182" s="134"/>
      <c r="AZ182" s="135"/>
      <c r="BA182" s="136"/>
      <c r="BB182" s="134"/>
      <c r="BC182" s="135"/>
      <c r="BD182" s="136"/>
      <c r="BF182" s="134"/>
      <c r="BG182" s="135"/>
      <c r="BH182" s="136"/>
      <c r="BI182" s="134"/>
      <c r="BJ182" s="135"/>
      <c r="BK182" s="136"/>
    </row>
    <row r="183" customFormat="false" ht="12" hidden="false" customHeight="false" outlineLevel="0" collapsed="false">
      <c r="A183" s="117"/>
      <c r="B183" s="117"/>
      <c r="C183" s="102" t="s">
        <v>96</v>
      </c>
      <c r="D183" s="220" t="s">
        <v>688</v>
      </c>
      <c r="E183" s="102" t="n">
        <v>22</v>
      </c>
      <c r="F183" s="146" t="n">
        <f aca="false">F164</f>
        <v>17326.8072</v>
      </c>
      <c r="G183" s="147" t="n">
        <f aca="false">G164</f>
        <v>39.157</v>
      </c>
      <c r="H183" s="147" t="n">
        <f aca="false">H164</f>
        <v>43.7672</v>
      </c>
      <c r="I183" s="148" t="n">
        <f aca="false">I164</f>
        <v>44.9756</v>
      </c>
      <c r="J183" s="106"/>
      <c r="K183" s="146" t="n">
        <f aca="false">K164</f>
        <v>11852.2376</v>
      </c>
      <c r="L183" s="147" t="n">
        <f aca="false">L164</f>
        <v>39.0697</v>
      </c>
      <c r="M183" s="147" t="n">
        <f aca="false">M164</f>
        <v>43.5172</v>
      </c>
      <c r="N183" s="148" t="n">
        <f aca="false">N164</f>
        <v>44.5144</v>
      </c>
      <c r="O183" s="146" t="n">
        <f aca="false">O164</f>
        <v>45952.94</v>
      </c>
      <c r="P183" s="147" t="n">
        <f aca="false">P164</f>
        <v>0</v>
      </c>
      <c r="Q183" s="148" t="n">
        <f aca="false">Q164</f>
        <v>12.7647055555556</v>
      </c>
      <c r="R183" s="106"/>
      <c r="S183" s="108" t="e">
        <f aca="false">bdrate($F183:$F186,G183:G186,$K183:$K186,L183:L186)</f>
        <v>#VALUE!</v>
      </c>
      <c r="T183" s="109" t="e">
        <f aca="false">bdrate($F183:$F186,H183:H186,$K183:$K186,M183:M186)</f>
        <v>#VALUE!</v>
      </c>
      <c r="U183" s="110" t="e">
        <f aca="false">bdrate($F183:$F186,I183:I186,$K183:$K186,N183:N186)</f>
        <v>#VALUE!</v>
      </c>
      <c r="V183" s="108" t="e">
        <f aca="false">bdrateOld($F183:$F186,G183:G186,$K183:$K186,L183:L186)</f>
        <v>#VALUE!</v>
      </c>
      <c r="W183" s="109" t="e">
        <f aca="false">bdrateOld($F183:$F186,H183:H186,$K183:$K186,M183:M186)</f>
        <v>#VALUE!</v>
      </c>
      <c r="X183" s="110" t="e">
        <f aca="false">bdrateOld($F183:$F186,I183:I186,$K183:$K186,N183:N186)</f>
        <v>#VALUE!</v>
      </c>
      <c r="Y183" s="106"/>
      <c r="Z183" s="146" t="n">
        <f aca="false">Z164</f>
        <v>0.7</v>
      </c>
      <c r="AA183" s="147" t="n">
        <f aca="false">AA164</f>
        <v>12128.76504</v>
      </c>
      <c r="AB183" s="149" t="n">
        <f aca="false">K183/AA183-1</f>
        <v>-0.0227993071914598</v>
      </c>
      <c r="AC183" s="106"/>
      <c r="AD183" s="146" t="n">
        <f aca="false">AD164</f>
        <v>9259.95</v>
      </c>
      <c r="AE183" s="147" t="n">
        <f aca="false">AE164</f>
        <v>41.224</v>
      </c>
      <c r="AF183" s="147" t="n">
        <f aca="false">AF164</f>
        <v>44.889</v>
      </c>
      <c r="AG183" s="148" t="n">
        <f aca="false">AG164</f>
        <v>44.895</v>
      </c>
      <c r="AH183" s="106"/>
      <c r="AI183" s="146" t="n">
        <f aca="false">F183/AD183</f>
        <v>1.87115558939303</v>
      </c>
      <c r="AJ183" s="148" t="n">
        <f aca="false">K183/AD183</f>
        <v>1.27994617681521</v>
      </c>
      <c r="AL183" s="150" t="n">
        <f aca="false">AD183+F183</f>
        <v>26586.7572</v>
      </c>
      <c r="AN183" s="150" t="n">
        <f aca="false">AD183+K183</f>
        <v>21112.1876</v>
      </c>
      <c r="AP183" s="150" t="n">
        <f aca="false">AA183+AD183</f>
        <v>21388.71504</v>
      </c>
      <c r="AQ183" s="106"/>
      <c r="AR183" s="108" t="e">
        <f aca="false">bdrate($F183:$F186,G183:G186,$AA183:$AA186,L183:L186)</f>
        <v>#VALUE!</v>
      </c>
      <c r="AS183" s="109" t="e">
        <f aca="false">bdrate($F183:$F186,H183:H186,$AA183:$AA186,M183:M186)</f>
        <v>#VALUE!</v>
      </c>
      <c r="AT183" s="110" t="e">
        <f aca="false">bdrate($F183:$F186,I183:I186,$AA183:$AA186,N183:N186)</f>
        <v>#VALUE!</v>
      </c>
      <c r="AU183" s="108" t="e">
        <f aca="false">bdrateOld($F183:$F186,G183:G186,$AA183:$AA186,L183:L186)</f>
        <v>#VALUE!</v>
      </c>
      <c r="AV183" s="109" t="e">
        <f aca="false">bdrateOld($F183:$F186,H183:H186,$AA183:$AA186,M183:M186)</f>
        <v>#VALUE!</v>
      </c>
      <c r="AW183" s="110" t="e">
        <f aca="false">bdrateOld($F183:$F186,I183:I186,$AA183:$AA186,N183:N186)</f>
        <v>#VALUE!</v>
      </c>
      <c r="AY183" s="108" t="e">
        <f aca="false">bdrate($AL183:$AL186,G183:G186,$AN183:$AN186,L183:L186)</f>
        <v>#VALUE!</v>
      </c>
      <c r="AZ183" s="109" t="e">
        <f aca="false">bdrate($AL183:$AL186,H183:H186,$AN183:$AN186,M183:M186)</f>
        <v>#VALUE!</v>
      </c>
      <c r="BA183" s="109" t="e">
        <f aca="false">bdrate($AL183:$AL186,I183:I186,$AN183:$AN186,N183:N186)</f>
        <v>#VALUE!</v>
      </c>
      <c r="BB183" s="108" t="e">
        <f aca="false">bdrateOld($AL183:$AL186,G183:G186,$AN183:$AN186,L183:L186)</f>
        <v>#VALUE!</v>
      </c>
      <c r="BC183" s="109" t="e">
        <f aca="false">bdrateOld($AL183:$AL186,H183:H186,$AN183:$AN186,M183:M186)</f>
        <v>#VALUE!</v>
      </c>
      <c r="BD183" s="110" t="e">
        <f aca="false">bdrateOld($AL183:$AL186,I183:I186,$AN183:$AN186,N183:N186)</f>
        <v>#VALUE!</v>
      </c>
      <c r="BF183" s="108" t="e">
        <f aca="false">bdrate($AL183:$AL186,G183:G186,$AP183:$AP186,L183:L186)</f>
        <v>#VALUE!</v>
      </c>
      <c r="BG183" s="109" t="e">
        <f aca="false">bdrate($AL183:$AL186,H183:H186,$AP183:$AP186,M183:M186)</f>
        <v>#VALUE!</v>
      </c>
      <c r="BH183" s="109" t="e">
        <f aca="false">bdrate($AL183:$AL186,I183:I186,$AP183:$AP186,N183:N186)</f>
        <v>#VALUE!</v>
      </c>
      <c r="BI183" s="108" t="e">
        <f aca="false">bdrateOld($AL183:$AL186,N183:N186,$AP183:$AP186,S183:S186)</f>
        <v>#VALUE!</v>
      </c>
      <c r="BJ183" s="109" t="e">
        <f aca="false">bdrateOld($AL183:$AL186,O183:O186,$AP183:$AP186,T183:T186)</f>
        <v>#VALUE!</v>
      </c>
      <c r="BK183" s="110" t="e">
        <f aca="false">bdrateOld($AL183:$AL186,P183:P186,$AP183:$AP186,U183:U186)</f>
        <v>#VALUE!</v>
      </c>
    </row>
    <row r="184" customFormat="false" ht="12" hidden="false" customHeight="false" outlineLevel="0" collapsed="false">
      <c r="A184" s="117"/>
      <c r="B184" s="117"/>
      <c r="C184" s="117"/>
      <c r="D184" s="221" t="s">
        <v>689</v>
      </c>
      <c r="E184" s="117" t="n">
        <v>26</v>
      </c>
      <c r="F184" s="151" t="n">
        <f aca="false">F168</f>
        <v>7121.536</v>
      </c>
      <c r="G184" s="152" t="n">
        <f aca="false">G168</f>
        <v>37.8076</v>
      </c>
      <c r="H184" s="152" t="n">
        <f aca="false">H168</f>
        <v>42.7606</v>
      </c>
      <c r="I184" s="153" t="n">
        <f aca="false">I168</f>
        <v>43.392</v>
      </c>
      <c r="J184" s="106"/>
      <c r="K184" s="151" t="n">
        <f aca="false">K168</f>
        <v>4099.0088</v>
      </c>
      <c r="L184" s="152" t="n">
        <f aca="false">L168</f>
        <v>37.6552</v>
      </c>
      <c r="M184" s="152" t="n">
        <f aca="false">M168</f>
        <v>42.4581</v>
      </c>
      <c r="N184" s="153" t="n">
        <f aca="false">N168</f>
        <v>42.8767</v>
      </c>
      <c r="O184" s="151" t="n">
        <f aca="false">O168</f>
        <v>38866.78</v>
      </c>
      <c r="P184" s="152" t="n">
        <f aca="false">P168</f>
        <v>0</v>
      </c>
      <c r="Q184" s="153" t="n">
        <f aca="false">Q168</f>
        <v>10.7963277777778</v>
      </c>
      <c r="R184" s="106"/>
      <c r="S184" s="122"/>
      <c r="T184" s="84"/>
      <c r="U184" s="88"/>
      <c r="V184" s="122"/>
      <c r="W184" s="84"/>
      <c r="X184" s="88"/>
      <c r="Y184" s="106"/>
      <c r="Z184" s="151" t="n">
        <f aca="false">Z168</f>
        <v>0.7</v>
      </c>
      <c r="AA184" s="152" t="n">
        <f aca="false">AA168</f>
        <v>4985.0752</v>
      </c>
      <c r="AB184" s="154" t="n">
        <f aca="false">K184/AA184-1</f>
        <v>-0.177743838247415</v>
      </c>
      <c r="AC184" s="106"/>
      <c r="AD184" s="151" t="n">
        <f aca="false">AD168</f>
        <v>5138.31</v>
      </c>
      <c r="AE184" s="152" t="n">
        <f aca="false">AE168</f>
        <v>38.913</v>
      </c>
      <c r="AF184" s="152" t="n">
        <f aca="false">AF168</f>
        <v>43.391</v>
      </c>
      <c r="AG184" s="153" t="n">
        <f aca="false">AG168</f>
        <v>42.893</v>
      </c>
      <c r="AH184" s="106"/>
      <c r="AI184" s="151" t="n">
        <f aca="false">F184/AD184</f>
        <v>1.38596853829372</v>
      </c>
      <c r="AJ184" s="153" t="n">
        <f aca="false">K184/AD184</f>
        <v>0.797734819425064</v>
      </c>
      <c r="AL184" s="155" t="n">
        <f aca="false">AD184+F184</f>
        <v>12259.846</v>
      </c>
      <c r="AN184" s="155" t="n">
        <f aca="false">AD184+K184</f>
        <v>9237.3188</v>
      </c>
      <c r="AP184" s="155" t="n">
        <f aca="false">AA184+AD184</f>
        <v>10123.3852</v>
      </c>
      <c r="AQ184" s="106"/>
      <c r="AR184" s="122"/>
      <c r="AS184" s="84"/>
      <c r="AT184" s="88"/>
      <c r="AU184" s="122"/>
      <c r="AV184" s="84"/>
      <c r="AW184" s="88"/>
      <c r="AY184" s="122"/>
      <c r="AZ184" s="84"/>
      <c r="BA184" s="88"/>
      <c r="BB184" s="122"/>
      <c r="BC184" s="84"/>
      <c r="BD184" s="88"/>
      <c r="BF184" s="122"/>
      <c r="BG184" s="84"/>
      <c r="BH184" s="88"/>
      <c r="BI184" s="122"/>
      <c r="BJ184" s="84"/>
      <c r="BK184" s="88"/>
    </row>
    <row r="185" customFormat="false" ht="12" hidden="false" customHeight="false" outlineLevel="0" collapsed="false">
      <c r="A185" s="117"/>
      <c r="B185" s="117"/>
      <c r="C185" s="117"/>
      <c r="D185" s="221" t="s">
        <v>690</v>
      </c>
      <c r="E185" s="117" t="n">
        <v>30</v>
      </c>
      <c r="F185" s="151" t="n">
        <f aca="false">F172</f>
        <v>3768.212</v>
      </c>
      <c r="G185" s="152" t="n">
        <f aca="false">G172</f>
        <v>36.4135</v>
      </c>
      <c r="H185" s="152" t="n">
        <f aca="false">H172</f>
        <v>41.8713</v>
      </c>
      <c r="I185" s="153" t="n">
        <f aca="false">I172</f>
        <v>42.0012</v>
      </c>
      <c r="J185" s="106"/>
      <c r="K185" s="151" t="n">
        <f aca="false">K172</f>
        <v>2063.9576</v>
      </c>
      <c r="L185" s="152" t="n">
        <f aca="false">L172</f>
        <v>36.1941</v>
      </c>
      <c r="M185" s="152" t="n">
        <f aca="false">M172</f>
        <v>41.5291</v>
      </c>
      <c r="N185" s="153" t="n">
        <f aca="false">N172</f>
        <v>41.4648</v>
      </c>
      <c r="O185" s="151" t="n">
        <f aca="false">O172</f>
        <v>34719.68</v>
      </c>
      <c r="P185" s="152" t="n">
        <f aca="false">P172</f>
        <v>0</v>
      </c>
      <c r="Q185" s="153" t="n">
        <f aca="false">Q172</f>
        <v>9.64435555555556</v>
      </c>
      <c r="R185" s="106"/>
      <c r="S185" s="122"/>
      <c r="T185" s="84"/>
      <c r="U185" s="88"/>
      <c r="V185" s="122"/>
      <c r="W185" s="84"/>
      <c r="X185" s="88"/>
      <c r="Y185" s="106"/>
      <c r="Z185" s="151" t="n">
        <f aca="false">Z172</f>
        <v>0.7</v>
      </c>
      <c r="AA185" s="152" t="n">
        <f aca="false">AA172</f>
        <v>2637.7484</v>
      </c>
      <c r="AB185" s="154" t="n">
        <f aca="false">K185/AA185-1</f>
        <v>-0.217530527172341</v>
      </c>
      <c r="AC185" s="106"/>
      <c r="AD185" s="151" t="n">
        <f aca="false">AD172</f>
        <v>2974.12</v>
      </c>
      <c r="AE185" s="152" t="n">
        <f aca="false">AE172</f>
        <v>36.529</v>
      </c>
      <c r="AF185" s="152" t="n">
        <f aca="false">AF172</f>
        <v>42.035</v>
      </c>
      <c r="AG185" s="153" t="n">
        <f aca="false">AG172</f>
        <v>41.158</v>
      </c>
      <c r="AH185" s="106"/>
      <c r="AI185" s="151" t="n">
        <f aca="false">F185/AD185</f>
        <v>1.26700065901847</v>
      </c>
      <c r="AJ185" s="153" t="n">
        <f aca="false">K185/AD185</f>
        <v>0.693972536414133</v>
      </c>
      <c r="AL185" s="155" t="n">
        <f aca="false">AD185+F185</f>
        <v>6742.332</v>
      </c>
      <c r="AN185" s="155" t="n">
        <f aca="false">AD185+K185</f>
        <v>5038.0776</v>
      </c>
      <c r="AP185" s="155" t="n">
        <f aca="false">AA185+AD185</f>
        <v>5611.8684</v>
      </c>
      <c r="AQ185" s="106"/>
      <c r="AR185" s="122"/>
      <c r="AS185" s="84"/>
      <c r="AT185" s="88"/>
      <c r="AU185" s="122"/>
      <c r="AV185" s="84"/>
      <c r="AW185" s="88"/>
      <c r="AY185" s="122"/>
      <c r="AZ185" s="84"/>
      <c r="BA185" s="88"/>
      <c r="BB185" s="122"/>
      <c r="BC185" s="84"/>
      <c r="BD185" s="88"/>
      <c r="BF185" s="122"/>
      <c r="BG185" s="84"/>
      <c r="BH185" s="88"/>
      <c r="BI185" s="122"/>
      <c r="BJ185" s="84"/>
      <c r="BK185" s="88"/>
    </row>
    <row r="186" customFormat="false" ht="12.75" hidden="false" customHeight="false" outlineLevel="0" collapsed="false">
      <c r="A186" s="117"/>
      <c r="B186" s="117"/>
      <c r="C186" s="129"/>
      <c r="D186" s="222" t="s">
        <v>691</v>
      </c>
      <c r="E186" s="129" t="n">
        <v>34</v>
      </c>
      <c r="F186" s="156" t="n">
        <f aca="false">F176</f>
        <v>2149.3088</v>
      </c>
      <c r="G186" s="157" t="n">
        <f aca="false">G176</f>
        <v>34.8431</v>
      </c>
      <c r="H186" s="157" t="n">
        <f aca="false">H176</f>
        <v>40.8566</v>
      </c>
      <c r="I186" s="158" t="n">
        <f aca="false">I176</f>
        <v>40.6106</v>
      </c>
      <c r="J186" s="106"/>
      <c r="K186" s="156" t="n">
        <f aca="false">K176</f>
        <v>1196.7552</v>
      </c>
      <c r="L186" s="157" t="n">
        <f aca="false">L176</f>
        <v>34.5973</v>
      </c>
      <c r="M186" s="157" t="n">
        <f aca="false">M176</f>
        <v>40.4773</v>
      </c>
      <c r="N186" s="158" t="n">
        <f aca="false">N176</f>
        <v>40.0646</v>
      </c>
      <c r="O186" s="156" t="n">
        <f aca="false">O176</f>
        <v>32452.01</v>
      </c>
      <c r="P186" s="157" t="n">
        <f aca="false">P176</f>
        <v>0</v>
      </c>
      <c r="Q186" s="158" t="n">
        <f aca="false">Q176</f>
        <v>9.01444722222222</v>
      </c>
      <c r="R186" s="106"/>
      <c r="S186" s="134"/>
      <c r="T186" s="135"/>
      <c r="U186" s="136"/>
      <c r="V186" s="134"/>
      <c r="W186" s="135"/>
      <c r="X186" s="136"/>
      <c r="Y186" s="106"/>
      <c r="Z186" s="156" t="n">
        <f aca="false">Z176</f>
        <v>0.7</v>
      </c>
      <c r="AA186" s="157" t="n">
        <f aca="false">AA176</f>
        <v>1504.51616</v>
      </c>
      <c r="AB186" s="154" t="n">
        <f aca="false">K186/AA186-1</f>
        <v>-0.204558095274962</v>
      </c>
      <c r="AC186" s="106"/>
      <c r="AD186" s="156" t="n">
        <f aca="false">AD176</f>
        <v>1775.7</v>
      </c>
      <c r="AE186" s="157" t="n">
        <f aca="false">AE176</f>
        <v>34.161</v>
      </c>
      <c r="AF186" s="157" t="n">
        <f aca="false">AF176</f>
        <v>40.663</v>
      </c>
      <c r="AG186" s="158" t="n">
        <f aca="false">AG176</f>
        <v>39.401</v>
      </c>
      <c r="AH186" s="106"/>
      <c r="AI186" s="156" t="n">
        <f aca="false">F186/AD186</f>
        <v>1.21040085600045</v>
      </c>
      <c r="AJ186" s="158" t="n">
        <f aca="false">K186/AD186</f>
        <v>0.67396249366447</v>
      </c>
      <c r="AL186" s="159" t="n">
        <f aca="false">AD186+F186</f>
        <v>3925.0088</v>
      </c>
      <c r="AN186" s="159" t="n">
        <f aca="false">AD186+K186</f>
        <v>2972.4552</v>
      </c>
      <c r="AP186" s="159" t="n">
        <f aca="false">AA186+AD186</f>
        <v>3280.21616</v>
      </c>
      <c r="AQ186" s="106"/>
      <c r="AR186" s="134"/>
      <c r="AS186" s="135"/>
      <c r="AT186" s="136"/>
      <c r="AU186" s="134"/>
      <c r="AV186" s="135"/>
      <c r="AW186" s="136"/>
      <c r="AY186" s="134"/>
      <c r="AZ186" s="135"/>
      <c r="BA186" s="136"/>
      <c r="BB186" s="134"/>
      <c r="BC186" s="135"/>
      <c r="BD186" s="136"/>
      <c r="BF186" s="134"/>
      <c r="BG186" s="135"/>
      <c r="BH186" s="136"/>
      <c r="BI186" s="134"/>
      <c r="BJ186" s="135"/>
      <c r="BK186" s="136"/>
    </row>
    <row r="187" customFormat="false" ht="12" hidden="false" customHeight="false" outlineLevel="0" collapsed="false">
      <c r="A187" s="117"/>
      <c r="B187" s="117"/>
      <c r="C187" s="102" t="s">
        <v>97</v>
      </c>
      <c r="D187" s="220" t="s">
        <v>688</v>
      </c>
      <c r="E187" s="102" t="n">
        <v>24</v>
      </c>
      <c r="F187" s="146" t="n">
        <f aca="false">F165</f>
        <v>10497.3232</v>
      </c>
      <c r="G187" s="147" t="n">
        <f aca="false">G165</f>
        <v>38.4572</v>
      </c>
      <c r="H187" s="147" t="n">
        <f aca="false">H165</f>
        <v>43.2814</v>
      </c>
      <c r="I187" s="148" t="n">
        <f aca="false">I165</f>
        <v>44.186</v>
      </c>
      <c r="J187" s="106"/>
      <c r="K187" s="146" t="n">
        <f aca="false">K165</f>
        <v>4978.9872</v>
      </c>
      <c r="L187" s="147" t="n">
        <f aca="false">L165</f>
        <v>38.3951</v>
      </c>
      <c r="M187" s="147" t="n">
        <f aca="false">M165</f>
        <v>43.09</v>
      </c>
      <c r="N187" s="148" t="n">
        <f aca="false">N165</f>
        <v>43.8215</v>
      </c>
      <c r="O187" s="146" t="n">
        <f aca="false">O165</f>
        <v>42602.82</v>
      </c>
      <c r="P187" s="147" t="n">
        <f aca="false">P165</f>
        <v>0</v>
      </c>
      <c r="Q187" s="148" t="n">
        <f aca="false">Q165</f>
        <v>11.8341166666667</v>
      </c>
      <c r="R187" s="106"/>
      <c r="S187" s="108" t="e">
        <f aca="false">bdrate($F187:$F190,G187:G190,$K187:$K190,L187:L190)</f>
        <v>#VALUE!</v>
      </c>
      <c r="T187" s="109" t="e">
        <f aca="false">bdrate($F187:$F190,H187:H190,$K187:$K190,M187:M190)</f>
        <v>#VALUE!</v>
      </c>
      <c r="U187" s="110" t="e">
        <f aca="false">bdrate($F187:$F190,I187:I190,$K187:$K190,N187:N190)</f>
        <v>#VALUE!</v>
      </c>
      <c r="V187" s="108" t="e">
        <f aca="false">bdrateOld($F187:$F190,G187:G190,$K187:$K190,L187:L190)</f>
        <v>#VALUE!</v>
      </c>
      <c r="W187" s="109" t="e">
        <f aca="false">bdrateOld($F187:$F190,H187:H190,$K187:$K190,M187:M190)</f>
        <v>#VALUE!</v>
      </c>
      <c r="X187" s="110" t="e">
        <f aca="false">bdrateOld($F187:$F190,I187:I190,$K187:$K190,N187:N190)</f>
        <v>#VALUE!</v>
      </c>
      <c r="Y187" s="106"/>
      <c r="Z187" s="146" t="n">
        <f aca="false">Z165</f>
        <v>0.55</v>
      </c>
      <c r="AA187" s="147" t="n">
        <f aca="false">AA165</f>
        <v>5773.52776</v>
      </c>
      <c r="AB187" s="149" t="n">
        <f aca="false">K187/AA187-1</f>
        <v>-0.137617864333262</v>
      </c>
      <c r="AC187" s="106"/>
      <c r="AD187" s="146" t="n">
        <f aca="false">AD165</f>
        <v>9259.95</v>
      </c>
      <c r="AE187" s="147" t="n">
        <f aca="false">AE165</f>
        <v>41.224</v>
      </c>
      <c r="AF187" s="147" t="n">
        <f aca="false">AF165</f>
        <v>44.889</v>
      </c>
      <c r="AG187" s="148" t="n">
        <f aca="false">AG165</f>
        <v>44.895</v>
      </c>
      <c r="AH187" s="106"/>
      <c r="AI187" s="146" t="n">
        <f aca="false">F187/AD187</f>
        <v>1.13362633707525</v>
      </c>
      <c r="AJ187" s="148" t="n">
        <f aca="false">K187/AD187</f>
        <v>0.537690505888261</v>
      </c>
      <c r="AL187" s="150" t="n">
        <f aca="false">AD187+F187</f>
        <v>19757.2732</v>
      </c>
      <c r="AN187" s="150" t="n">
        <f aca="false">AD187+K187</f>
        <v>14238.9372</v>
      </c>
      <c r="AP187" s="150" t="n">
        <f aca="false">AA187+AD187</f>
        <v>15033.47776</v>
      </c>
      <c r="AQ187" s="106"/>
      <c r="AR187" s="108" t="e">
        <f aca="false">bdrate($F187:$F190,G187:G190,$AA187:$AA190,L187:L190)</f>
        <v>#VALUE!</v>
      </c>
      <c r="AS187" s="109" t="e">
        <f aca="false">bdrate($F187:$F190,H187:H190,$AA187:$AA190,M187:M190)</f>
        <v>#VALUE!</v>
      </c>
      <c r="AT187" s="110" t="e">
        <f aca="false">bdrate($F187:$F190,I187:I190,$AA187:$AA190,N187:N190)</f>
        <v>#VALUE!</v>
      </c>
      <c r="AU187" s="108" t="e">
        <f aca="false">bdrateOld($F187:$F190,G187:G190,$AA187:$AA190,L187:L190)</f>
        <v>#VALUE!</v>
      </c>
      <c r="AV187" s="109" t="e">
        <f aca="false">bdrateOld($F187:$F190,H187:H190,$AA187:$AA190,M187:M190)</f>
        <v>#VALUE!</v>
      </c>
      <c r="AW187" s="110" t="e">
        <f aca="false">bdrateOld($F187:$F190,I187:I190,$AA187:$AA190,N187:N190)</f>
        <v>#VALUE!</v>
      </c>
      <c r="AY187" s="108" t="e">
        <f aca="false">bdrate($AL187:$AL190,G187:G190,$AN187:$AN190,L187:L190)</f>
        <v>#VALUE!</v>
      </c>
      <c r="AZ187" s="109" t="e">
        <f aca="false">bdrate($AL187:$AL190,H187:H190,$AN187:$AN190,M187:M190)</f>
        <v>#VALUE!</v>
      </c>
      <c r="BA187" s="109" t="e">
        <f aca="false">bdrate($AL187:$AL190,I187:I190,$AN187:$AN190,N187:N190)</f>
        <v>#VALUE!</v>
      </c>
      <c r="BB187" s="108" t="e">
        <f aca="false">bdrateOld($AL187:$AL190,G187:G190,$AN187:$AN190,L187:L190)</f>
        <v>#VALUE!</v>
      </c>
      <c r="BC187" s="109" t="e">
        <f aca="false">bdrateOld($AL187:$AL190,H187:H190,$AN187:$AN190,M187:M190)</f>
        <v>#VALUE!</v>
      </c>
      <c r="BD187" s="110" t="e">
        <f aca="false">bdrateOld($AL187:$AL190,I187:I190,$AN187:$AN190,N187:N190)</f>
        <v>#VALUE!</v>
      </c>
      <c r="BF187" s="108" t="e">
        <f aca="false">bdrate($AL187:$AL190,G187:G190,$AP187:$AP190,L187:L190)</f>
        <v>#VALUE!</v>
      </c>
      <c r="BG187" s="109" t="e">
        <f aca="false">bdrate($AL187:$AL190,H187:H190,$AP187:$AP190,M187:M190)</f>
        <v>#VALUE!</v>
      </c>
      <c r="BH187" s="109" t="e">
        <f aca="false">bdrate($AL187:$AL190,I187:I190,$AP187:$AP190,N187:N190)</f>
        <v>#VALUE!</v>
      </c>
      <c r="BI187" s="108" t="e">
        <f aca="false">bdrateOld($AL187:$AL190,N187:N190,$AP187:$AP190,S187:S190)</f>
        <v>#VALUE!</v>
      </c>
      <c r="BJ187" s="109" t="e">
        <f aca="false">bdrateOld($AL187:$AL190,O187:O190,$AP187:$AP190,T187:T190)</f>
        <v>#VALUE!</v>
      </c>
      <c r="BK187" s="110" t="e">
        <f aca="false">bdrateOld($AL187:$AL190,P187:P190,$AP187:$AP190,U187:U190)</f>
        <v>#VALUE!</v>
      </c>
    </row>
    <row r="188" customFormat="false" ht="12" hidden="false" customHeight="false" outlineLevel="0" collapsed="false">
      <c r="A188" s="117"/>
      <c r="B188" s="117"/>
      <c r="C188" s="117"/>
      <c r="D188" s="221" t="s">
        <v>689</v>
      </c>
      <c r="E188" s="117" t="n">
        <v>28</v>
      </c>
      <c r="F188" s="151" t="n">
        <f aca="false">F169</f>
        <v>5095.0624</v>
      </c>
      <c r="G188" s="152" t="n">
        <f aca="false">G169</f>
        <v>37.1353</v>
      </c>
      <c r="H188" s="152" t="n">
        <f aca="false">H169</f>
        <v>42.2601</v>
      </c>
      <c r="I188" s="153" t="n">
        <f aca="false">I169</f>
        <v>42.6276</v>
      </c>
      <c r="J188" s="106"/>
      <c r="K188" s="151" t="n">
        <f aca="false">K169</f>
        <v>1886.3296</v>
      </c>
      <c r="L188" s="152" t="n">
        <f aca="false">L169</f>
        <v>37.0137</v>
      </c>
      <c r="M188" s="152" t="n">
        <f aca="false">M169</f>
        <v>42.0214</v>
      </c>
      <c r="N188" s="153" t="n">
        <f aca="false">N169</f>
        <v>42.2072</v>
      </c>
      <c r="O188" s="151" t="n">
        <f aca="false">O169</f>
        <v>37928.93</v>
      </c>
      <c r="P188" s="152" t="n">
        <f aca="false">P169</f>
        <v>0</v>
      </c>
      <c r="Q188" s="153" t="n">
        <f aca="false">Q169</f>
        <v>10.5358138888889</v>
      </c>
      <c r="R188" s="106"/>
      <c r="S188" s="122"/>
      <c r="T188" s="84"/>
      <c r="U188" s="88"/>
      <c r="V188" s="122"/>
      <c r="W188" s="84"/>
      <c r="X188" s="88"/>
      <c r="Y188" s="106"/>
      <c r="Z188" s="151" t="n">
        <f aca="false">Z169</f>
        <v>0.55</v>
      </c>
      <c r="AA188" s="152" t="n">
        <f aca="false">AA169</f>
        <v>2802.28432</v>
      </c>
      <c r="AB188" s="154" t="n">
        <f aca="false">K188/AA188-1</f>
        <v>-0.326860023967875</v>
      </c>
      <c r="AC188" s="106"/>
      <c r="AD188" s="151" t="n">
        <f aca="false">AD169</f>
        <v>5138.31</v>
      </c>
      <c r="AE188" s="152" t="n">
        <f aca="false">AE169</f>
        <v>38.913</v>
      </c>
      <c r="AF188" s="152" t="n">
        <f aca="false">AF169</f>
        <v>43.391</v>
      </c>
      <c r="AG188" s="153" t="n">
        <f aca="false">AG169</f>
        <v>42.893</v>
      </c>
      <c r="AH188" s="106"/>
      <c r="AI188" s="151" t="n">
        <f aca="false">F188/AD188</f>
        <v>0.991583302681232</v>
      </c>
      <c r="AJ188" s="153" t="n">
        <f aca="false">K188/AD188</f>
        <v>0.367110898330385</v>
      </c>
      <c r="AL188" s="155" t="n">
        <f aca="false">AD188+F188</f>
        <v>10233.3724</v>
      </c>
      <c r="AN188" s="155" t="n">
        <f aca="false">AD188+K188</f>
        <v>7024.6396</v>
      </c>
      <c r="AP188" s="155" t="n">
        <f aca="false">AA188+AD188</f>
        <v>7940.59432</v>
      </c>
      <c r="AQ188" s="106"/>
      <c r="AR188" s="122"/>
      <c r="AS188" s="84"/>
      <c r="AT188" s="88"/>
      <c r="AU188" s="122"/>
      <c r="AV188" s="84"/>
      <c r="AW188" s="88"/>
      <c r="AY188" s="122"/>
      <c r="AZ188" s="84"/>
      <c r="BA188" s="88"/>
      <c r="BB188" s="122"/>
      <c r="BC188" s="84"/>
      <c r="BD188" s="88"/>
      <c r="BF188" s="122"/>
      <c r="BG188" s="84"/>
      <c r="BH188" s="88"/>
      <c r="BI188" s="122"/>
      <c r="BJ188" s="84"/>
      <c r="BK188" s="88"/>
    </row>
    <row r="189" customFormat="false" ht="12" hidden="false" customHeight="false" outlineLevel="0" collapsed="false">
      <c r="A189" s="117"/>
      <c r="B189" s="117"/>
      <c r="C189" s="117"/>
      <c r="D189" s="221" t="s">
        <v>690</v>
      </c>
      <c r="E189" s="117" t="n">
        <v>32</v>
      </c>
      <c r="F189" s="151" t="n">
        <f aca="false">F173</f>
        <v>2803.936</v>
      </c>
      <c r="G189" s="152" t="n">
        <f aca="false">G173</f>
        <v>35.6307</v>
      </c>
      <c r="H189" s="152" t="n">
        <f aca="false">H173</f>
        <v>41.2781</v>
      </c>
      <c r="I189" s="153" t="n">
        <f aca="false">I173</f>
        <v>41.184</v>
      </c>
      <c r="J189" s="106"/>
      <c r="K189" s="151" t="n">
        <f aca="false">K173</f>
        <v>932.5568</v>
      </c>
      <c r="L189" s="152" t="n">
        <f aca="false">L173</f>
        <v>35.4465</v>
      </c>
      <c r="M189" s="152" t="n">
        <f aca="false">M173</f>
        <v>41.0204</v>
      </c>
      <c r="N189" s="153" t="n">
        <f aca="false">N173</f>
        <v>40.7363</v>
      </c>
      <c r="O189" s="151" t="n">
        <f aca="false">O173</f>
        <v>34935.71</v>
      </c>
      <c r="P189" s="152" t="n">
        <f aca="false">P173</f>
        <v>0</v>
      </c>
      <c r="Q189" s="153" t="n">
        <f aca="false">Q173</f>
        <v>9.70436388888889</v>
      </c>
      <c r="R189" s="106"/>
      <c r="S189" s="122"/>
      <c r="T189" s="84"/>
      <c r="U189" s="88"/>
      <c r="V189" s="122"/>
      <c r="W189" s="84"/>
      <c r="X189" s="88"/>
      <c r="Y189" s="106"/>
      <c r="Z189" s="151" t="n">
        <f aca="false">Z173</f>
        <v>0.55</v>
      </c>
      <c r="AA189" s="152" t="n">
        <f aca="false">AA173</f>
        <v>1542.1648</v>
      </c>
      <c r="AB189" s="154" t="n">
        <f aca="false">K189/AA189-1</f>
        <v>-0.395293680675373</v>
      </c>
      <c r="AC189" s="106"/>
      <c r="AD189" s="151" t="n">
        <f aca="false">AD173</f>
        <v>2974.12</v>
      </c>
      <c r="AE189" s="152" t="n">
        <f aca="false">AE173</f>
        <v>36.529</v>
      </c>
      <c r="AF189" s="152" t="n">
        <f aca="false">AF173</f>
        <v>42.035</v>
      </c>
      <c r="AG189" s="153" t="n">
        <f aca="false">AG173</f>
        <v>41.158</v>
      </c>
      <c r="AH189" s="106"/>
      <c r="AI189" s="151" t="n">
        <f aca="false">F189/AD189</f>
        <v>0.942778368055089</v>
      </c>
      <c r="AJ189" s="153" t="n">
        <f aca="false">K189/AD189</f>
        <v>0.313557220287009</v>
      </c>
      <c r="AL189" s="155" t="n">
        <f aca="false">AD189+F189</f>
        <v>5778.056</v>
      </c>
      <c r="AN189" s="155" t="n">
        <f aca="false">AD189+K189</f>
        <v>3906.6768</v>
      </c>
      <c r="AP189" s="155" t="n">
        <f aca="false">AA189+AD189</f>
        <v>4516.2848</v>
      </c>
      <c r="AQ189" s="106"/>
      <c r="AR189" s="122"/>
      <c r="AS189" s="84"/>
      <c r="AT189" s="88"/>
      <c r="AU189" s="122"/>
      <c r="AV189" s="84"/>
      <c r="AW189" s="88"/>
      <c r="AY189" s="122"/>
      <c r="AZ189" s="84"/>
      <c r="BA189" s="88"/>
      <c r="BB189" s="122"/>
      <c r="BC189" s="84"/>
      <c r="BD189" s="88"/>
      <c r="BF189" s="122"/>
      <c r="BG189" s="84"/>
      <c r="BH189" s="88"/>
      <c r="BI189" s="122"/>
      <c r="BJ189" s="84"/>
      <c r="BK189" s="88"/>
    </row>
    <row r="190" customFormat="false" ht="12.75" hidden="false" customHeight="false" outlineLevel="0" collapsed="false">
      <c r="A190" s="117"/>
      <c r="B190" s="117"/>
      <c r="C190" s="129"/>
      <c r="D190" s="222" t="s">
        <v>691</v>
      </c>
      <c r="E190" s="129" t="n">
        <v>36</v>
      </c>
      <c r="F190" s="156" t="n">
        <f aca="false">F177</f>
        <v>1676.0488</v>
      </c>
      <c r="G190" s="157" t="n">
        <f aca="false">G177</f>
        <v>34.0607</v>
      </c>
      <c r="H190" s="157" t="n">
        <f aca="false">H177</f>
        <v>40.5359</v>
      </c>
      <c r="I190" s="158" t="n">
        <f aca="false">I177</f>
        <v>40.163</v>
      </c>
      <c r="J190" s="106"/>
      <c r="K190" s="156" t="n">
        <f aca="false">K177</f>
        <v>605.716</v>
      </c>
      <c r="L190" s="157" t="n">
        <f aca="false">L177</f>
        <v>33.823</v>
      </c>
      <c r="M190" s="157" t="n">
        <f aca="false">M177</f>
        <v>40.1362</v>
      </c>
      <c r="N190" s="158" t="n">
        <f aca="false">N177</f>
        <v>39.5539</v>
      </c>
      <c r="O190" s="156" t="n">
        <f aca="false">O177</f>
        <v>31530.31</v>
      </c>
      <c r="P190" s="157" t="n">
        <f aca="false">P177</f>
        <v>0</v>
      </c>
      <c r="Q190" s="158" t="n">
        <f aca="false">Q177</f>
        <v>8.75841944444445</v>
      </c>
      <c r="R190" s="106"/>
      <c r="S190" s="134"/>
      <c r="T190" s="135"/>
      <c r="U190" s="136"/>
      <c r="V190" s="134"/>
      <c r="W190" s="135"/>
      <c r="X190" s="136"/>
      <c r="Y190" s="106"/>
      <c r="Z190" s="156" t="n">
        <f aca="false">Z177</f>
        <v>0.55</v>
      </c>
      <c r="AA190" s="157" t="n">
        <f aca="false">AA177</f>
        <v>921.82684</v>
      </c>
      <c r="AB190" s="154" t="n">
        <f aca="false">K190/AA190-1</f>
        <v>-0.342917808728589</v>
      </c>
      <c r="AC190" s="106"/>
      <c r="AD190" s="156" t="n">
        <f aca="false">AD177</f>
        <v>1775.7</v>
      </c>
      <c r="AE190" s="157" t="n">
        <f aca="false">AE177</f>
        <v>34.161</v>
      </c>
      <c r="AF190" s="157" t="n">
        <f aca="false">AF177</f>
        <v>40.663</v>
      </c>
      <c r="AG190" s="158" t="n">
        <f aca="false">AG177</f>
        <v>39.401</v>
      </c>
      <c r="AH190" s="106"/>
      <c r="AI190" s="156" t="n">
        <f aca="false">F190/AD190</f>
        <v>0.943880610463479</v>
      </c>
      <c r="AJ190" s="158" t="n">
        <f aca="false">K190/AD190</f>
        <v>0.341113926902067</v>
      </c>
      <c r="AL190" s="159" t="n">
        <f aca="false">AD190+F190</f>
        <v>3451.7488</v>
      </c>
      <c r="AN190" s="159" t="n">
        <f aca="false">AD190+K190</f>
        <v>2381.416</v>
      </c>
      <c r="AP190" s="159" t="n">
        <f aca="false">AA190+AD190</f>
        <v>2697.52684</v>
      </c>
      <c r="AQ190" s="106"/>
      <c r="AR190" s="134"/>
      <c r="AS190" s="135"/>
      <c r="AT190" s="136"/>
      <c r="AU190" s="134"/>
      <c r="AV190" s="135"/>
      <c r="AW190" s="136"/>
      <c r="AY190" s="134"/>
      <c r="AZ190" s="135"/>
      <c r="BA190" s="136"/>
      <c r="BB190" s="134"/>
      <c r="BC190" s="135"/>
      <c r="BD190" s="136"/>
      <c r="BF190" s="134"/>
      <c r="BG190" s="135"/>
      <c r="BH190" s="136"/>
      <c r="BI190" s="134"/>
      <c r="BJ190" s="135"/>
      <c r="BK190" s="136"/>
    </row>
    <row r="191" customFormat="false" ht="12" hidden="false" customHeight="false" outlineLevel="0" collapsed="false">
      <c r="A191" s="117"/>
      <c r="B191" s="117"/>
      <c r="C191" s="102" t="s">
        <v>98</v>
      </c>
      <c r="D191" s="220" t="s">
        <v>688</v>
      </c>
      <c r="E191" s="102" t="n">
        <v>26</v>
      </c>
      <c r="F191" s="146" t="n">
        <f aca="false">F166</f>
        <v>7121.536</v>
      </c>
      <c r="G191" s="147" t="n">
        <f aca="false">G166</f>
        <v>37.8076</v>
      </c>
      <c r="H191" s="147" t="n">
        <f aca="false">H166</f>
        <v>42.7606</v>
      </c>
      <c r="I191" s="148" t="n">
        <f aca="false">I166</f>
        <v>43.392</v>
      </c>
      <c r="J191" s="106"/>
      <c r="K191" s="146" t="n">
        <f aca="false">K166</f>
        <v>2288.0272</v>
      </c>
      <c r="L191" s="147" t="n">
        <f aca="false">L166</f>
        <v>37.9482</v>
      </c>
      <c r="M191" s="147" t="n">
        <f aca="false">M166</f>
        <v>42.7755</v>
      </c>
      <c r="N191" s="148" t="n">
        <f aca="false">N166</f>
        <v>43.3194</v>
      </c>
      <c r="O191" s="146" t="n">
        <f aca="false">O166</f>
        <v>40692.54</v>
      </c>
      <c r="P191" s="147" t="n">
        <f aca="false">P166</f>
        <v>0</v>
      </c>
      <c r="Q191" s="148" t="n">
        <f aca="false">Q166</f>
        <v>11.3034833333333</v>
      </c>
      <c r="R191" s="106"/>
      <c r="S191" s="108" t="e">
        <f aca="false">bdrate($F191:$F194,G191:G194,$K191:$K194,L191:L194)</f>
        <v>#VALUE!</v>
      </c>
      <c r="T191" s="109" t="e">
        <f aca="false">bdrate($F191:$F194,H191:H194,$K191:$K194,M191:M194)</f>
        <v>#VALUE!</v>
      </c>
      <c r="U191" s="110" t="e">
        <f aca="false">bdrate($F191:$F194,I191:I194,$K191:$K194,N191:N194)</f>
        <v>#VALUE!</v>
      </c>
      <c r="V191" s="108" t="e">
        <f aca="false">bdrateOld($F191:$F194,G191:G194,$K191:$K194,L191:L194)</f>
        <v>#VALUE!</v>
      </c>
      <c r="W191" s="109" t="e">
        <f aca="false">bdrateOld($F191:$F194,H191:H194,$K191:$K194,M191:M194)</f>
        <v>#VALUE!</v>
      </c>
      <c r="X191" s="110" t="e">
        <f aca="false">bdrateOld($F191:$F194,I191:I194,$K191:$K194,N191:N194)</f>
        <v>#VALUE!</v>
      </c>
      <c r="Y191" s="106"/>
      <c r="Z191" s="146" t="n">
        <f aca="false">Z166</f>
        <v>0.35</v>
      </c>
      <c r="AA191" s="147" t="n">
        <f aca="false">AA166</f>
        <v>2492.5376</v>
      </c>
      <c r="AB191" s="149" t="n">
        <f aca="false">K191/AA191-1</f>
        <v>-0.0820490732015435</v>
      </c>
      <c r="AC191" s="106"/>
      <c r="AD191" s="146" t="n">
        <f aca="false">AD166</f>
        <v>9259.95</v>
      </c>
      <c r="AE191" s="147" t="n">
        <f aca="false">AE166</f>
        <v>41.224</v>
      </c>
      <c r="AF191" s="147" t="n">
        <f aca="false">AF166</f>
        <v>44.889</v>
      </c>
      <c r="AG191" s="148" t="n">
        <f aca="false">AG166</f>
        <v>44.895</v>
      </c>
      <c r="AH191" s="106"/>
      <c r="AI191" s="146" t="n">
        <f aca="false">F191/AD191</f>
        <v>0.769068515488744</v>
      </c>
      <c r="AJ191" s="148" t="n">
        <f aca="false">K191/AD191</f>
        <v>0.247088504797542</v>
      </c>
      <c r="AL191" s="150" t="n">
        <f aca="false">AD191+F191</f>
        <v>16381.486</v>
      </c>
      <c r="AN191" s="150" t="n">
        <f aca="false">AD191+K191</f>
        <v>11547.9772</v>
      </c>
      <c r="AP191" s="150" t="n">
        <f aca="false">AA191+AD191</f>
        <v>11752.4876</v>
      </c>
      <c r="AQ191" s="106"/>
      <c r="AR191" s="108" t="e">
        <f aca="false">bdrate($F191:$F194,G191:G194,$AA191:$AA194,L191:L194)</f>
        <v>#VALUE!</v>
      </c>
      <c r="AS191" s="109" t="e">
        <f aca="false">bdrate($F191:$F194,H191:H194,$AA191:$AA194,M191:M194)</f>
        <v>#VALUE!</v>
      </c>
      <c r="AT191" s="110" t="e">
        <f aca="false">bdrate($F191:$F194,I191:I194,$AA191:$AA194,N191:N194)</f>
        <v>#VALUE!</v>
      </c>
      <c r="AU191" s="108" t="e">
        <f aca="false">bdrateOld($F191:$F194,G191:G194,$AA191:$AA194,L191:L194)</f>
        <v>#VALUE!</v>
      </c>
      <c r="AV191" s="109" t="e">
        <f aca="false">bdrateOld($F191:$F194,H191:H194,$AA191:$AA194,M191:M194)</f>
        <v>#VALUE!</v>
      </c>
      <c r="AW191" s="110" t="e">
        <f aca="false">bdrateOld($F191:$F194,I191:I194,$AA191:$AA194,N191:N194)</f>
        <v>#VALUE!</v>
      </c>
      <c r="AY191" s="108" t="e">
        <f aca="false">bdrate($AL191:$AL194,G191:G194,$AN191:$AN194,L191:L194)</f>
        <v>#VALUE!</v>
      </c>
      <c r="AZ191" s="109" t="e">
        <f aca="false">bdrate($AL191:$AL194,H191:H194,$AN191:$AN194,M191:M194)</f>
        <v>#VALUE!</v>
      </c>
      <c r="BA191" s="109" t="e">
        <f aca="false">bdrate($AL191:$AL194,I191:I194,$AN191:$AN194,N191:N194)</f>
        <v>#VALUE!</v>
      </c>
      <c r="BB191" s="108" t="e">
        <f aca="false">bdrateOld($AL191:$AL194,G191:G194,$AN191:$AN194,L191:L194)</f>
        <v>#VALUE!</v>
      </c>
      <c r="BC191" s="109" t="e">
        <f aca="false">bdrateOld($AL191:$AL194,H191:H194,$AN191:$AN194,M191:M194)</f>
        <v>#VALUE!</v>
      </c>
      <c r="BD191" s="110" t="e">
        <f aca="false">bdrateOld($AL191:$AL194,I191:I194,$AN191:$AN194,N191:N194)</f>
        <v>#VALUE!</v>
      </c>
      <c r="BF191" s="108" t="e">
        <f aca="false">bdrate($AL191:$AL194,G191:G194,$AP191:$AP194,L191:L194)</f>
        <v>#VALUE!</v>
      </c>
      <c r="BG191" s="109" t="e">
        <f aca="false">bdrate($AL191:$AL194,H191:H194,$AP191:$AP194,M191:M194)</f>
        <v>#VALUE!</v>
      </c>
      <c r="BH191" s="109" t="e">
        <f aca="false">bdrate($AL191:$AL194,I191:I194,$AP191:$AP194,N191:N194)</f>
        <v>#VALUE!</v>
      </c>
      <c r="BI191" s="108" t="e">
        <f aca="false">bdrateOld($AL191:$AL194,N191:N194,$AP191:$AP194,S191:S194)</f>
        <v>#VALUE!</v>
      </c>
      <c r="BJ191" s="109" t="e">
        <f aca="false">bdrateOld($AL191:$AL194,O191:O194,$AP191:$AP194,T191:T194)</f>
        <v>#VALUE!</v>
      </c>
      <c r="BK191" s="110" t="e">
        <f aca="false">bdrateOld($AL191:$AL194,P191:P194,$AP191:$AP194,U191:U194)</f>
        <v>#VALUE!</v>
      </c>
    </row>
    <row r="192" customFormat="false" ht="12" hidden="false" customHeight="false" outlineLevel="0" collapsed="false">
      <c r="A192" s="117"/>
      <c r="B192" s="117"/>
      <c r="C192" s="117"/>
      <c r="D192" s="221" t="s">
        <v>689</v>
      </c>
      <c r="E192" s="117" t="n">
        <v>30</v>
      </c>
      <c r="F192" s="151" t="n">
        <f aca="false">F170</f>
        <v>3768.212</v>
      </c>
      <c r="G192" s="152" t="n">
        <f aca="false">G170</f>
        <v>36.4135</v>
      </c>
      <c r="H192" s="152" t="n">
        <f aca="false">H170</f>
        <v>41.8713</v>
      </c>
      <c r="I192" s="153" t="n">
        <f aca="false">I170</f>
        <v>42.0012</v>
      </c>
      <c r="J192" s="106"/>
      <c r="K192" s="151" t="n">
        <f aca="false">K170</f>
        <v>935.9304</v>
      </c>
      <c r="L192" s="152" t="n">
        <f aca="false">L170</f>
        <v>36.5728</v>
      </c>
      <c r="M192" s="152" t="n">
        <f aca="false">M170</f>
        <v>41.8013</v>
      </c>
      <c r="N192" s="153" t="n">
        <f aca="false">N170</f>
        <v>41.8563</v>
      </c>
      <c r="O192" s="151" t="n">
        <f aca="false">O170</f>
        <v>37339.06</v>
      </c>
      <c r="P192" s="152" t="n">
        <f aca="false">P170</f>
        <v>0</v>
      </c>
      <c r="Q192" s="153" t="n">
        <f aca="false">Q170</f>
        <v>10.3719611111111</v>
      </c>
      <c r="R192" s="106"/>
      <c r="S192" s="122"/>
      <c r="T192" s="84"/>
      <c r="U192" s="88"/>
      <c r="V192" s="122"/>
      <c r="W192" s="84"/>
      <c r="X192" s="88"/>
      <c r="Y192" s="106"/>
      <c r="Z192" s="151" t="n">
        <f aca="false">Z170</f>
        <v>0.35</v>
      </c>
      <c r="AA192" s="152" t="n">
        <f aca="false">AA170</f>
        <v>1318.8742</v>
      </c>
      <c r="AB192" s="154" t="n">
        <f aca="false">K192/AA192-1</f>
        <v>-0.290356578360544</v>
      </c>
      <c r="AC192" s="106"/>
      <c r="AD192" s="151" t="n">
        <f aca="false">AD170</f>
        <v>5138.31</v>
      </c>
      <c r="AE192" s="152" t="n">
        <f aca="false">AE170</f>
        <v>38.913</v>
      </c>
      <c r="AF192" s="152" t="n">
        <f aca="false">AF170</f>
        <v>43.391</v>
      </c>
      <c r="AG192" s="153" t="n">
        <f aca="false">AG170</f>
        <v>42.893</v>
      </c>
      <c r="AH192" s="106"/>
      <c r="AI192" s="151" t="n">
        <f aca="false">F192/AD192</f>
        <v>0.733356298082443</v>
      </c>
      <c r="AJ192" s="153" t="n">
        <f aca="false">K192/AD192</f>
        <v>0.182147515428224</v>
      </c>
      <c r="AL192" s="155" t="n">
        <f aca="false">AD192+F192</f>
        <v>8906.522</v>
      </c>
      <c r="AN192" s="155" t="n">
        <f aca="false">AD192+K192</f>
        <v>6074.2404</v>
      </c>
      <c r="AP192" s="155" t="n">
        <f aca="false">AA192+AD192</f>
        <v>6457.1842</v>
      </c>
      <c r="AQ192" s="106"/>
      <c r="AR192" s="122"/>
      <c r="AS192" s="84"/>
      <c r="AT192" s="88"/>
      <c r="AU192" s="122"/>
      <c r="AV192" s="84"/>
      <c r="AW192" s="88"/>
      <c r="AY192" s="122"/>
      <c r="AZ192" s="84"/>
      <c r="BA192" s="88"/>
      <c r="BB192" s="122"/>
      <c r="BC192" s="84"/>
      <c r="BD192" s="88"/>
      <c r="BF192" s="122"/>
      <c r="BG192" s="84"/>
      <c r="BH192" s="88"/>
      <c r="BI192" s="122"/>
      <c r="BJ192" s="84"/>
      <c r="BK192" s="88"/>
    </row>
    <row r="193" customFormat="false" ht="12" hidden="false" customHeight="false" outlineLevel="0" collapsed="false">
      <c r="A193" s="117"/>
      <c r="B193" s="117"/>
      <c r="C193" s="117"/>
      <c r="D193" s="221" t="s">
        <v>690</v>
      </c>
      <c r="E193" s="117" t="n">
        <v>34</v>
      </c>
      <c r="F193" s="151" t="n">
        <f aca="false">F174</f>
        <v>2149.3088</v>
      </c>
      <c r="G193" s="152" t="n">
        <f aca="false">G174</f>
        <v>34.8431</v>
      </c>
      <c r="H193" s="152" t="n">
        <f aca="false">H174</f>
        <v>40.8566</v>
      </c>
      <c r="I193" s="153" t="n">
        <f aca="false">I174</f>
        <v>40.6106</v>
      </c>
      <c r="J193" s="106"/>
      <c r="K193" s="151" t="n">
        <f aca="false">K174</f>
        <v>456.9952</v>
      </c>
      <c r="L193" s="152" t="n">
        <f aca="false">L174</f>
        <v>34.98</v>
      </c>
      <c r="M193" s="152" t="n">
        <f aca="false">M174</f>
        <v>40.7555</v>
      </c>
      <c r="N193" s="153" t="n">
        <f aca="false">N174</f>
        <v>40.3951</v>
      </c>
      <c r="O193" s="151" t="n">
        <f aca="false">O174</f>
        <v>34446.07</v>
      </c>
      <c r="P193" s="152" t="n">
        <f aca="false">P174</f>
        <v>0</v>
      </c>
      <c r="Q193" s="153" t="n">
        <f aca="false">Q174</f>
        <v>9.56835277777778</v>
      </c>
      <c r="R193" s="106"/>
      <c r="S193" s="122"/>
      <c r="T193" s="84"/>
      <c r="U193" s="88"/>
      <c r="V193" s="122"/>
      <c r="W193" s="84"/>
      <c r="X193" s="88"/>
      <c r="Y193" s="106"/>
      <c r="Z193" s="151" t="n">
        <f aca="false">Z174</f>
        <v>0.35</v>
      </c>
      <c r="AA193" s="152" t="n">
        <f aca="false">AA174</f>
        <v>752.25808</v>
      </c>
      <c r="AB193" s="154" t="n">
        <f aca="false">K193/AA193-1</f>
        <v>-0.392502105128602</v>
      </c>
      <c r="AC193" s="106"/>
      <c r="AD193" s="151" t="n">
        <f aca="false">AD174</f>
        <v>2974.12</v>
      </c>
      <c r="AE193" s="152" t="n">
        <f aca="false">AE174</f>
        <v>36.529</v>
      </c>
      <c r="AF193" s="152" t="n">
        <f aca="false">AF174</f>
        <v>42.035</v>
      </c>
      <c r="AG193" s="153" t="n">
        <f aca="false">AG174</f>
        <v>41.158</v>
      </c>
      <c r="AH193" s="106"/>
      <c r="AI193" s="151" t="n">
        <f aca="false">F193/AD193</f>
        <v>0.722670504216373</v>
      </c>
      <c r="AJ193" s="153" t="n">
        <f aca="false">K193/AD193</f>
        <v>0.153657283498985</v>
      </c>
      <c r="AL193" s="155" t="n">
        <f aca="false">AD193+F193</f>
        <v>5123.4288</v>
      </c>
      <c r="AN193" s="155" t="n">
        <f aca="false">AD193+K193</f>
        <v>3431.1152</v>
      </c>
      <c r="AP193" s="155" t="n">
        <f aca="false">AA193+AD193</f>
        <v>3726.37808</v>
      </c>
      <c r="AQ193" s="106"/>
      <c r="AR193" s="122"/>
      <c r="AS193" s="84"/>
      <c r="AT193" s="88"/>
      <c r="AU193" s="122"/>
      <c r="AV193" s="84"/>
      <c r="AW193" s="88"/>
      <c r="AY193" s="122"/>
      <c r="AZ193" s="84"/>
      <c r="BA193" s="88"/>
      <c r="BB193" s="122"/>
      <c r="BC193" s="84"/>
      <c r="BD193" s="88"/>
      <c r="BF193" s="122"/>
      <c r="BG193" s="84"/>
      <c r="BH193" s="88"/>
      <c r="BI193" s="122"/>
      <c r="BJ193" s="84"/>
      <c r="BK193" s="88"/>
    </row>
    <row r="194" customFormat="false" ht="12.75" hidden="false" customHeight="false" outlineLevel="0" collapsed="false">
      <c r="A194" s="117"/>
      <c r="B194" s="117"/>
      <c r="C194" s="129"/>
      <c r="D194" s="222" t="s">
        <v>691</v>
      </c>
      <c r="E194" s="129" t="n">
        <v>38</v>
      </c>
      <c r="F194" s="156" t="n">
        <f aca="false">F178</f>
        <v>1303.5312</v>
      </c>
      <c r="G194" s="157" t="n">
        <f aca="false">G178</f>
        <v>33.2218</v>
      </c>
      <c r="H194" s="157" t="n">
        <f aca="false">H178</f>
        <v>40.1912</v>
      </c>
      <c r="I194" s="158" t="n">
        <f aca="false">I178</f>
        <v>39.7009</v>
      </c>
      <c r="J194" s="106"/>
      <c r="K194" s="156" t="n">
        <f aca="false">K178</f>
        <v>291.2728</v>
      </c>
      <c r="L194" s="157" t="n">
        <f aca="false">L178</f>
        <v>33.2772</v>
      </c>
      <c r="M194" s="157" t="n">
        <f aca="false">M178</f>
        <v>39.8467</v>
      </c>
      <c r="N194" s="158" t="n">
        <f aca="false">N178</f>
        <v>39.1514</v>
      </c>
      <c r="O194" s="156" t="n">
        <f aca="false">O178</f>
        <v>31400.63</v>
      </c>
      <c r="P194" s="157" t="n">
        <f aca="false">P178</f>
        <v>0</v>
      </c>
      <c r="Q194" s="158" t="n">
        <f aca="false">Q178</f>
        <v>8.72239722222222</v>
      </c>
      <c r="R194" s="106"/>
      <c r="S194" s="134"/>
      <c r="T194" s="135"/>
      <c r="U194" s="136"/>
      <c r="V194" s="134"/>
      <c r="W194" s="135"/>
      <c r="X194" s="136"/>
      <c r="Y194" s="106"/>
      <c r="Z194" s="156" t="n">
        <f aca="false">Z178</f>
        <v>0.35</v>
      </c>
      <c r="AA194" s="157" t="n">
        <f aca="false">AA178</f>
        <v>456.23592</v>
      </c>
      <c r="AB194" s="154" t="n">
        <f aca="false">K194/AA194-1</f>
        <v>-0.361574161017396</v>
      </c>
      <c r="AC194" s="106"/>
      <c r="AD194" s="156" t="n">
        <f aca="false">AD178</f>
        <v>1775.7</v>
      </c>
      <c r="AE194" s="157" t="n">
        <f aca="false">AE178</f>
        <v>34.161</v>
      </c>
      <c r="AF194" s="157" t="n">
        <f aca="false">AF178</f>
        <v>40.663</v>
      </c>
      <c r="AG194" s="158" t="n">
        <f aca="false">AG178</f>
        <v>39.401</v>
      </c>
      <c r="AH194" s="106"/>
      <c r="AI194" s="156" t="n">
        <f aca="false">F194/AD194</f>
        <v>0.734094272681196</v>
      </c>
      <c r="AJ194" s="158" t="n">
        <f aca="false">K194/AD194</f>
        <v>0.164032663175086</v>
      </c>
      <c r="AL194" s="159" t="n">
        <f aca="false">AD194+F194</f>
        <v>3079.2312</v>
      </c>
      <c r="AN194" s="159" t="n">
        <f aca="false">AD194+K194</f>
        <v>2066.9728</v>
      </c>
      <c r="AP194" s="159" t="n">
        <f aca="false">AA194+AD194</f>
        <v>2231.93592</v>
      </c>
      <c r="AQ194" s="106"/>
      <c r="AR194" s="134"/>
      <c r="AS194" s="135"/>
      <c r="AT194" s="136"/>
      <c r="AU194" s="134"/>
      <c r="AV194" s="135"/>
      <c r="AW194" s="136"/>
      <c r="AY194" s="134"/>
      <c r="AZ194" s="135"/>
      <c r="BA194" s="136"/>
      <c r="BB194" s="134"/>
      <c r="BC194" s="135"/>
      <c r="BD194" s="136"/>
      <c r="BF194" s="134"/>
      <c r="BG194" s="135"/>
      <c r="BH194" s="136"/>
      <c r="BI194" s="134"/>
      <c r="BJ194" s="135"/>
      <c r="BK194" s="136"/>
    </row>
    <row r="195" customFormat="false" ht="12" hidden="false" customHeight="false" outlineLevel="0" collapsed="false">
      <c r="A195" s="117"/>
      <c r="B195" s="102" t="s">
        <v>150</v>
      </c>
      <c r="C195" s="102" t="s">
        <v>99</v>
      </c>
      <c r="D195" s="220" t="s">
        <v>688</v>
      </c>
      <c r="E195" s="84" t="n">
        <v>20</v>
      </c>
      <c r="F195" s="139" t="n">
        <v>71124.536</v>
      </c>
      <c r="G195" s="140" t="n">
        <v>39.007</v>
      </c>
      <c r="H195" s="140" t="n">
        <v>42.5727</v>
      </c>
      <c r="I195" s="107" t="n">
        <v>44.6772</v>
      </c>
      <c r="J195" s="106"/>
      <c r="K195" s="103" t="n">
        <v>67634.0704</v>
      </c>
      <c r="L195" s="104" t="n">
        <v>39.0436</v>
      </c>
      <c r="M195" s="104" t="n">
        <v>42.2877</v>
      </c>
      <c r="N195" s="105" t="n">
        <v>44.3649</v>
      </c>
      <c r="O195" s="103" t="n">
        <v>66814.95</v>
      </c>
      <c r="P195" s="104"/>
      <c r="Q195" s="107" t="n">
        <f aca="false">O195/3600</f>
        <v>18.5597083333333</v>
      </c>
      <c r="R195" s="106"/>
      <c r="S195" s="108" t="e">
        <f aca="false">bdrate($F195:$F198,G195:G198,$K195:$K198,L195:L198)</f>
        <v>#VALUE!</v>
      </c>
      <c r="T195" s="109" t="e">
        <f aca="false">bdrate($F195:$F198,H195:H198,$K195:$K198,M195:M198)</f>
        <v>#VALUE!</v>
      </c>
      <c r="U195" s="110" t="e">
        <f aca="false">bdrate($F195:$F198,I195:I198,$K195:$K198,N195:N198)</f>
        <v>#VALUE!</v>
      </c>
      <c r="V195" s="108" t="e">
        <f aca="false">bdrateOld($F195:$F198,G195:G198,$K195:$K198,L195:L198)</f>
        <v>#VALUE!</v>
      </c>
      <c r="W195" s="109" t="e">
        <f aca="false">bdrateOld($F195:$F198,H195:H198,$K195:$K198,M195:M198)</f>
        <v>#VALUE!</v>
      </c>
      <c r="X195" s="110" t="e">
        <f aca="false">bdrateOld($F195:$F198,I195:I198,$K195:$K198,N195:N198)</f>
        <v>#VALUE!</v>
      </c>
      <c r="Y195" s="106"/>
      <c r="Z195" s="103" t="n">
        <f aca="false">Z163</f>
        <v>0.85</v>
      </c>
      <c r="AA195" s="104" t="n">
        <f aca="false">F195*Z195</f>
        <v>60455.8556</v>
      </c>
      <c r="AB195" s="111" t="n">
        <f aca="false">K195/AA195-1</f>
        <v>0.118734814498267</v>
      </c>
      <c r="AC195" s="106"/>
      <c r="AD195" s="139" t="n">
        <v>9419.3</v>
      </c>
      <c r="AE195" s="140" t="n">
        <v>39.253</v>
      </c>
      <c r="AF195" s="140" t="n">
        <v>43.312</v>
      </c>
      <c r="AG195" s="107" t="n">
        <v>45.433</v>
      </c>
      <c r="AH195" s="106"/>
      <c r="AI195" s="125" t="n">
        <f aca="false">F195/AD195</f>
        <v>7.55093648147952</v>
      </c>
      <c r="AJ195" s="127" t="n">
        <f aca="false">K195/AD195</f>
        <v>7.18037119531175</v>
      </c>
      <c r="AL195" s="115" t="n">
        <f aca="false">AD195+F195</f>
        <v>80543.836</v>
      </c>
      <c r="AN195" s="115" t="n">
        <f aca="false">AD195+K195</f>
        <v>77053.3704</v>
      </c>
      <c r="AP195" s="115" t="n">
        <f aca="false">AA195+AD195</f>
        <v>69875.1556</v>
      </c>
      <c r="AQ195" s="106"/>
      <c r="AR195" s="108" t="e">
        <f aca="false">bdrate($F195:$F198,G195:G198,$AA195:$AA198,L195:L198)</f>
        <v>#VALUE!</v>
      </c>
      <c r="AS195" s="109" t="e">
        <f aca="false">bdrate($F195:$F198,H195:H198,$AA195:$AA198,M195:M198)</f>
        <v>#VALUE!</v>
      </c>
      <c r="AT195" s="110" t="e">
        <f aca="false">bdrate($F195:$F198,I195:I198,$AA195:$AA198,N195:N198)</f>
        <v>#VALUE!</v>
      </c>
      <c r="AU195" s="108" t="e">
        <f aca="false">bdrateOld($F195:$F198,G195:G198,$AA195:$AA198,L195:L198)</f>
        <v>#VALUE!</v>
      </c>
      <c r="AV195" s="109" t="e">
        <f aca="false">bdrateOld($F195:$F198,H195:H198,$AA195:$AA198,M195:M198)</f>
        <v>#VALUE!</v>
      </c>
      <c r="AW195" s="110" t="e">
        <f aca="false">bdrateOld($F195:$F198,I195:I198,$AA195:$AA198,N195:N198)</f>
        <v>#VALUE!</v>
      </c>
      <c r="AY195" s="108" t="e">
        <f aca="false">bdrate($AL195:$AL198,G195:G198,$AN195:$AN198,L195:L198)</f>
        <v>#VALUE!</v>
      </c>
      <c r="AZ195" s="109" t="e">
        <f aca="false">bdrate($AL195:$AL198,H195:H198,$AN195:$AN198,M195:M198)</f>
        <v>#VALUE!</v>
      </c>
      <c r="BA195" s="109" t="e">
        <f aca="false">bdrate($AL195:$AL198,I195:I198,$AN195:$AN198,N195:N198)</f>
        <v>#VALUE!</v>
      </c>
      <c r="BB195" s="108" t="e">
        <f aca="false">bdrateOld($AL195:$AL198,G195:G198,$AN195:$AN198,L195:L198)</f>
        <v>#VALUE!</v>
      </c>
      <c r="BC195" s="109" t="e">
        <f aca="false">bdrateOld($AL195:$AL198,H195:H198,$AN195:$AN198,M195:M198)</f>
        <v>#VALUE!</v>
      </c>
      <c r="BD195" s="110" t="e">
        <f aca="false">bdrateOld($AL195:$AL198,I195:I198,$AN195:$AN198,N195:N198)</f>
        <v>#VALUE!</v>
      </c>
      <c r="BF195" s="108" t="e">
        <f aca="false">bdrate($AL195:$AL198,G195:G198,$AP195:$AP198,L195:L198)</f>
        <v>#VALUE!</v>
      </c>
      <c r="BG195" s="109" t="e">
        <f aca="false">bdrate($AL195:$AL198,H195:H198,$AP195:$AP198,M195:M198)</f>
        <v>#VALUE!</v>
      </c>
      <c r="BH195" s="109" t="e">
        <f aca="false">bdrate($AL195:$AL198,I195:I198,$AP195:$AP198,N195:N198)</f>
        <v>#VALUE!</v>
      </c>
      <c r="BI195" s="108" t="e">
        <f aca="false">bdrateOld($AL195:$AL198,N195:N198,$AP195:$AP198,S195:S198)</f>
        <v>#VALUE!</v>
      </c>
      <c r="BJ195" s="109" t="e">
        <f aca="false">bdrateOld($AL195:$AL198,O195:O198,$AP195:$AP198,T195:T198)</f>
        <v>#VALUE!</v>
      </c>
      <c r="BK195" s="110" t="e">
        <f aca="false">bdrateOld($AL195:$AL198,P195:P198,$AP195:$AP198,U195:U198)</f>
        <v>#VALUE!</v>
      </c>
    </row>
    <row r="196" customFormat="false" ht="12" hidden="false" customHeight="false" outlineLevel="0" collapsed="false">
      <c r="A196" s="117"/>
      <c r="B196" s="117"/>
      <c r="C196" s="117"/>
      <c r="D196" s="221" t="s">
        <v>688</v>
      </c>
      <c r="E196" s="84" t="n">
        <v>22</v>
      </c>
      <c r="F196" s="141" t="n">
        <v>39633.5936</v>
      </c>
      <c r="G196" s="142" t="n">
        <v>37.4211</v>
      </c>
      <c r="H196" s="142" t="n">
        <v>42.1056</v>
      </c>
      <c r="I196" s="121" t="n">
        <v>44.2838</v>
      </c>
      <c r="J196" s="106"/>
      <c r="K196" s="118" t="n">
        <v>36447.032</v>
      </c>
      <c r="L196" s="119" t="n">
        <v>37.4137</v>
      </c>
      <c r="M196" s="119" t="n">
        <v>41.8093</v>
      </c>
      <c r="N196" s="120" t="n">
        <v>43.9781</v>
      </c>
      <c r="O196" s="118" t="n">
        <v>54028.47</v>
      </c>
      <c r="P196" s="119"/>
      <c r="Q196" s="121" t="n">
        <f aca="false">O196/3600</f>
        <v>15.0079083333333</v>
      </c>
      <c r="R196" s="106"/>
      <c r="S196" s="122"/>
      <c r="T196" s="84"/>
      <c r="U196" s="88"/>
      <c r="V196" s="122"/>
      <c r="W196" s="84"/>
      <c r="X196" s="88"/>
      <c r="Y196" s="106"/>
      <c r="Z196" s="118" t="n">
        <f aca="false">Z164</f>
        <v>0.7</v>
      </c>
      <c r="AA196" s="119" t="n">
        <f aca="false">F196*Z196</f>
        <v>27743.51552</v>
      </c>
      <c r="AB196" s="123" t="n">
        <f aca="false">K196/AA196-1</f>
        <v>0.313713540510961</v>
      </c>
      <c r="AC196" s="106"/>
      <c r="AD196" s="141" t="n">
        <f aca="false">AD195</f>
        <v>9419.3</v>
      </c>
      <c r="AE196" s="142" t="n">
        <f aca="false">AE195</f>
        <v>39.253</v>
      </c>
      <c r="AF196" s="142" t="n">
        <f aca="false">AF195</f>
        <v>43.312</v>
      </c>
      <c r="AG196" s="121" t="n">
        <f aca="false">AG195</f>
        <v>45.433</v>
      </c>
      <c r="AH196" s="106"/>
      <c r="AI196" s="141" t="n">
        <f aca="false">F196/AD196</f>
        <v>4.20770052976336</v>
      </c>
      <c r="AJ196" s="121" t="n">
        <f aca="false">K196/AD196</f>
        <v>3.86939921225569</v>
      </c>
      <c r="AL196" s="124" t="n">
        <f aca="false">AD196+F196</f>
        <v>49052.8936</v>
      </c>
      <c r="AN196" s="124" t="n">
        <f aca="false">AD196+K196</f>
        <v>45866.332</v>
      </c>
      <c r="AP196" s="124" t="n">
        <f aca="false">AA196+AD196</f>
        <v>37162.81552</v>
      </c>
      <c r="AQ196" s="106"/>
      <c r="AR196" s="122"/>
      <c r="AS196" s="84"/>
      <c r="AT196" s="88"/>
      <c r="AU196" s="122"/>
      <c r="AV196" s="84"/>
      <c r="AW196" s="88"/>
      <c r="AY196" s="122"/>
      <c r="AZ196" s="84"/>
      <c r="BA196" s="88"/>
      <c r="BB196" s="122"/>
      <c r="BC196" s="84"/>
      <c r="BD196" s="88"/>
      <c r="BF196" s="122"/>
      <c r="BG196" s="84"/>
      <c r="BH196" s="88"/>
      <c r="BI196" s="122"/>
      <c r="BJ196" s="84"/>
      <c r="BK196" s="88"/>
    </row>
    <row r="197" customFormat="false" ht="12" hidden="false" customHeight="false" outlineLevel="0" collapsed="false">
      <c r="A197" s="117"/>
      <c r="B197" s="117"/>
      <c r="C197" s="117"/>
      <c r="D197" s="221" t="s">
        <v>688</v>
      </c>
      <c r="E197" s="84" t="n">
        <v>24</v>
      </c>
      <c r="F197" s="141" t="n">
        <v>19353.48</v>
      </c>
      <c r="G197" s="142" t="n">
        <v>36.301</v>
      </c>
      <c r="H197" s="142" t="n">
        <v>41.5669</v>
      </c>
      <c r="I197" s="121" t="n">
        <v>43.808</v>
      </c>
      <c r="J197" s="106"/>
      <c r="K197" s="118" t="n">
        <v>16101.0304</v>
      </c>
      <c r="L197" s="126" t="n">
        <v>36.2892</v>
      </c>
      <c r="M197" s="126" t="n">
        <v>41.3022</v>
      </c>
      <c r="N197" s="127" t="n">
        <v>43.5928</v>
      </c>
      <c r="O197" s="125" t="n">
        <v>44618.73</v>
      </c>
      <c r="P197" s="126"/>
      <c r="Q197" s="121" t="n">
        <f aca="false">O197/3600</f>
        <v>12.3940916666667</v>
      </c>
      <c r="R197" s="106"/>
      <c r="S197" s="122"/>
      <c r="T197" s="84"/>
      <c r="U197" s="88"/>
      <c r="V197" s="122"/>
      <c r="W197" s="84"/>
      <c r="X197" s="88"/>
      <c r="Y197" s="106"/>
      <c r="Z197" s="118" t="n">
        <f aca="false">Z165</f>
        <v>0.55</v>
      </c>
      <c r="AA197" s="119" t="n">
        <f aca="false">F197*Z197</f>
        <v>10644.414</v>
      </c>
      <c r="AB197" s="123" t="n">
        <f aca="false">K197/AA197-1</f>
        <v>0.512627224006883</v>
      </c>
      <c r="AC197" s="106"/>
      <c r="AD197" s="141" t="n">
        <f aca="false">AD196</f>
        <v>9419.3</v>
      </c>
      <c r="AE197" s="142" t="n">
        <f aca="false">AE196</f>
        <v>39.253</v>
      </c>
      <c r="AF197" s="142" t="n">
        <f aca="false">AF196</f>
        <v>43.312</v>
      </c>
      <c r="AG197" s="121" t="n">
        <f aca="false">AG196</f>
        <v>45.433</v>
      </c>
      <c r="AH197" s="106"/>
      <c r="AI197" s="141" t="n">
        <f aca="false">F197/AD197</f>
        <v>2.05466223604727</v>
      </c>
      <c r="AJ197" s="121" t="n">
        <f aca="false">K197/AD197</f>
        <v>1.70936591891117</v>
      </c>
      <c r="AL197" s="124" t="n">
        <f aca="false">AD197+F197</f>
        <v>28772.78</v>
      </c>
      <c r="AN197" s="124" t="n">
        <f aca="false">AD197+K197</f>
        <v>25520.3304</v>
      </c>
      <c r="AP197" s="124" t="n">
        <f aca="false">AA197+AD197</f>
        <v>20063.714</v>
      </c>
      <c r="AQ197" s="106"/>
      <c r="AR197" s="122"/>
      <c r="AS197" s="84"/>
      <c r="AT197" s="88"/>
      <c r="AU197" s="122"/>
      <c r="AV197" s="84"/>
      <c r="AW197" s="88"/>
      <c r="AY197" s="122"/>
      <c r="AZ197" s="84"/>
      <c r="BA197" s="88"/>
      <c r="BB197" s="122"/>
      <c r="BC197" s="84"/>
      <c r="BD197" s="88"/>
      <c r="BF197" s="122"/>
      <c r="BG197" s="84"/>
      <c r="BH197" s="88"/>
      <c r="BI197" s="122"/>
      <c r="BJ197" s="84"/>
      <c r="BK197" s="88"/>
    </row>
    <row r="198" customFormat="false" ht="12.75" hidden="false" customHeight="false" outlineLevel="0" collapsed="false">
      <c r="A198" s="117"/>
      <c r="B198" s="117"/>
      <c r="C198" s="129"/>
      <c r="D198" s="222" t="s">
        <v>688</v>
      </c>
      <c r="E198" s="129" t="n">
        <v>26</v>
      </c>
      <c r="F198" s="143" t="n">
        <v>9859.9744</v>
      </c>
      <c r="G198" s="144" t="n">
        <v>35.5662</v>
      </c>
      <c r="H198" s="144" t="n">
        <v>41.0561</v>
      </c>
      <c r="I198" s="133" t="n">
        <v>43.3578</v>
      </c>
      <c r="J198" s="106"/>
      <c r="K198" s="130" t="n">
        <v>6835.2656</v>
      </c>
      <c r="L198" s="126" t="n">
        <v>35.6131</v>
      </c>
      <c r="M198" s="126" t="n">
        <v>40.9237</v>
      </c>
      <c r="N198" s="127" t="n">
        <v>43.3178</v>
      </c>
      <c r="O198" s="131" t="n">
        <v>38967.09</v>
      </c>
      <c r="P198" s="132"/>
      <c r="Q198" s="133" t="n">
        <f aca="false">O198/3600</f>
        <v>10.8241916666667</v>
      </c>
      <c r="R198" s="106"/>
      <c r="S198" s="134"/>
      <c r="T198" s="135"/>
      <c r="U198" s="136"/>
      <c r="V198" s="134"/>
      <c r="W198" s="135"/>
      <c r="X198" s="136"/>
      <c r="Y198" s="106"/>
      <c r="Z198" s="130" t="n">
        <f aca="false">Z166</f>
        <v>0.35</v>
      </c>
      <c r="AA198" s="137" t="n">
        <f aca="false">F198*Z198</f>
        <v>3450.99104</v>
      </c>
      <c r="AB198" s="123" t="n">
        <f aca="false">K198/AA198-1</f>
        <v>0.980667443286089</v>
      </c>
      <c r="AC198" s="106"/>
      <c r="AD198" s="143" t="n">
        <f aca="false">AD197</f>
        <v>9419.3</v>
      </c>
      <c r="AE198" s="144" t="n">
        <f aca="false">AE197</f>
        <v>39.253</v>
      </c>
      <c r="AF198" s="144" t="n">
        <f aca="false">AF197</f>
        <v>43.312</v>
      </c>
      <c r="AG198" s="133" t="n">
        <f aca="false">AG197</f>
        <v>45.433</v>
      </c>
      <c r="AH198" s="106"/>
      <c r="AI198" s="143" t="n">
        <f aca="false">F198/AD198</f>
        <v>1.04678419840116</v>
      </c>
      <c r="AJ198" s="133" t="n">
        <f aca="false">K198/AD198</f>
        <v>0.725665983671823</v>
      </c>
      <c r="AL198" s="160" t="n">
        <f aca="false">AD198+F198</f>
        <v>19279.2744</v>
      </c>
      <c r="AN198" s="160" t="n">
        <f aca="false">AD198+K198</f>
        <v>16254.5656</v>
      </c>
      <c r="AP198" s="160" t="n">
        <f aca="false">AA198+AD198</f>
        <v>12870.29104</v>
      </c>
      <c r="AQ198" s="106"/>
      <c r="AR198" s="134"/>
      <c r="AS198" s="135"/>
      <c r="AT198" s="136"/>
      <c r="AU198" s="134"/>
      <c r="AV198" s="135"/>
      <c r="AW198" s="136"/>
      <c r="AY198" s="134"/>
      <c r="AZ198" s="135"/>
      <c r="BA198" s="136"/>
      <c r="BB198" s="134"/>
      <c r="BC198" s="135"/>
      <c r="BD198" s="136"/>
      <c r="BF198" s="134"/>
      <c r="BG198" s="135"/>
      <c r="BH198" s="136"/>
      <c r="BI198" s="134"/>
      <c r="BJ198" s="135"/>
      <c r="BK198" s="136"/>
    </row>
    <row r="199" customFormat="false" ht="12" hidden="false" customHeight="false" outlineLevel="0" collapsed="false">
      <c r="A199" s="117"/>
      <c r="B199" s="117"/>
      <c r="C199" s="102" t="s">
        <v>100</v>
      </c>
      <c r="D199" s="220" t="s">
        <v>689</v>
      </c>
      <c r="E199" s="84" t="n">
        <v>24</v>
      </c>
      <c r="F199" s="139" t="n">
        <v>19353.48</v>
      </c>
      <c r="G199" s="140" t="n">
        <v>36.301</v>
      </c>
      <c r="H199" s="140" t="n">
        <v>41.5669</v>
      </c>
      <c r="I199" s="107" t="n">
        <v>43.808</v>
      </c>
      <c r="J199" s="106"/>
      <c r="K199" s="103" t="n">
        <v>17979.9184</v>
      </c>
      <c r="L199" s="140" t="n">
        <v>36.2954</v>
      </c>
      <c r="M199" s="140" t="n">
        <v>41.3913</v>
      </c>
      <c r="N199" s="107" t="n">
        <v>43.6217</v>
      </c>
      <c r="O199" s="103" t="n">
        <v>43774.94</v>
      </c>
      <c r="P199" s="104"/>
      <c r="Q199" s="107" t="n">
        <f aca="false">O199/3600</f>
        <v>12.1597055555556</v>
      </c>
      <c r="R199" s="106"/>
      <c r="S199" s="108" t="e">
        <f aca="false">bdrate($F199:$F202,G199:G202,$K199:$K202,L199:L202)</f>
        <v>#VALUE!</v>
      </c>
      <c r="T199" s="109" t="e">
        <f aca="false">bdrate($F199:$F202,H199:H202,$K199:$K202,M199:M202)</f>
        <v>#VALUE!</v>
      </c>
      <c r="U199" s="110" t="e">
        <f aca="false">bdrate($F199:$F202,I199:I202,$K199:$K202,N199:N202)</f>
        <v>#VALUE!</v>
      </c>
      <c r="V199" s="108" t="e">
        <f aca="false">bdrateOld($F199:$F202,G199:G202,$K199:$K202,L199:L202)</f>
        <v>#VALUE!</v>
      </c>
      <c r="W199" s="109" t="e">
        <f aca="false">bdrateOld($F199:$F202,H199:H202,$K199:$K202,M199:M202)</f>
        <v>#VALUE!</v>
      </c>
      <c r="X199" s="110" t="e">
        <f aca="false">bdrateOld($F199:$F202,I199:I202,$K199:$K202,N199:N202)</f>
        <v>#VALUE!</v>
      </c>
      <c r="Y199" s="106"/>
      <c r="Z199" s="103" t="n">
        <f aca="false">Z167</f>
        <v>0.85</v>
      </c>
      <c r="AA199" s="104" t="n">
        <f aca="false">F199*Z199</f>
        <v>16450.458</v>
      </c>
      <c r="AB199" s="111" t="n">
        <f aca="false">K199/AA199-1</f>
        <v>0.0929737275399871</v>
      </c>
      <c r="AC199" s="106"/>
      <c r="AD199" s="139" t="n">
        <v>3909.51</v>
      </c>
      <c r="AE199" s="140" t="n">
        <v>37.237</v>
      </c>
      <c r="AF199" s="140" t="n">
        <v>41.998</v>
      </c>
      <c r="AG199" s="107" t="n">
        <v>44.36</v>
      </c>
      <c r="AH199" s="106"/>
      <c r="AI199" s="125" t="n">
        <f aca="false">F199/AD199</f>
        <v>4.95035950796903</v>
      </c>
      <c r="AJ199" s="127" t="n">
        <f aca="false">K199/AD199</f>
        <v>4.59902095147474</v>
      </c>
      <c r="AL199" s="115" t="n">
        <f aca="false">AD199+F199</f>
        <v>23262.99</v>
      </c>
      <c r="AN199" s="115" t="n">
        <f aca="false">AD199+K199</f>
        <v>21889.4284</v>
      </c>
      <c r="AP199" s="115" t="n">
        <f aca="false">AA199+AD199</f>
        <v>20359.968</v>
      </c>
      <c r="AQ199" s="106"/>
      <c r="AR199" s="108" t="e">
        <f aca="false">bdrate($F199:$F202,G199:G202,$AA199:$AA202,L199:L202)</f>
        <v>#VALUE!</v>
      </c>
      <c r="AS199" s="109" t="e">
        <f aca="false">bdrate($F199:$F202,H199:H202,$AA199:$AA202,M199:M202)</f>
        <v>#VALUE!</v>
      </c>
      <c r="AT199" s="110" t="e">
        <f aca="false">bdrate($F199:$F202,I199:I202,$AA199:$AA202,N199:N202)</f>
        <v>#VALUE!</v>
      </c>
      <c r="AU199" s="108" t="e">
        <f aca="false">bdrateOld($F199:$F202,G199:G202,$AA199:$AA202,L199:L202)</f>
        <v>#VALUE!</v>
      </c>
      <c r="AV199" s="109" t="e">
        <f aca="false">bdrateOld($F199:$F202,H199:H202,$AA199:$AA202,M199:M202)</f>
        <v>#VALUE!</v>
      </c>
      <c r="AW199" s="110" t="e">
        <f aca="false">bdrateOld($F199:$F202,I199:I202,$AA199:$AA202,N199:N202)</f>
        <v>#VALUE!</v>
      </c>
      <c r="AY199" s="108" t="e">
        <f aca="false">bdrate($AL199:$AL202,G199:G202,$AN199:$AN202,L199:L202)</f>
        <v>#VALUE!</v>
      </c>
      <c r="AZ199" s="109" t="e">
        <f aca="false">bdrate($AL199:$AL202,H199:H202,$AN199:$AN202,M199:M202)</f>
        <v>#VALUE!</v>
      </c>
      <c r="BA199" s="109" t="e">
        <f aca="false">bdrate($AL199:$AL202,I199:I202,$AN199:$AN202,N199:N202)</f>
        <v>#VALUE!</v>
      </c>
      <c r="BB199" s="108" t="e">
        <f aca="false">bdrateOld($AL199:$AL202,G199:G202,$AN199:$AN202,L199:L202)</f>
        <v>#VALUE!</v>
      </c>
      <c r="BC199" s="109" t="e">
        <f aca="false">bdrateOld($AL199:$AL202,H199:H202,$AN199:$AN202,M199:M202)</f>
        <v>#VALUE!</v>
      </c>
      <c r="BD199" s="110" t="e">
        <f aca="false">bdrateOld($AL199:$AL202,I199:I202,$AN199:$AN202,N199:N202)</f>
        <v>#VALUE!</v>
      </c>
      <c r="BF199" s="108" t="e">
        <f aca="false">bdrate($AL199:$AL202,G199:G202,$AP199:$AP202,L199:L202)</f>
        <v>#VALUE!</v>
      </c>
      <c r="BG199" s="109" t="e">
        <f aca="false">bdrate($AL199:$AL202,H199:H202,$AP199:$AP202,M199:M202)</f>
        <v>#VALUE!</v>
      </c>
      <c r="BH199" s="109" t="e">
        <f aca="false">bdrate($AL199:$AL202,I199:I202,$AP199:$AP202,N199:N202)</f>
        <v>#VALUE!</v>
      </c>
      <c r="BI199" s="108" t="e">
        <f aca="false">bdrateOld($AL199:$AL202,N199:N202,$AP199:$AP202,S199:S202)</f>
        <v>#VALUE!</v>
      </c>
      <c r="BJ199" s="109" t="e">
        <f aca="false">bdrateOld($AL199:$AL202,O199:O202,$AP199:$AP202,T199:T202)</f>
        <v>#VALUE!</v>
      </c>
      <c r="BK199" s="110" t="e">
        <f aca="false">bdrateOld($AL199:$AL202,P199:P202,$AP199:$AP202,U199:U202)</f>
        <v>#VALUE!</v>
      </c>
    </row>
    <row r="200" customFormat="false" ht="12" hidden="false" customHeight="false" outlineLevel="0" collapsed="false">
      <c r="A200" s="117"/>
      <c r="B200" s="117"/>
      <c r="C200" s="117"/>
      <c r="D200" s="221" t="s">
        <v>689</v>
      </c>
      <c r="E200" s="84" t="n">
        <v>26</v>
      </c>
      <c r="F200" s="141" t="n">
        <v>9859.9744</v>
      </c>
      <c r="G200" s="142" t="n">
        <v>35.5662</v>
      </c>
      <c r="H200" s="142" t="n">
        <v>41.0561</v>
      </c>
      <c r="I200" s="121" t="n">
        <v>43.3578</v>
      </c>
      <c r="J200" s="106"/>
      <c r="K200" s="118" t="n">
        <v>8395.5352</v>
      </c>
      <c r="L200" s="142" t="n">
        <v>35.5472</v>
      </c>
      <c r="M200" s="142" t="n">
        <v>40.8585</v>
      </c>
      <c r="N200" s="121" t="n">
        <v>43.1737</v>
      </c>
      <c r="O200" s="118" t="n">
        <v>38265.87</v>
      </c>
      <c r="P200" s="119"/>
      <c r="Q200" s="121" t="n">
        <f aca="false">O200/3600</f>
        <v>10.6294083333333</v>
      </c>
      <c r="R200" s="106"/>
      <c r="S200" s="122"/>
      <c r="T200" s="84"/>
      <c r="U200" s="88"/>
      <c r="V200" s="122"/>
      <c r="W200" s="84"/>
      <c r="X200" s="88"/>
      <c r="Y200" s="106"/>
      <c r="Z200" s="118" t="n">
        <f aca="false">Z168</f>
        <v>0.7</v>
      </c>
      <c r="AA200" s="119" t="n">
        <f aca="false">F200*Z200</f>
        <v>6901.98208</v>
      </c>
      <c r="AB200" s="123" t="n">
        <f aca="false">K200/AA200-1</f>
        <v>0.216394812778187</v>
      </c>
      <c r="AC200" s="106"/>
      <c r="AD200" s="141" t="n">
        <f aca="false">AD199</f>
        <v>3909.51</v>
      </c>
      <c r="AE200" s="142" t="n">
        <f aca="false">AE199</f>
        <v>37.237</v>
      </c>
      <c r="AF200" s="142" t="n">
        <f aca="false">AF199</f>
        <v>41.998</v>
      </c>
      <c r="AG200" s="121" t="n">
        <f aca="false">AG199</f>
        <v>44.36</v>
      </c>
      <c r="AH200" s="106"/>
      <c r="AI200" s="141" t="n">
        <f aca="false">F200/AD200</f>
        <v>2.52204864548243</v>
      </c>
      <c r="AJ200" s="121" t="n">
        <f aca="false">K200/AD200</f>
        <v>2.14746482295735</v>
      </c>
      <c r="AL200" s="124" t="n">
        <f aca="false">AD200+F200</f>
        <v>13769.4844</v>
      </c>
      <c r="AN200" s="124" t="n">
        <f aca="false">AD200+K200</f>
        <v>12305.0452</v>
      </c>
      <c r="AP200" s="124" t="n">
        <f aca="false">AA200+AD200</f>
        <v>10811.49208</v>
      </c>
      <c r="AQ200" s="106"/>
      <c r="AR200" s="122"/>
      <c r="AS200" s="84"/>
      <c r="AT200" s="88"/>
      <c r="AU200" s="122"/>
      <c r="AV200" s="84"/>
      <c r="AW200" s="88"/>
      <c r="AY200" s="122"/>
      <c r="AZ200" s="84"/>
      <c r="BA200" s="88"/>
      <c r="BB200" s="122"/>
      <c r="BC200" s="84"/>
      <c r="BD200" s="88"/>
      <c r="BF200" s="122"/>
      <c r="BG200" s="84"/>
      <c r="BH200" s="88"/>
      <c r="BI200" s="122"/>
      <c r="BJ200" s="84"/>
      <c r="BK200" s="88"/>
    </row>
    <row r="201" customFormat="false" ht="12" hidden="false" customHeight="false" outlineLevel="0" collapsed="false">
      <c r="A201" s="117"/>
      <c r="B201" s="117"/>
      <c r="C201" s="117"/>
      <c r="D201" s="221" t="s">
        <v>689</v>
      </c>
      <c r="E201" s="84" t="n">
        <v>28</v>
      </c>
      <c r="F201" s="141" t="n">
        <v>5508.7208</v>
      </c>
      <c r="G201" s="142" t="n">
        <v>35.0318</v>
      </c>
      <c r="H201" s="142" t="n">
        <v>40.5356</v>
      </c>
      <c r="I201" s="121" t="n">
        <v>42.9161</v>
      </c>
      <c r="J201" s="106"/>
      <c r="K201" s="118" t="n">
        <v>3890.7848</v>
      </c>
      <c r="L201" s="142" t="n">
        <v>34.9957</v>
      </c>
      <c r="M201" s="142" t="n">
        <v>40.3705</v>
      </c>
      <c r="N201" s="121" t="n">
        <v>42.8043</v>
      </c>
      <c r="O201" s="125" t="n">
        <v>34592.27</v>
      </c>
      <c r="P201" s="126"/>
      <c r="Q201" s="121" t="n">
        <f aca="false">O201/3600</f>
        <v>9.60896388888889</v>
      </c>
      <c r="R201" s="106"/>
      <c r="S201" s="122"/>
      <c r="T201" s="84"/>
      <c r="U201" s="88"/>
      <c r="V201" s="122"/>
      <c r="W201" s="84"/>
      <c r="X201" s="88"/>
      <c r="Y201" s="106"/>
      <c r="Z201" s="118" t="n">
        <f aca="false">Z169</f>
        <v>0.55</v>
      </c>
      <c r="AA201" s="119" t="n">
        <f aca="false">F201*Z201</f>
        <v>3029.79644</v>
      </c>
      <c r="AB201" s="123" t="n">
        <f aca="false">K201/AA201-1</f>
        <v>0.284173665475691</v>
      </c>
      <c r="AC201" s="106"/>
      <c r="AD201" s="141" t="n">
        <f aca="false">AD200</f>
        <v>3909.51</v>
      </c>
      <c r="AE201" s="142" t="n">
        <f aca="false">AE200</f>
        <v>37.237</v>
      </c>
      <c r="AF201" s="142" t="n">
        <f aca="false">AF200</f>
        <v>41.998</v>
      </c>
      <c r="AG201" s="121" t="n">
        <f aca="false">AG200</f>
        <v>44.36</v>
      </c>
      <c r="AH201" s="106"/>
      <c r="AI201" s="141" t="n">
        <f aca="false">F201/AD201</f>
        <v>1.40905658253848</v>
      </c>
      <c r="AJ201" s="121" t="n">
        <f aca="false">K201/AD201</f>
        <v>0.995210346053598</v>
      </c>
      <c r="AL201" s="124" t="n">
        <f aca="false">AD201+F201</f>
        <v>9418.2308</v>
      </c>
      <c r="AN201" s="124" t="n">
        <f aca="false">AD201+K201</f>
        <v>7800.2948</v>
      </c>
      <c r="AP201" s="124" t="n">
        <f aca="false">AA201+AD201</f>
        <v>6939.30644</v>
      </c>
      <c r="AQ201" s="106"/>
      <c r="AR201" s="122"/>
      <c r="AS201" s="84"/>
      <c r="AT201" s="88"/>
      <c r="AU201" s="122"/>
      <c r="AV201" s="84"/>
      <c r="AW201" s="88"/>
      <c r="AY201" s="122"/>
      <c r="AZ201" s="84"/>
      <c r="BA201" s="88"/>
      <c r="BB201" s="122"/>
      <c r="BC201" s="84"/>
      <c r="BD201" s="88"/>
      <c r="BF201" s="122"/>
      <c r="BG201" s="84"/>
      <c r="BH201" s="88"/>
      <c r="BI201" s="122"/>
      <c r="BJ201" s="84"/>
      <c r="BK201" s="88"/>
    </row>
    <row r="202" customFormat="false" ht="12.75" hidden="false" customHeight="false" outlineLevel="0" collapsed="false">
      <c r="A202" s="117"/>
      <c r="B202" s="117"/>
      <c r="C202" s="129"/>
      <c r="D202" s="222" t="s">
        <v>689</v>
      </c>
      <c r="E202" s="129" t="n">
        <v>30</v>
      </c>
      <c r="F202" s="143" t="n">
        <v>3422.9144</v>
      </c>
      <c r="G202" s="144" t="n">
        <v>34.4886</v>
      </c>
      <c r="H202" s="144" t="n">
        <v>40.2389</v>
      </c>
      <c r="I202" s="133" t="n">
        <v>42.6669</v>
      </c>
      <c r="J202" s="106"/>
      <c r="K202" s="130" t="n">
        <v>1873.2704</v>
      </c>
      <c r="L202" s="144" t="n">
        <v>34.5242</v>
      </c>
      <c r="M202" s="144" t="n">
        <v>40.1457</v>
      </c>
      <c r="N202" s="133" t="n">
        <v>42.647</v>
      </c>
      <c r="O202" s="131" t="n">
        <v>35732.31</v>
      </c>
      <c r="P202" s="132"/>
      <c r="Q202" s="133" t="n">
        <f aca="false">O202/3600</f>
        <v>9.92564166666667</v>
      </c>
      <c r="R202" s="106"/>
      <c r="S202" s="134"/>
      <c r="T202" s="135"/>
      <c r="U202" s="136"/>
      <c r="V202" s="134"/>
      <c r="W202" s="135"/>
      <c r="X202" s="136"/>
      <c r="Y202" s="106"/>
      <c r="Z202" s="130" t="n">
        <f aca="false">Z170</f>
        <v>0.35</v>
      </c>
      <c r="AA202" s="137" t="n">
        <f aca="false">F202*Z202</f>
        <v>1198.02004</v>
      </c>
      <c r="AB202" s="123" t="n">
        <f aca="false">K202/AA202-1</f>
        <v>0.563638618265518</v>
      </c>
      <c r="AC202" s="106"/>
      <c r="AD202" s="143" t="n">
        <f aca="false">AD201</f>
        <v>3909.51</v>
      </c>
      <c r="AE202" s="144" t="n">
        <f aca="false">AE201</f>
        <v>37.237</v>
      </c>
      <c r="AF202" s="144" t="n">
        <f aca="false">AF201</f>
        <v>41.998</v>
      </c>
      <c r="AG202" s="133" t="n">
        <f aca="false">AG201</f>
        <v>44.36</v>
      </c>
      <c r="AH202" s="106"/>
      <c r="AI202" s="143" t="n">
        <f aca="false">F202/AD202</f>
        <v>0.875535399576929</v>
      </c>
      <c r="AJ202" s="133" t="n">
        <f aca="false">K202/AD202</f>
        <v>0.479157336852956</v>
      </c>
      <c r="AL202" s="160" t="n">
        <f aca="false">AD202+F202</f>
        <v>7332.4244</v>
      </c>
      <c r="AN202" s="160" t="n">
        <f aca="false">AD202+K202</f>
        <v>5782.7804</v>
      </c>
      <c r="AP202" s="160" t="n">
        <f aca="false">AA202+AD202</f>
        <v>5107.53004</v>
      </c>
      <c r="AQ202" s="106"/>
      <c r="AR202" s="134"/>
      <c r="AS202" s="135"/>
      <c r="AT202" s="136"/>
      <c r="AU202" s="134"/>
      <c r="AV202" s="135"/>
      <c r="AW202" s="136"/>
      <c r="AY202" s="134"/>
      <c r="AZ202" s="135"/>
      <c r="BA202" s="136"/>
      <c r="BB202" s="134"/>
      <c r="BC202" s="135"/>
      <c r="BD202" s="136"/>
      <c r="BF202" s="134"/>
      <c r="BG202" s="135"/>
      <c r="BH202" s="136"/>
      <c r="BI202" s="134"/>
      <c r="BJ202" s="135"/>
      <c r="BK202" s="136"/>
    </row>
    <row r="203" customFormat="false" ht="12" hidden="false" customHeight="false" outlineLevel="0" collapsed="false">
      <c r="A203" s="117"/>
      <c r="B203" s="117"/>
      <c r="C203" s="102" t="s">
        <v>151</v>
      </c>
      <c r="D203" s="220" t="s">
        <v>690</v>
      </c>
      <c r="E203" s="84" t="n">
        <v>28</v>
      </c>
      <c r="F203" s="139" t="n">
        <v>5508.7208</v>
      </c>
      <c r="G203" s="140" t="n">
        <v>35.0318</v>
      </c>
      <c r="H203" s="140" t="n">
        <v>40.5356</v>
      </c>
      <c r="I203" s="107" t="n">
        <v>42.9161</v>
      </c>
      <c r="J203" s="106"/>
      <c r="K203" s="103" t="n">
        <v>4818.6336</v>
      </c>
      <c r="L203" s="119" t="n">
        <v>35.01</v>
      </c>
      <c r="M203" s="119" t="n">
        <v>40.3813</v>
      </c>
      <c r="N203" s="120" t="n">
        <v>42.7291</v>
      </c>
      <c r="O203" s="103" t="n">
        <v>33832.51</v>
      </c>
      <c r="P203" s="104"/>
      <c r="Q203" s="107" t="n">
        <f aca="false">O203/3600</f>
        <v>9.39791944444445</v>
      </c>
      <c r="R203" s="106"/>
      <c r="S203" s="108" t="e">
        <f aca="false">bdrate($F203:$F206,G203:G206,$K203:$K206,L203:L206)</f>
        <v>#VALUE!</v>
      </c>
      <c r="T203" s="109" t="e">
        <f aca="false">bdrate($F203:$F206,H203:H206,$K203:$K206,M203:M206)</f>
        <v>#VALUE!</v>
      </c>
      <c r="U203" s="110" t="e">
        <f aca="false">bdrate($F203:$F206,I203:I206,$K203:$K206,N203:N206)</f>
        <v>#VALUE!</v>
      </c>
      <c r="V203" s="108" t="e">
        <f aca="false">bdrateOld($F203:$F206,G203:G206,$K203:$K206,L203:L206)</f>
        <v>#VALUE!</v>
      </c>
      <c r="W203" s="109" t="e">
        <f aca="false">bdrateOld($F203:$F206,H203:H206,$K203:$K206,M203:M206)</f>
        <v>#VALUE!</v>
      </c>
      <c r="X203" s="110" t="e">
        <f aca="false">bdrateOld($F203:$F206,I203:I206,$K203:$K206,N203:N206)</f>
        <v>#VALUE!</v>
      </c>
      <c r="Y203" s="106"/>
      <c r="Z203" s="103" t="n">
        <f aca="false">Z171</f>
        <v>0.85</v>
      </c>
      <c r="AA203" s="104" t="n">
        <f aca="false">F203*Z203</f>
        <v>4682.41268</v>
      </c>
      <c r="AB203" s="111" t="n">
        <f aca="false">K203/AA203-1</f>
        <v>0.0290920363730092</v>
      </c>
      <c r="AC203" s="106"/>
      <c r="AD203" s="139" t="n">
        <v>1987.53</v>
      </c>
      <c r="AE203" s="140" t="n">
        <v>35.161</v>
      </c>
      <c r="AF203" s="140" t="n">
        <v>40.83</v>
      </c>
      <c r="AG203" s="107" t="n">
        <v>43.285</v>
      </c>
      <c r="AH203" s="106"/>
      <c r="AI203" s="125" t="n">
        <f aca="false">F203/AD203</f>
        <v>2.77164158528425</v>
      </c>
      <c r="AJ203" s="127" t="n">
        <f aca="false">K203/AD203</f>
        <v>2.42443314063184</v>
      </c>
      <c r="AL203" s="115" t="n">
        <f aca="false">AD203+F203</f>
        <v>7496.2508</v>
      </c>
      <c r="AN203" s="115" t="n">
        <f aca="false">AD203+K203</f>
        <v>6806.1636</v>
      </c>
      <c r="AP203" s="115" t="n">
        <f aca="false">AA203+AD203</f>
        <v>6669.94268</v>
      </c>
      <c r="AQ203" s="106"/>
      <c r="AR203" s="108" t="e">
        <f aca="false">bdrate($F203:$F206,G203:G206,$AA203:$AA206,L203:L206)</f>
        <v>#VALUE!</v>
      </c>
      <c r="AS203" s="109" t="e">
        <f aca="false">bdrate($F203:$F206,H203:H206,$AA203:$AA206,M203:M206)</f>
        <v>#VALUE!</v>
      </c>
      <c r="AT203" s="110" t="e">
        <f aca="false">bdrate($F203:$F206,I203:I206,$AA203:$AA206,N203:N206)</f>
        <v>#VALUE!</v>
      </c>
      <c r="AU203" s="108" t="e">
        <f aca="false">bdrateOld($F203:$F206,G203:G206,$AA203:$AA206,L203:L206)</f>
        <v>#VALUE!</v>
      </c>
      <c r="AV203" s="109" t="e">
        <f aca="false">bdrateOld($F203:$F206,H203:H206,$AA203:$AA206,M203:M206)</f>
        <v>#VALUE!</v>
      </c>
      <c r="AW203" s="110" t="e">
        <f aca="false">bdrateOld($F203:$F206,I203:I206,$AA203:$AA206,N203:N206)</f>
        <v>#VALUE!</v>
      </c>
      <c r="AY203" s="108" t="e">
        <f aca="false">bdrate($AL203:$AL206,G203:G206,$AN203:$AN206,L203:L206)</f>
        <v>#VALUE!</v>
      </c>
      <c r="AZ203" s="109" t="e">
        <f aca="false">bdrate($AL203:$AL206,H203:H206,$AN203:$AN206,M203:M206)</f>
        <v>#VALUE!</v>
      </c>
      <c r="BA203" s="109" t="e">
        <f aca="false">bdrate($AL203:$AL206,I203:I206,$AN203:$AN206,N203:N206)</f>
        <v>#VALUE!</v>
      </c>
      <c r="BB203" s="108" t="e">
        <f aca="false">bdrateOld($AL203:$AL206,G203:G206,$AN203:$AN206,L203:L206)</f>
        <v>#VALUE!</v>
      </c>
      <c r="BC203" s="109" t="e">
        <f aca="false">bdrateOld($AL203:$AL206,H203:H206,$AN203:$AN206,M203:M206)</f>
        <v>#VALUE!</v>
      </c>
      <c r="BD203" s="110" t="e">
        <f aca="false">bdrateOld($AL203:$AL206,I203:I206,$AN203:$AN206,N203:N206)</f>
        <v>#VALUE!</v>
      </c>
      <c r="BF203" s="108" t="e">
        <f aca="false">bdrate($AL203:$AL206,G203:G206,$AP203:$AP206,L203:L206)</f>
        <v>#VALUE!</v>
      </c>
      <c r="BG203" s="109" t="e">
        <f aca="false">bdrate($AL203:$AL206,H203:H206,$AP203:$AP206,M203:M206)</f>
        <v>#VALUE!</v>
      </c>
      <c r="BH203" s="109" t="e">
        <f aca="false">bdrate($AL203:$AL206,I203:I206,$AP203:$AP206,N203:N206)</f>
        <v>#VALUE!</v>
      </c>
      <c r="BI203" s="108" t="e">
        <f aca="false">bdrateOld($AL203:$AL206,N203:N206,$AP203:$AP206,S203:S206)</f>
        <v>#VALUE!</v>
      </c>
      <c r="BJ203" s="109" t="e">
        <f aca="false">bdrateOld($AL203:$AL206,O203:O206,$AP203:$AP206,T203:T206)</f>
        <v>#VALUE!</v>
      </c>
      <c r="BK203" s="110" t="e">
        <f aca="false">bdrateOld($AL203:$AL206,P203:P206,$AP203:$AP206,U203:U206)</f>
        <v>#VALUE!</v>
      </c>
    </row>
    <row r="204" customFormat="false" ht="12" hidden="false" customHeight="false" outlineLevel="0" collapsed="false">
      <c r="A204" s="117"/>
      <c r="B204" s="117"/>
      <c r="C204" s="117"/>
      <c r="D204" s="221" t="s">
        <v>690</v>
      </c>
      <c r="E204" s="84" t="n">
        <v>30</v>
      </c>
      <c r="F204" s="141" t="n">
        <v>3422.9144</v>
      </c>
      <c r="G204" s="142" t="n">
        <v>34.4886</v>
      </c>
      <c r="H204" s="142" t="n">
        <v>40.2389</v>
      </c>
      <c r="I204" s="121" t="n">
        <v>42.6669</v>
      </c>
      <c r="J204" s="106"/>
      <c r="K204" s="118" t="n">
        <v>2644.3792</v>
      </c>
      <c r="L204" s="126" t="n">
        <v>34.4369</v>
      </c>
      <c r="M204" s="126" t="n">
        <v>40.0726</v>
      </c>
      <c r="N204" s="127" t="n">
        <v>42.4721</v>
      </c>
      <c r="O204" s="118" t="n">
        <v>31867.44</v>
      </c>
      <c r="P204" s="119"/>
      <c r="Q204" s="121" t="n">
        <f aca="false">O204/3600</f>
        <v>8.85206666666667</v>
      </c>
      <c r="R204" s="106"/>
      <c r="S204" s="122"/>
      <c r="T204" s="84"/>
      <c r="U204" s="88"/>
      <c r="V204" s="122"/>
      <c r="W204" s="84"/>
      <c r="X204" s="88"/>
      <c r="Y204" s="106"/>
      <c r="Z204" s="118" t="n">
        <f aca="false">Z172</f>
        <v>0.7</v>
      </c>
      <c r="AA204" s="119" t="n">
        <f aca="false">F204*Z204</f>
        <v>2396.04008</v>
      </c>
      <c r="AB204" s="123" t="n">
        <f aca="false">K204/AA204-1</f>
        <v>0.103645645193047</v>
      </c>
      <c r="AC204" s="106"/>
      <c r="AD204" s="141" t="n">
        <f aca="false">AD203</f>
        <v>1987.53</v>
      </c>
      <c r="AE204" s="142" t="n">
        <f aca="false">AE203</f>
        <v>35.161</v>
      </c>
      <c r="AF204" s="142" t="n">
        <f aca="false">AF203</f>
        <v>40.83</v>
      </c>
      <c r="AG204" s="121" t="n">
        <f aca="false">AG203</f>
        <v>43.285</v>
      </c>
      <c r="AH204" s="106"/>
      <c r="AI204" s="141" t="n">
        <f aca="false">F204/AD204</f>
        <v>1.72219508636348</v>
      </c>
      <c r="AJ204" s="121" t="n">
        <f aca="false">K204/AD204</f>
        <v>1.33048517506654</v>
      </c>
      <c r="AL204" s="124" t="n">
        <f aca="false">AD204+F204</f>
        <v>5410.4444</v>
      </c>
      <c r="AN204" s="124" t="n">
        <f aca="false">AD204+K204</f>
        <v>4631.9092</v>
      </c>
      <c r="AP204" s="124" t="n">
        <f aca="false">AA204+AD204</f>
        <v>4383.57008</v>
      </c>
      <c r="AQ204" s="106"/>
      <c r="AR204" s="122"/>
      <c r="AS204" s="84"/>
      <c r="AT204" s="88"/>
      <c r="AU204" s="122"/>
      <c r="AV204" s="84"/>
      <c r="AW204" s="88"/>
      <c r="AY204" s="122"/>
      <c r="AZ204" s="84"/>
      <c r="BA204" s="88"/>
      <c r="BB204" s="122"/>
      <c r="BC204" s="84"/>
      <c r="BD204" s="88"/>
      <c r="BF204" s="122"/>
      <c r="BG204" s="84"/>
      <c r="BH204" s="88"/>
      <c r="BI204" s="122"/>
      <c r="BJ204" s="84"/>
      <c r="BK204" s="88"/>
    </row>
    <row r="205" customFormat="false" ht="12" hidden="false" customHeight="false" outlineLevel="0" collapsed="false">
      <c r="A205" s="117"/>
      <c r="B205" s="117"/>
      <c r="C205" s="117"/>
      <c r="D205" s="221" t="s">
        <v>690</v>
      </c>
      <c r="E205" s="84" t="n">
        <v>32</v>
      </c>
      <c r="F205" s="141" t="n">
        <v>2258.952</v>
      </c>
      <c r="G205" s="142" t="n">
        <v>33.8523</v>
      </c>
      <c r="H205" s="142" t="n">
        <v>39.6125</v>
      </c>
      <c r="I205" s="121" t="n">
        <v>42.1218</v>
      </c>
      <c r="J205" s="106"/>
      <c r="K205" s="118" t="n">
        <v>1352.0072</v>
      </c>
      <c r="L205" s="126" t="n">
        <v>33.7754</v>
      </c>
      <c r="M205" s="126" t="n">
        <v>39.4769</v>
      </c>
      <c r="N205" s="127" t="n">
        <v>42.0197</v>
      </c>
      <c r="O205" s="125" t="n">
        <v>30290.38</v>
      </c>
      <c r="P205" s="126"/>
      <c r="Q205" s="121" t="n">
        <f aca="false">O205/3600</f>
        <v>8.41399444444445</v>
      </c>
      <c r="R205" s="106"/>
      <c r="S205" s="122"/>
      <c r="T205" s="84"/>
      <c r="U205" s="88"/>
      <c r="V205" s="122"/>
      <c r="W205" s="84"/>
      <c r="X205" s="88"/>
      <c r="Y205" s="106"/>
      <c r="Z205" s="118" t="n">
        <f aca="false">Z173</f>
        <v>0.55</v>
      </c>
      <c r="AA205" s="119" t="n">
        <f aca="false">F205*Z205</f>
        <v>1242.4236</v>
      </c>
      <c r="AB205" s="123" t="n">
        <f aca="false">K205/AA205-1</f>
        <v>0.08820147975296</v>
      </c>
      <c r="AC205" s="106"/>
      <c r="AD205" s="141" t="n">
        <f aca="false">AD204</f>
        <v>1987.53</v>
      </c>
      <c r="AE205" s="142" t="n">
        <f aca="false">AE204</f>
        <v>35.161</v>
      </c>
      <c r="AF205" s="142" t="n">
        <f aca="false">AF204</f>
        <v>40.83</v>
      </c>
      <c r="AG205" s="121" t="n">
        <f aca="false">AG204</f>
        <v>43.285</v>
      </c>
      <c r="AH205" s="106"/>
      <c r="AI205" s="141" t="n">
        <f aca="false">F205/AD205</f>
        <v>1.13656246698163</v>
      </c>
      <c r="AJ205" s="121" t="n">
        <f aca="false">K205/AD205</f>
        <v>0.680244927120597</v>
      </c>
      <c r="AL205" s="124" t="n">
        <f aca="false">AD205+F205</f>
        <v>4246.482</v>
      </c>
      <c r="AN205" s="124" t="n">
        <f aca="false">AD205+K205</f>
        <v>3339.5372</v>
      </c>
      <c r="AP205" s="124" t="n">
        <f aca="false">AA205+AD205</f>
        <v>3229.9536</v>
      </c>
      <c r="AQ205" s="106"/>
      <c r="AR205" s="122"/>
      <c r="AS205" s="84"/>
      <c r="AT205" s="88"/>
      <c r="AU205" s="122"/>
      <c r="AV205" s="84"/>
      <c r="AW205" s="88"/>
      <c r="AY205" s="122"/>
      <c r="AZ205" s="84"/>
      <c r="BA205" s="88"/>
      <c r="BB205" s="122"/>
      <c r="BC205" s="84"/>
      <c r="BD205" s="88"/>
      <c r="BF205" s="122"/>
      <c r="BG205" s="84"/>
      <c r="BH205" s="88"/>
      <c r="BI205" s="122"/>
      <c r="BJ205" s="84"/>
      <c r="BK205" s="88"/>
    </row>
    <row r="206" customFormat="false" ht="12.75" hidden="false" customHeight="false" outlineLevel="0" collapsed="false">
      <c r="A206" s="117"/>
      <c r="B206" s="117"/>
      <c r="C206" s="129"/>
      <c r="D206" s="222" t="s">
        <v>690</v>
      </c>
      <c r="E206" s="129" t="n">
        <v>36</v>
      </c>
      <c r="F206" s="143" t="n">
        <v>1575.8168</v>
      </c>
      <c r="G206" s="144" t="n">
        <v>33.1445</v>
      </c>
      <c r="H206" s="144" t="n">
        <v>39.1177</v>
      </c>
      <c r="I206" s="133" t="n">
        <v>41.6494</v>
      </c>
      <c r="J206" s="106"/>
      <c r="K206" s="130" t="n">
        <v>674.5616</v>
      </c>
      <c r="L206" s="144" t="n">
        <v>33.1818</v>
      </c>
      <c r="M206" s="144" t="n">
        <v>39.1343</v>
      </c>
      <c r="N206" s="133" t="n">
        <v>41.7756</v>
      </c>
      <c r="O206" s="131" t="n">
        <v>29710.81</v>
      </c>
      <c r="P206" s="132"/>
      <c r="Q206" s="133" t="n">
        <f aca="false">O206/3600</f>
        <v>8.25300277777778</v>
      </c>
      <c r="R206" s="106"/>
      <c r="S206" s="134"/>
      <c r="T206" s="135"/>
      <c r="U206" s="136"/>
      <c r="V206" s="134"/>
      <c r="W206" s="135"/>
      <c r="X206" s="136"/>
      <c r="Y206" s="106"/>
      <c r="Z206" s="130" t="n">
        <f aca="false">Z174</f>
        <v>0.35</v>
      </c>
      <c r="AA206" s="137" t="n">
        <f aca="false">F206*Z206</f>
        <v>551.53588</v>
      </c>
      <c r="AB206" s="123" t="n">
        <f aca="false">K206/AA206-1</f>
        <v>0.223060229553878</v>
      </c>
      <c r="AC206" s="106"/>
      <c r="AD206" s="143" t="n">
        <f aca="false">AD205</f>
        <v>1987.53</v>
      </c>
      <c r="AE206" s="144" t="n">
        <f aca="false">AE205</f>
        <v>35.161</v>
      </c>
      <c r="AF206" s="144" t="n">
        <f aca="false">AF205</f>
        <v>40.83</v>
      </c>
      <c r="AG206" s="133" t="n">
        <f aca="false">AG205</f>
        <v>43.285</v>
      </c>
      <c r="AH206" s="106"/>
      <c r="AI206" s="143" t="n">
        <f aca="false">F206/AD206</f>
        <v>0.792851831167328</v>
      </c>
      <c r="AJ206" s="133" t="n">
        <f aca="false">K206/AD206</f>
        <v>0.339396939920404</v>
      </c>
      <c r="AL206" s="160" t="n">
        <f aca="false">AD206+F206</f>
        <v>3563.3468</v>
      </c>
      <c r="AN206" s="160" t="n">
        <f aca="false">AD206+K206</f>
        <v>2662.0916</v>
      </c>
      <c r="AP206" s="160" t="n">
        <f aca="false">AA206+AD206</f>
        <v>2539.06588</v>
      </c>
      <c r="AQ206" s="106"/>
      <c r="AR206" s="134"/>
      <c r="AS206" s="135"/>
      <c r="AT206" s="136"/>
      <c r="AU206" s="134"/>
      <c r="AV206" s="135"/>
      <c r="AW206" s="136"/>
      <c r="AY206" s="134"/>
      <c r="AZ206" s="135"/>
      <c r="BA206" s="136"/>
      <c r="BB206" s="134"/>
      <c r="BC206" s="135"/>
      <c r="BD206" s="136"/>
      <c r="BF206" s="134"/>
      <c r="BG206" s="135"/>
      <c r="BH206" s="136"/>
      <c r="BI206" s="134"/>
      <c r="BJ206" s="135"/>
      <c r="BK206" s="136"/>
    </row>
    <row r="207" customFormat="false" ht="12" hidden="false" customHeight="false" outlineLevel="0" collapsed="false">
      <c r="A207" s="117"/>
      <c r="B207" s="117"/>
      <c r="C207" s="102" t="s">
        <v>102</v>
      </c>
      <c r="D207" s="220" t="s">
        <v>691</v>
      </c>
      <c r="E207" s="84" t="n">
        <v>32</v>
      </c>
      <c r="F207" s="139" t="n">
        <v>2258.952</v>
      </c>
      <c r="G207" s="140" t="n">
        <v>33.8523</v>
      </c>
      <c r="H207" s="140" t="n">
        <v>39.6125</v>
      </c>
      <c r="I207" s="107" t="n">
        <v>42.1218</v>
      </c>
      <c r="J207" s="106"/>
      <c r="K207" s="103" t="n">
        <v>1878.5848</v>
      </c>
      <c r="L207" s="140" t="n">
        <v>33.799</v>
      </c>
      <c r="M207" s="140" t="n">
        <v>39.4867</v>
      </c>
      <c r="N207" s="107" t="n">
        <v>41.9428</v>
      </c>
      <c r="O207" s="103" t="n">
        <v>30147.63</v>
      </c>
      <c r="P207" s="104"/>
      <c r="Q207" s="107" t="n">
        <f aca="false">O207/3600</f>
        <v>8.37434166666667</v>
      </c>
      <c r="R207" s="106"/>
      <c r="S207" s="108" t="e">
        <f aca="false">bdrate($F207:$F210,G207:G210,$K207:$K210,L207:L210)</f>
        <v>#VALUE!</v>
      </c>
      <c r="T207" s="109" t="e">
        <f aca="false">bdrate($F207:$F210,H207:H210,$K207:$K210,M207:M210)</f>
        <v>#VALUE!</v>
      </c>
      <c r="U207" s="110" t="e">
        <f aca="false">bdrate($F207:$F210,I207:I210,$K207:$K210,N207:N210)</f>
        <v>#VALUE!</v>
      </c>
      <c r="V207" s="108" t="e">
        <f aca="false">bdrateOld($F207:$F210,G207:G210,$K207:$K210,L207:L210)</f>
        <v>#VALUE!</v>
      </c>
      <c r="W207" s="109" t="e">
        <f aca="false">bdrateOld($F207:$F210,H207:H210,$K207:$K210,M207:M210)</f>
        <v>#VALUE!</v>
      </c>
      <c r="X207" s="110" t="e">
        <f aca="false">bdrateOld($F207:$F210,I207:I210,$K207:$K210,N207:N210)</f>
        <v>#VALUE!</v>
      </c>
      <c r="Y207" s="106"/>
      <c r="Z207" s="103" t="n">
        <f aca="false">Z175</f>
        <v>0.85</v>
      </c>
      <c r="AA207" s="104" t="n">
        <f aca="false">F207*Z207</f>
        <v>1920.1092</v>
      </c>
      <c r="AB207" s="111" t="n">
        <f aca="false">K207/AA207-1</f>
        <v>-0.0216260616844084</v>
      </c>
      <c r="AC207" s="106"/>
      <c r="AD207" s="139" t="n">
        <v>1104.4</v>
      </c>
      <c r="AE207" s="140" t="n">
        <v>32.99</v>
      </c>
      <c r="AF207" s="140" t="n">
        <v>39.791</v>
      </c>
      <c r="AG207" s="107" t="n">
        <v>42.27</v>
      </c>
      <c r="AH207" s="106"/>
      <c r="AI207" s="125" t="n">
        <f aca="false">F207/AD207</f>
        <v>2.04541108294096</v>
      </c>
      <c r="AJ207" s="127" t="n">
        <f aca="false">K207/AD207</f>
        <v>1.70100036218761</v>
      </c>
      <c r="AL207" s="115" t="n">
        <f aca="false">AD207+F207</f>
        <v>3363.352</v>
      </c>
      <c r="AN207" s="115" t="n">
        <f aca="false">AD207+K207</f>
        <v>2982.9848</v>
      </c>
      <c r="AP207" s="115" t="n">
        <f aca="false">AA207+AD207</f>
        <v>3024.5092</v>
      </c>
      <c r="AQ207" s="106"/>
      <c r="AR207" s="108" t="e">
        <f aca="false">bdrate($F207:$F210,G207:G210,$AA207:$AA210,L207:L210)</f>
        <v>#VALUE!</v>
      </c>
      <c r="AS207" s="109" t="e">
        <f aca="false">bdrate($F207:$F210,H207:H210,$AA207:$AA210,M207:M210)</f>
        <v>#VALUE!</v>
      </c>
      <c r="AT207" s="110" t="e">
        <f aca="false">bdrate($F207:$F210,I207:I210,$AA207:$AA210,N207:N210)</f>
        <v>#VALUE!</v>
      </c>
      <c r="AU207" s="108" t="e">
        <f aca="false">bdrateOld($F207:$F210,G207:G210,$AA207:$AA210,L207:L210)</f>
        <v>#VALUE!</v>
      </c>
      <c r="AV207" s="109" t="e">
        <f aca="false">bdrateOld($F207:$F210,H207:H210,$AA207:$AA210,M207:M210)</f>
        <v>#VALUE!</v>
      </c>
      <c r="AW207" s="110" t="e">
        <f aca="false">bdrateOld($F207:$F210,I207:I210,$AA207:$AA210,N207:N210)</f>
        <v>#VALUE!</v>
      </c>
      <c r="AY207" s="108" t="e">
        <f aca="false">bdrate($AL207:$AL210,G207:G210,$AN207:$AN210,L207:L210)</f>
        <v>#VALUE!</v>
      </c>
      <c r="AZ207" s="109" t="e">
        <f aca="false">bdrate($AL207:$AL210,H207:H210,$AN207:$AN210,M207:M210)</f>
        <v>#VALUE!</v>
      </c>
      <c r="BA207" s="109" t="e">
        <f aca="false">bdrate($AL207:$AL210,I207:I210,$AN207:$AN210,N207:N210)</f>
        <v>#VALUE!</v>
      </c>
      <c r="BB207" s="108" t="e">
        <f aca="false">bdrateOld($AL207:$AL210,G207:G210,$AN207:$AN210,L207:L210)</f>
        <v>#VALUE!</v>
      </c>
      <c r="BC207" s="109" t="e">
        <f aca="false">bdrateOld($AL207:$AL210,H207:H210,$AN207:$AN210,M207:M210)</f>
        <v>#VALUE!</v>
      </c>
      <c r="BD207" s="110" t="e">
        <f aca="false">bdrateOld($AL207:$AL210,I207:I210,$AN207:$AN210,N207:N210)</f>
        <v>#VALUE!</v>
      </c>
      <c r="BF207" s="108" t="e">
        <f aca="false">bdrate($AL207:$AL210,G207:G210,$AP207:$AP210,L207:L210)</f>
        <v>#VALUE!</v>
      </c>
      <c r="BG207" s="109" t="e">
        <f aca="false">bdrate($AL207:$AL210,H207:H210,$AP207:$AP210,M207:M210)</f>
        <v>#VALUE!</v>
      </c>
      <c r="BH207" s="109" t="e">
        <f aca="false">bdrate($AL207:$AL210,I207:I210,$AP207:$AP210,N207:N210)</f>
        <v>#VALUE!</v>
      </c>
      <c r="BI207" s="108" t="e">
        <f aca="false">bdrateOld($AL207:$AL210,N207:N210,$AP207:$AP210,S207:S210)</f>
        <v>#VALUE!</v>
      </c>
      <c r="BJ207" s="109" t="e">
        <f aca="false">bdrateOld($AL207:$AL210,O207:O210,$AP207:$AP210,T207:T210)</f>
        <v>#VALUE!</v>
      </c>
      <c r="BK207" s="110" t="e">
        <f aca="false">bdrateOld($AL207:$AL210,P207:P210,$AP207:$AP210,U207:U210)</f>
        <v>#VALUE!</v>
      </c>
    </row>
    <row r="208" customFormat="false" ht="12" hidden="false" customHeight="false" outlineLevel="0" collapsed="false">
      <c r="A208" s="117"/>
      <c r="B208" s="117"/>
      <c r="C208" s="117"/>
      <c r="D208" s="221" t="s">
        <v>691</v>
      </c>
      <c r="E208" s="84" t="n">
        <v>34</v>
      </c>
      <c r="F208" s="141" t="n">
        <v>1575.8168</v>
      </c>
      <c r="G208" s="142" t="n">
        <v>33.1445</v>
      </c>
      <c r="H208" s="142" t="n">
        <v>39.1177</v>
      </c>
      <c r="I208" s="121" t="n">
        <v>41.6494</v>
      </c>
      <c r="J208" s="106"/>
      <c r="K208" s="118" t="n">
        <v>1113.4432</v>
      </c>
      <c r="L208" s="142" t="n">
        <v>33.041</v>
      </c>
      <c r="M208" s="142" t="n">
        <v>38.9967</v>
      </c>
      <c r="N208" s="121" t="n">
        <v>41.5299</v>
      </c>
      <c r="O208" s="118" t="n">
        <v>29233.87</v>
      </c>
      <c r="P208" s="119"/>
      <c r="Q208" s="121" t="n">
        <f aca="false">O208/3600</f>
        <v>8.12051944444444</v>
      </c>
      <c r="R208" s="106"/>
      <c r="S208" s="122"/>
      <c r="T208" s="84"/>
      <c r="U208" s="88"/>
      <c r="V208" s="122"/>
      <c r="W208" s="84"/>
      <c r="X208" s="88"/>
      <c r="Y208" s="106"/>
      <c r="Z208" s="118" t="n">
        <f aca="false">Z176</f>
        <v>0.7</v>
      </c>
      <c r="AA208" s="119" t="n">
        <f aca="false">F208*Z208</f>
        <v>1103.07176</v>
      </c>
      <c r="AB208" s="123" t="n">
        <f aca="false">K208/AA208-1</f>
        <v>0.00940232573808242</v>
      </c>
      <c r="AC208" s="106"/>
      <c r="AD208" s="141" t="n">
        <f aca="false">AD207</f>
        <v>1104.4</v>
      </c>
      <c r="AE208" s="142" t="n">
        <f aca="false">AE207</f>
        <v>32.99</v>
      </c>
      <c r="AF208" s="142" t="n">
        <f aca="false">AF207</f>
        <v>39.791</v>
      </c>
      <c r="AG208" s="121" t="n">
        <f aca="false">AG207</f>
        <v>42.27</v>
      </c>
      <c r="AH208" s="106"/>
      <c r="AI208" s="141" t="n">
        <f aca="false">F208/AD208</f>
        <v>1.42685331401666</v>
      </c>
      <c r="AJ208" s="121" t="n">
        <f aca="false">K208/AD208</f>
        <v>1.00818833755886</v>
      </c>
      <c r="AL208" s="124" t="n">
        <f aca="false">AD208+F208</f>
        <v>2680.2168</v>
      </c>
      <c r="AN208" s="124" t="n">
        <f aca="false">AD208+K208</f>
        <v>2217.8432</v>
      </c>
      <c r="AP208" s="124" t="n">
        <f aca="false">AA208+AD208</f>
        <v>2207.47176</v>
      </c>
      <c r="AQ208" s="106"/>
      <c r="AR208" s="122"/>
      <c r="AS208" s="84"/>
      <c r="AT208" s="88"/>
      <c r="AU208" s="122"/>
      <c r="AV208" s="84"/>
      <c r="AW208" s="88"/>
      <c r="AY208" s="122"/>
      <c r="AZ208" s="84"/>
      <c r="BA208" s="88"/>
      <c r="BB208" s="122"/>
      <c r="BC208" s="84"/>
      <c r="BD208" s="88"/>
      <c r="BF208" s="122"/>
      <c r="BG208" s="84"/>
      <c r="BH208" s="88"/>
      <c r="BI208" s="122"/>
      <c r="BJ208" s="84"/>
      <c r="BK208" s="88"/>
    </row>
    <row r="209" customFormat="false" ht="12" hidden="false" customHeight="false" outlineLevel="0" collapsed="false">
      <c r="A209" s="117"/>
      <c r="B209" s="117"/>
      <c r="C209" s="117"/>
      <c r="D209" s="221" t="s">
        <v>691</v>
      </c>
      <c r="E209" s="84" t="n">
        <v>36</v>
      </c>
      <c r="F209" s="141" t="n">
        <v>1136.8832</v>
      </c>
      <c r="G209" s="142" t="n">
        <v>32.3915</v>
      </c>
      <c r="H209" s="142" t="n">
        <v>38.8182</v>
      </c>
      <c r="I209" s="121" t="n">
        <v>41.3866</v>
      </c>
      <c r="J209" s="106"/>
      <c r="K209" s="118" t="n">
        <v>595.232</v>
      </c>
      <c r="L209" s="142" t="n">
        <v>32.2578</v>
      </c>
      <c r="M209" s="142" t="n">
        <v>38.7107</v>
      </c>
      <c r="N209" s="121" t="n">
        <v>41.3138</v>
      </c>
      <c r="O209" s="125" t="n">
        <v>28694.72</v>
      </c>
      <c r="P209" s="126"/>
      <c r="Q209" s="121" t="n">
        <f aca="false">O209/3600</f>
        <v>7.97075555555556</v>
      </c>
      <c r="R209" s="106"/>
      <c r="S209" s="122"/>
      <c r="T209" s="84"/>
      <c r="U209" s="88"/>
      <c r="V209" s="122"/>
      <c r="W209" s="84"/>
      <c r="X209" s="88"/>
      <c r="Y209" s="106"/>
      <c r="Z209" s="118" t="n">
        <f aca="false">Z177</f>
        <v>0.55</v>
      </c>
      <c r="AA209" s="119" t="n">
        <f aca="false">F209*Z209</f>
        <v>625.28576</v>
      </c>
      <c r="AB209" s="123" t="n">
        <f aca="false">K209/AA209-1</f>
        <v>-0.0480640403517267</v>
      </c>
      <c r="AC209" s="106"/>
      <c r="AD209" s="141" t="n">
        <f aca="false">AD208</f>
        <v>1104.4</v>
      </c>
      <c r="AE209" s="142" t="n">
        <f aca="false">AE208</f>
        <v>32.99</v>
      </c>
      <c r="AF209" s="142" t="n">
        <f aca="false">AF208</f>
        <v>39.791</v>
      </c>
      <c r="AG209" s="121" t="n">
        <f aca="false">AG208</f>
        <v>42.27</v>
      </c>
      <c r="AH209" s="106"/>
      <c r="AI209" s="141" t="n">
        <f aca="false">F209/AD209</f>
        <v>1.02941253169142</v>
      </c>
      <c r="AJ209" s="121" t="n">
        <f aca="false">K209/AD209</f>
        <v>0.538964143426295</v>
      </c>
      <c r="AL209" s="124" t="n">
        <f aca="false">AD209+F209</f>
        <v>2241.2832</v>
      </c>
      <c r="AN209" s="124" t="n">
        <f aca="false">AD209+K209</f>
        <v>1699.632</v>
      </c>
      <c r="AP209" s="124" t="n">
        <f aca="false">AA209+AD209</f>
        <v>1729.68576</v>
      </c>
      <c r="AQ209" s="106"/>
      <c r="AR209" s="122"/>
      <c r="AS209" s="84"/>
      <c r="AT209" s="88"/>
      <c r="AU209" s="122"/>
      <c r="AV209" s="84"/>
      <c r="AW209" s="88"/>
      <c r="AY209" s="122"/>
      <c r="AZ209" s="84"/>
      <c r="BA209" s="88"/>
      <c r="BB209" s="122"/>
      <c r="BC209" s="84"/>
      <c r="BD209" s="88"/>
      <c r="BF209" s="122"/>
      <c r="BG209" s="84"/>
      <c r="BH209" s="88"/>
      <c r="BI209" s="122"/>
      <c r="BJ209" s="84"/>
      <c r="BK209" s="88"/>
    </row>
    <row r="210" customFormat="false" ht="12.75" hidden="false" customHeight="false" outlineLevel="0" collapsed="false">
      <c r="A210" s="117"/>
      <c r="B210" s="117"/>
      <c r="C210" s="129"/>
      <c r="D210" s="222" t="s">
        <v>691</v>
      </c>
      <c r="E210" s="129" t="n">
        <v>38</v>
      </c>
      <c r="F210" s="143" t="n">
        <v>832.5656</v>
      </c>
      <c r="G210" s="144" t="n">
        <v>31.5538</v>
      </c>
      <c r="H210" s="144" t="n">
        <v>38.5128</v>
      </c>
      <c r="I210" s="133" t="n">
        <v>41.11</v>
      </c>
      <c r="J210" s="106"/>
      <c r="K210" s="130" t="n">
        <v>285.848</v>
      </c>
      <c r="L210" s="144" t="n">
        <v>31.6162</v>
      </c>
      <c r="M210" s="144" t="n">
        <v>38.4728</v>
      </c>
      <c r="N210" s="133" t="n">
        <v>41.1294</v>
      </c>
      <c r="O210" s="131" t="n">
        <v>28511.1</v>
      </c>
      <c r="P210" s="132"/>
      <c r="Q210" s="133" t="n">
        <f aca="false">O210/3600</f>
        <v>7.91975</v>
      </c>
      <c r="R210" s="106"/>
      <c r="S210" s="134"/>
      <c r="T210" s="135"/>
      <c r="U210" s="136"/>
      <c r="V210" s="134"/>
      <c r="W210" s="135"/>
      <c r="X210" s="136"/>
      <c r="Y210" s="106"/>
      <c r="Z210" s="130" t="n">
        <f aca="false">Z178</f>
        <v>0.35</v>
      </c>
      <c r="AA210" s="137" t="n">
        <f aca="false">F210*Z210</f>
        <v>291.39796</v>
      </c>
      <c r="AB210" s="123" t="n">
        <f aca="false">K210/AA210-1</f>
        <v>-0.0190459809670596</v>
      </c>
      <c r="AC210" s="106"/>
      <c r="AD210" s="143" t="n">
        <f aca="false">AD209</f>
        <v>1104.4</v>
      </c>
      <c r="AE210" s="144" t="n">
        <f aca="false">AE209</f>
        <v>32.99</v>
      </c>
      <c r="AF210" s="144" t="n">
        <f aca="false">AF209</f>
        <v>39.791</v>
      </c>
      <c r="AG210" s="133" t="n">
        <f aca="false">AG209</f>
        <v>42.27</v>
      </c>
      <c r="AH210" s="106"/>
      <c r="AI210" s="143" t="n">
        <f aca="false">F210/AD210</f>
        <v>0.75386236870699</v>
      </c>
      <c r="AJ210" s="133" t="n">
        <f aca="false">K210/AD210</f>
        <v>0.258826512133285</v>
      </c>
      <c r="AL210" s="160" t="n">
        <f aca="false">AD210+F210</f>
        <v>1936.9656</v>
      </c>
      <c r="AN210" s="160" t="n">
        <f aca="false">AD210+K210</f>
        <v>1390.248</v>
      </c>
      <c r="AP210" s="160" t="n">
        <f aca="false">AA210+AD210</f>
        <v>1395.79796</v>
      </c>
      <c r="AQ210" s="106"/>
      <c r="AR210" s="134"/>
      <c r="AS210" s="135"/>
      <c r="AT210" s="136"/>
      <c r="AU210" s="134"/>
      <c r="AV210" s="135"/>
      <c r="AW210" s="136"/>
      <c r="AY210" s="134"/>
      <c r="AZ210" s="135"/>
      <c r="BA210" s="136"/>
      <c r="BB210" s="134"/>
      <c r="BC210" s="135"/>
      <c r="BD210" s="136"/>
      <c r="BF210" s="134"/>
      <c r="BG210" s="135"/>
      <c r="BH210" s="136"/>
      <c r="BI210" s="134"/>
      <c r="BJ210" s="135"/>
      <c r="BK210" s="136"/>
    </row>
    <row r="211" customFormat="false" ht="12" hidden="false" customHeight="false" outlineLevel="0" collapsed="false">
      <c r="A211" s="117"/>
      <c r="B211" s="145"/>
      <c r="C211" s="102" t="s">
        <v>103</v>
      </c>
      <c r="D211" s="220" t="s">
        <v>688</v>
      </c>
      <c r="E211" s="102" t="n">
        <v>20</v>
      </c>
      <c r="F211" s="146" t="n">
        <f aca="false">F195</f>
        <v>71124.536</v>
      </c>
      <c r="G211" s="147" t="n">
        <f aca="false">G195</f>
        <v>39.007</v>
      </c>
      <c r="H211" s="147" t="n">
        <f aca="false">H195</f>
        <v>42.5727</v>
      </c>
      <c r="I211" s="148" t="n">
        <f aca="false">I195</f>
        <v>44.6772</v>
      </c>
      <c r="J211" s="106"/>
      <c r="K211" s="146" t="n">
        <f aca="false">K195</f>
        <v>67634.0704</v>
      </c>
      <c r="L211" s="147" t="n">
        <f aca="false">L195</f>
        <v>39.0436</v>
      </c>
      <c r="M211" s="147" t="n">
        <f aca="false">M195</f>
        <v>42.2877</v>
      </c>
      <c r="N211" s="148" t="n">
        <f aca="false">N195</f>
        <v>44.3649</v>
      </c>
      <c r="O211" s="146" t="n">
        <f aca="false">O195</f>
        <v>66814.95</v>
      </c>
      <c r="P211" s="147" t="n">
        <f aca="false">P195</f>
        <v>0</v>
      </c>
      <c r="Q211" s="148" t="n">
        <f aca="false">Q195</f>
        <v>18.5597083333333</v>
      </c>
      <c r="R211" s="106"/>
      <c r="S211" s="108" t="e">
        <f aca="false">bdrate($F211:$F214,G211:G214,$K211:$K214,L211:L214)</f>
        <v>#VALUE!</v>
      </c>
      <c r="T211" s="109" t="e">
        <f aca="false">bdrate($F211:$F214,H211:H214,$K211:$K214,M211:M214)</f>
        <v>#VALUE!</v>
      </c>
      <c r="U211" s="110" t="e">
        <f aca="false">bdrate($F211:$F214,I211:I214,$K211:$K214,N211:N214)</f>
        <v>#VALUE!</v>
      </c>
      <c r="V211" s="108" t="e">
        <f aca="false">bdrateOld($F211:$F214,G211:G214,$K211:$K214,L211:L214)</f>
        <v>#VALUE!</v>
      </c>
      <c r="W211" s="109" t="e">
        <f aca="false">bdrateOld($F211:$F214,H211:H214,$K211:$K214,M211:M214)</f>
        <v>#VALUE!</v>
      </c>
      <c r="X211" s="110" t="e">
        <f aca="false">bdrateOld($F211:$F214,I211:I214,$K211:$K214,N211:N214)</f>
        <v>#VALUE!</v>
      </c>
      <c r="Y211" s="106"/>
      <c r="Z211" s="146" t="n">
        <f aca="false">Z195</f>
        <v>0.85</v>
      </c>
      <c r="AA211" s="147" t="n">
        <f aca="false">AA195</f>
        <v>60455.8556</v>
      </c>
      <c r="AB211" s="149" t="n">
        <f aca="false">K211/AA211-1</f>
        <v>0.118734814498267</v>
      </c>
      <c r="AC211" s="106"/>
      <c r="AD211" s="146" t="n">
        <f aca="false">AD195</f>
        <v>9419.3</v>
      </c>
      <c r="AE211" s="147" t="n">
        <f aca="false">AE195</f>
        <v>39.253</v>
      </c>
      <c r="AF211" s="147" t="n">
        <f aca="false">AF195</f>
        <v>43.312</v>
      </c>
      <c r="AG211" s="148" t="n">
        <f aca="false">AG195</f>
        <v>45.433</v>
      </c>
      <c r="AH211" s="106"/>
      <c r="AI211" s="146" t="n">
        <f aca="false">F211/AD211</f>
        <v>7.55093648147952</v>
      </c>
      <c r="AJ211" s="148" t="n">
        <f aca="false">K211/AD211</f>
        <v>7.18037119531175</v>
      </c>
      <c r="AL211" s="150" t="n">
        <f aca="false">AD211+F211</f>
        <v>80543.836</v>
      </c>
      <c r="AN211" s="150" t="n">
        <f aca="false">AD211+K211</f>
        <v>77053.3704</v>
      </c>
      <c r="AP211" s="150" t="n">
        <f aca="false">AA211+AD211</f>
        <v>69875.1556</v>
      </c>
      <c r="AQ211" s="106"/>
      <c r="AR211" s="108" t="e">
        <f aca="false">bdrate($F211:$F214,G211:G214,$AA211:$AA214,L211:L214)</f>
        <v>#VALUE!</v>
      </c>
      <c r="AS211" s="109" t="e">
        <f aca="false">bdrate($F211:$F214,H211:H214,$AA211:$AA214,M211:M214)</f>
        <v>#VALUE!</v>
      </c>
      <c r="AT211" s="110" t="e">
        <f aca="false">bdrate($F211:$F214,I211:I214,$AA211:$AA214,N211:N214)</f>
        <v>#VALUE!</v>
      </c>
      <c r="AU211" s="108" t="e">
        <f aca="false">bdrateOld($F211:$F214,G211:G214,$AA211:$AA214,L211:L214)</f>
        <v>#VALUE!</v>
      </c>
      <c r="AV211" s="109" t="e">
        <f aca="false">bdrateOld($F211:$F214,H211:H214,$AA211:$AA214,M211:M214)</f>
        <v>#VALUE!</v>
      </c>
      <c r="AW211" s="110" t="e">
        <f aca="false">bdrateOld($F211:$F214,I211:I214,$AA211:$AA214,N211:N214)</f>
        <v>#VALUE!</v>
      </c>
      <c r="AY211" s="108" t="e">
        <f aca="false">bdrate($AL211:$AL214,G211:G214,$AN211:$AN214,L211:L214)</f>
        <v>#VALUE!</v>
      </c>
      <c r="AZ211" s="109" t="e">
        <f aca="false">bdrate($AL211:$AL214,H211:H214,$AN211:$AN214,M211:M214)</f>
        <v>#VALUE!</v>
      </c>
      <c r="BA211" s="109" t="e">
        <f aca="false">bdrate($AL211:$AL214,I211:I214,$AN211:$AN214,N211:N214)</f>
        <v>#VALUE!</v>
      </c>
      <c r="BB211" s="108" t="e">
        <f aca="false">bdrateOld($AL211:$AL214,G211:G214,$AN211:$AN214,L211:L214)</f>
        <v>#VALUE!</v>
      </c>
      <c r="BC211" s="109" t="e">
        <f aca="false">bdrateOld($AL211:$AL214,H211:H214,$AN211:$AN214,M211:M214)</f>
        <v>#VALUE!</v>
      </c>
      <c r="BD211" s="110" t="e">
        <f aca="false">bdrateOld($AL211:$AL214,I211:I214,$AN211:$AN214,N211:N214)</f>
        <v>#VALUE!</v>
      </c>
      <c r="BF211" s="108" t="e">
        <f aca="false">bdrate($AL211:$AL214,G211:G214,$AP211:$AP214,L211:L214)</f>
        <v>#VALUE!</v>
      </c>
      <c r="BG211" s="109" t="e">
        <f aca="false">bdrate($AL211:$AL214,H211:H214,$AP211:$AP214,M211:M214)</f>
        <v>#VALUE!</v>
      </c>
      <c r="BH211" s="109" t="e">
        <f aca="false">bdrate($AL211:$AL214,I211:I214,$AP211:$AP214,N211:N214)</f>
        <v>#VALUE!</v>
      </c>
      <c r="BI211" s="108" t="e">
        <f aca="false">bdrateOld($AL211:$AL214,N211:N214,$AP211:$AP214,S211:S214)</f>
        <v>#VALUE!</v>
      </c>
      <c r="BJ211" s="109" t="e">
        <f aca="false">bdrateOld($AL211:$AL214,O211:O214,$AP211:$AP214,T211:T214)</f>
        <v>#VALUE!</v>
      </c>
      <c r="BK211" s="110" t="e">
        <f aca="false">bdrateOld($AL211:$AL214,P211:P214,$AP211:$AP214,U211:U214)</f>
        <v>#VALUE!</v>
      </c>
    </row>
    <row r="212" customFormat="false" ht="12" hidden="false" customHeight="false" outlineLevel="0" collapsed="false">
      <c r="A212" s="117"/>
      <c r="B212" s="117"/>
      <c r="C212" s="117"/>
      <c r="D212" s="221" t="s">
        <v>689</v>
      </c>
      <c r="E212" s="117" t="n">
        <v>24</v>
      </c>
      <c r="F212" s="151" t="n">
        <f aca="false">F199</f>
        <v>19353.48</v>
      </c>
      <c r="G212" s="152" t="n">
        <f aca="false">G199</f>
        <v>36.301</v>
      </c>
      <c r="H212" s="152" t="n">
        <f aca="false">H199</f>
        <v>41.5669</v>
      </c>
      <c r="I212" s="153" t="n">
        <f aca="false">I199</f>
        <v>43.808</v>
      </c>
      <c r="J212" s="106"/>
      <c r="K212" s="151" t="n">
        <f aca="false">K199</f>
        <v>17979.9184</v>
      </c>
      <c r="L212" s="152" t="n">
        <f aca="false">L199</f>
        <v>36.2954</v>
      </c>
      <c r="M212" s="152" t="n">
        <f aca="false">M199</f>
        <v>41.3913</v>
      </c>
      <c r="N212" s="153" t="n">
        <f aca="false">N199</f>
        <v>43.6217</v>
      </c>
      <c r="O212" s="151" t="n">
        <f aca="false">O199</f>
        <v>43774.94</v>
      </c>
      <c r="P212" s="152" t="n">
        <f aca="false">P199</f>
        <v>0</v>
      </c>
      <c r="Q212" s="153" t="n">
        <f aca="false">Q199</f>
        <v>12.1597055555556</v>
      </c>
      <c r="R212" s="106"/>
      <c r="S212" s="122"/>
      <c r="T212" s="84"/>
      <c r="U212" s="88"/>
      <c r="V212" s="122"/>
      <c r="W212" s="84"/>
      <c r="X212" s="88"/>
      <c r="Y212" s="106"/>
      <c r="Z212" s="151" t="n">
        <f aca="false">Z199</f>
        <v>0.85</v>
      </c>
      <c r="AA212" s="152" t="n">
        <f aca="false">AA199</f>
        <v>16450.458</v>
      </c>
      <c r="AB212" s="154" t="n">
        <f aca="false">K212/AA212-1</f>
        <v>0.0929737275399871</v>
      </c>
      <c r="AC212" s="106"/>
      <c r="AD212" s="151" t="n">
        <f aca="false">AD199</f>
        <v>3909.51</v>
      </c>
      <c r="AE212" s="152" t="n">
        <f aca="false">AE199</f>
        <v>37.237</v>
      </c>
      <c r="AF212" s="152" t="n">
        <f aca="false">AF199</f>
        <v>41.998</v>
      </c>
      <c r="AG212" s="153" t="n">
        <f aca="false">AG199</f>
        <v>44.36</v>
      </c>
      <c r="AH212" s="106"/>
      <c r="AI212" s="151" t="n">
        <f aca="false">F212/AD212</f>
        <v>4.95035950796903</v>
      </c>
      <c r="AJ212" s="153" t="n">
        <f aca="false">K212/AD212</f>
        <v>4.59902095147474</v>
      </c>
      <c r="AL212" s="155" t="n">
        <f aca="false">AD212+F212</f>
        <v>23262.99</v>
      </c>
      <c r="AN212" s="155" t="n">
        <f aca="false">AD212+K212</f>
        <v>21889.4284</v>
      </c>
      <c r="AP212" s="155" t="n">
        <f aca="false">AA212+AD212</f>
        <v>20359.968</v>
      </c>
      <c r="AQ212" s="106"/>
      <c r="AR212" s="122"/>
      <c r="AS212" s="84"/>
      <c r="AT212" s="88"/>
      <c r="AU212" s="122"/>
      <c r="AV212" s="84"/>
      <c r="AW212" s="88"/>
      <c r="AY212" s="122"/>
      <c r="AZ212" s="84"/>
      <c r="BA212" s="88"/>
      <c r="BB212" s="122"/>
      <c r="BC212" s="84"/>
      <c r="BD212" s="88"/>
      <c r="BF212" s="122"/>
      <c r="BG212" s="84"/>
      <c r="BH212" s="88"/>
      <c r="BI212" s="122"/>
      <c r="BJ212" s="84"/>
      <c r="BK212" s="88"/>
    </row>
    <row r="213" customFormat="false" ht="12" hidden="false" customHeight="false" outlineLevel="0" collapsed="false">
      <c r="A213" s="117"/>
      <c r="B213" s="117"/>
      <c r="C213" s="117"/>
      <c r="D213" s="221" t="s">
        <v>690</v>
      </c>
      <c r="E213" s="117" t="n">
        <v>28</v>
      </c>
      <c r="F213" s="151" t="n">
        <f aca="false">F203</f>
        <v>5508.7208</v>
      </c>
      <c r="G213" s="152" t="n">
        <f aca="false">G203</f>
        <v>35.0318</v>
      </c>
      <c r="H213" s="152" t="n">
        <f aca="false">H203</f>
        <v>40.5356</v>
      </c>
      <c r="I213" s="153" t="n">
        <f aca="false">I203</f>
        <v>42.9161</v>
      </c>
      <c r="J213" s="106"/>
      <c r="K213" s="151" t="n">
        <f aca="false">K203</f>
        <v>4818.6336</v>
      </c>
      <c r="L213" s="152" t="n">
        <f aca="false">L203</f>
        <v>35.01</v>
      </c>
      <c r="M213" s="152" t="n">
        <f aca="false">M203</f>
        <v>40.3813</v>
      </c>
      <c r="N213" s="153" t="n">
        <f aca="false">N203</f>
        <v>42.7291</v>
      </c>
      <c r="O213" s="151" t="n">
        <f aca="false">O203</f>
        <v>33832.51</v>
      </c>
      <c r="P213" s="152" t="n">
        <f aca="false">P203</f>
        <v>0</v>
      </c>
      <c r="Q213" s="153" t="n">
        <f aca="false">Q203</f>
        <v>9.39791944444445</v>
      </c>
      <c r="R213" s="106"/>
      <c r="S213" s="122"/>
      <c r="T213" s="84"/>
      <c r="U213" s="88"/>
      <c r="V213" s="122"/>
      <c r="W213" s="84"/>
      <c r="X213" s="88"/>
      <c r="Y213" s="106"/>
      <c r="Z213" s="151" t="n">
        <f aca="false">Z203</f>
        <v>0.85</v>
      </c>
      <c r="AA213" s="152" t="n">
        <f aca="false">AA203</f>
        <v>4682.41268</v>
      </c>
      <c r="AB213" s="154" t="n">
        <f aca="false">K213/AA213-1</f>
        <v>0.0290920363730092</v>
      </c>
      <c r="AC213" s="106"/>
      <c r="AD213" s="151" t="n">
        <f aca="false">AD203</f>
        <v>1987.53</v>
      </c>
      <c r="AE213" s="152" t="n">
        <f aca="false">AE203</f>
        <v>35.161</v>
      </c>
      <c r="AF213" s="152" t="n">
        <f aca="false">AF203</f>
        <v>40.83</v>
      </c>
      <c r="AG213" s="153" t="n">
        <f aca="false">AG203</f>
        <v>43.285</v>
      </c>
      <c r="AH213" s="106"/>
      <c r="AI213" s="151" t="n">
        <f aca="false">F213/AD213</f>
        <v>2.77164158528425</v>
      </c>
      <c r="AJ213" s="153" t="n">
        <f aca="false">K213/AD213</f>
        <v>2.42443314063184</v>
      </c>
      <c r="AL213" s="155" t="n">
        <f aca="false">AD213+F213</f>
        <v>7496.2508</v>
      </c>
      <c r="AN213" s="155" t="n">
        <f aca="false">AD213+K213</f>
        <v>6806.1636</v>
      </c>
      <c r="AP213" s="155" t="n">
        <f aca="false">AA213+AD213</f>
        <v>6669.94268</v>
      </c>
      <c r="AQ213" s="106"/>
      <c r="AR213" s="122"/>
      <c r="AS213" s="84"/>
      <c r="AT213" s="88"/>
      <c r="AU213" s="122"/>
      <c r="AV213" s="84"/>
      <c r="AW213" s="88"/>
      <c r="AY213" s="122"/>
      <c r="AZ213" s="84"/>
      <c r="BA213" s="88"/>
      <c r="BB213" s="122"/>
      <c r="BC213" s="84"/>
      <c r="BD213" s="88"/>
      <c r="BF213" s="122"/>
      <c r="BG213" s="84"/>
      <c r="BH213" s="88"/>
      <c r="BI213" s="122"/>
      <c r="BJ213" s="84"/>
      <c r="BK213" s="88"/>
    </row>
    <row r="214" customFormat="false" ht="12.75" hidden="false" customHeight="false" outlineLevel="0" collapsed="false">
      <c r="A214" s="117"/>
      <c r="B214" s="117"/>
      <c r="C214" s="129"/>
      <c r="D214" s="222" t="s">
        <v>691</v>
      </c>
      <c r="E214" s="129" t="n">
        <v>32</v>
      </c>
      <c r="F214" s="156" t="n">
        <f aca="false">F207</f>
        <v>2258.952</v>
      </c>
      <c r="G214" s="157" t="n">
        <f aca="false">G207</f>
        <v>33.8523</v>
      </c>
      <c r="H214" s="157" t="n">
        <f aca="false">H207</f>
        <v>39.6125</v>
      </c>
      <c r="I214" s="158" t="n">
        <f aca="false">I207</f>
        <v>42.1218</v>
      </c>
      <c r="J214" s="106"/>
      <c r="K214" s="156" t="n">
        <f aca="false">K207</f>
        <v>1878.5848</v>
      </c>
      <c r="L214" s="157" t="n">
        <f aca="false">L207</f>
        <v>33.799</v>
      </c>
      <c r="M214" s="157" t="n">
        <f aca="false">M207</f>
        <v>39.4867</v>
      </c>
      <c r="N214" s="158" t="n">
        <f aca="false">N207</f>
        <v>41.9428</v>
      </c>
      <c r="O214" s="156" t="n">
        <f aca="false">O207</f>
        <v>30147.63</v>
      </c>
      <c r="P214" s="157" t="n">
        <f aca="false">P207</f>
        <v>0</v>
      </c>
      <c r="Q214" s="158" t="n">
        <f aca="false">Q207</f>
        <v>8.37434166666667</v>
      </c>
      <c r="R214" s="106"/>
      <c r="S214" s="134"/>
      <c r="T214" s="135"/>
      <c r="U214" s="136"/>
      <c r="V214" s="134"/>
      <c r="W214" s="135"/>
      <c r="X214" s="136"/>
      <c r="Y214" s="106"/>
      <c r="Z214" s="156" t="n">
        <f aca="false">Z207</f>
        <v>0.85</v>
      </c>
      <c r="AA214" s="157" t="n">
        <f aca="false">AA207</f>
        <v>1920.1092</v>
      </c>
      <c r="AB214" s="154" t="n">
        <f aca="false">K214/AA214-1</f>
        <v>-0.0216260616844084</v>
      </c>
      <c r="AC214" s="106"/>
      <c r="AD214" s="156" t="n">
        <f aca="false">AD207</f>
        <v>1104.4</v>
      </c>
      <c r="AE214" s="157" t="n">
        <f aca="false">AE207</f>
        <v>32.99</v>
      </c>
      <c r="AF214" s="157" t="n">
        <f aca="false">AF207</f>
        <v>39.791</v>
      </c>
      <c r="AG214" s="158" t="n">
        <f aca="false">AG207</f>
        <v>42.27</v>
      </c>
      <c r="AH214" s="106"/>
      <c r="AI214" s="156" t="n">
        <f aca="false">F214/AD214</f>
        <v>2.04541108294096</v>
      </c>
      <c r="AJ214" s="158" t="n">
        <f aca="false">K214/AD214</f>
        <v>1.70100036218761</v>
      </c>
      <c r="AL214" s="159" t="n">
        <f aca="false">AD214+F214</f>
        <v>3363.352</v>
      </c>
      <c r="AN214" s="159" t="n">
        <f aca="false">AD214+K214</f>
        <v>2982.9848</v>
      </c>
      <c r="AP214" s="159" t="n">
        <f aca="false">AA214+AD214</f>
        <v>3024.5092</v>
      </c>
      <c r="AQ214" s="106"/>
      <c r="AR214" s="134"/>
      <c r="AS214" s="135"/>
      <c r="AT214" s="136"/>
      <c r="AU214" s="134"/>
      <c r="AV214" s="135"/>
      <c r="AW214" s="136"/>
      <c r="AY214" s="134"/>
      <c r="AZ214" s="135"/>
      <c r="BA214" s="136"/>
      <c r="BB214" s="134"/>
      <c r="BC214" s="135"/>
      <c r="BD214" s="136"/>
      <c r="BF214" s="134"/>
      <c r="BG214" s="135"/>
      <c r="BH214" s="136"/>
      <c r="BI214" s="134"/>
      <c r="BJ214" s="135"/>
      <c r="BK214" s="136"/>
    </row>
    <row r="215" customFormat="false" ht="12" hidden="false" customHeight="false" outlineLevel="0" collapsed="false">
      <c r="A215" s="117"/>
      <c r="B215" s="117"/>
      <c r="C215" s="102" t="s">
        <v>104</v>
      </c>
      <c r="D215" s="220" t="s">
        <v>688</v>
      </c>
      <c r="E215" s="102" t="n">
        <v>22</v>
      </c>
      <c r="F215" s="146" t="n">
        <f aca="false">F196</f>
        <v>39633.5936</v>
      </c>
      <c r="G215" s="147" t="n">
        <f aca="false">G196</f>
        <v>37.4211</v>
      </c>
      <c r="H215" s="147" t="n">
        <f aca="false">H196</f>
        <v>42.1056</v>
      </c>
      <c r="I215" s="148" t="n">
        <f aca="false">I196</f>
        <v>44.2838</v>
      </c>
      <c r="J215" s="106"/>
      <c r="K215" s="146" t="n">
        <f aca="false">K196</f>
        <v>36447.032</v>
      </c>
      <c r="L215" s="147" t="n">
        <f aca="false">L196</f>
        <v>37.4137</v>
      </c>
      <c r="M215" s="147" t="n">
        <f aca="false">M196</f>
        <v>41.8093</v>
      </c>
      <c r="N215" s="148" t="n">
        <f aca="false">N196</f>
        <v>43.9781</v>
      </c>
      <c r="O215" s="146" t="n">
        <f aca="false">O196</f>
        <v>54028.47</v>
      </c>
      <c r="P215" s="147" t="n">
        <f aca="false">P196</f>
        <v>0</v>
      </c>
      <c r="Q215" s="148" t="n">
        <f aca="false">Q196</f>
        <v>15.0079083333333</v>
      </c>
      <c r="R215" s="106"/>
      <c r="S215" s="108" t="e">
        <f aca="false">bdrate($F215:$F218,G215:G218,$K215:$K218,L215:L218)</f>
        <v>#VALUE!</v>
      </c>
      <c r="T215" s="109" t="e">
        <f aca="false">bdrate($F215:$F218,H215:H218,$K215:$K218,M215:M218)</f>
        <v>#VALUE!</v>
      </c>
      <c r="U215" s="110" t="e">
        <f aca="false">bdrate($F215:$F218,I215:I218,$K215:$K218,N215:N218)</f>
        <v>#VALUE!</v>
      </c>
      <c r="V215" s="108" t="e">
        <f aca="false">bdrateOld($F215:$F218,G215:G218,$K215:$K218,L215:L218)</f>
        <v>#VALUE!</v>
      </c>
      <c r="W215" s="109" t="e">
        <f aca="false">bdrateOld($F215:$F218,H215:H218,$K215:$K218,M215:M218)</f>
        <v>#VALUE!</v>
      </c>
      <c r="X215" s="110" t="e">
        <f aca="false">bdrateOld($F215:$F218,I215:I218,$K215:$K218,N215:N218)</f>
        <v>#VALUE!</v>
      </c>
      <c r="Y215" s="106"/>
      <c r="Z215" s="146" t="n">
        <f aca="false">Z196</f>
        <v>0.7</v>
      </c>
      <c r="AA215" s="147" t="n">
        <f aca="false">AA196</f>
        <v>27743.51552</v>
      </c>
      <c r="AB215" s="149" t="n">
        <f aca="false">K215/AA215-1</f>
        <v>0.313713540510961</v>
      </c>
      <c r="AC215" s="106"/>
      <c r="AD215" s="146" t="n">
        <f aca="false">AD196</f>
        <v>9419.3</v>
      </c>
      <c r="AE215" s="147" t="n">
        <f aca="false">AE196</f>
        <v>39.253</v>
      </c>
      <c r="AF215" s="147" t="n">
        <f aca="false">AF196</f>
        <v>43.312</v>
      </c>
      <c r="AG215" s="148" t="n">
        <f aca="false">AG196</f>
        <v>45.433</v>
      </c>
      <c r="AH215" s="106"/>
      <c r="AI215" s="146" t="n">
        <f aca="false">F215/AD215</f>
        <v>4.20770052976336</v>
      </c>
      <c r="AJ215" s="148" t="n">
        <f aca="false">K215/AD215</f>
        <v>3.86939921225569</v>
      </c>
      <c r="AL215" s="150" t="n">
        <f aca="false">AD215+F215</f>
        <v>49052.8936</v>
      </c>
      <c r="AN215" s="150" t="n">
        <f aca="false">AD215+K215</f>
        <v>45866.332</v>
      </c>
      <c r="AP215" s="150" t="n">
        <f aca="false">AA215+AD215</f>
        <v>37162.81552</v>
      </c>
      <c r="AQ215" s="106"/>
      <c r="AR215" s="108" t="e">
        <f aca="false">bdrate($F215:$F218,G215:G218,$AA215:$AA218,L215:L218)</f>
        <v>#VALUE!</v>
      </c>
      <c r="AS215" s="109" t="e">
        <f aca="false">bdrate($F215:$F218,H215:H218,$AA215:$AA218,M215:M218)</f>
        <v>#VALUE!</v>
      </c>
      <c r="AT215" s="110" t="e">
        <f aca="false">bdrate($F215:$F218,I215:I218,$AA215:$AA218,N215:N218)</f>
        <v>#VALUE!</v>
      </c>
      <c r="AU215" s="108" t="e">
        <f aca="false">bdrateOld($F215:$F218,G215:G218,$AA215:$AA218,L215:L218)</f>
        <v>#VALUE!</v>
      </c>
      <c r="AV215" s="109" t="e">
        <f aca="false">bdrateOld($F215:$F218,H215:H218,$AA215:$AA218,M215:M218)</f>
        <v>#VALUE!</v>
      </c>
      <c r="AW215" s="110" t="e">
        <f aca="false">bdrateOld($F215:$F218,I215:I218,$AA215:$AA218,N215:N218)</f>
        <v>#VALUE!</v>
      </c>
      <c r="AY215" s="108" t="e">
        <f aca="false">bdrate($AL215:$AL218,G215:G218,$AN215:$AN218,L215:L218)</f>
        <v>#VALUE!</v>
      </c>
      <c r="AZ215" s="109" t="e">
        <f aca="false">bdrate($AL215:$AL218,H215:H218,$AN215:$AN218,M215:M218)</f>
        <v>#VALUE!</v>
      </c>
      <c r="BA215" s="109" t="e">
        <f aca="false">bdrate($AL215:$AL218,I215:I218,$AN215:$AN218,N215:N218)</f>
        <v>#VALUE!</v>
      </c>
      <c r="BB215" s="108" t="e">
        <f aca="false">bdrateOld($AL215:$AL218,G215:G218,$AN215:$AN218,L215:L218)</f>
        <v>#VALUE!</v>
      </c>
      <c r="BC215" s="109" t="e">
        <f aca="false">bdrateOld($AL215:$AL218,H215:H218,$AN215:$AN218,M215:M218)</f>
        <v>#VALUE!</v>
      </c>
      <c r="BD215" s="110" t="e">
        <f aca="false">bdrateOld($AL215:$AL218,I215:I218,$AN215:$AN218,N215:N218)</f>
        <v>#VALUE!</v>
      </c>
      <c r="BF215" s="108" t="e">
        <f aca="false">bdrate($AL215:$AL218,G215:G218,$AP215:$AP218,L215:L218)</f>
        <v>#VALUE!</v>
      </c>
      <c r="BG215" s="109" t="e">
        <f aca="false">bdrate($AL215:$AL218,H215:H218,$AP215:$AP218,M215:M218)</f>
        <v>#VALUE!</v>
      </c>
      <c r="BH215" s="109" t="e">
        <f aca="false">bdrate($AL215:$AL218,I215:I218,$AP215:$AP218,N215:N218)</f>
        <v>#VALUE!</v>
      </c>
      <c r="BI215" s="108" t="e">
        <f aca="false">bdrateOld($AL215:$AL218,N215:N218,$AP215:$AP218,S215:S218)</f>
        <v>#VALUE!</v>
      </c>
      <c r="BJ215" s="109" t="e">
        <f aca="false">bdrateOld($AL215:$AL218,O215:O218,$AP215:$AP218,T215:T218)</f>
        <v>#VALUE!</v>
      </c>
      <c r="BK215" s="110" t="e">
        <f aca="false">bdrateOld($AL215:$AL218,P215:P218,$AP215:$AP218,U215:U218)</f>
        <v>#VALUE!</v>
      </c>
    </row>
    <row r="216" customFormat="false" ht="12" hidden="false" customHeight="false" outlineLevel="0" collapsed="false">
      <c r="A216" s="117"/>
      <c r="B216" s="117"/>
      <c r="C216" s="117"/>
      <c r="D216" s="221" t="s">
        <v>689</v>
      </c>
      <c r="E216" s="117" t="n">
        <v>26</v>
      </c>
      <c r="F216" s="151" t="n">
        <f aca="false">F200</f>
        <v>9859.9744</v>
      </c>
      <c r="G216" s="152" t="n">
        <f aca="false">G200</f>
        <v>35.5662</v>
      </c>
      <c r="H216" s="152" t="n">
        <f aca="false">H200</f>
        <v>41.0561</v>
      </c>
      <c r="I216" s="153" t="n">
        <f aca="false">I200</f>
        <v>43.3578</v>
      </c>
      <c r="J216" s="106"/>
      <c r="K216" s="151" t="n">
        <f aca="false">K200</f>
        <v>8395.5352</v>
      </c>
      <c r="L216" s="152" t="n">
        <f aca="false">L200</f>
        <v>35.5472</v>
      </c>
      <c r="M216" s="152" t="n">
        <f aca="false">M200</f>
        <v>40.8585</v>
      </c>
      <c r="N216" s="153" t="n">
        <f aca="false">N200</f>
        <v>43.1737</v>
      </c>
      <c r="O216" s="151" t="n">
        <f aca="false">O200</f>
        <v>38265.87</v>
      </c>
      <c r="P216" s="152" t="n">
        <f aca="false">P200</f>
        <v>0</v>
      </c>
      <c r="Q216" s="153" t="n">
        <f aca="false">Q200</f>
        <v>10.6294083333333</v>
      </c>
      <c r="R216" s="106"/>
      <c r="S216" s="122"/>
      <c r="T216" s="84"/>
      <c r="U216" s="88"/>
      <c r="V216" s="122"/>
      <c r="W216" s="84"/>
      <c r="X216" s="88"/>
      <c r="Y216" s="106"/>
      <c r="Z216" s="151" t="n">
        <f aca="false">Z200</f>
        <v>0.7</v>
      </c>
      <c r="AA216" s="152" t="n">
        <f aca="false">AA200</f>
        <v>6901.98208</v>
      </c>
      <c r="AB216" s="154" t="n">
        <f aca="false">K216/AA216-1</f>
        <v>0.216394812778187</v>
      </c>
      <c r="AC216" s="106"/>
      <c r="AD216" s="151" t="n">
        <f aca="false">AD200</f>
        <v>3909.51</v>
      </c>
      <c r="AE216" s="152" t="n">
        <f aca="false">AE200</f>
        <v>37.237</v>
      </c>
      <c r="AF216" s="152" t="n">
        <f aca="false">AF200</f>
        <v>41.998</v>
      </c>
      <c r="AG216" s="153" t="n">
        <f aca="false">AG200</f>
        <v>44.36</v>
      </c>
      <c r="AH216" s="106"/>
      <c r="AI216" s="151" t="n">
        <f aca="false">F216/AD216</f>
        <v>2.52204864548243</v>
      </c>
      <c r="AJ216" s="153" t="n">
        <f aca="false">K216/AD216</f>
        <v>2.14746482295735</v>
      </c>
      <c r="AL216" s="155" t="n">
        <f aca="false">AD216+F216</f>
        <v>13769.4844</v>
      </c>
      <c r="AN216" s="155" t="n">
        <f aca="false">AD216+K216</f>
        <v>12305.0452</v>
      </c>
      <c r="AP216" s="155" t="n">
        <f aca="false">AA216+AD216</f>
        <v>10811.49208</v>
      </c>
      <c r="AQ216" s="106"/>
      <c r="AR216" s="122"/>
      <c r="AS216" s="84"/>
      <c r="AT216" s="88"/>
      <c r="AU216" s="122"/>
      <c r="AV216" s="84"/>
      <c r="AW216" s="88"/>
      <c r="AY216" s="122"/>
      <c r="AZ216" s="84"/>
      <c r="BA216" s="88"/>
      <c r="BB216" s="122"/>
      <c r="BC216" s="84"/>
      <c r="BD216" s="88"/>
      <c r="BF216" s="122"/>
      <c r="BG216" s="84"/>
      <c r="BH216" s="88"/>
      <c r="BI216" s="122"/>
      <c r="BJ216" s="84"/>
      <c r="BK216" s="88"/>
    </row>
    <row r="217" customFormat="false" ht="12" hidden="false" customHeight="false" outlineLevel="0" collapsed="false">
      <c r="A217" s="117"/>
      <c r="B217" s="117"/>
      <c r="C217" s="117"/>
      <c r="D217" s="221" t="s">
        <v>690</v>
      </c>
      <c r="E217" s="117" t="n">
        <v>30</v>
      </c>
      <c r="F217" s="151" t="n">
        <f aca="false">F204</f>
        <v>3422.9144</v>
      </c>
      <c r="G217" s="152" t="n">
        <f aca="false">G204</f>
        <v>34.4886</v>
      </c>
      <c r="H217" s="152" t="n">
        <f aca="false">H204</f>
        <v>40.2389</v>
      </c>
      <c r="I217" s="153" t="n">
        <f aca="false">I204</f>
        <v>42.6669</v>
      </c>
      <c r="J217" s="106"/>
      <c r="K217" s="151" t="n">
        <f aca="false">K204</f>
        <v>2644.3792</v>
      </c>
      <c r="L217" s="152" t="n">
        <f aca="false">L204</f>
        <v>34.4369</v>
      </c>
      <c r="M217" s="152" t="n">
        <f aca="false">M204</f>
        <v>40.0726</v>
      </c>
      <c r="N217" s="153" t="n">
        <f aca="false">N204</f>
        <v>42.4721</v>
      </c>
      <c r="O217" s="151" t="n">
        <f aca="false">O204</f>
        <v>31867.44</v>
      </c>
      <c r="P217" s="152" t="n">
        <f aca="false">P204</f>
        <v>0</v>
      </c>
      <c r="Q217" s="153" t="n">
        <f aca="false">Q204</f>
        <v>8.85206666666667</v>
      </c>
      <c r="R217" s="106"/>
      <c r="S217" s="122"/>
      <c r="T217" s="84"/>
      <c r="U217" s="88"/>
      <c r="V217" s="122"/>
      <c r="W217" s="84"/>
      <c r="X217" s="88"/>
      <c r="Y217" s="106"/>
      <c r="Z217" s="151" t="n">
        <f aca="false">Z204</f>
        <v>0.7</v>
      </c>
      <c r="AA217" s="152" t="n">
        <f aca="false">AA204</f>
        <v>2396.04008</v>
      </c>
      <c r="AB217" s="154" t="n">
        <f aca="false">K217/AA217-1</f>
        <v>0.103645645193047</v>
      </c>
      <c r="AC217" s="106"/>
      <c r="AD217" s="151" t="n">
        <f aca="false">AD204</f>
        <v>1987.53</v>
      </c>
      <c r="AE217" s="152" t="n">
        <f aca="false">AE204</f>
        <v>35.161</v>
      </c>
      <c r="AF217" s="152" t="n">
        <f aca="false">AF204</f>
        <v>40.83</v>
      </c>
      <c r="AG217" s="153" t="n">
        <f aca="false">AG204</f>
        <v>43.285</v>
      </c>
      <c r="AH217" s="106"/>
      <c r="AI217" s="151" t="n">
        <f aca="false">F217/AD217</f>
        <v>1.72219508636348</v>
      </c>
      <c r="AJ217" s="153" t="n">
        <f aca="false">K217/AD217</f>
        <v>1.33048517506654</v>
      </c>
      <c r="AL217" s="155" t="n">
        <f aca="false">AD217+F217</f>
        <v>5410.4444</v>
      </c>
      <c r="AN217" s="155" t="n">
        <f aca="false">AD217+K217</f>
        <v>4631.9092</v>
      </c>
      <c r="AP217" s="155" t="n">
        <f aca="false">AA217+AD217</f>
        <v>4383.57008</v>
      </c>
      <c r="AQ217" s="106"/>
      <c r="AR217" s="122"/>
      <c r="AS217" s="84"/>
      <c r="AT217" s="88"/>
      <c r="AU217" s="122"/>
      <c r="AV217" s="84"/>
      <c r="AW217" s="88"/>
      <c r="AY217" s="122"/>
      <c r="AZ217" s="84"/>
      <c r="BA217" s="88"/>
      <c r="BB217" s="122"/>
      <c r="BC217" s="84"/>
      <c r="BD217" s="88"/>
      <c r="BF217" s="122"/>
      <c r="BG217" s="84"/>
      <c r="BH217" s="88"/>
      <c r="BI217" s="122"/>
      <c r="BJ217" s="84"/>
      <c r="BK217" s="88"/>
    </row>
    <row r="218" customFormat="false" ht="12.75" hidden="false" customHeight="false" outlineLevel="0" collapsed="false">
      <c r="A218" s="117"/>
      <c r="B218" s="117"/>
      <c r="C218" s="129"/>
      <c r="D218" s="222" t="s">
        <v>691</v>
      </c>
      <c r="E218" s="129" t="n">
        <v>34</v>
      </c>
      <c r="F218" s="156" t="n">
        <f aca="false">F208</f>
        <v>1575.8168</v>
      </c>
      <c r="G218" s="157" t="n">
        <f aca="false">G208</f>
        <v>33.1445</v>
      </c>
      <c r="H218" s="157" t="n">
        <f aca="false">H208</f>
        <v>39.1177</v>
      </c>
      <c r="I218" s="158" t="n">
        <f aca="false">I208</f>
        <v>41.6494</v>
      </c>
      <c r="J218" s="106"/>
      <c r="K218" s="156" t="n">
        <f aca="false">K208</f>
        <v>1113.4432</v>
      </c>
      <c r="L218" s="157" t="n">
        <f aca="false">L208</f>
        <v>33.041</v>
      </c>
      <c r="M218" s="157" t="n">
        <f aca="false">M208</f>
        <v>38.9967</v>
      </c>
      <c r="N218" s="158" t="n">
        <f aca="false">N208</f>
        <v>41.5299</v>
      </c>
      <c r="O218" s="156" t="n">
        <f aca="false">O208</f>
        <v>29233.87</v>
      </c>
      <c r="P218" s="157" t="n">
        <f aca="false">P208</f>
        <v>0</v>
      </c>
      <c r="Q218" s="158" t="n">
        <f aca="false">Q208</f>
        <v>8.12051944444444</v>
      </c>
      <c r="R218" s="106"/>
      <c r="S218" s="134"/>
      <c r="T218" s="135"/>
      <c r="U218" s="136"/>
      <c r="V218" s="134"/>
      <c r="W218" s="135"/>
      <c r="X218" s="136"/>
      <c r="Y218" s="106"/>
      <c r="Z218" s="156" t="n">
        <f aca="false">Z208</f>
        <v>0.7</v>
      </c>
      <c r="AA218" s="157" t="n">
        <f aca="false">AA208</f>
        <v>1103.07176</v>
      </c>
      <c r="AB218" s="154" t="n">
        <f aca="false">K218/AA218-1</f>
        <v>0.00940232573808242</v>
      </c>
      <c r="AC218" s="106"/>
      <c r="AD218" s="156" t="n">
        <f aca="false">AD208</f>
        <v>1104.4</v>
      </c>
      <c r="AE218" s="157" t="n">
        <f aca="false">AE208</f>
        <v>32.99</v>
      </c>
      <c r="AF218" s="157" t="n">
        <f aca="false">AF208</f>
        <v>39.791</v>
      </c>
      <c r="AG218" s="158" t="n">
        <f aca="false">AG208</f>
        <v>42.27</v>
      </c>
      <c r="AH218" s="106"/>
      <c r="AI218" s="156" t="n">
        <f aca="false">F218/AD218</f>
        <v>1.42685331401666</v>
      </c>
      <c r="AJ218" s="158" t="n">
        <f aca="false">K218/AD218</f>
        <v>1.00818833755886</v>
      </c>
      <c r="AL218" s="159" t="n">
        <f aca="false">AD218+F218</f>
        <v>2680.2168</v>
      </c>
      <c r="AN218" s="159" t="n">
        <f aca="false">AD218+K218</f>
        <v>2217.8432</v>
      </c>
      <c r="AP218" s="159" t="n">
        <f aca="false">AA218+AD218</f>
        <v>2207.47176</v>
      </c>
      <c r="AQ218" s="106"/>
      <c r="AR218" s="134"/>
      <c r="AS218" s="135"/>
      <c r="AT218" s="136"/>
      <c r="AU218" s="134"/>
      <c r="AV218" s="135"/>
      <c r="AW218" s="136"/>
      <c r="AY218" s="134"/>
      <c r="AZ218" s="135"/>
      <c r="BA218" s="136"/>
      <c r="BB218" s="134"/>
      <c r="BC218" s="135"/>
      <c r="BD218" s="136"/>
      <c r="BF218" s="134"/>
      <c r="BG218" s="135"/>
      <c r="BH218" s="136"/>
      <c r="BI218" s="134"/>
      <c r="BJ218" s="135"/>
      <c r="BK218" s="136"/>
    </row>
    <row r="219" customFormat="false" ht="12" hidden="false" customHeight="false" outlineLevel="0" collapsed="false">
      <c r="A219" s="117"/>
      <c r="B219" s="117"/>
      <c r="C219" s="102" t="s">
        <v>105</v>
      </c>
      <c r="D219" s="220" t="s">
        <v>688</v>
      </c>
      <c r="E219" s="102" t="n">
        <v>24</v>
      </c>
      <c r="F219" s="146" t="n">
        <f aca="false">F197</f>
        <v>19353.48</v>
      </c>
      <c r="G219" s="147" t="n">
        <f aca="false">G197</f>
        <v>36.301</v>
      </c>
      <c r="H219" s="147" t="n">
        <f aca="false">H197</f>
        <v>41.5669</v>
      </c>
      <c r="I219" s="148" t="n">
        <f aca="false">I197</f>
        <v>43.808</v>
      </c>
      <c r="J219" s="106"/>
      <c r="K219" s="146" t="n">
        <f aca="false">K197</f>
        <v>16101.0304</v>
      </c>
      <c r="L219" s="147" t="n">
        <f aca="false">L197</f>
        <v>36.2892</v>
      </c>
      <c r="M219" s="147" t="n">
        <f aca="false">M197</f>
        <v>41.3022</v>
      </c>
      <c r="N219" s="148" t="n">
        <f aca="false">N197</f>
        <v>43.5928</v>
      </c>
      <c r="O219" s="146" t="n">
        <f aca="false">O197</f>
        <v>44618.73</v>
      </c>
      <c r="P219" s="147" t="n">
        <f aca="false">P197</f>
        <v>0</v>
      </c>
      <c r="Q219" s="148" t="n">
        <f aca="false">Q197</f>
        <v>12.3940916666667</v>
      </c>
      <c r="R219" s="106"/>
      <c r="S219" s="108" t="e">
        <f aca="false">bdrate($F219:$F222,G219:G222,$K219:$K222,L219:L222)</f>
        <v>#VALUE!</v>
      </c>
      <c r="T219" s="109" t="e">
        <f aca="false">bdrate($F219:$F222,H219:H222,$K219:$K222,M219:M222)</f>
        <v>#VALUE!</v>
      </c>
      <c r="U219" s="110" t="e">
        <f aca="false">bdrate($F219:$F222,I219:I222,$K219:$K222,N219:N222)</f>
        <v>#VALUE!</v>
      </c>
      <c r="V219" s="108" t="e">
        <f aca="false">bdrateOld($F219:$F222,G219:G222,$K219:$K222,L219:L222)</f>
        <v>#VALUE!</v>
      </c>
      <c r="W219" s="109" t="e">
        <f aca="false">bdrateOld($F219:$F222,H219:H222,$K219:$K222,M219:M222)</f>
        <v>#VALUE!</v>
      </c>
      <c r="X219" s="110" t="e">
        <f aca="false">bdrateOld($F219:$F222,I219:I222,$K219:$K222,N219:N222)</f>
        <v>#VALUE!</v>
      </c>
      <c r="Y219" s="106"/>
      <c r="Z219" s="146" t="n">
        <f aca="false">Z197</f>
        <v>0.55</v>
      </c>
      <c r="AA219" s="147" t="n">
        <f aca="false">AA197</f>
        <v>10644.414</v>
      </c>
      <c r="AB219" s="149" t="n">
        <f aca="false">K219/AA219-1</f>
        <v>0.512627224006883</v>
      </c>
      <c r="AC219" s="106"/>
      <c r="AD219" s="146" t="n">
        <f aca="false">AD197</f>
        <v>9419.3</v>
      </c>
      <c r="AE219" s="147" t="n">
        <f aca="false">AE197</f>
        <v>39.253</v>
      </c>
      <c r="AF219" s="147" t="n">
        <f aca="false">AF197</f>
        <v>43.312</v>
      </c>
      <c r="AG219" s="148" t="n">
        <f aca="false">AG197</f>
        <v>45.433</v>
      </c>
      <c r="AH219" s="106"/>
      <c r="AI219" s="146" t="n">
        <f aca="false">F219/AD219</f>
        <v>2.05466223604727</v>
      </c>
      <c r="AJ219" s="148" t="n">
        <f aca="false">K219/AD219</f>
        <v>1.70936591891117</v>
      </c>
      <c r="AL219" s="150" t="n">
        <f aca="false">AD219+F219</f>
        <v>28772.78</v>
      </c>
      <c r="AN219" s="150" t="n">
        <f aca="false">AD219+K219</f>
        <v>25520.3304</v>
      </c>
      <c r="AP219" s="150" t="n">
        <f aca="false">AA219+AD219</f>
        <v>20063.714</v>
      </c>
      <c r="AQ219" s="106"/>
      <c r="AR219" s="108" t="e">
        <f aca="false">bdrate($F219:$F222,G219:G222,$AA219:$AA222,L219:L222)</f>
        <v>#VALUE!</v>
      </c>
      <c r="AS219" s="109" t="e">
        <f aca="false">bdrate($F219:$F222,H219:H222,$AA219:$AA222,M219:M222)</f>
        <v>#VALUE!</v>
      </c>
      <c r="AT219" s="110" t="e">
        <f aca="false">bdrate($F219:$F222,I219:I222,$AA219:$AA222,N219:N222)</f>
        <v>#VALUE!</v>
      </c>
      <c r="AU219" s="108" t="e">
        <f aca="false">bdrateOld($F219:$F222,G219:G222,$AA219:$AA222,L219:L222)</f>
        <v>#VALUE!</v>
      </c>
      <c r="AV219" s="109" t="e">
        <f aca="false">bdrateOld($F219:$F222,H219:H222,$AA219:$AA222,M219:M222)</f>
        <v>#VALUE!</v>
      </c>
      <c r="AW219" s="110" t="e">
        <f aca="false">bdrateOld($F219:$F222,I219:I222,$AA219:$AA222,N219:N222)</f>
        <v>#VALUE!</v>
      </c>
      <c r="AY219" s="108" t="e">
        <f aca="false">bdrate($AL219:$AL222,G219:G222,$AN219:$AN222,L219:L222)</f>
        <v>#VALUE!</v>
      </c>
      <c r="AZ219" s="109" t="e">
        <f aca="false">bdrate($AL219:$AL222,H219:H222,$AN219:$AN222,M219:M222)</f>
        <v>#VALUE!</v>
      </c>
      <c r="BA219" s="109" t="e">
        <f aca="false">bdrate($AL219:$AL222,I219:I222,$AN219:$AN222,N219:N222)</f>
        <v>#VALUE!</v>
      </c>
      <c r="BB219" s="108" t="e">
        <f aca="false">bdrateOld($AL219:$AL222,G219:G222,$AN219:$AN222,L219:L222)</f>
        <v>#VALUE!</v>
      </c>
      <c r="BC219" s="109" t="e">
        <f aca="false">bdrateOld($AL219:$AL222,H219:H222,$AN219:$AN222,M219:M222)</f>
        <v>#VALUE!</v>
      </c>
      <c r="BD219" s="110" t="e">
        <f aca="false">bdrateOld($AL219:$AL222,I219:I222,$AN219:$AN222,N219:N222)</f>
        <v>#VALUE!</v>
      </c>
      <c r="BF219" s="108" t="e">
        <f aca="false">bdrate($AL219:$AL222,G219:G222,$AP219:$AP222,L219:L222)</f>
        <v>#VALUE!</v>
      </c>
      <c r="BG219" s="109" t="e">
        <f aca="false">bdrate($AL219:$AL222,H219:H222,$AP219:$AP222,M219:M222)</f>
        <v>#VALUE!</v>
      </c>
      <c r="BH219" s="109" t="e">
        <f aca="false">bdrate($AL219:$AL222,I219:I222,$AP219:$AP222,N219:N222)</f>
        <v>#VALUE!</v>
      </c>
      <c r="BI219" s="108" t="e">
        <f aca="false">bdrateOld($AL219:$AL222,N219:N222,$AP219:$AP222,S219:S222)</f>
        <v>#VALUE!</v>
      </c>
      <c r="BJ219" s="109" t="e">
        <f aca="false">bdrateOld($AL219:$AL222,O219:O222,$AP219:$AP222,T219:T222)</f>
        <v>#VALUE!</v>
      </c>
      <c r="BK219" s="110" t="e">
        <f aca="false">bdrateOld($AL219:$AL222,P219:P222,$AP219:$AP222,U219:U222)</f>
        <v>#VALUE!</v>
      </c>
    </row>
    <row r="220" customFormat="false" ht="12" hidden="false" customHeight="false" outlineLevel="0" collapsed="false">
      <c r="A220" s="117"/>
      <c r="B220" s="117"/>
      <c r="C220" s="117"/>
      <c r="D220" s="221" t="s">
        <v>689</v>
      </c>
      <c r="E220" s="117" t="n">
        <v>28</v>
      </c>
      <c r="F220" s="151" t="n">
        <f aca="false">F201</f>
        <v>5508.7208</v>
      </c>
      <c r="G220" s="152" t="n">
        <f aca="false">G201</f>
        <v>35.0318</v>
      </c>
      <c r="H220" s="152" t="n">
        <f aca="false">H201</f>
        <v>40.5356</v>
      </c>
      <c r="I220" s="153" t="n">
        <f aca="false">I201</f>
        <v>42.9161</v>
      </c>
      <c r="J220" s="106"/>
      <c r="K220" s="151" t="n">
        <f aca="false">K201</f>
        <v>3890.7848</v>
      </c>
      <c r="L220" s="152" t="n">
        <f aca="false">L201</f>
        <v>34.9957</v>
      </c>
      <c r="M220" s="152" t="n">
        <f aca="false">M201</f>
        <v>40.3705</v>
      </c>
      <c r="N220" s="153" t="n">
        <f aca="false">N201</f>
        <v>42.8043</v>
      </c>
      <c r="O220" s="151" t="n">
        <f aca="false">O201</f>
        <v>34592.27</v>
      </c>
      <c r="P220" s="152" t="n">
        <f aca="false">P201</f>
        <v>0</v>
      </c>
      <c r="Q220" s="153" t="n">
        <f aca="false">Q201</f>
        <v>9.60896388888889</v>
      </c>
      <c r="R220" s="106"/>
      <c r="S220" s="122"/>
      <c r="T220" s="84"/>
      <c r="U220" s="88"/>
      <c r="V220" s="122"/>
      <c r="W220" s="84"/>
      <c r="X220" s="88"/>
      <c r="Y220" s="106"/>
      <c r="Z220" s="151" t="n">
        <f aca="false">Z201</f>
        <v>0.55</v>
      </c>
      <c r="AA220" s="152" t="n">
        <f aca="false">AA201</f>
        <v>3029.79644</v>
      </c>
      <c r="AB220" s="154" t="n">
        <f aca="false">K220/AA220-1</f>
        <v>0.284173665475691</v>
      </c>
      <c r="AC220" s="106"/>
      <c r="AD220" s="151" t="n">
        <f aca="false">AD201</f>
        <v>3909.51</v>
      </c>
      <c r="AE220" s="152" t="n">
        <f aca="false">AE201</f>
        <v>37.237</v>
      </c>
      <c r="AF220" s="152" t="n">
        <f aca="false">AF201</f>
        <v>41.998</v>
      </c>
      <c r="AG220" s="153" t="n">
        <f aca="false">AG201</f>
        <v>44.36</v>
      </c>
      <c r="AH220" s="106"/>
      <c r="AI220" s="151" t="n">
        <f aca="false">F220/AD220</f>
        <v>1.40905658253848</v>
      </c>
      <c r="AJ220" s="153" t="n">
        <f aca="false">K220/AD220</f>
        <v>0.995210346053598</v>
      </c>
      <c r="AL220" s="155" t="n">
        <f aca="false">AD220+F220</f>
        <v>9418.2308</v>
      </c>
      <c r="AN220" s="155" t="n">
        <f aca="false">AD220+K220</f>
        <v>7800.2948</v>
      </c>
      <c r="AP220" s="155" t="n">
        <f aca="false">AA220+AD220</f>
        <v>6939.30644</v>
      </c>
      <c r="AQ220" s="106"/>
      <c r="AR220" s="122"/>
      <c r="AS220" s="84"/>
      <c r="AT220" s="88"/>
      <c r="AU220" s="122"/>
      <c r="AV220" s="84"/>
      <c r="AW220" s="88"/>
      <c r="AY220" s="122"/>
      <c r="AZ220" s="84"/>
      <c r="BA220" s="88"/>
      <c r="BB220" s="122"/>
      <c r="BC220" s="84"/>
      <c r="BD220" s="88"/>
      <c r="BF220" s="122"/>
      <c r="BG220" s="84"/>
      <c r="BH220" s="88"/>
      <c r="BI220" s="122"/>
      <c r="BJ220" s="84"/>
      <c r="BK220" s="88"/>
    </row>
    <row r="221" customFormat="false" ht="12" hidden="false" customHeight="false" outlineLevel="0" collapsed="false">
      <c r="A221" s="117"/>
      <c r="B221" s="117"/>
      <c r="C221" s="117"/>
      <c r="D221" s="221" t="s">
        <v>690</v>
      </c>
      <c r="E221" s="117" t="n">
        <v>32</v>
      </c>
      <c r="F221" s="151" t="n">
        <f aca="false">F205</f>
        <v>2258.952</v>
      </c>
      <c r="G221" s="152" t="n">
        <f aca="false">G205</f>
        <v>33.8523</v>
      </c>
      <c r="H221" s="152" t="n">
        <f aca="false">H205</f>
        <v>39.6125</v>
      </c>
      <c r="I221" s="153" t="n">
        <f aca="false">I205</f>
        <v>42.1218</v>
      </c>
      <c r="J221" s="106"/>
      <c r="K221" s="151" t="n">
        <f aca="false">K205</f>
        <v>1352.0072</v>
      </c>
      <c r="L221" s="152" t="n">
        <f aca="false">L205</f>
        <v>33.7754</v>
      </c>
      <c r="M221" s="152" t="n">
        <f aca="false">M205</f>
        <v>39.4769</v>
      </c>
      <c r="N221" s="153" t="n">
        <f aca="false">N205</f>
        <v>42.0197</v>
      </c>
      <c r="O221" s="151" t="n">
        <f aca="false">O205</f>
        <v>30290.38</v>
      </c>
      <c r="P221" s="152" t="n">
        <f aca="false">P205</f>
        <v>0</v>
      </c>
      <c r="Q221" s="153" t="n">
        <f aca="false">Q205</f>
        <v>8.41399444444445</v>
      </c>
      <c r="R221" s="106"/>
      <c r="S221" s="122"/>
      <c r="T221" s="84"/>
      <c r="U221" s="88"/>
      <c r="V221" s="122"/>
      <c r="W221" s="84"/>
      <c r="X221" s="88"/>
      <c r="Y221" s="106"/>
      <c r="Z221" s="151" t="n">
        <f aca="false">Z205</f>
        <v>0.55</v>
      </c>
      <c r="AA221" s="152" t="n">
        <f aca="false">AA205</f>
        <v>1242.4236</v>
      </c>
      <c r="AB221" s="154" t="n">
        <f aca="false">K221/AA221-1</f>
        <v>0.08820147975296</v>
      </c>
      <c r="AC221" s="106"/>
      <c r="AD221" s="151" t="n">
        <f aca="false">AD205</f>
        <v>1987.53</v>
      </c>
      <c r="AE221" s="152" t="n">
        <f aca="false">AE205</f>
        <v>35.161</v>
      </c>
      <c r="AF221" s="152" t="n">
        <f aca="false">AF205</f>
        <v>40.83</v>
      </c>
      <c r="AG221" s="153" t="n">
        <f aca="false">AG205</f>
        <v>43.285</v>
      </c>
      <c r="AH221" s="106"/>
      <c r="AI221" s="151" t="n">
        <f aca="false">F221/AD221</f>
        <v>1.13656246698163</v>
      </c>
      <c r="AJ221" s="153" t="n">
        <f aca="false">K221/AD221</f>
        <v>0.680244927120597</v>
      </c>
      <c r="AL221" s="155" t="n">
        <f aca="false">AD221+F221</f>
        <v>4246.482</v>
      </c>
      <c r="AN221" s="155" t="n">
        <f aca="false">AD221+K221</f>
        <v>3339.5372</v>
      </c>
      <c r="AP221" s="155" t="n">
        <f aca="false">AA221+AD221</f>
        <v>3229.9536</v>
      </c>
      <c r="AQ221" s="106"/>
      <c r="AR221" s="122"/>
      <c r="AS221" s="84"/>
      <c r="AT221" s="88"/>
      <c r="AU221" s="122"/>
      <c r="AV221" s="84"/>
      <c r="AW221" s="88"/>
      <c r="AY221" s="122"/>
      <c r="AZ221" s="84"/>
      <c r="BA221" s="88"/>
      <c r="BB221" s="122"/>
      <c r="BC221" s="84"/>
      <c r="BD221" s="88"/>
      <c r="BF221" s="122"/>
      <c r="BG221" s="84"/>
      <c r="BH221" s="88"/>
      <c r="BI221" s="122"/>
      <c r="BJ221" s="84"/>
      <c r="BK221" s="88"/>
    </row>
    <row r="222" customFormat="false" ht="12.75" hidden="false" customHeight="false" outlineLevel="0" collapsed="false">
      <c r="A222" s="117"/>
      <c r="B222" s="117"/>
      <c r="C222" s="129"/>
      <c r="D222" s="222" t="s">
        <v>691</v>
      </c>
      <c r="E222" s="129" t="n">
        <v>36</v>
      </c>
      <c r="F222" s="156" t="n">
        <f aca="false">F209</f>
        <v>1136.8832</v>
      </c>
      <c r="G222" s="157" t="n">
        <f aca="false">G209</f>
        <v>32.3915</v>
      </c>
      <c r="H222" s="157" t="n">
        <f aca="false">H209</f>
        <v>38.8182</v>
      </c>
      <c r="I222" s="158" t="n">
        <f aca="false">I209</f>
        <v>41.3866</v>
      </c>
      <c r="J222" s="106"/>
      <c r="K222" s="156" t="n">
        <f aca="false">K209</f>
        <v>595.232</v>
      </c>
      <c r="L222" s="157" t="n">
        <f aca="false">L209</f>
        <v>32.2578</v>
      </c>
      <c r="M222" s="157" t="n">
        <f aca="false">M209</f>
        <v>38.7107</v>
      </c>
      <c r="N222" s="158" t="n">
        <f aca="false">N209</f>
        <v>41.3138</v>
      </c>
      <c r="O222" s="156" t="n">
        <f aca="false">O209</f>
        <v>28694.72</v>
      </c>
      <c r="P222" s="157" t="n">
        <f aca="false">P209</f>
        <v>0</v>
      </c>
      <c r="Q222" s="158" t="n">
        <f aca="false">Q209</f>
        <v>7.97075555555556</v>
      </c>
      <c r="R222" s="106"/>
      <c r="S222" s="134"/>
      <c r="T222" s="135"/>
      <c r="U222" s="136"/>
      <c r="V222" s="134"/>
      <c r="W222" s="135"/>
      <c r="X222" s="136"/>
      <c r="Y222" s="106"/>
      <c r="Z222" s="156" t="n">
        <f aca="false">Z209</f>
        <v>0.55</v>
      </c>
      <c r="AA222" s="157" t="n">
        <f aca="false">AA209</f>
        <v>625.28576</v>
      </c>
      <c r="AB222" s="154" t="n">
        <f aca="false">K222/AA222-1</f>
        <v>-0.0480640403517267</v>
      </c>
      <c r="AC222" s="106"/>
      <c r="AD222" s="156" t="n">
        <f aca="false">AD209</f>
        <v>1104.4</v>
      </c>
      <c r="AE222" s="157" t="n">
        <f aca="false">AE209</f>
        <v>32.99</v>
      </c>
      <c r="AF222" s="157" t="n">
        <f aca="false">AF209</f>
        <v>39.791</v>
      </c>
      <c r="AG222" s="158" t="n">
        <f aca="false">AG209</f>
        <v>42.27</v>
      </c>
      <c r="AH222" s="106"/>
      <c r="AI222" s="156" t="n">
        <f aca="false">F222/AD222</f>
        <v>1.02941253169142</v>
      </c>
      <c r="AJ222" s="158" t="n">
        <f aca="false">K222/AD222</f>
        <v>0.538964143426295</v>
      </c>
      <c r="AL222" s="159" t="n">
        <f aca="false">AD222+F222</f>
        <v>2241.2832</v>
      </c>
      <c r="AN222" s="159" t="n">
        <f aca="false">AD222+K222</f>
        <v>1699.632</v>
      </c>
      <c r="AP222" s="159" t="n">
        <f aca="false">AA222+AD222</f>
        <v>1729.68576</v>
      </c>
      <c r="AQ222" s="106"/>
      <c r="AR222" s="134"/>
      <c r="AS222" s="135"/>
      <c r="AT222" s="136"/>
      <c r="AU222" s="134"/>
      <c r="AV222" s="135"/>
      <c r="AW222" s="136"/>
      <c r="AY222" s="134"/>
      <c r="AZ222" s="135"/>
      <c r="BA222" s="136"/>
      <c r="BB222" s="134"/>
      <c r="BC222" s="135"/>
      <c r="BD222" s="136"/>
      <c r="BF222" s="134"/>
      <c r="BG222" s="135"/>
      <c r="BH222" s="136"/>
      <c r="BI222" s="134"/>
      <c r="BJ222" s="135"/>
      <c r="BK222" s="136"/>
    </row>
    <row r="223" customFormat="false" ht="12" hidden="false" customHeight="false" outlineLevel="0" collapsed="false">
      <c r="A223" s="117"/>
      <c r="B223" s="117"/>
      <c r="C223" s="102" t="s">
        <v>106</v>
      </c>
      <c r="D223" s="220" t="s">
        <v>688</v>
      </c>
      <c r="E223" s="102" t="n">
        <v>26</v>
      </c>
      <c r="F223" s="146" t="n">
        <f aca="false">F198</f>
        <v>9859.9744</v>
      </c>
      <c r="G223" s="147" t="n">
        <f aca="false">G198</f>
        <v>35.5662</v>
      </c>
      <c r="H223" s="147" t="n">
        <f aca="false">H198</f>
        <v>41.0561</v>
      </c>
      <c r="I223" s="148" t="n">
        <f aca="false">I198</f>
        <v>43.3578</v>
      </c>
      <c r="J223" s="106"/>
      <c r="K223" s="146" t="n">
        <f aca="false">K198</f>
        <v>6835.2656</v>
      </c>
      <c r="L223" s="147" t="n">
        <f aca="false">L198</f>
        <v>35.6131</v>
      </c>
      <c r="M223" s="147" t="n">
        <f aca="false">M198</f>
        <v>40.9237</v>
      </c>
      <c r="N223" s="148" t="n">
        <f aca="false">N198</f>
        <v>43.3178</v>
      </c>
      <c r="O223" s="146" t="n">
        <f aca="false">O198</f>
        <v>38967.09</v>
      </c>
      <c r="P223" s="147" t="n">
        <f aca="false">P198</f>
        <v>0</v>
      </c>
      <c r="Q223" s="148" t="n">
        <f aca="false">Q198</f>
        <v>10.8241916666667</v>
      </c>
      <c r="R223" s="106"/>
      <c r="S223" s="108" t="e">
        <f aca="false">bdrate($F223:$F226,G223:G226,$K223:$K226,L223:L226)</f>
        <v>#VALUE!</v>
      </c>
      <c r="T223" s="109" t="e">
        <f aca="false">bdrate($F223:$F226,H223:H226,$K223:$K226,M223:M226)</f>
        <v>#VALUE!</v>
      </c>
      <c r="U223" s="110" t="e">
        <f aca="false">bdrate($F223:$F226,I223:I226,$K223:$K226,N223:N226)</f>
        <v>#VALUE!</v>
      </c>
      <c r="V223" s="108" t="e">
        <f aca="false">bdrateOld($F223:$F226,G223:G226,$K223:$K226,L223:L226)</f>
        <v>#VALUE!</v>
      </c>
      <c r="W223" s="109" t="e">
        <f aca="false">bdrateOld($F223:$F226,H223:H226,$K223:$K226,M223:M226)</f>
        <v>#VALUE!</v>
      </c>
      <c r="X223" s="110" t="e">
        <f aca="false">bdrateOld($F223:$F226,I223:I226,$K223:$K226,N223:N226)</f>
        <v>#VALUE!</v>
      </c>
      <c r="Y223" s="106"/>
      <c r="Z223" s="146" t="n">
        <f aca="false">Z198</f>
        <v>0.35</v>
      </c>
      <c r="AA223" s="147" t="n">
        <f aca="false">AA198</f>
        <v>3450.99104</v>
      </c>
      <c r="AB223" s="149" t="n">
        <f aca="false">K223/AA223-1</f>
        <v>0.980667443286089</v>
      </c>
      <c r="AC223" s="106"/>
      <c r="AD223" s="146" t="n">
        <f aca="false">AD198</f>
        <v>9419.3</v>
      </c>
      <c r="AE223" s="147" t="n">
        <f aca="false">AE198</f>
        <v>39.253</v>
      </c>
      <c r="AF223" s="147" t="n">
        <f aca="false">AF198</f>
        <v>43.312</v>
      </c>
      <c r="AG223" s="148" t="n">
        <f aca="false">AG198</f>
        <v>45.433</v>
      </c>
      <c r="AH223" s="106"/>
      <c r="AI223" s="146" t="n">
        <f aca="false">F223/AD223</f>
        <v>1.04678419840116</v>
      </c>
      <c r="AJ223" s="148" t="n">
        <f aca="false">K223/AD223</f>
        <v>0.725665983671823</v>
      </c>
      <c r="AL223" s="150" t="n">
        <f aca="false">AD223+F223</f>
        <v>19279.2744</v>
      </c>
      <c r="AN223" s="150" t="n">
        <f aca="false">AD223+K223</f>
        <v>16254.5656</v>
      </c>
      <c r="AP223" s="150" t="n">
        <f aca="false">AA223+AD223</f>
        <v>12870.29104</v>
      </c>
      <c r="AQ223" s="106"/>
      <c r="AR223" s="108" t="e">
        <f aca="false">bdrate($F223:$F226,G223:G226,$AA223:$AA226,L223:L226)</f>
        <v>#VALUE!</v>
      </c>
      <c r="AS223" s="109" t="e">
        <f aca="false">bdrate($F223:$F226,H223:H226,$AA223:$AA226,M223:M226)</f>
        <v>#VALUE!</v>
      </c>
      <c r="AT223" s="110" t="e">
        <f aca="false">bdrate($F223:$F226,I223:I226,$AA223:$AA226,N223:N226)</f>
        <v>#VALUE!</v>
      </c>
      <c r="AU223" s="108" t="e">
        <f aca="false">bdrateOld($F223:$F226,G223:G226,$AA223:$AA226,L223:L226)</f>
        <v>#VALUE!</v>
      </c>
      <c r="AV223" s="109" t="e">
        <f aca="false">bdrateOld($F223:$F226,H223:H226,$AA223:$AA226,M223:M226)</f>
        <v>#VALUE!</v>
      </c>
      <c r="AW223" s="110" t="e">
        <f aca="false">bdrateOld($F223:$F226,I223:I226,$AA223:$AA226,N223:N226)</f>
        <v>#VALUE!</v>
      </c>
      <c r="AY223" s="108" t="e">
        <f aca="false">bdrate($AL223:$AL226,G223:G226,$AN223:$AN226,L223:L226)</f>
        <v>#VALUE!</v>
      </c>
      <c r="AZ223" s="109" t="e">
        <f aca="false">bdrate($AL223:$AL226,H223:H226,$AN223:$AN226,M223:M226)</f>
        <v>#VALUE!</v>
      </c>
      <c r="BA223" s="109" t="e">
        <f aca="false">bdrate($AL223:$AL226,I223:I226,$AN223:$AN226,N223:N226)</f>
        <v>#VALUE!</v>
      </c>
      <c r="BB223" s="108" t="e">
        <f aca="false">bdrateOld($AL223:$AL226,G223:G226,$AN223:$AN226,L223:L226)</f>
        <v>#VALUE!</v>
      </c>
      <c r="BC223" s="109" t="e">
        <f aca="false">bdrateOld($AL223:$AL226,H223:H226,$AN223:$AN226,M223:M226)</f>
        <v>#VALUE!</v>
      </c>
      <c r="BD223" s="110" t="e">
        <f aca="false">bdrateOld($AL223:$AL226,I223:I226,$AN223:$AN226,N223:N226)</f>
        <v>#VALUE!</v>
      </c>
      <c r="BF223" s="108" t="e">
        <f aca="false">bdrate($AL223:$AL226,G223:G226,$AP223:$AP226,L223:L226)</f>
        <v>#VALUE!</v>
      </c>
      <c r="BG223" s="109" t="e">
        <f aca="false">bdrate($AL223:$AL226,H223:H226,$AP223:$AP226,M223:M226)</f>
        <v>#VALUE!</v>
      </c>
      <c r="BH223" s="109" t="e">
        <f aca="false">bdrate($AL223:$AL226,I223:I226,$AP223:$AP226,N223:N226)</f>
        <v>#VALUE!</v>
      </c>
      <c r="BI223" s="108" t="e">
        <f aca="false">bdrateOld($AL223:$AL226,N223:N226,$AP223:$AP226,S223:S226)</f>
        <v>#VALUE!</v>
      </c>
      <c r="BJ223" s="109" t="e">
        <f aca="false">bdrateOld($AL223:$AL226,O223:O226,$AP223:$AP226,T223:T226)</f>
        <v>#VALUE!</v>
      </c>
      <c r="BK223" s="110" t="e">
        <f aca="false">bdrateOld($AL223:$AL226,P223:P226,$AP223:$AP226,U223:U226)</f>
        <v>#VALUE!</v>
      </c>
    </row>
    <row r="224" customFormat="false" ht="12" hidden="false" customHeight="false" outlineLevel="0" collapsed="false">
      <c r="A224" s="117"/>
      <c r="B224" s="117"/>
      <c r="C224" s="117"/>
      <c r="D224" s="221" t="s">
        <v>689</v>
      </c>
      <c r="E224" s="117" t="n">
        <v>30</v>
      </c>
      <c r="F224" s="151" t="n">
        <f aca="false">F202</f>
        <v>3422.9144</v>
      </c>
      <c r="G224" s="152" t="n">
        <f aca="false">G202</f>
        <v>34.4886</v>
      </c>
      <c r="H224" s="152" t="n">
        <f aca="false">H202</f>
        <v>40.2389</v>
      </c>
      <c r="I224" s="153" t="n">
        <f aca="false">I202</f>
        <v>42.6669</v>
      </c>
      <c r="J224" s="106"/>
      <c r="K224" s="151" t="n">
        <f aca="false">K202</f>
        <v>1873.2704</v>
      </c>
      <c r="L224" s="152" t="n">
        <f aca="false">L202</f>
        <v>34.5242</v>
      </c>
      <c r="M224" s="152" t="n">
        <f aca="false">M202</f>
        <v>40.1457</v>
      </c>
      <c r="N224" s="153" t="n">
        <f aca="false">N202</f>
        <v>42.647</v>
      </c>
      <c r="O224" s="151" t="n">
        <f aca="false">O202</f>
        <v>35732.31</v>
      </c>
      <c r="P224" s="152" t="n">
        <f aca="false">P202</f>
        <v>0</v>
      </c>
      <c r="Q224" s="153" t="n">
        <f aca="false">Q202</f>
        <v>9.92564166666667</v>
      </c>
      <c r="R224" s="106"/>
      <c r="S224" s="122"/>
      <c r="T224" s="84"/>
      <c r="U224" s="88"/>
      <c r="V224" s="122"/>
      <c r="W224" s="84"/>
      <c r="X224" s="88"/>
      <c r="Y224" s="106"/>
      <c r="Z224" s="151" t="n">
        <f aca="false">Z202</f>
        <v>0.35</v>
      </c>
      <c r="AA224" s="152" t="n">
        <f aca="false">AA202</f>
        <v>1198.02004</v>
      </c>
      <c r="AB224" s="154" t="n">
        <f aca="false">K224/AA224-1</f>
        <v>0.563638618265518</v>
      </c>
      <c r="AC224" s="106"/>
      <c r="AD224" s="151" t="n">
        <f aca="false">AD202</f>
        <v>3909.51</v>
      </c>
      <c r="AE224" s="152" t="n">
        <f aca="false">AE202</f>
        <v>37.237</v>
      </c>
      <c r="AF224" s="152" t="n">
        <f aca="false">AF202</f>
        <v>41.998</v>
      </c>
      <c r="AG224" s="153" t="n">
        <f aca="false">AG202</f>
        <v>44.36</v>
      </c>
      <c r="AH224" s="106"/>
      <c r="AI224" s="151" t="n">
        <f aca="false">F224/AD224</f>
        <v>0.875535399576929</v>
      </c>
      <c r="AJ224" s="153" t="n">
        <f aca="false">K224/AD224</f>
        <v>0.479157336852956</v>
      </c>
      <c r="AL224" s="155" t="n">
        <f aca="false">AD224+F224</f>
        <v>7332.4244</v>
      </c>
      <c r="AN224" s="155" t="n">
        <f aca="false">AD224+K224</f>
        <v>5782.7804</v>
      </c>
      <c r="AP224" s="155" t="n">
        <f aca="false">AA224+AD224</f>
        <v>5107.53004</v>
      </c>
      <c r="AQ224" s="106"/>
      <c r="AR224" s="122"/>
      <c r="AS224" s="84"/>
      <c r="AT224" s="88"/>
      <c r="AU224" s="122"/>
      <c r="AV224" s="84"/>
      <c r="AW224" s="88"/>
      <c r="AY224" s="122"/>
      <c r="AZ224" s="84"/>
      <c r="BA224" s="88"/>
      <c r="BB224" s="122"/>
      <c r="BC224" s="84"/>
      <c r="BD224" s="88"/>
      <c r="BF224" s="122"/>
      <c r="BG224" s="84"/>
      <c r="BH224" s="88"/>
      <c r="BI224" s="122"/>
      <c r="BJ224" s="84"/>
      <c r="BK224" s="88"/>
    </row>
    <row r="225" customFormat="false" ht="12" hidden="false" customHeight="false" outlineLevel="0" collapsed="false">
      <c r="A225" s="117"/>
      <c r="B225" s="117"/>
      <c r="C225" s="117"/>
      <c r="D225" s="221" t="s">
        <v>690</v>
      </c>
      <c r="E225" s="117" t="n">
        <v>34</v>
      </c>
      <c r="F225" s="151" t="n">
        <f aca="false">F206</f>
        <v>1575.8168</v>
      </c>
      <c r="G225" s="152" t="n">
        <f aca="false">G206</f>
        <v>33.1445</v>
      </c>
      <c r="H225" s="152" t="n">
        <f aca="false">H206</f>
        <v>39.1177</v>
      </c>
      <c r="I225" s="153" t="n">
        <f aca="false">I206</f>
        <v>41.6494</v>
      </c>
      <c r="J225" s="106"/>
      <c r="K225" s="151" t="n">
        <f aca="false">K206</f>
        <v>674.5616</v>
      </c>
      <c r="L225" s="152" t="n">
        <f aca="false">L206</f>
        <v>33.1818</v>
      </c>
      <c r="M225" s="152" t="n">
        <f aca="false">M206</f>
        <v>39.1343</v>
      </c>
      <c r="N225" s="153" t="n">
        <f aca="false">N206</f>
        <v>41.7756</v>
      </c>
      <c r="O225" s="151" t="n">
        <f aca="false">O206</f>
        <v>29710.81</v>
      </c>
      <c r="P225" s="152" t="n">
        <f aca="false">P206</f>
        <v>0</v>
      </c>
      <c r="Q225" s="153" t="n">
        <f aca="false">Q206</f>
        <v>8.25300277777778</v>
      </c>
      <c r="R225" s="106"/>
      <c r="S225" s="122"/>
      <c r="T225" s="84"/>
      <c r="U225" s="88"/>
      <c r="V225" s="122"/>
      <c r="W225" s="84"/>
      <c r="X225" s="88"/>
      <c r="Y225" s="106"/>
      <c r="Z225" s="151" t="n">
        <f aca="false">Z206</f>
        <v>0.35</v>
      </c>
      <c r="AA225" s="152" t="n">
        <f aca="false">AA206</f>
        <v>551.53588</v>
      </c>
      <c r="AB225" s="154" t="n">
        <f aca="false">K225/AA225-1</f>
        <v>0.223060229553878</v>
      </c>
      <c r="AC225" s="106"/>
      <c r="AD225" s="151" t="n">
        <f aca="false">AD206</f>
        <v>1987.53</v>
      </c>
      <c r="AE225" s="152" t="n">
        <f aca="false">AE206</f>
        <v>35.161</v>
      </c>
      <c r="AF225" s="152" t="n">
        <f aca="false">AF206</f>
        <v>40.83</v>
      </c>
      <c r="AG225" s="153" t="n">
        <f aca="false">AG206</f>
        <v>43.285</v>
      </c>
      <c r="AH225" s="106"/>
      <c r="AI225" s="151" t="n">
        <f aca="false">F225/AD225</f>
        <v>0.792851831167328</v>
      </c>
      <c r="AJ225" s="153" t="n">
        <f aca="false">K225/AD225</f>
        <v>0.339396939920404</v>
      </c>
      <c r="AL225" s="155" t="n">
        <f aca="false">AD225+F225</f>
        <v>3563.3468</v>
      </c>
      <c r="AN225" s="155" t="n">
        <f aca="false">AD225+K225</f>
        <v>2662.0916</v>
      </c>
      <c r="AP225" s="155" t="n">
        <f aca="false">AA225+AD225</f>
        <v>2539.06588</v>
      </c>
      <c r="AQ225" s="106"/>
      <c r="AR225" s="122"/>
      <c r="AS225" s="84"/>
      <c r="AT225" s="88"/>
      <c r="AU225" s="122"/>
      <c r="AV225" s="84"/>
      <c r="AW225" s="88"/>
      <c r="AY225" s="122"/>
      <c r="AZ225" s="84"/>
      <c r="BA225" s="88"/>
      <c r="BB225" s="122"/>
      <c r="BC225" s="84"/>
      <c r="BD225" s="88"/>
      <c r="BF225" s="122"/>
      <c r="BG225" s="84"/>
      <c r="BH225" s="88"/>
      <c r="BI225" s="122"/>
      <c r="BJ225" s="84"/>
      <c r="BK225" s="88"/>
    </row>
    <row r="226" customFormat="false" ht="12.75" hidden="false" customHeight="false" outlineLevel="0" collapsed="false">
      <c r="A226" s="134"/>
      <c r="B226" s="134"/>
      <c r="C226" s="129"/>
      <c r="D226" s="222" t="s">
        <v>691</v>
      </c>
      <c r="E226" s="129" t="n">
        <v>38</v>
      </c>
      <c r="F226" s="156" t="n">
        <f aca="false">F210</f>
        <v>832.5656</v>
      </c>
      <c r="G226" s="157" t="n">
        <f aca="false">G210</f>
        <v>31.5538</v>
      </c>
      <c r="H226" s="157" t="n">
        <f aca="false">H210</f>
        <v>38.5128</v>
      </c>
      <c r="I226" s="158" t="n">
        <f aca="false">I210</f>
        <v>41.11</v>
      </c>
      <c r="J226" s="106"/>
      <c r="K226" s="156" t="n">
        <f aca="false">K210</f>
        <v>285.848</v>
      </c>
      <c r="L226" s="157" t="n">
        <f aca="false">L210</f>
        <v>31.6162</v>
      </c>
      <c r="M226" s="157" t="n">
        <f aca="false">M210</f>
        <v>38.4728</v>
      </c>
      <c r="N226" s="158" t="n">
        <f aca="false">N210</f>
        <v>41.1294</v>
      </c>
      <c r="O226" s="156" t="n">
        <f aca="false">O210</f>
        <v>28511.1</v>
      </c>
      <c r="P226" s="157" t="n">
        <f aca="false">P210</f>
        <v>0</v>
      </c>
      <c r="Q226" s="158" t="n">
        <f aca="false">Q210</f>
        <v>7.91975</v>
      </c>
      <c r="R226" s="106"/>
      <c r="S226" s="134"/>
      <c r="T226" s="135"/>
      <c r="U226" s="136"/>
      <c r="V226" s="134"/>
      <c r="W226" s="135"/>
      <c r="X226" s="136"/>
      <c r="Y226" s="106"/>
      <c r="Z226" s="156" t="n">
        <f aca="false">Z210</f>
        <v>0.35</v>
      </c>
      <c r="AA226" s="157" t="n">
        <f aca="false">AA210</f>
        <v>291.39796</v>
      </c>
      <c r="AB226" s="161" t="n">
        <f aca="false">K226/AA226-1</f>
        <v>-0.0190459809670596</v>
      </c>
      <c r="AC226" s="106"/>
      <c r="AD226" s="156" t="n">
        <f aca="false">AD210</f>
        <v>1104.4</v>
      </c>
      <c r="AE226" s="157" t="n">
        <f aca="false">AE210</f>
        <v>32.99</v>
      </c>
      <c r="AF226" s="157" t="n">
        <f aca="false">AF210</f>
        <v>39.791</v>
      </c>
      <c r="AG226" s="158" t="n">
        <f aca="false">AG210</f>
        <v>42.27</v>
      </c>
      <c r="AH226" s="106"/>
      <c r="AI226" s="156" t="n">
        <f aca="false">F226/AD226</f>
        <v>0.75386236870699</v>
      </c>
      <c r="AJ226" s="158" t="n">
        <f aca="false">K226/AD226</f>
        <v>0.258826512133285</v>
      </c>
      <c r="AL226" s="159" t="n">
        <f aca="false">AD226+F226</f>
        <v>1936.9656</v>
      </c>
      <c r="AN226" s="159" t="n">
        <f aca="false">AD226+K226</f>
        <v>1390.248</v>
      </c>
      <c r="AP226" s="159" t="n">
        <f aca="false">AA226+AD226</f>
        <v>1395.79796</v>
      </c>
      <c r="AQ226" s="106"/>
      <c r="AR226" s="134"/>
      <c r="AS226" s="135"/>
      <c r="AT226" s="136"/>
      <c r="AU226" s="134"/>
      <c r="AV226" s="135"/>
      <c r="AW226" s="136"/>
      <c r="AY226" s="134"/>
      <c r="AZ226" s="135"/>
      <c r="BA226" s="136"/>
      <c r="BB226" s="134"/>
      <c r="BC226" s="135"/>
      <c r="BD226" s="136"/>
      <c r="BF226" s="134"/>
      <c r="BG226" s="135"/>
      <c r="BH226" s="136"/>
      <c r="BI226" s="134"/>
      <c r="BJ226" s="135"/>
      <c r="BK226" s="136"/>
    </row>
    <row r="227" customFormat="false" ht="12" hidden="false" customHeight="false" outlineLevel="0" collapsed="false">
      <c r="C227" s="84"/>
      <c r="D227" s="84"/>
      <c r="E227" s="84"/>
      <c r="J227" s="106"/>
      <c r="R227" s="106"/>
      <c r="S227" s="122"/>
      <c r="T227" s="84"/>
      <c r="U227" s="84"/>
      <c r="V227" s="122"/>
      <c r="W227" s="84"/>
      <c r="X227" s="88"/>
      <c r="Y227" s="106"/>
      <c r="AB227" s="162"/>
      <c r="AC227" s="106"/>
      <c r="AH227" s="106"/>
      <c r="AQ227" s="106"/>
      <c r="AR227" s="122"/>
      <c r="AS227" s="84"/>
      <c r="AT227" s="84"/>
      <c r="AU227" s="122"/>
      <c r="AV227" s="84"/>
      <c r="AW227" s="88"/>
      <c r="AY227" s="122"/>
      <c r="AZ227" s="84"/>
      <c r="BA227" s="84"/>
      <c r="BB227" s="122"/>
      <c r="BC227" s="84"/>
      <c r="BD227" s="88"/>
      <c r="BF227" s="122"/>
      <c r="BG227" s="84"/>
      <c r="BH227" s="84"/>
      <c r="BI227" s="122"/>
      <c r="BJ227" s="84"/>
      <c r="BK227" s="88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J228" s="106"/>
      <c r="R228" s="106"/>
      <c r="S228" s="122"/>
      <c r="T228" s="84"/>
      <c r="U228" s="84"/>
      <c r="V228" s="122"/>
      <c r="W228" s="84"/>
      <c r="X228" s="88"/>
      <c r="Y228" s="106"/>
      <c r="AB228" s="135"/>
      <c r="AC228" s="106"/>
      <c r="AH228" s="106"/>
      <c r="AQ228" s="106"/>
      <c r="AR228" s="122"/>
      <c r="AS228" s="84"/>
      <c r="AT228" s="84"/>
      <c r="AU228" s="122"/>
      <c r="AV228" s="84"/>
      <c r="AW228" s="88"/>
      <c r="AY228" s="122"/>
      <c r="AZ228" s="84"/>
      <c r="BA228" s="84"/>
      <c r="BB228" s="122"/>
      <c r="BC228" s="84"/>
      <c r="BD228" s="88"/>
      <c r="BF228" s="122"/>
      <c r="BG228" s="84"/>
      <c r="BH228" s="84"/>
      <c r="BI228" s="122"/>
      <c r="BJ228" s="84"/>
      <c r="BK228" s="88"/>
    </row>
    <row r="229" customFormat="false" ht="12" hidden="false" customHeight="false" outlineLevel="0" collapsed="false">
      <c r="C229" s="1" t="s">
        <v>133</v>
      </c>
      <c r="S229" s="216" t="e">
        <f aca="false">AVERAGE(S3:S66)</f>
        <v>#VALUE!</v>
      </c>
      <c r="T229" s="217" t="e">
        <f aca="false">AVERAGE(T3:T66)</f>
        <v>#VALUE!</v>
      </c>
      <c r="U229" s="217" t="e">
        <f aca="false">AVERAGE(U3:U66)</f>
        <v>#VALUE!</v>
      </c>
      <c r="V229" s="216" t="e">
        <f aca="false">AVERAGE(V3:V66)</f>
        <v>#VALUE!</v>
      </c>
      <c r="W229" s="217" t="e">
        <f aca="false">AVERAGE(W3:W66)</f>
        <v>#VALUE!</v>
      </c>
      <c r="X229" s="218" t="e">
        <f aca="false">AVERAGE(X3:X66)</f>
        <v>#VALUE!</v>
      </c>
      <c r="AB229" s="163" t="e">
        <f aca="false">AVERAGE(AB3:AB66)</f>
        <v>#DIV/0!</v>
      </c>
      <c r="AR229" s="216" t="e">
        <f aca="false">AVERAGE(AR3:AR66)</f>
        <v>#VALUE!</v>
      </c>
      <c r="AS229" s="217" t="e">
        <f aca="false">AVERAGE(AS3:AS66)</f>
        <v>#VALUE!</v>
      </c>
      <c r="AT229" s="217" t="e">
        <f aca="false">AVERAGE(AT3:AT66)</f>
        <v>#VALUE!</v>
      </c>
      <c r="AU229" s="216" t="e">
        <f aca="false">AVERAGE(AU3:AU66)</f>
        <v>#VALUE!</v>
      </c>
      <c r="AV229" s="217" t="e">
        <f aca="false">AVERAGE(AV3:AV66)</f>
        <v>#VALUE!</v>
      </c>
      <c r="AW229" s="218" t="e">
        <f aca="false">AVERAGE(AW3:AW66)</f>
        <v>#VALUE!</v>
      </c>
      <c r="AY229" s="216" t="e">
        <f aca="false">AVERAGE(AY3:AY66)</f>
        <v>#VALUE!</v>
      </c>
      <c r="AZ229" s="217" t="e">
        <f aca="false">AVERAGE(AZ3:AZ66)</f>
        <v>#VALUE!</v>
      </c>
      <c r="BA229" s="217" t="e">
        <f aca="false">AVERAGE(BA3:BA66)</f>
        <v>#VALUE!</v>
      </c>
      <c r="BB229" s="216" t="e">
        <f aca="false">AVERAGE(BB3:BB66)</f>
        <v>#VALUE!</v>
      </c>
      <c r="BC229" s="217" t="e">
        <f aca="false">AVERAGE(BC3:BC66)</f>
        <v>#VALUE!</v>
      </c>
      <c r="BD229" s="218" t="e">
        <f aca="false">AVERAGE(BD3:BD66)</f>
        <v>#VALUE!</v>
      </c>
      <c r="BF229" s="216" t="e">
        <f aca="false">AVERAGE(BF3:BF66)</f>
        <v>#VALUE!</v>
      </c>
      <c r="BG229" s="217" t="e">
        <f aca="false">AVERAGE(BG3:BG66)</f>
        <v>#VALUE!</v>
      </c>
      <c r="BH229" s="217" t="e">
        <f aca="false">AVERAGE(BH3:BH66)</f>
        <v>#VALUE!</v>
      </c>
      <c r="BI229" s="216" t="e">
        <f aca="false">AVERAGE(BI3:BI66)</f>
        <v>#VALUE!</v>
      </c>
      <c r="BJ229" s="217" t="e">
        <f aca="false">AVERAGE(BJ3:BJ66)</f>
        <v>#VALUE!</v>
      </c>
      <c r="BK229" s="218" t="e">
        <f aca="false">AVERAGE(BK3:BK66)</f>
        <v>#VALUE!</v>
      </c>
    </row>
    <row r="230" customFormat="false" ht="12.75" hidden="false" customHeight="false" outlineLevel="0" collapsed="false">
      <c r="C230" s="1" t="s">
        <v>16</v>
      </c>
      <c r="S230" s="164" t="e">
        <f aca="false">AVERAGE(S67:S226)</f>
        <v>#VALUE!</v>
      </c>
      <c r="T230" s="165" t="e">
        <f aca="false">AVERAGE(T67:T226)</f>
        <v>#VALUE!</v>
      </c>
      <c r="U230" s="165" t="e">
        <f aca="false">AVERAGE(U67:U226)</f>
        <v>#VALUE!</v>
      </c>
      <c r="V230" s="164" t="e">
        <f aca="false">AVERAGE(V67:V226)</f>
        <v>#VALUE!</v>
      </c>
      <c r="W230" s="165" t="e">
        <f aca="false">AVERAGE(W67:W226)</f>
        <v>#VALUE!</v>
      </c>
      <c r="X230" s="166" t="e">
        <f aca="false">AVERAGE(X67:X226)</f>
        <v>#VALUE!</v>
      </c>
      <c r="AB230" s="167" t="n">
        <f aca="false">AVERAGE(AB67:AB226)</f>
        <v>-0.194775531847634</v>
      </c>
      <c r="AK230" s="135"/>
      <c r="AM230" s="135"/>
      <c r="AO230" s="135"/>
      <c r="AR230" s="164" t="e">
        <f aca="false">AVERAGE(AR67:AR226)</f>
        <v>#VALUE!</v>
      </c>
      <c r="AS230" s="165" t="e">
        <f aca="false">AVERAGE(AS67:AS226)</f>
        <v>#VALUE!</v>
      </c>
      <c r="AT230" s="165" t="e">
        <f aca="false">AVERAGE(AT67:AT226)</f>
        <v>#VALUE!</v>
      </c>
      <c r="AU230" s="164" t="e">
        <f aca="false">AVERAGE(AU67:AU226)</f>
        <v>#VALUE!</v>
      </c>
      <c r="AV230" s="165" t="e">
        <f aca="false">AVERAGE(AV67:AV226)</f>
        <v>#VALUE!</v>
      </c>
      <c r="AW230" s="166" t="e">
        <f aca="false">AVERAGE(AW67:AW226)</f>
        <v>#VALUE!</v>
      </c>
      <c r="AY230" s="164" t="e">
        <f aca="false">AVERAGE(AY67:AY226)</f>
        <v>#VALUE!</v>
      </c>
      <c r="AZ230" s="165" t="e">
        <f aca="false">AVERAGE(AZ67:AZ226)</f>
        <v>#VALUE!</v>
      </c>
      <c r="BA230" s="165" t="e">
        <f aca="false">AVERAGE(BA67:BA226)</f>
        <v>#VALUE!</v>
      </c>
      <c r="BB230" s="164" t="e">
        <f aca="false">AVERAGE(BB67:BB226)</f>
        <v>#VALUE!</v>
      </c>
      <c r="BC230" s="165" t="e">
        <f aca="false">AVERAGE(BC67:BC226)</f>
        <v>#VALUE!</v>
      </c>
      <c r="BD230" s="166" t="e">
        <f aca="false">AVERAGE(BD67:BD226)</f>
        <v>#VALUE!</v>
      </c>
      <c r="BF230" s="164" t="e">
        <f aca="false">AVERAGE(BF67:BF226)</f>
        <v>#VALUE!</v>
      </c>
      <c r="BG230" s="165" t="e">
        <f aca="false">AVERAGE(BG67:BG226)</f>
        <v>#VALUE!</v>
      </c>
      <c r="BH230" s="165" t="e">
        <f aca="false">AVERAGE(BH67:BH226)</f>
        <v>#VALUE!</v>
      </c>
      <c r="BI230" s="164" t="e">
        <f aca="false">AVERAGE(BI67:BI226)</f>
        <v>#VALUE!</v>
      </c>
      <c r="BJ230" s="165" t="e">
        <f aca="false">AVERAGE(BJ67:BJ226)</f>
        <v>#VALUE!</v>
      </c>
      <c r="BK230" s="166" t="e">
        <f aca="false">AVERAGE(BK67:BK226)</f>
        <v>#VALUE!</v>
      </c>
    </row>
    <row r="231" customFormat="false" ht="12.75" hidden="false" customHeight="false" outlineLevel="0" collapsed="false">
      <c r="A231" s="93"/>
      <c r="B231" s="94"/>
      <c r="C231" s="94" t="s">
        <v>152</v>
      </c>
      <c r="D231" s="94"/>
      <c r="E231" s="94"/>
      <c r="F231" s="94"/>
      <c r="G231" s="94"/>
      <c r="H231" s="94"/>
      <c r="I231" s="94"/>
      <c r="J231" s="94"/>
      <c r="K231" s="94"/>
      <c r="L231" s="94"/>
      <c r="M231" s="94"/>
      <c r="N231" s="94"/>
      <c r="O231" s="94"/>
      <c r="P231" s="94"/>
      <c r="Q231" s="95"/>
      <c r="R231" s="94"/>
      <c r="S231" s="168" t="e">
        <f aca="false">AVERAGE(S67:S225)</f>
        <v>#VALUE!</v>
      </c>
      <c r="T231" s="215" t="e">
        <f aca="false">AVERAGE(T67:T225)</f>
        <v>#VALUE!</v>
      </c>
      <c r="U231" s="215" t="e">
        <f aca="false">AVERAGE(U67:U225)</f>
        <v>#VALUE!</v>
      </c>
      <c r="V231" s="168" t="e">
        <f aca="false">AVERAGE(V67:V225)</f>
        <v>#VALUE!</v>
      </c>
      <c r="W231" s="215" t="e">
        <f aca="false">AVERAGE(W67:W225)</f>
        <v>#VALUE!</v>
      </c>
      <c r="X231" s="215" t="e">
        <f aca="false">AVERAGE(X67:X225)</f>
        <v>#VALUE!</v>
      </c>
      <c r="Y231" s="168"/>
      <c r="Z231" s="94"/>
      <c r="AA231" s="95"/>
      <c r="AB231" s="169" t="e">
        <f aca="false">AVERAGE(AB229:AB230)</f>
        <v>#DIV/0!</v>
      </c>
      <c r="AC231" s="94"/>
      <c r="AD231" s="94"/>
      <c r="AE231" s="94"/>
      <c r="AF231" s="94"/>
      <c r="AG231" s="94"/>
      <c r="AH231" s="94"/>
      <c r="AI231" s="170"/>
      <c r="AJ231" s="94"/>
      <c r="AK231" s="94"/>
      <c r="AL231" s="94"/>
      <c r="AM231" s="94"/>
      <c r="AN231" s="94"/>
      <c r="AO231" s="94"/>
      <c r="AP231" s="94"/>
      <c r="AQ231" s="94"/>
      <c r="AR231" s="168" t="e">
        <f aca="false">AVERAGE(AR67:AR225)</f>
        <v>#VALUE!</v>
      </c>
      <c r="AS231" s="215" t="e">
        <f aca="false">AVERAGE(AS67:AS225)</f>
        <v>#VALUE!</v>
      </c>
      <c r="AT231" s="215" t="e">
        <f aca="false">AVERAGE(AT67:AT225)</f>
        <v>#VALUE!</v>
      </c>
      <c r="AU231" s="168" t="e">
        <f aca="false">AVERAGE(AU67:AU225)</f>
        <v>#VALUE!</v>
      </c>
      <c r="AV231" s="215" t="e">
        <f aca="false">AVERAGE(AV67:AV225)</f>
        <v>#VALUE!</v>
      </c>
      <c r="AW231" s="215" t="e">
        <f aca="false">AVERAGE(AW67:AW225)</f>
        <v>#VALUE!</v>
      </c>
      <c r="AY231" s="168" t="e">
        <f aca="false">AVERAGE(AY67:AY225)</f>
        <v>#VALUE!</v>
      </c>
      <c r="AZ231" s="215" t="e">
        <f aca="false">AVERAGE(AZ67:AZ225)</f>
        <v>#VALUE!</v>
      </c>
      <c r="BA231" s="215" t="e">
        <f aca="false">AVERAGE(BA67:BA225)</f>
        <v>#VALUE!</v>
      </c>
      <c r="BB231" s="168" t="e">
        <f aca="false">AVERAGE(BB67:BB225)</f>
        <v>#VALUE!</v>
      </c>
      <c r="BC231" s="215" t="e">
        <f aca="false">AVERAGE(BC67:BC225)</f>
        <v>#VALUE!</v>
      </c>
      <c r="BD231" s="215" t="e">
        <f aca="false">AVERAGE(BD67:BD225)</f>
        <v>#VALUE!</v>
      </c>
      <c r="BF231" s="168" t="e">
        <f aca="false">AVERAGE(BF67:BF225)</f>
        <v>#VALUE!</v>
      </c>
      <c r="BG231" s="215" t="e">
        <f aca="false">AVERAGE(BG67:BG225)</f>
        <v>#VALUE!</v>
      </c>
      <c r="BH231" s="215" t="e">
        <f aca="false">AVERAGE(BH67:BH225)</f>
        <v>#VALUE!</v>
      </c>
      <c r="BI231" s="168" t="e">
        <f aca="false">AVERAGE(BI67:BI225)</f>
        <v>#VALUE!</v>
      </c>
      <c r="BJ231" s="215" t="e">
        <f aca="false">AVERAGE(BJ67:BJ225)</f>
        <v>#VALUE!</v>
      </c>
      <c r="BK231" s="215" t="e">
        <f aca="false">AVERAGE(BK67:BK225)</f>
        <v>#VALUE!</v>
      </c>
    </row>
    <row r="232" customFormat="false" ht="12.75" hidden="false" customHeight="false" outlineLevel="0" collapsed="false">
      <c r="AB232" s="162"/>
    </row>
    <row r="233" customFormat="false" ht="12" hidden="false" customHeight="false" outlineLevel="0" collapsed="false">
      <c r="C233" s="1" t="s">
        <v>134</v>
      </c>
      <c r="L233" s="171"/>
      <c r="S233" s="108" t="e">
        <f aca="false">AVERAGE(S3:S34)</f>
        <v>#VALUE!</v>
      </c>
      <c r="T233" s="109" t="e">
        <f aca="false">AVERAGE(T3:T34)</f>
        <v>#VALUE!</v>
      </c>
      <c r="U233" s="110" t="e">
        <f aca="false">AVERAGE(U3:U34)</f>
        <v>#VALUE!</v>
      </c>
      <c r="V233" s="108" t="e">
        <f aca="false">AVERAGE(V3:V34)</f>
        <v>#VALUE!</v>
      </c>
      <c r="W233" s="109" t="e">
        <f aca="false">AVERAGE(W3:W34)</f>
        <v>#VALUE!</v>
      </c>
      <c r="X233" s="110" t="e">
        <f aca="false">AVERAGE(X3:X34)</f>
        <v>#VALUE!</v>
      </c>
      <c r="AB233" s="84"/>
      <c r="AR233" s="108" t="e">
        <f aca="false">AVERAGE(AR3:AR34)</f>
        <v>#VALUE!</v>
      </c>
      <c r="AS233" s="109" t="e">
        <f aca="false">AVERAGE(AS3:AS34)</f>
        <v>#VALUE!</v>
      </c>
      <c r="AT233" s="110" t="e">
        <f aca="false">AVERAGE(AT3:AT34)</f>
        <v>#VALUE!</v>
      </c>
      <c r="AU233" s="108" t="e">
        <f aca="false">AVERAGE(AU3:AU34)</f>
        <v>#VALUE!</v>
      </c>
      <c r="AV233" s="109" t="e">
        <f aca="false">AVERAGE(AV3:AV34)</f>
        <v>#VALUE!</v>
      </c>
      <c r="AW233" s="110" t="e">
        <f aca="false">AVERAGE(AW3:AW34)</f>
        <v>#VALUE!</v>
      </c>
      <c r="AY233" s="108" t="e">
        <f aca="false">AVERAGE(AY3:AY34)</f>
        <v>#VALUE!</v>
      </c>
      <c r="AZ233" s="109" t="e">
        <f aca="false">AVERAGE(AZ3:AZ34)</f>
        <v>#VALUE!</v>
      </c>
      <c r="BA233" s="110" t="e">
        <f aca="false">AVERAGE(BA3:BA34)</f>
        <v>#VALUE!</v>
      </c>
      <c r="BB233" s="108" t="e">
        <f aca="false">AVERAGE(BB3:BB34)</f>
        <v>#VALUE!</v>
      </c>
      <c r="BC233" s="109" t="e">
        <f aca="false">AVERAGE(BC3:BC34)</f>
        <v>#VALUE!</v>
      </c>
      <c r="BD233" s="110" t="e">
        <f aca="false">AVERAGE(BD3:BD34)</f>
        <v>#VALUE!</v>
      </c>
      <c r="BF233" s="108" t="e">
        <f aca="false">AVERAGE(BF3:BF34)</f>
        <v>#VALUE!</v>
      </c>
      <c r="BG233" s="109" t="e">
        <f aca="false">AVERAGE(BG3:BG34)</f>
        <v>#VALUE!</v>
      </c>
      <c r="BH233" s="110" t="e">
        <f aca="false">AVERAGE(BH3:BH34)</f>
        <v>#VALUE!</v>
      </c>
      <c r="BI233" s="108" t="e">
        <f aca="false">AVERAGE(BI3:BI34)</f>
        <v>#VALUE!</v>
      </c>
      <c r="BJ233" s="109" t="e">
        <f aca="false">AVERAGE(BJ3:BJ34)</f>
        <v>#VALUE!</v>
      </c>
      <c r="BK233" s="110" t="e">
        <f aca="false">AVERAGE(BK3:BK34)</f>
        <v>#VALUE!</v>
      </c>
    </row>
    <row r="234" customFormat="false" ht="12" hidden="false" customHeight="false" outlineLevel="0" collapsed="false">
      <c r="C234" s="1" t="s">
        <v>138</v>
      </c>
      <c r="S234" s="164" t="e">
        <f aca="false">AVERAGE(S35:S66)</f>
        <v>#VALUE!</v>
      </c>
      <c r="T234" s="165" t="e">
        <f aca="false">AVERAGE(T35:T66)</f>
        <v>#VALUE!</v>
      </c>
      <c r="U234" s="166" t="e">
        <f aca="false">AVERAGE(U35:U66)</f>
        <v>#VALUE!</v>
      </c>
      <c r="V234" s="164" t="e">
        <f aca="false">AVERAGE(V35:V66)</f>
        <v>#VALUE!</v>
      </c>
      <c r="W234" s="165" t="e">
        <f aca="false">AVERAGE(W35:W66)</f>
        <v>#VALUE!</v>
      </c>
      <c r="X234" s="166" t="e">
        <f aca="false">AVERAGE(X35:X66)</f>
        <v>#VALUE!</v>
      </c>
      <c r="AB234" s="84"/>
      <c r="AR234" s="164" t="e">
        <f aca="false">AVERAGE(AR35:AR66)</f>
        <v>#VALUE!</v>
      </c>
      <c r="AS234" s="165" t="e">
        <f aca="false">AVERAGE(AS35:AS66)</f>
        <v>#VALUE!</v>
      </c>
      <c r="AT234" s="166" t="e">
        <f aca="false">AVERAGE(AT35:AT66)</f>
        <v>#VALUE!</v>
      </c>
      <c r="AU234" s="164" t="e">
        <f aca="false">AVERAGE(AU35:AU66)</f>
        <v>#VALUE!</v>
      </c>
      <c r="AV234" s="165" t="e">
        <f aca="false">AVERAGE(AV35:AV66)</f>
        <v>#VALUE!</v>
      </c>
      <c r="AW234" s="166" t="e">
        <f aca="false">AVERAGE(AW35:AW66)</f>
        <v>#VALUE!</v>
      </c>
      <c r="AY234" s="164" t="e">
        <f aca="false">AVERAGE(AY35:AY66)</f>
        <v>#VALUE!</v>
      </c>
      <c r="AZ234" s="165" t="e">
        <f aca="false">AVERAGE(AZ35:AZ66)</f>
        <v>#VALUE!</v>
      </c>
      <c r="BA234" s="166" t="e">
        <f aca="false">AVERAGE(BA35:BA66)</f>
        <v>#VALUE!</v>
      </c>
      <c r="BB234" s="164" t="e">
        <f aca="false">AVERAGE(BB35:BB66)</f>
        <v>#VALUE!</v>
      </c>
      <c r="BC234" s="165" t="e">
        <f aca="false">AVERAGE(BC35:BC66)</f>
        <v>#VALUE!</v>
      </c>
      <c r="BD234" s="166" t="e">
        <f aca="false">AVERAGE(BD35:BD66)</f>
        <v>#VALUE!</v>
      </c>
      <c r="BF234" s="164" t="e">
        <f aca="false">AVERAGE(BF35:BF66)</f>
        <v>#VALUE!</v>
      </c>
      <c r="BG234" s="165" t="e">
        <f aca="false">AVERAGE(BG35:BG66)</f>
        <v>#VALUE!</v>
      </c>
      <c r="BH234" s="166" t="e">
        <f aca="false">AVERAGE(BH35:BH66)</f>
        <v>#VALUE!</v>
      </c>
      <c r="BI234" s="164" t="e">
        <f aca="false">AVERAGE(BI35:BI66)</f>
        <v>#VALUE!</v>
      </c>
      <c r="BJ234" s="165" t="e">
        <f aca="false">AVERAGE(BJ35:BJ66)</f>
        <v>#VALUE!</v>
      </c>
      <c r="BK234" s="166" t="e">
        <f aca="false">AVERAGE(BK35:BK66)</f>
        <v>#VALUE!</v>
      </c>
    </row>
    <row r="235" customFormat="false" ht="12" hidden="false" customHeight="false" outlineLevel="0" collapsed="false">
      <c r="C235" s="1" t="s">
        <v>141</v>
      </c>
      <c r="S235" s="164" t="e">
        <f aca="false">AVERAGE(S67:S98)</f>
        <v>#VALUE!</v>
      </c>
      <c r="T235" s="165" t="e">
        <f aca="false">AVERAGE(T67:T98)</f>
        <v>#VALUE!</v>
      </c>
      <c r="U235" s="166" t="e">
        <f aca="false">AVERAGE(U67:U98)</f>
        <v>#VALUE!</v>
      </c>
      <c r="V235" s="164" t="e">
        <f aca="false">AVERAGE(V67:V98)</f>
        <v>#VALUE!</v>
      </c>
      <c r="W235" s="165" t="e">
        <f aca="false">AVERAGE(W67:W98)</f>
        <v>#VALUE!</v>
      </c>
      <c r="X235" s="166" t="e">
        <f aca="false">AVERAGE(X67:X98)</f>
        <v>#VALUE!</v>
      </c>
      <c r="AB235" s="84"/>
      <c r="AR235" s="164" t="e">
        <f aca="false">AVERAGE(AR67:AR98)</f>
        <v>#VALUE!</v>
      </c>
      <c r="AS235" s="165" t="e">
        <f aca="false">AVERAGE(AS67:AS98)</f>
        <v>#VALUE!</v>
      </c>
      <c r="AT235" s="166" t="e">
        <f aca="false">AVERAGE(AT67:AT98)</f>
        <v>#VALUE!</v>
      </c>
      <c r="AU235" s="164" t="e">
        <f aca="false">AVERAGE(AU67:AU98)</f>
        <v>#VALUE!</v>
      </c>
      <c r="AV235" s="165" t="e">
        <f aca="false">AVERAGE(AV67:AV98)</f>
        <v>#VALUE!</v>
      </c>
      <c r="AW235" s="166" t="e">
        <f aca="false">AVERAGE(AW67:AW98)</f>
        <v>#VALUE!</v>
      </c>
      <c r="AY235" s="164" t="e">
        <f aca="false">AVERAGE(AY67:AY98)</f>
        <v>#VALUE!</v>
      </c>
      <c r="AZ235" s="165" t="e">
        <f aca="false">AVERAGE(AZ67:AZ98)</f>
        <v>#VALUE!</v>
      </c>
      <c r="BA235" s="166" t="e">
        <f aca="false">AVERAGE(BA67:BA98)</f>
        <v>#VALUE!</v>
      </c>
      <c r="BB235" s="164" t="e">
        <f aca="false">AVERAGE(BB67:BB98)</f>
        <v>#VALUE!</v>
      </c>
      <c r="BC235" s="165" t="e">
        <f aca="false">AVERAGE(BC67:BC98)</f>
        <v>#VALUE!</v>
      </c>
      <c r="BD235" s="166" t="e">
        <f aca="false">AVERAGE(BD67:BD98)</f>
        <v>#VALUE!</v>
      </c>
      <c r="BF235" s="164" t="e">
        <f aca="false">AVERAGE(BF67:BF98)</f>
        <v>#VALUE!</v>
      </c>
      <c r="BG235" s="165" t="e">
        <f aca="false">AVERAGE(BG67:BG98)</f>
        <v>#VALUE!</v>
      </c>
      <c r="BH235" s="166" t="e">
        <f aca="false">AVERAGE(BH67:BH98)</f>
        <v>#VALUE!</v>
      </c>
      <c r="BI235" s="164" t="e">
        <f aca="false">AVERAGE(BI67:BI98)</f>
        <v>#VALUE!</v>
      </c>
      <c r="BJ235" s="165" t="e">
        <f aca="false">AVERAGE(BJ67:BJ98)</f>
        <v>#VALUE!</v>
      </c>
      <c r="BK235" s="166" t="e">
        <f aca="false">AVERAGE(BK67:BK98)</f>
        <v>#VALUE!</v>
      </c>
    </row>
    <row r="236" customFormat="false" ht="12" hidden="false" customHeight="false" outlineLevel="0" collapsed="false">
      <c r="C236" s="1" t="s">
        <v>144</v>
      </c>
      <c r="S236" s="164" t="e">
        <f aca="false">AVERAGE(S99:S130)</f>
        <v>#VALUE!</v>
      </c>
      <c r="T236" s="165" t="e">
        <f aca="false">AVERAGE(T99:T130)</f>
        <v>#VALUE!</v>
      </c>
      <c r="U236" s="166" t="e">
        <f aca="false">AVERAGE(U99:U130)</f>
        <v>#VALUE!</v>
      </c>
      <c r="V236" s="164" t="e">
        <f aca="false">AVERAGE(V99:V130)</f>
        <v>#VALUE!</v>
      </c>
      <c r="W236" s="165" t="e">
        <f aca="false">AVERAGE(W99:W130)</f>
        <v>#VALUE!</v>
      </c>
      <c r="X236" s="166" t="e">
        <f aca="false">AVERAGE(X99:X130)</f>
        <v>#VALUE!</v>
      </c>
      <c r="AB236" s="84"/>
      <c r="AR236" s="164" t="e">
        <f aca="false">AVERAGE(AR99:AR130)</f>
        <v>#VALUE!</v>
      </c>
      <c r="AS236" s="165" t="e">
        <f aca="false">AVERAGE(AS99:AS130)</f>
        <v>#VALUE!</v>
      </c>
      <c r="AT236" s="166" t="e">
        <f aca="false">AVERAGE(AT99:AT130)</f>
        <v>#VALUE!</v>
      </c>
      <c r="AU236" s="164" t="e">
        <f aca="false">AVERAGE(AU99:AU130)</f>
        <v>#VALUE!</v>
      </c>
      <c r="AV236" s="165" t="e">
        <f aca="false">AVERAGE(AV99:AV130)</f>
        <v>#VALUE!</v>
      </c>
      <c r="AW236" s="166" t="e">
        <f aca="false">AVERAGE(AW99:AW130)</f>
        <v>#VALUE!</v>
      </c>
      <c r="AY236" s="164" t="e">
        <f aca="false">AVERAGE(AY99:AY130)</f>
        <v>#VALUE!</v>
      </c>
      <c r="AZ236" s="165" t="e">
        <f aca="false">AVERAGE(AZ99:AZ130)</f>
        <v>#VALUE!</v>
      </c>
      <c r="BA236" s="166" t="e">
        <f aca="false">AVERAGE(BA99:BA130)</f>
        <v>#VALUE!</v>
      </c>
      <c r="BB236" s="164" t="e">
        <f aca="false">AVERAGE(BB99:BB130)</f>
        <v>#VALUE!</v>
      </c>
      <c r="BC236" s="165" t="e">
        <f aca="false">AVERAGE(BC99:BC130)</f>
        <v>#VALUE!</v>
      </c>
      <c r="BD236" s="166" t="e">
        <f aca="false">AVERAGE(BD99:BD130)</f>
        <v>#VALUE!</v>
      </c>
      <c r="BF236" s="164" t="e">
        <f aca="false">AVERAGE(BF99:BF130)</f>
        <v>#VALUE!</v>
      </c>
      <c r="BG236" s="165" t="e">
        <f aca="false">AVERAGE(BG99:BG130)</f>
        <v>#VALUE!</v>
      </c>
      <c r="BH236" s="166" t="e">
        <f aca="false">AVERAGE(BH99:BH130)</f>
        <v>#VALUE!</v>
      </c>
      <c r="BI236" s="164" t="e">
        <f aca="false">AVERAGE(BI99:BI130)</f>
        <v>#VALUE!</v>
      </c>
      <c r="BJ236" s="165" t="e">
        <f aca="false">AVERAGE(BJ99:BJ130)</f>
        <v>#VALUE!</v>
      </c>
      <c r="BK236" s="166" t="e">
        <f aca="false">AVERAGE(BK99:BK130)</f>
        <v>#VALUE!</v>
      </c>
    </row>
    <row r="237" customFormat="false" ht="12" hidden="false" customHeight="false" outlineLevel="0" collapsed="false">
      <c r="C237" s="1" t="s">
        <v>146</v>
      </c>
      <c r="S237" s="164" t="e">
        <f aca="false">AVERAGE(S131:S162)</f>
        <v>#VALUE!</v>
      </c>
      <c r="T237" s="165" t="e">
        <f aca="false">AVERAGE(T131:T162)</f>
        <v>#VALUE!</v>
      </c>
      <c r="U237" s="166" t="e">
        <f aca="false">AVERAGE(U131:U162)</f>
        <v>#VALUE!</v>
      </c>
      <c r="V237" s="164" t="e">
        <f aca="false">AVERAGE(V131:V162)</f>
        <v>#VALUE!</v>
      </c>
      <c r="W237" s="165" t="e">
        <f aca="false">AVERAGE(W131:W162)</f>
        <v>#VALUE!</v>
      </c>
      <c r="X237" s="166" t="e">
        <f aca="false">AVERAGE(X131:X162)</f>
        <v>#VALUE!</v>
      </c>
      <c r="AB237" s="84"/>
      <c r="AR237" s="164" t="e">
        <f aca="false">AVERAGE(AR131:AR162)</f>
        <v>#VALUE!</v>
      </c>
      <c r="AS237" s="165" t="e">
        <f aca="false">AVERAGE(AS131:AS162)</f>
        <v>#VALUE!</v>
      </c>
      <c r="AT237" s="166" t="e">
        <f aca="false">AVERAGE(AT131:AT162)</f>
        <v>#VALUE!</v>
      </c>
      <c r="AU237" s="164" t="e">
        <f aca="false">AVERAGE(AU131:AU162)</f>
        <v>#VALUE!</v>
      </c>
      <c r="AV237" s="165" t="e">
        <f aca="false">AVERAGE(AV131:AV162)</f>
        <v>#VALUE!</v>
      </c>
      <c r="AW237" s="166" t="e">
        <f aca="false">AVERAGE(AW131:AW162)</f>
        <v>#VALUE!</v>
      </c>
      <c r="AY237" s="164" t="e">
        <f aca="false">AVERAGE(AY131:AY162)</f>
        <v>#VALUE!</v>
      </c>
      <c r="AZ237" s="165" t="e">
        <f aca="false">AVERAGE(AZ131:AZ162)</f>
        <v>#VALUE!</v>
      </c>
      <c r="BA237" s="166" t="e">
        <f aca="false">AVERAGE(BA131:BA162)</f>
        <v>#VALUE!</v>
      </c>
      <c r="BB237" s="164" t="e">
        <f aca="false">AVERAGE(BB131:BB162)</f>
        <v>#VALUE!</v>
      </c>
      <c r="BC237" s="165" t="e">
        <f aca="false">AVERAGE(BC131:BC162)</f>
        <v>#VALUE!</v>
      </c>
      <c r="BD237" s="166" t="e">
        <f aca="false">AVERAGE(BD131:BD162)</f>
        <v>#VALUE!</v>
      </c>
      <c r="BF237" s="164" t="e">
        <f aca="false">AVERAGE(BF131:BF162)</f>
        <v>#VALUE!</v>
      </c>
      <c r="BG237" s="165" t="e">
        <f aca="false">AVERAGE(BG131:BG162)</f>
        <v>#VALUE!</v>
      </c>
      <c r="BH237" s="166" t="e">
        <f aca="false">AVERAGE(BH131:BH162)</f>
        <v>#VALUE!</v>
      </c>
      <c r="BI237" s="164" t="e">
        <f aca="false">AVERAGE(BI131:BI162)</f>
        <v>#VALUE!</v>
      </c>
      <c r="BJ237" s="165" t="e">
        <f aca="false">AVERAGE(BJ131:BJ162)</f>
        <v>#VALUE!</v>
      </c>
      <c r="BK237" s="166" t="e">
        <f aca="false">AVERAGE(BK131:BK162)</f>
        <v>#VALUE!</v>
      </c>
    </row>
    <row r="238" customFormat="false" ht="12" hidden="false" customHeight="false" outlineLevel="0" collapsed="false">
      <c r="C238" s="1" t="s">
        <v>148</v>
      </c>
      <c r="S238" s="164" t="e">
        <f aca="false">AVERAGE(S163:S194)</f>
        <v>#VALUE!</v>
      </c>
      <c r="T238" s="165" t="e">
        <f aca="false">AVERAGE(T163:T194)</f>
        <v>#VALUE!</v>
      </c>
      <c r="U238" s="166" t="e">
        <f aca="false">AVERAGE(U163:U194)</f>
        <v>#VALUE!</v>
      </c>
      <c r="V238" s="164" t="e">
        <f aca="false">AVERAGE(V163:V194)</f>
        <v>#VALUE!</v>
      </c>
      <c r="W238" s="165" t="e">
        <f aca="false">AVERAGE(W163:W194)</f>
        <v>#VALUE!</v>
      </c>
      <c r="X238" s="166" t="e">
        <f aca="false">AVERAGE(X163:X194)</f>
        <v>#VALUE!</v>
      </c>
      <c r="AB238" s="84"/>
      <c r="AR238" s="164" t="e">
        <f aca="false">AVERAGE(AR163:AR194)</f>
        <v>#VALUE!</v>
      </c>
      <c r="AS238" s="165" t="e">
        <f aca="false">AVERAGE(AS163:AS194)</f>
        <v>#VALUE!</v>
      </c>
      <c r="AT238" s="166" t="e">
        <f aca="false">AVERAGE(AT163:AT194)</f>
        <v>#VALUE!</v>
      </c>
      <c r="AU238" s="164" t="e">
        <f aca="false">AVERAGE(AU163:AU194)</f>
        <v>#VALUE!</v>
      </c>
      <c r="AV238" s="165" t="e">
        <f aca="false">AVERAGE(AV163:AV194)</f>
        <v>#VALUE!</v>
      </c>
      <c r="AW238" s="166" t="e">
        <f aca="false">AVERAGE(AW163:AW194)</f>
        <v>#VALUE!</v>
      </c>
      <c r="AY238" s="164" t="e">
        <f aca="false">AVERAGE(AY163:AY194)</f>
        <v>#VALUE!</v>
      </c>
      <c r="AZ238" s="165" t="e">
        <f aca="false">AVERAGE(AZ163:AZ194)</f>
        <v>#VALUE!</v>
      </c>
      <c r="BA238" s="166" t="e">
        <f aca="false">AVERAGE(BA163:BA194)</f>
        <v>#VALUE!</v>
      </c>
      <c r="BB238" s="164" t="e">
        <f aca="false">AVERAGE(BB163:BB194)</f>
        <v>#VALUE!</v>
      </c>
      <c r="BC238" s="165" t="e">
        <f aca="false">AVERAGE(BC163:BC194)</f>
        <v>#VALUE!</v>
      </c>
      <c r="BD238" s="166" t="e">
        <f aca="false">AVERAGE(BD163:BD194)</f>
        <v>#VALUE!</v>
      </c>
      <c r="BF238" s="164" t="e">
        <f aca="false">AVERAGE(BF163:BF194)</f>
        <v>#VALUE!</v>
      </c>
      <c r="BG238" s="165" t="e">
        <f aca="false">AVERAGE(BG163:BG194)</f>
        <v>#VALUE!</v>
      </c>
      <c r="BH238" s="166" t="e">
        <f aca="false">AVERAGE(BH163:BH194)</f>
        <v>#VALUE!</v>
      </c>
      <c r="BI238" s="164" t="e">
        <f aca="false">AVERAGE(BI163:BI194)</f>
        <v>#VALUE!</v>
      </c>
      <c r="BJ238" s="165" t="e">
        <f aca="false">AVERAGE(BJ163:BJ194)</f>
        <v>#VALUE!</v>
      </c>
      <c r="BK238" s="166" t="e">
        <f aca="false">AVERAGE(BK163:BK194)</f>
        <v>#VALUE!</v>
      </c>
    </row>
    <row r="239" customFormat="false" ht="12.75" hidden="false" customHeight="false" outlineLevel="0" collapsed="false">
      <c r="C239" s="135" t="s">
        <v>150</v>
      </c>
      <c r="D239" s="135"/>
      <c r="E239" s="135"/>
      <c r="F239" s="135"/>
      <c r="G239" s="135"/>
      <c r="H239" s="135"/>
      <c r="I239" s="135"/>
      <c r="J239" s="136"/>
      <c r="K239" s="135"/>
      <c r="L239" s="135"/>
      <c r="M239" s="135"/>
      <c r="N239" s="135"/>
      <c r="O239" s="135"/>
      <c r="P239" s="135"/>
      <c r="Q239" s="136"/>
      <c r="R239" s="136"/>
      <c r="S239" s="172" t="e">
        <f aca="false">AVERAGE(S195:S226)</f>
        <v>#VALUE!</v>
      </c>
      <c r="T239" s="173" t="e">
        <f aca="false">AVERAGE(T195:T226)</f>
        <v>#VALUE!</v>
      </c>
      <c r="U239" s="174" t="e">
        <f aca="false">AVERAGE(U195:U226)</f>
        <v>#VALUE!</v>
      </c>
      <c r="V239" s="172" t="e">
        <f aca="false">AVERAGE(V195:V226)</f>
        <v>#VALUE!</v>
      </c>
      <c r="W239" s="173" t="e">
        <f aca="false">AVERAGE(W195:W226)</f>
        <v>#VALUE!</v>
      </c>
      <c r="X239" s="174" t="e">
        <f aca="false">AVERAGE(X195:X226)</f>
        <v>#VALUE!</v>
      </c>
      <c r="Y239" s="135"/>
      <c r="Z239" s="135"/>
      <c r="AA239" s="136"/>
      <c r="AB239" s="135"/>
      <c r="AC239" s="135"/>
      <c r="AD239" s="135"/>
      <c r="AE239" s="135"/>
      <c r="AF239" s="135"/>
      <c r="AG239" s="135"/>
      <c r="AH239" s="135"/>
      <c r="AI239" s="175"/>
      <c r="AJ239" s="135"/>
      <c r="AK239" s="135"/>
      <c r="AL239" s="135"/>
      <c r="AM239" s="135"/>
      <c r="AN239" s="135"/>
      <c r="AO239" s="135"/>
      <c r="AP239" s="135"/>
      <c r="AQ239" s="136"/>
      <c r="AR239" s="172" t="e">
        <f aca="false">AVERAGE(AR195:AR226)</f>
        <v>#VALUE!</v>
      </c>
      <c r="AS239" s="173" t="e">
        <f aca="false">AVERAGE(AS195:AS226)</f>
        <v>#VALUE!</v>
      </c>
      <c r="AT239" s="174" t="e">
        <f aca="false">AVERAGE(AT195:AT226)</f>
        <v>#VALUE!</v>
      </c>
      <c r="AU239" s="172" t="e">
        <f aca="false">AVERAGE(AU195:AU226)</f>
        <v>#VALUE!</v>
      </c>
      <c r="AV239" s="173" t="e">
        <f aca="false">AVERAGE(AV195:AV226)</f>
        <v>#VALUE!</v>
      </c>
      <c r="AW239" s="174" t="e">
        <f aca="false">AVERAGE(AW195:AW226)</f>
        <v>#VALUE!</v>
      </c>
      <c r="AY239" s="172" t="e">
        <f aca="false">AVERAGE(AY195:AY226)</f>
        <v>#VALUE!</v>
      </c>
      <c r="AZ239" s="173" t="e">
        <f aca="false">AVERAGE(AZ195:AZ226)</f>
        <v>#VALUE!</v>
      </c>
      <c r="BA239" s="174" t="e">
        <f aca="false">AVERAGE(BA195:BA226)</f>
        <v>#VALUE!</v>
      </c>
      <c r="BB239" s="172" t="e">
        <f aca="false">AVERAGE(BB195:BB226)</f>
        <v>#VALUE!</v>
      </c>
      <c r="BC239" s="173" t="e">
        <f aca="false">AVERAGE(BC195:BC226)</f>
        <v>#VALUE!</v>
      </c>
      <c r="BD239" s="174" t="e">
        <f aca="false">AVERAGE(BD195:BD226)</f>
        <v>#VALUE!</v>
      </c>
      <c r="BF239" s="172" t="e">
        <f aca="false">AVERAGE(BF195:BF226)</f>
        <v>#VALUE!</v>
      </c>
      <c r="BG239" s="173" t="e">
        <f aca="false">AVERAGE(BG195:BG226)</f>
        <v>#VALUE!</v>
      </c>
      <c r="BH239" s="174" t="e">
        <f aca="false">AVERAGE(BH195:BH226)</f>
        <v>#VALUE!</v>
      </c>
      <c r="BI239" s="172" t="e">
        <f aca="false">AVERAGE(BI195:BI226)</f>
        <v>#VALUE!</v>
      </c>
      <c r="BJ239" s="173" t="e">
        <f aca="false">AVERAGE(BJ195:BJ226)</f>
        <v>#VALUE!</v>
      </c>
      <c r="BK239" s="174" t="e">
        <f aca="false">AVERAGE(BK195:BK226)</f>
        <v>#VALUE!</v>
      </c>
    </row>
    <row r="241" customFormat="false" ht="12" hidden="false" customHeight="false" outlineLevel="0" collapsed="false">
      <c r="C241" s="1" t="s">
        <v>153</v>
      </c>
      <c r="S241" s="171" t="e">
        <f aca="false">AVERAGE(S83,S115,S147,S179,S211)</f>
        <v>#VALUE!</v>
      </c>
      <c r="T241" s="171" t="e">
        <f aca="false">AVERAGE(T83,T115,T147,T179,T211)</f>
        <v>#VALUE!</v>
      </c>
      <c r="U241" s="171" t="e">
        <f aca="false">AVERAGE(U83,U115,U147,U179,U211)</f>
        <v>#VALUE!</v>
      </c>
      <c r="V241" s="171" t="e">
        <f aca="false">AVERAGE(V83,V115,V147,V179,V211)</f>
        <v>#VALUE!</v>
      </c>
      <c r="W241" s="171" t="e">
        <f aca="false">AVERAGE(W83,W115,W147,W179,W211)</f>
        <v>#VALUE!</v>
      </c>
      <c r="X241" s="171" t="e">
        <f aca="false">AVERAGE(X83,X115,X147,X179,X211)</f>
        <v>#VALUE!</v>
      </c>
      <c r="AA241" s="84"/>
      <c r="AB241" s="84"/>
      <c r="AI241" s="84"/>
      <c r="AR241" s="171" t="e">
        <f aca="false">AVERAGE(AR83,AR115,AR147,AR179,AR211)</f>
        <v>#VALUE!</v>
      </c>
      <c r="AS241" s="171" t="e">
        <f aca="false">AVERAGE(AS83,AS115,AS147,AS179,AS211)</f>
        <v>#VALUE!</v>
      </c>
      <c r="AT241" s="171" t="e">
        <f aca="false">AVERAGE(AT83,AT115,AT147,AT179,AT211)</f>
        <v>#VALUE!</v>
      </c>
      <c r="AU241" s="171" t="e">
        <f aca="false">AVERAGE(AU83,AU115,AU147,AU179,AU211)</f>
        <v>#VALUE!</v>
      </c>
      <c r="AV241" s="171" t="e">
        <f aca="false">AVERAGE(AV83,AV115,AV147,AV179,AV211)</f>
        <v>#VALUE!</v>
      </c>
      <c r="AW241" s="171" t="e">
        <f aca="false">AVERAGE(AW83,AW115,AW147,AW179,AW211)</f>
        <v>#VALUE!</v>
      </c>
      <c r="AY241" s="171" t="e">
        <f aca="false">AVERAGE(AY83,AY115,AY147,AY179,AY211)</f>
        <v>#VALUE!</v>
      </c>
      <c r="AZ241" s="171" t="e">
        <f aca="false">AVERAGE(AZ83,AZ115,AZ147,AZ179,AZ211)</f>
        <v>#VALUE!</v>
      </c>
      <c r="BA241" s="171" t="e">
        <f aca="false">AVERAGE(BA83,BA115,BA147,BA179,BA211)</f>
        <v>#VALUE!</v>
      </c>
      <c r="BB241" s="171" t="e">
        <f aca="false">AVERAGE(BB83,BB115,BB147,BB179,BB211)</f>
        <v>#VALUE!</v>
      </c>
      <c r="BC241" s="171" t="e">
        <f aca="false">AVERAGE(BC83,BC115,BC147,BC179,BC211)</f>
        <v>#VALUE!</v>
      </c>
      <c r="BD241" s="171" t="e">
        <f aca="false">AVERAGE(BD83,BD115,BD147,BD179,BD211)</f>
        <v>#VALUE!</v>
      </c>
      <c r="BF241" s="171" t="e">
        <f aca="false">AVERAGE(BF83,BF115,BF147,BF179,BF211)</f>
        <v>#VALUE!</v>
      </c>
      <c r="BG241" s="171" t="e">
        <f aca="false">AVERAGE(BG83,BG115,BG147,BG179,BG211)</f>
        <v>#VALUE!</v>
      </c>
      <c r="BH241" s="171" t="e">
        <f aca="false">AVERAGE(BH83,BH115,BH147,BH179,BH211)</f>
        <v>#VALUE!</v>
      </c>
      <c r="BI241" s="171" t="e">
        <f aca="false">AVERAGE(BI83,BI115,BI147,BI179,BI211)</f>
        <v>#VALUE!</v>
      </c>
      <c r="BJ241" s="171" t="e">
        <f aca="false">AVERAGE(BJ83,BJ115,BJ147,BJ179,BJ211)</f>
        <v>#VALUE!</v>
      </c>
      <c r="BK241" s="171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4</v>
      </c>
      <c r="S242" s="171" t="e">
        <f aca="false">AVERAGE(S87,S119,S151,S183,S215)</f>
        <v>#VALUE!</v>
      </c>
      <c r="T242" s="171" t="e">
        <f aca="false">AVERAGE(T87,T119,T151,T183,T215)</f>
        <v>#VALUE!</v>
      </c>
      <c r="U242" s="171" t="e">
        <f aca="false">AVERAGE(U87,U119,U151,U183,U215)</f>
        <v>#VALUE!</v>
      </c>
      <c r="V242" s="171" t="e">
        <f aca="false">AVERAGE(V87,V119,V151,V183,V215)</f>
        <v>#VALUE!</v>
      </c>
      <c r="W242" s="171" t="e">
        <f aca="false">AVERAGE(W87,W119,W151,W183,W215)</f>
        <v>#VALUE!</v>
      </c>
      <c r="X242" s="171" t="e">
        <f aca="false">AVERAGE(X87,X119,X151,X183,X215)</f>
        <v>#VALUE!</v>
      </c>
      <c r="AA242" s="84"/>
      <c r="AB242" s="84"/>
      <c r="AI242" s="84"/>
      <c r="AR242" s="171" t="e">
        <f aca="false">AVERAGE(AR87,AR119,AR151,AR183,AR215)</f>
        <v>#VALUE!</v>
      </c>
      <c r="AS242" s="171" t="e">
        <f aca="false">AVERAGE(AS87,AS119,AS151,AS183,AS215)</f>
        <v>#VALUE!</v>
      </c>
      <c r="AT242" s="171" t="e">
        <f aca="false">AVERAGE(AT87,AT119,AT151,AT183,AT215)</f>
        <v>#VALUE!</v>
      </c>
      <c r="AU242" s="171" t="e">
        <f aca="false">AVERAGE(AU87,AU119,AU151,AU183,AU215)</f>
        <v>#VALUE!</v>
      </c>
      <c r="AV242" s="171" t="e">
        <f aca="false">AVERAGE(AV87,AV119,AV151,AV183,AV215)</f>
        <v>#VALUE!</v>
      </c>
      <c r="AW242" s="171" t="e">
        <f aca="false">AVERAGE(AW87,AW119,AW151,AW183,AW215)</f>
        <v>#VALUE!</v>
      </c>
      <c r="AY242" s="171" t="e">
        <f aca="false">AVERAGE(AY87,AY119,AY151,AY183,AY215)</f>
        <v>#VALUE!</v>
      </c>
      <c r="AZ242" s="171" t="e">
        <f aca="false">AVERAGE(AZ87,AZ119,AZ151,AZ183,AZ215)</f>
        <v>#VALUE!</v>
      </c>
      <c r="BA242" s="171" t="e">
        <f aca="false">AVERAGE(BA87,BA119,BA151,BA183,BA215)</f>
        <v>#VALUE!</v>
      </c>
      <c r="BB242" s="171" t="e">
        <f aca="false">AVERAGE(BB87,BB119,BB151,BB183,BB215)</f>
        <v>#VALUE!</v>
      </c>
      <c r="BC242" s="171" t="e">
        <f aca="false">AVERAGE(BC87,BC119,BC151,BC183,BC215)</f>
        <v>#VALUE!</v>
      </c>
      <c r="BD242" s="171" t="e">
        <f aca="false">AVERAGE(BD87,BD119,BD151,BD183,BD215)</f>
        <v>#VALUE!</v>
      </c>
      <c r="BF242" s="171" t="e">
        <f aca="false">AVERAGE(BF87,BF119,BF151,BF183,BF215)</f>
        <v>#VALUE!</v>
      </c>
      <c r="BG242" s="171" t="e">
        <f aca="false">AVERAGE(BG87,BG119,BG151,BG183,BG215)</f>
        <v>#VALUE!</v>
      </c>
      <c r="BH242" s="171" t="e">
        <f aca="false">AVERAGE(BH87,BH119,BH151,BH183,BH215)</f>
        <v>#VALUE!</v>
      </c>
      <c r="BI242" s="171" t="e">
        <f aca="false">AVERAGE(BI87,BI119,BI151,BI183,BI215)</f>
        <v>#VALUE!</v>
      </c>
      <c r="BJ242" s="171" t="e">
        <f aca="false">AVERAGE(BJ87,BJ119,BJ151,BJ183,BJ215)</f>
        <v>#VALUE!</v>
      </c>
      <c r="BK242" s="171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5</v>
      </c>
      <c r="S243" s="171" t="e">
        <f aca="false">AVERAGE(S91,S123,S155,S187,S219)</f>
        <v>#VALUE!</v>
      </c>
      <c r="T243" s="171" t="e">
        <f aca="false">AVERAGE(T91,T123,T155,T187,T219)</f>
        <v>#VALUE!</v>
      </c>
      <c r="U243" s="171" t="e">
        <f aca="false">AVERAGE(U91,U123,U155,U187,U219)</f>
        <v>#VALUE!</v>
      </c>
      <c r="V243" s="171" t="e">
        <f aca="false">AVERAGE(V91,V123,V155,V187,V219)</f>
        <v>#VALUE!</v>
      </c>
      <c r="W243" s="171" t="e">
        <f aca="false">AVERAGE(W91,W123,W155,W187,W219)</f>
        <v>#VALUE!</v>
      </c>
      <c r="X243" s="171" t="e">
        <f aca="false">AVERAGE(X91,X123,X155,X187,X219)</f>
        <v>#VALUE!</v>
      </c>
      <c r="AA243" s="84"/>
      <c r="AB243" s="84"/>
      <c r="AI243" s="84"/>
      <c r="AR243" s="171" t="e">
        <f aca="false">AVERAGE(AR91,AR123,AR155,AR187,AR219)</f>
        <v>#VALUE!</v>
      </c>
      <c r="AS243" s="171" t="e">
        <f aca="false">AVERAGE(AS91,AS123,AS155,AS187,AS219)</f>
        <v>#VALUE!</v>
      </c>
      <c r="AT243" s="171" t="e">
        <f aca="false">AVERAGE(AT91,AT123,AT155,AT187,AT219)</f>
        <v>#VALUE!</v>
      </c>
      <c r="AU243" s="171" t="e">
        <f aca="false">AVERAGE(AU91,AU123,AU155,AU187,AU219)</f>
        <v>#VALUE!</v>
      </c>
      <c r="AV243" s="171" t="e">
        <f aca="false">AVERAGE(AV91,AV123,AV155,AV187,AV219)</f>
        <v>#VALUE!</v>
      </c>
      <c r="AW243" s="171" t="e">
        <f aca="false">AVERAGE(AW91,AW123,AW155,AW187,AW219)</f>
        <v>#VALUE!</v>
      </c>
      <c r="AY243" s="171" t="e">
        <f aca="false">AVERAGE(AY91,AY123,AY155,AY187,AY219)</f>
        <v>#VALUE!</v>
      </c>
      <c r="AZ243" s="171" t="e">
        <f aca="false">AVERAGE(AZ91,AZ123,AZ155,AZ187,AZ219)</f>
        <v>#VALUE!</v>
      </c>
      <c r="BA243" s="171" t="e">
        <f aca="false">AVERAGE(BA91,BA123,BA155,BA187,BA219)</f>
        <v>#VALUE!</v>
      </c>
      <c r="BB243" s="171" t="e">
        <f aca="false">AVERAGE(BB91,BB123,BB155,BB187,BB219)</f>
        <v>#VALUE!</v>
      </c>
      <c r="BC243" s="171" t="e">
        <f aca="false">AVERAGE(BC91,BC123,BC155,BC187,BC219)</f>
        <v>#VALUE!</v>
      </c>
      <c r="BD243" s="171" t="e">
        <f aca="false">AVERAGE(BD91,BD123,BD155,BD187,BD219)</f>
        <v>#VALUE!</v>
      </c>
      <c r="BF243" s="171" t="e">
        <f aca="false">AVERAGE(BF91,BF123,BF155,BF187,BF219)</f>
        <v>#VALUE!</v>
      </c>
      <c r="BG243" s="171" t="e">
        <f aca="false">AVERAGE(BG91,BG123,BG155,BG187,BG219)</f>
        <v>#VALUE!</v>
      </c>
      <c r="BH243" s="171" t="e">
        <f aca="false">AVERAGE(BH91,BH123,BH155,BH187,BH219)</f>
        <v>#VALUE!</v>
      </c>
      <c r="BI243" s="171" t="e">
        <f aca="false">AVERAGE(BI91,BI123,BI155,BI187,BI219)</f>
        <v>#VALUE!</v>
      </c>
      <c r="BJ243" s="171" t="e">
        <f aca="false">AVERAGE(BJ91,BJ123,BJ155,BJ187,BJ219)</f>
        <v>#VALUE!</v>
      </c>
      <c r="BK243" s="171" t="e">
        <f aca="false">AVERAGE(BK91,BK123,BK155,BK187,BK219)</f>
        <v>#VALUE!</v>
      </c>
    </row>
    <row r="244" customFormat="false" ht="12" hidden="false" customHeight="false" outlineLevel="0" collapsed="false">
      <c r="C244" s="176" t="s">
        <v>156</v>
      </c>
      <c r="D244" s="176"/>
      <c r="E244" s="176"/>
      <c r="F244" s="176"/>
      <c r="G244" s="176"/>
      <c r="H244" s="176"/>
      <c r="I244" s="176"/>
      <c r="J244" s="176"/>
      <c r="K244" s="176"/>
      <c r="L244" s="176"/>
      <c r="M244" s="176"/>
      <c r="N244" s="176"/>
      <c r="O244" s="176"/>
      <c r="P244" s="176"/>
      <c r="Q244" s="177"/>
      <c r="R244" s="176"/>
      <c r="S244" s="178" t="e">
        <f aca="false">AVERAGE(S95,S127,S159,S191,S223)</f>
        <v>#VALUE!</v>
      </c>
      <c r="T244" s="178" t="e">
        <f aca="false">AVERAGE(T95,T127,T159,T191,T223)</f>
        <v>#VALUE!</v>
      </c>
      <c r="U244" s="178" t="e">
        <f aca="false">AVERAGE(U95,U127,U159,U191,U223)</f>
        <v>#VALUE!</v>
      </c>
      <c r="V244" s="178" t="e">
        <f aca="false">AVERAGE(V95,V127,V159,V191,V223)</f>
        <v>#VALUE!</v>
      </c>
      <c r="W244" s="178" t="e">
        <f aca="false">AVERAGE(W95,W127,W159,W191,W223)</f>
        <v>#VALUE!</v>
      </c>
      <c r="X244" s="178" t="e">
        <f aca="false">AVERAGE(X95,X127,X159,X191,X223)</f>
        <v>#VALUE!</v>
      </c>
      <c r="AA244" s="84"/>
      <c r="AB244" s="84"/>
      <c r="AI244" s="84"/>
      <c r="AQ244" s="176"/>
      <c r="AR244" s="178" t="e">
        <f aca="false">AVERAGE(AR95,AR127,AR159,AR191,AR223)</f>
        <v>#VALUE!</v>
      </c>
      <c r="AS244" s="178" t="e">
        <f aca="false">AVERAGE(AS95,AS127,AS159,AS191,AS223)</f>
        <v>#VALUE!</v>
      </c>
      <c r="AT244" s="178" t="e">
        <f aca="false">AVERAGE(AT95,AT127,AT159,AT191,AT223)</f>
        <v>#VALUE!</v>
      </c>
      <c r="AU244" s="178" t="e">
        <f aca="false">AVERAGE(AU95,AU127,AU159,AU191,AU223)</f>
        <v>#VALUE!</v>
      </c>
      <c r="AV244" s="178" t="e">
        <f aca="false">AVERAGE(AV95,AV127,AV159,AV191,AV223)</f>
        <v>#VALUE!</v>
      </c>
      <c r="AW244" s="178" t="e">
        <f aca="false">AVERAGE(AW95,AW127,AW159,AW191,AW223)</f>
        <v>#VALUE!</v>
      </c>
      <c r="AY244" s="178" t="e">
        <f aca="false">AVERAGE(AY95,AY127,AY159,AY191,AY223)</f>
        <v>#VALUE!</v>
      </c>
      <c r="AZ244" s="178" t="e">
        <f aca="false">AVERAGE(AZ95,AZ127,AZ159,AZ191,AZ223)</f>
        <v>#VALUE!</v>
      </c>
      <c r="BA244" s="178" t="e">
        <f aca="false">AVERAGE(BA95,BA127,BA159,BA191,BA223)</f>
        <v>#VALUE!</v>
      </c>
      <c r="BB244" s="178" t="e">
        <f aca="false">AVERAGE(BB95,BB127,BB159,BB191,BB223)</f>
        <v>#VALUE!</v>
      </c>
      <c r="BC244" s="178" t="e">
        <f aca="false">AVERAGE(BC95,BC127,BC159,BC191,BC223)</f>
        <v>#VALUE!</v>
      </c>
      <c r="BD244" s="178" t="e">
        <f aca="false">AVERAGE(BD95,BD127,BD159,BD191,BD223)</f>
        <v>#VALUE!</v>
      </c>
      <c r="BF244" s="178" t="e">
        <f aca="false">AVERAGE(BF95,BF127,BF159,BF191,BF223)</f>
        <v>#VALUE!</v>
      </c>
      <c r="BG244" s="178" t="e">
        <f aca="false">AVERAGE(BG95,BG127,BG159,BG191,BG223)</f>
        <v>#VALUE!</v>
      </c>
      <c r="BH244" s="178" t="e">
        <f aca="false">AVERAGE(BH95,BH127,BH159,BH191,BH223)</f>
        <v>#VALUE!</v>
      </c>
      <c r="BI244" s="178" t="e">
        <f aca="false">AVERAGE(BI95,BI127,BI159,BI191,BI223)</f>
        <v>#VALUE!</v>
      </c>
      <c r="BJ244" s="178" t="e">
        <f aca="false">AVERAGE(BJ95,BJ127,BJ159,BJ191,BJ223)</f>
        <v>#VALUE!</v>
      </c>
      <c r="BK244" s="178" t="e">
        <f aca="false">AVERAGE(BK95,BK127,BK159,BK191,BK223)</f>
        <v>#VALUE!</v>
      </c>
    </row>
    <row r="245" customFormat="false" ht="12" hidden="false" customHeight="false" outlineLevel="0" collapsed="false">
      <c r="AA245" s="84"/>
      <c r="AB245" s="84"/>
      <c r="AI245" s="84"/>
    </row>
    <row r="246" customFormat="false" ht="12" hidden="false" customHeight="false" outlineLevel="0" collapsed="false">
      <c r="AA246" s="84"/>
      <c r="AB246" s="84"/>
      <c r="AI246" s="84"/>
    </row>
    <row r="247" customFormat="false" ht="12" hidden="false" customHeight="false" outlineLevel="0" collapsed="false">
      <c r="B247" s="1" t="s">
        <v>157</v>
      </c>
      <c r="I247" s="179"/>
      <c r="J247" s="179"/>
      <c r="O247" s="179" t="n">
        <f aca="false">GEOMEAN(O3:O226)</f>
        <v>0</v>
      </c>
      <c r="P247" s="179" t="n">
        <f aca="false">GEOMEAN(P3:P226)</f>
        <v>0</v>
      </c>
      <c r="Q247" s="179" t="n">
        <f aca="false">GEOMEAN(Q3:Q226)</f>
        <v>0</v>
      </c>
      <c r="R247" s="179"/>
      <c r="AA247" s="1"/>
      <c r="AB247" s="1"/>
      <c r="AI247" s="1"/>
      <c r="AQ247" s="179"/>
    </row>
    <row r="248" customFormat="false" ht="12" hidden="false" customHeight="false" outlineLevel="0" collapsed="false">
      <c r="B248" s="1" t="s">
        <v>158</v>
      </c>
      <c r="O248" s="1" t="n">
        <f aca="false">SUM(O3:O226)/3600</f>
        <v>1233.23421111111</v>
      </c>
      <c r="P248" s="1" t="n">
        <f aca="false">SUM(P3:P226)/3600</f>
        <v>0</v>
      </c>
      <c r="Q248" s="180" t="n">
        <f aca="false">SUM(Q3:Q226)</f>
        <v>1233.23421111111</v>
      </c>
      <c r="R248" s="181"/>
      <c r="AA248" s="1"/>
      <c r="AB248" s="1"/>
      <c r="AI248" s="1"/>
      <c r="AQ248" s="181"/>
    </row>
    <row r="249" customFormat="false" ht="12" hidden="false" customHeight="false" outlineLevel="0" collapsed="false">
      <c r="AQ249" s="179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AA3">
    <cfRule type="cellIs" priority="2" operator="lessThan" aboveAverage="0" equalAverage="0" bottom="0" percent="0" rank="0" text="" dxfId="2041">
      <formula>$K3</formula>
    </cfRule>
  </conditionalFormatting>
  <conditionalFormatting sqref="AA4:AA6">
    <cfRule type="cellIs" priority="3" operator="lessThan" aboveAverage="0" equalAverage="0" bottom="0" percent="0" rank="0" text="" dxfId="2042">
      <formula>$K4</formula>
    </cfRule>
  </conditionalFormatting>
  <conditionalFormatting sqref="AA7">
    <cfRule type="cellIs" priority="4" operator="lessThan" aboveAverage="0" equalAverage="0" bottom="0" percent="0" rank="0" text="" dxfId="2043">
      <formula>$K7</formula>
    </cfRule>
  </conditionalFormatting>
  <conditionalFormatting sqref="AA8:AA10">
    <cfRule type="cellIs" priority="5" operator="lessThan" aboveAverage="0" equalAverage="0" bottom="0" percent="0" rank="0" text="" dxfId="2044">
      <formula>$K8</formula>
    </cfRule>
  </conditionalFormatting>
  <conditionalFormatting sqref="AA11">
    <cfRule type="cellIs" priority="6" operator="lessThan" aboveAverage="0" equalAverage="0" bottom="0" percent="0" rank="0" text="" dxfId="2045">
      <formula>$K11</formula>
    </cfRule>
  </conditionalFormatting>
  <conditionalFormatting sqref="AA12:AA14">
    <cfRule type="cellIs" priority="7" operator="lessThan" aboveAverage="0" equalAverage="0" bottom="0" percent="0" rank="0" text="" dxfId="2046">
      <formula>$K12</formula>
    </cfRule>
  </conditionalFormatting>
  <conditionalFormatting sqref="AA15">
    <cfRule type="cellIs" priority="8" operator="lessThan" aboveAverage="0" equalAverage="0" bottom="0" percent="0" rank="0" text="" dxfId="2047">
      <formula>$K15</formula>
    </cfRule>
  </conditionalFormatting>
  <conditionalFormatting sqref="AA16:AA18">
    <cfRule type="cellIs" priority="9" operator="lessThan" aboveAverage="0" equalAverage="0" bottom="0" percent="0" rank="0" text="" dxfId="2048">
      <formula>$K16</formula>
    </cfRule>
  </conditionalFormatting>
  <conditionalFormatting sqref="AA35">
    <cfRule type="cellIs" priority="10" operator="lessThan" aboveAverage="0" equalAverage="0" bottom="0" percent="0" rank="0" text="" dxfId="2049">
      <formula>$K35</formula>
    </cfRule>
  </conditionalFormatting>
  <conditionalFormatting sqref="AA36:AA38">
    <cfRule type="cellIs" priority="11" operator="lessThan" aboveAverage="0" equalAverage="0" bottom="0" percent="0" rank="0" text="" dxfId="2050">
      <formula>$K36</formula>
    </cfRule>
  </conditionalFormatting>
  <conditionalFormatting sqref="AA39">
    <cfRule type="cellIs" priority="12" operator="lessThan" aboveAverage="0" equalAverage="0" bottom="0" percent="0" rank="0" text="" dxfId="2051">
      <formula>$K39</formula>
    </cfRule>
  </conditionalFormatting>
  <conditionalFormatting sqref="AA40:AA42">
    <cfRule type="cellIs" priority="13" operator="lessThan" aboveAverage="0" equalAverage="0" bottom="0" percent="0" rank="0" text="" dxfId="2052">
      <formula>$K40</formula>
    </cfRule>
  </conditionalFormatting>
  <conditionalFormatting sqref="AA43">
    <cfRule type="cellIs" priority="14" operator="lessThan" aboveAverage="0" equalAverage="0" bottom="0" percent="0" rank="0" text="" dxfId="2053">
      <formula>$K43</formula>
    </cfRule>
  </conditionalFormatting>
  <conditionalFormatting sqref="AA44:AA46">
    <cfRule type="cellIs" priority="15" operator="lessThan" aboveAverage="0" equalAverage="0" bottom="0" percent="0" rank="0" text="" dxfId="2054">
      <formula>$K44</formula>
    </cfRule>
  </conditionalFormatting>
  <conditionalFormatting sqref="AA47">
    <cfRule type="cellIs" priority="16" operator="lessThan" aboveAverage="0" equalAverage="0" bottom="0" percent="0" rank="0" text="" dxfId="2055">
      <formula>$K47</formula>
    </cfRule>
  </conditionalFormatting>
  <conditionalFormatting sqref="AA48:AA50">
    <cfRule type="cellIs" priority="17" operator="lessThan" aboveAverage="0" equalAverage="0" bottom="0" percent="0" rank="0" text="" dxfId="2056">
      <formula>$K48</formula>
    </cfRule>
  </conditionalFormatting>
  <conditionalFormatting sqref="AA67">
    <cfRule type="cellIs" priority="18" operator="lessThan" aboveAverage="0" equalAverage="0" bottom="0" percent="0" rank="0" text="" dxfId="2057">
      <formula>$K67</formula>
    </cfRule>
  </conditionalFormatting>
  <conditionalFormatting sqref="AA68:AA70">
    <cfRule type="cellIs" priority="19" operator="lessThan" aboveAverage="0" equalAverage="0" bottom="0" percent="0" rank="0" text="" dxfId="2058">
      <formula>$K68</formula>
    </cfRule>
  </conditionalFormatting>
  <conditionalFormatting sqref="AA71">
    <cfRule type="cellIs" priority="20" operator="lessThan" aboveAverage="0" equalAverage="0" bottom="0" percent="0" rank="0" text="" dxfId="2059">
      <formula>$K71</formula>
    </cfRule>
  </conditionalFormatting>
  <conditionalFormatting sqref="AA72:AA74">
    <cfRule type="cellIs" priority="21" operator="lessThan" aboveAverage="0" equalAverage="0" bottom="0" percent="0" rank="0" text="" dxfId="2060">
      <formula>$K72</formula>
    </cfRule>
  </conditionalFormatting>
  <conditionalFormatting sqref="AA75">
    <cfRule type="cellIs" priority="22" operator="lessThan" aboveAverage="0" equalAverage="0" bottom="0" percent="0" rank="0" text="" dxfId="2061">
      <formula>$K75</formula>
    </cfRule>
  </conditionalFormatting>
  <conditionalFormatting sqref="AA76:AA78">
    <cfRule type="cellIs" priority="23" operator="lessThan" aboveAverage="0" equalAverage="0" bottom="0" percent="0" rank="0" text="" dxfId="2062">
      <formula>$K76</formula>
    </cfRule>
  </conditionalFormatting>
  <conditionalFormatting sqref="AA79">
    <cfRule type="cellIs" priority="24" operator="lessThan" aboveAverage="0" equalAverage="0" bottom="0" percent="0" rank="0" text="" dxfId="2063">
      <formula>$K79</formula>
    </cfRule>
  </conditionalFormatting>
  <conditionalFormatting sqref="AA80:AA82">
    <cfRule type="cellIs" priority="25" operator="lessThan" aboveAverage="0" equalAverage="0" bottom="0" percent="0" rank="0" text="" dxfId="2064">
      <formula>$K80</formula>
    </cfRule>
  </conditionalFormatting>
  <conditionalFormatting sqref="AA99">
    <cfRule type="cellIs" priority="26" operator="lessThan" aboveAverage="0" equalAverage="0" bottom="0" percent="0" rank="0" text="" dxfId="2065">
      <formula>$K99</formula>
    </cfRule>
  </conditionalFormatting>
  <conditionalFormatting sqref="AA100:AA102">
    <cfRule type="cellIs" priority="27" operator="lessThan" aboveAverage="0" equalAverage="0" bottom="0" percent="0" rank="0" text="" dxfId="2066">
      <formula>$K100</formula>
    </cfRule>
  </conditionalFormatting>
  <conditionalFormatting sqref="AA103">
    <cfRule type="cellIs" priority="28" operator="lessThan" aboveAverage="0" equalAverage="0" bottom="0" percent="0" rank="0" text="" dxfId="2067">
      <formula>$K103</formula>
    </cfRule>
  </conditionalFormatting>
  <conditionalFormatting sqref="AA104:AA106">
    <cfRule type="cellIs" priority="29" operator="lessThan" aboveAverage="0" equalAverage="0" bottom="0" percent="0" rank="0" text="" dxfId="2068">
      <formula>$K104</formula>
    </cfRule>
  </conditionalFormatting>
  <conditionalFormatting sqref="AA107">
    <cfRule type="cellIs" priority="30" operator="lessThan" aboveAverage="0" equalAverage="0" bottom="0" percent="0" rank="0" text="" dxfId="2069">
      <formula>$K107</formula>
    </cfRule>
  </conditionalFormatting>
  <conditionalFormatting sqref="AA108:AA110">
    <cfRule type="cellIs" priority="31" operator="lessThan" aboveAverage="0" equalAverage="0" bottom="0" percent="0" rank="0" text="" dxfId="2070">
      <formula>$K108</formula>
    </cfRule>
  </conditionalFormatting>
  <conditionalFormatting sqref="AA111">
    <cfRule type="cellIs" priority="32" operator="lessThan" aboveAverage="0" equalAverage="0" bottom="0" percent="0" rank="0" text="" dxfId="2071">
      <formula>$K111</formula>
    </cfRule>
  </conditionalFormatting>
  <conditionalFormatting sqref="AA112:AA114">
    <cfRule type="cellIs" priority="33" operator="lessThan" aboveAverage="0" equalAverage="0" bottom="0" percent="0" rank="0" text="" dxfId="2072">
      <formula>$K112</formula>
    </cfRule>
  </conditionalFormatting>
  <conditionalFormatting sqref="AA131">
    <cfRule type="cellIs" priority="34" operator="lessThan" aboveAverage="0" equalAverage="0" bottom="0" percent="0" rank="0" text="" dxfId="2073">
      <formula>$K131</formula>
    </cfRule>
  </conditionalFormatting>
  <conditionalFormatting sqref="AA132:AA134">
    <cfRule type="cellIs" priority="35" operator="lessThan" aboveAverage="0" equalAverage="0" bottom="0" percent="0" rank="0" text="" dxfId="2074">
      <formula>$K132</formula>
    </cfRule>
  </conditionalFormatting>
  <conditionalFormatting sqref="AA135">
    <cfRule type="cellIs" priority="36" operator="lessThan" aboveAverage="0" equalAverage="0" bottom="0" percent="0" rank="0" text="" dxfId="2075">
      <formula>$K135</formula>
    </cfRule>
  </conditionalFormatting>
  <conditionalFormatting sqref="AA136:AA138">
    <cfRule type="cellIs" priority="37" operator="lessThan" aboveAverage="0" equalAverage="0" bottom="0" percent="0" rank="0" text="" dxfId="2076">
      <formula>$K136</formula>
    </cfRule>
  </conditionalFormatting>
  <conditionalFormatting sqref="AA139">
    <cfRule type="cellIs" priority="38" operator="lessThan" aboveAverage="0" equalAverage="0" bottom="0" percent="0" rank="0" text="" dxfId="2077">
      <formula>$K139</formula>
    </cfRule>
  </conditionalFormatting>
  <conditionalFormatting sqref="AA140:AA142">
    <cfRule type="cellIs" priority="39" operator="lessThan" aboveAverage="0" equalAverage="0" bottom="0" percent="0" rank="0" text="" dxfId="2078">
      <formula>$K140</formula>
    </cfRule>
  </conditionalFormatting>
  <conditionalFormatting sqref="AA143">
    <cfRule type="cellIs" priority="40" operator="lessThan" aboveAverage="0" equalAverage="0" bottom="0" percent="0" rank="0" text="" dxfId="2079">
      <formula>$K143</formula>
    </cfRule>
  </conditionalFormatting>
  <conditionalFormatting sqref="AA144:AA146">
    <cfRule type="cellIs" priority="41" operator="lessThan" aboveAverage="0" equalAverage="0" bottom="0" percent="0" rank="0" text="" dxfId="2080">
      <formula>$K144</formula>
    </cfRule>
  </conditionalFormatting>
  <conditionalFormatting sqref="AA163">
    <cfRule type="cellIs" priority="42" operator="lessThan" aboveAverage="0" equalAverage="0" bottom="0" percent="0" rank="0" text="" dxfId="2081">
      <formula>$K163</formula>
    </cfRule>
  </conditionalFormatting>
  <conditionalFormatting sqref="AA164:AA166">
    <cfRule type="cellIs" priority="43" operator="lessThan" aboveAverage="0" equalAverage="0" bottom="0" percent="0" rank="0" text="" dxfId="2082">
      <formula>$K164</formula>
    </cfRule>
  </conditionalFormatting>
  <conditionalFormatting sqref="AA167">
    <cfRule type="cellIs" priority="44" operator="lessThan" aboveAverage="0" equalAverage="0" bottom="0" percent="0" rank="0" text="" dxfId="2083">
      <formula>$K167</formula>
    </cfRule>
  </conditionalFormatting>
  <conditionalFormatting sqref="AA168:AA170">
    <cfRule type="cellIs" priority="45" operator="lessThan" aboveAverage="0" equalAverage="0" bottom="0" percent="0" rank="0" text="" dxfId="2084">
      <formula>$K168</formula>
    </cfRule>
  </conditionalFormatting>
  <conditionalFormatting sqref="AA171">
    <cfRule type="cellIs" priority="46" operator="lessThan" aboveAverage="0" equalAverage="0" bottom="0" percent="0" rank="0" text="" dxfId="2085">
      <formula>$K171</formula>
    </cfRule>
  </conditionalFormatting>
  <conditionalFormatting sqref="AA172:AA174">
    <cfRule type="cellIs" priority="47" operator="lessThan" aboveAverage="0" equalAverage="0" bottom="0" percent="0" rank="0" text="" dxfId="2086">
      <formula>$K172</formula>
    </cfRule>
  </conditionalFormatting>
  <conditionalFormatting sqref="AA175">
    <cfRule type="cellIs" priority="48" operator="lessThan" aboveAverage="0" equalAverage="0" bottom="0" percent="0" rank="0" text="" dxfId="2087">
      <formula>$K175</formula>
    </cfRule>
  </conditionalFormatting>
  <conditionalFormatting sqref="AA176:AA178">
    <cfRule type="cellIs" priority="49" operator="lessThan" aboveAverage="0" equalAverage="0" bottom="0" percent="0" rank="0" text="" dxfId="2088">
      <formula>$K176</formula>
    </cfRule>
  </conditionalFormatting>
  <conditionalFormatting sqref="AA195">
    <cfRule type="cellIs" priority="50" operator="lessThan" aboveAverage="0" equalAverage="0" bottom="0" percent="0" rank="0" text="" dxfId="2089">
      <formula>$K195</formula>
    </cfRule>
  </conditionalFormatting>
  <conditionalFormatting sqref="AA196:AA198">
    <cfRule type="cellIs" priority="51" operator="lessThan" aboveAverage="0" equalAverage="0" bottom="0" percent="0" rank="0" text="" dxfId="2090">
      <formula>$K196</formula>
    </cfRule>
  </conditionalFormatting>
  <conditionalFormatting sqref="AA199">
    <cfRule type="cellIs" priority="52" operator="lessThan" aboveAverage="0" equalAverage="0" bottom="0" percent="0" rank="0" text="" dxfId="2091">
      <formula>$K199</formula>
    </cfRule>
  </conditionalFormatting>
  <conditionalFormatting sqref="AA200:AA202">
    <cfRule type="cellIs" priority="53" operator="lessThan" aboveAverage="0" equalAverage="0" bottom="0" percent="0" rank="0" text="" dxfId="2092">
      <formula>$K200</formula>
    </cfRule>
  </conditionalFormatting>
  <conditionalFormatting sqref="AA203">
    <cfRule type="cellIs" priority="54" operator="lessThan" aboveAverage="0" equalAverage="0" bottom="0" percent="0" rank="0" text="" dxfId="2093">
      <formula>$K203</formula>
    </cfRule>
  </conditionalFormatting>
  <conditionalFormatting sqref="AA204:AA206">
    <cfRule type="cellIs" priority="55" operator="lessThan" aboveAverage="0" equalAverage="0" bottom="0" percent="0" rank="0" text="" dxfId="2094">
      <formula>$K204</formula>
    </cfRule>
  </conditionalFormatting>
  <conditionalFormatting sqref="AA207">
    <cfRule type="cellIs" priority="56" operator="lessThan" aboveAverage="0" equalAverage="0" bottom="0" percent="0" rank="0" text="" dxfId="2095">
      <formula>$K207</formula>
    </cfRule>
  </conditionalFormatting>
  <conditionalFormatting sqref="AA208:AA210">
    <cfRule type="cellIs" priority="57" operator="lessThan" aboveAverage="0" equalAverage="0" bottom="0" percent="0" rank="0" text="" dxfId="2096">
      <formula>$K208</formula>
    </cfRule>
  </conditionalFormatting>
  <conditionalFormatting sqref="K15">
    <cfRule type="cellIs" priority="58" operator="greaterThan" aboveAverage="0" equalAverage="0" bottom="0" percent="0" rank="0" text="" dxfId="2097">
      <formula>$AA15</formula>
    </cfRule>
  </conditionalFormatting>
  <conditionalFormatting sqref="K16:K18">
    <cfRule type="cellIs" priority="59" operator="greaterThan" aboveAverage="0" equalAverage="0" bottom="0" percent="0" rank="0" text="" dxfId="2098">
      <formula>$AA16</formula>
    </cfRule>
  </conditionalFormatting>
  <conditionalFormatting sqref="K35">
    <cfRule type="cellIs" priority="60" operator="greaterThan" aboveAverage="0" equalAverage="0" bottom="0" percent="0" rank="0" text="" dxfId="2099">
      <formula>$AA35</formula>
    </cfRule>
  </conditionalFormatting>
  <conditionalFormatting sqref="K36:K38">
    <cfRule type="cellIs" priority="61" operator="greaterThan" aboveAverage="0" equalAverage="0" bottom="0" percent="0" rank="0" text="" dxfId="2100">
      <formula>$AA36</formula>
    </cfRule>
  </conditionalFormatting>
  <conditionalFormatting sqref="K39">
    <cfRule type="cellIs" priority="62" operator="greaterThan" aboveAverage="0" equalAverage="0" bottom="0" percent="0" rank="0" text="" dxfId="2101">
      <formula>$AA39</formula>
    </cfRule>
  </conditionalFormatting>
  <conditionalFormatting sqref="K40:K42">
    <cfRule type="cellIs" priority="63" operator="greaterThan" aboveAverage="0" equalAverage="0" bottom="0" percent="0" rank="0" text="" dxfId="2102">
      <formula>$AA40</formula>
    </cfRule>
  </conditionalFormatting>
  <conditionalFormatting sqref="K43">
    <cfRule type="cellIs" priority="64" operator="greaterThan" aboveAverage="0" equalAverage="0" bottom="0" percent="0" rank="0" text="" dxfId="2103">
      <formula>$AA43</formula>
    </cfRule>
  </conditionalFormatting>
  <conditionalFormatting sqref="K44:K46">
    <cfRule type="cellIs" priority="65" operator="greaterThan" aboveAverage="0" equalAverage="0" bottom="0" percent="0" rank="0" text="" dxfId="2104">
      <formula>$AA44</formula>
    </cfRule>
  </conditionalFormatting>
  <conditionalFormatting sqref="K47">
    <cfRule type="cellIs" priority="66" operator="greaterThan" aboveAverage="0" equalAverage="0" bottom="0" percent="0" rank="0" text="" dxfId="2105">
      <formula>$AA47</formula>
    </cfRule>
  </conditionalFormatting>
  <conditionalFormatting sqref="K48:K50">
    <cfRule type="cellIs" priority="67" operator="greaterThan" aboveAverage="0" equalAverage="0" bottom="0" percent="0" rank="0" text="" dxfId="2106">
      <formula>$AA48</formula>
    </cfRule>
  </conditionalFormatting>
  <conditionalFormatting sqref="K67">
    <cfRule type="cellIs" priority="68" operator="greaterThan" aboveAverage="0" equalAverage="0" bottom="0" percent="0" rank="0" text="" dxfId="2107">
      <formula>$AA67</formula>
    </cfRule>
  </conditionalFormatting>
  <conditionalFormatting sqref="K68:K70">
    <cfRule type="cellIs" priority="69" operator="greaterThan" aboveAverage="0" equalAverage="0" bottom="0" percent="0" rank="0" text="" dxfId="2108">
      <formula>$AA68</formula>
    </cfRule>
  </conditionalFormatting>
  <conditionalFormatting sqref="K71">
    <cfRule type="cellIs" priority="70" operator="greaterThan" aboveAverage="0" equalAverage="0" bottom="0" percent="0" rank="0" text="" dxfId="2109">
      <formula>$AA71</formula>
    </cfRule>
  </conditionalFormatting>
  <conditionalFormatting sqref="K72:K74">
    <cfRule type="cellIs" priority="71" operator="greaterThan" aboveAverage="0" equalAverage="0" bottom="0" percent="0" rank="0" text="" dxfId="2110">
      <formula>$AA72</formula>
    </cfRule>
  </conditionalFormatting>
  <conditionalFormatting sqref="K75">
    <cfRule type="cellIs" priority="72" operator="greaterThan" aboveAverage="0" equalAverage="0" bottom="0" percent="0" rank="0" text="" dxfId="2111">
      <formula>$AA75</formula>
    </cfRule>
  </conditionalFormatting>
  <conditionalFormatting sqref="K76:K78">
    <cfRule type="cellIs" priority="73" operator="greaterThan" aboveAverage="0" equalAverage="0" bottom="0" percent="0" rank="0" text="" dxfId="2112">
      <formula>$AA76</formula>
    </cfRule>
  </conditionalFormatting>
  <conditionalFormatting sqref="K79">
    <cfRule type="cellIs" priority="74" operator="greaterThan" aboveAverage="0" equalAverage="0" bottom="0" percent="0" rank="0" text="" dxfId="2113">
      <formula>$AA79</formula>
    </cfRule>
  </conditionalFormatting>
  <conditionalFormatting sqref="K80:K82">
    <cfRule type="cellIs" priority="75" operator="greaterThan" aboveAverage="0" equalAverage="0" bottom="0" percent="0" rank="0" text="" dxfId="2114">
      <formula>$AA80</formula>
    </cfRule>
  </conditionalFormatting>
  <conditionalFormatting sqref="K99">
    <cfRule type="cellIs" priority="76" operator="greaterThan" aboveAverage="0" equalAverage="0" bottom="0" percent="0" rank="0" text="" dxfId="2115">
      <formula>$AA99</formula>
    </cfRule>
  </conditionalFormatting>
  <conditionalFormatting sqref="K100:K102">
    <cfRule type="cellIs" priority="77" operator="greaterThan" aboveAverage="0" equalAverage="0" bottom="0" percent="0" rank="0" text="" dxfId="2116">
      <formula>$AA100</formula>
    </cfRule>
  </conditionalFormatting>
  <conditionalFormatting sqref="K103">
    <cfRule type="cellIs" priority="78" operator="greaterThan" aboveAverage="0" equalAverage="0" bottom="0" percent="0" rank="0" text="" dxfId="2117">
      <formula>$AA103</formula>
    </cfRule>
  </conditionalFormatting>
  <conditionalFormatting sqref="K104:K106">
    <cfRule type="cellIs" priority="79" operator="greaterThan" aboveAverage="0" equalAverage="0" bottom="0" percent="0" rank="0" text="" dxfId="2118">
      <formula>$AA104</formula>
    </cfRule>
  </conditionalFormatting>
  <conditionalFormatting sqref="K107">
    <cfRule type="cellIs" priority="80" operator="greaterThan" aboveAverage="0" equalAverage="0" bottom="0" percent="0" rank="0" text="" dxfId="2119">
      <formula>$AA107</formula>
    </cfRule>
  </conditionalFormatting>
  <conditionalFormatting sqref="K108:K110">
    <cfRule type="cellIs" priority="81" operator="greaterThan" aboveAverage="0" equalAverage="0" bottom="0" percent="0" rank="0" text="" dxfId="2120">
      <formula>$AA108</formula>
    </cfRule>
  </conditionalFormatting>
  <conditionalFormatting sqref="K111">
    <cfRule type="cellIs" priority="82" operator="greaterThan" aboveAverage="0" equalAverage="0" bottom="0" percent="0" rank="0" text="" dxfId="2121">
      <formula>$AA111</formula>
    </cfRule>
  </conditionalFormatting>
  <conditionalFormatting sqref="K112:K114">
    <cfRule type="cellIs" priority="83" operator="greaterThan" aboveAverage="0" equalAverage="0" bottom="0" percent="0" rank="0" text="" dxfId="2122">
      <formula>$AA112</formula>
    </cfRule>
  </conditionalFormatting>
  <conditionalFormatting sqref="K131">
    <cfRule type="cellIs" priority="84" operator="greaterThan" aboveAverage="0" equalAverage="0" bottom="0" percent="0" rank="0" text="" dxfId="2123">
      <formula>$AA131</formula>
    </cfRule>
  </conditionalFormatting>
  <conditionalFormatting sqref="K132:K134">
    <cfRule type="cellIs" priority="85" operator="greaterThan" aboveAverage="0" equalAverage="0" bottom="0" percent="0" rank="0" text="" dxfId="2124">
      <formula>$AA132</formula>
    </cfRule>
  </conditionalFormatting>
  <conditionalFormatting sqref="K135">
    <cfRule type="cellIs" priority="86" operator="greaterThan" aboveAverage="0" equalAverage="0" bottom="0" percent="0" rank="0" text="" dxfId="2125">
      <formula>$AA135</formula>
    </cfRule>
  </conditionalFormatting>
  <conditionalFormatting sqref="K136:K138">
    <cfRule type="cellIs" priority="87" operator="greaterThan" aboveAverage="0" equalAverage="0" bottom="0" percent="0" rank="0" text="" dxfId="2126">
      <formula>$AA136</formula>
    </cfRule>
  </conditionalFormatting>
  <conditionalFormatting sqref="K139">
    <cfRule type="cellIs" priority="88" operator="greaterThan" aboveAverage="0" equalAverage="0" bottom="0" percent="0" rank="0" text="" dxfId="2127">
      <formula>$AA139</formula>
    </cfRule>
  </conditionalFormatting>
  <conditionalFormatting sqref="K140:K142">
    <cfRule type="cellIs" priority="89" operator="greaterThan" aboveAverage="0" equalAverage="0" bottom="0" percent="0" rank="0" text="" dxfId="2128">
      <formula>$AA140</formula>
    </cfRule>
  </conditionalFormatting>
  <conditionalFormatting sqref="K143">
    <cfRule type="cellIs" priority="90" operator="greaterThan" aboveAverage="0" equalAverage="0" bottom="0" percent="0" rank="0" text="" dxfId="2129">
      <formula>$AA143</formula>
    </cfRule>
  </conditionalFormatting>
  <conditionalFormatting sqref="K144:K146">
    <cfRule type="cellIs" priority="91" operator="greaterThan" aboveAverage="0" equalAverage="0" bottom="0" percent="0" rank="0" text="" dxfId="2130">
      <formula>$AA144</formula>
    </cfRule>
  </conditionalFormatting>
  <conditionalFormatting sqref="K163">
    <cfRule type="cellIs" priority="92" operator="greaterThan" aboveAverage="0" equalAverage="0" bottom="0" percent="0" rank="0" text="" dxfId="2131">
      <formula>$AA163</formula>
    </cfRule>
  </conditionalFormatting>
  <conditionalFormatting sqref="K164:K166">
    <cfRule type="cellIs" priority="93" operator="greaterThan" aboveAverage="0" equalAverage="0" bottom="0" percent="0" rank="0" text="" dxfId="2132">
      <formula>$AA164</formula>
    </cfRule>
  </conditionalFormatting>
  <conditionalFormatting sqref="K167">
    <cfRule type="cellIs" priority="94" operator="greaterThan" aboveAverage="0" equalAverage="0" bottom="0" percent="0" rank="0" text="" dxfId="2133">
      <formula>$AA167</formula>
    </cfRule>
  </conditionalFormatting>
  <conditionalFormatting sqref="K168:K170">
    <cfRule type="cellIs" priority="95" operator="greaterThan" aboveAverage="0" equalAverage="0" bottom="0" percent="0" rank="0" text="" dxfId="2134">
      <formula>$AA168</formula>
    </cfRule>
  </conditionalFormatting>
  <conditionalFormatting sqref="K171">
    <cfRule type="cellIs" priority="96" operator="greaterThan" aboveAverage="0" equalAverage="0" bottom="0" percent="0" rank="0" text="" dxfId="2135">
      <formula>$AA171</formula>
    </cfRule>
  </conditionalFormatting>
  <conditionalFormatting sqref="K172:K174">
    <cfRule type="cellIs" priority="97" operator="greaterThan" aboveAverage="0" equalAverage="0" bottom="0" percent="0" rank="0" text="" dxfId="2136">
      <formula>$AA172</formula>
    </cfRule>
  </conditionalFormatting>
  <conditionalFormatting sqref="K175">
    <cfRule type="cellIs" priority="98" operator="greaterThan" aboveAverage="0" equalAverage="0" bottom="0" percent="0" rank="0" text="" dxfId="2137">
      <formula>$AA175</formula>
    </cfRule>
  </conditionalFormatting>
  <conditionalFormatting sqref="K176:K178">
    <cfRule type="cellIs" priority="99" operator="greaterThan" aboveAverage="0" equalAverage="0" bottom="0" percent="0" rank="0" text="" dxfId="2138">
      <formula>$AA176</formula>
    </cfRule>
  </conditionalFormatting>
  <conditionalFormatting sqref="K195">
    <cfRule type="cellIs" priority="100" operator="greaterThan" aboveAverage="0" equalAverage="0" bottom="0" percent="0" rank="0" text="" dxfId="2139">
      <formula>$AA195</formula>
    </cfRule>
  </conditionalFormatting>
  <conditionalFormatting sqref="K196:K198">
    <cfRule type="cellIs" priority="101" operator="greaterThan" aboveAverage="0" equalAverage="0" bottom="0" percent="0" rank="0" text="" dxfId="2140">
      <formula>$AA196</formula>
    </cfRule>
  </conditionalFormatting>
  <conditionalFormatting sqref="K199">
    <cfRule type="cellIs" priority="102" operator="greaterThan" aboveAverage="0" equalAverage="0" bottom="0" percent="0" rank="0" text="" dxfId="2141">
      <formula>$AA199</formula>
    </cfRule>
  </conditionalFormatting>
  <conditionalFormatting sqref="K200:K202">
    <cfRule type="cellIs" priority="103" operator="greaterThan" aboveAverage="0" equalAverage="0" bottom="0" percent="0" rank="0" text="" dxfId="2142">
      <formula>$AA200</formula>
    </cfRule>
  </conditionalFormatting>
  <conditionalFormatting sqref="K203">
    <cfRule type="cellIs" priority="104" operator="greaterThan" aboveAverage="0" equalAverage="0" bottom="0" percent="0" rank="0" text="" dxfId="2143">
      <formula>$AA203</formula>
    </cfRule>
  </conditionalFormatting>
  <conditionalFormatting sqref="K204:K206">
    <cfRule type="cellIs" priority="105" operator="greaterThan" aboveAverage="0" equalAverage="0" bottom="0" percent="0" rank="0" text="" dxfId="2144">
      <formula>$AA204</formula>
    </cfRule>
  </conditionalFormatting>
  <conditionalFormatting sqref="K207">
    <cfRule type="cellIs" priority="106" operator="greaterThan" aboveAverage="0" equalAverage="0" bottom="0" percent="0" rank="0" text="" dxfId="2145">
      <formula>$AA207</formula>
    </cfRule>
  </conditionalFormatting>
  <conditionalFormatting sqref="K208:K210">
    <cfRule type="cellIs" priority="107" operator="greaterThan" aboveAverage="0" equalAverage="0" bottom="0" percent="0" rank="0" text="" dxfId="2146">
      <formula>$AA208</formula>
    </cfRule>
  </conditionalFormatting>
  <conditionalFormatting sqref="K23">
    <cfRule type="cellIs" priority="108" operator="greaterThan" aboveAverage="0" equalAverage="0" bottom="0" percent="0" rank="0" text="" dxfId="2147">
      <formula>$AA23</formula>
    </cfRule>
  </conditionalFormatting>
  <conditionalFormatting sqref="K24:K26">
    <cfRule type="cellIs" priority="109" operator="greaterThan" aboveAverage="0" equalAverage="0" bottom="0" percent="0" rank="0" text="" dxfId="2148">
      <formula>$AA24</formula>
    </cfRule>
  </conditionalFormatting>
  <conditionalFormatting sqref="K27">
    <cfRule type="cellIs" priority="110" operator="greaterThan" aboveAverage="0" equalAverage="0" bottom="0" percent="0" rank="0" text="" dxfId="2149">
      <formula>$AA27</formula>
    </cfRule>
  </conditionalFormatting>
  <conditionalFormatting sqref="K28:K30">
    <cfRule type="cellIs" priority="111" operator="greaterThan" aboveAverage="0" equalAverage="0" bottom="0" percent="0" rank="0" text="" dxfId="2150">
      <formula>$AA28</formula>
    </cfRule>
  </conditionalFormatting>
  <conditionalFormatting sqref="K31">
    <cfRule type="cellIs" priority="112" operator="greaterThan" aboveAverage="0" equalAverage="0" bottom="0" percent="0" rank="0" text="" dxfId="2151">
      <formula>$AA31</formula>
    </cfRule>
  </conditionalFormatting>
  <conditionalFormatting sqref="K32:K34">
    <cfRule type="cellIs" priority="113" operator="greaterThan" aboveAverage="0" equalAverage="0" bottom="0" percent="0" rank="0" text="" dxfId="2152">
      <formula>$AA32</formula>
    </cfRule>
  </conditionalFormatting>
  <conditionalFormatting sqref="K19">
    <cfRule type="cellIs" priority="114" operator="greaterThan" aboveAverage="0" equalAverage="0" bottom="0" percent="0" rank="0" text="" dxfId="2153">
      <formula>$AA19</formula>
    </cfRule>
  </conditionalFormatting>
  <conditionalFormatting sqref="K20:K22">
    <cfRule type="cellIs" priority="115" operator="greaterThan" aboveAverage="0" equalAverage="0" bottom="0" percent="0" rank="0" text="" dxfId="2154">
      <formula>$AA20</formula>
    </cfRule>
  </conditionalFormatting>
  <conditionalFormatting sqref="K55">
    <cfRule type="cellIs" priority="116" operator="greaterThan" aboveAverage="0" equalAverage="0" bottom="0" percent="0" rank="0" text="" dxfId="2155">
      <formula>$AA55</formula>
    </cfRule>
  </conditionalFormatting>
  <conditionalFormatting sqref="K56:K58">
    <cfRule type="cellIs" priority="117" operator="greaterThan" aboveAverage="0" equalAverage="0" bottom="0" percent="0" rank="0" text="" dxfId="2156">
      <formula>$AA56</formula>
    </cfRule>
  </conditionalFormatting>
  <conditionalFormatting sqref="K59">
    <cfRule type="cellIs" priority="118" operator="greaterThan" aboveAverage="0" equalAverage="0" bottom="0" percent="0" rank="0" text="" dxfId="2157">
      <formula>$AA59</formula>
    </cfRule>
  </conditionalFormatting>
  <conditionalFormatting sqref="K60:K62">
    <cfRule type="cellIs" priority="119" operator="greaterThan" aboveAverage="0" equalAverage="0" bottom="0" percent="0" rank="0" text="" dxfId="2158">
      <formula>$AA60</formula>
    </cfRule>
  </conditionalFormatting>
  <conditionalFormatting sqref="K63">
    <cfRule type="cellIs" priority="120" operator="greaterThan" aboveAverage="0" equalAverage="0" bottom="0" percent="0" rank="0" text="" dxfId="2159">
      <formula>$AA63</formula>
    </cfRule>
  </conditionalFormatting>
  <conditionalFormatting sqref="K64:K66">
    <cfRule type="cellIs" priority="121" operator="greaterThan" aboveAverage="0" equalAverage="0" bottom="0" percent="0" rank="0" text="" dxfId="2160">
      <formula>$AA64</formula>
    </cfRule>
  </conditionalFormatting>
  <conditionalFormatting sqref="K51">
    <cfRule type="cellIs" priority="122" operator="greaterThan" aboveAverage="0" equalAverage="0" bottom="0" percent="0" rank="0" text="" dxfId="2161">
      <formula>$AA51</formula>
    </cfRule>
  </conditionalFormatting>
  <conditionalFormatting sqref="K52:K54">
    <cfRule type="cellIs" priority="123" operator="greaterThan" aboveAverage="0" equalAverage="0" bottom="0" percent="0" rank="0" text="" dxfId="2162">
      <formula>$AA52</formula>
    </cfRule>
  </conditionalFormatting>
  <conditionalFormatting sqref="K87">
    <cfRule type="cellIs" priority="124" operator="greaterThan" aboveAverage="0" equalAverage="0" bottom="0" percent="0" rank="0" text="" dxfId="2163">
      <formula>$AA87</formula>
    </cfRule>
  </conditionalFormatting>
  <conditionalFormatting sqref="K88:K90">
    <cfRule type="cellIs" priority="125" operator="greaterThan" aboveAverage="0" equalAverage="0" bottom="0" percent="0" rank="0" text="" dxfId="2164">
      <formula>$AA88</formula>
    </cfRule>
  </conditionalFormatting>
  <conditionalFormatting sqref="K91">
    <cfRule type="cellIs" priority="126" operator="greaterThan" aboveAverage="0" equalAverage="0" bottom="0" percent="0" rank="0" text="" dxfId="2165">
      <formula>$AA91</formula>
    </cfRule>
  </conditionalFormatting>
  <conditionalFormatting sqref="K92:K94">
    <cfRule type="cellIs" priority="127" operator="greaterThan" aboveAverage="0" equalAverage="0" bottom="0" percent="0" rank="0" text="" dxfId="2166">
      <formula>$AA92</formula>
    </cfRule>
  </conditionalFormatting>
  <conditionalFormatting sqref="K95">
    <cfRule type="cellIs" priority="128" operator="greaterThan" aboveAverage="0" equalAverage="0" bottom="0" percent="0" rank="0" text="" dxfId="2167">
      <formula>$AA95</formula>
    </cfRule>
  </conditionalFormatting>
  <conditionalFormatting sqref="K96:K98">
    <cfRule type="cellIs" priority="129" operator="greaterThan" aboveAverage="0" equalAverage="0" bottom="0" percent="0" rank="0" text="" dxfId="2168">
      <formula>$AA96</formula>
    </cfRule>
  </conditionalFormatting>
  <conditionalFormatting sqref="K83">
    <cfRule type="cellIs" priority="130" operator="greaterThan" aboveAverage="0" equalAverage="0" bottom="0" percent="0" rank="0" text="" dxfId="2169">
      <formula>$AA83</formula>
    </cfRule>
  </conditionalFormatting>
  <conditionalFormatting sqref="K84:K86">
    <cfRule type="cellIs" priority="131" operator="greaterThan" aboveAverage="0" equalAverage="0" bottom="0" percent="0" rank="0" text="" dxfId="2170">
      <formula>$AA84</formula>
    </cfRule>
  </conditionalFormatting>
  <conditionalFormatting sqref="K119">
    <cfRule type="cellIs" priority="132" operator="greaterThan" aboveAverage="0" equalAverage="0" bottom="0" percent="0" rank="0" text="" dxfId="2171">
      <formula>$AA119</formula>
    </cfRule>
  </conditionalFormatting>
  <conditionalFormatting sqref="K120:K122">
    <cfRule type="cellIs" priority="133" operator="greaterThan" aboveAverage="0" equalAverage="0" bottom="0" percent="0" rank="0" text="" dxfId="2172">
      <formula>$AA120</formula>
    </cfRule>
  </conditionalFormatting>
  <conditionalFormatting sqref="K123">
    <cfRule type="cellIs" priority="134" operator="greaterThan" aboveAverage="0" equalAverage="0" bottom="0" percent="0" rank="0" text="" dxfId="2173">
      <formula>$AA123</formula>
    </cfRule>
  </conditionalFormatting>
  <conditionalFormatting sqref="K124:K126">
    <cfRule type="cellIs" priority="135" operator="greaterThan" aboveAverage="0" equalAverage="0" bottom="0" percent="0" rank="0" text="" dxfId="2174">
      <formula>$AA124</formula>
    </cfRule>
  </conditionalFormatting>
  <conditionalFormatting sqref="K127">
    <cfRule type="cellIs" priority="136" operator="greaterThan" aboveAverage="0" equalAverage="0" bottom="0" percent="0" rank="0" text="" dxfId="2175">
      <formula>$AA127</formula>
    </cfRule>
  </conditionalFormatting>
  <conditionalFormatting sqref="K128:K130">
    <cfRule type="cellIs" priority="137" operator="greaterThan" aboveAverage="0" equalAverage="0" bottom="0" percent="0" rank="0" text="" dxfId="2176">
      <formula>$AA128</formula>
    </cfRule>
  </conditionalFormatting>
  <conditionalFormatting sqref="K115">
    <cfRule type="cellIs" priority="138" operator="greaterThan" aboveAverage="0" equalAverage="0" bottom="0" percent="0" rank="0" text="" dxfId="2177">
      <formula>$AA115</formula>
    </cfRule>
  </conditionalFormatting>
  <conditionalFormatting sqref="K116:K118">
    <cfRule type="cellIs" priority="139" operator="greaterThan" aboveAverage="0" equalAverage="0" bottom="0" percent="0" rank="0" text="" dxfId="2178">
      <formula>$AA116</formula>
    </cfRule>
  </conditionalFormatting>
  <conditionalFormatting sqref="K151">
    <cfRule type="cellIs" priority="140" operator="greaterThan" aboveAverage="0" equalAverage="0" bottom="0" percent="0" rank="0" text="" dxfId="2179">
      <formula>$AA151</formula>
    </cfRule>
  </conditionalFormatting>
  <conditionalFormatting sqref="K152:K154">
    <cfRule type="cellIs" priority="141" operator="greaterThan" aboveAverage="0" equalAverage="0" bottom="0" percent="0" rank="0" text="" dxfId="2180">
      <formula>$AA152</formula>
    </cfRule>
  </conditionalFormatting>
  <conditionalFormatting sqref="K155">
    <cfRule type="cellIs" priority="142" operator="greaterThan" aboveAverage="0" equalAverage="0" bottom="0" percent="0" rank="0" text="" dxfId="2181">
      <formula>$AA155</formula>
    </cfRule>
  </conditionalFormatting>
  <conditionalFormatting sqref="K156:K158">
    <cfRule type="cellIs" priority="143" operator="greaterThan" aboveAverage="0" equalAverage="0" bottom="0" percent="0" rank="0" text="" dxfId="2182">
      <formula>$AA156</formula>
    </cfRule>
  </conditionalFormatting>
  <conditionalFormatting sqref="K159">
    <cfRule type="cellIs" priority="144" operator="greaterThan" aboveAverage="0" equalAverage="0" bottom="0" percent="0" rank="0" text="" dxfId="2183">
      <formula>$AA159</formula>
    </cfRule>
  </conditionalFormatting>
  <conditionalFormatting sqref="K160:K162">
    <cfRule type="cellIs" priority="145" operator="greaterThan" aboveAverage="0" equalAverage="0" bottom="0" percent="0" rank="0" text="" dxfId="2184">
      <formula>$AA160</formula>
    </cfRule>
  </conditionalFormatting>
  <conditionalFormatting sqref="K147">
    <cfRule type="cellIs" priority="146" operator="greaterThan" aboveAverage="0" equalAverage="0" bottom="0" percent="0" rank="0" text="" dxfId="2185">
      <formula>$AA147</formula>
    </cfRule>
  </conditionalFormatting>
  <conditionalFormatting sqref="K148:K150">
    <cfRule type="cellIs" priority="147" operator="greaterThan" aboveAverage="0" equalAverage="0" bottom="0" percent="0" rank="0" text="" dxfId="2186">
      <formula>$AA148</formula>
    </cfRule>
  </conditionalFormatting>
  <conditionalFormatting sqref="K183">
    <cfRule type="cellIs" priority="148" operator="greaterThan" aboveAverage="0" equalAverage="0" bottom="0" percent="0" rank="0" text="" dxfId="2187">
      <formula>$AA183</formula>
    </cfRule>
  </conditionalFormatting>
  <conditionalFormatting sqref="K184:K186">
    <cfRule type="cellIs" priority="149" operator="greaterThan" aboveAverage="0" equalAverage="0" bottom="0" percent="0" rank="0" text="" dxfId="2188">
      <formula>$AA184</formula>
    </cfRule>
  </conditionalFormatting>
  <conditionalFormatting sqref="K187">
    <cfRule type="cellIs" priority="150" operator="greaterThan" aboveAverage="0" equalAverage="0" bottom="0" percent="0" rank="0" text="" dxfId="2189">
      <formula>$AA187</formula>
    </cfRule>
  </conditionalFormatting>
  <conditionalFormatting sqref="K188:K190">
    <cfRule type="cellIs" priority="151" operator="greaterThan" aboveAverage="0" equalAverage="0" bottom="0" percent="0" rank="0" text="" dxfId="2190">
      <formula>$AA188</formula>
    </cfRule>
  </conditionalFormatting>
  <conditionalFormatting sqref="K191">
    <cfRule type="cellIs" priority="152" operator="greaterThan" aboveAverage="0" equalAverage="0" bottom="0" percent="0" rank="0" text="" dxfId="2191">
      <formula>$AA191</formula>
    </cfRule>
  </conditionalFormatting>
  <conditionalFormatting sqref="K192:K194">
    <cfRule type="cellIs" priority="153" operator="greaterThan" aboveAverage="0" equalAverage="0" bottom="0" percent="0" rank="0" text="" dxfId="2192">
      <formula>$AA192</formula>
    </cfRule>
  </conditionalFormatting>
  <conditionalFormatting sqref="K179">
    <cfRule type="cellIs" priority="154" operator="greaterThan" aboveAverage="0" equalAverage="0" bottom="0" percent="0" rank="0" text="" dxfId="2193">
      <formula>$AA179</formula>
    </cfRule>
  </conditionalFormatting>
  <conditionalFormatting sqref="K180:K182">
    <cfRule type="cellIs" priority="155" operator="greaterThan" aboveAverage="0" equalAverage="0" bottom="0" percent="0" rank="0" text="" dxfId="2194">
      <formula>$AA180</formula>
    </cfRule>
  </conditionalFormatting>
  <conditionalFormatting sqref="K215">
    <cfRule type="cellIs" priority="156" operator="greaterThan" aboveAverage="0" equalAverage="0" bottom="0" percent="0" rank="0" text="" dxfId="2195">
      <formula>$AA215</formula>
    </cfRule>
  </conditionalFormatting>
  <conditionalFormatting sqref="K216:K218">
    <cfRule type="cellIs" priority="157" operator="greaterThan" aboveAverage="0" equalAverage="0" bottom="0" percent="0" rank="0" text="" dxfId="2196">
      <formula>$AA216</formula>
    </cfRule>
  </conditionalFormatting>
  <conditionalFormatting sqref="K219">
    <cfRule type="cellIs" priority="158" operator="greaterThan" aboveAverage="0" equalAverage="0" bottom="0" percent="0" rank="0" text="" dxfId="2197">
      <formula>$AA219</formula>
    </cfRule>
  </conditionalFormatting>
  <conditionalFormatting sqref="K220:K222">
    <cfRule type="cellIs" priority="159" operator="greaterThan" aboveAverage="0" equalAverage="0" bottom="0" percent="0" rank="0" text="" dxfId="2198">
      <formula>$AA220</formula>
    </cfRule>
  </conditionalFormatting>
  <conditionalFormatting sqref="K223">
    <cfRule type="cellIs" priority="160" operator="greaterThan" aboveAverage="0" equalAverage="0" bottom="0" percent="0" rank="0" text="" dxfId="2199">
      <formula>$AA223</formula>
    </cfRule>
  </conditionalFormatting>
  <conditionalFormatting sqref="K224:K226">
    <cfRule type="cellIs" priority="161" operator="greaterThan" aboveAverage="0" equalAverage="0" bottom="0" percent="0" rank="0" text="" dxfId="2200">
      <formula>$AA224</formula>
    </cfRule>
  </conditionalFormatting>
  <conditionalFormatting sqref="K211">
    <cfRule type="cellIs" priority="162" operator="greaterThan" aboveAverage="0" equalAverage="0" bottom="0" percent="0" rank="0" text="" dxfId="2201">
      <formula>$AA211</formula>
    </cfRule>
  </conditionalFormatting>
  <conditionalFormatting sqref="K212:K214">
    <cfRule type="cellIs" priority="163" operator="greaterThan" aboveAverage="0" equalAverage="0" bottom="0" percent="0" rank="0" text="" dxfId="2202">
      <formula>$AA212</formula>
    </cfRule>
  </conditionalFormatting>
  <conditionalFormatting sqref="K3">
    <cfRule type="cellIs" priority="164" operator="greaterThan" aboveAverage="0" equalAverage="0" bottom="0" percent="0" rank="0" text="" dxfId="2203">
      <formula>$AA3</formula>
    </cfRule>
  </conditionalFormatting>
  <conditionalFormatting sqref="K4:K6">
    <cfRule type="cellIs" priority="165" operator="greaterThan" aboveAverage="0" equalAverage="0" bottom="0" percent="0" rank="0" text="" dxfId="2204">
      <formula>$AA4</formula>
    </cfRule>
  </conditionalFormatting>
  <conditionalFormatting sqref="K7">
    <cfRule type="cellIs" priority="166" operator="greaterThan" aboveAverage="0" equalAverage="0" bottom="0" percent="0" rank="0" text="" dxfId="2205">
      <formula>$AA7</formula>
    </cfRule>
  </conditionalFormatting>
  <conditionalFormatting sqref="K8:K10">
    <cfRule type="cellIs" priority="167" operator="greaterThan" aboveAverage="0" equalAverage="0" bottom="0" percent="0" rank="0" text="" dxfId="2206">
      <formula>$AA8</formula>
    </cfRule>
  </conditionalFormatting>
  <conditionalFormatting sqref="K11">
    <cfRule type="cellIs" priority="168" operator="greaterThan" aboveAverage="0" equalAverage="0" bottom="0" percent="0" rank="0" text="" dxfId="2207">
      <formula>$AA11</formula>
    </cfRule>
  </conditionalFormatting>
  <conditionalFormatting sqref="K12:K14">
    <cfRule type="cellIs" priority="169" operator="greaterThan" aboveAverage="0" equalAverage="0" bottom="0" percent="0" rank="0" text="" dxfId="2208">
      <formula>$AA12</formula>
    </cfRule>
  </conditionalFormatting>
  <conditionalFormatting sqref="AB3">
    <cfRule type="cellIs" priority="170" operator="greaterThan" aboveAverage="0" equalAverage="0" bottom="0" percent="0" rank="0" text="" dxfId="2209">
      <formula>0</formula>
    </cfRule>
  </conditionalFormatting>
  <conditionalFormatting sqref="AB4:AB6">
    <cfRule type="cellIs" priority="171" operator="greaterThan" aboveAverage="0" equalAverage="0" bottom="0" percent="0" rank="0" text="" dxfId="2210">
      <formula>0</formula>
    </cfRule>
  </conditionalFormatting>
  <conditionalFormatting sqref="AB7">
    <cfRule type="cellIs" priority="172" operator="greaterThan" aboveAverage="0" equalAverage="0" bottom="0" percent="0" rank="0" text="" dxfId="2211">
      <formula>0</formula>
    </cfRule>
  </conditionalFormatting>
  <conditionalFormatting sqref="AB8:AB10">
    <cfRule type="cellIs" priority="173" operator="greaterThan" aboveAverage="0" equalAverage="0" bottom="0" percent="0" rank="0" text="" dxfId="2212">
      <formula>0</formula>
    </cfRule>
  </conditionalFormatting>
  <conditionalFormatting sqref="AB11">
    <cfRule type="cellIs" priority="174" operator="greaterThan" aboveAverage="0" equalAverage="0" bottom="0" percent="0" rank="0" text="" dxfId="2213">
      <formula>0</formula>
    </cfRule>
  </conditionalFormatting>
  <conditionalFormatting sqref="AB12:AB14">
    <cfRule type="cellIs" priority="175" operator="greaterThan" aboveAverage="0" equalAverage="0" bottom="0" percent="0" rank="0" text="" dxfId="2214">
      <formula>0</formula>
    </cfRule>
  </conditionalFormatting>
  <conditionalFormatting sqref="AB15">
    <cfRule type="cellIs" priority="176" operator="greaterThan" aboveAverage="0" equalAverage="0" bottom="0" percent="0" rank="0" text="" dxfId="2215">
      <formula>0</formula>
    </cfRule>
  </conditionalFormatting>
  <conditionalFormatting sqref="AB16:AB18">
    <cfRule type="cellIs" priority="177" operator="greaterThan" aboveAverage="0" equalAverage="0" bottom="0" percent="0" rank="0" text="" dxfId="2216">
      <formula>0</formula>
    </cfRule>
  </conditionalFormatting>
  <conditionalFormatting sqref="AB19">
    <cfRule type="cellIs" priority="178" operator="greaterThan" aboveAverage="0" equalAverage="0" bottom="0" percent="0" rank="0" text="" dxfId="2217">
      <formula>0</formula>
    </cfRule>
  </conditionalFormatting>
  <conditionalFormatting sqref="AB20:AB22">
    <cfRule type="cellIs" priority="179" operator="greaterThan" aboveAverage="0" equalAverage="0" bottom="0" percent="0" rank="0" text="" dxfId="2218">
      <formula>0</formula>
    </cfRule>
  </conditionalFormatting>
  <conditionalFormatting sqref="AB23">
    <cfRule type="cellIs" priority="180" operator="greaterThan" aboveAverage="0" equalAverage="0" bottom="0" percent="0" rank="0" text="" dxfId="2219">
      <formula>0</formula>
    </cfRule>
  </conditionalFormatting>
  <conditionalFormatting sqref="AB24:AB26">
    <cfRule type="cellIs" priority="181" operator="greaterThan" aboveAverage="0" equalAverage="0" bottom="0" percent="0" rank="0" text="" dxfId="2220">
      <formula>0</formula>
    </cfRule>
  </conditionalFormatting>
  <conditionalFormatting sqref="AB27">
    <cfRule type="cellIs" priority="182" operator="greaterThan" aboveAverage="0" equalAverage="0" bottom="0" percent="0" rank="0" text="" dxfId="2221">
      <formula>0</formula>
    </cfRule>
  </conditionalFormatting>
  <conditionalFormatting sqref="AB28:AB30">
    <cfRule type="cellIs" priority="183" operator="greaterThan" aboveAverage="0" equalAverage="0" bottom="0" percent="0" rank="0" text="" dxfId="2222">
      <formula>0</formula>
    </cfRule>
  </conditionalFormatting>
  <conditionalFormatting sqref="AB31">
    <cfRule type="cellIs" priority="184" operator="greaterThan" aboveAverage="0" equalAverage="0" bottom="0" percent="0" rank="0" text="" dxfId="2223">
      <formula>0</formula>
    </cfRule>
  </conditionalFormatting>
  <conditionalFormatting sqref="AB32:AB34">
    <cfRule type="cellIs" priority="185" operator="greaterThan" aboveAverage="0" equalAverage="0" bottom="0" percent="0" rank="0" text="" dxfId="2224">
      <formula>0</formula>
    </cfRule>
  </conditionalFormatting>
  <conditionalFormatting sqref="AB35">
    <cfRule type="cellIs" priority="186" operator="greaterThan" aboveAverage="0" equalAverage="0" bottom="0" percent="0" rank="0" text="" dxfId="2225">
      <formula>0</formula>
    </cfRule>
  </conditionalFormatting>
  <conditionalFormatting sqref="AB36:AB38">
    <cfRule type="cellIs" priority="187" operator="greaterThan" aboveAverage="0" equalAverage="0" bottom="0" percent="0" rank="0" text="" dxfId="2226">
      <formula>0</formula>
    </cfRule>
  </conditionalFormatting>
  <conditionalFormatting sqref="AB39">
    <cfRule type="cellIs" priority="188" operator="greaterThan" aboveAverage="0" equalAverage="0" bottom="0" percent="0" rank="0" text="" dxfId="2227">
      <formula>0</formula>
    </cfRule>
  </conditionalFormatting>
  <conditionalFormatting sqref="AB40:AB42">
    <cfRule type="cellIs" priority="189" operator="greaterThan" aboveAverage="0" equalAverage="0" bottom="0" percent="0" rank="0" text="" dxfId="2228">
      <formula>0</formula>
    </cfRule>
  </conditionalFormatting>
  <conditionalFormatting sqref="AB43">
    <cfRule type="cellIs" priority="190" operator="greaterThan" aboveAverage="0" equalAverage="0" bottom="0" percent="0" rank="0" text="" dxfId="2229">
      <formula>0</formula>
    </cfRule>
  </conditionalFormatting>
  <conditionalFormatting sqref="AB44:AB46">
    <cfRule type="cellIs" priority="191" operator="greaterThan" aboveAverage="0" equalAverage="0" bottom="0" percent="0" rank="0" text="" dxfId="2230">
      <formula>0</formula>
    </cfRule>
  </conditionalFormatting>
  <conditionalFormatting sqref="AB47">
    <cfRule type="cellIs" priority="192" operator="greaterThan" aboveAverage="0" equalAverage="0" bottom="0" percent="0" rank="0" text="" dxfId="2231">
      <formula>0</formula>
    </cfRule>
  </conditionalFormatting>
  <conditionalFormatting sqref="AB48:AB50">
    <cfRule type="cellIs" priority="193" operator="greaterThan" aboveAverage="0" equalAverage="0" bottom="0" percent="0" rank="0" text="" dxfId="2232">
      <formula>0</formula>
    </cfRule>
  </conditionalFormatting>
  <conditionalFormatting sqref="AB51">
    <cfRule type="cellIs" priority="194" operator="greaterThan" aboveAverage="0" equalAverage="0" bottom="0" percent="0" rank="0" text="" dxfId="2233">
      <formula>0</formula>
    </cfRule>
  </conditionalFormatting>
  <conditionalFormatting sqref="AB52:AB54">
    <cfRule type="cellIs" priority="195" operator="greaterThan" aboveAverage="0" equalAverage="0" bottom="0" percent="0" rank="0" text="" dxfId="2234">
      <formula>0</formula>
    </cfRule>
  </conditionalFormatting>
  <conditionalFormatting sqref="AB55">
    <cfRule type="cellIs" priority="196" operator="greaterThan" aboveAverage="0" equalAverage="0" bottom="0" percent="0" rank="0" text="" dxfId="2235">
      <formula>0</formula>
    </cfRule>
  </conditionalFormatting>
  <conditionalFormatting sqref="AB56:AB58">
    <cfRule type="cellIs" priority="197" operator="greaterThan" aboveAverage="0" equalAverage="0" bottom="0" percent="0" rank="0" text="" dxfId="2236">
      <formula>0</formula>
    </cfRule>
  </conditionalFormatting>
  <conditionalFormatting sqref="AB59">
    <cfRule type="cellIs" priority="198" operator="greaterThan" aboveAverage="0" equalAverage="0" bottom="0" percent="0" rank="0" text="" dxfId="2237">
      <formula>0</formula>
    </cfRule>
  </conditionalFormatting>
  <conditionalFormatting sqref="AB60:AB62">
    <cfRule type="cellIs" priority="199" operator="greaterThan" aboveAverage="0" equalAverage="0" bottom="0" percent="0" rank="0" text="" dxfId="2238">
      <formula>0</formula>
    </cfRule>
  </conditionalFormatting>
  <conditionalFormatting sqref="AB63">
    <cfRule type="cellIs" priority="200" operator="greaterThan" aboveAverage="0" equalAverage="0" bottom="0" percent="0" rank="0" text="" dxfId="2239">
      <formula>0</formula>
    </cfRule>
  </conditionalFormatting>
  <conditionalFormatting sqref="AB64:AB66">
    <cfRule type="cellIs" priority="201" operator="greaterThan" aboveAverage="0" equalAverage="0" bottom="0" percent="0" rank="0" text="" dxfId="2240">
      <formula>0</formula>
    </cfRule>
  </conditionalFormatting>
  <conditionalFormatting sqref="AB67">
    <cfRule type="cellIs" priority="202" operator="greaterThan" aboveAverage="0" equalAverage="0" bottom="0" percent="0" rank="0" text="" dxfId="2241">
      <formula>0</formula>
    </cfRule>
  </conditionalFormatting>
  <conditionalFormatting sqref="AB68:AB70">
    <cfRule type="cellIs" priority="203" operator="greaterThan" aboveAverage="0" equalAverage="0" bottom="0" percent="0" rank="0" text="" dxfId="2242">
      <formula>0</formula>
    </cfRule>
  </conditionalFormatting>
  <conditionalFormatting sqref="AB71">
    <cfRule type="cellIs" priority="204" operator="greaterThan" aboveAverage="0" equalAverage="0" bottom="0" percent="0" rank="0" text="" dxfId="2243">
      <formula>0</formula>
    </cfRule>
  </conditionalFormatting>
  <conditionalFormatting sqref="AB72:AB74">
    <cfRule type="cellIs" priority="205" operator="greaterThan" aboveAverage="0" equalAverage="0" bottom="0" percent="0" rank="0" text="" dxfId="2244">
      <formula>0</formula>
    </cfRule>
  </conditionalFormatting>
  <conditionalFormatting sqref="AB75">
    <cfRule type="cellIs" priority="206" operator="greaterThan" aboveAverage="0" equalAverage="0" bottom="0" percent="0" rank="0" text="" dxfId="2245">
      <formula>0</formula>
    </cfRule>
  </conditionalFormatting>
  <conditionalFormatting sqref="AB76:AB78">
    <cfRule type="cellIs" priority="207" operator="greaterThan" aboveAverage="0" equalAverage="0" bottom="0" percent="0" rank="0" text="" dxfId="2246">
      <formula>0</formula>
    </cfRule>
  </conditionalFormatting>
  <conditionalFormatting sqref="AB79">
    <cfRule type="cellIs" priority="208" operator="greaterThan" aboveAverage="0" equalAverage="0" bottom="0" percent="0" rank="0" text="" dxfId="2247">
      <formula>0</formula>
    </cfRule>
  </conditionalFormatting>
  <conditionalFormatting sqref="AB80:AB82">
    <cfRule type="cellIs" priority="209" operator="greaterThan" aboveAverage="0" equalAverage="0" bottom="0" percent="0" rank="0" text="" dxfId="2248">
      <formula>0</formula>
    </cfRule>
  </conditionalFormatting>
  <conditionalFormatting sqref="AB83">
    <cfRule type="cellIs" priority="210" operator="greaterThan" aboveAverage="0" equalAverage="0" bottom="0" percent="0" rank="0" text="" dxfId="2249">
      <formula>0</formula>
    </cfRule>
  </conditionalFormatting>
  <conditionalFormatting sqref="AB84:AB86">
    <cfRule type="cellIs" priority="211" operator="greaterThan" aboveAverage="0" equalAverage="0" bottom="0" percent="0" rank="0" text="" dxfId="2250">
      <formula>0</formula>
    </cfRule>
  </conditionalFormatting>
  <conditionalFormatting sqref="AB87">
    <cfRule type="cellIs" priority="212" operator="greaterThan" aboveAverage="0" equalAverage="0" bottom="0" percent="0" rank="0" text="" dxfId="2251">
      <formula>0</formula>
    </cfRule>
  </conditionalFormatting>
  <conditionalFormatting sqref="AB88:AB90">
    <cfRule type="cellIs" priority="213" operator="greaterThan" aboveAverage="0" equalAverage="0" bottom="0" percent="0" rank="0" text="" dxfId="2252">
      <formula>0</formula>
    </cfRule>
  </conditionalFormatting>
  <conditionalFormatting sqref="AB91">
    <cfRule type="cellIs" priority="214" operator="greaterThan" aboveAverage="0" equalAverage="0" bottom="0" percent="0" rank="0" text="" dxfId="2253">
      <formula>0</formula>
    </cfRule>
  </conditionalFormatting>
  <conditionalFormatting sqref="AB92:AB94">
    <cfRule type="cellIs" priority="215" operator="greaterThan" aboveAverage="0" equalAverage="0" bottom="0" percent="0" rank="0" text="" dxfId="2254">
      <formula>0</formula>
    </cfRule>
  </conditionalFormatting>
  <conditionalFormatting sqref="AB95">
    <cfRule type="cellIs" priority="216" operator="greaterThan" aboveAverage="0" equalAverage="0" bottom="0" percent="0" rank="0" text="" dxfId="2255">
      <formula>0</formula>
    </cfRule>
  </conditionalFormatting>
  <conditionalFormatting sqref="AB96:AB98">
    <cfRule type="cellIs" priority="217" operator="greaterThan" aboveAverage="0" equalAverage="0" bottom="0" percent="0" rank="0" text="" dxfId="2256">
      <formula>0</formula>
    </cfRule>
  </conditionalFormatting>
  <conditionalFormatting sqref="AB99">
    <cfRule type="cellIs" priority="218" operator="greaterThan" aboveAverage="0" equalAverage="0" bottom="0" percent="0" rank="0" text="" dxfId="2257">
      <formula>0</formula>
    </cfRule>
  </conditionalFormatting>
  <conditionalFormatting sqref="AB100:AB102">
    <cfRule type="cellIs" priority="219" operator="greaterThan" aboveAverage="0" equalAverage="0" bottom="0" percent="0" rank="0" text="" dxfId="2258">
      <formula>0</formula>
    </cfRule>
  </conditionalFormatting>
  <conditionalFormatting sqref="AB103">
    <cfRule type="cellIs" priority="220" operator="greaterThan" aboveAverage="0" equalAverage="0" bottom="0" percent="0" rank="0" text="" dxfId="2259">
      <formula>0</formula>
    </cfRule>
  </conditionalFormatting>
  <conditionalFormatting sqref="AB104:AB106">
    <cfRule type="cellIs" priority="221" operator="greaterThan" aboveAverage="0" equalAverage="0" bottom="0" percent="0" rank="0" text="" dxfId="2260">
      <formula>0</formula>
    </cfRule>
  </conditionalFormatting>
  <conditionalFormatting sqref="AB107">
    <cfRule type="cellIs" priority="222" operator="greaterThan" aboveAverage="0" equalAverage="0" bottom="0" percent="0" rank="0" text="" dxfId="2261">
      <formula>0</formula>
    </cfRule>
  </conditionalFormatting>
  <conditionalFormatting sqref="AB108:AB110">
    <cfRule type="cellIs" priority="223" operator="greaterThan" aboveAverage="0" equalAverage="0" bottom="0" percent="0" rank="0" text="" dxfId="2262">
      <formula>0</formula>
    </cfRule>
  </conditionalFormatting>
  <conditionalFormatting sqref="AB111">
    <cfRule type="cellIs" priority="224" operator="greaterThan" aboveAverage="0" equalAverage="0" bottom="0" percent="0" rank="0" text="" dxfId="2263">
      <formula>0</formula>
    </cfRule>
  </conditionalFormatting>
  <conditionalFormatting sqref="AB112:AB114">
    <cfRule type="cellIs" priority="225" operator="greaterThan" aboveAverage="0" equalAverage="0" bottom="0" percent="0" rank="0" text="" dxfId="2264">
      <formula>0</formula>
    </cfRule>
  </conditionalFormatting>
  <conditionalFormatting sqref="AB115">
    <cfRule type="cellIs" priority="226" operator="greaterThan" aboveAverage="0" equalAverage="0" bottom="0" percent="0" rank="0" text="" dxfId="2265">
      <formula>0</formula>
    </cfRule>
  </conditionalFormatting>
  <conditionalFormatting sqref="AB116:AB118">
    <cfRule type="cellIs" priority="227" operator="greaterThan" aboveAverage="0" equalAverage="0" bottom="0" percent="0" rank="0" text="" dxfId="2266">
      <formula>0</formula>
    </cfRule>
  </conditionalFormatting>
  <conditionalFormatting sqref="AB119">
    <cfRule type="cellIs" priority="228" operator="greaterThan" aboveAverage="0" equalAverage="0" bottom="0" percent="0" rank="0" text="" dxfId="2267">
      <formula>0</formula>
    </cfRule>
  </conditionalFormatting>
  <conditionalFormatting sqref="AB120:AB122">
    <cfRule type="cellIs" priority="229" operator="greaterThan" aboveAverage="0" equalAverage="0" bottom="0" percent="0" rank="0" text="" dxfId="2268">
      <formula>0</formula>
    </cfRule>
  </conditionalFormatting>
  <conditionalFormatting sqref="AB123">
    <cfRule type="cellIs" priority="230" operator="greaterThan" aboveAverage="0" equalAverage="0" bottom="0" percent="0" rank="0" text="" dxfId="2269">
      <formula>0</formula>
    </cfRule>
  </conditionalFormatting>
  <conditionalFormatting sqref="AB124:AB126">
    <cfRule type="cellIs" priority="231" operator="greaterThan" aboveAverage="0" equalAverage="0" bottom="0" percent="0" rank="0" text="" dxfId="2270">
      <formula>0</formula>
    </cfRule>
  </conditionalFormatting>
  <conditionalFormatting sqref="AB127">
    <cfRule type="cellIs" priority="232" operator="greaterThan" aboveAverage="0" equalAverage="0" bottom="0" percent="0" rank="0" text="" dxfId="2271">
      <formula>0</formula>
    </cfRule>
  </conditionalFormatting>
  <conditionalFormatting sqref="AB128:AB130">
    <cfRule type="cellIs" priority="233" operator="greaterThan" aboveAverage="0" equalAverage="0" bottom="0" percent="0" rank="0" text="" dxfId="2272">
      <formula>0</formula>
    </cfRule>
  </conditionalFormatting>
  <conditionalFormatting sqref="AB131">
    <cfRule type="cellIs" priority="234" operator="greaterThan" aboveAverage="0" equalAverage="0" bottom="0" percent="0" rank="0" text="" dxfId="2273">
      <formula>0</formula>
    </cfRule>
  </conditionalFormatting>
  <conditionalFormatting sqref="AB132:AB134">
    <cfRule type="cellIs" priority="235" operator="greaterThan" aboveAverage="0" equalAverage="0" bottom="0" percent="0" rank="0" text="" dxfId="2274">
      <formula>0</formula>
    </cfRule>
  </conditionalFormatting>
  <conditionalFormatting sqref="AB135">
    <cfRule type="cellIs" priority="236" operator="greaterThan" aboveAverage="0" equalAverage="0" bottom="0" percent="0" rank="0" text="" dxfId="2275">
      <formula>0</formula>
    </cfRule>
  </conditionalFormatting>
  <conditionalFormatting sqref="AB136:AB138">
    <cfRule type="cellIs" priority="237" operator="greaterThan" aboveAverage="0" equalAverage="0" bottom="0" percent="0" rank="0" text="" dxfId="2276">
      <formula>0</formula>
    </cfRule>
  </conditionalFormatting>
  <conditionalFormatting sqref="AB139">
    <cfRule type="cellIs" priority="238" operator="greaterThan" aboveAverage="0" equalAverage="0" bottom="0" percent="0" rank="0" text="" dxfId="2277">
      <formula>0</formula>
    </cfRule>
  </conditionalFormatting>
  <conditionalFormatting sqref="AB140:AB142">
    <cfRule type="cellIs" priority="239" operator="greaterThan" aboveAverage="0" equalAverage="0" bottom="0" percent="0" rank="0" text="" dxfId="2278">
      <formula>0</formula>
    </cfRule>
  </conditionalFormatting>
  <conditionalFormatting sqref="AB143">
    <cfRule type="cellIs" priority="240" operator="greaterThan" aboveAverage="0" equalAverage="0" bottom="0" percent="0" rank="0" text="" dxfId="2279">
      <formula>0</formula>
    </cfRule>
  </conditionalFormatting>
  <conditionalFormatting sqref="AB144:AB146">
    <cfRule type="cellIs" priority="241" operator="greaterThan" aboveAverage="0" equalAverage="0" bottom="0" percent="0" rank="0" text="" dxfId="2280">
      <formula>0</formula>
    </cfRule>
  </conditionalFormatting>
  <conditionalFormatting sqref="AB147">
    <cfRule type="cellIs" priority="242" operator="greaterThan" aboveAverage="0" equalAverage="0" bottom="0" percent="0" rank="0" text="" dxfId="2281">
      <formula>0</formula>
    </cfRule>
  </conditionalFormatting>
  <conditionalFormatting sqref="AB148:AB150">
    <cfRule type="cellIs" priority="243" operator="greaterThan" aboveAverage="0" equalAverage="0" bottom="0" percent="0" rank="0" text="" dxfId="2282">
      <formula>0</formula>
    </cfRule>
  </conditionalFormatting>
  <conditionalFormatting sqref="AB151">
    <cfRule type="cellIs" priority="244" operator="greaterThan" aboveAverage="0" equalAverage="0" bottom="0" percent="0" rank="0" text="" dxfId="2283">
      <formula>0</formula>
    </cfRule>
  </conditionalFormatting>
  <conditionalFormatting sqref="AB152:AB154">
    <cfRule type="cellIs" priority="245" operator="greaterThan" aboveAverage="0" equalAverage="0" bottom="0" percent="0" rank="0" text="" dxfId="2284">
      <formula>0</formula>
    </cfRule>
  </conditionalFormatting>
  <conditionalFormatting sqref="AB155">
    <cfRule type="cellIs" priority="246" operator="greaterThan" aboveAverage="0" equalAverage="0" bottom="0" percent="0" rank="0" text="" dxfId="2285">
      <formula>0</formula>
    </cfRule>
  </conditionalFormatting>
  <conditionalFormatting sqref="AB156:AB158">
    <cfRule type="cellIs" priority="247" operator="greaterThan" aboveAverage="0" equalAverage="0" bottom="0" percent="0" rank="0" text="" dxfId="2286">
      <formula>0</formula>
    </cfRule>
  </conditionalFormatting>
  <conditionalFormatting sqref="AB159">
    <cfRule type="cellIs" priority="248" operator="greaterThan" aboveAverage="0" equalAverage="0" bottom="0" percent="0" rank="0" text="" dxfId="2287">
      <formula>0</formula>
    </cfRule>
  </conditionalFormatting>
  <conditionalFormatting sqref="AB160:AB162">
    <cfRule type="cellIs" priority="249" operator="greaterThan" aboveAverage="0" equalAverage="0" bottom="0" percent="0" rank="0" text="" dxfId="2288">
      <formula>0</formula>
    </cfRule>
  </conditionalFormatting>
  <conditionalFormatting sqref="AB163">
    <cfRule type="cellIs" priority="250" operator="greaterThan" aboveAverage="0" equalAverage="0" bottom="0" percent="0" rank="0" text="" dxfId="2289">
      <formula>0</formula>
    </cfRule>
  </conditionalFormatting>
  <conditionalFormatting sqref="AB164:AB166">
    <cfRule type="cellIs" priority="251" operator="greaterThan" aboveAverage="0" equalAverage="0" bottom="0" percent="0" rank="0" text="" dxfId="2290">
      <formula>0</formula>
    </cfRule>
  </conditionalFormatting>
  <conditionalFormatting sqref="AB167">
    <cfRule type="cellIs" priority="252" operator="greaterThan" aboveAverage="0" equalAverage="0" bottom="0" percent="0" rank="0" text="" dxfId="2291">
      <formula>0</formula>
    </cfRule>
  </conditionalFormatting>
  <conditionalFormatting sqref="AB168:AB170">
    <cfRule type="cellIs" priority="253" operator="greaterThan" aboveAverage="0" equalAverage="0" bottom="0" percent="0" rank="0" text="" dxfId="2292">
      <formula>0</formula>
    </cfRule>
  </conditionalFormatting>
  <conditionalFormatting sqref="AB171">
    <cfRule type="cellIs" priority="254" operator="greaterThan" aboveAverage="0" equalAverage="0" bottom="0" percent="0" rank="0" text="" dxfId="2293">
      <formula>0</formula>
    </cfRule>
  </conditionalFormatting>
  <conditionalFormatting sqref="AB172:AB174">
    <cfRule type="cellIs" priority="255" operator="greaterThan" aboveAverage="0" equalAverage="0" bottom="0" percent="0" rank="0" text="" dxfId="2294">
      <formula>0</formula>
    </cfRule>
  </conditionalFormatting>
  <conditionalFormatting sqref="AB175">
    <cfRule type="cellIs" priority="256" operator="greaterThan" aboveAverage="0" equalAverage="0" bottom="0" percent="0" rank="0" text="" dxfId="2295">
      <formula>0</formula>
    </cfRule>
  </conditionalFormatting>
  <conditionalFormatting sqref="AB176:AB178">
    <cfRule type="cellIs" priority="257" operator="greaterThan" aboveAverage="0" equalAverage="0" bottom="0" percent="0" rank="0" text="" dxfId="2296">
      <formula>0</formula>
    </cfRule>
  </conditionalFormatting>
  <conditionalFormatting sqref="AB179">
    <cfRule type="cellIs" priority="258" operator="greaterThan" aboveAverage="0" equalAverage="0" bottom="0" percent="0" rank="0" text="" dxfId="2297">
      <formula>0</formula>
    </cfRule>
  </conditionalFormatting>
  <conditionalFormatting sqref="AB180:AB182">
    <cfRule type="cellIs" priority="259" operator="greaterThan" aboveAverage="0" equalAverage="0" bottom="0" percent="0" rank="0" text="" dxfId="2298">
      <formula>0</formula>
    </cfRule>
  </conditionalFormatting>
  <conditionalFormatting sqref="AB183">
    <cfRule type="cellIs" priority="260" operator="greaterThan" aboveAverage="0" equalAverage="0" bottom="0" percent="0" rank="0" text="" dxfId="2299">
      <formula>0</formula>
    </cfRule>
  </conditionalFormatting>
  <conditionalFormatting sqref="AB184:AB186">
    <cfRule type="cellIs" priority="261" operator="greaterThan" aboveAverage="0" equalAverage="0" bottom="0" percent="0" rank="0" text="" dxfId="2300">
      <formula>0</formula>
    </cfRule>
  </conditionalFormatting>
  <conditionalFormatting sqref="AB187">
    <cfRule type="cellIs" priority="262" operator="greaterThan" aboveAverage="0" equalAverage="0" bottom="0" percent="0" rank="0" text="" dxfId="2301">
      <formula>0</formula>
    </cfRule>
  </conditionalFormatting>
  <conditionalFormatting sqref="AB188:AB190">
    <cfRule type="cellIs" priority="263" operator="greaterThan" aboveAverage="0" equalAverage="0" bottom="0" percent="0" rank="0" text="" dxfId="2302">
      <formula>0</formula>
    </cfRule>
  </conditionalFormatting>
  <conditionalFormatting sqref="AB191">
    <cfRule type="cellIs" priority="264" operator="greaterThan" aboveAverage="0" equalAverage="0" bottom="0" percent="0" rank="0" text="" dxfId="2303">
      <formula>0</formula>
    </cfRule>
  </conditionalFormatting>
  <conditionalFormatting sqref="AB192:AB194">
    <cfRule type="cellIs" priority="265" operator="greaterThan" aboveAverage="0" equalAverage="0" bottom="0" percent="0" rank="0" text="" dxfId="2304">
      <formula>0</formula>
    </cfRule>
  </conditionalFormatting>
  <conditionalFormatting sqref="AB195">
    <cfRule type="cellIs" priority="266" operator="greaterThan" aboveAverage="0" equalAverage="0" bottom="0" percent="0" rank="0" text="" dxfId="2305">
      <formula>0</formula>
    </cfRule>
  </conditionalFormatting>
  <conditionalFormatting sqref="AB196:AB198">
    <cfRule type="cellIs" priority="267" operator="greaterThan" aboveAverage="0" equalAverage="0" bottom="0" percent="0" rank="0" text="" dxfId="2306">
      <formula>0</formula>
    </cfRule>
  </conditionalFormatting>
  <conditionalFormatting sqref="AB199">
    <cfRule type="cellIs" priority="268" operator="greaterThan" aboveAverage="0" equalAverage="0" bottom="0" percent="0" rank="0" text="" dxfId="2307">
      <formula>0</formula>
    </cfRule>
  </conditionalFormatting>
  <conditionalFormatting sqref="AB200:AB202">
    <cfRule type="cellIs" priority="269" operator="greaterThan" aboveAverage="0" equalAverage="0" bottom="0" percent="0" rank="0" text="" dxfId="2308">
      <formula>0</formula>
    </cfRule>
  </conditionalFormatting>
  <conditionalFormatting sqref="AB203">
    <cfRule type="cellIs" priority="270" operator="greaterThan" aboveAverage="0" equalAverage="0" bottom="0" percent="0" rank="0" text="" dxfId="2309">
      <formula>0</formula>
    </cfRule>
  </conditionalFormatting>
  <conditionalFormatting sqref="AB204:AB206">
    <cfRule type="cellIs" priority="271" operator="greaterThan" aboveAverage="0" equalAverage="0" bottom="0" percent="0" rank="0" text="" dxfId="2310">
      <formula>0</formula>
    </cfRule>
  </conditionalFormatting>
  <conditionalFormatting sqref="AB207">
    <cfRule type="cellIs" priority="272" operator="greaterThan" aboveAverage="0" equalAverage="0" bottom="0" percent="0" rank="0" text="" dxfId="2311">
      <formula>0</formula>
    </cfRule>
  </conditionalFormatting>
  <conditionalFormatting sqref="AB208:AB210">
    <cfRule type="cellIs" priority="273" operator="greaterThan" aboveAverage="0" equalAverage="0" bottom="0" percent="0" rank="0" text="" dxfId="2312">
      <formula>0</formula>
    </cfRule>
  </conditionalFormatting>
  <conditionalFormatting sqref="AB211">
    <cfRule type="cellIs" priority="274" operator="greaterThan" aboveAverage="0" equalAverage="0" bottom="0" percent="0" rank="0" text="" dxfId="2313">
      <formula>0</formula>
    </cfRule>
  </conditionalFormatting>
  <conditionalFormatting sqref="AB212:AB214">
    <cfRule type="cellIs" priority="275" operator="greaterThan" aboveAverage="0" equalAverage="0" bottom="0" percent="0" rank="0" text="" dxfId="2314">
      <formula>0</formula>
    </cfRule>
  </conditionalFormatting>
  <conditionalFormatting sqref="AB215">
    <cfRule type="cellIs" priority="276" operator="greaterThan" aboveAverage="0" equalAverage="0" bottom="0" percent="0" rank="0" text="" dxfId="2315">
      <formula>0</formula>
    </cfRule>
  </conditionalFormatting>
  <conditionalFormatting sqref="AB216:AB218">
    <cfRule type="cellIs" priority="277" operator="greaterThan" aboveAverage="0" equalAverage="0" bottom="0" percent="0" rank="0" text="" dxfId="2316">
      <formula>0</formula>
    </cfRule>
  </conditionalFormatting>
  <conditionalFormatting sqref="AB219">
    <cfRule type="cellIs" priority="278" operator="greaterThan" aboveAverage="0" equalAverage="0" bottom="0" percent="0" rank="0" text="" dxfId="2317">
      <formula>0</formula>
    </cfRule>
  </conditionalFormatting>
  <conditionalFormatting sqref="AB220:AB222">
    <cfRule type="cellIs" priority="279" operator="greaterThan" aboveAverage="0" equalAverage="0" bottom="0" percent="0" rank="0" text="" dxfId="2318">
      <formula>0</formula>
    </cfRule>
  </conditionalFormatting>
  <conditionalFormatting sqref="AB223">
    <cfRule type="cellIs" priority="280" operator="greaterThan" aboveAverage="0" equalAverage="0" bottom="0" percent="0" rank="0" text="" dxfId="2319">
      <formula>0</formula>
    </cfRule>
  </conditionalFormatting>
  <conditionalFormatting sqref="AB224:AB226">
    <cfRule type="cellIs" priority="281" operator="greaterThan" aboveAverage="0" equalAverage="0" bottom="0" percent="0" rank="0" text="" dxfId="232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R217" colorId="64" zoomScale="100" zoomScaleNormal="100" zoomScalePageLayoutView="100" workbookViewId="0">
      <selection pane="topLeft" activeCell="BF241" activeCellId="0" sqref="BF24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88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88" width="10.12"/>
    <col collapsed="false" customWidth="true" hidden="false" outlineLevel="0" max="28" min="28" style="88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89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90" t="s">
        <v>692</v>
      </c>
      <c r="G1" s="90"/>
      <c r="H1" s="90"/>
      <c r="I1" s="90"/>
      <c r="J1" s="91"/>
      <c r="K1" s="92" t="s">
        <v>108</v>
      </c>
      <c r="L1" s="92"/>
      <c r="M1" s="92"/>
      <c r="N1" s="92"/>
      <c r="O1" s="92"/>
      <c r="P1" s="92"/>
      <c r="Q1" s="92"/>
      <c r="R1" s="91"/>
      <c r="S1" s="90" t="s">
        <v>109</v>
      </c>
      <c r="T1" s="90"/>
      <c r="U1" s="90"/>
      <c r="V1" s="90" t="s">
        <v>110</v>
      </c>
      <c r="W1" s="90"/>
      <c r="X1" s="90"/>
      <c r="Y1" s="91"/>
      <c r="Z1" s="90" t="s">
        <v>111</v>
      </c>
      <c r="AA1" s="90"/>
      <c r="AB1" s="90"/>
      <c r="AC1" s="91"/>
      <c r="AD1" s="90" t="s">
        <v>687</v>
      </c>
      <c r="AE1" s="90"/>
      <c r="AF1" s="90"/>
      <c r="AG1" s="90"/>
      <c r="AH1" s="91"/>
      <c r="AI1" s="90" t="s">
        <v>113</v>
      </c>
      <c r="AJ1" s="90"/>
      <c r="AK1" s="91"/>
      <c r="AL1" s="90" t="s">
        <v>114</v>
      </c>
      <c r="AN1" s="90" t="s">
        <v>115</v>
      </c>
      <c r="AP1" s="90" t="s">
        <v>116</v>
      </c>
      <c r="AQ1" s="91"/>
      <c r="AR1" s="90" t="s">
        <v>117</v>
      </c>
      <c r="AS1" s="90"/>
      <c r="AT1" s="90"/>
      <c r="AU1" s="90" t="s">
        <v>118</v>
      </c>
      <c r="AV1" s="90"/>
      <c r="AW1" s="90"/>
      <c r="AY1" s="90" t="s">
        <v>119</v>
      </c>
      <c r="AZ1" s="90"/>
      <c r="BA1" s="90"/>
      <c r="BB1" s="90" t="s">
        <v>120</v>
      </c>
      <c r="BC1" s="90"/>
      <c r="BD1" s="90"/>
      <c r="BF1" s="90" t="s">
        <v>121</v>
      </c>
      <c r="BG1" s="90"/>
      <c r="BH1" s="90"/>
      <c r="BI1" s="90" t="s">
        <v>122</v>
      </c>
      <c r="BJ1" s="90"/>
      <c r="BK1" s="90"/>
    </row>
    <row r="2" customFormat="false" ht="12.75" hidden="false" customHeight="false" outlineLevel="0" collapsed="false">
      <c r="A2" s="93"/>
      <c r="B2" s="94"/>
      <c r="C2" s="94"/>
      <c r="D2" s="95" t="s">
        <v>123</v>
      </c>
      <c r="E2" s="94" t="s">
        <v>124</v>
      </c>
      <c r="F2" s="82" t="s">
        <v>37</v>
      </c>
      <c r="G2" s="83" t="s">
        <v>38</v>
      </c>
      <c r="H2" s="83" t="s">
        <v>39</v>
      </c>
      <c r="I2" s="98" t="s">
        <v>40</v>
      </c>
      <c r="J2" s="96"/>
      <c r="K2" s="97" t="s">
        <v>125</v>
      </c>
      <c r="L2" s="83" t="s">
        <v>38</v>
      </c>
      <c r="M2" s="83" t="s">
        <v>39</v>
      </c>
      <c r="N2" s="83" t="s">
        <v>40</v>
      </c>
      <c r="O2" s="83" t="s">
        <v>126</v>
      </c>
      <c r="P2" s="83" t="s">
        <v>127</v>
      </c>
      <c r="Q2" s="98" t="s">
        <v>128</v>
      </c>
      <c r="R2" s="96"/>
      <c r="S2" s="82" t="s">
        <v>12</v>
      </c>
      <c r="T2" s="83" t="s">
        <v>13</v>
      </c>
      <c r="U2" s="98" t="s">
        <v>14</v>
      </c>
      <c r="V2" s="97" t="s">
        <v>12</v>
      </c>
      <c r="W2" s="99" t="s">
        <v>13</v>
      </c>
      <c r="X2" s="100" t="s">
        <v>14</v>
      </c>
      <c r="Y2" s="96"/>
      <c r="Z2" s="82" t="s">
        <v>129</v>
      </c>
      <c r="AA2" s="99" t="s">
        <v>56</v>
      </c>
      <c r="AB2" s="100" t="s">
        <v>130</v>
      </c>
      <c r="AC2" s="96"/>
      <c r="AD2" s="82" t="s">
        <v>37</v>
      </c>
      <c r="AE2" s="83" t="s">
        <v>38</v>
      </c>
      <c r="AF2" s="83" t="s">
        <v>39</v>
      </c>
      <c r="AG2" s="98" t="s">
        <v>40</v>
      </c>
      <c r="AH2" s="96"/>
      <c r="AI2" s="82" t="s">
        <v>131</v>
      </c>
      <c r="AJ2" s="98" t="s">
        <v>132</v>
      </c>
      <c r="AL2" s="101" t="s">
        <v>56</v>
      </c>
      <c r="AN2" s="101" t="s">
        <v>56</v>
      </c>
      <c r="AP2" s="101" t="s">
        <v>56</v>
      </c>
      <c r="AQ2" s="96"/>
      <c r="AR2" s="82" t="s">
        <v>12</v>
      </c>
      <c r="AS2" s="83" t="s">
        <v>13</v>
      </c>
      <c r="AT2" s="98" t="s">
        <v>14</v>
      </c>
      <c r="AU2" s="97" t="s">
        <v>12</v>
      </c>
      <c r="AV2" s="99" t="s">
        <v>13</v>
      </c>
      <c r="AW2" s="100" t="s">
        <v>14</v>
      </c>
      <c r="AY2" s="82" t="s">
        <v>12</v>
      </c>
      <c r="AZ2" s="83" t="s">
        <v>13</v>
      </c>
      <c r="BA2" s="98" t="s">
        <v>14</v>
      </c>
      <c r="BB2" s="97" t="s">
        <v>12</v>
      </c>
      <c r="BC2" s="99" t="s">
        <v>13</v>
      </c>
      <c r="BD2" s="100" t="s">
        <v>14</v>
      </c>
      <c r="BF2" s="82" t="s">
        <v>12</v>
      </c>
      <c r="BG2" s="83" t="s">
        <v>13</v>
      </c>
      <c r="BH2" s="98" t="s">
        <v>14</v>
      </c>
      <c r="BI2" s="97" t="s">
        <v>12</v>
      </c>
      <c r="BJ2" s="99" t="s">
        <v>13</v>
      </c>
      <c r="BK2" s="100" t="s">
        <v>14</v>
      </c>
    </row>
    <row r="3" customFormat="false" ht="12" hidden="false" customHeight="false" outlineLevel="0" collapsed="false">
      <c r="A3" s="102" t="s">
        <v>133</v>
      </c>
      <c r="B3" s="102" t="s">
        <v>134</v>
      </c>
      <c r="C3" s="102" t="s">
        <v>36</v>
      </c>
      <c r="D3" s="220" t="s">
        <v>688</v>
      </c>
      <c r="E3" s="223" t="s">
        <v>693</v>
      </c>
      <c r="F3" s="182"/>
      <c r="G3" s="183"/>
      <c r="H3" s="183"/>
      <c r="I3" s="184"/>
      <c r="J3" s="106"/>
      <c r="K3" s="182" t="n">
        <v>0</v>
      </c>
      <c r="L3" s="183" t="n">
        <v>0</v>
      </c>
      <c r="M3" s="183" t="n">
        <v>0</v>
      </c>
      <c r="N3" s="185" t="n">
        <v>0</v>
      </c>
      <c r="O3" s="182" t="n">
        <v>0</v>
      </c>
      <c r="P3" s="183"/>
      <c r="Q3" s="184" t="n">
        <f aca="false">O3/3600</f>
        <v>0</v>
      </c>
      <c r="R3" s="106"/>
      <c r="S3" s="108" t="e">
        <f aca="false">bdrate($F3:$F6,G3:G6,$K3:$K6,L3:L6)</f>
        <v>#VALUE!</v>
      </c>
      <c r="T3" s="109" t="e">
        <f aca="false">bdrate($F3:$F6,H3:H6,$K3:$K6,M3:M6)</f>
        <v>#VALUE!</v>
      </c>
      <c r="U3" s="110" t="e">
        <f aca="false">bdrate($F3:$F6,I3:I6,$K3:$K6,N3:N6)</f>
        <v>#VALUE!</v>
      </c>
      <c r="V3" s="108" t="e">
        <f aca="false">bdrateOld($F3:$F6,G3:G6,$K3:$K6,L3:L6)</f>
        <v>#VALUE!</v>
      </c>
      <c r="W3" s="109" t="e">
        <f aca="false">bdrateOld($F3:$F6,H3:H6,$K3:$K6,M3:M6)</f>
        <v>#VALUE!</v>
      </c>
      <c r="X3" s="110" t="e">
        <f aca="false">bdrateOld($F3:$F6,I3:I6,$K3:$K6,N3:N6)</f>
        <v>#VALUE!</v>
      </c>
      <c r="Y3" s="106"/>
      <c r="Z3" s="103" t="n">
        <v>0.85</v>
      </c>
      <c r="AA3" s="104" t="n">
        <f aca="false">F3*Z3</f>
        <v>0</v>
      </c>
      <c r="AB3" s="111" t="e">
        <f aca="false">K3/AA3-1</f>
        <v>#DIV/0!</v>
      </c>
      <c r="AC3" s="106"/>
      <c r="AD3" s="182"/>
      <c r="AE3" s="183"/>
      <c r="AF3" s="183"/>
      <c r="AG3" s="184"/>
      <c r="AH3" s="106"/>
      <c r="AI3" s="186"/>
      <c r="AJ3" s="187"/>
      <c r="AL3" s="115" t="n">
        <f aca="false">AD3+F3</f>
        <v>0</v>
      </c>
      <c r="AN3" s="115" t="n">
        <f aca="false">AD3+K3</f>
        <v>0</v>
      </c>
      <c r="AP3" s="115" t="n">
        <f aca="false">AA3+AD3</f>
        <v>0</v>
      </c>
      <c r="AQ3" s="106"/>
      <c r="AR3" s="108" t="e">
        <f aca="false">bdrate($F3:$F6,G3:G6,$AA3:$AA6,L3:L6)</f>
        <v>#VALUE!</v>
      </c>
      <c r="AS3" s="109" t="e">
        <f aca="false">bdrate($F3:$F6,H3:H6,$AA3:$AA6,M3:M6)</f>
        <v>#VALUE!</v>
      </c>
      <c r="AT3" s="110" t="e">
        <f aca="false">bdrate($F3:$F6,I3:I6,$AA3:$AA6,N3:N6)</f>
        <v>#VALUE!</v>
      </c>
      <c r="AU3" s="108" t="e">
        <f aca="false">bdrateOld($F3:$F6,G3:G6,$AA3:$AA6,L3:L6)</f>
        <v>#VALUE!</v>
      </c>
      <c r="AV3" s="109" t="e">
        <f aca="false">bdrateOld($F3:$F6,H3:H6,$AA3:$AA6,M3:M6)</f>
        <v>#VALUE!</v>
      </c>
      <c r="AW3" s="110" t="e">
        <f aca="false">bdrateOld($F3:$F6,I3:I6,$AA3:$AA6,N3:N6)</f>
        <v>#VALUE!</v>
      </c>
      <c r="AY3" s="108" t="e">
        <f aca="false">bdrate($AL3:$AL6,G3:G6,$AN3:$AN6,L3:L6)</f>
        <v>#VALUE!</v>
      </c>
      <c r="AZ3" s="109" t="e">
        <f aca="false">bdrate($AL3:$AL6,H3:H6,$AN3:$AN6,M3:M6)</f>
        <v>#VALUE!</v>
      </c>
      <c r="BA3" s="109" t="e">
        <f aca="false">bdrate($AL3:$AL6,I3:I6,$AN3:$AN6,N3:N6)</f>
        <v>#VALUE!</v>
      </c>
      <c r="BB3" s="108" t="e">
        <f aca="false">bdrateOld($AL3:$AL6,G3:G6,$AN3:$AN6,L3:L6)</f>
        <v>#VALUE!</v>
      </c>
      <c r="BC3" s="109" t="e">
        <f aca="false">bdrateOld($AL3:$AL6,H3:H6,$AN3:$AN6,M3:M6)</f>
        <v>#VALUE!</v>
      </c>
      <c r="BD3" s="110" t="e">
        <f aca="false">bdrateOld($AL3:$AL6,I3:I6,$AN3:$AN6,N3:N6)</f>
        <v>#VALUE!</v>
      </c>
      <c r="BF3" s="108" t="e">
        <f aca="false">bdrate($AL3:$AL6,G3:G6,$AP3:$AP6,L3:L6)</f>
        <v>#VALUE!</v>
      </c>
      <c r="BG3" s="109" t="e">
        <f aca="false">bdrate($AL3:$AL6,H3:H6,$AP3:$AP6,M3:M6)</f>
        <v>#VALUE!</v>
      </c>
      <c r="BH3" s="109" t="e">
        <f aca="false">bdrate($AL3:$AL6,I3:I6,$AP3:$AP6,N3:N6)</f>
        <v>#VALUE!</v>
      </c>
      <c r="BI3" s="108" t="e">
        <f aca="false">bdrateOld($AL3:$AL6,N3:N6,$AP3:$AP6,S3:S6)</f>
        <v>#VALUE!</v>
      </c>
      <c r="BJ3" s="109" t="e">
        <f aca="false">bdrateOld($AL3:$AL6,O3:O6,$AP3:$AP6,T3:T6)</f>
        <v>#VALUE!</v>
      </c>
      <c r="BK3" s="110" t="e">
        <f aca="false">bdrateOld($AL3:$AL6,P3:P6,$AP3:$AP6,U3:U6)</f>
        <v>#VALUE!</v>
      </c>
    </row>
    <row r="4" customFormat="false" ht="12" hidden="false" customHeight="false" outlineLevel="0" collapsed="false">
      <c r="A4" s="116" t="s">
        <v>135</v>
      </c>
      <c r="B4" s="117" t="s">
        <v>136</v>
      </c>
      <c r="C4" s="117"/>
      <c r="D4" s="221" t="s">
        <v>688</v>
      </c>
      <c r="E4" s="223" t="s">
        <v>688</v>
      </c>
      <c r="F4" s="188"/>
      <c r="G4" s="189"/>
      <c r="H4" s="189"/>
      <c r="I4" s="190"/>
      <c r="J4" s="106"/>
      <c r="K4" s="188" t="n">
        <v>0</v>
      </c>
      <c r="L4" s="189" t="n">
        <v>0</v>
      </c>
      <c r="M4" s="189" t="n">
        <v>0</v>
      </c>
      <c r="N4" s="191" t="n">
        <v>0</v>
      </c>
      <c r="O4" s="188" t="n">
        <v>0</v>
      </c>
      <c r="P4" s="189"/>
      <c r="Q4" s="190" t="n">
        <f aca="false">O4/3600</f>
        <v>0</v>
      </c>
      <c r="R4" s="106"/>
      <c r="S4" s="122"/>
      <c r="T4" s="84"/>
      <c r="U4" s="88"/>
      <c r="V4" s="122"/>
      <c r="W4" s="84"/>
      <c r="X4" s="88"/>
      <c r="Y4" s="106"/>
      <c r="Z4" s="118" t="n">
        <v>0.7</v>
      </c>
      <c r="AA4" s="119" t="n">
        <f aca="false">F4*Z4</f>
        <v>0</v>
      </c>
      <c r="AB4" s="123" t="e">
        <f aca="false">K4/AA4-1</f>
        <v>#DIV/0!</v>
      </c>
      <c r="AC4" s="106"/>
      <c r="AD4" s="188"/>
      <c r="AE4" s="189"/>
      <c r="AF4" s="189"/>
      <c r="AG4" s="190"/>
      <c r="AH4" s="106"/>
      <c r="AI4" s="188"/>
      <c r="AJ4" s="191"/>
      <c r="AL4" s="124" t="n">
        <f aca="false">AD4+F4</f>
        <v>0</v>
      </c>
      <c r="AN4" s="124" t="n">
        <f aca="false">AD4+K4</f>
        <v>0</v>
      </c>
      <c r="AP4" s="124" t="n">
        <f aca="false">AA4+AD4</f>
        <v>0</v>
      </c>
      <c r="AQ4" s="106"/>
      <c r="AR4" s="122"/>
      <c r="AS4" s="84"/>
      <c r="AT4" s="88"/>
      <c r="AU4" s="122"/>
      <c r="AV4" s="84"/>
      <c r="AW4" s="88"/>
      <c r="AY4" s="122"/>
      <c r="AZ4" s="84"/>
      <c r="BA4" s="88"/>
      <c r="BB4" s="122"/>
      <c r="BC4" s="84"/>
      <c r="BD4" s="88"/>
      <c r="BF4" s="122"/>
      <c r="BG4" s="84"/>
      <c r="BH4" s="88"/>
      <c r="BI4" s="122"/>
      <c r="BJ4" s="84"/>
      <c r="BK4" s="88"/>
    </row>
    <row r="5" customFormat="false" ht="12" hidden="false" customHeight="false" outlineLevel="0" collapsed="false">
      <c r="A5" s="117"/>
      <c r="B5" s="117"/>
      <c r="C5" s="117"/>
      <c r="D5" s="221" t="s">
        <v>688</v>
      </c>
      <c r="E5" s="223" t="s">
        <v>694</v>
      </c>
      <c r="F5" s="192"/>
      <c r="G5" s="193"/>
      <c r="H5" s="193"/>
      <c r="I5" s="190"/>
      <c r="J5" s="106"/>
      <c r="K5" s="188" t="n">
        <v>0</v>
      </c>
      <c r="L5" s="193" t="n">
        <v>0</v>
      </c>
      <c r="M5" s="193" t="n">
        <v>0</v>
      </c>
      <c r="N5" s="194" t="n">
        <v>0</v>
      </c>
      <c r="O5" s="192" t="n">
        <v>0</v>
      </c>
      <c r="P5" s="193"/>
      <c r="Q5" s="190" t="n">
        <f aca="false">O5/3600</f>
        <v>0</v>
      </c>
      <c r="R5" s="106"/>
      <c r="S5" s="122"/>
      <c r="T5" s="84"/>
      <c r="U5" s="88"/>
      <c r="V5" s="122"/>
      <c r="W5" s="84"/>
      <c r="X5" s="88"/>
      <c r="Y5" s="106"/>
      <c r="Z5" s="125" t="n">
        <v>0.55</v>
      </c>
      <c r="AA5" s="119" t="n">
        <f aca="false">F5*Z5</f>
        <v>0</v>
      </c>
      <c r="AB5" s="123" t="e">
        <f aca="false">K5/AA5-1</f>
        <v>#DIV/0!</v>
      </c>
      <c r="AC5" s="106"/>
      <c r="AD5" s="192"/>
      <c r="AE5" s="193"/>
      <c r="AF5" s="193"/>
      <c r="AG5" s="190"/>
      <c r="AH5" s="106"/>
      <c r="AI5" s="192"/>
      <c r="AJ5" s="194"/>
      <c r="AL5" s="128" t="n">
        <f aca="false">AD5+F5</f>
        <v>0</v>
      </c>
      <c r="AN5" s="128" t="n">
        <f aca="false">AD5+K5</f>
        <v>0</v>
      </c>
      <c r="AP5" s="128" t="n">
        <f aca="false">AA5+AD5</f>
        <v>0</v>
      </c>
      <c r="AQ5" s="106"/>
      <c r="AR5" s="122"/>
      <c r="AS5" s="84"/>
      <c r="AT5" s="88"/>
      <c r="AU5" s="122"/>
      <c r="AV5" s="84"/>
      <c r="AW5" s="88"/>
      <c r="AY5" s="122"/>
      <c r="AZ5" s="84"/>
      <c r="BA5" s="88"/>
      <c r="BB5" s="122"/>
      <c r="BC5" s="84"/>
      <c r="BD5" s="88"/>
      <c r="BF5" s="122"/>
      <c r="BG5" s="84"/>
      <c r="BH5" s="88"/>
      <c r="BI5" s="122"/>
      <c r="BJ5" s="84"/>
      <c r="BK5" s="88"/>
    </row>
    <row r="6" customFormat="false" ht="12.75" hidden="false" customHeight="false" outlineLevel="0" collapsed="false">
      <c r="A6" s="117"/>
      <c r="B6" s="117"/>
      <c r="C6" s="129"/>
      <c r="D6" s="222" t="s">
        <v>688</v>
      </c>
      <c r="E6" s="222" t="s">
        <v>689</v>
      </c>
      <c r="F6" s="192"/>
      <c r="G6" s="193"/>
      <c r="H6" s="193"/>
      <c r="I6" s="195"/>
      <c r="J6" s="106"/>
      <c r="K6" s="196" t="n">
        <v>0</v>
      </c>
      <c r="L6" s="193" t="n">
        <v>0</v>
      </c>
      <c r="M6" s="193" t="n">
        <v>0</v>
      </c>
      <c r="N6" s="194" t="n">
        <v>0</v>
      </c>
      <c r="O6" s="197" t="n">
        <v>0</v>
      </c>
      <c r="P6" s="198"/>
      <c r="Q6" s="195" t="n">
        <f aca="false">O6/3600</f>
        <v>0</v>
      </c>
      <c r="R6" s="106"/>
      <c r="S6" s="134"/>
      <c r="T6" s="135"/>
      <c r="U6" s="136"/>
      <c r="V6" s="134"/>
      <c r="W6" s="135"/>
      <c r="X6" s="136"/>
      <c r="Y6" s="106"/>
      <c r="Z6" s="125" t="n">
        <v>0.35</v>
      </c>
      <c r="AA6" s="137" t="n">
        <f aca="false">F6*Z6</f>
        <v>0</v>
      </c>
      <c r="AB6" s="123" t="e">
        <f aca="false">K6/AA6-1</f>
        <v>#DIV/0!</v>
      </c>
      <c r="AC6" s="106"/>
      <c r="AD6" s="192"/>
      <c r="AE6" s="193"/>
      <c r="AF6" s="193"/>
      <c r="AG6" s="195"/>
      <c r="AH6" s="106"/>
      <c r="AI6" s="197"/>
      <c r="AJ6" s="199"/>
      <c r="AL6" s="128" t="n">
        <f aca="false">AD6+F6</f>
        <v>0</v>
      </c>
      <c r="AN6" s="128" t="n">
        <f aca="false">AD6+K6</f>
        <v>0</v>
      </c>
      <c r="AP6" s="128" t="n">
        <f aca="false">AA6+AD6</f>
        <v>0</v>
      </c>
      <c r="AQ6" s="106"/>
      <c r="AR6" s="134"/>
      <c r="AS6" s="135"/>
      <c r="AT6" s="136"/>
      <c r="AU6" s="134"/>
      <c r="AV6" s="135"/>
      <c r="AW6" s="136"/>
      <c r="AY6" s="134"/>
      <c r="AZ6" s="135"/>
      <c r="BA6" s="136"/>
      <c r="BB6" s="134"/>
      <c r="BC6" s="135"/>
      <c r="BD6" s="136"/>
      <c r="BF6" s="134"/>
      <c r="BG6" s="135"/>
      <c r="BH6" s="136"/>
      <c r="BI6" s="134"/>
      <c r="BJ6" s="135"/>
      <c r="BK6" s="136"/>
    </row>
    <row r="7" customFormat="false" ht="12" hidden="false" customHeight="false" outlineLevel="0" collapsed="false">
      <c r="A7" s="117"/>
      <c r="B7" s="117"/>
      <c r="C7" s="102" t="s">
        <v>42</v>
      </c>
      <c r="D7" s="220" t="s">
        <v>689</v>
      </c>
      <c r="E7" s="223" t="s">
        <v>694</v>
      </c>
      <c r="F7" s="200"/>
      <c r="G7" s="201"/>
      <c r="H7" s="201"/>
      <c r="I7" s="184"/>
      <c r="J7" s="106"/>
      <c r="K7" s="182" t="n">
        <v>0</v>
      </c>
      <c r="L7" s="201" t="n">
        <v>0</v>
      </c>
      <c r="M7" s="201" t="n">
        <v>0</v>
      </c>
      <c r="N7" s="184" t="n">
        <v>0</v>
      </c>
      <c r="O7" s="182" t="n">
        <v>0</v>
      </c>
      <c r="P7" s="183"/>
      <c r="Q7" s="184" t="n">
        <f aca="false">O7/3600</f>
        <v>0</v>
      </c>
      <c r="R7" s="106"/>
      <c r="S7" s="108" t="e">
        <f aca="false">bdrate($F7:$F10,G7:G10,$K7:$K10,L7:L10)</f>
        <v>#VALUE!</v>
      </c>
      <c r="T7" s="109" t="e">
        <f aca="false">bdrate($F7:$F10,H7:H10,$K7:$K10,M7:M10)</f>
        <v>#VALUE!</v>
      </c>
      <c r="U7" s="110" t="e">
        <f aca="false">bdrate($F7:$F10,I7:I10,$K7:$K10,N7:N10)</f>
        <v>#VALUE!</v>
      </c>
      <c r="V7" s="108" t="e">
        <f aca="false">bdrateOld($F7:$F10,G7:G10,$K7:$K10,L7:L10)</f>
        <v>#VALUE!</v>
      </c>
      <c r="W7" s="109" t="e">
        <f aca="false">bdrateOld($F7:$F10,H7:H10,$K7:$K10,M7:M10)</f>
        <v>#VALUE!</v>
      </c>
      <c r="X7" s="110" t="e">
        <f aca="false">bdrateOld($F7:$F10,I7:I10,$K7:$K10,N7:N10)</f>
        <v>#VALUE!</v>
      </c>
      <c r="Y7" s="106"/>
      <c r="Z7" s="103" t="n">
        <v>0.85</v>
      </c>
      <c r="AA7" s="104" t="n">
        <f aca="false">F7*Z7</f>
        <v>0</v>
      </c>
      <c r="AB7" s="111" t="e">
        <f aca="false">K7/AA7-1</f>
        <v>#DIV/0!</v>
      </c>
      <c r="AC7" s="106"/>
      <c r="AD7" s="200"/>
      <c r="AE7" s="201"/>
      <c r="AF7" s="201"/>
      <c r="AG7" s="184"/>
      <c r="AH7" s="106"/>
      <c r="AI7" s="192"/>
      <c r="AJ7" s="194"/>
      <c r="AL7" s="115" t="n">
        <f aca="false">AD7+F7</f>
        <v>0</v>
      </c>
      <c r="AN7" s="115" t="n">
        <f aca="false">AD7+K7</f>
        <v>0</v>
      </c>
      <c r="AP7" s="115" t="n">
        <f aca="false">AA7+AD7</f>
        <v>0</v>
      </c>
      <c r="AQ7" s="106"/>
      <c r="AR7" s="108" t="e">
        <f aca="false">bdrate($F7:$F10,G7:G10,$AA7:$AA10,L7:L10)</f>
        <v>#VALUE!</v>
      </c>
      <c r="AS7" s="109" t="e">
        <f aca="false">bdrate($F7:$F10,H7:H10,$AA7:$AA10,M7:M10)</f>
        <v>#VALUE!</v>
      </c>
      <c r="AT7" s="110" t="e">
        <f aca="false">bdrate($F7:$F10,I7:I10,$AA7:$AA10,N7:N10)</f>
        <v>#VALUE!</v>
      </c>
      <c r="AU7" s="108" t="e">
        <f aca="false">bdrateOld($F7:$F10,G7:G10,$AA7:$AA10,L7:L10)</f>
        <v>#VALUE!</v>
      </c>
      <c r="AV7" s="109" t="e">
        <f aca="false">bdrateOld($F7:$F10,H7:H10,$AA7:$AA10,M7:M10)</f>
        <v>#VALUE!</v>
      </c>
      <c r="AW7" s="110" t="e">
        <f aca="false">bdrateOld($F7:$F10,I7:I10,$AA7:$AA10,N7:N10)</f>
        <v>#VALUE!</v>
      </c>
      <c r="AY7" s="108" t="e">
        <f aca="false">bdrate($AL7:$AL10,G7:G10,$AN7:$AN10,L7:L10)</f>
        <v>#VALUE!</v>
      </c>
      <c r="AZ7" s="109" t="e">
        <f aca="false">bdrate($AL7:$AL10,H7:H10,$AN7:$AN10,M7:M10)</f>
        <v>#VALUE!</v>
      </c>
      <c r="BA7" s="109" t="e">
        <f aca="false">bdrate($AL7:$AL10,I7:I10,$AN7:$AN10,N7:N10)</f>
        <v>#VALUE!</v>
      </c>
      <c r="BB7" s="108" t="e">
        <f aca="false">bdrateOld($AL7:$AL10,G7:G10,$AN7:$AN10,L7:L10)</f>
        <v>#VALUE!</v>
      </c>
      <c r="BC7" s="109" t="e">
        <f aca="false">bdrateOld($AL7:$AL10,H7:H10,$AN7:$AN10,M7:M10)</f>
        <v>#VALUE!</v>
      </c>
      <c r="BD7" s="110" t="e">
        <f aca="false">bdrateOld($AL7:$AL10,I7:I10,$AN7:$AN10,N7:N10)</f>
        <v>#VALUE!</v>
      </c>
      <c r="BF7" s="108" t="e">
        <f aca="false">bdrate($AL7:$AL10,G7:G10,$AP7:$AP10,L7:L10)</f>
        <v>#VALUE!</v>
      </c>
      <c r="BG7" s="109" t="e">
        <f aca="false">bdrate($AL7:$AL10,H7:H10,$AP7:$AP10,M7:M10)</f>
        <v>#VALUE!</v>
      </c>
      <c r="BH7" s="109" t="e">
        <f aca="false">bdrate($AL7:$AL10,I7:I10,$AP7:$AP10,N7:N10)</f>
        <v>#VALUE!</v>
      </c>
      <c r="BI7" s="108" t="e">
        <f aca="false">bdrateOld($AL7:$AL10,N7:N10,$AP7:$AP10,S7:S10)</f>
        <v>#VALUE!</v>
      </c>
      <c r="BJ7" s="109" t="e">
        <f aca="false">bdrateOld($AL7:$AL10,O7:O10,$AP7:$AP10,T7:T10)</f>
        <v>#VALUE!</v>
      </c>
      <c r="BK7" s="110" t="e">
        <f aca="false">bdrateOld($AL7:$AL10,P7:P10,$AP7:$AP10,U7:U10)</f>
        <v>#VALUE!</v>
      </c>
    </row>
    <row r="8" customFormat="false" ht="12" hidden="false" customHeight="false" outlineLevel="0" collapsed="false">
      <c r="A8" s="117"/>
      <c r="B8" s="117"/>
      <c r="C8" s="117"/>
      <c r="D8" s="221" t="s">
        <v>689</v>
      </c>
      <c r="E8" s="223" t="s">
        <v>689</v>
      </c>
      <c r="F8" s="202"/>
      <c r="G8" s="203"/>
      <c r="H8" s="203"/>
      <c r="I8" s="190"/>
      <c r="J8" s="106"/>
      <c r="K8" s="188" t="n">
        <v>0</v>
      </c>
      <c r="L8" s="203" t="n">
        <v>0</v>
      </c>
      <c r="M8" s="203" t="n">
        <v>0</v>
      </c>
      <c r="N8" s="190" t="n">
        <v>0</v>
      </c>
      <c r="O8" s="188" t="n">
        <v>0</v>
      </c>
      <c r="P8" s="189"/>
      <c r="Q8" s="190" t="n">
        <f aca="false">O8/3600</f>
        <v>0</v>
      </c>
      <c r="R8" s="106"/>
      <c r="S8" s="122"/>
      <c r="T8" s="84"/>
      <c r="U8" s="88"/>
      <c r="V8" s="122"/>
      <c r="W8" s="84"/>
      <c r="X8" s="88"/>
      <c r="Y8" s="106"/>
      <c r="Z8" s="118" t="n">
        <v>0.7</v>
      </c>
      <c r="AA8" s="119" t="n">
        <f aca="false">F8*Z8</f>
        <v>0</v>
      </c>
      <c r="AB8" s="123" t="e">
        <f aca="false">K8/AA8-1</f>
        <v>#DIV/0!</v>
      </c>
      <c r="AC8" s="106"/>
      <c r="AD8" s="202"/>
      <c r="AE8" s="203"/>
      <c r="AF8" s="203"/>
      <c r="AG8" s="190"/>
      <c r="AH8" s="106"/>
      <c r="AI8" s="202"/>
      <c r="AJ8" s="190"/>
      <c r="AL8" s="124" t="n">
        <f aca="false">AD8+F8</f>
        <v>0</v>
      </c>
      <c r="AN8" s="124" t="n">
        <f aca="false">AD8+K8</f>
        <v>0</v>
      </c>
      <c r="AP8" s="124" t="n">
        <f aca="false">AA8+AD8</f>
        <v>0</v>
      </c>
      <c r="AQ8" s="106"/>
      <c r="AR8" s="122"/>
      <c r="AS8" s="84"/>
      <c r="AT8" s="88"/>
      <c r="AU8" s="122"/>
      <c r="AV8" s="84"/>
      <c r="AW8" s="88"/>
      <c r="AY8" s="122"/>
      <c r="AZ8" s="84"/>
      <c r="BA8" s="88"/>
      <c r="BB8" s="122"/>
      <c r="BC8" s="84"/>
      <c r="BD8" s="88"/>
      <c r="BF8" s="122"/>
      <c r="BG8" s="84"/>
      <c r="BH8" s="88"/>
      <c r="BI8" s="122"/>
      <c r="BJ8" s="84"/>
      <c r="BK8" s="88"/>
    </row>
    <row r="9" customFormat="false" ht="12" hidden="false" customHeight="false" outlineLevel="0" collapsed="false">
      <c r="A9" s="117"/>
      <c r="B9" s="117"/>
      <c r="C9" s="117"/>
      <c r="D9" s="221" t="s">
        <v>689</v>
      </c>
      <c r="E9" s="223" t="s">
        <v>695</v>
      </c>
      <c r="F9" s="202"/>
      <c r="G9" s="203"/>
      <c r="H9" s="203"/>
      <c r="I9" s="190"/>
      <c r="J9" s="106"/>
      <c r="K9" s="188" t="n">
        <v>0</v>
      </c>
      <c r="L9" s="203" t="n">
        <v>0</v>
      </c>
      <c r="M9" s="203" t="n">
        <v>0</v>
      </c>
      <c r="N9" s="190" t="n">
        <v>0</v>
      </c>
      <c r="O9" s="192" t="n">
        <v>0</v>
      </c>
      <c r="P9" s="193"/>
      <c r="Q9" s="190" t="n">
        <f aca="false">O9/3600</f>
        <v>0</v>
      </c>
      <c r="R9" s="106"/>
      <c r="S9" s="122"/>
      <c r="T9" s="84"/>
      <c r="U9" s="88"/>
      <c r="V9" s="122"/>
      <c r="W9" s="84"/>
      <c r="X9" s="88"/>
      <c r="Y9" s="106"/>
      <c r="Z9" s="125" t="n">
        <v>0.55</v>
      </c>
      <c r="AA9" s="119" t="n">
        <f aca="false">F9*Z9</f>
        <v>0</v>
      </c>
      <c r="AB9" s="123" t="e">
        <f aca="false">K9/AA9-1</f>
        <v>#DIV/0!</v>
      </c>
      <c r="AC9" s="106"/>
      <c r="AD9" s="202"/>
      <c r="AE9" s="203"/>
      <c r="AF9" s="203"/>
      <c r="AG9" s="190"/>
      <c r="AH9" s="106"/>
      <c r="AI9" s="202"/>
      <c r="AJ9" s="190"/>
      <c r="AL9" s="128" t="n">
        <f aca="false">AD9+F9</f>
        <v>0</v>
      </c>
      <c r="AN9" s="128" t="n">
        <f aca="false">AD9+K9</f>
        <v>0</v>
      </c>
      <c r="AP9" s="128" t="n">
        <f aca="false">AA9+AD9</f>
        <v>0</v>
      </c>
      <c r="AQ9" s="106"/>
      <c r="AR9" s="122"/>
      <c r="AS9" s="84"/>
      <c r="AT9" s="88"/>
      <c r="AU9" s="122"/>
      <c r="AV9" s="84"/>
      <c r="AW9" s="88"/>
      <c r="AY9" s="122"/>
      <c r="AZ9" s="84"/>
      <c r="BA9" s="88"/>
      <c r="BB9" s="122"/>
      <c r="BC9" s="84"/>
      <c r="BD9" s="88"/>
      <c r="BF9" s="122"/>
      <c r="BG9" s="84"/>
      <c r="BH9" s="88"/>
      <c r="BI9" s="122"/>
      <c r="BJ9" s="84"/>
      <c r="BK9" s="88"/>
    </row>
    <row r="10" customFormat="false" ht="12.75" hidden="false" customHeight="false" outlineLevel="0" collapsed="false">
      <c r="A10" s="117"/>
      <c r="B10" s="117"/>
      <c r="C10" s="129"/>
      <c r="D10" s="222" t="s">
        <v>689</v>
      </c>
      <c r="E10" s="222" t="s">
        <v>690</v>
      </c>
      <c r="F10" s="204"/>
      <c r="G10" s="205"/>
      <c r="H10" s="205"/>
      <c r="I10" s="195"/>
      <c r="J10" s="106"/>
      <c r="K10" s="196" t="n">
        <v>0</v>
      </c>
      <c r="L10" s="205" t="n">
        <v>0</v>
      </c>
      <c r="M10" s="205" t="n">
        <v>0</v>
      </c>
      <c r="N10" s="195" t="n">
        <v>0</v>
      </c>
      <c r="O10" s="197" t="n">
        <v>0</v>
      </c>
      <c r="P10" s="198"/>
      <c r="Q10" s="195" t="n">
        <f aca="false">O10/3600</f>
        <v>0</v>
      </c>
      <c r="R10" s="106"/>
      <c r="S10" s="134"/>
      <c r="T10" s="135"/>
      <c r="U10" s="136"/>
      <c r="V10" s="134"/>
      <c r="W10" s="135"/>
      <c r="X10" s="136"/>
      <c r="Y10" s="106"/>
      <c r="Z10" s="125" t="n">
        <v>0.35</v>
      </c>
      <c r="AA10" s="137" t="n">
        <f aca="false">F10*Z10</f>
        <v>0</v>
      </c>
      <c r="AB10" s="123" t="e">
        <f aca="false">K10/AA10-1</f>
        <v>#DIV/0!</v>
      </c>
      <c r="AC10" s="106"/>
      <c r="AD10" s="204"/>
      <c r="AE10" s="205"/>
      <c r="AF10" s="205"/>
      <c r="AG10" s="195"/>
      <c r="AH10" s="106"/>
      <c r="AI10" s="204"/>
      <c r="AJ10" s="195"/>
      <c r="AL10" s="128" t="n">
        <f aca="false">AD10+F10</f>
        <v>0</v>
      </c>
      <c r="AN10" s="128" t="n">
        <f aca="false">AD10+K10</f>
        <v>0</v>
      </c>
      <c r="AP10" s="128" t="n">
        <f aca="false">AA10+AD10</f>
        <v>0</v>
      </c>
      <c r="AQ10" s="106"/>
      <c r="AR10" s="134"/>
      <c r="AS10" s="135"/>
      <c r="AT10" s="136"/>
      <c r="AU10" s="134"/>
      <c r="AV10" s="135"/>
      <c r="AW10" s="136"/>
      <c r="AY10" s="134"/>
      <c r="AZ10" s="135"/>
      <c r="BA10" s="136"/>
      <c r="BB10" s="134"/>
      <c r="BC10" s="135"/>
      <c r="BD10" s="136"/>
      <c r="BF10" s="134"/>
      <c r="BG10" s="135"/>
      <c r="BH10" s="136"/>
      <c r="BI10" s="134"/>
      <c r="BJ10" s="135"/>
      <c r="BK10" s="136"/>
    </row>
    <row r="11" customFormat="false" ht="12" hidden="false" customHeight="false" outlineLevel="0" collapsed="false">
      <c r="A11" s="117"/>
      <c r="B11" s="117"/>
      <c r="C11" s="102" t="s">
        <v>137</v>
      </c>
      <c r="D11" s="220" t="s">
        <v>690</v>
      </c>
      <c r="E11" s="223" t="s">
        <v>695</v>
      </c>
      <c r="F11" s="188"/>
      <c r="G11" s="189"/>
      <c r="H11" s="189"/>
      <c r="I11" s="191"/>
      <c r="J11" s="106"/>
      <c r="K11" s="182" t="n">
        <v>0</v>
      </c>
      <c r="L11" s="189" t="n">
        <v>0</v>
      </c>
      <c r="M11" s="189" t="n">
        <v>0</v>
      </c>
      <c r="N11" s="191" t="n">
        <v>0</v>
      </c>
      <c r="O11" s="182" t="n">
        <v>0</v>
      </c>
      <c r="P11" s="183"/>
      <c r="Q11" s="184" t="n">
        <f aca="false">O11/3600</f>
        <v>0</v>
      </c>
      <c r="R11" s="106"/>
      <c r="S11" s="108" t="e">
        <f aca="false">bdrate($F11:$F14,G11:G14,$K11:$K14,L11:L14)</f>
        <v>#VALUE!</v>
      </c>
      <c r="T11" s="109" t="e">
        <f aca="false">bdrate($F11:$F14,H11:H14,$K11:$K14,M11:M14)</f>
        <v>#VALUE!</v>
      </c>
      <c r="U11" s="110" t="e">
        <f aca="false">bdrate($F11:$F14,I11:I14,$K11:$K14,N11:N14)</f>
        <v>#VALUE!</v>
      </c>
      <c r="V11" s="108" t="e">
        <f aca="false">bdrateOld($F11:$F14,G11:G14,$K11:$K14,L11:L14)</f>
        <v>#VALUE!</v>
      </c>
      <c r="W11" s="109" t="e">
        <f aca="false">bdrateOld($F11:$F14,H11:H14,$K11:$K14,M11:M14)</f>
        <v>#VALUE!</v>
      </c>
      <c r="X11" s="110" t="e">
        <f aca="false">bdrateOld($F11:$F14,I11:I14,$K11:$K14,N11:N14)</f>
        <v>#VALUE!</v>
      </c>
      <c r="Y11" s="106"/>
      <c r="Z11" s="103" t="n">
        <v>0.85</v>
      </c>
      <c r="AA11" s="104" t="n">
        <f aca="false">F11*Z11</f>
        <v>0</v>
      </c>
      <c r="AB11" s="111" t="e">
        <f aca="false">K11/AA11-1</f>
        <v>#DIV/0!</v>
      </c>
      <c r="AC11" s="106"/>
      <c r="AD11" s="188"/>
      <c r="AE11" s="189"/>
      <c r="AF11" s="189"/>
      <c r="AG11" s="191"/>
      <c r="AH11" s="106"/>
      <c r="AI11" s="192"/>
      <c r="AJ11" s="194"/>
      <c r="AL11" s="115" t="n">
        <f aca="false">AD11+F11</f>
        <v>0</v>
      </c>
      <c r="AN11" s="115" t="n">
        <f aca="false">AD11+K11</f>
        <v>0</v>
      </c>
      <c r="AP11" s="115" t="n">
        <f aca="false">AA11+AD11</f>
        <v>0</v>
      </c>
      <c r="AQ11" s="106"/>
      <c r="AR11" s="108" t="e">
        <f aca="false">bdrate($F11:$F14,G11:G14,$AA11:$AA14,L11:L14)</f>
        <v>#VALUE!</v>
      </c>
      <c r="AS11" s="109" t="e">
        <f aca="false">bdrate($F11:$F14,H11:H14,$AA11:$AA14,M11:M14)</f>
        <v>#VALUE!</v>
      </c>
      <c r="AT11" s="110" t="e">
        <f aca="false">bdrate($F11:$F14,I11:I14,$AA11:$AA14,N11:N14)</f>
        <v>#VALUE!</v>
      </c>
      <c r="AU11" s="108" t="e">
        <f aca="false">bdrateOld($F11:$F14,G11:G14,$AA11:$AA14,L11:L14)</f>
        <v>#VALUE!</v>
      </c>
      <c r="AV11" s="109" t="e">
        <f aca="false">bdrateOld($F11:$F14,H11:H14,$AA11:$AA14,M11:M14)</f>
        <v>#VALUE!</v>
      </c>
      <c r="AW11" s="110" t="e">
        <f aca="false">bdrateOld($F11:$F14,I11:I14,$AA11:$AA14,N11:N14)</f>
        <v>#VALUE!</v>
      </c>
      <c r="AY11" s="108" t="e">
        <f aca="false">bdrate($AL11:$AL14,G11:G14,$AN11:$AN14,L11:L14)</f>
        <v>#VALUE!</v>
      </c>
      <c r="AZ11" s="109" t="e">
        <f aca="false">bdrate($AL11:$AL14,H11:H14,$AN11:$AN14,M11:M14)</f>
        <v>#VALUE!</v>
      </c>
      <c r="BA11" s="109" t="e">
        <f aca="false">bdrate($AL11:$AL14,I11:I14,$AN11:$AN14,N11:N14)</f>
        <v>#VALUE!</v>
      </c>
      <c r="BB11" s="108" t="e">
        <f aca="false">bdrateOld($AL11:$AL14,G11:G14,$AN11:$AN14,L11:L14)</f>
        <v>#VALUE!</v>
      </c>
      <c r="BC11" s="109" t="e">
        <f aca="false">bdrateOld($AL11:$AL14,H11:H14,$AN11:$AN14,M11:M14)</f>
        <v>#VALUE!</v>
      </c>
      <c r="BD11" s="110" t="e">
        <f aca="false">bdrateOld($AL11:$AL14,I11:I14,$AN11:$AN14,N11:N14)</f>
        <v>#VALUE!</v>
      </c>
      <c r="BF11" s="108" t="e">
        <f aca="false">bdrate($AL11:$AL14,G11:G14,$AP11:$AP14,L11:L14)</f>
        <v>#VALUE!</v>
      </c>
      <c r="BG11" s="109" t="e">
        <f aca="false">bdrate($AL11:$AL14,H11:H14,$AP11:$AP14,M11:M14)</f>
        <v>#VALUE!</v>
      </c>
      <c r="BH11" s="109" t="e">
        <f aca="false">bdrate($AL11:$AL14,I11:I14,$AP11:$AP14,N11:N14)</f>
        <v>#VALUE!</v>
      </c>
      <c r="BI11" s="108" t="e">
        <f aca="false">bdrateOld($AL11:$AL14,N11:N14,$AP11:$AP14,S11:S14)</f>
        <v>#VALUE!</v>
      </c>
      <c r="BJ11" s="109" t="e">
        <f aca="false">bdrateOld($AL11:$AL14,O11:O14,$AP11:$AP14,T11:T14)</f>
        <v>#VALUE!</v>
      </c>
      <c r="BK11" s="110" t="e">
        <f aca="false">bdrateOld($AL11:$AL14,P11:P14,$AP11:$AP14,U11:U14)</f>
        <v>#VALUE!</v>
      </c>
    </row>
    <row r="12" customFormat="false" ht="12" hidden="false" customHeight="false" outlineLevel="0" collapsed="false">
      <c r="A12" s="117"/>
      <c r="B12" s="117"/>
      <c r="C12" s="117"/>
      <c r="D12" s="221" t="s">
        <v>690</v>
      </c>
      <c r="E12" s="223" t="s">
        <v>690</v>
      </c>
      <c r="F12" s="192"/>
      <c r="G12" s="193"/>
      <c r="H12" s="193"/>
      <c r="I12" s="194"/>
      <c r="J12" s="106"/>
      <c r="K12" s="188" t="n">
        <v>0</v>
      </c>
      <c r="L12" s="193" t="n">
        <v>0</v>
      </c>
      <c r="M12" s="193" t="n">
        <v>0</v>
      </c>
      <c r="N12" s="194" t="n">
        <v>0</v>
      </c>
      <c r="O12" s="188" t="n">
        <v>0</v>
      </c>
      <c r="P12" s="189"/>
      <c r="Q12" s="190" t="n">
        <f aca="false">O12/3600</f>
        <v>0</v>
      </c>
      <c r="R12" s="106"/>
      <c r="S12" s="122"/>
      <c r="T12" s="84"/>
      <c r="U12" s="88"/>
      <c r="V12" s="122"/>
      <c r="W12" s="84"/>
      <c r="X12" s="88"/>
      <c r="Y12" s="106"/>
      <c r="Z12" s="118" t="n">
        <v>0.7</v>
      </c>
      <c r="AA12" s="119" t="n">
        <f aca="false">F12*Z12</f>
        <v>0</v>
      </c>
      <c r="AB12" s="123" t="e">
        <f aca="false">K12/AA12-1</f>
        <v>#DIV/0!</v>
      </c>
      <c r="AC12" s="106"/>
      <c r="AD12" s="192"/>
      <c r="AE12" s="193"/>
      <c r="AF12" s="193"/>
      <c r="AG12" s="194"/>
      <c r="AH12" s="106"/>
      <c r="AI12" s="192"/>
      <c r="AJ12" s="194"/>
      <c r="AL12" s="124" t="n">
        <f aca="false">AD12+F12</f>
        <v>0</v>
      </c>
      <c r="AN12" s="124" t="n">
        <f aca="false">AD12+K12</f>
        <v>0</v>
      </c>
      <c r="AP12" s="124" t="n">
        <f aca="false">AA12+AD12</f>
        <v>0</v>
      </c>
      <c r="AQ12" s="106"/>
      <c r="AR12" s="122"/>
      <c r="AS12" s="84"/>
      <c r="AT12" s="88"/>
      <c r="AU12" s="122"/>
      <c r="AV12" s="84"/>
      <c r="AW12" s="88"/>
      <c r="AY12" s="122"/>
      <c r="AZ12" s="84"/>
      <c r="BA12" s="88"/>
      <c r="BB12" s="122"/>
      <c r="BC12" s="84"/>
      <c r="BD12" s="88"/>
      <c r="BF12" s="122"/>
      <c r="BG12" s="84"/>
      <c r="BH12" s="88"/>
      <c r="BI12" s="122"/>
      <c r="BJ12" s="84"/>
      <c r="BK12" s="88"/>
    </row>
    <row r="13" customFormat="false" ht="12" hidden="false" customHeight="false" outlineLevel="0" collapsed="false">
      <c r="A13" s="117"/>
      <c r="B13" s="117"/>
      <c r="C13" s="117"/>
      <c r="D13" s="221" t="s">
        <v>690</v>
      </c>
      <c r="E13" s="223" t="s">
        <v>696</v>
      </c>
      <c r="F13" s="192"/>
      <c r="G13" s="193"/>
      <c r="H13" s="193"/>
      <c r="I13" s="194"/>
      <c r="J13" s="106"/>
      <c r="K13" s="188" t="n">
        <v>0</v>
      </c>
      <c r="L13" s="193" t="n">
        <v>0</v>
      </c>
      <c r="M13" s="193" t="n">
        <v>0</v>
      </c>
      <c r="N13" s="194" t="n">
        <v>0</v>
      </c>
      <c r="O13" s="192" t="n">
        <v>0</v>
      </c>
      <c r="P13" s="193"/>
      <c r="Q13" s="190" t="n">
        <f aca="false">O13/3600</f>
        <v>0</v>
      </c>
      <c r="R13" s="106"/>
      <c r="S13" s="122"/>
      <c r="T13" s="84"/>
      <c r="U13" s="88"/>
      <c r="V13" s="122"/>
      <c r="W13" s="84"/>
      <c r="X13" s="88"/>
      <c r="Y13" s="106"/>
      <c r="Z13" s="125" t="n">
        <v>0.55</v>
      </c>
      <c r="AA13" s="119" t="n">
        <f aca="false">F13*Z13</f>
        <v>0</v>
      </c>
      <c r="AB13" s="123" t="e">
        <f aca="false">K13/AA13-1</f>
        <v>#DIV/0!</v>
      </c>
      <c r="AC13" s="106"/>
      <c r="AD13" s="192"/>
      <c r="AE13" s="193"/>
      <c r="AF13" s="193"/>
      <c r="AG13" s="194"/>
      <c r="AH13" s="106"/>
      <c r="AI13" s="192"/>
      <c r="AJ13" s="194"/>
      <c r="AL13" s="128" t="n">
        <f aca="false">AD13+F13</f>
        <v>0</v>
      </c>
      <c r="AN13" s="128" t="n">
        <f aca="false">AD13+K13</f>
        <v>0</v>
      </c>
      <c r="AP13" s="128" t="n">
        <f aca="false">AA13+AD13</f>
        <v>0</v>
      </c>
      <c r="AQ13" s="106"/>
      <c r="AR13" s="122"/>
      <c r="AS13" s="84"/>
      <c r="AT13" s="88"/>
      <c r="AU13" s="122"/>
      <c r="AV13" s="84"/>
      <c r="AW13" s="88"/>
      <c r="AY13" s="122"/>
      <c r="AZ13" s="84"/>
      <c r="BA13" s="88"/>
      <c r="BB13" s="122"/>
      <c r="BC13" s="84"/>
      <c r="BD13" s="88"/>
      <c r="BF13" s="122"/>
      <c r="BG13" s="84"/>
      <c r="BH13" s="88"/>
      <c r="BI13" s="122"/>
      <c r="BJ13" s="84"/>
      <c r="BK13" s="88"/>
    </row>
    <row r="14" customFormat="false" ht="12.75" hidden="false" customHeight="false" outlineLevel="0" collapsed="false">
      <c r="A14" s="117"/>
      <c r="B14" s="117"/>
      <c r="C14" s="129"/>
      <c r="D14" s="222" t="s">
        <v>690</v>
      </c>
      <c r="E14" s="222" t="s">
        <v>691</v>
      </c>
      <c r="F14" s="204"/>
      <c r="G14" s="205"/>
      <c r="H14" s="205"/>
      <c r="I14" s="195"/>
      <c r="J14" s="106"/>
      <c r="K14" s="196" t="n">
        <v>0</v>
      </c>
      <c r="L14" s="205" t="n">
        <v>0</v>
      </c>
      <c r="M14" s="205" t="n">
        <v>0</v>
      </c>
      <c r="N14" s="195" t="n">
        <v>0</v>
      </c>
      <c r="O14" s="197" t="n">
        <v>0</v>
      </c>
      <c r="P14" s="198"/>
      <c r="Q14" s="195" t="n">
        <f aca="false">O14/3600</f>
        <v>0</v>
      </c>
      <c r="R14" s="106"/>
      <c r="S14" s="134"/>
      <c r="T14" s="135"/>
      <c r="U14" s="136"/>
      <c r="V14" s="134"/>
      <c r="W14" s="135"/>
      <c r="X14" s="136"/>
      <c r="Y14" s="106"/>
      <c r="Z14" s="125" t="n">
        <v>0.35</v>
      </c>
      <c r="AA14" s="137" t="n">
        <f aca="false">F14*Z14</f>
        <v>0</v>
      </c>
      <c r="AB14" s="123" t="e">
        <f aca="false">K14/AA14-1</f>
        <v>#DIV/0!</v>
      </c>
      <c r="AC14" s="106"/>
      <c r="AD14" s="204"/>
      <c r="AE14" s="205"/>
      <c r="AF14" s="205"/>
      <c r="AG14" s="195"/>
      <c r="AH14" s="106"/>
      <c r="AI14" s="204"/>
      <c r="AJ14" s="195"/>
      <c r="AL14" s="128" t="n">
        <f aca="false">AD14+F14</f>
        <v>0</v>
      </c>
      <c r="AN14" s="128" t="n">
        <f aca="false">AD14+K14</f>
        <v>0</v>
      </c>
      <c r="AP14" s="128" t="n">
        <f aca="false">AA14+AD14</f>
        <v>0</v>
      </c>
      <c r="AQ14" s="106"/>
      <c r="AR14" s="134"/>
      <c r="AS14" s="135"/>
      <c r="AT14" s="136"/>
      <c r="AU14" s="134"/>
      <c r="AV14" s="135"/>
      <c r="AW14" s="136"/>
      <c r="AY14" s="134"/>
      <c r="AZ14" s="135"/>
      <c r="BA14" s="136"/>
      <c r="BB14" s="134"/>
      <c r="BC14" s="135"/>
      <c r="BD14" s="136"/>
      <c r="BF14" s="134"/>
      <c r="BG14" s="135"/>
      <c r="BH14" s="136"/>
      <c r="BI14" s="134"/>
      <c r="BJ14" s="135"/>
      <c r="BK14" s="136"/>
    </row>
    <row r="15" customFormat="false" ht="12" hidden="false" customHeight="false" outlineLevel="0" collapsed="false">
      <c r="A15" s="117"/>
      <c r="B15" s="117"/>
      <c r="C15" s="102" t="s">
        <v>46</v>
      </c>
      <c r="D15" s="220" t="s">
        <v>691</v>
      </c>
      <c r="E15" s="223" t="s">
        <v>696</v>
      </c>
      <c r="F15" s="200"/>
      <c r="G15" s="201"/>
      <c r="H15" s="201"/>
      <c r="I15" s="184"/>
      <c r="J15" s="106"/>
      <c r="K15" s="182" t="n">
        <v>0</v>
      </c>
      <c r="L15" s="201" t="n">
        <v>0</v>
      </c>
      <c r="M15" s="201" t="n">
        <v>0</v>
      </c>
      <c r="N15" s="184" t="n">
        <v>0</v>
      </c>
      <c r="O15" s="182" t="n">
        <v>0</v>
      </c>
      <c r="P15" s="183"/>
      <c r="Q15" s="184" t="n">
        <f aca="false">O15/3600</f>
        <v>0</v>
      </c>
      <c r="R15" s="106"/>
      <c r="S15" s="108" t="e">
        <f aca="false">bdrate($F15:$F18,G15:G18,$K15:$K18,L15:L18)</f>
        <v>#VALUE!</v>
      </c>
      <c r="T15" s="109" t="e">
        <f aca="false">bdrate($F15:$F18,H15:H18,$K15:$K18,M15:M18)</f>
        <v>#VALUE!</v>
      </c>
      <c r="U15" s="110" t="e">
        <f aca="false">bdrate($F15:$F18,I15:I18,$K15:$K18,N15:N18)</f>
        <v>#VALUE!</v>
      </c>
      <c r="V15" s="108" t="e">
        <f aca="false">bdrateOld($F15:$F18,G15:G18,$K15:$K18,L15:L18)</f>
        <v>#VALUE!</v>
      </c>
      <c r="W15" s="109" t="e">
        <f aca="false">bdrateOld($F15:$F18,H15:H18,$K15:$K18,M15:M18)</f>
        <v>#VALUE!</v>
      </c>
      <c r="X15" s="110" t="e">
        <f aca="false">bdrateOld($F15:$F18,I15:I18,$K15:$K18,N15:N18)</f>
        <v>#VALUE!</v>
      </c>
      <c r="Y15" s="106"/>
      <c r="Z15" s="103" t="n">
        <v>0.85</v>
      </c>
      <c r="AA15" s="104" t="n">
        <f aca="false">F15*Z15</f>
        <v>0</v>
      </c>
      <c r="AB15" s="111" t="e">
        <f aca="false">K15/AA15-1</f>
        <v>#DIV/0!</v>
      </c>
      <c r="AC15" s="106"/>
      <c r="AD15" s="200"/>
      <c r="AE15" s="201"/>
      <c r="AF15" s="201"/>
      <c r="AG15" s="184"/>
      <c r="AH15" s="106"/>
      <c r="AI15" s="192"/>
      <c r="AJ15" s="194"/>
      <c r="AL15" s="115" t="n">
        <f aca="false">AD15+F15</f>
        <v>0</v>
      </c>
      <c r="AN15" s="115" t="n">
        <f aca="false">AD15+K15</f>
        <v>0</v>
      </c>
      <c r="AP15" s="115" t="n">
        <f aca="false">AA15+AD15</f>
        <v>0</v>
      </c>
      <c r="AQ15" s="106"/>
      <c r="AR15" s="108" t="e">
        <f aca="false">bdrate($F15:$F18,G15:G18,$AA15:$AA18,L15:L18)</f>
        <v>#VALUE!</v>
      </c>
      <c r="AS15" s="109" t="e">
        <f aca="false">bdrate($F15:$F18,H15:H18,$AA15:$AA18,M15:M18)</f>
        <v>#VALUE!</v>
      </c>
      <c r="AT15" s="110" t="e">
        <f aca="false">bdrate($F15:$F18,I15:I18,$AA15:$AA18,N15:N18)</f>
        <v>#VALUE!</v>
      </c>
      <c r="AU15" s="108" t="e">
        <f aca="false">bdrateOld($F15:$F18,G15:G18,$AA15:$AA18,L15:L18)</f>
        <v>#VALUE!</v>
      </c>
      <c r="AV15" s="109" t="e">
        <f aca="false">bdrateOld($F15:$F18,H15:H18,$AA15:$AA18,M15:M18)</f>
        <v>#VALUE!</v>
      </c>
      <c r="AW15" s="110" t="e">
        <f aca="false">bdrateOld($F15:$F18,I15:I18,$AA15:$AA18,N15:N18)</f>
        <v>#VALUE!</v>
      </c>
      <c r="AY15" s="108" t="e">
        <f aca="false">bdrate($AL15:$AL18,G15:G18,$AN15:$AN18,L15:L18)</f>
        <v>#VALUE!</v>
      </c>
      <c r="AZ15" s="109" t="e">
        <f aca="false">bdrate($AL15:$AL18,H15:H18,$AN15:$AN18,M15:M18)</f>
        <v>#VALUE!</v>
      </c>
      <c r="BA15" s="109" t="e">
        <f aca="false">bdrate($AL15:$AL18,I15:I18,$AN15:$AN18,N15:N18)</f>
        <v>#VALUE!</v>
      </c>
      <c r="BB15" s="108" t="e">
        <f aca="false">bdrateOld($AL15:$AL18,G15:G18,$AN15:$AN18,L15:L18)</f>
        <v>#VALUE!</v>
      </c>
      <c r="BC15" s="109" t="e">
        <f aca="false">bdrateOld($AL15:$AL18,H15:H18,$AN15:$AN18,M15:M18)</f>
        <v>#VALUE!</v>
      </c>
      <c r="BD15" s="110" t="e">
        <f aca="false">bdrateOld($AL15:$AL18,I15:I18,$AN15:$AN18,N15:N18)</f>
        <v>#VALUE!</v>
      </c>
      <c r="BF15" s="108" t="e">
        <f aca="false">bdrate($AL15:$AL18,G15:G18,$AP15:$AP18,L15:L18)</f>
        <v>#VALUE!</v>
      </c>
      <c r="BG15" s="109" t="e">
        <f aca="false">bdrate($AL15:$AL18,H15:H18,$AP15:$AP18,M15:M18)</f>
        <v>#VALUE!</v>
      </c>
      <c r="BH15" s="109" t="e">
        <f aca="false">bdrate($AL15:$AL18,I15:I18,$AP15:$AP18,N15:N18)</f>
        <v>#VALUE!</v>
      </c>
      <c r="BI15" s="108" t="e">
        <f aca="false">bdrateOld($AL15:$AL18,N15:N18,$AP15:$AP18,S15:S18)</f>
        <v>#VALUE!</v>
      </c>
      <c r="BJ15" s="109" t="e">
        <f aca="false">bdrateOld($AL15:$AL18,O15:O18,$AP15:$AP18,T15:T18)</f>
        <v>#VALUE!</v>
      </c>
      <c r="BK15" s="110" t="e">
        <f aca="false">bdrateOld($AL15:$AL18,P15:P18,$AP15:$AP18,U15:U18)</f>
        <v>#VALUE!</v>
      </c>
    </row>
    <row r="16" customFormat="false" ht="12" hidden="false" customHeight="false" outlineLevel="0" collapsed="false">
      <c r="A16" s="117"/>
      <c r="B16" s="117"/>
      <c r="C16" s="117"/>
      <c r="D16" s="221" t="s">
        <v>691</v>
      </c>
      <c r="E16" s="223" t="s">
        <v>691</v>
      </c>
      <c r="F16" s="202"/>
      <c r="G16" s="203"/>
      <c r="H16" s="203"/>
      <c r="I16" s="190"/>
      <c r="J16" s="106"/>
      <c r="K16" s="188" t="n">
        <v>0</v>
      </c>
      <c r="L16" s="203" t="n">
        <v>0</v>
      </c>
      <c r="M16" s="203" t="n">
        <v>0</v>
      </c>
      <c r="N16" s="190" t="n">
        <v>0</v>
      </c>
      <c r="O16" s="188" t="n">
        <v>0</v>
      </c>
      <c r="P16" s="189"/>
      <c r="Q16" s="190" t="n">
        <f aca="false">O16/3600</f>
        <v>0</v>
      </c>
      <c r="R16" s="106"/>
      <c r="S16" s="122"/>
      <c r="T16" s="84"/>
      <c r="U16" s="88"/>
      <c r="V16" s="122"/>
      <c r="W16" s="84"/>
      <c r="X16" s="88"/>
      <c r="Y16" s="106"/>
      <c r="Z16" s="118" t="n">
        <v>0.7</v>
      </c>
      <c r="AA16" s="119" t="n">
        <f aca="false">F16*Z16</f>
        <v>0</v>
      </c>
      <c r="AB16" s="123" t="e">
        <f aca="false">K16/AA16-1</f>
        <v>#DIV/0!</v>
      </c>
      <c r="AC16" s="106"/>
      <c r="AD16" s="202"/>
      <c r="AE16" s="203"/>
      <c r="AF16" s="203"/>
      <c r="AG16" s="190"/>
      <c r="AH16" s="106"/>
      <c r="AI16" s="202"/>
      <c r="AJ16" s="190"/>
      <c r="AL16" s="124" t="n">
        <f aca="false">AD16+F16</f>
        <v>0</v>
      </c>
      <c r="AN16" s="124" t="n">
        <f aca="false">AD16+K16</f>
        <v>0</v>
      </c>
      <c r="AP16" s="124" t="n">
        <f aca="false">AA16+AD16</f>
        <v>0</v>
      </c>
      <c r="AQ16" s="106"/>
      <c r="AR16" s="122"/>
      <c r="AS16" s="84"/>
      <c r="AT16" s="88"/>
      <c r="AU16" s="122"/>
      <c r="AV16" s="84"/>
      <c r="AW16" s="88"/>
      <c r="AY16" s="122"/>
      <c r="AZ16" s="84"/>
      <c r="BA16" s="88"/>
      <c r="BB16" s="122"/>
      <c r="BC16" s="84"/>
      <c r="BD16" s="88"/>
      <c r="BF16" s="122"/>
      <c r="BG16" s="84"/>
      <c r="BH16" s="88"/>
      <c r="BI16" s="122"/>
      <c r="BJ16" s="84"/>
      <c r="BK16" s="88"/>
    </row>
    <row r="17" customFormat="false" ht="12" hidden="false" customHeight="false" outlineLevel="0" collapsed="false">
      <c r="A17" s="117"/>
      <c r="B17" s="117"/>
      <c r="C17" s="117"/>
      <c r="D17" s="221" t="s">
        <v>691</v>
      </c>
      <c r="E17" s="223" t="s">
        <v>697</v>
      </c>
      <c r="F17" s="202"/>
      <c r="G17" s="203"/>
      <c r="H17" s="203"/>
      <c r="I17" s="190"/>
      <c r="J17" s="106"/>
      <c r="K17" s="188" t="n">
        <v>0</v>
      </c>
      <c r="L17" s="203" t="n">
        <v>0</v>
      </c>
      <c r="M17" s="203" t="n">
        <v>0</v>
      </c>
      <c r="N17" s="190" t="n">
        <v>0</v>
      </c>
      <c r="O17" s="192" t="n">
        <v>0</v>
      </c>
      <c r="P17" s="193"/>
      <c r="Q17" s="190" t="n">
        <f aca="false">O17/3600</f>
        <v>0</v>
      </c>
      <c r="R17" s="106"/>
      <c r="S17" s="122"/>
      <c r="T17" s="84"/>
      <c r="U17" s="88"/>
      <c r="V17" s="122"/>
      <c r="W17" s="84"/>
      <c r="X17" s="88"/>
      <c r="Y17" s="106"/>
      <c r="Z17" s="125" t="n">
        <v>0.55</v>
      </c>
      <c r="AA17" s="119" t="n">
        <f aca="false">F17*Z17</f>
        <v>0</v>
      </c>
      <c r="AB17" s="123" t="e">
        <f aca="false">K17/AA17-1</f>
        <v>#DIV/0!</v>
      </c>
      <c r="AC17" s="106"/>
      <c r="AD17" s="202"/>
      <c r="AE17" s="203"/>
      <c r="AF17" s="203"/>
      <c r="AG17" s="190"/>
      <c r="AH17" s="106"/>
      <c r="AI17" s="202"/>
      <c r="AJ17" s="190"/>
      <c r="AL17" s="128" t="n">
        <f aca="false">AD17+F17</f>
        <v>0</v>
      </c>
      <c r="AN17" s="128" t="n">
        <f aca="false">AD17+K17</f>
        <v>0</v>
      </c>
      <c r="AP17" s="128" t="n">
        <f aca="false">AA17+AD17</f>
        <v>0</v>
      </c>
      <c r="AQ17" s="106"/>
      <c r="AR17" s="122"/>
      <c r="AS17" s="84"/>
      <c r="AT17" s="88"/>
      <c r="AU17" s="122"/>
      <c r="AV17" s="84"/>
      <c r="AW17" s="88"/>
      <c r="AY17" s="122"/>
      <c r="AZ17" s="84"/>
      <c r="BA17" s="88"/>
      <c r="BB17" s="122"/>
      <c r="BC17" s="84"/>
      <c r="BD17" s="88"/>
      <c r="BF17" s="122"/>
      <c r="BG17" s="84"/>
      <c r="BH17" s="88"/>
      <c r="BI17" s="122"/>
      <c r="BJ17" s="84"/>
      <c r="BK17" s="88"/>
    </row>
    <row r="18" customFormat="false" ht="12.75" hidden="false" customHeight="false" outlineLevel="0" collapsed="false">
      <c r="A18" s="117"/>
      <c r="B18" s="117"/>
      <c r="C18" s="129"/>
      <c r="D18" s="222" t="s">
        <v>691</v>
      </c>
      <c r="E18" s="222" t="s">
        <v>698</v>
      </c>
      <c r="F18" s="204"/>
      <c r="G18" s="205"/>
      <c r="H18" s="205"/>
      <c r="I18" s="195"/>
      <c r="J18" s="106"/>
      <c r="K18" s="196" t="n">
        <v>0</v>
      </c>
      <c r="L18" s="205" t="n">
        <v>0</v>
      </c>
      <c r="M18" s="205" t="n">
        <v>0</v>
      </c>
      <c r="N18" s="195" t="n">
        <v>0</v>
      </c>
      <c r="O18" s="197" t="n">
        <v>0</v>
      </c>
      <c r="P18" s="198"/>
      <c r="Q18" s="195" t="n">
        <f aca="false">O18/3600</f>
        <v>0</v>
      </c>
      <c r="R18" s="106"/>
      <c r="S18" s="134"/>
      <c r="T18" s="135"/>
      <c r="U18" s="136"/>
      <c r="V18" s="134"/>
      <c r="W18" s="135"/>
      <c r="X18" s="136"/>
      <c r="Y18" s="106"/>
      <c r="Z18" s="125" t="n">
        <v>0.35</v>
      </c>
      <c r="AA18" s="137" t="n">
        <f aca="false">F18*Z18</f>
        <v>0</v>
      </c>
      <c r="AB18" s="123" t="e">
        <f aca="false">K18/AA18-1</f>
        <v>#DIV/0!</v>
      </c>
      <c r="AC18" s="106"/>
      <c r="AD18" s="204"/>
      <c r="AE18" s="205"/>
      <c r="AF18" s="205"/>
      <c r="AG18" s="195"/>
      <c r="AH18" s="106"/>
      <c r="AI18" s="204"/>
      <c r="AJ18" s="195"/>
      <c r="AL18" s="128" t="n">
        <f aca="false">AD18+F18</f>
        <v>0</v>
      </c>
      <c r="AN18" s="128" t="n">
        <f aca="false">AD18+K18</f>
        <v>0</v>
      </c>
      <c r="AP18" s="128" t="n">
        <f aca="false">AA18+AD18</f>
        <v>0</v>
      </c>
      <c r="AQ18" s="106"/>
      <c r="AR18" s="134"/>
      <c r="AS18" s="135"/>
      <c r="AT18" s="136"/>
      <c r="AU18" s="134"/>
      <c r="AV18" s="135"/>
      <c r="AW18" s="136"/>
      <c r="AY18" s="134"/>
      <c r="AZ18" s="135"/>
      <c r="BA18" s="136"/>
      <c r="BB18" s="134"/>
      <c r="BC18" s="135"/>
      <c r="BD18" s="136"/>
      <c r="BF18" s="134"/>
      <c r="BG18" s="135"/>
      <c r="BH18" s="136"/>
      <c r="BI18" s="134"/>
      <c r="BJ18" s="135"/>
      <c r="BK18" s="136"/>
    </row>
    <row r="19" customFormat="false" ht="12" hidden="false" customHeight="false" outlineLevel="0" collapsed="false">
      <c r="A19" s="117"/>
      <c r="B19" s="145"/>
      <c r="C19" s="102" t="s">
        <v>48</v>
      </c>
      <c r="D19" s="220" t="s">
        <v>688</v>
      </c>
      <c r="E19" s="220" t="str">
        <f aca="false">E3</f>
        <v>AVC 19</v>
      </c>
      <c r="F19" s="206"/>
      <c r="G19" s="207"/>
      <c r="H19" s="207"/>
      <c r="I19" s="208"/>
      <c r="J19" s="106"/>
      <c r="K19" s="206" t="n">
        <f aca="false">K3</f>
        <v>0</v>
      </c>
      <c r="L19" s="207" t="n">
        <f aca="false">L3</f>
        <v>0</v>
      </c>
      <c r="M19" s="207" t="n">
        <f aca="false">M3</f>
        <v>0</v>
      </c>
      <c r="N19" s="208" t="n">
        <f aca="false">N3</f>
        <v>0</v>
      </c>
      <c r="O19" s="206" t="n">
        <f aca="false">O3</f>
        <v>0</v>
      </c>
      <c r="P19" s="207" t="n">
        <f aca="false">P3</f>
        <v>0</v>
      </c>
      <c r="Q19" s="208" t="n">
        <f aca="false">Q3</f>
        <v>0</v>
      </c>
      <c r="R19" s="106"/>
      <c r="S19" s="108" t="e">
        <f aca="false">bdrate($F19:$F22,G19:G22,$K19:$K22,L19:L22)</f>
        <v>#VALUE!</v>
      </c>
      <c r="T19" s="109" t="e">
        <f aca="false">bdrate($F19:$F22,H19:H22,$K19:$K22,M19:M22)</f>
        <v>#VALUE!</v>
      </c>
      <c r="U19" s="110" t="e">
        <f aca="false">bdrate($F19:$F22,I19:I22,$K19:$K22,N19:N22)</f>
        <v>#VALUE!</v>
      </c>
      <c r="V19" s="108" t="e">
        <f aca="false">bdrateOld($F19:$F22,G19:G22,$K19:$K22,L19:L22)</f>
        <v>#VALUE!</v>
      </c>
      <c r="W19" s="109" t="e">
        <f aca="false">bdrateOld($F19:$F22,H19:H22,$K19:$K22,M19:M22)</f>
        <v>#VALUE!</v>
      </c>
      <c r="X19" s="110" t="e">
        <f aca="false">bdrateOld($F19:$F22,I19:I22,$K19:$K22,N19:N22)</f>
        <v>#VALUE!</v>
      </c>
      <c r="Y19" s="106"/>
      <c r="Z19" s="146" t="n">
        <f aca="false">Z3</f>
        <v>0.85</v>
      </c>
      <c r="AA19" s="147" t="n">
        <f aca="false">AA3</f>
        <v>0</v>
      </c>
      <c r="AB19" s="149" t="e">
        <f aca="false">K19/AA19-1</f>
        <v>#DIV/0!</v>
      </c>
      <c r="AC19" s="106"/>
      <c r="AD19" s="206"/>
      <c r="AE19" s="207"/>
      <c r="AF19" s="207"/>
      <c r="AG19" s="208"/>
      <c r="AH19" s="106"/>
      <c r="AI19" s="206"/>
      <c r="AJ19" s="208"/>
      <c r="AL19" s="150" t="n">
        <f aca="false">AD19+F19</f>
        <v>0</v>
      </c>
      <c r="AN19" s="150" t="n">
        <f aca="false">AD19+K19</f>
        <v>0</v>
      </c>
      <c r="AP19" s="150" t="n">
        <f aca="false">AA19+AD19</f>
        <v>0</v>
      </c>
      <c r="AQ19" s="106"/>
      <c r="AR19" s="108" t="e">
        <f aca="false">bdrate($F19:$F22,G19:G22,$AA19:$AA22,L19:L22)</f>
        <v>#VALUE!</v>
      </c>
      <c r="AS19" s="109" t="e">
        <f aca="false">bdrate($F19:$F22,H19:H22,$AA19:$AA22,M19:M22)</f>
        <v>#VALUE!</v>
      </c>
      <c r="AT19" s="110" t="e">
        <f aca="false">bdrate($F19:$F22,I19:I22,$AA19:$AA22,N19:N22)</f>
        <v>#VALUE!</v>
      </c>
      <c r="AU19" s="108" t="e">
        <f aca="false">bdrateOld($F19:$F22,G19:G22,$AA19:$AA22,L19:L22)</f>
        <v>#VALUE!</v>
      </c>
      <c r="AV19" s="109" t="e">
        <f aca="false">bdrateOld($F19:$F22,H19:H22,$AA19:$AA22,M19:M22)</f>
        <v>#VALUE!</v>
      </c>
      <c r="AW19" s="110" t="e">
        <f aca="false">bdrateOld($F19:$F22,I19:I22,$AA19:$AA22,N19:N22)</f>
        <v>#VALUE!</v>
      </c>
      <c r="AY19" s="108" t="e">
        <f aca="false">bdrate($AL19:$AL22,G19:G22,$AN19:$AN22,L19:L22)</f>
        <v>#VALUE!</v>
      </c>
      <c r="AZ19" s="109" t="e">
        <f aca="false">bdrate($AL19:$AL22,H19:H22,$AN19:$AN22,M19:M22)</f>
        <v>#VALUE!</v>
      </c>
      <c r="BA19" s="109" t="e">
        <f aca="false">bdrate($AL19:$AL22,I19:I22,$AN19:$AN22,N19:N22)</f>
        <v>#VALUE!</v>
      </c>
      <c r="BB19" s="108" t="e">
        <f aca="false">bdrateOld($AL19:$AL22,G19:G22,$AN19:$AN22,L19:L22)</f>
        <v>#VALUE!</v>
      </c>
      <c r="BC19" s="109" t="e">
        <f aca="false">bdrateOld($AL19:$AL22,H19:H22,$AN19:$AN22,M19:M22)</f>
        <v>#VALUE!</v>
      </c>
      <c r="BD19" s="110" t="e">
        <f aca="false">bdrateOld($AL19:$AL22,I19:I22,$AN19:$AN22,N19:N22)</f>
        <v>#VALUE!</v>
      </c>
      <c r="BF19" s="108" t="e">
        <f aca="false">bdrate($AL19:$AL22,G19:G22,$AP19:$AP22,L19:L22)</f>
        <v>#VALUE!</v>
      </c>
      <c r="BG19" s="109" t="e">
        <f aca="false">bdrate($AL19:$AL22,H19:H22,$AP19:$AP22,M19:M22)</f>
        <v>#VALUE!</v>
      </c>
      <c r="BH19" s="109" t="e">
        <f aca="false">bdrate($AL19:$AL22,I19:I22,$AP19:$AP22,N19:N22)</f>
        <v>#VALUE!</v>
      </c>
      <c r="BI19" s="108" t="e">
        <f aca="false">bdrateOld($AL19:$AL22,N19:N22,$AP19:$AP22,S19:S22)</f>
        <v>#VALUE!</v>
      </c>
      <c r="BJ19" s="109" t="e">
        <f aca="false">bdrateOld($AL19:$AL22,O19:O22,$AP19:$AP22,T19:T22)</f>
        <v>#VALUE!</v>
      </c>
      <c r="BK19" s="110" t="e">
        <f aca="false">bdrateOld($AL19:$AL22,P19:P22,$AP19:$AP22,U19:U22)</f>
        <v>#VALUE!</v>
      </c>
    </row>
    <row r="20" customFormat="false" ht="12" hidden="false" customHeight="false" outlineLevel="0" collapsed="false">
      <c r="A20" s="117"/>
      <c r="B20" s="117"/>
      <c r="C20" s="117"/>
      <c r="D20" s="221" t="s">
        <v>689</v>
      </c>
      <c r="E20" s="221" t="str">
        <f aca="false">E7</f>
        <v>AVC 23</v>
      </c>
      <c r="F20" s="209"/>
      <c r="G20" s="210"/>
      <c r="H20" s="210"/>
      <c r="I20" s="211"/>
      <c r="J20" s="106"/>
      <c r="K20" s="209" t="n">
        <f aca="false">K7</f>
        <v>0</v>
      </c>
      <c r="L20" s="210" t="n">
        <f aca="false">L7</f>
        <v>0</v>
      </c>
      <c r="M20" s="210" t="n">
        <f aca="false">M7</f>
        <v>0</v>
      </c>
      <c r="N20" s="211" t="n">
        <f aca="false">N7</f>
        <v>0</v>
      </c>
      <c r="O20" s="209" t="n">
        <f aca="false">O7</f>
        <v>0</v>
      </c>
      <c r="P20" s="210" t="n">
        <f aca="false">P7</f>
        <v>0</v>
      </c>
      <c r="Q20" s="211" t="n">
        <f aca="false">Q7</f>
        <v>0</v>
      </c>
      <c r="R20" s="106"/>
      <c r="S20" s="122"/>
      <c r="T20" s="84"/>
      <c r="U20" s="88"/>
      <c r="V20" s="122"/>
      <c r="W20" s="84"/>
      <c r="X20" s="88"/>
      <c r="Y20" s="106"/>
      <c r="Z20" s="151" t="n">
        <f aca="false">Z7</f>
        <v>0.85</v>
      </c>
      <c r="AA20" s="152" t="n">
        <f aca="false">AA7</f>
        <v>0</v>
      </c>
      <c r="AB20" s="154" t="e">
        <f aca="false">K20/AA20-1</f>
        <v>#DIV/0!</v>
      </c>
      <c r="AC20" s="106"/>
      <c r="AD20" s="209"/>
      <c r="AE20" s="210"/>
      <c r="AF20" s="210"/>
      <c r="AG20" s="211"/>
      <c r="AH20" s="106"/>
      <c r="AI20" s="209"/>
      <c r="AJ20" s="211"/>
      <c r="AL20" s="155" t="n">
        <f aca="false">AD20+F20</f>
        <v>0</v>
      </c>
      <c r="AN20" s="155" t="n">
        <f aca="false">AD20+K20</f>
        <v>0</v>
      </c>
      <c r="AP20" s="155" t="n">
        <f aca="false">AA20+AD20</f>
        <v>0</v>
      </c>
      <c r="AQ20" s="106"/>
      <c r="AR20" s="122"/>
      <c r="AS20" s="84"/>
      <c r="AT20" s="88"/>
      <c r="AU20" s="122"/>
      <c r="AV20" s="84"/>
      <c r="AW20" s="88"/>
      <c r="AY20" s="122"/>
      <c r="AZ20" s="84"/>
      <c r="BA20" s="88"/>
      <c r="BB20" s="122"/>
      <c r="BC20" s="84"/>
      <c r="BD20" s="88"/>
      <c r="BF20" s="122"/>
      <c r="BG20" s="84"/>
      <c r="BH20" s="88"/>
      <c r="BI20" s="122"/>
      <c r="BJ20" s="84"/>
      <c r="BK20" s="88"/>
    </row>
    <row r="21" customFormat="false" ht="12" hidden="false" customHeight="false" outlineLevel="0" collapsed="false">
      <c r="A21" s="117"/>
      <c r="B21" s="117"/>
      <c r="C21" s="117"/>
      <c r="D21" s="221" t="s">
        <v>690</v>
      </c>
      <c r="E21" s="221" t="str">
        <f aca="false">E11</f>
        <v>AVC 27</v>
      </c>
      <c r="F21" s="209"/>
      <c r="G21" s="210"/>
      <c r="H21" s="210"/>
      <c r="I21" s="211"/>
      <c r="J21" s="106"/>
      <c r="K21" s="209" t="n">
        <f aca="false">K11</f>
        <v>0</v>
      </c>
      <c r="L21" s="210" t="n">
        <f aca="false">L11</f>
        <v>0</v>
      </c>
      <c r="M21" s="210" t="n">
        <f aca="false">M11</f>
        <v>0</v>
      </c>
      <c r="N21" s="211" t="n">
        <f aca="false">N11</f>
        <v>0</v>
      </c>
      <c r="O21" s="209" t="n">
        <f aca="false">O11</f>
        <v>0</v>
      </c>
      <c r="P21" s="210" t="n">
        <f aca="false">P11</f>
        <v>0</v>
      </c>
      <c r="Q21" s="211" t="n">
        <f aca="false">Q11</f>
        <v>0</v>
      </c>
      <c r="R21" s="106"/>
      <c r="S21" s="122"/>
      <c r="T21" s="84"/>
      <c r="U21" s="88"/>
      <c r="V21" s="122"/>
      <c r="W21" s="84"/>
      <c r="X21" s="88"/>
      <c r="Y21" s="106"/>
      <c r="Z21" s="151" t="n">
        <f aca="false">Z11</f>
        <v>0.85</v>
      </c>
      <c r="AA21" s="152" t="n">
        <f aca="false">AA11</f>
        <v>0</v>
      </c>
      <c r="AB21" s="154" t="e">
        <f aca="false">K21/AA21-1</f>
        <v>#DIV/0!</v>
      </c>
      <c r="AC21" s="106"/>
      <c r="AD21" s="209"/>
      <c r="AE21" s="210"/>
      <c r="AF21" s="210"/>
      <c r="AG21" s="211"/>
      <c r="AH21" s="106"/>
      <c r="AI21" s="209"/>
      <c r="AJ21" s="211"/>
      <c r="AL21" s="155" t="n">
        <f aca="false">AD21+F21</f>
        <v>0</v>
      </c>
      <c r="AN21" s="155" t="n">
        <f aca="false">AD21+K21</f>
        <v>0</v>
      </c>
      <c r="AP21" s="155" t="n">
        <f aca="false">AA21+AD21</f>
        <v>0</v>
      </c>
      <c r="AQ21" s="106"/>
      <c r="AR21" s="122"/>
      <c r="AS21" s="84"/>
      <c r="AT21" s="88"/>
      <c r="AU21" s="122"/>
      <c r="AV21" s="84"/>
      <c r="AW21" s="88"/>
      <c r="AY21" s="122"/>
      <c r="AZ21" s="84"/>
      <c r="BA21" s="88"/>
      <c r="BB21" s="122"/>
      <c r="BC21" s="84"/>
      <c r="BD21" s="88"/>
      <c r="BF21" s="122"/>
      <c r="BG21" s="84"/>
      <c r="BH21" s="88"/>
      <c r="BI21" s="122"/>
      <c r="BJ21" s="84"/>
      <c r="BK21" s="88"/>
    </row>
    <row r="22" customFormat="false" ht="12.75" hidden="false" customHeight="false" outlineLevel="0" collapsed="false">
      <c r="A22" s="117"/>
      <c r="B22" s="117"/>
      <c r="C22" s="129"/>
      <c r="D22" s="222" t="s">
        <v>691</v>
      </c>
      <c r="E22" s="222" t="str">
        <f aca="false">E15</f>
        <v>AVC 31</v>
      </c>
      <c r="F22" s="212"/>
      <c r="G22" s="213"/>
      <c r="H22" s="213"/>
      <c r="I22" s="214"/>
      <c r="J22" s="106"/>
      <c r="K22" s="212" t="n">
        <f aca="false">K15</f>
        <v>0</v>
      </c>
      <c r="L22" s="213" t="n">
        <f aca="false">L15</f>
        <v>0</v>
      </c>
      <c r="M22" s="213" t="n">
        <f aca="false">M15</f>
        <v>0</v>
      </c>
      <c r="N22" s="214" t="n">
        <f aca="false">N15</f>
        <v>0</v>
      </c>
      <c r="O22" s="212" t="n">
        <f aca="false">O15</f>
        <v>0</v>
      </c>
      <c r="P22" s="213" t="n">
        <f aca="false">P15</f>
        <v>0</v>
      </c>
      <c r="Q22" s="214" t="n">
        <f aca="false">Q15</f>
        <v>0</v>
      </c>
      <c r="R22" s="106"/>
      <c r="S22" s="134"/>
      <c r="T22" s="135"/>
      <c r="U22" s="136"/>
      <c r="V22" s="134"/>
      <c r="W22" s="135"/>
      <c r="X22" s="136"/>
      <c r="Y22" s="106"/>
      <c r="Z22" s="156" t="n">
        <f aca="false">Z15</f>
        <v>0.85</v>
      </c>
      <c r="AA22" s="157" t="n">
        <f aca="false">AA15</f>
        <v>0</v>
      </c>
      <c r="AB22" s="154" t="e">
        <f aca="false">K22/AA22-1</f>
        <v>#DIV/0!</v>
      </c>
      <c r="AC22" s="106"/>
      <c r="AD22" s="212"/>
      <c r="AE22" s="213"/>
      <c r="AF22" s="213"/>
      <c r="AG22" s="214"/>
      <c r="AH22" s="106"/>
      <c r="AI22" s="212"/>
      <c r="AJ22" s="214"/>
      <c r="AL22" s="159" t="n">
        <f aca="false">AD22+F22</f>
        <v>0</v>
      </c>
      <c r="AN22" s="159" t="n">
        <f aca="false">AD22+K22</f>
        <v>0</v>
      </c>
      <c r="AP22" s="159" t="n">
        <f aca="false">AA22+AD22</f>
        <v>0</v>
      </c>
      <c r="AQ22" s="106"/>
      <c r="AR22" s="134"/>
      <c r="AS22" s="135"/>
      <c r="AT22" s="136"/>
      <c r="AU22" s="134"/>
      <c r="AV22" s="135"/>
      <c r="AW22" s="136"/>
      <c r="AY22" s="134"/>
      <c r="AZ22" s="135"/>
      <c r="BA22" s="136"/>
      <c r="BB22" s="134"/>
      <c r="BC22" s="135"/>
      <c r="BD22" s="136"/>
      <c r="BF22" s="134"/>
      <c r="BG22" s="135"/>
      <c r="BH22" s="136"/>
      <c r="BI22" s="134"/>
      <c r="BJ22" s="135"/>
      <c r="BK22" s="136"/>
    </row>
    <row r="23" customFormat="false" ht="12" hidden="false" customHeight="false" outlineLevel="0" collapsed="false">
      <c r="A23" s="117"/>
      <c r="B23" s="117"/>
      <c r="C23" s="102" t="s">
        <v>50</v>
      </c>
      <c r="D23" s="220" t="s">
        <v>688</v>
      </c>
      <c r="E23" s="220" t="str">
        <f aca="false">E4</f>
        <v>AVC 21</v>
      </c>
      <c r="F23" s="206"/>
      <c r="G23" s="207"/>
      <c r="H23" s="207"/>
      <c r="I23" s="208"/>
      <c r="J23" s="106"/>
      <c r="K23" s="206" t="n">
        <f aca="false">K4</f>
        <v>0</v>
      </c>
      <c r="L23" s="207" t="n">
        <f aca="false">L4</f>
        <v>0</v>
      </c>
      <c r="M23" s="207" t="n">
        <f aca="false">M4</f>
        <v>0</v>
      </c>
      <c r="N23" s="208" t="n">
        <f aca="false">N4</f>
        <v>0</v>
      </c>
      <c r="O23" s="206" t="n">
        <f aca="false">O4</f>
        <v>0</v>
      </c>
      <c r="P23" s="207" t="n">
        <f aca="false">P4</f>
        <v>0</v>
      </c>
      <c r="Q23" s="208" t="n">
        <f aca="false">Q4</f>
        <v>0</v>
      </c>
      <c r="R23" s="106"/>
      <c r="S23" s="108" t="e">
        <f aca="false">bdrate($F23:$F26,G23:G26,$K23:$K26,L23:L26)</f>
        <v>#VALUE!</v>
      </c>
      <c r="T23" s="109" t="e">
        <f aca="false">bdrate($F23:$F26,H23:H26,$K23:$K26,M23:M26)</f>
        <v>#VALUE!</v>
      </c>
      <c r="U23" s="110" t="e">
        <f aca="false">bdrate($F23:$F26,I23:I26,$K23:$K26,N23:N26)</f>
        <v>#VALUE!</v>
      </c>
      <c r="V23" s="108" t="e">
        <f aca="false">bdrateOld($F23:$F26,G23:G26,$K23:$K26,L23:L26)</f>
        <v>#VALUE!</v>
      </c>
      <c r="W23" s="109" t="e">
        <f aca="false">bdrateOld($F23:$F26,H23:H26,$K23:$K26,M23:M26)</f>
        <v>#VALUE!</v>
      </c>
      <c r="X23" s="110" t="e">
        <f aca="false">bdrateOld($F23:$F26,I23:I26,$K23:$K26,N23:N26)</f>
        <v>#VALUE!</v>
      </c>
      <c r="Y23" s="106"/>
      <c r="Z23" s="146" t="n">
        <f aca="false">Z4</f>
        <v>0.7</v>
      </c>
      <c r="AA23" s="147" t="n">
        <f aca="false">AA4</f>
        <v>0</v>
      </c>
      <c r="AB23" s="149" t="e">
        <f aca="false">K23/AA23-1</f>
        <v>#DIV/0!</v>
      </c>
      <c r="AC23" s="106"/>
      <c r="AD23" s="206"/>
      <c r="AE23" s="207"/>
      <c r="AF23" s="207"/>
      <c r="AG23" s="208"/>
      <c r="AH23" s="106"/>
      <c r="AI23" s="206"/>
      <c r="AJ23" s="208"/>
      <c r="AL23" s="150" t="n">
        <f aca="false">AD23+F23</f>
        <v>0</v>
      </c>
      <c r="AN23" s="150" t="n">
        <f aca="false">AD23+K23</f>
        <v>0</v>
      </c>
      <c r="AP23" s="150" t="n">
        <f aca="false">AA23+AD23</f>
        <v>0</v>
      </c>
      <c r="AQ23" s="106"/>
      <c r="AR23" s="108" t="e">
        <f aca="false">bdrate($F23:$F26,G23:G26,$AA23:$AA26,L23:L26)</f>
        <v>#VALUE!</v>
      </c>
      <c r="AS23" s="109" t="e">
        <f aca="false">bdrate($F23:$F26,H23:H26,$AA23:$AA26,M23:M26)</f>
        <v>#VALUE!</v>
      </c>
      <c r="AT23" s="110" t="e">
        <f aca="false">bdrate($F23:$F26,I23:I26,$AA23:$AA26,N23:N26)</f>
        <v>#VALUE!</v>
      </c>
      <c r="AU23" s="108" t="e">
        <f aca="false">bdrateOld($F23:$F26,G23:G26,$AA23:$AA26,L23:L26)</f>
        <v>#VALUE!</v>
      </c>
      <c r="AV23" s="109" t="e">
        <f aca="false">bdrateOld($F23:$F26,H23:H26,$AA23:$AA26,M23:M26)</f>
        <v>#VALUE!</v>
      </c>
      <c r="AW23" s="110" t="e">
        <f aca="false">bdrateOld($F23:$F26,I23:I26,$AA23:$AA26,N23:N26)</f>
        <v>#VALUE!</v>
      </c>
      <c r="AY23" s="108" t="e">
        <f aca="false">bdrate($AL23:$AL26,G23:G26,$AN23:$AN26,L23:L26)</f>
        <v>#VALUE!</v>
      </c>
      <c r="AZ23" s="109" t="e">
        <f aca="false">bdrate($AL23:$AL26,H23:H26,$AN23:$AN26,M23:M26)</f>
        <v>#VALUE!</v>
      </c>
      <c r="BA23" s="109" t="e">
        <f aca="false">bdrate($AL23:$AL26,I23:I26,$AN23:$AN26,N23:N26)</f>
        <v>#VALUE!</v>
      </c>
      <c r="BB23" s="108" t="e">
        <f aca="false">bdrateOld($AL23:$AL26,G23:G26,$AN23:$AN26,L23:L26)</f>
        <v>#VALUE!</v>
      </c>
      <c r="BC23" s="109" t="e">
        <f aca="false">bdrateOld($AL23:$AL26,H23:H26,$AN23:$AN26,M23:M26)</f>
        <v>#VALUE!</v>
      </c>
      <c r="BD23" s="110" t="e">
        <f aca="false">bdrateOld($AL23:$AL26,I23:I26,$AN23:$AN26,N23:N26)</f>
        <v>#VALUE!</v>
      </c>
      <c r="BF23" s="108" t="e">
        <f aca="false">bdrate($AL23:$AL26,G23:G26,$AP23:$AP26,L23:L26)</f>
        <v>#VALUE!</v>
      </c>
      <c r="BG23" s="109" t="e">
        <f aca="false">bdrate($AL23:$AL26,H23:H26,$AP23:$AP26,M23:M26)</f>
        <v>#VALUE!</v>
      </c>
      <c r="BH23" s="109" t="e">
        <f aca="false">bdrate($AL23:$AL26,I23:I26,$AP23:$AP26,N23:N26)</f>
        <v>#VALUE!</v>
      </c>
      <c r="BI23" s="108" t="e">
        <f aca="false">bdrateOld($AL23:$AL26,N23:N26,$AP23:$AP26,S23:S26)</f>
        <v>#VALUE!</v>
      </c>
      <c r="BJ23" s="109" t="e">
        <f aca="false">bdrateOld($AL23:$AL26,O23:O26,$AP23:$AP26,T23:T26)</f>
        <v>#VALUE!</v>
      </c>
      <c r="BK23" s="110" t="e">
        <f aca="false">bdrateOld($AL23:$AL26,P23:P26,$AP23:$AP26,U23:U26)</f>
        <v>#VALUE!</v>
      </c>
    </row>
    <row r="24" customFormat="false" ht="12" hidden="false" customHeight="false" outlineLevel="0" collapsed="false">
      <c r="A24" s="117"/>
      <c r="B24" s="117"/>
      <c r="C24" s="117"/>
      <c r="D24" s="221" t="s">
        <v>689</v>
      </c>
      <c r="E24" s="221" t="str">
        <f aca="false">E8</f>
        <v>AVC 25</v>
      </c>
      <c r="F24" s="209"/>
      <c r="G24" s="210"/>
      <c r="H24" s="210"/>
      <c r="I24" s="211"/>
      <c r="J24" s="106"/>
      <c r="K24" s="209" t="n">
        <f aca="false">K8</f>
        <v>0</v>
      </c>
      <c r="L24" s="210" t="n">
        <f aca="false">L8</f>
        <v>0</v>
      </c>
      <c r="M24" s="210" t="n">
        <f aca="false">M8</f>
        <v>0</v>
      </c>
      <c r="N24" s="211" t="n">
        <f aca="false">N8</f>
        <v>0</v>
      </c>
      <c r="O24" s="209" t="n">
        <f aca="false">O8</f>
        <v>0</v>
      </c>
      <c r="P24" s="210" t="n">
        <f aca="false">P8</f>
        <v>0</v>
      </c>
      <c r="Q24" s="211" t="n">
        <f aca="false">Q8</f>
        <v>0</v>
      </c>
      <c r="R24" s="106"/>
      <c r="S24" s="122"/>
      <c r="T24" s="84"/>
      <c r="U24" s="88"/>
      <c r="V24" s="122"/>
      <c r="W24" s="84"/>
      <c r="X24" s="88"/>
      <c r="Y24" s="106"/>
      <c r="Z24" s="151" t="n">
        <f aca="false">Z8</f>
        <v>0.7</v>
      </c>
      <c r="AA24" s="152" t="n">
        <f aca="false">AA8</f>
        <v>0</v>
      </c>
      <c r="AB24" s="154" t="e">
        <f aca="false">K24/AA24-1</f>
        <v>#DIV/0!</v>
      </c>
      <c r="AC24" s="106"/>
      <c r="AD24" s="209"/>
      <c r="AE24" s="210"/>
      <c r="AF24" s="210"/>
      <c r="AG24" s="211"/>
      <c r="AH24" s="106"/>
      <c r="AI24" s="209"/>
      <c r="AJ24" s="211"/>
      <c r="AL24" s="155" t="n">
        <f aca="false">AD24+F24</f>
        <v>0</v>
      </c>
      <c r="AN24" s="155" t="n">
        <f aca="false">AD24+K24</f>
        <v>0</v>
      </c>
      <c r="AP24" s="155" t="n">
        <f aca="false">AA24+AD24</f>
        <v>0</v>
      </c>
      <c r="AQ24" s="106"/>
      <c r="AR24" s="122"/>
      <c r="AS24" s="84"/>
      <c r="AT24" s="88"/>
      <c r="AU24" s="122"/>
      <c r="AV24" s="84"/>
      <c r="AW24" s="88"/>
      <c r="AY24" s="122"/>
      <c r="AZ24" s="84"/>
      <c r="BA24" s="88"/>
      <c r="BB24" s="122"/>
      <c r="BC24" s="84"/>
      <c r="BD24" s="88"/>
      <c r="BF24" s="122"/>
      <c r="BG24" s="84"/>
      <c r="BH24" s="88"/>
      <c r="BI24" s="122"/>
      <c r="BJ24" s="84"/>
      <c r="BK24" s="88"/>
    </row>
    <row r="25" customFormat="false" ht="12" hidden="false" customHeight="false" outlineLevel="0" collapsed="false">
      <c r="A25" s="117"/>
      <c r="B25" s="117"/>
      <c r="C25" s="117"/>
      <c r="D25" s="221" t="s">
        <v>690</v>
      </c>
      <c r="E25" s="221" t="str">
        <f aca="false">E12</f>
        <v>AVC 29</v>
      </c>
      <c r="F25" s="209"/>
      <c r="G25" s="210"/>
      <c r="H25" s="210"/>
      <c r="I25" s="211"/>
      <c r="J25" s="106"/>
      <c r="K25" s="209" t="n">
        <f aca="false">K12</f>
        <v>0</v>
      </c>
      <c r="L25" s="210" t="n">
        <f aca="false">L12</f>
        <v>0</v>
      </c>
      <c r="M25" s="210" t="n">
        <f aca="false">M12</f>
        <v>0</v>
      </c>
      <c r="N25" s="211" t="n">
        <f aca="false">N12</f>
        <v>0</v>
      </c>
      <c r="O25" s="209" t="n">
        <f aca="false">O12</f>
        <v>0</v>
      </c>
      <c r="P25" s="210" t="n">
        <f aca="false">P12</f>
        <v>0</v>
      </c>
      <c r="Q25" s="211" t="n">
        <f aca="false">Q12</f>
        <v>0</v>
      </c>
      <c r="R25" s="106"/>
      <c r="S25" s="122"/>
      <c r="T25" s="84"/>
      <c r="U25" s="88"/>
      <c r="V25" s="122"/>
      <c r="W25" s="84"/>
      <c r="X25" s="88"/>
      <c r="Y25" s="106"/>
      <c r="Z25" s="151" t="n">
        <f aca="false">Z12</f>
        <v>0.7</v>
      </c>
      <c r="AA25" s="152" t="n">
        <f aca="false">AA12</f>
        <v>0</v>
      </c>
      <c r="AB25" s="154" t="e">
        <f aca="false">K25/AA25-1</f>
        <v>#DIV/0!</v>
      </c>
      <c r="AC25" s="106"/>
      <c r="AD25" s="209"/>
      <c r="AE25" s="210"/>
      <c r="AF25" s="210"/>
      <c r="AG25" s="211"/>
      <c r="AH25" s="106"/>
      <c r="AI25" s="209"/>
      <c r="AJ25" s="211"/>
      <c r="AL25" s="155" t="n">
        <f aca="false">AD25+F25</f>
        <v>0</v>
      </c>
      <c r="AN25" s="155" t="n">
        <f aca="false">AD25+K25</f>
        <v>0</v>
      </c>
      <c r="AP25" s="155" t="n">
        <f aca="false">AA25+AD25</f>
        <v>0</v>
      </c>
      <c r="AQ25" s="106"/>
      <c r="AR25" s="122"/>
      <c r="AS25" s="84"/>
      <c r="AT25" s="88"/>
      <c r="AU25" s="122"/>
      <c r="AV25" s="84"/>
      <c r="AW25" s="88"/>
      <c r="AY25" s="122"/>
      <c r="AZ25" s="84"/>
      <c r="BA25" s="88"/>
      <c r="BB25" s="122"/>
      <c r="BC25" s="84"/>
      <c r="BD25" s="88"/>
      <c r="BF25" s="122"/>
      <c r="BG25" s="84"/>
      <c r="BH25" s="88"/>
      <c r="BI25" s="122"/>
      <c r="BJ25" s="84"/>
      <c r="BK25" s="88"/>
    </row>
    <row r="26" customFormat="false" ht="12.75" hidden="false" customHeight="false" outlineLevel="0" collapsed="false">
      <c r="A26" s="117"/>
      <c r="B26" s="117"/>
      <c r="C26" s="129"/>
      <c r="D26" s="222" t="s">
        <v>691</v>
      </c>
      <c r="E26" s="222" t="str">
        <f aca="false">E16</f>
        <v>AVC 33</v>
      </c>
      <c r="F26" s="212"/>
      <c r="G26" s="213"/>
      <c r="H26" s="213"/>
      <c r="I26" s="214"/>
      <c r="J26" s="106"/>
      <c r="K26" s="212" t="n">
        <f aca="false">K16</f>
        <v>0</v>
      </c>
      <c r="L26" s="213" t="n">
        <f aca="false">L16</f>
        <v>0</v>
      </c>
      <c r="M26" s="213" t="n">
        <f aca="false">M16</f>
        <v>0</v>
      </c>
      <c r="N26" s="214" t="n">
        <f aca="false">N16</f>
        <v>0</v>
      </c>
      <c r="O26" s="212" t="n">
        <f aca="false">O16</f>
        <v>0</v>
      </c>
      <c r="P26" s="213" t="n">
        <f aca="false">P16</f>
        <v>0</v>
      </c>
      <c r="Q26" s="214" t="n">
        <f aca="false">Q16</f>
        <v>0</v>
      </c>
      <c r="R26" s="106"/>
      <c r="S26" s="134"/>
      <c r="T26" s="135"/>
      <c r="U26" s="136"/>
      <c r="V26" s="134"/>
      <c r="W26" s="135"/>
      <c r="X26" s="136"/>
      <c r="Y26" s="106"/>
      <c r="Z26" s="156" t="n">
        <f aca="false">Z16</f>
        <v>0.7</v>
      </c>
      <c r="AA26" s="157" t="n">
        <f aca="false">AA16</f>
        <v>0</v>
      </c>
      <c r="AB26" s="154" t="e">
        <f aca="false">K26/AA26-1</f>
        <v>#DIV/0!</v>
      </c>
      <c r="AC26" s="106"/>
      <c r="AD26" s="212"/>
      <c r="AE26" s="213"/>
      <c r="AF26" s="213"/>
      <c r="AG26" s="214"/>
      <c r="AH26" s="106"/>
      <c r="AI26" s="212"/>
      <c r="AJ26" s="214"/>
      <c r="AL26" s="159" t="n">
        <f aca="false">AD26+F26</f>
        <v>0</v>
      </c>
      <c r="AN26" s="159" t="n">
        <f aca="false">AD26+K26</f>
        <v>0</v>
      </c>
      <c r="AP26" s="159" t="n">
        <f aca="false">AA26+AD26</f>
        <v>0</v>
      </c>
      <c r="AQ26" s="106"/>
      <c r="AR26" s="134"/>
      <c r="AS26" s="135"/>
      <c r="AT26" s="136"/>
      <c r="AU26" s="134"/>
      <c r="AV26" s="135"/>
      <c r="AW26" s="136"/>
      <c r="AY26" s="134"/>
      <c r="AZ26" s="135"/>
      <c r="BA26" s="136"/>
      <c r="BB26" s="134"/>
      <c r="BC26" s="135"/>
      <c r="BD26" s="136"/>
      <c r="BF26" s="134"/>
      <c r="BG26" s="135"/>
      <c r="BH26" s="136"/>
      <c r="BI26" s="134"/>
      <c r="BJ26" s="135"/>
      <c r="BK26" s="136"/>
    </row>
    <row r="27" customFormat="false" ht="12" hidden="false" customHeight="false" outlineLevel="0" collapsed="false">
      <c r="A27" s="117"/>
      <c r="B27" s="117"/>
      <c r="C27" s="102" t="s">
        <v>52</v>
      </c>
      <c r="D27" s="220" t="s">
        <v>688</v>
      </c>
      <c r="E27" s="220" t="str">
        <f aca="false">E5</f>
        <v>AVC 23</v>
      </c>
      <c r="F27" s="206"/>
      <c r="G27" s="207"/>
      <c r="H27" s="207"/>
      <c r="I27" s="208"/>
      <c r="J27" s="106"/>
      <c r="K27" s="206" t="n">
        <f aca="false">K5</f>
        <v>0</v>
      </c>
      <c r="L27" s="207" t="n">
        <f aca="false">L5</f>
        <v>0</v>
      </c>
      <c r="M27" s="207" t="n">
        <f aca="false">M5</f>
        <v>0</v>
      </c>
      <c r="N27" s="208" t="n">
        <f aca="false">N5</f>
        <v>0</v>
      </c>
      <c r="O27" s="206" t="n">
        <f aca="false">O5</f>
        <v>0</v>
      </c>
      <c r="P27" s="207" t="n">
        <f aca="false">P5</f>
        <v>0</v>
      </c>
      <c r="Q27" s="208" t="n">
        <f aca="false">Q5</f>
        <v>0</v>
      </c>
      <c r="R27" s="106"/>
      <c r="S27" s="108" t="e">
        <f aca="false">bdrate($F27:$F30,G27:G30,$K27:$K30,L27:L30)</f>
        <v>#VALUE!</v>
      </c>
      <c r="T27" s="109" t="e">
        <f aca="false">bdrate($F27:$F30,H27:H30,$K27:$K30,M27:M30)</f>
        <v>#VALUE!</v>
      </c>
      <c r="U27" s="110" t="e">
        <f aca="false">bdrate($F27:$F30,I27:I30,$K27:$K30,N27:N30)</f>
        <v>#VALUE!</v>
      </c>
      <c r="V27" s="108" t="e">
        <f aca="false">bdrateOld($F27:$F30,G27:G30,$K27:$K30,L27:L30)</f>
        <v>#VALUE!</v>
      </c>
      <c r="W27" s="109" t="e">
        <f aca="false">bdrateOld($F27:$F30,H27:H30,$K27:$K30,M27:M30)</f>
        <v>#VALUE!</v>
      </c>
      <c r="X27" s="110" t="e">
        <f aca="false">bdrateOld($F27:$F30,I27:I30,$K27:$K30,N27:N30)</f>
        <v>#VALUE!</v>
      </c>
      <c r="Y27" s="106"/>
      <c r="Z27" s="146" t="n">
        <f aca="false">Z5</f>
        <v>0.55</v>
      </c>
      <c r="AA27" s="147" t="n">
        <f aca="false">AA5</f>
        <v>0</v>
      </c>
      <c r="AB27" s="149" t="e">
        <f aca="false">K27/AA27-1</f>
        <v>#DIV/0!</v>
      </c>
      <c r="AC27" s="106"/>
      <c r="AD27" s="206"/>
      <c r="AE27" s="207"/>
      <c r="AF27" s="207"/>
      <c r="AG27" s="208"/>
      <c r="AH27" s="106"/>
      <c r="AI27" s="206"/>
      <c r="AJ27" s="208"/>
      <c r="AL27" s="150" t="n">
        <f aca="false">AD27+F27</f>
        <v>0</v>
      </c>
      <c r="AN27" s="150" t="n">
        <f aca="false">AD27+K27</f>
        <v>0</v>
      </c>
      <c r="AP27" s="150" t="n">
        <f aca="false">AA27+AD27</f>
        <v>0</v>
      </c>
      <c r="AQ27" s="106"/>
      <c r="AR27" s="108" t="e">
        <f aca="false">bdrate($F27:$F30,G27:G30,$AA27:$AA30,L27:L30)</f>
        <v>#VALUE!</v>
      </c>
      <c r="AS27" s="109" t="e">
        <f aca="false">bdrate($F27:$F30,H27:H30,$AA27:$AA30,M27:M30)</f>
        <v>#VALUE!</v>
      </c>
      <c r="AT27" s="110" t="e">
        <f aca="false">bdrate($F27:$F30,I27:I30,$AA27:$AA30,N27:N30)</f>
        <v>#VALUE!</v>
      </c>
      <c r="AU27" s="108" t="e">
        <f aca="false">bdrateOld($F27:$F30,G27:G30,$AA27:$AA30,L27:L30)</f>
        <v>#VALUE!</v>
      </c>
      <c r="AV27" s="109" t="e">
        <f aca="false">bdrateOld($F27:$F30,H27:H30,$AA27:$AA30,M27:M30)</f>
        <v>#VALUE!</v>
      </c>
      <c r="AW27" s="110" t="e">
        <f aca="false">bdrateOld($F27:$F30,I27:I30,$AA27:$AA30,N27:N30)</f>
        <v>#VALUE!</v>
      </c>
      <c r="AY27" s="108" t="e">
        <f aca="false">bdrate($AL27:$AL30,G27:G30,$AN27:$AN30,L27:L30)</f>
        <v>#VALUE!</v>
      </c>
      <c r="AZ27" s="109" t="e">
        <f aca="false">bdrate($AL27:$AL30,H27:H30,$AN27:$AN30,M27:M30)</f>
        <v>#VALUE!</v>
      </c>
      <c r="BA27" s="109" t="e">
        <f aca="false">bdrate($AL27:$AL30,I27:I30,$AN27:$AN30,N27:N30)</f>
        <v>#VALUE!</v>
      </c>
      <c r="BB27" s="108" t="e">
        <f aca="false">bdrateOld($AL27:$AL30,G27:G30,$AN27:$AN30,L27:L30)</f>
        <v>#VALUE!</v>
      </c>
      <c r="BC27" s="109" t="e">
        <f aca="false">bdrateOld($AL27:$AL30,H27:H30,$AN27:$AN30,M27:M30)</f>
        <v>#VALUE!</v>
      </c>
      <c r="BD27" s="110" t="e">
        <f aca="false">bdrateOld($AL27:$AL30,I27:I30,$AN27:$AN30,N27:N30)</f>
        <v>#VALUE!</v>
      </c>
      <c r="BF27" s="108" t="e">
        <f aca="false">bdrate($AL27:$AL30,G27:G30,$AP27:$AP30,L27:L30)</f>
        <v>#VALUE!</v>
      </c>
      <c r="BG27" s="109" t="e">
        <f aca="false">bdrate($AL27:$AL30,H27:H30,$AP27:$AP30,M27:M30)</f>
        <v>#VALUE!</v>
      </c>
      <c r="BH27" s="109" t="e">
        <f aca="false">bdrate($AL27:$AL30,I27:I30,$AP27:$AP30,N27:N30)</f>
        <v>#VALUE!</v>
      </c>
      <c r="BI27" s="108" t="e">
        <f aca="false">bdrateOld($AL27:$AL30,N27:N30,$AP27:$AP30,S27:S30)</f>
        <v>#VALUE!</v>
      </c>
      <c r="BJ27" s="109" t="e">
        <f aca="false">bdrateOld($AL27:$AL30,O27:O30,$AP27:$AP30,T27:T30)</f>
        <v>#VALUE!</v>
      </c>
      <c r="BK27" s="110" t="e">
        <f aca="false">bdrateOld($AL27:$AL30,P27:P30,$AP27:$AP30,U27:U30)</f>
        <v>#VALUE!</v>
      </c>
    </row>
    <row r="28" customFormat="false" ht="12" hidden="false" customHeight="false" outlineLevel="0" collapsed="false">
      <c r="A28" s="117"/>
      <c r="B28" s="117"/>
      <c r="C28" s="117"/>
      <c r="D28" s="221" t="s">
        <v>689</v>
      </c>
      <c r="E28" s="221" t="str">
        <f aca="false">E9</f>
        <v>AVC 27</v>
      </c>
      <c r="F28" s="209"/>
      <c r="G28" s="210"/>
      <c r="H28" s="210"/>
      <c r="I28" s="211"/>
      <c r="J28" s="106"/>
      <c r="K28" s="209" t="n">
        <f aca="false">K9</f>
        <v>0</v>
      </c>
      <c r="L28" s="210" t="n">
        <f aca="false">L9</f>
        <v>0</v>
      </c>
      <c r="M28" s="210" t="n">
        <f aca="false">M9</f>
        <v>0</v>
      </c>
      <c r="N28" s="211" t="n">
        <f aca="false">N9</f>
        <v>0</v>
      </c>
      <c r="O28" s="209" t="n">
        <f aca="false">O9</f>
        <v>0</v>
      </c>
      <c r="P28" s="210" t="n">
        <f aca="false">P9</f>
        <v>0</v>
      </c>
      <c r="Q28" s="211" t="n">
        <f aca="false">Q9</f>
        <v>0</v>
      </c>
      <c r="R28" s="106"/>
      <c r="S28" s="122"/>
      <c r="T28" s="84"/>
      <c r="U28" s="88"/>
      <c r="V28" s="122"/>
      <c r="W28" s="84"/>
      <c r="X28" s="88"/>
      <c r="Y28" s="106"/>
      <c r="Z28" s="151" t="n">
        <f aca="false">Z9</f>
        <v>0.55</v>
      </c>
      <c r="AA28" s="152" t="n">
        <f aca="false">AA9</f>
        <v>0</v>
      </c>
      <c r="AB28" s="154" t="e">
        <f aca="false">K28/AA28-1</f>
        <v>#DIV/0!</v>
      </c>
      <c r="AC28" s="106"/>
      <c r="AD28" s="209"/>
      <c r="AE28" s="210"/>
      <c r="AF28" s="210"/>
      <c r="AG28" s="211"/>
      <c r="AH28" s="106"/>
      <c r="AI28" s="209"/>
      <c r="AJ28" s="211"/>
      <c r="AL28" s="155" t="n">
        <f aca="false">AD28+F28</f>
        <v>0</v>
      </c>
      <c r="AN28" s="155" t="n">
        <f aca="false">AD28+K28</f>
        <v>0</v>
      </c>
      <c r="AP28" s="155" t="n">
        <f aca="false">AA28+AD28</f>
        <v>0</v>
      </c>
      <c r="AQ28" s="106"/>
      <c r="AR28" s="122"/>
      <c r="AS28" s="84"/>
      <c r="AT28" s="88"/>
      <c r="AU28" s="122"/>
      <c r="AV28" s="84"/>
      <c r="AW28" s="88"/>
      <c r="AY28" s="122"/>
      <c r="AZ28" s="84"/>
      <c r="BA28" s="88"/>
      <c r="BB28" s="122"/>
      <c r="BC28" s="84"/>
      <c r="BD28" s="88"/>
      <c r="BF28" s="122"/>
      <c r="BG28" s="84"/>
      <c r="BH28" s="88"/>
      <c r="BI28" s="122"/>
      <c r="BJ28" s="84"/>
      <c r="BK28" s="88"/>
    </row>
    <row r="29" customFormat="false" ht="12" hidden="false" customHeight="false" outlineLevel="0" collapsed="false">
      <c r="A29" s="117"/>
      <c r="B29" s="117"/>
      <c r="C29" s="117"/>
      <c r="D29" s="221" t="s">
        <v>690</v>
      </c>
      <c r="E29" s="221" t="str">
        <f aca="false">E13</f>
        <v>AVC 31</v>
      </c>
      <c r="F29" s="209"/>
      <c r="G29" s="210"/>
      <c r="H29" s="210"/>
      <c r="I29" s="211"/>
      <c r="J29" s="106"/>
      <c r="K29" s="209" t="n">
        <f aca="false">K13</f>
        <v>0</v>
      </c>
      <c r="L29" s="210" t="n">
        <f aca="false">L13</f>
        <v>0</v>
      </c>
      <c r="M29" s="210" t="n">
        <f aca="false">M13</f>
        <v>0</v>
      </c>
      <c r="N29" s="211" t="n">
        <f aca="false">N13</f>
        <v>0</v>
      </c>
      <c r="O29" s="209" t="n">
        <f aca="false">O13</f>
        <v>0</v>
      </c>
      <c r="P29" s="210" t="n">
        <f aca="false">P13</f>
        <v>0</v>
      </c>
      <c r="Q29" s="211" t="n">
        <f aca="false">Q13</f>
        <v>0</v>
      </c>
      <c r="R29" s="106"/>
      <c r="S29" s="122"/>
      <c r="T29" s="84"/>
      <c r="U29" s="88"/>
      <c r="V29" s="122"/>
      <c r="W29" s="84"/>
      <c r="X29" s="88"/>
      <c r="Y29" s="106"/>
      <c r="Z29" s="151" t="n">
        <f aca="false">Z13</f>
        <v>0.55</v>
      </c>
      <c r="AA29" s="152" t="n">
        <f aca="false">AA13</f>
        <v>0</v>
      </c>
      <c r="AB29" s="154" t="e">
        <f aca="false">K29/AA29-1</f>
        <v>#DIV/0!</v>
      </c>
      <c r="AC29" s="106"/>
      <c r="AD29" s="209"/>
      <c r="AE29" s="210"/>
      <c r="AF29" s="210"/>
      <c r="AG29" s="211"/>
      <c r="AH29" s="106"/>
      <c r="AI29" s="209"/>
      <c r="AJ29" s="211"/>
      <c r="AL29" s="155" t="n">
        <f aca="false">AD29+F29</f>
        <v>0</v>
      </c>
      <c r="AN29" s="155" t="n">
        <f aca="false">AD29+K29</f>
        <v>0</v>
      </c>
      <c r="AP29" s="155" t="n">
        <f aca="false">AA29+AD29</f>
        <v>0</v>
      </c>
      <c r="AQ29" s="106"/>
      <c r="AR29" s="122"/>
      <c r="AS29" s="84"/>
      <c r="AT29" s="88"/>
      <c r="AU29" s="122"/>
      <c r="AV29" s="84"/>
      <c r="AW29" s="88"/>
      <c r="AY29" s="122"/>
      <c r="AZ29" s="84"/>
      <c r="BA29" s="88"/>
      <c r="BB29" s="122"/>
      <c r="BC29" s="84"/>
      <c r="BD29" s="88"/>
      <c r="BF29" s="122"/>
      <c r="BG29" s="84"/>
      <c r="BH29" s="88"/>
      <c r="BI29" s="122"/>
      <c r="BJ29" s="84"/>
      <c r="BK29" s="88"/>
    </row>
    <row r="30" customFormat="false" ht="12.75" hidden="false" customHeight="false" outlineLevel="0" collapsed="false">
      <c r="A30" s="117"/>
      <c r="B30" s="117"/>
      <c r="C30" s="129"/>
      <c r="D30" s="222" t="s">
        <v>691</v>
      </c>
      <c r="E30" s="222" t="str">
        <f aca="false">E17</f>
        <v>AVC 35</v>
      </c>
      <c r="F30" s="212"/>
      <c r="G30" s="213"/>
      <c r="H30" s="213"/>
      <c r="I30" s="214"/>
      <c r="J30" s="106"/>
      <c r="K30" s="212" t="n">
        <f aca="false">K17</f>
        <v>0</v>
      </c>
      <c r="L30" s="213" t="n">
        <f aca="false">L17</f>
        <v>0</v>
      </c>
      <c r="M30" s="213" t="n">
        <f aca="false">M17</f>
        <v>0</v>
      </c>
      <c r="N30" s="214" t="n">
        <f aca="false">N17</f>
        <v>0</v>
      </c>
      <c r="O30" s="212" t="n">
        <f aca="false">O17</f>
        <v>0</v>
      </c>
      <c r="P30" s="213" t="n">
        <f aca="false">P17</f>
        <v>0</v>
      </c>
      <c r="Q30" s="214" t="n">
        <f aca="false">Q17</f>
        <v>0</v>
      </c>
      <c r="R30" s="106"/>
      <c r="S30" s="134"/>
      <c r="T30" s="135"/>
      <c r="U30" s="136"/>
      <c r="V30" s="134"/>
      <c r="W30" s="135"/>
      <c r="X30" s="136"/>
      <c r="Y30" s="106"/>
      <c r="Z30" s="156" t="n">
        <f aca="false">Z17</f>
        <v>0.55</v>
      </c>
      <c r="AA30" s="157" t="n">
        <f aca="false">AA17</f>
        <v>0</v>
      </c>
      <c r="AB30" s="154" t="e">
        <f aca="false">K30/AA30-1</f>
        <v>#DIV/0!</v>
      </c>
      <c r="AC30" s="106"/>
      <c r="AD30" s="212"/>
      <c r="AE30" s="213"/>
      <c r="AF30" s="213"/>
      <c r="AG30" s="214"/>
      <c r="AH30" s="106"/>
      <c r="AI30" s="212"/>
      <c r="AJ30" s="214"/>
      <c r="AL30" s="159" t="n">
        <f aca="false">AD30+F30</f>
        <v>0</v>
      </c>
      <c r="AN30" s="159" t="n">
        <f aca="false">AD30+K30</f>
        <v>0</v>
      </c>
      <c r="AP30" s="159" t="n">
        <f aca="false">AA30+AD30</f>
        <v>0</v>
      </c>
      <c r="AQ30" s="106"/>
      <c r="AR30" s="134"/>
      <c r="AS30" s="135"/>
      <c r="AT30" s="136"/>
      <c r="AU30" s="134"/>
      <c r="AV30" s="135"/>
      <c r="AW30" s="136"/>
      <c r="AY30" s="134"/>
      <c r="AZ30" s="135"/>
      <c r="BA30" s="136"/>
      <c r="BB30" s="134"/>
      <c r="BC30" s="135"/>
      <c r="BD30" s="136"/>
      <c r="BF30" s="134"/>
      <c r="BG30" s="135"/>
      <c r="BH30" s="136"/>
      <c r="BI30" s="134"/>
      <c r="BJ30" s="135"/>
      <c r="BK30" s="136"/>
    </row>
    <row r="31" customFormat="false" ht="12" hidden="false" customHeight="false" outlineLevel="0" collapsed="false">
      <c r="A31" s="117"/>
      <c r="B31" s="117"/>
      <c r="C31" s="102" t="s">
        <v>54</v>
      </c>
      <c r="D31" s="220" t="s">
        <v>688</v>
      </c>
      <c r="E31" s="220" t="str">
        <f aca="false">E6</f>
        <v>AVC 25</v>
      </c>
      <c r="F31" s="206"/>
      <c r="G31" s="207"/>
      <c r="H31" s="207"/>
      <c r="I31" s="208"/>
      <c r="J31" s="106"/>
      <c r="K31" s="206" t="n">
        <f aca="false">K6</f>
        <v>0</v>
      </c>
      <c r="L31" s="207" t="n">
        <f aca="false">L6</f>
        <v>0</v>
      </c>
      <c r="M31" s="207" t="n">
        <f aca="false">M6</f>
        <v>0</v>
      </c>
      <c r="N31" s="208" t="n">
        <f aca="false">N6</f>
        <v>0</v>
      </c>
      <c r="O31" s="206" t="n">
        <f aca="false">O6</f>
        <v>0</v>
      </c>
      <c r="P31" s="207" t="n">
        <f aca="false">P6</f>
        <v>0</v>
      </c>
      <c r="Q31" s="208" t="n">
        <f aca="false">Q6</f>
        <v>0</v>
      </c>
      <c r="R31" s="106"/>
      <c r="S31" s="108" t="e">
        <f aca="false">bdrate($F31:$F34,G31:G34,$K31:$K34,L31:L34)</f>
        <v>#VALUE!</v>
      </c>
      <c r="T31" s="109" t="e">
        <f aca="false">bdrate($F31:$F34,H31:H34,$K31:$K34,M31:M34)</f>
        <v>#VALUE!</v>
      </c>
      <c r="U31" s="110" t="e">
        <f aca="false">bdrate($F31:$F34,I31:I34,$K31:$K34,N31:N34)</f>
        <v>#VALUE!</v>
      </c>
      <c r="V31" s="108" t="e">
        <f aca="false">bdrateOld($F31:$F34,G31:G34,$K31:$K34,L31:L34)</f>
        <v>#VALUE!</v>
      </c>
      <c r="W31" s="109" t="e">
        <f aca="false">bdrateOld($F31:$F34,H31:H34,$K31:$K34,M31:M34)</f>
        <v>#VALUE!</v>
      </c>
      <c r="X31" s="110" t="e">
        <f aca="false">bdrateOld($F31:$F34,I31:I34,$K31:$K34,N31:N34)</f>
        <v>#VALUE!</v>
      </c>
      <c r="Y31" s="106"/>
      <c r="Z31" s="146" t="n">
        <f aca="false">Z6</f>
        <v>0.35</v>
      </c>
      <c r="AA31" s="147" t="n">
        <f aca="false">AA6</f>
        <v>0</v>
      </c>
      <c r="AB31" s="149" t="e">
        <f aca="false">K31/AA31-1</f>
        <v>#DIV/0!</v>
      </c>
      <c r="AC31" s="106"/>
      <c r="AD31" s="206"/>
      <c r="AE31" s="207"/>
      <c r="AF31" s="207"/>
      <c r="AG31" s="208"/>
      <c r="AH31" s="106"/>
      <c r="AI31" s="206"/>
      <c r="AJ31" s="208"/>
      <c r="AL31" s="150" t="n">
        <f aca="false">AD31+F31</f>
        <v>0</v>
      </c>
      <c r="AN31" s="150" t="n">
        <f aca="false">AD31+K31</f>
        <v>0</v>
      </c>
      <c r="AP31" s="150" t="n">
        <f aca="false">AA31+AD31</f>
        <v>0</v>
      </c>
      <c r="AQ31" s="106"/>
      <c r="AR31" s="108" t="e">
        <f aca="false">bdrate($F31:$F34,G31:G34,$AA31:$AA34,L31:L34)</f>
        <v>#VALUE!</v>
      </c>
      <c r="AS31" s="109" t="e">
        <f aca="false">bdrate($F31:$F34,H31:H34,$AA31:$AA34,M31:M34)</f>
        <v>#VALUE!</v>
      </c>
      <c r="AT31" s="110" t="e">
        <f aca="false">bdrate($F31:$F34,I31:I34,$AA31:$AA34,N31:N34)</f>
        <v>#VALUE!</v>
      </c>
      <c r="AU31" s="108" t="e">
        <f aca="false">bdrateOld($F31:$F34,G31:G34,$AA31:$AA34,L31:L34)</f>
        <v>#VALUE!</v>
      </c>
      <c r="AV31" s="109" t="e">
        <f aca="false">bdrateOld($F31:$F34,H31:H34,$AA31:$AA34,M31:M34)</f>
        <v>#VALUE!</v>
      </c>
      <c r="AW31" s="110" t="e">
        <f aca="false">bdrateOld($F31:$F34,I31:I34,$AA31:$AA34,N31:N34)</f>
        <v>#VALUE!</v>
      </c>
      <c r="AY31" s="108" t="e">
        <f aca="false">bdrate($AL31:$AL34,G31:G34,$AN31:$AN34,L31:L34)</f>
        <v>#VALUE!</v>
      </c>
      <c r="AZ31" s="109" t="e">
        <f aca="false">bdrate($AL31:$AL34,H31:H34,$AN31:$AN34,M31:M34)</f>
        <v>#VALUE!</v>
      </c>
      <c r="BA31" s="109" t="e">
        <f aca="false">bdrate($AL31:$AL34,I31:I34,$AN31:$AN34,N31:N34)</f>
        <v>#VALUE!</v>
      </c>
      <c r="BB31" s="108" t="e">
        <f aca="false">bdrateOld($AL31:$AL34,G31:G34,$AN31:$AN34,L31:L34)</f>
        <v>#VALUE!</v>
      </c>
      <c r="BC31" s="109" t="e">
        <f aca="false">bdrateOld($AL31:$AL34,H31:H34,$AN31:$AN34,M31:M34)</f>
        <v>#VALUE!</v>
      </c>
      <c r="BD31" s="110" t="e">
        <f aca="false">bdrateOld($AL31:$AL34,I31:I34,$AN31:$AN34,N31:N34)</f>
        <v>#VALUE!</v>
      </c>
      <c r="BF31" s="108" t="e">
        <f aca="false">bdrate($AL31:$AL34,G31:G34,$AP31:$AP34,L31:L34)</f>
        <v>#VALUE!</v>
      </c>
      <c r="BG31" s="109" t="e">
        <f aca="false">bdrate($AL31:$AL34,H31:H34,$AP31:$AP34,M31:M34)</f>
        <v>#VALUE!</v>
      </c>
      <c r="BH31" s="109" t="e">
        <f aca="false">bdrate($AL31:$AL34,I31:I34,$AP31:$AP34,N31:N34)</f>
        <v>#VALUE!</v>
      </c>
      <c r="BI31" s="108" t="e">
        <f aca="false">bdrateOld($AL31:$AL34,N31:N34,$AP31:$AP34,S31:S34)</f>
        <v>#VALUE!</v>
      </c>
      <c r="BJ31" s="109" t="e">
        <f aca="false">bdrateOld($AL31:$AL34,O31:O34,$AP31:$AP34,T31:T34)</f>
        <v>#VALUE!</v>
      </c>
      <c r="BK31" s="110" t="e">
        <f aca="false">bdrateOld($AL31:$AL34,P31:P34,$AP31:$AP34,U31:U34)</f>
        <v>#VALUE!</v>
      </c>
    </row>
    <row r="32" customFormat="false" ht="12" hidden="false" customHeight="false" outlineLevel="0" collapsed="false">
      <c r="A32" s="117"/>
      <c r="B32" s="117"/>
      <c r="C32" s="117"/>
      <c r="D32" s="221" t="s">
        <v>689</v>
      </c>
      <c r="E32" s="221" t="str">
        <f aca="false">E10</f>
        <v>AVC 29</v>
      </c>
      <c r="F32" s="209"/>
      <c r="G32" s="210"/>
      <c r="H32" s="210"/>
      <c r="I32" s="211"/>
      <c r="J32" s="106"/>
      <c r="K32" s="209" t="n">
        <f aca="false">K10</f>
        <v>0</v>
      </c>
      <c r="L32" s="210" t="n">
        <f aca="false">L10</f>
        <v>0</v>
      </c>
      <c r="M32" s="210" t="n">
        <f aca="false">M10</f>
        <v>0</v>
      </c>
      <c r="N32" s="211" t="n">
        <f aca="false">N10</f>
        <v>0</v>
      </c>
      <c r="O32" s="209" t="n">
        <f aca="false">O10</f>
        <v>0</v>
      </c>
      <c r="P32" s="210" t="n">
        <f aca="false">P10</f>
        <v>0</v>
      </c>
      <c r="Q32" s="211" t="n">
        <f aca="false">Q10</f>
        <v>0</v>
      </c>
      <c r="R32" s="106"/>
      <c r="S32" s="122"/>
      <c r="T32" s="84"/>
      <c r="U32" s="88"/>
      <c r="V32" s="122"/>
      <c r="W32" s="84"/>
      <c r="X32" s="88"/>
      <c r="Y32" s="106"/>
      <c r="Z32" s="151" t="n">
        <f aca="false">Z10</f>
        <v>0.35</v>
      </c>
      <c r="AA32" s="152" t="n">
        <f aca="false">AA10</f>
        <v>0</v>
      </c>
      <c r="AB32" s="154" t="e">
        <f aca="false">K32/AA32-1</f>
        <v>#DIV/0!</v>
      </c>
      <c r="AC32" s="106"/>
      <c r="AD32" s="209"/>
      <c r="AE32" s="210"/>
      <c r="AF32" s="210"/>
      <c r="AG32" s="211"/>
      <c r="AH32" s="106"/>
      <c r="AI32" s="209"/>
      <c r="AJ32" s="211"/>
      <c r="AL32" s="155" t="n">
        <f aca="false">AD32+F32</f>
        <v>0</v>
      </c>
      <c r="AN32" s="155" t="n">
        <f aca="false">AD32+K32</f>
        <v>0</v>
      </c>
      <c r="AP32" s="155" t="n">
        <f aca="false">AA32+AD32</f>
        <v>0</v>
      </c>
      <c r="AQ32" s="106"/>
      <c r="AR32" s="122"/>
      <c r="AS32" s="84"/>
      <c r="AT32" s="88"/>
      <c r="AU32" s="122"/>
      <c r="AV32" s="84"/>
      <c r="AW32" s="88"/>
      <c r="AY32" s="122"/>
      <c r="AZ32" s="84"/>
      <c r="BA32" s="88"/>
      <c r="BB32" s="122"/>
      <c r="BC32" s="84"/>
      <c r="BD32" s="88"/>
      <c r="BF32" s="122"/>
      <c r="BG32" s="84"/>
      <c r="BH32" s="88"/>
      <c r="BI32" s="122"/>
      <c r="BJ32" s="84"/>
      <c r="BK32" s="88"/>
    </row>
    <row r="33" customFormat="false" ht="12" hidden="false" customHeight="false" outlineLevel="0" collapsed="false">
      <c r="A33" s="117"/>
      <c r="B33" s="117"/>
      <c r="C33" s="117"/>
      <c r="D33" s="221" t="s">
        <v>690</v>
      </c>
      <c r="E33" s="221" t="str">
        <f aca="false">E14</f>
        <v>AVC 33</v>
      </c>
      <c r="F33" s="209"/>
      <c r="G33" s="210"/>
      <c r="H33" s="210"/>
      <c r="I33" s="211"/>
      <c r="J33" s="106"/>
      <c r="K33" s="209" t="n">
        <f aca="false">K14</f>
        <v>0</v>
      </c>
      <c r="L33" s="210" t="n">
        <f aca="false">L14</f>
        <v>0</v>
      </c>
      <c r="M33" s="210" t="n">
        <f aca="false">M14</f>
        <v>0</v>
      </c>
      <c r="N33" s="211" t="n">
        <f aca="false">N14</f>
        <v>0</v>
      </c>
      <c r="O33" s="209" t="n">
        <f aca="false">O14</f>
        <v>0</v>
      </c>
      <c r="P33" s="210" t="n">
        <f aca="false">P14</f>
        <v>0</v>
      </c>
      <c r="Q33" s="211" t="n">
        <f aca="false">Q14</f>
        <v>0</v>
      </c>
      <c r="R33" s="106"/>
      <c r="S33" s="122"/>
      <c r="T33" s="84"/>
      <c r="U33" s="88"/>
      <c r="V33" s="122"/>
      <c r="W33" s="84"/>
      <c r="X33" s="88"/>
      <c r="Y33" s="106"/>
      <c r="Z33" s="151" t="n">
        <f aca="false">Z14</f>
        <v>0.35</v>
      </c>
      <c r="AA33" s="152" t="n">
        <f aca="false">AA14</f>
        <v>0</v>
      </c>
      <c r="AB33" s="154" t="e">
        <f aca="false">K33/AA33-1</f>
        <v>#DIV/0!</v>
      </c>
      <c r="AC33" s="106"/>
      <c r="AD33" s="209"/>
      <c r="AE33" s="210"/>
      <c r="AF33" s="210"/>
      <c r="AG33" s="211"/>
      <c r="AH33" s="106"/>
      <c r="AI33" s="209"/>
      <c r="AJ33" s="211"/>
      <c r="AL33" s="155" t="n">
        <f aca="false">AD33+F33</f>
        <v>0</v>
      </c>
      <c r="AN33" s="155" t="n">
        <f aca="false">AD33+K33</f>
        <v>0</v>
      </c>
      <c r="AP33" s="155" t="n">
        <f aca="false">AA33+AD33</f>
        <v>0</v>
      </c>
      <c r="AQ33" s="106"/>
      <c r="AR33" s="122"/>
      <c r="AS33" s="84"/>
      <c r="AT33" s="88"/>
      <c r="AU33" s="122"/>
      <c r="AV33" s="84"/>
      <c r="AW33" s="88"/>
      <c r="AY33" s="122"/>
      <c r="AZ33" s="84"/>
      <c r="BA33" s="88"/>
      <c r="BB33" s="122"/>
      <c r="BC33" s="84"/>
      <c r="BD33" s="88"/>
      <c r="BF33" s="122"/>
      <c r="BG33" s="84"/>
      <c r="BH33" s="88"/>
      <c r="BI33" s="122"/>
      <c r="BJ33" s="84"/>
      <c r="BK33" s="88"/>
    </row>
    <row r="34" customFormat="false" ht="12.75" hidden="false" customHeight="false" outlineLevel="0" collapsed="false">
      <c r="A34" s="117"/>
      <c r="B34" s="117"/>
      <c r="C34" s="129"/>
      <c r="D34" s="222" t="s">
        <v>691</v>
      </c>
      <c r="E34" s="222" t="str">
        <f aca="false">E18</f>
        <v>AVC 37</v>
      </c>
      <c r="F34" s="212"/>
      <c r="G34" s="213"/>
      <c r="H34" s="213"/>
      <c r="I34" s="214"/>
      <c r="J34" s="106"/>
      <c r="K34" s="212" t="n">
        <f aca="false">K18</f>
        <v>0</v>
      </c>
      <c r="L34" s="213" t="n">
        <f aca="false">L18</f>
        <v>0</v>
      </c>
      <c r="M34" s="213" t="n">
        <f aca="false">M18</f>
        <v>0</v>
      </c>
      <c r="N34" s="214" t="n">
        <f aca="false">N18</f>
        <v>0</v>
      </c>
      <c r="O34" s="212" t="n">
        <f aca="false">O18</f>
        <v>0</v>
      </c>
      <c r="P34" s="213" t="n">
        <f aca="false">P18</f>
        <v>0</v>
      </c>
      <c r="Q34" s="214" t="n">
        <f aca="false">Q18</f>
        <v>0</v>
      </c>
      <c r="R34" s="106"/>
      <c r="S34" s="134"/>
      <c r="T34" s="135"/>
      <c r="U34" s="136"/>
      <c r="V34" s="134"/>
      <c r="W34" s="135"/>
      <c r="X34" s="136"/>
      <c r="Y34" s="106"/>
      <c r="Z34" s="156" t="n">
        <f aca="false">Z18</f>
        <v>0.35</v>
      </c>
      <c r="AA34" s="157" t="n">
        <f aca="false">AA18</f>
        <v>0</v>
      </c>
      <c r="AB34" s="154" t="e">
        <f aca="false">K34/AA34-1</f>
        <v>#DIV/0!</v>
      </c>
      <c r="AC34" s="106"/>
      <c r="AD34" s="212"/>
      <c r="AE34" s="213"/>
      <c r="AF34" s="213"/>
      <c r="AG34" s="214"/>
      <c r="AH34" s="106"/>
      <c r="AI34" s="212"/>
      <c r="AJ34" s="214"/>
      <c r="AL34" s="159" t="n">
        <f aca="false">AD34+F34</f>
        <v>0</v>
      </c>
      <c r="AN34" s="159" t="n">
        <f aca="false">AD34+K34</f>
        <v>0</v>
      </c>
      <c r="AP34" s="159" t="n">
        <f aca="false">AA34+AD34</f>
        <v>0</v>
      </c>
      <c r="AQ34" s="106"/>
      <c r="AR34" s="134"/>
      <c r="AS34" s="135"/>
      <c r="AT34" s="136"/>
      <c r="AU34" s="134"/>
      <c r="AV34" s="135"/>
      <c r="AW34" s="136"/>
      <c r="AY34" s="134"/>
      <c r="AZ34" s="135"/>
      <c r="BA34" s="136"/>
      <c r="BB34" s="134"/>
      <c r="BC34" s="135"/>
      <c r="BD34" s="136"/>
      <c r="BF34" s="134"/>
      <c r="BG34" s="135"/>
      <c r="BH34" s="136"/>
      <c r="BI34" s="134"/>
      <c r="BJ34" s="135"/>
      <c r="BK34" s="136"/>
    </row>
    <row r="35" customFormat="false" ht="12" hidden="false" customHeight="false" outlineLevel="0" collapsed="false">
      <c r="B35" s="102" t="s">
        <v>138</v>
      </c>
      <c r="C35" s="102" t="s">
        <v>55</v>
      </c>
      <c r="D35" s="220" t="s">
        <v>688</v>
      </c>
      <c r="E35" s="223" t="s">
        <v>693</v>
      </c>
      <c r="F35" s="182"/>
      <c r="G35" s="183"/>
      <c r="H35" s="183"/>
      <c r="I35" s="184"/>
      <c r="J35" s="106"/>
      <c r="K35" s="182" t="n">
        <v>0</v>
      </c>
      <c r="L35" s="183" t="n">
        <v>0</v>
      </c>
      <c r="M35" s="183" t="n">
        <v>0</v>
      </c>
      <c r="N35" s="185" t="n">
        <v>0</v>
      </c>
      <c r="O35" s="182" t="n">
        <v>0</v>
      </c>
      <c r="P35" s="183"/>
      <c r="Q35" s="184" t="n">
        <f aca="false">O35/3600</f>
        <v>0</v>
      </c>
      <c r="R35" s="106"/>
      <c r="S35" s="108" t="e">
        <f aca="false">bdrate($F35:$F38,G35:G38,$K35:$K38,L35:L38)</f>
        <v>#VALUE!</v>
      </c>
      <c r="T35" s="109" t="e">
        <f aca="false">bdrate($F35:$F38,H35:H38,$K35:$K38,M35:M38)</f>
        <v>#VALUE!</v>
      </c>
      <c r="U35" s="110" t="e">
        <f aca="false">bdrate($F35:$F38,I35:I38,$K35:$K38,N35:N38)</f>
        <v>#VALUE!</v>
      </c>
      <c r="V35" s="108" t="e">
        <f aca="false">bdrateOld($F35:$F38,G35:G38,$K35:$K38,L35:L38)</f>
        <v>#VALUE!</v>
      </c>
      <c r="W35" s="109" t="e">
        <f aca="false">bdrateOld($F35:$F38,H35:H38,$K35:$K38,M35:M38)</f>
        <v>#VALUE!</v>
      </c>
      <c r="X35" s="110" t="e">
        <f aca="false">bdrateOld($F35:$F38,I35:I38,$K35:$K38,N35:N38)</f>
        <v>#VALUE!</v>
      </c>
      <c r="Y35" s="106"/>
      <c r="Z35" s="103" t="n">
        <f aca="false">Z3</f>
        <v>0.85</v>
      </c>
      <c r="AA35" s="104" t="n">
        <f aca="false">F35*Z35</f>
        <v>0</v>
      </c>
      <c r="AB35" s="111" t="e">
        <f aca="false">K35/AA35-1</f>
        <v>#DIV/0!</v>
      </c>
      <c r="AC35" s="106"/>
      <c r="AD35" s="182"/>
      <c r="AE35" s="183"/>
      <c r="AF35" s="183"/>
      <c r="AG35" s="184"/>
      <c r="AH35" s="106"/>
      <c r="AI35" s="192"/>
      <c r="AJ35" s="194"/>
      <c r="AL35" s="115" t="n">
        <f aca="false">AD35+F35</f>
        <v>0</v>
      </c>
      <c r="AN35" s="115" t="n">
        <f aca="false">AD35+K35</f>
        <v>0</v>
      </c>
      <c r="AP35" s="115" t="n">
        <f aca="false">AA35+AD35</f>
        <v>0</v>
      </c>
      <c r="AQ35" s="106"/>
      <c r="AR35" s="108" t="e">
        <f aca="false">bdrate($F35:$F38,G35:G38,$AA35:$AA38,L35:L38)</f>
        <v>#VALUE!</v>
      </c>
      <c r="AS35" s="109" t="e">
        <f aca="false">bdrate($F35:$F38,H35:H38,$AA35:$AA38,M35:M38)</f>
        <v>#VALUE!</v>
      </c>
      <c r="AT35" s="110" t="e">
        <f aca="false">bdrate($F35:$F38,I35:I38,$AA35:$AA38,N35:N38)</f>
        <v>#VALUE!</v>
      </c>
      <c r="AU35" s="108" t="e">
        <f aca="false">bdrateOld($F35:$F38,G35:G38,$AA35:$AA38,L35:L38)</f>
        <v>#VALUE!</v>
      </c>
      <c r="AV35" s="109" t="e">
        <f aca="false">bdrateOld($F35:$F38,H35:H38,$AA35:$AA38,M35:M38)</f>
        <v>#VALUE!</v>
      </c>
      <c r="AW35" s="110" t="e">
        <f aca="false">bdrateOld($F35:$F38,I35:I38,$AA35:$AA38,N35:N38)</f>
        <v>#VALUE!</v>
      </c>
      <c r="AY35" s="108" t="e">
        <f aca="false">bdrate($AL35:$AL38,G35:G38,$AN35:$AN38,L35:L38)</f>
        <v>#VALUE!</v>
      </c>
      <c r="AZ35" s="109" t="e">
        <f aca="false">bdrate($AL35:$AL38,H35:H38,$AN35:$AN38,M35:M38)</f>
        <v>#VALUE!</v>
      </c>
      <c r="BA35" s="109" t="e">
        <f aca="false">bdrate($AL35:$AL38,I35:I38,$AN35:$AN38,N35:N38)</f>
        <v>#VALUE!</v>
      </c>
      <c r="BB35" s="108" t="e">
        <f aca="false">bdrateOld($AL35:$AL38,G35:G38,$AN35:$AN38,L35:L38)</f>
        <v>#VALUE!</v>
      </c>
      <c r="BC35" s="109" t="e">
        <f aca="false">bdrateOld($AL35:$AL38,H35:H38,$AN35:$AN38,M35:M38)</f>
        <v>#VALUE!</v>
      </c>
      <c r="BD35" s="110" t="e">
        <f aca="false">bdrateOld($AL35:$AL38,I35:I38,$AN35:$AN38,N35:N38)</f>
        <v>#VALUE!</v>
      </c>
      <c r="BF35" s="108" t="e">
        <f aca="false">bdrate($AL35:$AL38,G35:G38,$AP35:$AP38,L35:L38)</f>
        <v>#VALUE!</v>
      </c>
      <c r="BG35" s="109" t="e">
        <f aca="false">bdrate($AL35:$AL38,H35:H38,$AP35:$AP38,M35:M38)</f>
        <v>#VALUE!</v>
      </c>
      <c r="BH35" s="109" t="e">
        <f aca="false">bdrate($AL35:$AL38,I35:I38,$AP35:$AP38,N35:N38)</f>
        <v>#VALUE!</v>
      </c>
      <c r="BI35" s="108" t="e">
        <f aca="false">bdrateOld($AL35:$AL38,N35:N38,$AP35:$AP38,S35:S38)</f>
        <v>#VALUE!</v>
      </c>
      <c r="BJ35" s="109" t="e">
        <f aca="false">bdrateOld($AL35:$AL38,O35:O38,$AP35:$AP38,T35:T38)</f>
        <v>#VALUE!</v>
      </c>
      <c r="BK35" s="110" t="e">
        <f aca="false">bdrateOld($AL35:$AL38,P35:P38,$AP35:$AP38,U35:U38)</f>
        <v>#VALUE!</v>
      </c>
    </row>
    <row r="36" customFormat="false" ht="12" hidden="false" customHeight="false" outlineLevel="0" collapsed="false">
      <c r="A36" s="117"/>
      <c r="B36" s="116" t="s">
        <v>139</v>
      </c>
      <c r="C36" s="117"/>
      <c r="D36" s="221" t="s">
        <v>688</v>
      </c>
      <c r="E36" s="223" t="s">
        <v>688</v>
      </c>
      <c r="F36" s="188"/>
      <c r="G36" s="189"/>
      <c r="H36" s="189"/>
      <c r="I36" s="190"/>
      <c r="J36" s="106"/>
      <c r="K36" s="188" t="n">
        <v>0</v>
      </c>
      <c r="L36" s="189" t="n">
        <v>0</v>
      </c>
      <c r="M36" s="189" t="n">
        <v>0</v>
      </c>
      <c r="N36" s="191" t="n">
        <v>0</v>
      </c>
      <c r="O36" s="188" t="n">
        <v>0</v>
      </c>
      <c r="P36" s="189"/>
      <c r="Q36" s="190" t="n">
        <f aca="false">O36/3600</f>
        <v>0</v>
      </c>
      <c r="R36" s="106"/>
      <c r="S36" s="122"/>
      <c r="T36" s="84"/>
      <c r="U36" s="88"/>
      <c r="V36" s="122"/>
      <c r="W36" s="84"/>
      <c r="X36" s="88"/>
      <c r="Y36" s="106"/>
      <c r="Z36" s="118" t="n">
        <f aca="false">Z4</f>
        <v>0.7</v>
      </c>
      <c r="AA36" s="119" t="n">
        <f aca="false">F36*Z36</f>
        <v>0</v>
      </c>
      <c r="AB36" s="123" t="e">
        <f aca="false">K36/AA36-1</f>
        <v>#DIV/0!</v>
      </c>
      <c r="AC36" s="106"/>
      <c r="AD36" s="188"/>
      <c r="AE36" s="189"/>
      <c r="AF36" s="189"/>
      <c r="AG36" s="190"/>
      <c r="AH36" s="106"/>
      <c r="AI36" s="202"/>
      <c r="AJ36" s="190"/>
      <c r="AL36" s="124" t="n">
        <f aca="false">AD36+F36</f>
        <v>0</v>
      </c>
      <c r="AN36" s="124" t="n">
        <f aca="false">AD36+K36</f>
        <v>0</v>
      </c>
      <c r="AP36" s="124" t="n">
        <f aca="false">AA36+AD36</f>
        <v>0</v>
      </c>
      <c r="AQ36" s="106"/>
      <c r="AR36" s="122"/>
      <c r="AS36" s="84"/>
      <c r="AT36" s="88"/>
      <c r="AU36" s="122"/>
      <c r="AV36" s="84"/>
      <c r="AW36" s="88"/>
      <c r="AY36" s="122"/>
      <c r="AZ36" s="84"/>
      <c r="BA36" s="88"/>
      <c r="BB36" s="122"/>
      <c r="BC36" s="84"/>
      <c r="BD36" s="88"/>
      <c r="BF36" s="122"/>
      <c r="BG36" s="84"/>
      <c r="BH36" s="88"/>
      <c r="BI36" s="122"/>
      <c r="BJ36" s="84"/>
      <c r="BK36" s="88"/>
    </row>
    <row r="37" customFormat="false" ht="12" hidden="false" customHeight="false" outlineLevel="0" collapsed="false">
      <c r="A37" s="117"/>
      <c r="B37" s="117"/>
      <c r="C37" s="117"/>
      <c r="D37" s="221" t="s">
        <v>688</v>
      </c>
      <c r="E37" s="223" t="s">
        <v>694</v>
      </c>
      <c r="F37" s="192"/>
      <c r="G37" s="193"/>
      <c r="H37" s="193"/>
      <c r="I37" s="190"/>
      <c r="J37" s="106"/>
      <c r="K37" s="188" t="n">
        <v>0</v>
      </c>
      <c r="L37" s="193" t="n">
        <v>0</v>
      </c>
      <c r="M37" s="193" t="n">
        <v>0</v>
      </c>
      <c r="N37" s="194" t="n">
        <v>0</v>
      </c>
      <c r="O37" s="192" t="n">
        <v>0</v>
      </c>
      <c r="P37" s="193"/>
      <c r="Q37" s="190" t="n">
        <f aca="false">O37/3600</f>
        <v>0</v>
      </c>
      <c r="R37" s="106"/>
      <c r="S37" s="122"/>
      <c r="T37" s="84"/>
      <c r="U37" s="88"/>
      <c r="V37" s="122"/>
      <c r="W37" s="84"/>
      <c r="X37" s="88"/>
      <c r="Y37" s="106"/>
      <c r="Z37" s="118" t="n">
        <f aca="false">Z5</f>
        <v>0.55</v>
      </c>
      <c r="AA37" s="119" t="n">
        <f aca="false">F37*Z37</f>
        <v>0</v>
      </c>
      <c r="AB37" s="123" t="e">
        <f aca="false">K37/AA37-1</f>
        <v>#DIV/0!</v>
      </c>
      <c r="AC37" s="106"/>
      <c r="AD37" s="192"/>
      <c r="AE37" s="193"/>
      <c r="AF37" s="193"/>
      <c r="AG37" s="190"/>
      <c r="AH37" s="106"/>
      <c r="AI37" s="202"/>
      <c r="AJ37" s="190"/>
      <c r="AL37" s="124" t="n">
        <f aca="false">AD37+F37</f>
        <v>0</v>
      </c>
      <c r="AN37" s="124" t="n">
        <f aca="false">AD37+K37</f>
        <v>0</v>
      </c>
      <c r="AP37" s="124" t="n">
        <f aca="false">AA37+AD37</f>
        <v>0</v>
      </c>
      <c r="AQ37" s="106"/>
      <c r="AR37" s="122"/>
      <c r="AS37" s="84"/>
      <c r="AT37" s="88"/>
      <c r="AU37" s="122"/>
      <c r="AV37" s="84"/>
      <c r="AW37" s="88"/>
      <c r="AY37" s="122"/>
      <c r="AZ37" s="84"/>
      <c r="BA37" s="88"/>
      <c r="BB37" s="122"/>
      <c r="BC37" s="84"/>
      <c r="BD37" s="88"/>
      <c r="BF37" s="122"/>
      <c r="BG37" s="84"/>
      <c r="BH37" s="88"/>
      <c r="BI37" s="122"/>
      <c r="BJ37" s="84"/>
      <c r="BK37" s="88"/>
    </row>
    <row r="38" customFormat="false" ht="12.75" hidden="false" customHeight="false" outlineLevel="0" collapsed="false">
      <c r="A38" s="117"/>
      <c r="B38" s="117"/>
      <c r="C38" s="129"/>
      <c r="D38" s="222" t="s">
        <v>688</v>
      </c>
      <c r="E38" s="222" t="s">
        <v>689</v>
      </c>
      <c r="F38" s="192"/>
      <c r="G38" s="193"/>
      <c r="H38" s="193"/>
      <c r="I38" s="195"/>
      <c r="J38" s="106"/>
      <c r="K38" s="196" t="n">
        <v>0</v>
      </c>
      <c r="L38" s="193" t="n">
        <v>0</v>
      </c>
      <c r="M38" s="193" t="n">
        <v>0</v>
      </c>
      <c r="N38" s="194" t="n">
        <v>0</v>
      </c>
      <c r="O38" s="197" t="n">
        <v>0</v>
      </c>
      <c r="P38" s="198"/>
      <c r="Q38" s="195" t="n">
        <f aca="false">O38/3600</f>
        <v>0</v>
      </c>
      <c r="R38" s="106"/>
      <c r="S38" s="134"/>
      <c r="T38" s="135"/>
      <c r="U38" s="136"/>
      <c r="V38" s="134"/>
      <c r="W38" s="135"/>
      <c r="X38" s="136"/>
      <c r="Y38" s="106"/>
      <c r="Z38" s="130" t="n">
        <f aca="false">Z6</f>
        <v>0.35</v>
      </c>
      <c r="AA38" s="137" t="n">
        <f aca="false">F38*Z38</f>
        <v>0</v>
      </c>
      <c r="AB38" s="123" t="e">
        <f aca="false">K38/AA38-1</f>
        <v>#DIV/0!</v>
      </c>
      <c r="AC38" s="106"/>
      <c r="AD38" s="192"/>
      <c r="AE38" s="193"/>
      <c r="AF38" s="193"/>
      <c r="AG38" s="195"/>
      <c r="AH38" s="106"/>
      <c r="AI38" s="204"/>
      <c r="AJ38" s="195"/>
      <c r="AL38" s="160" t="n">
        <f aca="false">AD38+F38</f>
        <v>0</v>
      </c>
      <c r="AN38" s="160" t="n">
        <f aca="false">AD38+K38</f>
        <v>0</v>
      </c>
      <c r="AP38" s="160" t="n">
        <f aca="false">AA38+AD38</f>
        <v>0</v>
      </c>
      <c r="AQ38" s="106"/>
      <c r="AR38" s="134"/>
      <c r="AS38" s="135"/>
      <c r="AT38" s="136"/>
      <c r="AU38" s="134"/>
      <c r="AV38" s="135"/>
      <c r="AW38" s="136"/>
      <c r="AY38" s="134"/>
      <c r="AZ38" s="135"/>
      <c r="BA38" s="136"/>
      <c r="BB38" s="134"/>
      <c r="BC38" s="135"/>
      <c r="BD38" s="136"/>
      <c r="BF38" s="134"/>
      <c r="BG38" s="135"/>
      <c r="BH38" s="136"/>
      <c r="BI38" s="134"/>
      <c r="BJ38" s="135"/>
      <c r="BK38" s="136"/>
    </row>
    <row r="39" customFormat="false" ht="12" hidden="false" customHeight="false" outlineLevel="0" collapsed="false">
      <c r="A39" s="117"/>
      <c r="B39" s="117"/>
      <c r="C39" s="102" t="s">
        <v>60</v>
      </c>
      <c r="D39" s="220" t="s">
        <v>689</v>
      </c>
      <c r="E39" s="223" t="s">
        <v>694</v>
      </c>
      <c r="F39" s="200"/>
      <c r="G39" s="201"/>
      <c r="H39" s="201"/>
      <c r="I39" s="184"/>
      <c r="J39" s="106"/>
      <c r="K39" s="182" t="n">
        <v>0</v>
      </c>
      <c r="L39" s="201" t="n">
        <v>0</v>
      </c>
      <c r="M39" s="201" t="n">
        <v>0</v>
      </c>
      <c r="N39" s="184" t="n">
        <v>0</v>
      </c>
      <c r="O39" s="182" t="n">
        <v>0</v>
      </c>
      <c r="P39" s="183"/>
      <c r="Q39" s="184" t="n">
        <f aca="false">O39/3600</f>
        <v>0</v>
      </c>
      <c r="R39" s="106"/>
      <c r="S39" s="108" t="e">
        <f aca="false">bdrate($F39:$F42,G39:G42,$K39:$K42,L39:L42)</f>
        <v>#VALUE!</v>
      </c>
      <c r="T39" s="109" t="e">
        <f aca="false">bdrate($F39:$F42,H39:H42,$K39:$K42,M39:M42)</f>
        <v>#VALUE!</v>
      </c>
      <c r="U39" s="110" t="e">
        <f aca="false">bdrate($F39:$F42,I39:I42,$K39:$K42,N39:N42)</f>
        <v>#VALUE!</v>
      </c>
      <c r="V39" s="108" t="e">
        <f aca="false">bdrateOld($F39:$F42,G39:G42,$K39:$K42,L39:L42)</f>
        <v>#VALUE!</v>
      </c>
      <c r="W39" s="109" t="e">
        <f aca="false">bdrateOld($F39:$F42,H39:H42,$K39:$K42,M39:M42)</f>
        <v>#VALUE!</v>
      </c>
      <c r="X39" s="110" t="e">
        <f aca="false">bdrateOld($F39:$F42,I39:I42,$K39:$K42,N39:N42)</f>
        <v>#VALUE!</v>
      </c>
      <c r="Y39" s="106"/>
      <c r="Z39" s="103" t="n">
        <f aca="false">Z7</f>
        <v>0.85</v>
      </c>
      <c r="AA39" s="104" t="n">
        <f aca="false">F39*Z39</f>
        <v>0</v>
      </c>
      <c r="AB39" s="111" t="e">
        <f aca="false">K39/AA39-1</f>
        <v>#DIV/0!</v>
      </c>
      <c r="AC39" s="106"/>
      <c r="AD39" s="200"/>
      <c r="AE39" s="201"/>
      <c r="AF39" s="201"/>
      <c r="AG39" s="184"/>
      <c r="AH39" s="106"/>
      <c r="AI39" s="192"/>
      <c r="AJ39" s="194"/>
      <c r="AL39" s="115" t="n">
        <f aca="false">AD39+F39</f>
        <v>0</v>
      </c>
      <c r="AN39" s="115" t="n">
        <f aca="false">AD39+K39</f>
        <v>0</v>
      </c>
      <c r="AP39" s="115" t="n">
        <f aca="false">AA39+AD39</f>
        <v>0</v>
      </c>
      <c r="AQ39" s="106"/>
      <c r="AR39" s="108" t="e">
        <f aca="false">bdrate($F39:$F42,G39:G42,$AA39:$AA42,L39:L42)</f>
        <v>#VALUE!</v>
      </c>
      <c r="AS39" s="109" t="e">
        <f aca="false">bdrate($F39:$F42,H39:H42,$AA39:$AA42,M39:M42)</f>
        <v>#VALUE!</v>
      </c>
      <c r="AT39" s="110" t="e">
        <f aca="false">bdrate($F39:$F42,I39:I42,$AA39:$AA42,N39:N42)</f>
        <v>#VALUE!</v>
      </c>
      <c r="AU39" s="108" t="e">
        <f aca="false">bdrateOld($F39:$F42,G39:G42,$AA39:$AA42,L39:L42)</f>
        <v>#VALUE!</v>
      </c>
      <c r="AV39" s="109" t="e">
        <f aca="false">bdrateOld($F39:$F42,H39:H42,$AA39:$AA42,M39:M42)</f>
        <v>#VALUE!</v>
      </c>
      <c r="AW39" s="110" t="e">
        <f aca="false">bdrateOld($F39:$F42,I39:I42,$AA39:$AA42,N39:N42)</f>
        <v>#VALUE!</v>
      </c>
      <c r="AY39" s="108" t="e">
        <f aca="false">bdrate($AL39:$AL42,G39:G42,$AN39:$AN42,L39:L42)</f>
        <v>#VALUE!</v>
      </c>
      <c r="AZ39" s="109" t="e">
        <f aca="false">bdrate($AL39:$AL42,H39:H42,$AN39:$AN42,M39:M42)</f>
        <v>#VALUE!</v>
      </c>
      <c r="BA39" s="109" t="e">
        <f aca="false">bdrate($AL39:$AL42,I39:I42,$AN39:$AN42,N39:N42)</f>
        <v>#VALUE!</v>
      </c>
      <c r="BB39" s="108" t="e">
        <f aca="false">bdrateOld($AL39:$AL42,G39:G42,$AN39:$AN42,L39:L42)</f>
        <v>#VALUE!</v>
      </c>
      <c r="BC39" s="109" t="e">
        <f aca="false">bdrateOld($AL39:$AL42,H39:H42,$AN39:$AN42,M39:M42)</f>
        <v>#VALUE!</v>
      </c>
      <c r="BD39" s="110" t="e">
        <f aca="false">bdrateOld($AL39:$AL42,I39:I42,$AN39:$AN42,N39:N42)</f>
        <v>#VALUE!</v>
      </c>
      <c r="BF39" s="108" t="e">
        <f aca="false">bdrate($AL39:$AL42,G39:G42,$AP39:$AP42,L39:L42)</f>
        <v>#VALUE!</v>
      </c>
      <c r="BG39" s="109" t="e">
        <f aca="false">bdrate($AL39:$AL42,H39:H42,$AP39:$AP42,M39:M42)</f>
        <v>#VALUE!</v>
      </c>
      <c r="BH39" s="109" t="e">
        <f aca="false">bdrate($AL39:$AL42,I39:I42,$AP39:$AP42,N39:N42)</f>
        <v>#VALUE!</v>
      </c>
      <c r="BI39" s="108" t="e">
        <f aca="false">bdrateOld($AL39:$AL42,N39:N42,$AP39:$AP42,S39:S42)</f>
        <v>#VALUE!</v>
      </c>
      <c r="BJ39" s="109" t="e">
        <f aca="false">bdrateOld($AL39:$AL42,O39:O42,$AP39:$AP42,T39:T42)</f>
        <v>#VALUE!</v>
      </c>
      <c r="BK39" s="110" t="e">
        <f aca="false">bdrateOld($AL39:$AL42,P39:P42,$AP39:$AP42,U39:U42)</f>
        <v>#VALUE!</v>
      </c>
    </row>
    <row r="40" customFormat="false" ht="12" hidden="false" customHeight="false" outlineLevel="0" collapsed="false">
      <c r="A40" s="117"/>
      <c r="B40" s="117"/>
      <c r="C40" s="117"/>
      <c r="D40" s="221" t="s">
        <v>689</v>
      </c>
      <c r="E40" s="223" t="s">
        <v>689</v>
      </c>
      <c r="F40" s="202"/>
      <c r="G40" s="203"/>
      <c r="H40" s="203"/>
      <c r="I40" s="190"/>
      <c r="J40" s="106"/>
      <c r="K40" s="188" t="n">
        <v>0</v>
      </c>
      <c r="L40" s="203" t="n">
        <v>0</v>
      </c>
      <c r="M40" s="203" t="n">
        <v>0</v>
      </c>
      <c r="N40" s="190" t="n">
        <v>0</v>
      </c>
      <c r="O40" s="188" t="n">
        <v>0</v>
      </c>
      <c r="P40" s="189"/>
      <c r="Q40" s="190" t="n">
        <f aca="false">O40/3600</f>
        <v>0</v>
      </c>
      <c r="R40" s="106"/>
      <c r="S40" s="122"/>
      <c r="T40" s="84"/>
      <c r="U40" s="88"/>
      <c r="V40" s="122"/>
      <c r="W40" s="84"/>
      <c r="X40" s="88"/>
      <c r="Y40" s="106"/>
      <c r="Z40" s="118" t="n">
        <f aca="false">Z8</f>
        <v>0.7</v>
      </c>
      <c r="AA40" s="119" t="n">
        <f aca="false">F40*Z40</f>
        <v>0</v>
      </c>
      <c r="AB40" s="123" t="e">
        <f aca="false">K40/AA40-1</f>
        <v>#DIV/0!</v>
      </c>
      <c r="AC40" s="106"/>
      <c r="AD40" s="202"/>
      <c r="AE40" s="203"/>
      <c r="AF40" s="203"/>
      <c r="AG40" s="190"/>
      <c r="AH40" s="106"/>
      <c r="AI40" s="202"/>
      <c r="AJ40" s="190"/>
      <c r="AL40" s="124" t="n">
        <f aca="false">AD40+F40</f>
        <v>0</v>
      </c>
      <c r="AN40" s="124" t="n">
        <f aca="false">AD40+K40</f>
        <v>0</v>
      </c>
      <c r="AP40" s="124" t="n">
        <f aca="false">AA40+AD40</f>
        <v>0</v>
      </c>
      <c r="AQ40" s="106"/>
      <c r="AR40" s="122"/>
      <c r="AS40" s="84"/>
      <c r="AT40" s="88"/>
      <c r="AU40" s="122"/>
      <c r="AV40" s="84"/>
      <c r="AW40" s="88"/>
      <c r="AY40" s="122"/>
      <c r="AZ40" s="84"/>
      <c r="BA40" s="88"/>
      <c r="BB40" s="122"/>
      <c r="BC40" s="84"/>
      <c r="BD40" s="88"/>
      <c r="BF40" s="122"/>
      <c r="BG40" s="84"/>
      <c r="BH40" s="88"/>
      <c r="BI40" s="122"/>
      <c r="BJ40" s="84"/>
      <c r="BK40" s="88"/>
    </row>
    <row r="41" customFormat="false" ht="12" hidden="false" customHeight="false" outlineLevel="0" collapsed="false">
      <c r="A41" s="117"/>
      <c r="B41" s="117"/>
      <c r="C41" s="117"/>
      <c r="D41" s="221" t="s">
        <v>689</v>
      </c>
      <c r="E41" s="223" t="s">
        <v>695</v>
      </c>
      <c r="F41" s="202"/>
      <c r="G41" s="203"/>
      <c r="H41" s="203"/>
      <c r="I41" s="190"/>
      <c r="J41" s="106"/>
      <c r="K41" s="188" t="n">
        <v>0</v>
      </c>
      <c r="L41" s="203" t="n">
        <v>0</v>
      </c>
      <c r="M41" s="203" t="n">
        <v>0</v>
      </c>
      <c r="N41" s="190" t="n">
        <v>0</v>
      </c>
      <c r="O41" s="192" t="n">
        <v>0</v>
      </c>
      <c r="P41" s="193"/>
      <c r="Q41" s="190" t="n">
        <f aca="false">O41/3600</f>
        <v>0</v>
      </c>
      <c r="R41" s="106"/>
      <c r="S41" s="122"/>
      <c r="T41" s="84"/>
      <c r="U41" s="88"/>
      <c r="V41" s="122"/>
      <c r="W41" s="84"/>
      <c r="X41" s="88"/>
      <c r="Y41" s="106"/>
      <c r="Z41" s="118" t="n">
        <f aca="false">Z9</f>
        <v>0.55</v>
      </c>
      <c r="AA41" s="119" t="n">
        <f aca="false">F41*Z41</f>
        <v>0</v>
      </c>
      <c r="AB41" s="123" t="e">
        <f aca="false">K41/AA41-1</f>
        <v>#DIV/0!</v>
      </c>
      <c r="AC41" s="106"/>
      <c r="AD41" s="202"/>
      <c r="AE41" s="203"/>
      <c r="AF41" s="203"/>
      <c r="AG41" s="190"/>
      <c r="AH41" s="106"/>
      <c r="AI41" s="202"/>
      <c r="AJ41" s="190"/>
      <c r="AL41" s="124" t="n">
        <f aca="false">AD41+F41</f>
        <v>0</v>
      </c>
      <c r="AN41" s="124" t="n">
        <f aca="false">AD41+K41</f>
        <v>0</v>
      </c>
      <c r="AP41" s="124" t="n">
        <f aca="false">AA41+AD41</f>
        <v>0</v>
      </c>
      <c r="AQ41" s="106"/>
      <c r="AR41" s="122"/>
      <c r="AS41" s="84"/>
      <c r="AT41" s="88"/>
      <c r="AU41" s="122"/>
      <c r="AV41" s="84"/>
      <c r="AW41" s="88"/>
      <c r="AY41" s="122"/>
      <c r="AZ41" s="84"/>
      <c r="BA41" s="88"/>
      <c r="BB41" s="122"/>
      <c r="BC41" s="84"/>
      <c r="BD41" s="88"/>
      <c r="BF41" s="122"/>
      <c r="BG41" s="84"/>
      <c r="BH41" s="88"/>
      <c r="BI41" s="122"/>
      <c r="BJ41" s="84"/>
      <c r="BK41" s="88"/>
    </row>
    <row r="42" customFormat="false" ht="12.75" hidden="false" customHeight="false" outlineLevel="0" collapsed="false">
      <c r="A42" s="117"/>
      <c r="B42" s="117"/>
      <c r="C42" s="129"/>
      <c r="D42" s="222" t="s">
        <v>689</v>
      </c>
      <c r="E42" s="222" t="s">
        <v>690</v>
      </c>
      <c r="F42" s="204"/>
      <c r="G42" s="205"/>
      <c r="H42" s="205"/>
      <c r="I42" s="195"/>
      <c r="J42" s="106"/>
      <c r="K42" s="196" t="n">
        <v>0</v>
      </c>
      <c r="L42" s="205" t="n">
        <v>0</v>
      </c>
      <c r="M42" s="205" t="n">
        <v>0</v>
      </c>
      <c r="N42" s="195" t="n">
        <v>0</v>
      </c>
      <c r="O42" s="197" t="n">
        <v>0</v>
      </c>
      <c r="P42" s="198"/>
      <c r="Q42" s="195" t="n">
        <f aca="false">O42/3600</f>
        <v>0</v>
      </c>
      <c r="R42" s="106"/>
      <c r="S42" s="134"/>
      <c r="T42" s="135"/>
      <c r="U42" s="136"/>
      <c r="V42" s="134"/>
      <c r="W42" s="135"/>
      <c r="X42" s="136"/>
      <c r="Y42" s="106"/>
      <c r="Z42" s="130" t="n">
        <f aca="false">Z10</f>
        <v>0.35</v>
      </c>
      <c r="AA42" s="137" t="n">
        <f aca="false">F42*Z42</f>
        <v>0</v>
      </c>
      <c r="AB42" s="123" t="e">
        <f aca="false">K42/AA42-1</f>
        <v>#DIV/0!</v>
      </c>
      <c r="AC42" s="106"/>
      <c r="AD42" s="204"/>
      <c r="AE42" s="205"/>
      <c r="AF42" s="205"/>
      <c r="AG42" s="195"/>
      <c r="AH42" s="106"/>
      <c r="AI42" s="204"/>
      <c r="AJ42" s="195"/>
      <c r="AL42" s="160" t="n">
        <f aca="false">AD42+F42</f>
        <v>0</v>
      </c>
      <c r="AN42" s="160" t="n">
        <f aca="false">AD42+K42</f>
        <v>0</v>
      </c>
      <c r="AP42" s="160" t="n">
        <f aca="false">AA42+AD42</f>
        <v>0</v>
      </c>
      <c r="AQ42" s="106"/>
      <c r="AR42" s="134"/>
      <c r="AS42" s="135"/>
      <c r="AT42" s="136"/>
      <c r="AU42" s="134"/>
      <c r="AV42" s="135"/>
      <c r="AW42" s="136"/>
      <c r="AY42" s="134"/>
      <c r="AZ42" s="135"/>
      <c r="BA42" s="136"/>
      <c r="BB42" s="134"/>
      <c r="BC42" s="135"/>
      <c r="BD42" s="136"/>
      <c r="BF42" s="134"/>
      <c r="BG42" s="135"/>
      <c r="BH42" s="136"/>
      <c r="BI42" s="134"/>
      <c r="BJ42" s="135"/>
      <c r="BK42" s="136"/>
    </row>
    <row r="43" customFormat="false" ht="12" hidden="false" customHeight="false" outlineLevel="0" collapsed="false">
      <c r="A43" s="117"/>
      <c r="B43" s="117"/>
      <c r="C43" s="102" t="s">
        <v>140</v>
      </c>
      <c r="D43" s="220" t="s">
        <v>690</v>
      </c>
      <c r="E43" s="223" t="s">
        <v>695</v>
      </c>
      <c r="F43" s="188"/>
      <c r="G43" s="189"/>
      <c r="H43" s="189"/>
      <c r="I43" s="191"/>
      <c r="J43" s="106"/>
      <c r="K43" s="182" t="n">
        <v>0</v>
      </c>
      <c r="L43" s="189" t="n">
        <v>0</v>
      </c>
      <c r="M43" s="189" t="n">
        <v>0</v>
      </c>
      <c r="N43" s="191" t="n">
        <v>0</v>
      </c>
      <c r="O43" s="182" t="n">
        <v>0</v>
      </c>
      <c r="P43" s="183"/>
      <c r="Q43" s="184" t="n">
        <f aca="false">O43/3600</f>
        <v>0</v>
      </c>
      <c r="R43" s="106"/>
      <c r="S43" s="108" t="e">
        <f aca="false">bdrate($F43:$F46,G43:G46,$K43:$K46,L43:L46)</f>
        <v>#VALUE!</v>
      </c>
      <c r="T43" s="109" t="e">
        <f aca="false">bdrate($F43:$F46,H43:H46,$K43:$K46,M43:M46)</f>
        <v>#VALUE!</v>
      </c>
      <c r="U43" s="110" t="e">
        <f aca="false">bdrate($F43:$F46,I43:I46,$K43:$K46,N43:N46)</f>
        <v>#VALUE!</v>
      </c>
      <c r="V43" s="108" t="e">
        <f aca="false">bdrateOld($F43:$F46,G43:G46,$K43:$K46,L43:L46)</f>
        <v>#VALUE!</v>
      </c>
      <c r="W43" s="109" t="e">
        <f aca="false">bdrateOld($F43:$F46,H43:H46,$K43:$K46,M43:M46)</f>
        <v>#VALUE!</v>
      </c>
      <c r="X43" s="110" t="e">
        <f aca="false">bdrateOld($F43:$F46,I43:I46,$K43:$K46,N43:N46)</f>
        <v>#VALUE!</v>
      </c>
      <c r="Y43" s="106"/>
      <c r="Z43" s="103" t="n">
        <f aca="false">Z11</f>
        <v>0.85</v>
      </c>
      <c r="AA43" s="104" t="n">
        <f aca="false">F43*Z43</f>
        <v>0</v>
      </c>
      <c r="AB43" s="111" t="e">
        <f aca="false">K43/AA43-1</f>
        <v>#DIV/0!</v>
      </c>
      <c r="AC43" s="106"/>
      <c r="AD43" s="188"/>
      <c r="AE43" s="189"/>
      <c r="AF43" s="189"/>
      <c r="AG43" s="191"/>
      <c r="AH43" s="106"/>
      <c r="AI43" s="192"/>
      <c r="AJ43" s="194"/>
      <c r="AL43" s="115" t="n">
        <f aca="false">AD43+F43</f>
        <v>0</v>
      </c>
      <c r="AN43" s="115" t="n">
        <f aca="false">AD43+K43</f>
        <v>0</v>
      </c>
      <c r="AP43" s="115" t="n">
        <f aca="false">AA43+AD43</f>
        <v>0</v>
      </c>
      <c r="AQ43" s="106"/>
      <c r="AR43" s="108" t="e">
        <f aca="false">bdrate($F43:$F46,G43:G46,$AA43:$AA46,L43:L46)</f>
        <v>#VALUE!</v>
      </c>
      <c r="AS43" s="109" t="e">
        <f aca="false">bdrate($F43:$F46,H43:H46,$AA43:$AA46,M43:M46)</f>
        <v>#VALUE!</v>
      </c>
      <c r="AT43" s="110" t="e">
        <f aca="false">bdrate($F43:$F46,I43:I46,$AA43:$AA46,N43:N46)</f>
        <v>#VALUE!</v>
      </c>
      <c r="AU43" s="108" t="e">
        <f aca="false">bdrateOld($F43:$F46,G43:G46,$AA43:$AA46,L43:L46)</f>
        <v>#VALUE!</v>
      </c>
      <c r="AV43" s="109" t="e">
        <f aca="false">bdrateOld($F43:$F46,H43:H46,$AA43:$AA46,M43:M46)</f>
        <v>#VALUE!</v>
      </c>
      <c r="AW43" s="110" t="e">
        <f aca="false">bdrateOld($F43:$F46,I43:I46,$AA43:$AA46,N43:N46)</f>
        <v>#VALUE!</v>
      </c>
      <c r="AY43" s="108" t="e">
        <f aca="false">bdrate($AL43:$AL46,G43:G46,$AN43:$AN46,L43:L46)</f>
        <v>#VALUE!</v>
      </c>
      <c r="AZ43" s="109" t="e">
        <f aca="false">bdrate($AL43:$AL46,H43:H46,$AN43:$AN46,M43:M46)</f>
        <v>#VALUE!</v>
      </c>
      <c r="BA43" s="109" t="e">
        <f aca="false">bdrate($AL43:$AL46,I43:I46,$AN43:$AN46,N43:N46)</f>
        <v>#VALUE!</v>
      </c>
      <c r="BB43" s="108" t="e">
        <f aca="false">bdrateOld($AL43:$AL46,G43:G46,$AN43:$AN46,L43:L46)</f>
        <v>#VALUE!</v>
      </c>
      <c r="BC43" s="109" t="e">
        <f aca="false">bdrateOld($AL43:$AL46,H43:H46,$AN43:$AN46,M43:M46)</f>
        <v>#VALUE!</v>
      </c>
      <c r="BD43" s="110" t="e">
        <f aca="false">bdrateOld($AL43:$AL46,I43:I46,$AN43:$AN46,N43:N46)</f>
        <v>#VALUE!</v>
      </c>
      <c r="BF43" s="108" t="e">
        <f aca="false">bdrate($AL43:$AL46,G43:G46,$AP43:$AP46,L43:L46)</f>
        <v>#VALUE!</v>
      </c>
      <c r="BG43" s="109" t="e">
        <f aca="false">bdrate($AL43:$AL46,H43:H46,$AP43:$AP46,M43:M46)</f>
        <v>#VALUE!</v>
      </c>
      <c r="BH43" s="109" t="e">
        <f aca="false">bdrate($AL43:$AL46,I43:I46,$AP43:$AP46,N43:N46)</f>
        <v>#VALUE!</v>
      </c>
      <c r="BI43" s="108" t="e">
        <f aca="false">bdrateOld($AL43:$AL46,N43:N46,$AP43:$AP46,S43:S46)</f>
        <v>#VALUE!</v>
      </c>
      <c r="BJ43" s="109" t="e">
        <f aca="false">bdrateOld($AL43:$AL46,O43:O46,$AP43:$AP46,T43:T46)</f>
        <v>#VALUE!</v>
      </c>
      <c r="BK43" s="110" t="e">
        <f aca="false">bdrateOld($AL43:$AL46,P43:P46,$AP43:$AP46,U43:U46)</f>
        <v>#VALUE!</v>
      </c>
    </row>
    <row r="44" customFormat="false" ht="12" hidden="false" customHeight="false" outlineLevel="0" collapsed="false">
      <c r="A44" s="117"/>
      <c r="B44" s="117"/>
      <c r="C44" s="117"/>
      <c r="D44" s="221" t="s">
        <v>690</v>
      </c>
      <c r="E44" s="223" t="s">
        <v>690</v>
      </c>
      <c r="F44" s="192"/>
      <c r="G44" s="193"/>
      <c r="H44" s="193"/>
      <c r="I44" s="194"/>
      <c r="J44" s="106"/>
      <c r="K44" s="188" t="n">
        <v>0</v>
      </c>
      <c r="L44" s="193" t="n">
        <v>0</v>
      </c>
      <c r="M44" s="193" t="n">
        <v>0</v>
      </c>
      <c r="N44" s="194" t="n">
        <v>0</v>
      </c>
      <c r="O44" s="188" t="n">
        <v>0</v>
      </c>
      <c r="P44" s="189"/>
      <c r="Q44" s="190" t="n">
        <f aca="false">O44/3600</f>
        <v>0</v>
      </c>
      <c r="R44" s="106"/>
      <c r="S44" s="122"/>
      <c r="T44" s="84"/>
      <c r="U44" s="88"/>
      <c r="V44" s="122"/>
      <c r="W44" s="84"/>
      <c r="X44" s="88"/>
      <c r="Y44" s="106"/>
      <c r="Z44" s="118" t="n">
        <f aca="false">Z12</f>
        <v>0.7</v>
      </c>
      <c r="AA44" s="119" t="n">
        <f aca="false">F44*Z44</f>
        <v>0</v>
      </c>
      <c r="AB44" s="123" t="e">
        <f aca="false">K44/AA44-1</f>
        <v>#DIV/0!</v>
      </c>
      <c r="AC44" s="106"/>
      <c r="AD44" s="192"/>
      <c r="AE44" s="193"/>
      <c r="AF44" s="193"/>
      <c r="AG44" s="194"/>
      <c r="AH44" s="106"/>
      <c r="AI44" s="202"/>
      <c r="AJ44" s="190"/>
      <c r="AL44" s="124" t="n">
        <f aca="false">AD44+F44</f>
        <v>0</v>
      </c>
      <c r="AN44" s="124" t="n">
        <f aca="false">AD44+K44</f>
        <v>0</v>
      </c>
      <c r="AP44" s="124" t="n">
        <f aca="false">AA44+AD44</f>
        <v>0</v>
      </c>
      <c r="AQ44" s="106"/>
      <c r="AR44" s="122"/>
      <c r="AS44" s="84"/>
      <c r="AT44" s="88"/>
      <c r="AU44" s="122"/>
      <c r="AV44" s="84"/>
      <c r="AW44" s="88"/>
      <c r="AY44" s="122"/>
      <c r="AZ44" s="84"/>
      <c r="BA44" s="88"/>
      <c r="BB44" s="122"/>
      <c r="BC44" s="84"/>
      <c r="BD44" s="88"/>
      <c r="BF44" s="122"/>
      <c r="BG44" s="84"/>
      <c r="BH44" s="88"/>
      <c r="BI44" s="122"/>
      <c r="BJ44" s="84"/>
      <c r="BK44" s="88"/>
    </row>
    <row r="45" customFormat="false" ht="12" hidden="false" customHeight="false" outlineLevel="0" collapsed="false">
      <c r="A45" s="117"/>
      <c r="B45" s="117"/>
      <c r="C45" s="117"/>
      <c r="D45" s="221" t="s">
        <v>690</v>
      </c>
      <c r="E45" s="223" t="s">
        <v>696</v>
      </c>
      <c r="F45" s="192"/>
      <c r="G45" s="193"/>
      <c r="H45" s="193"/>
      <c r="I45" s="194"/>
      <c r="J45" s="106"/>
      <c r="K45" s="188" t="n">
        <v>0</v>
      </c>
      <c r="L45" s="193" t="n">
        <v>0</v>
      </c>
      <c r="M45" s="193" t="n">
        <v>0</v>
      </c>
      <c r="N45" s="194" t="n">
        <v>0</v>
      </c>
      <c r="O45" s="192" t="n">
        <v>0</v>
      </c>
      <c r="P45" s="193"/>
      <c r="Q45" s="190" t="n">
        <f aca="false">O45/3600</f>
        <v>0</v>
      </c>
      <c r="R45" s="106"/>
      <c r="S45" s="122"/>
      <c r="T45" s="84"/>
      <c r="U45" s="88"/>
      <c r="V45" s="122"/>
      <c r="W45" s="84"/>
      <c r="X45" s="88"/>
      <c r="Y45" s="106"/>
      <c r="Z45" s="118" t="n">
        <f aca="false">Z13</f>
        <v>0.55</v>
      </c>
      <c r="AA45" s="119" t="n">
        <f aca="false">F45*Z45</f>
        <v>0</v>
      </c>
      <c r="AB45" s="123" t="e">
        <f aca="false">K45/AA45-1</f>
        <v>#DIV/0!</v>
      </c>
      <c r="AC45" s="106"/>
      <c r="AD45" s="192"/>
      <c r="AE45" s="193"/>
      <c r="AF45" s="193"/>
      <c r="AG45" s="194"/>
      <c r="AH45" s="106"/>
      <c r="AI45" s="202"/>
      <c r="AJ45" s="190"/>
      <c r="AL45" s="124" t="n">
        <f aca="false">AD45+F45</f>
        <v>0</v>
      </c>
      <c r="AN45" s="124" t="n">
        <f aca="false">AD45+K45</f>
        <v>0</v>
      </c>
      <c r="AP45" s="124" t="n">
        <f aca="false">AA45+AD45</f>
        <v>0</v>
      </c>
      <c r="AQ45" s="106"/>
      <c r="AR45" s="122"/>
      <c r="AS45" s="84"/>
      <c r="AT45" s="88"/>
      <c r="AU45" s="122"/>
      <c r="AV45" s="84"/>
      <c r="AW45" s="88"/>
      <c r="AY45" s="122"/>
      <c r="AZ45" s="84"/>
      <c r="BA45" s="88"/>
      <c r="BB45" s="122"/>
      <c r="BC45" s="84"/>
      <c r="BD45" s="88"/>
      <c r="BF45" s="122"/>
      <c r="BG45" s="84"/>
      <c r="BH45" s="88"/>
      <c r="BI45" s="122"/>
      <c r="BJ45" s="84"/>
      <c r="BK45" s="88"/>
    </row>
    <row r="46" customFormat="false" ht="12.75" hidden="false" customHeight="false" outlineLevel="0" collapsed="false">
      <c r="A46" s="117"/>
      <c r="B46" s="117"/>
      <c r="C46" s="129"/>
      <c r="D46" s="222" t="s">
        <v>690</v>
      </c>
      <c r="E46" s="222" t="s">
        <v>691</v>
      </c>
      <c r="F46" s="204"/>
      <c r="G46" s="205"/>
      <c r="H46" s="205"/>
      <c r="I46" s="195"/>
      <c r="J46" s="106"/>
      <c r="K46" s="196" t="n">
        <v>0</v>
      </c>
      <c r="L46" s="205" t="n">
        <v>0</v>
      </c>
      <c r="M46" s="205" t="n">
        <v>0</v>
      </c>
      <c r="N46" s="195" t="n">
        <v>0</v>
      </c>
      <c r="O46" s="197" t="n">
        <v>0</v>
      </c>
      <c r="P46" s="198"/>
      <c r="Q46" s="195" t="n">
        <f aca="false">O46/3600</f>
        <v>0</v>
      </c>
      <c r="R46" s="106"/>
      <c r="S46" s="134"/>
      <c r="T46" s="135"/>
      <c r="U46" s="136"/>
      <c r="V46" s="134"/>
      <c r="W46" s="135"/>
      <c r="X46" s="136"/>
      <c r="Y46" s="106"/>
      <c r="Z46" s="130" t="n">
        <f aca="false">Z14</f>
        <v>0.35</v>
      </c>
      <c r="AA46" s="137" t="n">
        <f aca="false">F46*Z46</f>
        <v>0</v>
      </c>
      <c r="AB46" s="123" t="e">
        <f aca="false">K46/AA46-1</f>
        <v>#DIV/0!</v>
      </c>
      <c r="AC46" s="106"/>
      <c r="AD46" s="204"/>
      <c r="AE46" s="205"/>
      <c r="AF46" s="205"/>
      <c r="AG46" s="195"/>
      <c r="AH46" s="106"/>
      <c r="AI46" s="204"/>
      <c r="AJ46" s="195"/>
      <c r="AL46" s="160" t="n">
        <f aca="false">AD46+F46</f>
        <v>0</v>
      </c>
      <c r="AN46" s="160" t="n">
        <f aca="false">AD46+K46</f>
        <v>0</v>
      </c>
      <c r="AP46" s="160" t="n">
        <f aca="false">AA46+AD46</f>
        <v>0</v>
      </c>
      <c r="AQ46" s="106"/>
      <c r="AR46" s="134"/>
      <c r="AS46" s="135"/>
      <c r="AT46" s="136"/>
      <c r="AU46" s="134"/>
      <c r="AV46" s="135"/>
      <c r="AW46" s="136"/>
      <c r="AY46" s="134"/>
      <c r="AZ46" s="135"/>
      <c r="BA46" s="136"/>
      <c r="BB46" s="134"/>
      <c r="BC46" s="135"/>
      <c r="BD46" s="136"/>
      <c r="BF46" s="134"/>
      <c r="BG46" s="135"/>
      <c r="BH46" s="136"/>
      <c r="BI46" s="134"/>
      <c r="BJ46" s="135"/>
      <c r="BK46" s="136"/>
    </row>
    <row r="47" customFormat="false" ht="12" hidden="false" customHeight="false" outlineLevel="0" collapsed="false">
      <c r="A47" s="117"/>
      <c r="B47" s="117"/>
      <c r="C47" s="102" t="s">
        <v>62</v>
      </c>
      <c r="D47" s="220" t="s">
        <v>691</v>
      </c>
      <c r="E47" s="223" t="s">
        <v>696</v>
      </c>
      <c r="F47" s="200"/>
      <c r="G47" s="201"/>
      <c r="H47" s="201"/>
      <c r="I47" s="184"/>
      <c r="J47" s="106"/>
      <c r="K47" s="182" t="n">
        <v>0</v>
      </c>
      <c r="L47" s="201" t="n">
        <v>0</v>
      </c>
      <c r="M47" s="201" t="n">
        <v>0</v>
      </c>
      <c r="N47" s="184" t="n">
        <v>0</v>
      </c>
      <c r="O47" s="182" t="n">
        <v>0</v>
      </c>
      <c r="P47" s="183"/>
      <c r="Q47" s="184" t="n">
        <f aca="false">O47/3600</f>
        <v>0</v>
      </c>
      <c r="R47" s="106"/>
      <c r="S47" s="108" t="e">
        <f aca="false">bdrate($F47:$F50,G47:G50,$K47:$K50,L47:L50)</f>
        <v>#VALUE!</v>
      </c>
      <c r="T47" s="109" t="e">
        <f aca="false">bdrate($F47:$F50,H47:H50,$K47:$K50,M47:M50)</f>
        <v>#VALUE!</v>
      </c>
      <c r="U47" s="110" t="e">
        <f aca="false">bdrate($F47:$F50,I47:I50,$K47:$K50,N47:N50)</f>
        <v>#VALUE!</v>
      </c>
      <c r="V47" s="108" t="e">
        <f aca="false">bdrateOld($F47:$F50,G47:G50,$K47:$K50,L47:L50)</f>
        <v>#VALUE!</v>
      </c>
      <c r="W47" s="109" t="e">
        <f aca="false">bdrateOld($F47:$F50,H47:H50,$K47:$K50,M47:M50)</f>
        <v>#VALUE!</v>
      </c>
      <c r="X47" s="110" t="e">
        <f aca="false">bdrateOld($F47:$F50,I47:I50,$K47:$K50,N47:N50)</f>
        <v>#VALUE!</v>
      </c>
      <c r="Y47" s="106"/>
      <c r="Z47" s="103" t="n">
        <f aca="false">Z15</f>
        <v>0.85</v>
      </c>
      <c r="AA47" s="104" t="n">
        <f aca="false">F47*Z47</f>
        <v>0</v>
      </c>
      <c r="AB47" s="111" t="e">
        <f aca="false">K47/AA47-1</f>
        <v>#DIV/0!</v>
      </c>
      <c r="AC47" s="106"/>
      <c r="AD47" s="200"/>
      <c r="AE47" s="201"/>
      <c r="AF47" s="201"/>
      <c r="AG47" s="184"/>
      <c r="AH47" s="106"/>
      <c r="AI47" s="192"/>
      <c r="AJ47" s="194"/>
      <c r="AL47" s="115" t="n">
        <f aca="false">AD47+F47</f>
        <v>0</v>
      </c>
      <c r="AN47" s="115" t="n">
        <f aca="false">AD47+K47</f>
        <v>0</v>
      </c>
      <c r="AP47" s="115" t="n">
        <f aca="false">AA47+AD47</f>
        <v>0</v>
      </c>
      <c r="AQ47" s="106"/>
      <c r="AR47" s="108" t="e">
        <f aca="false">bdrate($F47:$F50,G47:G50,$AA47:$AA50,L47:L50)</f>
        <v>#VALUE!</v>
      </c>
      <c r="AS47" s="109" t="e">
        <f aca="false">bdrate($F47:$F50,H47:H50,$AA47:$AA50,M47:M50)</f>
        <v>#VALUE!</v>
      </c>
      <c r="AT47" s="110" t="e">
        <f aca="false">bdrate($F47:$F50,I47:I50,$AA47:$AA50,N47:N50)</f>
        <v>#VALUE!</v>
      </c>
      <c r="AU47" s="108" t="e">
        <f aca="false">bdrateOld($F47:$F50,G47:G50,$AA47:$AA50,L47:L50)</f>
        <v>#VALUE!</v>
      </c>
      <c r="AV47" s="109" t="e">
        <f aca="false">bdrateOld($F47:$F50,H47:H50,$AA47:$AA50,M47:M50)</f>
        <v>#VALUE!</v>
      </c>
      <c r="AW47" s="110" t="e">
        <f aca="false">bdrateOld($F47:$F50,I47:I50,$AA47:$AA50,N47:N50)</f>
        <v>#VALUE!</v>
      </c>
      <c r="AY47" s="108" t="e">
        <f aca="false">bdrate($AL47:$AL50,G47:G50,$AN47:$AN50,L47:L50)</f>
        <v>#VALUE!</v>
      </c>
      <c r="AZ47" s="109" t="e">
        <f aca="false">bdrate($AL47:$AL50,H47:H50,$AN47:$AN50,M47:M50)</f>
        <v>#VALUE!</v>
      </c>
      <c r="BA47" s="109" t="e">
        <f aca="false">bdrate($AL47:$AL50,I47:I50,$AN47:$AN50,N47:N50)</f>
        <v>#VALUE!</v>
      </c>
      <c r="BB47" s="108" t="e">
        <f aca="false">bdrateOld($AL47:$AL50,G47:G50,$AN47:$AN50,L47:L50)</f>
        <v>#VALUE!</v>
      </c>
      <c r="BC47" s="109" t="e">
        <f aca="false">bdrateOld($AL47:$AL50,H47:H50,$AN47:$AN50,M47:M50)</f>
        <v>#VALUE!</v>
      </c>
      <c r="BD47" s="110" t="e">
        <f aca="false">bdrateOld($AL47:$AL50,I47:I50,$AN47:$AN50,N47:N50)</f>
        <v>#VALUE!</v>
      </c>
      <c r="BF47" s="108" t="e">
        <f aca="false">bdrate($AL47:$AL50,G47:G50,$AP47:$AP50,L47:L50)</f>
        <v>#VALUE!</v>
      </c>
      <c r="BG47" s="109" t="e">
        <f aca="false">bdrate($AL47:$AL50,H47:H50,$AP47:$AP50,M47:M50)</f>
        <v>#VALUE!</v>
      </c>
      <c r="BH47" s="109" t="e">
        <f aca="false">bdrate($AL47:$AL50,I47:I50,$AP47:$AP50,N47:N50)</f>
        <v>#VALUE!</v>
      </c>
      <c r="BI47" s="108" t="e">
        <f aca="false">bdrateOld($AL47:$AL50,N47:N50,$AP47:$AP50,S47:S50)</f>
        <v>#VALUE!</v>
      </c>
      <c r="BJ47" s="109" t="e">
        <f aca="false">bdrateOld($AL47:$AL50,O47:O50,$AP47:$AP50,T47:T50)</f>
        <v>#VALUE!</v>
      </c>
      <c r="BK47" s="110" t="e">
        <f aca="false">bdrateOld($AL47:$AL50,P47:P50,$AP47:$AP50,U47:U50)</f>
        <v>#VALUE!</v>
      </c>
    </row>
    <row r="48" customFormat="false" ht="12" hidden="false" customHeight="false" outlineLevel="0" collapsed="false">
      <c r="A48" s="117"/>
      <c r="B48" s="117"/>
      <c r="C48" s="117"/>
      <c r="D48" s="221" t="s">
        <v>691</v>
      </c>
      <c r="E48" s="223" t="s">
        <v>691</v>
      </c>
      <c r="F48" s="202"/>
      <c r="G48" s="203"/>
      <c r="H48" s="203"/>
      <c r="I48" s="190"/>
      <c r="J48" s="106"/>
      <c r="K48" s="188" t="n">
        <v>0</v>
      </c>
      <c r="L48" s="203" t="n">
        <v>0</v>
      </c>
      <c r="M48" s="203" t="n">
        <v>0</v>
      </c>
      <c r="N48" s="190" t="n">
        <v>0</v>
      </c>
      <c r="O48" s="188" t="n">
        <v>0</v>
      </c>
      <c r="P48" s="189"/>
      <c r="Q48" s="190" t="n">
        <f aca="false">O48/3600</f>
        <v>0</v>
      </c>
      <c r="R48" s="106"/>
      <c r="S48" s="122"/>
      <c r="T48" s="84"/>
      <c r="U48" s="88"/>
      <c r="V48" s="122"/>
      <c r="W48" s="84"/>
      <c r="X48" s="88"/>
      <c r="Y48" s="106"/>
      <c r="Z48" s="118" t="n">
        <f aca="false">Z16</f>
        <v>0.7</v>
      </c>
      <c r="AA48" s="119" t="n">
        <f aca="false">F48*Z48</f>
        <v>0</v>
      </c>
      <c r="AB48" s="123" t="e">
        <f aca="false">K48/AA48-1</f>
        <v>#DIV/0!</v>
      </c>
      <c r="AC48" s="106"/>
      <c r="AD48" s="202"/>
      <c r="AE48" s="203"/>
      <c r="AF48" s="203"/>
      <c r="AG48" s="190"/>
      <c r="AH48" s="106"/>
      <c r="AI48" s="202"/>
      <c r="AJ48" s="190"/>
      <c r="AL48" s="124" t="n">
        <f aca="false">AD48+F48</f>
        <v>0</v>
      </c>
      <c r="AN48" s="124" t="n">
        <f aca="false">AD48+K48</f>
        <v>0</v>
      </c>
      <c r="AP48" s="124" t="n">
        <f aca="false">AA48+AD48</f>
        <v>0</v>
      </c>
      <c r="AQ48" s="106"/>
      <c r="AR48" s="122"/>
      <c r="AS48" s="84"/>
      <c r="AT48" s="88"/>
      <c r="AU48" s="122"/>
      <c r="AV48" s="84"/>
      <c r="AW48" s="88"/>
      <c r="AY48" s="122"/>
      <c r="AZ48" s="84"/>
      <c r="BA48" s="88"/>
      <c r="BB48" s="122"/>
      <c r="BC48" s="84"/>
      <c r="BD48" s="88"/>
      <c r="BF48" s="122"/>
      <c r="BG48" s="84"/>
      <c r="BH48" s="88"/>
      <c r="BI48" s="122"/>
      <c r="BJ48" s="84"/>
      <c r="BK48" s="88"/>
    </row>
    <row r="49" customFormat="false" ht="12" hidden="false" customHeight="false" outlineLevel="0" collapsed="false">
      <c r="A49" s="117"/>
      <c r="B49" s="117"/>
      <c r="C49" s="117"/>
      <c r="D49" s="221" t="s">
        <v>691</v>
      </c>
      <c r="E49" s="223" t="s">
        <v>697</v>
      </c>
      <c r="F49" s="202"/>
      <c r="G49" s="203"/>
      <c r="H49" s="203"/>
      <c r="I49" s="190"/>
      <c r="J49" s="106"/>
      <c r="K49" s="188" t="n">
        <v>0</v>
      </c>
      <c r="L49" s="203" t="n">
        <v>0</v>
      </c>
      <c r="M49" s="203" t="n">
        <v>0</v>
      </c>
      <c r="N49" s="190" t="n">
        <v>0</v>
      </c>
      <c r="O49" s="192" t="n">
        <v>0</v>
      </c>
      <c r="P49" s="193"/>
      <c r="Q49" s="190" t="n">
        <f aca="false">O49/3600</f>
        <v>0</v>
      </c>
      <c r="R49" s="106"/>
      <c r="S49" s="122"/>
      <c r="T49" s="84"/>
      <c r="U49" s="88"/>
      <c r="V49" s="122"/>
      <c r="W49" s="84"/>
      <c r="X49" s="88"/>
      <c r="Y49" s="106"/>
      <c r="Z49" s="118" t="n">
        <f aca="false">Z17</f>
        <v>0.55</v>
      </c>
      <c r="AA49" s="119" t="n">
        <f aca="false">F49*Z49</f>
        <v>0</v>
      </c>
      <c r="AB49" s="123" t="e">
        <f aca="false">K49/AA49-1</f>
        <v>#DIV/0!</v>
      </c>
      <c r="AC49" s="106"/>
      <c r="AD49" s="202"/>
      <c r="AE49" s="203"/>
      <c r="AF49" s="203"/>
      <c r="AG49" s="190"/>
      <c r="AH49" s="106"/>
      <c r="AI49" s="202"/>
      <c r="AJ49" s="190"/>
      <c r="AL49" s="124" t="n">
        <f aca="false">AD49+F49</f>
        <v>0</v>
      </c>
      <c r="AN49" s="124" t="n">
        <f aca="false">AD49+K49</f>
        <v>0</v>
      </c>
      <c r="AP49" s="124" t="n">
        <f aca="false">AA49+AD49</f>
        <v>0</v>
      </c>
      <c r="AQ49" s="106"/>
      <c r="AR49" s="122"/>
      <c r="AS49" s="84"/>
      <c r="AT49" s="88"/>
      <c r="AU49" s="122"/>
      <c r="AV49" s="84"/>
      <c r="AW49" s="88"/>
      <c r="AY49" s="122"/>
      <c r="AZ49" s="84"/>
      <c r="BA49" s="88"/>
      <c r="BB49" s="122"/>
      <c r="BC49" s="84"/>
      <c r="BD49" s="88"/>
      <c r="BF49" s="122"/>
      <c r="BG49" s="84"/>
      <c r="BH49" s="88"/>
      <c r="BI49" s="122"/>
      <c r="BJ49" s="84"/>
      <c r="BK49" s="88"/>
    </row>
    <row r="50" customFormat="false" ht="12.75" hidden="false" customHeight="false" outlineLevel="0" collapsed="false">
      <c r="A50" s="117"/>
      <c r="B50" s="117"/>
      <c r="C50" s="129"/>
      <c r="D50" s="222" t="s">
        <v>691</v>
      </c>
      <c r="E50" s="222" t="s">
        <v>698</v>
      </c>
      <c r="F50" s="204"/>
      <c r="G50" s="205"/>
      <c r="H50" s="205"/>
      <c r="I50" s="195"/>
      <c r="J50" s="106"/>
      <c r="K50" s="196" t="n">
        <v>0</v>
      </c>
      <c r="L50" s="205" t="n">
        <v>0</v>
      </c>
      <c r="M50" s="205" t="n">
        <v>0</v>
      </c>
      <c r="N50" s="195" t="n">
        <v>0</v>
      </c>
      <c r="O50" s="197" t="n">
        <v>0</v>
      </c>
      <c r="P50" s="198"/>
      <c r="Q50" s="195" t="n">
        <f aca="false">O50/3600</f>
        <v>0</v>
      </c>
      <c r="R50" s="106"/>
      <c r="S50" s="134"/>
      <c r="T50" s="135"/>
      <c r="U50" s="136"/>
      <c r="V50" s="134"/>
      <c r="W50" s="135"/>
      <c r="X50" s="136"/>
      <c r="Y50" s="106"/>
      <c r="Z50" s="130" t="n">
        <f aca="false">Z18</f>
        <v>0.35</v>
      </c>
      <c r="AA50" s="137" t="n">
        <f aca="false">F50*Z50</f>
        <v>0</v>
      </c>
      <c r="AB50" s="123" t="e">
        <f aca="false">K50/AA50-1</f>
        <v>#DIV/0!</v>
      </c>
      <c r="AC50" s="106"/>
      <c r="AD50" s="204"/>
      <c r="AE50" s="205"/>
      <c r="AF50" s="205"/>
      <c r="AG50" s="195"/>
      <c r="AH50" s="106"/>
      <c r="AI50" s="204"/>
      <c r="AJ50" s="195"/>
      <c r="AL50" s="160" t="n">
        <f aca="false">AD50+F50</f>
        <v>0</v>
      </c>
      <c r="AN50" s="160" t="n">
        <f aca="false">AD50+K50</f>
        <v>0</v>
      </c>
      <c r="AP50" s="160" t="n">
        <f aca="false">AA50+AD50</f>
        <v>0</v>
      </c>
      <c r="AQ50" s="106"/>
      <c r="AR50" s="134"/>
      <c r="AS50" s="135"/>
      <c r="AT50" s="136"/>
      <c r="AU50" s="134"/>
      <c r="AV50" s="135"/>
      <c r="AW50" s="136"/>
      <c r="AY50" s="134"/>
      <c r="AZ50" s="135"/>
      <c r="BA50" s="136"/>
      <c r="BB50" s="134"/>
      <c r="BC50" s="135"/>
      <c r="BD50" s="136"/>
      <c r="BF50" s="134"/>
      <c r="BG50" s="135"/>
      <c r="BH50" s="136"/>
      <c r="BI50" s="134"/>
      <c r="BJ50" s="135"/>
      <c r="BK50" s="136"/>
    </row>
    <row r="51" customFormat="false" ht="12" hidden="false" customHeight="false" outlineLevel="0" collapsed="false">
      <c r="A51" s="117"/>
      <c r="B51" s="145"/>
      <c r="C51" s="102" t="s">
        <v>63</v>
      </c>
      <c r="D51" s="220" t="s">
        <v>688</v>
      </c>
      <c r="E51" s="220" t="str">
        <f aca="false">E35</f>
        <v>AVC 19</v>
      </c>
      <c r="F51" s="206"/>
      <c r="G51" s="207"/>
      <c r="H51" s="207"/>
      <c r="I51" s="208"/>
      <c r="J51" s="106"/>
      <c r="K51" s="206" t="n">
        <f aca="false">K35</f>
        <v>0</v>
      </c>
      <c r="L51" s="207" t="n">
        <f aca="false">L35</f>
        <v>0</v>
      </c>
      <c r="M51" s="207" t="n">
        <f aca="false">M35</f>
        <v>0</v>
      </c>
      <c r="N51" s="208" t="n">
        <f aca="false">N35</f>
        <v>0</v>
      </c>
      <c r="O51" s="206" t="n">
        <f aca="false">O35</f>
        <v>0</v>
      </c>
      <c r="P51" s="207" t="n">
        <f aca="false">P35</f>
        <v>0</v>
      </c>
      <c r="Q51" s="208" t="n">
        <f aca="false">Q35</f>
        <v>0</v>
      </c>
      <c r="R51" s="106"/>
      <c r="S51" s="108" t="e">
        <f aca="false">bdrate($F51:$F54,G51:G54,$K51:$K54,L51:L54)</f>
        <v>#VALUE!</v>
      </c>
      <c r="T51" s="109" t="e">
        <f aca="false">bdrate($F51:$F54,H51:H54,$K51:$K54,M51:M54)</f>
        <v>#VALUE!</v>
      </c>
      <c r="U51" s="110" t="e">
        <f aca="false">bdrate($F51:$F54,I51:I54,$K51:$K54,N51:N54)</f>
        <v>#VALUE!</v>
      </c>
      <c r="V51" s="108" t="e">
        <f aca="false">bdrateOld($F51:$F54,G51:G54,$K51:$K54,L51:L54)</f>
        <v>#VALUE!</v>
      </c>
      <c r="W51" s="109" t="e">
        <f aca="false">bdrateOld($F51:$F54,H51:H54,$K51:$K54,M51:M54)</f>
        <v>#VALUE!</v>
      </c>
      <c r="X51" s="110" t="e">
        <f aca="false">bdrateOld($F51:$F54,I51:I54,$K51:$K54,N51:N54)</f>
        <v>#VALUE!</v>
      </c>
      <c r="Y51" s="106"/>
      <c r="Z51" s="146" t="n">
        <f aca="false">Z35</f>
        <v>0.85</v>
      </c>
      <c r="AA51" s="147" t="n">
        <f aca="false">AA35</f>
        <v>0</v>
      </c>
      <c r="AB51" s="149" t="e">
        <f aca="false">K51/AA51-1</f>
        <v>#DIV/0!</v>
      </c>
      <c r="AC51" s="106"/>
      <c r="AD51" s="206"/>
      <c r="AE51" s="207"/>
      <c r="AF51" s="207"/>
      <c r="AG51" s="208"/>
      <c r="AH51" s="106"/>
      <c r="AI51" s="206"/>
      <c r="AJ51" s="208"/>
      <c r="AL51" s="150" t="n">
        <f aca="false">AD51+F51</f>
        <v>0</v>
      </c>
      <c r="AN51" s="150" t="n">
        <f aca="false">AD51+K51</f>
        <v>0</v>
      </c>
      <c r="AP51" s="150" t="n">
        <f aca="false">AA51+AD51</f>
        <v>0</v>
      </c>
      <c r="AQ51" s="106"/>
      <c r="AR51" s="108" t="e">
        <f aca="false">bdrate($F51:$F54,G51:G54,$AA51:$AA54,L51:L54)</f>
        <v>#VALUE!</v>
      </c>
      <c r="AS51" s="109" t="e">
        <f aca="false">bdrate($F51:$F54,H51:H54,$AA51:$AA54,M51:M54)</f>
        <v>#VALUE!</v>
      </c>
      <c r="AT51" s="110" t="e">
        <f aca="false">bdrate($F51:$F54,I51:I54,$AA51:$AA54,N51:N54)</f>
        <v>#VALUE!</v>
      </c>
      <c r="AU51" s="108" t="e">
        <f aca="false">bdrateOld($F51:$F54,G51:G54,$AA51:$AA54,L51:L54)</f>
        <v>#VALUE!</v>
      </c>
      <c r="AV51" s="109" t="e">
        <f aca="false">bdrateOld($F51:$F54,H51:H54,$AA51:$AA54,M51:M54)</f>
        <v>#VALUE!</v>
      </c>
      <c r="AW51" s="110" t="e">
        <f aca="false">bdrateOld($F51:$F54,I51:I54,$AA51:$AA54,N51:N54)</f>
        <v>#VALUE!</v>
      </c>
      <c r="AY51" s="108" t="e">
        <f aca="false">bdrate($AL51:$AL54,G51:G54,$AN51:$AN54,L51:L54)</f>
        <v>#VALUE!</v>
      </c>
      <c r="AZ51" s="109" t="e">
        <f aca="false">bdrate($AL51:$AL54,H51:H54,$AN51:$AN54,M51:M54)</f>
        <v>#VALUE!</v>
      </c>
      <c r="BA51" s="109" t="e">
        <f aca="false">bdrate($AL51:$AL54,I51:I54,$AN51:$AN54,N51:N54)</f>
        <v>#VALUE!</v>
      </c>
      <c r="BB51" s="108" t="e">
        <f aca="false">bdrateOld($AL51:$AL54,G51:G54,$AN51:$AN54,L51:L54)</f>
        <v>#VALUE!</v>
      </c>
      <c r="BC51" s="109" t="e">
        <f aca="false">bdrateOld($AL51:$AL54,H51:H54,$AN51:$AN54,M51:M54)</f>
        <v>#VALUE!</v>
      </c>
      <c r="BD51" s="110" t="e">
        <f aca="false">bdrateOld($AL51:$AL54,I51:I54,$AN51:$AN54,N51:N54)</f>
        <v>#VALUE!</v>
      </c>
      <c r="BF51" s="108" t="e">
        <f aca="false">bdrate($AL51:$AL54,G51:G54,$AP51:$AP54,L51:L54)</f>
        <v>#VALUE!</v>
      </c>
      <c r="BG51" s="109" t="e">
        <f aca="false">bdrate($AL51:$AL54,H51:H54,$AP51:$AP54,M51:M54)</f>
        <v>#VALUE!</v>
      </c>
      <c r="BH51" s="109" t="e">
        <f aca="false">bdrate($AL51:$AL54,I51:I54,$AP51:$AP54,N51:N54)</f>
        <v>#VALUE!</v>
      </c>
      <c r="BI51" s="108" t="e">
        <f aca="false">bdrateOld($AL51:$AL54,N51:N54,$AP51:$AP54,S51:S54)</f>
        <v>#VALUE!</v>
      </c>
      <c r="BJ51" s="109" t="e">
        <f aca="false">bdrateOld($AL51:$AL54,O51:O54,$AP51:$AP54,T51:T54)</f>
        <v>#VALUE!</v>
      </c>
      <c r="BK51" s="110" t="e">
        <f aca="false">bdrateOld($AL51:$AL54,P51:P54,$AP51:$AP54,U51:U54)</f>
        <v>#VALUE!</v>
      </c>
    </row>
    <row r="52" customFormat="false" ht="12" hidden="false" customHeight="false" outlineLevel="0" collapsed="false">
      <c r="A52" s="117"/>
      <c r="B52" s="117"/>
      <c r="C52" s="117"/>
      <c r="D52" s="221" t="s">
        <v>689</v>
      </c>
      <c r="E52" s="221" t="str">
        <f aca="false">E39</f>
        <v>AVC 23</v>
      </c>
      <c r="F52" s="209"/>
      <c r="G52" s="210"/>
      <c r="H52" s="210"/>
      <c r="I52" s="211"/>
      <c r="J52" s="106"/>
      <c r="K52" s="209" t="n">
        <f aca="false">K39</f>
        <v>0</v>
      </c>
      <c r="L52" s="210" t="n">
        <f aca="false">L39</f>
        <v>0</v>
      </c>
      <c r="M52" s="210" t="n">
        <f aca="false">M39</f>
        <v>0</v>
      </c>
      <c r="N52" s="211" t="n">
        <f aca="false">N39</f>
        <v>0</v>
      </c>
      <c r="O52" s="209" t="n">
        <f aca="false">O39</f>
        <v>0</v>
      </c>
      <c r="P52" s="210" t="n">
        <f aca="false">P39</f>
        <v>0</v>
      </c>
      <c r="Q52" s="211" t="n">
        <f aca="false">Q39</f>
        <v>0</v>
      </c>
      <c r="R52" s="106"/>
      <c r="S52" s="122"/>
      <c r="T52" s="84"/>
      <c r="U52" s="88"/>
      <c r="V52" s="122"/>
      <c r="W52" s="84"/>
      <c r="X52" s="88"/>
      <c r="Y52" s="106"/>
      <c r="Z52" s="151" t="n">
        <f aca="false">Z39</f>
        <v>0.85</v>
      </c>
      <c r="AA52" s="152" t="n">
        <f aca="false">AA39</f>
        <v>0</v>
      </c>
      <c r="AB52" s="154" t="e">
        <f aca="false">K52/AA52-1</f>
        <v>#DIV/0!</v>
      </c>
      <c r="AC52" s="106"/>
      <c r="AD52" s="209"/>
      <c r="AE52" s="210"/>
      <c r="AF52" s="210"/>
      <c r="AG52" s="211"/>
      <c r="AH52" s="106"/>
      <c r="AI52" s="209"/>
      <c r="AJ52" s="211"/>
      <c r="AL52" s="155" t="n">
        <f aca="false">AD52+F52</f>
        <v>0</v>
      </c>
      <c r="AN52" s="155" t="n">
        <f aca="false">AD52+K52</f>
        <v>0</v>
      </c>
      <c r="AP52" s="155" t="n">
        <f aca="false">AA52+AD52</f>
        <v>0</v>
      </c>
      <c r="AQ52" s="106"/>
      <c r="AR52" s="122"/>
      <c r="AS52" s="84"/>
      <c r="AT52" s="88"/>
      <c r="AU52" s="122"/>
      <c r="AV52" s="84"/>
      <c r="AW52" s="88"/>
      <c r="AY52" s="122"/>
      <c r="AZ52" s="84"/>
      <c r="BA52" s="88"/>
      <c r="BB52" s="122"/>
      <c r="BC52" s="84"/>
      <c r="BD52" s="88"/>
      <c r="BF52" s="122"/>
      <c r="BG52" s="84"/>
      <c r="BH52" s="88"/>
      <c r="BI52" s="122"/>
      <c r="BJ52" s="84"/>
      <c r="BK52" s="88"/>
    </row>
    <row r="53" customFormat="false" ht="12" hidden="false" customHeight="false" outlineLevel="0" collapsed="false">
      <c r="A53" s="117"/>
      <c r="B53" s="117"/>
      <c r="C53" s="117"/>
      <c r="D53" s="221" t="s">
        <v>690</v>
      </c>
      <c r="E53" s="221" t="str">
        <f aca="false">E43</f>
        <v>AVC 27</v>
      </c>
      <c r="F53" s="209"/>
      <c r="G53" s="210"/>
      <c r="H53" s="210"/>
      <c r="I53" s="211"/>
      <c r="J53" s="106"/>
      <c r="K53" s="209" t="n">
        <f aca="false">K43</f>
        <v>0</v>
      </c>
      <c r="L53" s="210" t="n">
        <f aca="false">L43</f>
        <v>0</v>
      </c>
      <c r="M53" s="210" t="n">
        <f aca="false">M43</f>
        <v>0</v>
      </c>
      <c r="N53" s="211" t="n">
        <f aca="false">N43</f>
        <v>0</v>
      </c>
      <c r="O53" s="209" t="n">
        <f aca="false">O43</f>
        <v>0</v>
      </c>
      <c r="P53" s="210" t="n">
        <f aca="false">P43</f>
        <v>0</v>
      </c>
      <c r="Q53" s="211" t="n">
        <f aca="false">Q43</f>
        <v>0</v>
      </c>
      <c r="R53" s="106"/>
      <c r="S53" s="122"/>
      <c r="T53" s="84"/>
      <c r="U53" s="88"/>
      <c r="V53" s="122"/>
      <c r="W53" s="84"/>
      <c r="X53" s="88"/>
      <c r="Y53" s="106"/>
      <c r="Z53" s="151" t="n">
        <f aca="false">Z43</f>
        <v>0.85</v>
      </c>
      <c r="AA53" s="152" t="n">
        <f aca="false">AA43</f>
        <v>0</v>
      </c>
      <c r="AB53" s="154" t="e">
        <f aca="false">K53/AA53-1</f>
        <v>#DIV/0!</v>
      </c>
      <c r="AC53" s="106"/>
      <c r="AD53" s="209"/>
      <c r="AE53" s="210"/>
      <c r="AF53" s="210"/>
      <c r="AG53" s="211"/>
      <c r="AH53" s="106"/>
      <c r="AI53" s="209"/>
      <c r="AJ53" s="211"/>
      <c r="AL53" s="155" t="n">
        <f aca="false">AD53+F53</f>
        <v>0</v>
      </c>
      <c r="AN53" s="155" t="n">
        <f aca="false">AD53+K53</f>
        <v>0</v>
      </c>
      <c r="AP53" s="155" t="n">
        <f aca="false">AA53+AD53</f>
        <v>0</v>
      </c>
      <c r="AQ53" s="106"/>
      <c r="AR53" s="122"/>
      <c r="AS53" s="84"/>
      <c r="AT53" s="88"/>
      <c r="AU53" s="122"/>
      <c r="AV53" s="84"/>
      <c r="AW53" s="88"/>
      <c r="AY53" s="122"/>
      <c r="AZ53" s="84"/>
      <c r="BA53" s="88"/>
      <c r="BB53" s="122"/>
      <c r="BC53" s="84"/>
      <c r="BD53" s="88"/>
      <c r="BF53" s="122"/>
      <c r="BG53" s="84"/>
      <c r="BH53" s="88"/>
      <c r="BI53" s="122"/>
      <c r="BJ53" s="84"/>
      <c r="BK53" s="88"/>
    </row>
    <row r="54" customFormat="false" ht="12.75" hidden="false" customHeight="false" outlineLevel="0" collapsed="false">
      <c r="A54" s="117"/>
      <c r="B54" s="117"/>
      <c r="C54" s="129"/>
      <c r="D54" s="222" t="s">
        <v>691</v>
      </c>
      <c r="E54" s="222" t="str">
        <f aca="false">E47</f>
        <v>AVC 31</v>
      </c>
      <c r="F54" s="212"/>
      <c r="G54" s="213"/>
      <c r="H54" s="213"/>
      <c r="I54" s="214"/>
      <c r="J54" s="106"/>
      <c r="K54" s="212" t="n">
        <f aca="false">K47</f>
        <v>0</v>
      </c>
      <c r="L54" s="213" t="n">
        <f aca="false">L47</f>
        <v>0</v>
      </c>
      <c r="M54" s="213" t="n">
        <f aca="false">M47</f>
        <v>0</v>
      </c>
      <c r="N54" s="214" t="n">
        <f aca="false">N47</f>
        <v>0</v>
      </c>
      <c r="O54" s="212" t="n">
        <f aca="false">O47</f>
        <v>0</v>
      </c>
      <c r="P54" s="213" t="n">
        <f aca="false">P47</f>
        <v>0</v>
      </c>
      <c r="Q54" s="214" t="n">
        <f aca="false">Q47</f>
        <v>0</v>
      </c>
      <c r="R54" s="106"/>
      <c r="S54" s="134"/>
      <c r="T54" s="135"/>
      <c r="U54" s="136"/>
      <c r="V54" s="134"/>
      <c r="W54" s="135"/>
      <c r="X54" s="136"/>
      <c r="Y54" s="106"/>
      <c r="Z54" s="156" t="n">
        <f aca="false">Z47</f>
        <v>0.85</v>
      </c>
      <c r="AA54" s="157" t="n">
        <f aca="false">AA47</f>
        <v>0</v>
      </c>
      <c r="AB54" s="154" t="e">
        <f aca="false">K54/AA54-1</f>
        <v>#DIV/0!</v>
      </c>
      <c r="AC54" s="106"/>
      <c r="AD54" s="212"/>
      <c r="AE54" s="213"/>
      <c r="AF54" s="213"/>
      <c r="AG54" s="214"/>
      <c r="AH54" s="106"/>
      <c r="AI54" s="212"/>
      <c r="AJ54" s="214"/>
      <c r="AL54" s="159" t="n">
        <f aca="false">AD54+F54</f>
        <v>0</v>
      </c>
      <c r="AN54" s="159" t="n">
        <f aca="false">AD54+K54</f>
        <v>0</v>
      </c>
      <c r="AP54" s="159" t="n">
        <f aca="false">AA54+AD54</f>
        <v>0</v>
      </c>
      <c r="AQ54" s="106"/>
      <c r="AR54" s="134"/>
      <c r="AS54" s="135"/>
      <c r="AT54" s="136"/>
      <c r="AU54" s="134"/>
      <c r="AV54" s="135"/>
      <c r="AW54" s="136"/>
      <c r="AY54" s="134"/>
      <c r="AZ54" s="135"/>
      <c r="BA54" s="136"/>
      <c r="BB54" s="134"/>
      <c r="BC54" s="135"/>
      <c r="BD54" s="136"/>
      <c r="BF54" s="134"/>
      <c r="BG54" s="135"/>
      <c r="BH54" s="136"/>
      <c r="BI54" s="134"/>
      <c r="BJ54" s="135"/>
      <c r="BK54" s="136"/>
    </row>
    <row r="55" customFormat="false" ht="12" hidden="false" customHeight="false" outlineLevel="0" collapsed="false">
      <c r="A55" s="117"/>
      <c r="B55" s="117"/>
      <c r="C55" s="102" t="s">
        <v>64</v>
      </c>
      <c r="D55" s="220" t="s">
        <v>688</v>
      </c>
      <c r="E55" s="220" t="str">
        <f aca="false">E36</f>
        <v>AVC 21</v>
      </c>
      <c r="F55" s="206"/>
      <c r="G55" s="207"/>
      <c r="H55" s="207"/>
      <c r="I55" s="208"/>
      <c r="J55" s="106"/>
      <c r="K55" s="206" t="n">
        <f aca="false">K36</f>
        <v>0</v>
      </c>
      <c r="L55" s="207" t="n">
        <f aca="false">L36</f>
        <v>0</v>
      </c>
      <c r="M55" s="207" t="n">
        <f aca="false">M36</f>
        <v>0</v>
      </c>
      <c r="N55" s="208" t="n">
        <f aca="false">N36</f>
        <v>0</v>
      </c>
      <c r="O55" s="206" t="n">
        <f aca="false">O36</f>
        <v>0</v>
      </c>
      <c r="P55" s="207" t="n">
        <f aca="false">P36</f>
        <v>0</v>
      </c>
      <c r="Q55" s="208" t="n">
        <f aca="false">Q36</f>
        <v>0</v>
      </c>
      <c r="R55" s="106"/>
      <c r="S55" s="108" t="e">
        <f aca="false">bdrate($F55:$F58,G55:G58,$K55:$K58,L55:L58)</f>
        <v>#VALUE!</v>
      </c>
      <c r="T55" s="109" t="e">
        <f aca="false">bdrate($F55:$F58,H55:H58,$K55:$K58,M55:M58)</f>
        <v>#VALUE!</v>
      </c>
      <c r="U55" s="110" t="e">
        <f aca="false">bdrate($F55:$F58,I55:I58,$K55:$K58,N55:N58)</f>
        <v>#VALUE!</v>
      </c>
      <c r="V55" s="108" t="e">
        <f aca="false">bdrateOld($F55:$F58,G55:G58,$K55:$K58,L55:L58)</f>
        <v>#VALUE!</v>
      </c>
      <c r="W55" s="109" t="e">
        <f aca="false">bdrateOld($F55:$F58,H55:H58,$K55:$K58,M55:M58)</f>
        <v>#VALUE!</v>
      </c>
      <c r="X55" s="110" t="e">
        <f aca="false">bdrateOld($F55:$F58,I55:I58,$K55:$K58,N55:N58)</f>
        <v>#VALUE!</v>
      </c>
      <c r="Y55" s="106"/>
      <c r="Z55" s="146" t="n">
        <f aca="false">Z36</f>
        <v>0.7</v>
      </c>
      <c r="AA55" s="147" t="n">
        <f aca="false">AA36</f>
        <v>0</v>
      </c>
      <c r="AB55" s="149" t="e">
        <f aca="false">K55/AA55-1</f>
        <v>#DIV/0!</v>
      </c>
      <c r="AC55" s="106"/>
      <c r="AD55" s="206"/>
      <c r="AE55" s="207"/>
      <c r="AF55" s="207"/>
      <c r="AG55" s="208"/>
      <c r="AH55" s="106"/>
      <c r="AI55" s="206"/>
      <c r="AJ55" s="208"/>
      <c r="AL55" s="150" t="n">
        <f aca="false">AD55+F55</f>
        <v>0</v>
      </c>
      <c r="AN55" s="150" t="n">
        <f aca="false">AD55+K55</f>
        <v>0</v>
      </c>
      <c r="AP55" s="150" t="n">
        <f aca="false">AA55+AD55</f>
        <v>0</v>
      </c>
      <c r="AQ55" s="106"/>
      <c r="AR55" s="108" t="e">
        <f aca="false">bdrate($F55:$F58,G55:G58,$AA55:$AA58,L55:L58)</f>
        <v>#VALUE!</v>
      </c>
      <c r="AS55" s="109" t="e">
        <f aca="false">bdrate($F55:$F58,H55:H58,$AA55:$AA58,M55:M58)</f>
        <v>#VALUE!</v>
      </c>
      <c r="AT55" s="110" t="e">
        <f aca="false">bdrate($F55:$F58,I55:I58,$AA55:$AA58,N55:N58)</f>
        <v>#VALUE!</v>
      </c>
      <c r="AU55" s="108" t="e">
        <f aca="false">bdrateOld($F55:$F58,G55:G58,$AA55:$AA58,L55:L58)</f>
        <v>#VALUE!</v>
      </c>
      <c r="AV55" s="109" t="e">
        <f aca="false">bdrateOld($F55:$F58,H55:H58,$AA55:$AA58,M55:M58)</f>
        <v>#VALUE!</v>
      </c>
      <c r="AW55" s="110" t="e">
        <f aca="false">bdrateOld($F55:$F58,I55:I58,$AA55:$AA58,N55:N58)</f>
        <v>#VALUE!</v>
      </c>
      <c r="AY55" s="108" t="e">
        <f aca="false">bdrate($AL55:$AL58,G55:G58,$AN55:$AN58,L55:L58)</f>
        <v>#VALUE!</v>
      </c>
      <c r="AZ55" s="109" t="e">
        <f aca="false">bdrate($AL55:$AL58,H55:H58,$AN55:$AN58,M55:M58)</f>
        <v>#VALUE!</v>
      </c>
      <c r="BA55" s="109" t="e">
        <f aca="false">bdrate($AL55:$AL58,I55:I58,$AN55:$AN58,N55:N58)</f>
        <v>#VALUE!</v>
      </c>
      <c r="BB55" s="108" t="e">
        <f aca="false">bdrateOld($AL55:$AL58,G55:G58,$AN55:$AN58,L55:L58)</f>
        <v>#VALUE!</v>
      </c>
      <c r="BC55" s="109" t="e">
        <f aca="false">bdrateOld($AL55:$AL58,H55:H58,$AN55:$AN58,M55:M58)</f>
        <v>#VALUE!</v>
      </c>
      <c r="BD55" s="110" t="e">
        <f aca="false">bdrateOld($AL55:$AL58,I55:I58,$AN55:$AN58,N55:N58)</f>
        <v>#VALUE!</v>
      </c>
      <c r="BF55" s="108" t="e">
        <f aca="false">bdrate($AL55:$AL58,G55:G58,$AP55:$AP58,L55:L58)</f>
        <v>#VALUE!</v>
      </c>
      <c r="BG55" s="109" t="e">
        <f aca="false">bdrate($AL55:$AL58,H55:H58,$AP55:$AP58,M55:M58)</f>
        <v>#VALUE!</v>
      </c>
      <c r="BH55" s="109" t="e">
        <f aca="false">bdrate($AL55:$AL58,I55:I58,$AP55:$AP58,N55:N58)</f>
        <v>#VALUE!</v>
      </c>
      <c r="BI55" s="108" t="e">
        <f aca="false">bdrateOld($AL55:$AL58,N55:N58,$AP55:$AP58,S55:S58)</f>
        <v>#VALUE!</v>
      </c>
      <c r="BJ55" s="109" t="e">
        <f aca="false">bdrateOld($AL55:$AL58,O55:O58,$AP55:$AP58,T55:T58)</f>
        <v>#VALUE!</v>
      </c>
      <c r="BK55" s="110" t="e">
        <f aca="false">bdrateOld($AL55:$AL58,P55:P58,$AP55:$AP58,U55:U58)</f>
        <v>#VALUE!</v>
      </c>
    </row>
    <row r="56" customFormat="false" ht="12" hidden="false" customHeight="false" outlineLevel="0" collapsed="false">
      <c r="A56" s="117"/>
      <c r="B56" s="117"/>
      <c r="C56" s="117"/>
      <c r="D56" s="221" t="s">
        <v>689</v>
      </c>
      <c r="E56" s="221" t="str">
        <f aca="false">E40</f>
        <v>AVC 25</v>
      </c>
      <c r="F56" s="209"/>
      <c r="G56" s="210"/>
      <c r="H56" s="210"/>
      <c r="I56" s="211"/>
      <c r="J56" s="106"/>
      <c r="K56" s="209" t="n">
        <f aca="false">K40</f>
        <v>0</v>
      </c>
      <c r="L56" s="210" t="n">
        <f aca="false">L40</f>
        <v>0</v>
      </c>
      <c r="M56" s="210" t="n">
        <f aca="false">M40</f>
        <v>0</v>
      </c>
      <c r="N56" s="211" t="n">
        <f aca="false">N40</f>
        <v>0</v>
      </c>
      <c r="O56" s="209" t="n">
        <f aca="false">O40</f>
        <v>0</v>
      </c>
      <c r="P56" s="210" t="n">
        <f aca="false">P40</f>
        <v>0</v>
      </c>
      <c r="Q56" s="211" t="n">
        <f aca="false">Q40</f>
        <v>0</v>
      </c>
      <c r="R56" s="106"/>
      <c r="S56" s="122"/>
      <c r="T56" s="84"/>
      <c r="U56" s="88"/>
      <c r="V56" s="122"/>
      <c r="W56" s="84"/>
      <c r="X56" s="88"/>
      <c r="Y56" s="106"/>
      <c r="Z56" s="151" t="n">
        <f aca="false">Z40</f>
        <v>0.7</v>
      </c>
      <c r="AA56" s="152" t="n">
        <f aca="false">AA40</f>
        <v>0</v>
      </c>
      <c r="AB56" s="154" t="e">
        <f aca="false">K56/AA56-1</f>
        <v>#DIV/0!</v>
      </c>
      <c r="AC56" s="106"/>
      <c r="AD56" s="209"/>
      <c r="AE56" s="210"/>
      <c r="AF56" s="210"/>
      <c r="AG56" s="211"/>
      <c r="AH56" s="106"/>
      <c r="AI56" s="209"/>
      <c r="AJ56" s="211"/>
      <c r="AL56" s="155" t="n">
        <f aca="false">AD56+F56</f>
        <v>0</v>
      </c>
      <c r="AN56" s="155" t="n">
        <f aca="false">AD56+K56</f>
        <v>0</v>
      </c>
      <c r="AP56" s="155" t="n">
        <f aca="false">AA56+AD56</f>
        <v>0</v>
      </c>
      <c r="AQ56" s="106"/>
      <c r="AR56" s="122"/>
      <c r="AS56" s="84"/>
      <c r="AT56" s="88"/>
      <c r="AU56" s="122"/>
      <c r="AV56" s="84"/>
      <c r="AW56" s="88"/>
      <c r="AY56" s="122"/>
      <c r="AZ56" s="84"/>
      <c r="BA56" s="88"/>
      <c r="BB56" s="122"/>
      <c r="BC56" s="84"/>
      <c r="BD56" s="88"/>
      <c r="BF56" s="122"/>
      <c r="BG56" s="84"/>
      <c r="BH56" s="88"/>
      <c r="BI56" s="122"/>
      <c r="BJ56" s="84"/>
      <c r="BK56" s="88"/>
    </row>
    <row r="57" customFormat="false" ht="12" hidden="false" customHeight="false" outlineLevel="0" collapsed="false">
      <c r="A57" s="117"/>
      <c r="B57" s="117"/>
      <c r="C57" s="117"/>
      <c r="D57" s="221" t="s">
        <v>690</v>
      </c>
      <c r="E57" s="221" t="str">
        <f aca="false">E44</f>
        <v>AVC 29</v>
      </c>
      <c r="F57" s="209"/>
      <c r="G57" s="210"/>
      <c r="H57" s="210"/>
      <c r="I57" s="211"/>
      <c r="J57" s="106"/>
      <c r="K57" s="209" t="n">
        <f aca="false">K44</f>
        <v>0</v>
      </c>
      <c r="L57" s="210" t="n">
        <f aca="false">L44</f>
        <v>0</v>
      </c>
      <c r="M57" s="210" t="n">
        <f aca="false">M44</f>
        <v>0</v>
      </c>
      <c r="N57" s="211" t="n">
        <f aca="false">N44</f>
        <v>0</v>
      </c>
      <c r="O57" s="209" t="n">
        <f aca="false">O44</f>
        <v>0</v>
      </c>
      <c r="P57" s="210" t="n">
        <f aca="false">P44</f>
        <v>0</v>
      </c>
      <c r="Q57" s="211" t="n">
        <f aca="false">Q44</f>
        <v>0</v>
      </c>
      <c r="R57" s="106"/>
      <c r="S57" s="122"/>
      <c r="T57" s="84"/>
      <c r="U57" s="88"/>
      <c r="V57" s="122"/>
      <c r="W57" s="84"/>
      <c r="X57" s="88"/>
      <c r="Y57" s="106"/>
      <c r="Z57" s="151" t="n">
        <f aca="false">Z44</f>
        <v>0.7</v>
      </c>
      <c r="AA57" s="152" t="n">
        <f aca="false">AA44</f>
        <v>0</v>
      </c>
      <c r="AB57" s="154" t="e">
        <f aca="false">K57/AA57-1</f>
        <v>#DIV/0!</v>
      </c>
      <c r="AC57" s="106"/>
      <c r="AD57" s="209"/>
      <c r="AE57" s="210"/>
      <c r="AF57" s="210"/>
      <c r="AG57" s="211"/>
      <c r="AH57" s="106"/>
      <c r="AI57" s="209"/>
      <c r="AJ57" s="211"/>
      <c r="AL57" s="155" t="n">
        <f aca="false">AD57+F57</f>
        <v>0</v>
      </c>
      <c r="AN57" s="155" t="n">
        <f aca="false">AD57+K57</f>
        <v>0</v>
      </c>
      <c r="AP57" s="155" t="n">
        <f aca="false">AA57+AD57</f>
        <v>0</v>
      </c>
      <c r="AQ57" s="106"/>
      <c r="AR57" s="122"/>
      <c r="AS57" s="84"/>
      <c r="AT57" s="88"/>
      <c r="AU57" s="122"/>
      <c r="AV57" s="84"/>
      <c r="AW57" s="88"/>
      <c r="AY57" s="122"/>
      <c r="AZ57" s="84"/>
      <c r="BA57" s="88"/>
      <c r="BB57" s="122"/>
      <c r="BC57" s="84"/>
      <c r="BD57" s="88"/>
      <c r="BF57" s="122"/>
      <c r="BG57" s="84"/>
      <c r="BH57" s="88"/>
      <c r="BI57" s="122"/>
      <c r="BJ57" s="84"/>
      <c r="BK57" s="88"/>
    </row>
    <row r="58" customFormat="false" ht="12.75" hidden="false" customHeight="false" outlineLevel="0" collapsed="false">
      <c r="A58" s="117"/>
      <c r="B58" s="117"/>
      <c r="C58" s="129"/>
      <c r="D58" s="222" t="s">
        <v>691</v>
      </c>
      <c r="E58" s="222" t="str">
        <f aca="false">E48</f>
        <v>AVC 33</v>
      </c>
      <c r="F58" s="212"/>
      <c r="G58" s="213"/>
      <c r="H58" s="213"/>
      <c r="I58" s="214"/>
      <c r="J58" s="106"/>
      <c r="K58" s="212" t="n">
        <f aca="false">K48</f>
        <v>0</v>
      </c>
      <c r="L58" s="213" t="n">
        <f aca="false">L48</f>
        <v>0</v>
      </c>
      <c r="M58" s="213" t="n">
        <f aca="false">M48</f>
        <v>0</v>
      </c>
      <c r="N58" s="214" t="n">
        <f aca="false">N48</f>
        <v>0</v>
      </c>
      <c r="O58" s="212" t="n">
        <f aca="false">O48</f>
        <v>0</v>
      </c>
      <c r="P58" s="213" t="n">
        <f aca="false">P48</f>
        <v>0</v>
      </c>
      <c r="Q58" s="214" t="n">
        <f aca="false">Q48</f>
        <v>0</v>
      </c>
      <c r="R58" s="106"/>
      <c r="S58" s="134"/>
      <c r="T58" s="135"/>
      <c r="U58" s="136"/>
      <c r="V58" s="134"/>
      <c r="W58" s="135"/>
      <c r="X58" s="136"/>
      <c r="Y58" s="106"/>
      <c r="Z58" s="156" t="n">
        <f aca="false">Z48</f>
        <v>0.7</v>
      </c>
      <c r="AA58" s="157" t="n">
        <f aca="false">AA48</f>
        <v>0</v>
      </c>
      <c r="AB58" s="154" t="e">
        <f aca="false">K58/AA58-1</f>
        <v>#DIV/0!</v>
      </c>
      <c r="AC58" s="106"/>
      <c r="AD58" s="212"/>
      <c r="AE58" s="213"/>
      <c r="AF58" s="213"/>
      <c r="AG58" s="214"/>
      <c r="AH58" s="106"/>
      <c r="AI58" s="212"/>
      <c r="AJ58" s="214"/>
      <c r="AL58" s="159" t="n">
        <f aca="false">AD58+F58</f>
        <v>0</v>
      </c>
      <c r="AN58" s="159" t="n">
        <f aca="false">AD58+K58</f>
        <v>0</v>
      </c>
      <c r="AP58" s="159" t="n">
        <f aca="false">AA58+AD58</f>
        <v>0</v>
      </c>
      <c r="AQ58" s="106"/>
      <c r="AR58" s="134"/>
      <c r="AS58" s="135"/>
      <c r="AT58" s="136"/>
      <c r="AU58" s="134"/>
      <c r="AV58" s="135"/>
      <c r="AW58" s="136"/>
      <c r="AY58" s="134"/>
      <c r="AZ58" s="135"/>
      <c r="BA58" s="136"/>
      <c r="BB58" s="134"/>
      <c r="BC58" s="135"/>
      <c r="BD58" s="136"/>
      <c r="BF58" s="134"/>
      <c r="BG58" s="135"/>
      <c r="BH58" s="136"/>
      <c r="BI58" s="134"/>
      <c r="BJ58" s="135"/>
      <c r="BK58" s="136"/>
    </row>
    <row r="59" customFormat="false" ht="12" hidden="false" customHeight="false" outlineLevel="0" collapsed="false">
      <c r="A59" s="117"/>
      <c r="B59" s="117"/>
      <c r="C59" s="102" t="s">
        <v>65</v>
      </c>
      <c r="D59" s="220" t="s">
        <v>688</v>
      </c>
      <c r="E59" s="220" t="str">
        <f aca="false">E37</f>
        <v>AVC 23</v>
      </c>
      <c r="F59" s="206"/>
      <c r="G59" s="207"/>
      <c r="H59" s="207"/>
      <c r="I59" s="208"/>
      <c r="J59" s="106"/>
      <c r="K59" s="206" t="n">
        <f aca="false">K37</f>
        <v>0</v>
      </c>
      <c r="L59" s="207" t="n">
        <f aca="false">L37</f>
        <v>0</v>
      </c>
      <c r="M59" s="207" t="n">
        <f aca="false">M37</f>
        <v>0</v>
      </c>
      <c r="N59" s="208" t="n">
        <f aca="false">N37</f>
        <v>0</v>
      </c>
      <c r="O59" s="206" t="n">
        <f aca="false">O37</f>
        <v>0</v>
      </c>
      <c r="P59" s="207" t="n">
        <f aca="false">P37</f>
        <v>0</v>
      </c>
      <c r="Q59" s="208" t="n">
        <f aca="false">Q37</f>
        <v>0</v>
      </c>
      <c r="R59" s="106"/>
      <c r="S59" s="108" t="e">
        <f aca="false">bdrate($F59:$F62,G59:G62,$K59:$K62,L59:L62)</f>
        <v>#VALUE!</v>
      </c>
      <c r="T59" s="109" t="e">
        <f aca="false">bdrate($F59:$F62,H59:H62,$K59:$K62,M59:M62)</f>
        <v>#VALUE!</v>
      </c>
      <c r="U59" s="110" t="e">
        <f aca="false">bdrate($F59:$F62,I59:I62,$K59:$K62,N59:N62)</f>
        <v>#VALUE!</v>
      </c>
      <c r="V59" s="108" t="e">
        <f aca="false">bdrateOld($F59:$F62,G59:G62,$K59:$K62,L59:L62)</f>
        <v>#VALUE!</v>
      </c>
      <c r="W59" s="109" t="e">
        <f aca="false">bdrateOld($F59:$F62,H59:H62,$K59:$K62,M59:M62)</f>
        <v>#VALUE!</v>
      </c>
      <c r="X59" s="110" t="e">
        <f aca="false">bdrateOld($F59:$F62,I59:I62,$K59:$K62,N59:N62)</f>
        <v>#VALUE!</v>
      </c>
      <c r="Y59" s="106"/>
      <c r="Z59" s="146" t="n">
        <f aca="false">Z37</f>
        <v>0.55</v>
      </c>
      <c r="AA59" s="147" t="n">
        <f aca="false">AA37</f>
        <v>0</v>
      </c>
      <c r="AB59" s="149" t="e">
        <f aca="false">K59/AA59-1</f>
        <v>#DIV/0!</v>
      </c>
      <c r="AC59" s="106"/>
      <c r="AD59" s="206"/>
      <c r="AE59" s="207"/>
      <c r="AF59" s="207"/>
      <c r="AG59" s="208"/>
      <c r="AH59" s="106"/>
      <c r="AI59" s="206"/>
      <c r="AJ59" s="208"/>
      <c r="AL59" s="150" t="n">
        <f aca="false">AD59+F59</f>
        <v>0</v>
      </c>
      <c r="AN59" s="150" t="n">
        <f aca="false">AD59+K59</f>
        <v>0</v>
      </c>
      <c r="AP59" s="150" t="n">
        <f aca="false">AA59+AD59</f>
        <v>0</v>
      </c>
      <c r="AQ59" s="106"/>
      <c r="AR59" s="108" t="e">
        <f aca="false">bdrate($F59:$F62,G59:G62,$AA59:$AA62,L59:L62)</f>
        <v>#VALUE!</v>
      </c>
      <c r="AS59" s="109" t="e">
        <f aca="false">bdrate($F59:$F62,H59:H62,$AA59:$AA62,M59:M62)</f>
        <v>#VALUE!</v>
      </c>
      <c r="AT59" s="110" t="e">
        <f aca="false">bdrate($F59:$F62,I59:I62,$AA59:$AA62,N59:N62)</f>
        <v>#VALUE!</v>
      </c>
      <c r="AU59" s="108" t="e">
        <f aca="false">bdrateOld($F59:$F62,G59:G62,$AA59:$AA62,L59:L62)</f>
        <v>#VALUE!</v>
      </c>
      <c r="AV59" s="109" t="e">
        <f aca="false">bdrateOld($F59:$F62,H59:H62,$AA59:$AA62,M59:M62)</f>
        <v>#VALUE!</v>
      </c>
      <c r="AW59" s="110" t="e">
        <f aca="false">bdrateOld($F59:$F62,I59:I62,$AA59:$AA62,N59:N62)</f>
        <v>#VALUE!</v>
      </c>
      <c r="AY59" s="108" t="e">
        <f aca="false">bdrate($AL59:$AL62,G59:G62,$AN59:$AN62,L59:L62)</f>
        <v>#VALUE!</v>
      </c>
      <c r="AZ59" s="109" t="e">
        <f aca="false">bdrate($AL59:$AL62,H59:H62,$AN59:$AN62,M59:M62)</f>
        <v>#VALUE!</v>
      </c>
      <c r="BA59" s="109" t="e">
        <f aca="false">bdrate($AL59:$AL62,I59:I62,$AN59:$AN62,N59:N62)</f>
        <v>#VALUE!</v>
      </c>
      <c r="BB59" s="108" t="e">
        <f aca="false">bdrateOld($AL59:$AL62,G59:G62,$AN59:$AN62,L59:L62)</f>
        <v>#VALUE!</v>
      </c>
      <c r="BC59" s="109" t="e">
        <f aca="false">bdrateOld($AL59:$AL62,H59:H62,$AN59:$AN62,M59:M62)</f>
        <v>#VALUE!</v>
      </c>
      <c r="BD59" s="110" t="e">
        <f aca="false">bdrateOld($AL59:$AL62,I59:I62,$AN59:$AN62,N59:N62)</f>
        <v>#VALUE!</v>
      </c>
      <c r="BF59" s="108" t="e">
        <f aca="false">bdrate($AL59:$AL62,G59:G62,$AP59:$AP62,L59:L62)</f>
        <v>#VALUE!</v>
      </c>
      <c r="BG59" s="109" t="e">
        <f aca="false">bdrate($AL59:$AL62,H59:H62,$AP59:$AP62,M59:M62)</f>
        <v>#VALUE!</v>
      </c>
      <c r="BH59" s="109" t="e">
        <f aca="false">bdrate($AL59:$AL62,I59:I62,$AP59:$AP62,N59:N62)</f>
        <v>#VALUE!</v>
      </c>
      <c r="BI59" s="108" t="e">
        <f aca="false">bdrateOld($AL59:$AL62,N59:N62,$AP59:$AP62,S59:S62)</f>
        <v>#VALUE!</v>
      </c>
      <c r="BJ59" s="109" t="e">
        <f aca="false">bdrateOld($AL59:$AL62,O59:O62,$AP59:$AP62,T59:T62)</f>
        <v>#VALUE!</v>
      </c>
      <c r="BK59" s="110" t="e">
        <f aca="false">bdrateOld($AL59:$AL62,P59:P62,$AP59:$AP62,U59:U62)</f>
        <v>#VALUE!</v>
      </c>
    </row>
    <row r="60" customFormat="false" ht="12" hidden="false" customHeight="false" outlineLevel="0" collapsed="false">
      <c r="A60" s="117"/>
      <c r="B60" s="117"/>
      <c r="C60" s="117"/>
      <c r="D60" s="221" t="s">
        <v>689</v>
      </c>
      <c r="E60" s="221" t="str">
        <f aca="false">E41</f>
        <v>AVC 27</v>
      </c>
      <c r="F60" s="209"/>
      <c r="G60" s="210"/>
      <c r="H60" s="210"/>
      <c r="I60" s="211"/>
      <c r="J60" s="106"/>
      <c r="K60" s="209" t="n">
        <f aca="false">K41</f>
        <v>0</v>
      </c>
      <c r="L60" s="210" t="n">
        <f aca="false">L41</f>
        <v>0</v>
      </c>
      <c r="M60" s="210" t="n">
        <f aca="false">M41</f>
        <v>0</v>
      </c>
      <c r="N60" s="211" t="n">
        <f aca="false">N41</f>
        <v>0</v>
      </c>
      <c r="O60" s="209" t="n">
        <f aca="false">O41</f>
        <v>0</v>
      </c>
      <c r="P60" s="210" t="n">
        <f aca="false">P41</f>
        <v>0</v>
      </c>
      <c r="Q60" s="211" t="n">
        <f aca="false">Q41</f>
        <v>0</v>
      </c>
      <c r="R60" s="106"/>
      <c r="S60" s="122"/>
      <c r="T60" s="84"/>
      <c r="U60" s="88"/>
      <c r="V60" s="122"/>
      <c r="W60" s="84"/>
      <c r="X60" s="88"/>
      <c r="Y60" s="106"/>
      <c r="Z60" s="151" t="n">
        <f aca="false">Z41</f>
        <v>0.55</v>
      </c>
      <c r="AA60" s="152" t="n">
        <f aca="false">AA41</f>
        <v>0</v>
      </c>
      <c r="AB60" s="154" t="e">
        <f aca="false">K60/AA60-1</f>
        <v>#DIV/0!</v>
      </c>
      <c r="AC60" s="106"/>
      <c r="AD60" s="209"/>
      <c r="AE60" s="210"/>
      <c r="AF60" s="210"/>
      <c r="AG60" s="211"/>
      <c r="AH60" s="106"/>
      <c r="AI60" s="209"/>
      <c r="AJ60" s="211"/>
      <c r="AL60" s="155" t="n">
        <f aca="false">AD60+F60</f>
        <v>0</v>
      </c>
      <c r="AN60" s="155" t="n">
        <f aca="false">AD60+K60</f>
        <v>0</v>
      </c>
      <c r="AP60" s="155" t="n">
        <f aca="false">AA60+AD60</f>
        <v>0</v>
      </c>
      <c r="AQ60" s="106"/>
      <c r="AR60" s="122"/>
      <c r="AS60" s="84"/>
      <c r="AT60" s="88"/>
      <c r="AU60" s="122"/>
      <c r="AV60" s="84"/>
      <c r="AW60" s="88"/>
      <c r="AY60" s="122"/>
      <c r="AZ60" s="84"/>
      <c r="BA60" s="88"/>
      <c r="BB60" s="122"/>
      <c r="BC60" s="84"/>
      <c r="BD60" s="88"/>
      <c r="BF60" s="122"/>
      <c r="BG60" s="84"/>
      <c r="BH60" s="88"/>
      <c r="BI60" s="122"/>
      <c r="BJ60" s="84"/>
      <c r="BK60" s="88"/>
    </row>
    <row r="61" customFormat="false" ht="12" hidden="false" customHeight="false" outlineLevel="0" collapsed="false">
      <c r="A61" s="117"/>
      <c r="B61" s="117"/>
      <c r="C61" s="117"/>
      <c r="D61" s="221" t="s">
        <v>690</v>
      </c>
      <c r="E61" s="221" t="str">
        <f aca="false">E45</f>
        <v>AVC 31</v>
      </c>
      <c r="F61" s="209"/>
      <c r="G61" s="210"/>
      <c r="H61" s="210"/>
      <c r="I61" s="211"/>
      <c r="J61" s="106"/>
      <c r="K61" s="209" t="n">
        <f aca="false">K45</f>
        <v>0</v>
      </c>
      <c r="L61" s="210" t="n">
        <f aca="false">L45</f>
        <v>0</v>
      </c>
      <c r="M61" s="210" t="n">
        <f aca="false">M45</f>
        <v>0</v>
      </c>
      <c r="N61" s="211" t="n">
        <f aca="false">N45</f>
        <v>0</v>
      </c>
      <c r="O61" s="209" t="n">
        <f aca="false">O45</f>
        <v>0</v>
      </c>
      <c r="P61" s="210" t="n">
        <f aca="false">P45</f>
        <v>0</v>
      </c>
      <c r="Q61" s="211" t="n">
        <f aca="false">Q45</f>
        <v>0</v>
      </c>
      <c r="R61" s="106"/>
      <c r="S61" s="122"/>
      <c r="T61" s="84"/>
      <c r="U61" s="88"/>
      <c r="V61" s="122"/>
      <c r="W61" s="84"/>
      <c r="X61" s="88"/>
      <c r="Y61" s="106"/>
      <c r="Z61" s="151" t="n">
        <f aca="false">Z45</f>
        <v>0.55</v>
      </c>
      <c r="AA61" s="152" t="n">
        <f aca="false">AA45</f>
        <v>0</v>
      </c>
      <c r="AB61" s="154" t="e">
        <f aca="false">K61/AA61-1</f>
        <v>#DIV/0!</v>
      </c>
      <c r="AC61" s="106"/>
      <c r="AD61" s="209"/>
      <c r="AE61" s="210"/>
      <c r="AF61" s="210"/>
      <c r="AG61" s="211"/>
      <c r="AH61" s="106"/>
      <c r="AI61" s="209"/>
      <c r="AJ61" s="211"/>
      <c r="AL61" s="155" t="n">
        <f aca="false">AD61+F61</f>
        <v>0</v>
      </c>
      <c r="AN61" s="155" t="n">
        <f aca="false">AD61+K61</f>
        <v>0</v>
      </c>
      <c r="AP61" s="155" t="n">
        <f aca="false">AA61+AD61</f>
        <v>0</v>
      </c>
      <c r="AQ61" s="106"/>
      <c r="AR61" s="122"/>
      <c r="AS61" s="84"/>
      <c r="AT61" s="88"/>
      <c r="AU61" s="122"/>
      <c r="AV61" s="84"/>
      <c r="AW61" s="88"/>
      <c r="AY61" s="122"/>
      <c r="AZ61" s="84"/>
      <c r="BA61" s="88"/>
      <c r="BB61" s="122"/>
      <c r="BC61" s="84"/>
      <c r="BD61" s="88"/>
      <c r="BF61" s="122"/>
      <c r="BG61" s="84"/>
      <c r="BH61" s="88"/>
      <c r="BI61" s="122"/>
      <c r="BJ61" s="84"/>
      <c r="BK61" s="88"/>
    </row>
    <row r="62" customFormat="false" ht="12.75" hidden="false" customHeight="false" outlineLevel="0" collapsed="false">
      <c r="A62" s="117"/>
      <c r="B62" s="117"/>
      <c r="C62" s="129"/>
      <c r="D62" s="222" t="s">
        <v>691</v>
      </c>
      <c r="E62" s="222" t="str">
        <f aca="false">E49</f>
        <v>AVC 35</v>
      </c>
      <c r="F62" s="212"/>
      <c r="G62" s="213"/>
      <c r="H62" s="213"/>
      <c r="I62" s="214"/>
      <c r="J62" s="106"/>
      <c r="K62" s="212" t="n">
        <f aca="false">K49</f>
        <v>0</v>
      </c>
      <c r="L62" s="213" t="n">
        <f aca="false">L49</f>
        <v>0</v>
      </c>
      <c r="M62" s="213" t="n">
        <f aca="false">M49</f>
        <v>0</v>
      </c>
      <c r="N62" s="214" t="n">
        <f aca="false">N49</f>
        <v>0</v>
      </c>
      <c r="O62" s="212" t="n">
        <f aca="false">O49</f>
        <v>0</v>
      </c>
      <c r="P62" s="213" t="n">
        <f aca="false">P49</f>
        <v>0</v>
      </c>
      <c r="Q62" s="214" t="n">
        <f aca="false">Q49</f>
        <v>0</v>
      </c>
      <c r="R62" s="106"/>
      <c r="S62" s="134"/>
      <c r="T62" s="135"/>
      <c r="U62" s="136"/>
      <c r="V62" s="134"/>
      <c r="W62" s="135"/>
      <c r="X62" s="136"/>
      <c r="Y62" s="106"/>
      <c r="Z62" s="156" t="n">
        <f aca="false">Z49</f>
        <v>0.55</v>
      </c>
      <c r="AA62" s="157" t="n">
        <f aca="false">AA49</f>
        <v>0</v>
      </c>
      <c r="AB62" s="154" t="e">
        <f aca="false">K62/AA62-1</f>
        <v>#DIV/0!</v>
      </c>
      <c r="AC62" s="106"/>
      <c r="AD62" s="212"/>
      <c r="AE62" s="213"/>
      <c r="AF62" s="213"/>
      <c r="AG62" s="214"/>
      <c r="AH62" s="106"/>
      <c r="AI62" s="212"/>
      <c r="AJ62" s="214"/>
      <c r="AL62" s="159" t="n">
        <f aca="false">AD62+F62</f>
        <v>0</v>
      </c>
      <c r="AN62" s="159" t="n">
        <f aca="false">AD62+K62</f>
        <v>0</v>
      </c>
      <c r="AP62" s="159" t="n">
        <f aca="false">AA62+AD62</f>
        <v>0</v>
      </c>
      <c r="AQ62" s="106"/>
      <c r="AR62" s="134"/>
      <c r="AS62" s="135"/>
      <c r="AT62" s="136"/>
      <c r="AU62" s="134"/>
      <c r="AV62" s="135"/>
      <c r="AW62" s="136"/>
      <c r="AY62" s="134"/>
      <c r="AZ62" s="135"/>
      <c r="BA62" s="136"/>
      <c r="BB62" s="134"/>
      <c r="BC62" s="135"/>
      <c r="BD62" s="136"/>
      <c r="BF62" s="134"/>
      <c r="BG62" s="135"/>
      <c r="BH62" s="136"/>
      <c r="BI62" s="134"/>
      <c r="BJ62" s="135"/>
      <c r="BK62" s="136"/>
    </row>
    <row r="63" customFormat="false" ht="12" hidden="false" customHeight="false" outlineLevel="0" collapsed="false">
      <c r="A63" s="117"/>
      <c r="B63" s="117"/>
      <c r="C63" s="102" t="s">
        <v>66</v>
      </c>
      <c r="D63" s="220" t="s">
        <v>688</v>
      </c>
      <c r="E63" s="220" t="str">
        <f aca="false">E38</f>
        <v>AVC 25</v>
      </c>
      <c r="F63" s="206"/>
      <c r="G63" s="207"/>
      <c r="H63" s="207"/>
      <c r="I63" s="208"/>
      <c r="J63" s="106"/>
      <c r="K63" s="206" t="n">
        <f aca="false">K38</f>
        <v>0</v>
      </c>
      <c r="L63" s="207" t="n">
        <f aca="false">L38</f>
        <v>0</v>
      </c>
      <c r="M63" s="207" t="n">
        <f aca="false">M38</f>
        <v>0</v>
      </c>
      <c r="N63" s="208" t="n">
        <f aca="false">N38</f>
        <v>0</v>
      </c>
      <c r="O63" s="206" t="n">
        <f aca="false">O38</f>
        <v>0</v>
      </c>
      <c r="P63" s="207" t="n">
        <f aca="false">P38</f>
        <v>0</v>
      </c>
      <c r="Q63" s="208" t="n">
        <f aca="false">Q38</f>
        <v>0</v>
      </c>
      <c r="R63" s="106"/>
      <c r="S63" s="108" t="e">
        <f aca="false">bdrate($F63:$F66,G63:G66,$K63:$K66,L63:L66)</f>
        <v>#VALUE!</v>
      </c>
      <c r="T63" s="109" t="e">
        <f aca="false">bdrate($F63:$F66,H63:H66,$K63:$K66,M63:M66)</f>
        <v>#VALUE!</v>
      </c>
      <c r="U63" s="110" t="e">
        <f aca="false">bdrate($F63:$F66,I63:I66,$K63:$K66,N63:N66)</f>
        <v>#VALUE!</v>
      </c>
      <c r="V63" s="108" t="e">
        <f aca="false">bdrateOld($F63:$F66,G63:G66,$K63:$K66,L63:L66)</f>
        <v>#VALUE!</v>
      </c>
      <c r="W63" s="109" t="e">
        <f aca="false">bdrateOld($F63:$F66,H63:H66,$K63:$K66,M63:M66)</f>
        <v>#VALUE!</v>
      </c>
      <c r="X63" s="110" t="e">
        <f aca="false">bdrateOld($F63:$F66,I63:I66,$K63:$K66,N63:N66)</f>
        <v>#VALUE!</v>
      </c>
      <c r="Y63" s="106"/>
      <c r="Z63" s="146" t="n">
        <f aca="false">Z38</f>
        <v>0.35</v>
      </c>
      <c r="AA63" s="147" t="n">
        <f aca="false">AA38</f>
        <v>0</v>
      </c>
      <c r="AB63" s="149" t="e">
        <f aca="false">K63/AA63-1</f>
        <v>#DIV/0!</v>
      </c>
      <c r="AC63" s="106"/>
      <c r="AD63" s="206"/>
      <c r="AE63" s="207"/>
      <c r="AF63" s="207"/>
      <c r="AG63" s="208"/>
      <c r="AH63" s="106"/>
      <c r="AI63" s="206"/>
      <c r="AJ63" s="208"/>
      <c r="AL63" s="150" t="n">
        <f aca="false">AD63+F63</f>
        <v>0</v>
      </c>
      <c r="AN63" s="150" t="n">
        <f aca="false">AD63+K63</f>
        <v>0</v>
      </c>
      <c r="AP63" s="150" t="n">
        <f aca="false">AA63+AD63</f>
        <v>0</v>
      </c>
      <c r="AQ63" s="106"/>
      <c r="AR63" s="108" t="e">
        <f aca="false">bdrate($F63:$F66,G63:G66,$AA63:$AA66,L63:L66)</f>
        <v>#VALUE!</v>
      </c>
      <c r="AS63" s="109" t="e">
        <f aca="false">bdrate($F63:$F66,H63:H66,$AA63:$AA66,M63:M66)</f>
        <v>#VALUE!</v>
      </c>
      <c r="AT63" s="110" t="e">
        <f aca="false">bdrate($F63:$F66,I63:I66,$AA63:$AA66,N63:N66)</f>
        <v>#VALUE!</v>
      </c>
      <c r="AU63" s="108" t="e">
        <f aca="false">bdrateOld($F63:$F66,G63:G66,$AA63:$AA66,L63:L66)</f>
        <v>#VALUE!</v>
      </c>
      <c r="AV63" s="109" t="e">
        <f aca="false">bdrateOld($F63:$F66,H63:H66,$AA63:$AA66,M63:M66)</f>
        <v>#VALUE!</v>
      </c>
      <c r="AW63" s="110" t="e">
        <f aca="false">bdrateOld($F63:$F66,I63:I66,$AA63:$AA66,N63:N66)</f>
        <v>#VALUE!</v>
      </c>
      <c r="AY63" s="108" t="e">
        <f aca="false">bdrate($AL63:$AL66,G63:G66,$AN63:$AN66,L63:L66)</f>
        <v>#VALUE!</v>
      </c>
      <c r="AZ63" s="109" t="e">
        <f aca="false">bdrate($AL63:$AL66,H63:H66,$AN63:$AN66,M63:M66)</f>
        <v>#VALUE!</v>
      </c>
      <c r="BA63" s="109" t="e">
        <f aca="false">bdrate($AL63:$AL66,I63:I66,$AN63:$AN66,N63:N66)</f>
        <v>#VALUE!</v>
      </c>
      <c r="BB63" s="108" t="e">
        <f aca="false">bdrateOld($AL63:$AL66,G63:G66,$AN63:$AN66,L63:L66)</f>
        <v>#VALUE!</v>
      </c>
      <c r="BC63" s="109" t="e">
        <f aca="false">bdrateOld($AL63:$AL66,H63:H66,$AN63:$AN66,M63:M66)</f>
        <v>#VALUE!</v>
      </c>
      <c r="BD63" s="110" t="e">
        <f aca="false">bdrateOld($AL63:$AL66,I63:I66,$AN63:$AN66,N63:N66)</f>
        <v>#VALUE!</v>
      </c>
      <c r="BF63" s="108" t="e">
        <f aca="false">bdrate($AL63:$AL66,G63:G66,$AP63:$AP66,L63:L66)</f>
        <v>#VALUE!</v>
      </c>
      <c r="BG63" s="109" t="e">
        <f aca="false">bdrate($AL63:$AL66,H63:H66,$AP63:$AP66,M63:M66)</f>
        <v>#VALUE!</v>
      </c>
      <c r="BH63" s="109" t="e">
        <f aca="false">bdrate($AL63:$AL66,I63:I66,$AP63:$AP66,N63:N66)</f>
        <v>#VALUE!</v>
      </c>
      <c r="BI63" s="108" t="e">
        <f aca="false">bdrateOld($AL63:$AL66,N63:N66,$AP63:$AP66,S63:S66)</f>
        <v>#VALUE!</v>
      </c>
      <c r="BJ63" s="109" t="e">
        <f aca="false">bdrateOld($AL63:$AL66,O63:O66,$AP63:$AP66,T63:T66)</f>
        <v>#VALUE!</v>
      </c>
      <c r="BK63" s="110" t="e">
        <f aca="false">bdrateOld($AL63:$AL66,P63:P66,$AP63:$AP66,U63:U66)</f>
        <v>#VALUE!</v>
      </c>
    </row>
    <row r="64" customFormat="false" ht="12" hidden="false" customHeight="false" outlineLevel="0" collapsed="false">
      <c r="A64" s="117"/>
      <c r="B64" s="117"/>
      <c r="C64" s="117"/>
      <c r="D64" s="221" t="s">
        <v>689</v>
      </c>
      <c r="E64" s="221" t="str">
        <f aca="false">E42</f>
        <v>AVC 29</v>
      </c>
      <c r="F64" s="209"/>
      <c r="G64" s="210"/>
      <c r="H64" s="210"/>
      <c r="I64" s="211"/>
      <c r="J64" s="106"/>
      <c r="K64" s="209" t="n">
        <f aca="false">K42</f>
        <v>0</v>
      </c>
      <c r="L64" s="210" t="n">
        <f aca="false">L42</f>
        <v>0</v>
      </c>
      <c r="M64" s="210" t="n">
        <f aca="false">M42</f>
        <v>0</v>
      </c>
      <c r="N64" s="211" t="n">
        <f aca="false">N42</f>
        <v>0</v>
      </c>
      <c r="O64" s="209" t="n">
        <f aca="false">O42</f>
        <v>0</v>
      </c>
      <c r="P64" s="210" t="n">
        <f aca="false">P42</f>
        <v>0</v>
      </c>
      <c r="Q64" s="211" t="n">
        <f aca="false">Q42</f>
        <v>0</v>
      </c>
      <c r="R64" s="106"/>
      <c r="S64" s="122"/>
      <c r="T64" s="84"/>
      <c r="U64" s="88"/>
      <c r="V64" s="122"/>
      <c r="W64" s="84"/>
      <c r="X64" s="88"/>
      <c r="Y64" s="106"/>
      <c r="Z64" s="151" t="n">
        <f aca="false">Z42</f>
        <v>0.35</v>
      </c>
      <c r="AA64" s="152" t="n">
        <f aca="false">AA42</f>
        <v>0</v>
      </c>
      <c r="AB64" s="154" t="e">
        <f aca="false">K64/AA64-1</f>
        <v>#DIV/0!</v>
      </c>
      <c r="AC64" s="106"/>
      <c r="AD64" s="209"/>
      <c r="AE64" s="210"/>
      <c r="AF64" s="210"/>
      <c r="AG64" s="211"/>
      <c r="AH64" s="106"/>
      <c r="AI64" s="209"/>
      <c r="AJ64" s="211"/>
      <c r="AL64" s="155" t="n">
        <f aca="false">AD64+F64</f>
        <v>0</v>
      </c>
      <c r="AN64" s="155" t="n">
        <f aca="false">AD64+K64</f>
        <v>0</v>
      </c>
      <c r="AP64" s="155" t="n">
        <f aca="false">AA64+AD64</f>
        <v>0</v>
      </c>
      <c r="AQ64" s="106"/>
      <c r="AR64" s="122"/>
      <c r="AS64" s="84"/>
      <c r="AT64" s="88"/>
      <c r="AU64" s="122"/>
      <c r="AV64" s="84"/>
      <c r="AW64" s="88"/>
      <c r="AY64" s="122"/>
      <c r="AZ64" s="84"/>
      <c r="BA64" s="88"/>
      <c r="BB64" s="122"/>
      <c r="BC64" s="84"/>
      <c r="BD64" s="88"/>
      <c r="BF64" s="122"/>
      <c r="BG64" s="84"/>
      <c r="BH64" s="88"/>
      <c r="BI64" s="122"/>
      <c r="BJ64" s="84"/>
      <c r="BK64" s="88"/>
    </row>
    <row r="65" customFormat="false" ht="12" hidden="false" customHeight="false" outlineLevel="0" collapsed="false">
      <c r="A65" s="117"/>
      <c r="B65" s="117"/>
      <c r="C65" s="117"/>
      <c r="D65" s="221" t="s">
        <v>690</v>
      </c>
      <c r="E65" s="221" t="str">
        <f aca="false">E46</f>
        <v>AVC 33</v>
      </c>
      <c r="F65" s="209"/>
      <c r="G65" s="210"/>
      <c r="H65" s="210"/>
      <c r="I65" s="211"/>
      <c r="J65" s="106"/>
      <c r="K65" s="209" t="n">
        <f aca="false">K46</f>
        <v>0</v>
      </c>
      <c r="L65" s="210" t="n">
        <f aca="false">L46</f>
        <v>0</v>
      </c>
      <c r="M65" s="210" t="n">
        <f aca="false">M46</f>
        <v>0</v>
      </c>
      <c r="N65" s="211" t="n">
        <f aca="false">N46</f>
        <v>0</v>
      </c>
      <c r="O65" s="209" t="n">
        <f aca="false">O46</f>
        <v>0</v>
      </c>
      <c r="P65" s="210" t="n">
        <f aca="false">P46</f>
        <v>0</v>
      </c>
      <c r="Q65" s="211" t="n">
        <f aca="false">Q46</f>
        <v>0</v>
      </c>
      <c r="R65" s="106"/>
      <c r="S65" s="122"/>
      <c r="T65" s="84"/>
      <c r="U65" s="88"/>
      <c r="V65" s="122"/>
      <c r="W65" s="84"/>
      <c r="X65" s="88"/>
      <c r="Y65" s="106"/>
      <c r="Z65" s="151" t="n">
        <f aca="false">Z46</f>
        <v>0.35</v>
      </c>
      <c r="AA65" s="152" t="n">
        <f aca="false">AA46</f>
        <v>0</v>
      </c>
      <c r="AB65" s="154" t="e">
        <f aca="false">K65/AA65-1</f>
        <v>#DIV/0!</v>
      </c>
      <c r="AC65" s="106"/>
      <c r="AD65" s="209"/>
      <c r="AE65" s="210"/>
      <c r="AF65" s="210"/>
      <c r="AG65" s="211"/>
      <c r="AH65" s="106"/>
      <c r="AI65" s="209"/>
      <c r="AJ65" s="211"/>
      <c r="AL65" s="155" t="n">
        <f aca="false">AD65+F65</f>
        <v>0</v>
      </c>
      <c r="AN65" s="155" t="n">
        <f aca="false">AD65+K65</f>
        <v>0</v>
      </c>
      <c r="AP65" s="155" t="n">
        <f aca="false">AA65+AD65</f>
        <v>0</v>
      </c>
      <c r="AQ65" s="106"/>
      <c r="AR65" s="122"/>
      <c r="AS65" s="84"/>
      <c r="AT65" s="88"/>
      <c r="AU65" s="122"/>
      <c r="AV65" s="84"/>
      <c r="AW65" s="88"/>
      <c r="AY65" s="122"/>
      <c r="AZ65" s="84"/>
      <c r="BA65" s="88"/>
      <c r="BB65" s="122"/>
      <c r="BC65" s="84"/>
      <c r="BD65" s="88"/>
      <c r="BF65" s="122"/>
      <c r="BG65" s="84"/>
      <c r="BH65" s="88"/>
      <c r="BI65" s="122"/>
      <c r="BJ65" s="84"/>
      <c r="BK65" s="88"/>
    </row>
    <row r="66" customFormat="false" ht="12.75" hidden="false" customHeight="false" outlineLevel="0" collapsed="false">
      <c r="A66" s="117"/>
      <c r="B66" s="117"/>
      <c r="C66" s="129"/>
      <c r="D66" s="222" t="s">
        <v>691</v>
      </c>
      <c r="E66" s="222" t="str">
        <f aca="false">E50</f>
        <v>AVC 37</v>
      </c>
      <c r="F66" s="212"/>
      <c r="G66" s="213"/>
      <c r="H66" s="213"/>
      <c r="I66" s="214"/>
      <c r="J66" s="106"/>
      <c r="K66" s="212" t="n">
        <f aca="false">K50</f>
        <v>0</v>
      </c>
      <c r="L66" s="213" t="n">
        <f aca="false">L50</f>
        <v>0</v>
      </c>
      <c r="M66" s="213" t="n">
        <f aca="false">M50</f>
        <v>0</v>
      </c>
      <c r="N66" s="214" t="n">
        <f aca="false">N50</f>
        <v>0</v>
      </c>
      <c r="O66" s="212" t="n">
        <f aca="false">O50</f>
        <v>0</v>
      </c>
      <c r="P66" s="213" t="n">
        <f aca="false">P50</f>
        <v>0</v>
      </c>
      <c r="Q66" s="214" t="n">
        <f aca="false">Q50</f>
        <v>0</v>
      </c>
      <c r="R66" s="106"/>
      <c r="S66" s="134"/>
      <c r="T66" s="135"/>
      <c r="U66" s="136"/>
      <c r="V66" s="134"/>
      <c r="W66" s="135"/>
      <c r="X66" s="136"/>
      <c r="Y66" s="106"/>
      <c r="Z66" s="156" t="n">
        <f aca="false">Z50</f>
        <v>0.35</v>
      </c>
      <c r="AA66" s="157" t="n">
        <f aca="false">AA50</f>
        <v>0</v>
      </c>
      <c r="AB66" s="154" t="e">
        <f aca="false">K66/AA66-1</f>
        <v>#DIV/0!</v>
      </c>
      <c r="AC66" s="106"/>
      <c r="AD66" s="212"/>
      <c r="AE66" s="213"/>
      <c r="AF66" s="213"/>
      <c r="AG66" s="214"/>
      <c r="AH66" s="106"/>
      <c r="AI66" s="212"/>
      <c r="AJ66" s="214"/>
      <c r="AL66" s="159" t="n">
        <f aca="false">AD66+F66</f>
        <v>0</v>
      </c>
      <c r="AN66" s="159" t="n">
        <f aca="false">AD66+K66</f>
        <v>0</v>
      </c>
      <c r="AP66" s="159" t="n">
        <f aca="false">AA66+AD66</f>
        <v>0</v>
      </c>
      <c r="AQ66" s="106"/>
      <c r="AR66" s="134"/>
      <c r="AS66" s="135"/>
      <c r="AT66" s="136"/>
      <c r="AU66" s="134"/>
      <c r="AV66" s="135"/>
      <c r="AW66" s="136"/>
      <c r="AY66" s="134"/>
      <c r="AZ66" s="135"/>
      <c r="BA66" s="136"/>
      <c r="BB66" s="134"/>
      <c r="BC66" s="135"/>
      <c r="BD66" s="136"/>
      <c r="BF66" s="134"/>
      <c r="BG66" s="135"/>
      <c r="BH66" s="136"/>
      <c r="BI66" s="134"/>
      <c r="BJ66" s="135"/>
      <c r="BK66" s="136"/>
    </row>
    <row r="67" customFormat="false" ht="12" hidden="false" customHeight="false" outlineLevel="0" collapsed="false">
      <c r="A67" s="102" t="s">
        <v>16</v>
      </c>
      <c r="B67" s="102" t="s">
        <v>141</v>
      </c>
      <c r="C67" s="102" t="s">
        <v>67</v>
      </c>
      <c r="D67" s="220" t="s">
        <v>688</v>
      </c>
      <c r="E67" s="223" t="s">
        <v>693</v>
      </c>
      <c r="F67" s="103" t="n">
        <v>10080.59</v>
      </c>
      <c r="G67" s="104" t="n">
        <v>41.963</v>
      </c>
      <c r="H67" s="104" t="n">
        <v>44.021</v>
      </c>
      <c r="I67" s="105" t="n">
        <v>45.818</v>
      </c>
      <c r="J67" s="106"/>
      <c r="K67" s="103" t="n">
        <v>4870.6072</v>
      </c>
      <c r="L67" s="104" t="n">
        <v>42.0561</v>
      </c>
      <c r="M67" s="104" t="n">
        <v>43.8427</v>
      </c>
      <c r="N67" s="105" t="n">
        <v>45.6467</v>
      </c>
      <c r="O67" s="103" t="n">
        <v>21127.36</v>
      </c>
      <c r="P67" s="104"/>
      <c r="Q67" s="107" t="n">
        <f aca="false">O67/3600</f>
        <v>5.86871111111111</v>
      </c>
      <c r="R67" s="106"/>
      <c r="S67" s="108" t="e">
        <f aca="false">bdrate($F67:$F70,G67:G70,$K67:$K70,L67:L70)</f>
        <v>#VALUE!</v>
      </c>
      <c r="T67" s="109" t="e">
        <f aca="false">bdrate($F67:$F70,H67:H70,$K67:$K70,M67:M70)</f>
        <v>#VALUE!</v>
      </c>
      <c r="U67" s="110" t="e">
        <f aca="false">bdrate($F67:$F70,I67:I70,$K67:$K70,N67:N70)</f>
        <v>#VALUE!</v>
      </c>
      <c r="V67" s="108" t="e">
        <f aca="false">bdrateOld($F67:$F70,G67:G70,$K67:$K70,L67:L70)</f>
        <v>#VALUE!</v>
      </c>
      <c r="W67" s="109" t="e">
        <f aca="false">bdrateOld($F67:$F70,H67:H70,$K67:$K70,M67:M70)</f>
        <v>#VALUE!</v>
      </c>
      <c r="X67" s="110" t="e">
        <f aca="false">bdrateOld($F67:$F70,I67:I70,$K67:$K70,N67:N70)</f>
        <v>#VALUE!</v>
      </c>
      <c r="Y67" s="106"/>
      <c r="Z67" s="103" t="n">
        <f aca="false">Z35</f>
        <v>0.85</v>
      </c>
      <c r="AA67" s="104" t="n">
        <f aca="false">F67*Z67</f>
        <v>8568.5015</v>
      </c>
      <c r="AB67" s="111" t="n">
        <f aca="false">K67/AA67-1</f>
        <v>-0.43156837867158</v>
      </c>
      <c r="AC67" s="106"/>
      <c r="AD67" s="139" t="n">
        <v>3737.17</v>
      </c>
      <c r="AE67" s="140" t="n">
        <v>42.256</v>
      </c>
      <c r="AF67" s="140" t="n">
        <v>43.696</v>
      </c>
      <c r="AG67" s="107" t="n">
        <v>44.733</v>
      </c>
      <c r="AH67" s="106"/>
      <c r="AI67" s="125" t="n">
        <f aca="false">F67/AD67</f>
        <v>2.69738598993356</v>
      </c>
      <c r="AJ67" s="127" t="n">
        <f aca="false">K67/AD67</f>
        <v>1.30328756786552</v>
      </c>
      <c r="AL67" s="115" t="n">
        <f aca="false">AD67+F67</f>
        <v>13817.76</v>
      </c>
      <c r="AN67" s="115" t="n">
        <f aca="false">AD67+K67</f>
        <v>8607.7772</v>
      </c>
      <c r="AP67" s="115" t="n">
        <f aca="false">AA67+AD67</f>
        <v>12305.6715</v>
      </c>
      <c r="AQ67" s="106"/>
      <c r="AR67" s="108" t="e">
        <f aca="false">bdrate($F67:$F70,G67:G70,$AA67:$AA70,L67:L70)</f>
        <v>#VALUE!</v>
      </c>
      <c r="AS67" s="109" t="e">
        <f aca="false">bdrate($F67:$F70,H67:H70,$AA67:$AA70,M67:M70)</f>
        <v>#VALUE!</v>
      </c>
      <c r="AT67" s="110" t="e">
        <f aca="false">bdrate($F67:$F70,I67:I70,$AA67:$AA70,N67:N70)</f>
        <v>#VALUE!</v>
      </c>
      <c r="AU67" s="108" t="e">
        <f aca="false">bdrateOld($F67:$F70,G67:G70,$AA67:$AA70,L67:L70)</f>
        <v>#VALUE!</v>
      </c>
      <c r="AV67" s="109" t="e">
        <f aca="false">bdrateOld($F67:$F70,H67:H70,$AA67:$AA70,M67:M70)</f>
        <v>#VALUE!</v>
      </c>
      <c r="AW67" s="110" t="e">
        <f aca="false">bdrateOld($F67:$F70,I67:I70,$AA67:$AA70,N67:N70)</f>
        <v>#VALUE!</v>
      </c>
      <c r="AY67" s="108" t="e">
        <f aca="false">bdrate($AL67:$AL70,G67:G70,$AN67:$AN70,L67:L70)</f>
        <v>#VALUE!</v>
      </c>
      <c r="AZ67" s="109" t="e">
        <f aca="false">bdrate($AL67:$AL70,H67:H70,$AN67:$AN70,M67:M70)</f>
        <v>#VALUE!</v>
      </c>
      <c r="BA67" s="109" t="e">
        <f aca="false">bdrate($AL67:$AL70,I67:I70,$AN67:$AN70,N67:N70)</f>
        <v>#VALUE!</v>
      </c>
      <c r="BB67" s="108" t="e">
        <f aca="false">bdrateOld($AL67:$AL70,G67:G70,$AN67:$AN70,L67:L70)</f>
        <v>#VALUE!</v>
      </c>
      <c r="BC67" s="109" t="e">
        <f aca="false">bdrateOld($AL67:$AL70,H67:H70,$AN67:$AN70,M67:M70)</f>
        <v>#VALUE!</v>
      </c>
      <c r="BD67" s="110" t="e">
        <f aca="false">bdrateOld($AL67:$AL70,I67:I70,$AN67:$AN70,N67:N70)</f>
        <v>#VALUE!</v>
      </c>
      <c r="BF67" s="108" t="e">
        <f aca="false">bdrate($AL67:$AL70,G67:G70,$AP67:$AP70,L67:L70)</f>
        <v>#VALUE!</v>
      </c>
      <c r="BG67" s="109" t="e">
        <f aca="false">bdrate($AL67:$AL70,H67:H70,$AP67:$AP70,M67:M70)</f>
        <v>#VALUE!</v>
      </c>
      <c r="BH67" s="109" t="e">
        <f aca="false">bdrate($AL67:$AL70,I67:I70,$AP67:$AP70,N67:N70)</f>
        <v>#VALUE!</v>
      </c>
      <c r="BI67" s="108" t="e">
        <f aca="false">bdrateOld($AL67:$AL70,N67:N70,$AP67:$AP70,S67:S70)</f>
        <v>#VALUE!</v>
      </c>
      <c r="BJ67" s="109" t="e">
        <f aca="false">bdrateOld($AL67:$AL70,O67:O70,$AP67:$AP70,T67:T70)</f>
        <v>#VALUE!</v>
      </c>
      <c r="BK67" s="110" t="e">
        <f aca="false">bdrateOld($AL67:$AL70,P67:P70,$AP67:$AP70,U67:U70)</f>
        <v>#VALUE!</v>
      </c>
    </row>
    <row r="68" customFormat="false" ht="12" hidden="false" customHeight="false" outlineLevel="0" collapsed="false">
      <c r="A68" s="117" t="s">
        <v>142</v>
      </c>
      <c r="B68" s="117"/>
      <c r="C68" s="117"/>
      <c r="D68" s="221" t="s">
        <v>688</v>
      </c>
      <c r="E68" s="223" t="s">
        <v>688</v>
      </c>
      <c r="F68" s="118" t="n">
        <v>7012.2</v>
      </c>
      <c r="G68" s="119" t="n">
        <v>41.342</v>
      </c>
      <c r="H68" s="119" t="n">
        <v>43.563</v>
      </c>
      <c r="I68" s="120" t="n">
        <v>45.211</v>
      </c>
      <c r="J68" s="106"/>
      <c r="K68" s="118" t="n">
        <v>2253.3288</v>
      </c>
      <c r="L68" s="119" t="n">
        <v>41.3556</v>
      </c>
      <c r="M68" s="119" t="n">
        <v>43.2596</v>
      </c>
      <c r="N68" s="120" t="n">
        <v>44.7952</v>
      </c>
      <c r="O68" s="118" t="n">
        <v>20199.79</v>
      </c>
      <c r="P68" s="119"/>
      <c r="Q68" s="121" t="n">
        <f aca="false">O68/3600</f>
        <v>5.61105277777778</v>
      </c>
      <c r="R68" s="106"/>
      <c r="S68" s="122"/>
      <c r="T68" s="84"/>
      <c r="U68" s="88"/>
      <c r="V68" s="122"/>
      <c r="W68" s="84"/>
      <c r="X68" s="88"/>
      <c r="Y68" s="106"/>
      <c r="Z68" s="118" t="n">
        <f aca="false">Z36</f>
        <v>0.7</v>
      </c>
      <c r="AA68" s="119" t="n">
        <f aca="false">F68*Z68</f>
        <v>4908.54</v>
      </c>
      <c r="AB68" s="123" t="n">
        <f aca="false">K68/AA68-1</f>
        <v>-0.540937060714591</v>
      </c>
      <c r="AC68" s="106"/>
      <c r="AD68" s="141" t="n">
        <f aca="false">AD67</f>
        <v>3737.17</v>
      </c>
      <c r="AE68" s="142" t="n">
        <f aca="false">AE67</f>
        <v>42.256</v>
      </c>
      <c r="AF68" s="142" t="n">
        <f aca="false">AF67</f>
        <v>43.696</v>
      </c>
      <c r="AG68" s="121" t="n">
        <f aca="false">AG67</f>
        <v>44.733</v>
      </c>
      <c r="AH68" s="106"/>
      <c r="AI68" s="141" t="n">
        <f aca="false">F68/AD68</f>
        <v>1.87633958316052</v>
      </c>
      <c r="AJ68" s="121" t="n">
        <f aca="false">K68/AD68</f>
        <v>0.602950574900259</v>
      </c>
      <c r="AL68" s="124" t="n">
        <f aca="false">AD68+F68</f>
        <v>10749.37</v>
      </c>
      <c r="AN68" s="124" t="n">
        <f aca="false">AD68+K68</f>
        <v>5990.4988</v>
      </c>
      <c r="AP68" s="124" t="n">
        <f aca="false">AA68+AD68</f>
        <v>8645.71</v>
      </c>
      <c r="AQ68" s="106"/>
      <c r="AR68" s="122"/>
      <c r="AS68" s="84"/>
      <c r="AT68" s="88"/>
      <c r="AU68" s="122"/>
      <c r="AV68" s="84"/>
      <c r="AW68" s="88"/>
      <c r="AY68" s="122"/>
      <c r="AZ68" s="84"/>
      <c r="BA68" s="88"/>
      <c r="BB68" s="122"/>
      <c r="BC68" s="84"/>
      <c r="BD68" s="88"/>
      <c r="BF68" s="122"/>
      <c r="BG68" s="84"/>
      <c r="BH68" s="88"/>
      <c r="BI68" s="122"/>
      <c r="BJ68" s="84"/>
      <c r="BK68" s="88"/>
    </row>
    <row r="69" customFormat="false" ht="12" hidden="false" customHeight="false" outlineLevel="0" collapsed="false">
      <c r="A69" s="117"/>
      <c r="B69" s="117"/>
      <c r="C69" s="117"/>
      <c r="D69" s="221" t="s">
        <v>688</v>
      </c>
      <c r="E69" s="223" t="s">
        <v>694</v>
      </c>
      <c r="F69" s="118" t="n">
        <v>4978.01</v>
      </c>
      <c r="G69" s="119" t="n">
        <v>40.58</v>
      </c>
      <c r="H69" s="119" t="n">
        <v>43.071</v>
      </c>
      <c r="I69" s="120" t="n">
        <v>44.532</v>
      </c>
      <c r="J69" s="106"/>
      <c r="K69" s="118" t="n">
        <v>695.7216</v>
      </c>
      <c r="L69" s="126" t="n">
        <v>40.6985</v>
      </c>
      <c r="M69" s="126" t="n">
        <v>42.7971</v>
      </c>
      <c r="N69" s="127" t="n">
        <v>44.1306</v>
      </c>
      <c r="O69" s="125" t="n">
        <v>19881.02</v>
      </c>
      <c r="P69" s="126"/>
      <c r="Q69" s="121" t="n">
        <f aca="false">O69/3600</f>
        <v>5.52250555555556</v>
      </c>
      <c r="R69" s="106"/>
      <c r="S69" s="122"/>
      <c r="T69" s="84"/>
      <c r="U69" s="88"/>
      <c r="V69" s="122"/>
      <c r="W69" s="84"/>
      <c r="X69" s="88"/>
      <c r="Y69" s="106"/>
      <c r="Z69" s="118" t="n">
        <f aca="false">Z37</f>
        <v>0.55</v>
      </c>
      <c r="AA69" s="119" t="n">
        <f aca="false">F69*Z69</f>
        <v>2737.9055</v>
      </c>
      <c r="AB69" s="123" t="n">
        <f aca="false">K69/AA69-1</f>
        <v>-0.745892763647248</v>
      </c>
      <c r="AC69" s="106"/>
      <c r="AD69" s="141" t="n">
        <f aca="false">AD68</f>
        <v>3737.17</v>
      </c>
      <c r="AE69" s="142" t="n">
        <f aca="false">AE68</f>
        <v>42.256</v>
      </c>
      <c r="AF69" s="142" t="n">
        <f aca="false">AF68</f>
        <v>43.696</v>
      </c>
      <c r="AG69" s="121" t="n">
        <f aca="false">AG68</f>
        <v>44.733</v>
      </c>
      <c r="AH69" s="106"/>
      <c r="AI69" s="141" t="n">
        <f aca="false">F69/AD69</f>
        <v>1.33202664047929</v>
      </c>
      <c r="AJ69" s="121" t="n">
        <f aca="false">K69/AD69</f>
        <v>0.186162684598239</v>
      </c>
      <c r="AL69" s="124" t="n">
        <f aca="false">AD69+F69</f>
        <v>8715.18</v>
      </c>
      <c r="AN69" s="124" t="n">
        <f aca="false">AD69+K69</f>
        <v>4432.8916</v>
      </c>
      <c r="AP69" s="124" t="n">
        <f aca="false">AA69+AD69</f>
        <v>6475.0755</v>
      </c>
      <c r="AQ69" s="106"/>
      <c r="AR69" s="122"/>
      <c r="AS69" s="84"/>
      <c r="AT69" s="88"/>
      <c r="AU69" s="122"/>
      <c r="AV69" s="84"/>
      <c r="AW69" s="88"/>
      <c r="AY69" s="122"/>
      <c r="AZ69" s="84"/>
      <c r="BA69" s="88"/>
      <c r="BB69" s="122"/>
      <c r="BC69" s="84"/>
      <c r="BD69" s="88"/>
      <c r="BF69" s="122"/>
      <c r="BG69" s="84"/>
      <c r="BH69" s="88"/>
      <c r="BI69" s="122"/>
      <c r="BJ69" s="84"/>
      <c r="BK69" s="88"/>
    </row>
    <row r="70" customFormat="false" ht="12.75" hidden="false" customHeight="false" outlineLevel="0" collapsed="false">
      <c r="A70" s="117"/>
      <c r="B70" s="117"/>
      <c r="C70" s="129"/>
      <c r="D70" s="222" t="s">
        <v>688</v>
      </c>
      <c r="E70" s="222" t="s">
        <v>689</v>
      </c>
      <c r="F70" s="130" t="n">
        <v>3669</v>
      </c>
      <c r="G70" s="137" t="n">
        <v>39.732</v>
      </c>
      <c r="H70" s="137" t="n">
        <v>42.58</v>
      </c>
      <c r="I70" s="224" t="n">
        <v>43.893</v>
      </c>
      <c r="J70" s="106"/>
      <c r="K70" s="130" t="n">
        <v>189.696</v>
      </c>
      <c r="L70" s="126" t="n">
        <v>40.3738</v>
      </c>
      <c r="M70" s="126" t="n">
        <v>42.5856</v>
      </c>
      <c r="N70" s="127" t="n">
        <v>43.8089</v>
      </c>
      <c r="O70" s="131" t="n">
        <v>20006.85</v>
      </c>
      <c r="P70" s="132"/>
      <c r="Q70" s="133" t="n">
        <f aca="false">O70/3600</f>
        <v>5.55745833333333</v>
      </c>
      <c r="R70" s="106"/>
      <c r="S70" s="134"/>
      <c r="T70" s="135"/>
      <c r="U70" s="136"/>
      <c r="V70" s="134"/>
      <c r="W70" s="135"/>
      <c r="X70" s="136"/>
      <c r="Y70" s="106"/>
      <c r="Z70" s="130" t="n">
        <f aca="false">Z38</f>
        <v>0.35</v>
      </c>
      <c r="AA70" s="137" t="n">
        <f aca="false">F70*Z70</f>
        <v>1284.15</v>
      </c>
      <c r="AB70" s="123" t="n">
        <f aca="false">K70/AA70-1</f>
        <v>-0.852278939376241</v>
      </c>
      <c r="AC70" s="106"/>
      <c r="AD70" s="143" t="n">
        <f aca="false">AD69</f>
        <v>3737.17</v>
      </c>
      <c r="AE70" s="144" t="n">
        <f aca="false">AE69</f>
        <v>42.256</v>
      </c>
      <c r="AF70" s="144" t="n">
        <f aca="false">AF69</f>
        <v>43.696</v>
      </c>
      <c r="AG70" s="133" t="n">
        <f aca="false">AG69</f>
        <v>44.733</v>
      </c>
      <c r="AH70" s="106"/>
      <c r="AI70" s="143" t="n">
        <f aca="false">F70/AD70</f>
        <v>0.981758924533805</v>
      </c>
      <c r="AJ70" s="133" t="n">
        <f aca="false">K70/AD70</f>
        <v>0.0507592643631411</v>
      </c>
      <c r="AL70" s="160" t="n">
        <f aca="false">AD70+F70</f>
        <v>7406.17</v>
      </c>
      <c r="AN70" s="160" t="n">
        <f aca="false">AD70+K70</f>
        <v>3926.866</v>
      </c>
      <c r="AP70" s="160" t="n">
        <f aca="false">AA70+AD70</f>
        <v>5021.32</v>
      </c>
      <c r="AQ70" s="106"/>
      <c r="AR70" s="134"/>
      <c r="AS70" s="135"/>
      <c r="AT70" s="136"/>
      <c r="AU70" s="134"/>
      <c r="AV70" s="135"/>
      <c r="AW70" s="136"/>
      <c r="AY70" s="134"/>
      <c r="AZ70" s="135"/>
      <c r="BA70" s="136"/>
      <c r="BB70" s="134"/>
      <c r="BC70" s="135"/>
      <c r="BD70" s="136"/>
      <c r="BF70" s="134"/>
      <c r="BG70" s="135"/>
      <c r="BH70" s="136"/>
      <c r="BI70" s="134"/>
      <c r="BJ70" s="135"/>
      <c r="BK70" s="136"/>
    </row>
    <row r="71" customFormat="false" ht="12" hidden="false" customHeight="false" outlineLevel="0" collapsed="false">
      <c r="A71" s="117"/>
      <c r="B71" s="117"/>
      <c r="C71" s="102" t="s">
        <v>68</v>
      </c>
      <c r="D71" s="220" t="s">
        <v>689</v>
      </c>
      <c r="E71" s="223" t="s">
        <v>694</v>
      </c>
      <c r="F71" s="103" t="n">
        <v>4978.01</v>
      </c>
      <c r="G71" s="104" t="n">
        <v>40.58</v>
      </c>
      <c r="H71" s="104" t="n">
        <v>43.071</v>
      </c>
      <c r="I71" s="105" t="n">
        <v>44.532</v>
      </c>
      <c r="J71" s="106"/>
      <c r="K71" s="103" t="n">
        <v>2239.9296</v>
      </c>
      <c r="L71" s="140" t="n">
        <v>40.7333</v>
      </c>
      <c r="M71" s="140" t="n">
        <v>42.7431</v>
      </c>
      <c r="N71" s="107" t="n">
        <v>44.1434</v>
      </c>
      <c r="O71" s="103" t="n">
        <v>17408.1</v>
      </c>
      <c r="P71" s="104"/>
      <c r="Q71" s="107" t="n">
        <f aca="false">O71/3600</f>
        <v>4.83558333333333</v>
      </c>
      <c r="R71" s="106"/>
      <c r="S71" s="108" t="e">
        <f aca="false">bdrate($F71:$F74,G71:G74,$K71:$K74,L71:L74)</f>
        <v>#VALUE!</v>
      </c>
      <c r="T71" s="109" t="e">
        <f aca="false">bdrate($F71:$F74,H71:H74,$K71:$K74,M71:M74)</f>
        <v>#VALUE!</v>
      </c>
      <c r="U71" s="110" t="e">
        <f aca="false">bdrate($F71:$F74,I71:I74,$K71:$K74,N71:N74)</f>
        <v>#VALUE!</v>
      </c>
      <c r="V71" s="108" t="e">
        <f aca="false">bdrateOld($F71:$F74,G71:G74,$K71:$K74,L71:L74)</f>
        <v>#VALUE!</v>
      </c>
      <c r="W71" s="109" t="e">
        <f aca="false">bdrateOld($F71:$F74,H71:H74,$K71:$K74,M71:M74)</f>
        <v>#VALUE!</v>
      </c>
      <c r="X71" s="110" t="e">
        <f aca="false">bdrateOld($F71:$F74,I71:I74,$K71:$K74,N71:N74)</f>
        <v>#VALUE!</v>
      </c>
      <c r="Y71" s="106"/>
      <c r="Z71" s="103" t="n">
        <f aca="false">Z39</f>
        <v>0.85</v>
      </c>
      <c r="AA71" s="104" t="n">
        <f aca="false">F71*Z71</f>
        <v>4231.3085</v>
      </c>
      <c r="AB71" s="111" t="n">
        <f aca="false">K71/AA71-1</f>
        <v>-0.470629570025443</v>
      </c>
      <c r="AC71" s="106"/>
      <c r="AD71" s="139" t="n">
        <v>2055.62</v>
      </c>
      <c r="AE71" s="140" t="n">
        <v>39.832</v>
      </c>
      <c r="AF71" s="140" t="n">
        <v>42.479</v>
      </c>
      <c r="AG71" s="107" t="n">
        <v>43.431</v>
      </c>
      <c r="AH71" s="106"/>
      <c r="AI71" s="125" t="n">
        <f aca="false">F71/AD71</f>
        <v>2.42165867232271</v>
      </c>
      <c r="AJ71" s="127" t="n">
        <f aca="false">K71/AD71</f>
        <v>1.08966131872622</v>
      </c>
      <c r="AL71" s="115" t="n">
        <f aca="false">AD71+F71</f>
        <v>7033.63</v>
      </c>
      <c r="AN71" s="115" t="n">
        <f aca="false">AD71+K71</f>
        <v>4295.5496</v>
      </c>
      <c r="AP71" s="115" t="n">
        <f aca="false">AA71+AD71</f>
        <v>6286.9285</v>
      </c>
      <c r="AQ71" s="106"/>
      <c r="AR71" s="108" t="e">
        <f aca="false">bdrate($F71:$F74,G71:G74,$AA71:$AA74,L71:L74)</f>
        <v>#VALUE!</v>
      </c>
      <c r="AS71" s="109" t="e">
        <f aca="false">bdrate($F71:$F74,H71:H74,$AA71:$AA74,M71:M74)</f>
        <v>#VALUE!</v>
      </c>
      <c r="AT71" s="110" t="e">
        <f aca="false">bdrate($F71:$F74,I71:I74,$AA71:$AA74,N71:N74)</f>
        <v>#VALUE!</v>
      </c>
      <c r="AU71" s="108" t="e">
        <f aca="false">bdrateOld($F71:$F74,G71:G74,$AA71:$AA74,L71:L74)</f>
        <v>#VALUE!</v>
      </c>
      <c r="AV71" s="109" t="e">
        <f aca="false">bdrateOld($F71:$F74,H71:H74,$AA71:$AA74,M71:M74)</f>
        <v>#VALUE!</v>
      </c>
      <c r="AW71" s="110" t="e">
        <f aca="false">bdrateOld($F71:$F74,I71:I74,$AA71:$AA74,N71:N74)</f>
        <v>#VALUE!</v>
      </c>
      <c r="AY71" s="108" t="e">
        <f aca="false">bdrate($AL71:$AL74,G71:G74,$AN71:$AN74,L71:L74)</f>
        <v>#VALUE!</v>
      </c>
      <c r="AZ71" s="109" t="e">
        <f aca="false">bdrate($AL71:$AL74,H71:H74,$AN71:$AN74,M71:M74)</f>
        <v>#VALUE!</v>
      </c>
      <c r="BA71" s="109" t="e">
        <f aca="false">bdrate($AL71:$AL74,I71:I74,$AN71:$AN74,N71:N74)</f>
        <v>#VALUE!</v>
      </c>
      <c r="BB71" s="108" t="e">
        <f aca="false">bdrateOld($AL71:$AL74,G71:G74,$AN71:$AN74,L71:L74)</f>
        <v>#VALUE!</v>
      </c>
      <c r="BC71" s="109" t="e">
        <f aca="false">bdrateOld($AL71:$AL74,H71:H74,$AN71:$AN74,M71:M74)</f>
        <v>#VALUE!</v>
      </c>
      <c r="BD71" s="110" t="e">
        <f aca="false">bdrateOld($AL71:$AL74,I71:I74,$AN71:$AN74,N71:N74)</f>
        <v>#VALUE!</v>
      </c>
      <c r="BF71" s="108" t="e">
        <f aca="false">bdrate($AL71:$AL74,G71:G74,$AP71:$AP74,L71:L74)</f>
        <v>#VALUE!</v>
      </c>
      <c r="BG71" s="109" t="e">
        <f aca="false">bdrate($AL71:$AL74,H71:H74,$AP71:$AP74,M71:M74)</f>
        <v>#VALUE!</v>
      </c>
      <c r="BH71" s="109" t="e">
        <f aca="false">bdrate($AL71:$AL74,I71:I74,$AP71:$AP74,N71:N74)</f>
        <v>#VALUE!</v>
      </c>
      <c r="BI71" s="108" t="e">
        <f aca="false">bdrateOld($AL71:$AL74,N71:N74,$AP71:$AP74,S71:S74)</f>
        <v>#VALUE!</v>
      </c>
      <c r="BJ71" s="109" t="e">
        <f aca="false">bdrateOld($AL71:$AL74,O71:O74,$AP71:$AP74,T71:T74)</f>
        <v>#VALUE!</v>
      </c>
      <c r="BK71" s="110" t="e">
        <f aca="false">bdrateOld($AL71:$AL74,P71:P74,$AP71:$AP74,U71:U74)</f>
        <v>#VALUE!</v>
      </c>
    </row>
    <row r="72" customFormat="false" ht="12" hidden="false" customHeight="false" outlineLevel="0" collapsed="false">
      <c r="A72" s="117"/>
      <c r="B72" s="117"/>
      <c r="C72" s="117"/>
      <c r="D72" s="221" t="s">
        <v>689</v>
      </c>
      <c r="E72" s="223" t="s">
        <v>689</v>
      </c>
      <c r="F72" s="118" t="n">
        <v>3669</v>
      </c>
      <c r="G72" s="119" t="n">
        <v>39.732</v>
      </c>
      <c r="H72" s="119" t="n">
        <v>42.58</v>
      </c>
      <c r="I72" s="120" t="n">
        <v>43.893</v>
      </c>
      <c r="J72" s="106"/>
      <c r="K72" s="118" t="n">
        <v>1100.472</v>
      </c>
      <c r="L72" s="142" t="n">
        <v>39.8235</v>
      </c>
      <c r="M72" s="142" t="n">
        <v>42.1425</v>
      </c>
      <c r="N72" s="121" t="n">
        <v>43.3451</v>
      </c>
      <c r="O72" s="118" t="n">
        <v>17271.56</v>
      </c>
      <c r="P72" s="119"/>
      <c r="Q72" s="121" t="n">
        <f aca="false">O72/3600</f>
        <v>4.79765555555556</v>
      </c>
      <c r="R72" s="106"/>
      <c r="S72" s="122"/>
      <c r="T72" s="84"/>
      <c r="U72" s="88"/>
      <c r="V72" s="122"/>
      <c r="W72" s="84"/>
      <c r="X72" s="88"/>
      <c r="Y72" s="106"/>
      <c r="Z72" s="118" t="n">
        <f aca="false">Z40</f>
        <v>0.7</v>
      </c>
      <c r="AA72" s="119" t="n">
        <f aca="false">F72*Z72</f>
        <v>2568.3</v>
      </c>
      <c r="AB72" s="123" t="n">
        <f aca="false">K72/AA72-1</f>
        <v>-0.571517346104427</v>
      </c>
      <c r="AC72" s="106"/>
      <c r="AD72" s="141" t="n">
        <f aca="false">AD71</f>
        <v>2055.62</v>
      </c>
      <c r="AE72" s="142" t="n">
        <f aca="false">AE71</f>
        <v>39.832</v>
      </c>
      <c r="AF72" s="142" t="n">
        <f aca="false">AF71</f>
        <v>42.479</v>
      </c>
      <c r="AG72" s="121" t="n">
        <f aca="false">AG71</f>
        <v>43.431</v>
      </c>
      <c r="AH72" s="106"/>
      <c r="AI72" s="141" t="n">
        <f aca="false">F72/AD72</f>
        <v>1.78486296105311</v>
      </c>
      <c r="AJ72" s="121" t="n">
        <f aca="false">K72/AD72</f>
        <v>0.535347972874364</v>
      </c>
      <c r="AL72" s="124" t="n">
        <f aca="false">AD72+F72</f>
        <v>5724.62</v>
      </c>
      <c r="AN72" s="124" t="n">
        <f aca="false">AD72+K72</f>
        <v>3156.092</v>
      </c>
      <c r="AP72" s="124" t="n">
        <f aca="false">AA72+AD72</f>
        <v>4623.92</v>
      </c>
      <c r="AQ72" s="106"/>
      <c r="AR72" s="122"/>
      <c r="AS72" s="84"/>
      <c r="AT72" s="88"/>
      <c r="AU72" s="122"/>
      <c r="AV72" s="84"/>
      <c r="AW72" s="88"/>
      <c r="AY72" s="122"/>
      <c r="AZ72" s="84"/>
      <c r="BA72" s="88"/>
      <c r="BB72" s="122"/>
      <c r="BC72" s="84"/>
      <c r="BD72" s="88"/>
      <c r="BF72" s="122"/>
      <c r="BG72" s="84"/>
      <c r="BH72" s="88"/>
      <c r="BI72" s="122"/>
      <c r="BJ72" s="84"/>
      <c r="BK72" s="88"/>
    </row>
    <row r="73" customFormat="false" ht="12" hidden="false" customHeight="false" outlineLevel="0" collapsed="false">
      <c r="A73" s="117"/>
      <c r="B73" s="117"/>
      <c r="C73" s="117"/>
      <c r="D73" s="221" t="s">
        <v>689</v>
      </c>
      <c r="E73" s="223" t="s">
        <v>695</v>
      </c>
      <c r="F73" s="125" t="n">
        <v>2756.35</v>
      </c>
      <c r="G73" s="126" t="n">
        <v>38.762</v>
      </c>
      <c r="H73" s="126" t="n">
        <v>42.047</v>
      </c>
      <c r="I73" s="127" t="n">
        <v>43.231</v>
      </c>
      <c r="J73" s="106"/>
      <c r="K73" s="118" t="n">
        <v>353.3472</v>
      </c>
      <c r="L73" s="142" t="n">
        <v>38.9843</v>
      </c>
      <c r="M73" s="142" t="n">
        <v>41.7601</v>
      </c>
      <c r="N73" s="121" t="n">
        <v>42.8603</v>
      </c>
      <c r="O73" s="125" t="n">
        <v>18284.62</v>
      </c>
      <c r="P73" s="126"/>
      <c r="Q73" s="121" t="n">
        <f aca="false">O73/3600</f>
        <v>5.07906111111111</v>
      </c>
      <c r="R73" s="106"/>
      <c r="S73" s="122"/>
      <c r="T73" s="84"/>
      <c r="U73" s="88"/>
      <c r="V73" s="122"/>
      <c r="W73" s="84"/>
      <c r="X73" s="88"/>
      <c r="Y73" s="106"/>
      <c r="Z73" s="118" t="n">
        <f aca="false">Z41</f>
        <v>0.55</v>
      </c>
      <c r="AA73" s="119" t="n">
        <f aca="false">F73*Z73</f>
        <v>1515.9925</v>
      </c>
      <c r="AB73" s="123" t="n">
        <f aca="false">K73/AA73-1</f>
        <v>-0.766920218932482</v>
      </c>
      <c r="AC73" s="106"/>
      <c r="AD73" s="141" t="n">
        <f aca="false">AD72</f>
        <v>2055.62</v>
      </c>
      <c r="AE73" s="142" t="n">
        <f aca="false">AE72</f>
        <v>39.832</v>
      </c>
      <c r="AF73" s="142" t="n">
        <f aca="false">AF72</f>
        <v>42.479</v>
      </c>
      <c r="AG73" s="121" t="n">
        <f aca="false">AG72</f>
        <v>43.431</v>
      </c>
      <c r="AH73" s="106"/>
      <c r="AI73" s="141" t="n">
        <f aca="false">F73/AD73</f>
        <v>1.34088498847063</v>
      </c>
      <c r="AJ73" s="121" t="n">
        <f aca="false">K73/AD73</f>
        <v>0.171893248752201</v>
      </c>
      <c r="AL73" s="124" t="n">
        <f aca="false">AD73+F73</f>
        <v>4811.97</v>
      </c>
      <c r="AN73" s="124" t="n">
        <f aca="false">AD73+K73</f>
        <v>2408.9672</v>
      </c>
      <c r="AP73" s="124" t="n">
        <f aca="false">AA73+AD73</f>
        <v>3571.6125</v>
      </c>
      <c r="AQ73" s="106"/>
      <c r="AR73" s="122"/>
      <c r="AS73" s="84"/>
      <c r="AT73" s="88"/>
      <c r="AU73" s="122"/>
      <c r="AV73" s="84"/>
      <c r="AW73" s="88"/>
      <c r="AY73" s="122"/>
      <c r="AZ73" s="84"/>
      <c r="BA73" s="88"/>
      <c r="BB73" s="122"/>
      <c r="BC73" s="84"/>
      <c r="BD73" s="88"/>
      <c r="BF73" s="122"/>
      <c r="BG73" s="84"/>
      <c r="BH73" s="88"/>
      <c r="BI73" s="122"/>
      <c r="BJ73" s="84"/>
      <c r="BK73" s="88"/>
    </row>
    <row r="74" customFormat="false" ht="12.75" hidden="false" customHeight="false" outlineLevel="0" collapsed="false">
      <c r="A74" s="117"/>
      <c r="B74" s="117"/>
      <c r="C74" s="129"/>
      <c r="D74" s="222" t="s">
        <v>689</v>
      </c>
      <c r="E74" s="222" t="s">
        <v>690</v>
      </c>
      <c r="F74" s="131" t="n">
        <v>2078.83</v>
      </c>
      <c r="G74" s="132" t="n">
        <v>37.742</v>
      </c>
      <c r="H74" s="132" t="n">
        <v>41.587</v>
      </c>
      <c r="I74" s="138" t="n">
        <v>42.707</v>
      </c>
      <c r="J74" s="106"/>
      <c r="K74" s="130" t="n">
        <v>93.4376</v>
      </c>
      <c r="L74" s="144" t="n">
        <v>38.5868</v>
      </c>
      <c r="M74" s="144" t="n">
        <v>41.6137</v>
      </c>
      <c r="N74" s="133" t="n">
        <v>42.6826</v>
      </c>
      <c r="O74" s="131" t="n">
        <v>18362.46</v>
      </c>
      <c r="P74" s="132"/>
      <c r="Q74" s="133" t="n">
        <f aca="false">O74/3600</f>
        <v>5.10068333333333</v>
      </c>
      <c r="R74" s="106"/>
      <c r="S74" s="134"/>
      <c r="T74" s="135"/>
      <c r="U74" s="136"/>
      <c r="V74" s="134"/>
      <c r="W74" s="135"/>
      <c r="X74" s="136"/>
      <c r="Y74" s="106"/>
      <c r="Z74" s="130" t="n">
        <f aca="false">Z42</f>
        <v>0.35</v>
      </c>
      <c r="AA74" s="137" t="n">
        <f aca="false">F74*Z74</f>
        <v>727.5905</v>
      </c>
      <c r="AB74" s="123" t="n">
        <f aca="false">K74/AA74-1</f>
        <v>-0.871579411770769</v>
      </c>
      <c r="AC74" s="106"/>
      <c r="AD74" s="143" t="n">
        <f aca="false">AD73</f>
        <v>2055.62</v>
      </c>
      <c r="AE74" s="144" t="n">
        <f aca="false">AE73</f>
        <v>39.832</v>
      </c>
      <c r="AF74" s="144" t="n">
        <f aca="false">AF73</f>
        <v>42.479</v>
      </c>
      <c r="AG74" s="133" t="n">
        <f aca="false">AG73</f>
        <v>43.431</v>
      </c>
      <c r="AH74" s="106"/>
      <c r="AI74" s="143" t="n">
        <f aca="false">F74/AD74</f>
        <v>1.01129099736333</v>
      </c>
      <c r="AJ74" s="133" t="n">
        <f aca="false">K74/AD74</f>
        <v>0.0454547046633133</v>
      </c>
      <c r="AL74" s="160" t="n">
        <f aca="false">AD74+F74</f>
        <v>4134.45</v>
      </c>
      <c r="AN74" s="160" t="n">
        <f aca="false">AD74+K74</f>
        <v>2149.0576</v>
      </c>
      <c r="AP74" s="160" t="n">
        <f aca="false">AA74+AD74</f>
        <v>2783.2105</v>
      </c>
      <c r="AQ74" s="106"/>
      <c r="AR74" s="134"/>
      <c r="AS74" s="135"/>
      <c r="AT74" s="136"/>
      <c r="AU74" s="134"/>
      <c r="AV74" s="135"/>
      <c r="AW74" s="136"/>
      <c r="AY74" s="134"/>
      <c r="AZ74" s="135"/>
      <c r="BA74" s="136"/>
      <c r="BB74" s="134"/>
      <c r="BC74" s="135"/>
      <c r="BD74" s="136"/>
      <c r="BF74" s="134"/>
      <c r="BG74" s="135"/>
      <c r="BH74" s="136"/>
      <c r="BI74" s="134"/>
      <c r="BJ74" s="135"/>
      <c r="BK74" s="136"/>
    </row>
    <row r="75" customFormat="false" ht="12" hidden="false" customHeight="false" outlineLevel="0" collapsed="false">
      <c r="A75" s="117"/>
      <c r="B75" s="117"/>
      <c r="C75" s="102" t="s">
        <v>143</v>
      </c>
      <c r="D75" s="220" t="s">
        <v>690</v>
      </c>
      <c r="E75" s="223" t="s">
        <v>695</v>
      </c>
      <c r="F75" s="112" t="n">
        <v>2756.35</v>
      </c>
      <c r="G75" s="113" t="n">
        <v>38.762</v>
      </c>
      <c r="H75" s="113" t="n">
        <v>42.047</v>
      </c>
      <c r="I75" s="114" t="n">
        <v>43.231</v>
      </c>
      <c r="J75" s="106"/>
      <c r="K75" s="103" t="n">
        <v>1224.6256</v>
      </c>
      <c r="L75" s="119" t="n">
        <v>39.0845</v>
      </c>
      <c r="M75" s="119" t="n">
        <v>41.6264</v>
      </c>
      <c r="N75" s="120" t="n">
        <v>42.7717</v>
      </c>
      <c r="O75" s="103" t="n">
        <v>15928.47</v>
      </c>
      <c r="P75" s="104"/>
      <c r="Q75" s="107" t="n">
        <f aca="false">O75/3600</f>
        <v>4.424575</v>
      </c>
      <c r="R75" s="106"/>
      <c r="S75" s="108" t="e">
        <f aca="false">bdrate($F75:$F78,G75:G78,$K75:$K78,L75:L78)</f>
        <v>#VALUE!</v>
      </c>
      <c r="T75" s="109" t="e">
        <f aca="false">bdrate($F75:$F78,H75:H78,$K75:$K78,M75:M78)</f>
        <v>#VALUE!</v>
      </c>
      <c r="U75" s="110" t="e">
        <f aca="false">bdrate($F75:$F78,I75:I78,$K75:$K78,N75:N78)</f>
        <v>#VALUE!</v>
      </c>
      <c r="V75" s="108" t="e">
        <f aca="false">bdrateOld($F75:$F78,G75:G78,$K75:$K78,L75:L78)</f>
        <v>#VALUE!</v>
      </c>
      <c r="W75" s="109" t="e">
        <f aca="false">bdrateOld($F75:$F78,H75:H78,$K75:$K78,M75:M78)</f>
        <v>#VALUE!</v>
      </c>
      <c r="X75" s="110" t="e">
        <f aca="false">bdrateOld($F75:$F78,I75:I78,$K75:$K78,N75:N78)</f>
        <v>#VALUE!</v>
      </c>
      <c r="Y75" s="106"/>
      <c r="Z75" s="103" t="n">
        <f aca="false">Z43</f>
        <v>0.85</v>
      </c>
      <c r="AA75" s="104" t="n">
        <f aca="false">F75*Z75</f>
        <v>2342.8975</v>
      </c>
      <c r="AB75" s="111" t="n">
        <f aca="false">K75/AA75-1</f>
        <v>-0.47730295499483</v>
      </c>
      <c r="AC75" s="106"/>
      <c r="AD75" s="139" t="n">
        <v>1152.61</v>
      </c>
      <c r="AE75" s="140" t="n">
        <v>37.273</v>
      </c>
      <c r="AF75" s="140" t="n">
        <v>41.34</v>
      </c>
      <c r="AG75" s="107" t="n">
        <v>42.346</v>
      </c>
      <c r="AH75" s="106"/>
      <c r="AI75" s="125" t="n">
        <f aca="false">F75/AD75</f>
        <v>2.39139865175558</v>
      </c>
      <c r="AJ75" s="127" t="n">
        <f aca="false">K75/AD75</f>
        <v>1.06248045739669</v>
      </c>
      <c r="AL75" s="115" t="n">
        <f aca="false">AD75+F75</f>
        <v>3908.96</v>
      </c>
      <c r="AN75" s="115" t="n">
        <f aca="false">AD75+K75</f>
        <v>2377.2356</v>
      </c>
      <c r="AP75" s="115" t="n">
        <f aca="false">AA75+AD75</f>
        <v>3495.5075</v>
      </c>
      <c r="AQ75" s="106"/>
      <c r="AR75" s="108" t="e">
        <f aca="false">bdrate($F75:$F78,G75:G78,$AA75:$AA78,L75:L78)</f>
        <v>#VALUE!</v>
      </c>
      <c r="AS75" s="109" t="e">
        <f aca="false">bdrate($F75:$F78,H75:H78,$AA75:$AA78,M75:M78)</f>
        <v>#VALUE!</v>
      </c>
      <c r="AT75" s="110" t="e">
        <f aca="false">bdrate($F75:$F78,I75:I78,$AA75:$AA78,N75:N78)</f>
        <v>#VALUE!</v>
      </c>
      <c r="AU75" s="108" t="e">
        <f aca="false">bdrateOld($F75:$F78,G75:G78,$AA75:$AA78,L75:L78)</f>
        <v>#VALUE!</v>
      </c>
      <c r="AV75" s="109" t="e">
        <f aca="false">bdrateOld($F75:$F78,H75:H78,$AA75:$AA78,M75:M78)</f>
        <v>#VALUE!</v>
      </c>
      <c r="AW75" s="110" t="e">
        <f aca="false">bdrateOld($F75:$F78,I75:I78,$AA75:$AA78,N75:N78)</f>
        <v>#VALUE!</v>
      </c>
      <c r="AY75" s="108" t="e">
        <f aca="false">bdrate($AL75:$AL78,G75:G78,$AN75:$AN78,L75:L78)</f>
        <v>#VALUE!</v>
      </c>
      <c r="AZ75" s="109" t="e">
        <f aca="false">bdrate($AL75:$AL78,H75:H78,$AN75:$AN78,M75:M78)</f>
        <v>#VALUE!</v>
      </c>
      <c r="BA75" s="109" t="e">
        <f aca="false">bdrate($AL75:$AL78,I75:I78,$AN75:$AN78,N75:N78)</f>
        <v>#VALUE!</v>
      </c>
      <c r="BB75" s="108" t="e">
        <f aca="false">bdrateOld($AL75:$AL78,G75:G78,$AN75:$AN78,L75:L78)</f>
        <v>#VALUE!</v>
      </c>
      <c r="BC75" s="109" t="e">
        <f aca="false">bdrateOld($AL75:$AL78,H75:H78,$AN75:$AN78,M75:M78)</f>
        <v>#VALUE!</v>
      </c>
      <c r="BD75" s="110" t="e">
        <f aca="false">bdrateOld($AL75:$AL78,I75:I78,$AN75:$AN78,N75:N78)</f>
        <v>#VALUE!</v>
      </c>
      <c r="BF75" s="108" t="e">
        <f aca="false">bdrate($AL75:$AL78,G75:G78,$AP75:$AP78,L75:L78)</f>
        <v>#VALUE!</v>
      </c>
      <c r="BG75" s="109" t="e">
        <f aca="false">bdrate($AL75:$AL78,H75:H78,$AP75:$AP78,M75:M78)</f>
        <v>#VALUE!</v>
      </c>
      <c r="BH75" s="109" t="e">
        <f aca="false">bdrate($AL75:$AL78,I75:I78,$AP75:$AP78,N75:N78)</f>
        <v>#VALUE!</v>
      </c>
      <c r="BI75" s="108" t="e">
        <f aca="false">bdrateOld($AL75:$AL78,N75:N78,$AP75:$AP78,S75:S78)</f>
        <v>#VALUE!</v>
      </c>
      <c r="BJ75" s="109" t="e">
        <f aca="false">bdrateOld($AL75:$AL78,O75:O78,$AP75:$AP78,T75:T78)</f>
        <v>#VALUE!</v>
      </c>
      <c r="BK75" s="110" t="e">
        <f aca="false">bdrateOld($AL75:$AL78,P75:P78,$AP75:$AP78,U75:U78)</f>
        <v>#VALUE!</v>
      </c>
    </row>
    <row r="76" customFormat="false" ht="12" hidden="false" customHeight="false" outlineLevel="0" collapsed="false">
      <c r="A76" s="117"/>
      <c r="B76" s="117"/>
      <c r="C76" s="117"/>
      <c r="D76" s="221" t="s">
        <v>690</v>
      </c>
      <c r="E76" s="223" t="s">
        <v>690</v>
      </c>
      <c r="F76" s="125" t="n">
        <v>2078.83</v>
      </c>
      <c r="G76" s="126" t="n">
        <v>37.742</v>
      </c>
      <c r="H76" s="126" t="n">
        <v>41.587</v>
      </c>
      <c r="I76" s="127" t="n">
        <v>42.707</v>
      </c>
      <c r="J76" s="106"/>
      <c r="K76" s="118" t="n">
        <v>667.4048</v>
      </c>
      <c r="L76" s="126" t="n">
        <v>38.0501</v>
      </c>
      <c r="M76" s="126" t="n">
        <v>41.2619</v>
      </c>
      <c r="N76" s="127" t="n">
        <v>42.3494</v>
      </c>
      <c r="O76" s="118" t="n">
        <v>15786.46</v>
      </c>
      <c r="P76" s="119"/>
      <c r="Q76" s="121" t="n">
        <f aca="false">O76/3600</f>
        <v>4.38512777777778</v>
      </c>
      <c r="R76" s="106"/>
      <c r="S76" s="122"/>
      <c r="T76" s="84"/>
      <c r="U76" s="88"/>
      <c r="V76" s="122"/>
      <c r="W76" s="84"/>
      <c r="X76" s="88"/>
      <c r="Y76" s="106"/>
      <c r="Z76" s="118" t="n">
        <f aca="false">Z44</f>
        <v>0.7</v>
      </c>
      <c r="AA76" s="119" t="n">
        <f aca="false">F76*Z76</f>
        <v>1455.181</v>
      </c>
      <c r="AB76" s="123" t="n">
        <f aca="false">K76/AA76-1</f>
        <v>-0.541359597191002</v>
      </c>
      <c r="AC76" s="106"/>
      <c r="AD76" s="141" t="n">
        <f aca="false">AD75</f>
        <v>1152.61</v>
      </c>
      <c r="AE76" s="142" t="n">
        <f aca="false">AE75</f>
        <v>37.273</v>
      </c>
      <c r="AF76" s="142" t="n">
        <f aca="false">AF75</f>
        <v>41.34</v>
      </c>
      <c r="AG76" s="121" t="n">
        <f aca="false">AG75</f>
        <v>42.346</v>
      </c>
      <c r="AH76" s="106"/>
      <c r="AI76" s="141" t="n">
        <f aca="false">F76/AD76</f>
        <v>1.80358490729735</v>
      </c>
      <c r="AJ76" s="121" t="n">
        <f aca="false">K76/AD76</f>
        <v>0.57903783586816</v>
      </c>
      <c r="AL76" s="124" t="n">
        <f aca="false">AD76+F76</f>
        <v>3231.44</v>
      </c>
      <c r="AN76" s="124" t="n">
        <f aca="false">AD76+K76</f>
        <v>1820.0148</v>
      </c>
      <c r="AP76" s="124" t="n">
        <f aca="false">AA76+AD76</f>
        <v>2607.791</v>
      </c>
      <c r="AQ76" s="106"/>
      <c r="AR76" s="122"/>
      <c r="AS76" s="84"/>
      <c r="AT76" s="88"/>
      <c r="AU76" s="122"/>
      <c r="AV76" s="84"/>
      <c r="AW76" s="88"/>
      <c r="AY76" s="122"/>
      <c r="AZ76" s="84"/>
      <c r="BA76" s="88"/>
      <c r="BB76" s="122"/>
      <c r="BC76" s="84"/>
      <c r="BD76" s="88"/>
      <c r="BF76" s="122"/>
      <c r="BG76" s="84"/>
      <c r="BH76" s="88"/>
      <c r="BI76" s="122"/>
      <c r="BJ76" s="84"/>
      <c r="BK76" s="88"/>
    </row>
    <row r="77" customFormat="false" ht="12" hidden="false" customHeight="false" outlineLevel="0" collapsed="false">
      <c r="A77" s="117"/>
      <c r="B77" s="117"/>
      <c r="C77" s="117"/>
      <c r="D77" s="221" t="s">
        <v>690</v>
      </c>
      <c r="E77" s="223" t="s">
        <v>696</v>
      </c>
      <c r="F77" s="125" t="n">
        <v>1590.12</v>
      </c>
      <c r="G77" s="126" t="n">
        <v>36.661</v>
      </c>
      <c r="H77" s="126" t="n">
        <v>41.081</v>
      </c>
      <c r="I77" s="127" t="n">
        <v>42.173</v>
      </c>
      <c r="J77" s="106"/>
      <c r="K77" s="118" t="n">
        <v>232.948</v>
      </c>
      <c r="L77" s="126" t="n">
        <v>37.0599</v>
      </c>
      <c r="M77" s="126" t="n">
        <v>40.8406</v>
      </c>
      <c r="N77" s="127" t="n">
        <v>41.8985</v>
      </c>
      <c r="O77" s="125" t="n">
        <v>16072.33</v>
      </c>
      <c r="P77" s="126"/>
      <c r="Q77" s="121" t="n">
        <f aca="false">O77/3600</f>
        <v>4.46453611111111</v>
      </c>
      <c r="R77" s="106"/>
      <c r="S77" s="122"/>
      <c r="T77" s="84"/>
      <c r="U77" s="88"/>
      <c r="V77" s="122"/>
      <c r="W77" s="84"/>
      <c r="X77" s="88"/>
      <c r="Y77" s="106"/>
      <c r="Z77" s="118" t="n">
        <f aca="false">Z45</f>
        <v>0.55</v>
      </c>
      <c r="AA77" s="119" t="n">
        <f aca="false">F77*Z77</f>
        <v>874.566</v>
      </c>
      <c r="AB77" s="123" t="n">
        <f aca="false">K77/AA77-1</f>
        <v>-0.733641600519572</v>
      </c>
      <c r="AC77" s="106"/>
      <c r="AD77" s="141" t="n">
        <f aca="false">AD76</f>
        <v>1152.61</v>
      </c>
      <c r="AE77" s="142" t="n">
        <f aca="false">AE76</f>
        <v>37.273</v>
      </c>
      <c r="AF77" s="142" t="n">
        <f aca="false">AF76</f>
        <v>41.34</v>
      </c>
      <c r="AG77" s="121" t="n">
        <f aca="false">AG76</f>
        <v>42.346</v>
      </c>
      <c r="AH77" s="106"/>
      <c r="AI77" s="141" t="n">
        <f aca="false">F77/AD77</f>
        <v>1.37958199217428</v>
      </c>
      <c r="AJ77" s="121" t="n">
        <f aca="false">K77/AD77</f>
        <v>0.202104788263159</v>
      </c>
      <c r="AL77" s="124" t="n">
        <f aca="false">AD77+F77</f>
        <v>2742.73</v>
      </c>
      <c r="AN77" s="124" t="n">
        <f aca="false">AD77+K77</f>
        <v>1385.558</v>
      </c>
      <c r="AP77" s="124" t="n">
        <f aca="false">AA77+AD77</f>
        <v>2027.176</v>
      </c>
      <c r="AQ77" s="106"/>
      <c r="AR77" s="122"/>
      <c r="AS77" s="84"/>
      <c r="AT77" s="88"/>
      <c r="AU77" s="122"/>
      <c r="AV77" s="84"/>
      <c r="AW77" s="88"/>
      <c r="AY77" s="122"/>
      <c r="AZ77" s="84"/>
      <c r="BA77" s="88"/>
      <c r="BB77" s="122"/>
      <c r="BC77" s="84"/>
      <c r="BD77" s="88"/>
      <c r="BF77" s="122"/>
      <c r="BG77" s="84"/>
      <c r="BH77" s="88"/>
      <c r="BI77" s="122"/>
      <c r="BJ77" s="84"/>
      <c r="BK77" s="88"/>
    </row>
    <row r="78" customFormat="false" ht="12.75" hidden="false" customHeight="false" outlineLevel="0" collapsed="false">
      <c r="A78" s="117"/>
      <c r="B78" s="117"/>
      <c r="C78" s="129"/>
      <c r="D78" s="222" t="s">
        <v>690</v>
      </c>
      <c r="E78" s="222" t="s">
        <v>691</v>
      </c>
      <c r="F78" s="131" t="n">
        <v>1222.46</v>
      </c>
      <c r="G78" s="132" t="n">
        <v>35.56</v>
      </c>
      <c r="H78" s="132" t="n">
        <v>40.613</v>
      </c>
      <c r="I78" s="138" t="n">
        <v>41.668</v>
      </c>
      <c r="J78" s="106"/>
      <c r="K78" s="130" t="n">
        <v>51.5264</v>
      </c>
      <c r="L78" s="144" t="n">
        <v>36.5475</v>
      </c>
      <c r="M78" s="144" t="n">
        <v>40.6418</v>
      </c>
      <c r="N78" s="133" t="n">
        <v>41.6929</v>
      </c>
      <c r="O78" s="131" t="n">
        <v>16308.64</v>
      </c>
      <c r="P78" s="132"/>
      <c r="Q78" s="133" t="n">
        <f aca="false">O78/3600</f>
        <v>4.53017777777778</v>
      </c>
      <c r="R78" s="106"/>
      <c r="S78" s="134"/>
      <c r="T78" s="135"/>
      <c r="U78" s="136"/>
      <c r="V78" s="134"/>
      <c r="W78" s="135"/>
      <c r="X78" s="136"/>
      <c r="Y78" s="106"/>
      <c r="Z78" s="130" t="n">
        <f aca="false">Z46</f>
        <v>0.35</v>
      </c>
      <c r="AA78" s="137" t="n">
        <f aca="false">F78*Z78</f>
        <v>427.861</v>
      </c>
      <c r="AB78" s="123" t="n">
        <f aca="false">K78/AA78-1</f>
        <v>-0.879572104024438</v>
      </c>
      <c r="AC78" s="106"/>
      <c r="AD78" s="143" t="n">
        <f aca="false">AD77</f>
        <v>1152.61</v>
      </c>
      <c r="AE78" s="144" t="n">
        <f aca="false">AE77</f>
        <v>37.273</v>
      </c>
      <c r="AF78" s="144" t="n">
        <f aca="false">AF77</f>
        <v>41.34</v>
      </c>
      <c r="AG78" s="133" t="n">
        <f aca="false">AG77</f>
        <v>42.346</v>
      </c>
      <c r="AH78" s="106"/>
      <c r="AI78" s="143" t="n">
        <f aca="false">F78/AD78</f>
        <v>1.06060159117134</v>
      </c>
      <c r="AJ78" s="133" t="n">
        <f aca="false">K78/AD78</f>
        <v>0.0447041063325843</v>
      </c>
      <c r="AL78" s="160" t="n">
        <f aca="false">AD78+F78</f>
        <v>2375.07</v>
      </c>
      <c r="AN78" s="160" t="n">
        <f aca="false">AD78+K78</f>
        <v>1204.1364</v>
      </c>
      <c r="AP78" s="160" t="n">
        <f aca="false">AA78+AD78</f>
        <v>1580.471</v>
      </c>
      <c r="AQ78" s="106"/>
      <c r="AR78" s="134"/>
      <c r="AS78" s="135"/>
      <c r="AT78" s="136"/>
      <c r="AU78" s="134"/>
      <c r="AV78" s="135"/>
      <c r="AW78" s="136"/>
      <c r="AY78" s="134"/>
      <c r="AZ78" s="135"/>
      <c r="BA78" s="136"/>
      <c r="BB78" s="134"/>
      <c r="BC78" s="135"/>
      <c r="BD78" s="136"/>
      <c r="BF78" s="134"/>
      <c r="BG78" s="135"/>
      <c r="BH78" s="136"/>
      <c r="BI78" s="134"/>
      <c r="BJ78" s="135"/>
      <c r="BK78" s="136"/>
    </row>
    <row r="79" customFormat="false" ht="12" hidden="false" customHeight="false" outlineLevel="0" collapsed="false">
      <c r="A79" s="117"/>
      <c r="B79" s="117"/>
      <c r="C79" s="102" t="s">
        <v>70</v>
      </c>
      <c r="D79" s="220" t="s">
        <v>691</v>
      </c>
      <c r="E79" s="223" t="s">
        <v>696</v>
      </c>
      <c r="F79" s="125" t="n">
        <v>1590.12</v>
      </c>
      <c r="G79" s="126" t="n">
        <v>36.661</v>
      </c>
      <c r="H79" s="126" t="n">
        <v>41.081</v>
      </c>
      <c r="I79" s="127" t="n">
        <v>42.173</v>
      </c>
      <c r="J79" s="106"/>
      <c r="K79" s="103" t="n">
        <v>699.1208</v>
      </c>
      <c r="L79" s="140" t="n">
        <v>37.2106</v>
      </c>
      <c r="M79" s="140" t="n">
        <v>40.6929</v>
      </c>
      <c r="N79" s="107" t="n">
        <v>41.7906</v>
      </c>
      <c r="O79" s="103" t="n">
        <v>14091.56</v>
      </c>
      <c r="P79" s="104"/>
      <c r="Q79" s="107" t="n">
        <f aca="false">O79/3600</f>
        <v>3.91432222222222</v>
      </c>
      <c r="R79" s="106"/>
      <c r="S79" s="108" t="e">
        <f aca="false">bdrate($F79:$F82,G79:G82,$K79:$K82,L79:L82)</f>
        <v>#VALUE!</v>
      </c>
      <c r="T79" s="109" t="e">
        <f aca="false">bdrate($F79:$F82,H79:H82,$K79:$K82,M79:M82)</f>
        <v>#VALUE!</v>
      </c>
      <c r="U79" s="110" t="e">
        <f aca="false">bdrate($F79:$F82,I79:I82,$K79:$K82,N79:N82)</f>
        <v>#VALUE!</v>
      </c>
      <c r="V79" s="108" t="e">
        <f aca="false">bdrateOld($F79:$F82,G79:G82,$K79:$K82,L79:L82)</f>
        <v>#VALUE!</v>
      </c>
      <c r="W79" s="109" t="e">
        <f aca="false">bdrateOld($F79:$F82,H79:H82,$K79:$K82,M79:M82)</f>
        <v>#VALUE!</v>
      </c>
      <c r="X79" s="110" t="e">
        <f aca="false">bdrateOld($F79:$F82,I79:I82,$K79:$K82,N79:N82)</f>
        <v>#VALUE!</v>
      </c>
      <c r="Y79" s="106"/>
      <c r="Z79" s="103" t="n">
        <f aca="false">Z47</f>
        <v>0.85</v>
      </c>
      <c r="AA79" s="104" t="n">
        <f aca="false">F79*Z79</f>
        <v>1351.602</v>
      </c>
      <c r="AB79" s="111" t="n">
        <f aca="false">K79/AA79-1</f>
        <v>-0.482746548170245</v>
      </c>
      <c r="AC79" s="106"/>
      <c r="AD79" s="139" t="n">
        <v>659.86</v>
      </c>
      <c r="AE79" s="140" t="n">
        <v>34.801</v>
      </c>
      <c r="AF79" s="140" t="n">
        <v>40.312</v>
      </c>
      <c r="AG79" s="107" t="n">
        <v>41.416</v>
      </c>
      <c r="AH79" s="106"/>
      <c r="AI79" s="125" t="n">
        <f aca="false">F79/AD79</f>
        <v>2.40978389355318</v>
      </c>
      <c r="AJ79" s="127" t="n">
        <f aca="false">K79/AD79</f>
        <v>1.05949868153851</v>
      </c>
      <c r="AL79" s="115" t="n">
        <f aca="false">AD79+F79</f>
        <v>2249.98</v>
      </c>
      <c r="AN79" s="115" t="n">
        <f aca="false">AD79+K79</f>
        <v>1358.9808</v>
      </c>
      <c r="AP79" s="115" t="n">
        <f aca="false">AA79+AD79</f>
        <v>2011.462</v>
      </c>
      <c r="AQ79" s="106"/>
      <c r="AR79" s="108" t="e">
        <f aca="false">bdrate($F79:$F82,G79:G82,$AA79:$AA82,L79:L82)</f>
        <v>#VALUE!</v>
      </c>
      <c r="AS79" s="109" t="e">
        <f aca="false">bdrate($F79:$F82,H79:H82,$AA79:$AA82,M79:M82)</f>
        <v>#VALUE!</v>
      </c>
      <c r="AT79" s="110" t="e">
        <f aca="false">bdrate($F79:$F82,I79:I82,$AA79:$AA82,N79:N82)</f>
        <v>#VALUE!</v>
      </c>
      <c r="AU79" s="108" t="e">
        <f aca="false">bdrateOld($F79:$F82,G79:G82,$AA79:$AA82,L79:L82)</f>
        <v>#VALUE!</v>
      </c>
      <c r="AV79" s="109" t="e">
        <f aca="false">bdrateOld($F79:$F82,H79:H82,$AA79:$AA82,M79:M82)</f>
        <v>#VALUE!</v>
      </c>
      <c r="AW79" s="110" t="e">
        <f aca="false">bdrateOld($F79:$F82,I79:I82,$AA79:$AA82,N79:N82)</f>
        <v>#VALUE!</v>
      </c>
      <c r="AY79" s="108" t="e">
        <f aca="false">bdrate($AL79:$AL82,G79:G82,$AN79:$AN82,L79:L82)</f>
        <v>#VALUE!</v>
      </c>
      <c r="AZ79" s="109" t="e">
        <f aca="false">bdrate($AL79:$AL82,H79:H82,$AN79:$AN82,M79:M82)</f>
        <v>#VALUE!</v>
      </c>
      <c r="BA79" s="109" t="e">
        <f aca="false">bdrate($AL79:$AL82,I79:I82,$AN79:$AN82,N79:N82)</f>
        <v>#VALUE!</v>
      </c>
      <c r="BB79" s="108" t="e">
        <f aca="false">bdrateOld($AL79:$AL82,G79:G82,$AN79:$AN82,L79:L82)</f>
        <v>#VALUE!</v>
      </c>
      <c r="BC79" s="109" t="e">
        <f aca="false">bdrateOld($AL79:$AL82,H79:H82,$AN79:$AN82,M79:M82)</f>
        <v>#VALUE!</v>
      </c>
      <c r="BD79" s="110" t="e">
        <f aca="false">bdrateOld($AL79:$AL82,I79:I82,$AN79:$AN82,N79:N82)</f>
        <v>#VALUE!</v>
      </c>
      <c r="BF79" s="108" t="e">
        <f aca="false">bdrate($AL79:$AL82,G79:G82,$AP79:$AP82,L79:L82)</f>
        <v>#VALUE!</v>
      </c>
      <c r="BG79" s="109" t="e">
        <f aca="false">bdrate($AL79:$AL82,H79:H82,$AP79:$AP82,M79:M82)</f>
        <v>#VALUE!</v>
      </c>
      <c r="BH79" s="109" t="e">
        <f aca="false">bdrate($AL79:$AL82,I79:I82,$AP79:$AP82,N79:N82)</f>
        <v>#VALUE!</v>
      </c>
      <c r="BI79" s="108" t="e">
        <f aca="false">bdrateOld($AL79:$AL82,N79:N82,$AP79:$AP82,S79:S82)</f>
        <v>#VALUE!</v>
      </c>
      <c r="BJ79" s="109" t="e">
        <f aca="false">bdrateOld($AL79:$AL82,O79:O82,$AP79:$AP82,T79:T82)</f>
        <v>#VALUE!</v>
      </c>
      <c r="BK79" s="110" t="e">
        <f aca="false">bdrateOld($AL79:$AL82,P79:P82,$AP79:$AP82,U79:U82)</f>
        <v>#VALUE!</v>
      </c>
    </row>
    <row r="80" customFormat="false" ht="12" hidden="false" customHeight="false" outlineLevel="0" collapsed="false">
      <c r="A80" s="117"/>
      <c r="B80" s="117"/>
      <c r="C80" s="117"/>
      <c r="D80" s="221" t="s">
        <v>691</v>
      </c>
      <c r="E80" s="223" t="s">
        <v>691</v>
      </c>
      <c r="F80" s="125" t="n">
        <v>1222.46</v>
      </c>
      <c r="G80" s="126" t="n">
        <v>35.56</v>
      </c>
      <c r="H80" s="126" t="n">
        <v>40.613</v>
      </c>
      <c r="I80" s="127" t="n">
        <v>41.668</v>
      </c>
      <c r="J80" s="106"/>
      <c r="K80" s="118" t="n">
        <v>390.9128</v>
      </c>
      <c r="L80" s="142" t="n">
        <v>36.1383</v>
      </c>
      <c r="M80" s="142" t="n">
        <v>40.2699</v>
      </c>
      <c r="N80" s="121" t="n">
        <v>41.3478</v>
      </c>
      <c r="O80" s="118" t="n">
        <v>13810.27</v>
      </c>
      <c r="P80" s="119"/>
      <c r="Q80" s="121" t="n">
        <f aca="false">O80/3600</f>
        <v>3.83618611111111</v>
      </c>
      <c r="R80" s="106"/>
      <c r="S80" s="122"/>
      <c r="T80" s="84"/>
      <c r="U80" s="88"/>
      <c r="V80" s="122"/>
      <c r="W80" s="84"/>
      <c r="X80" s="88"/>
      <c r="Y80" s="106"/>
      <c r="Z80" s="118" t="n">
        <f aca="false">Z48</f>
        <v>0.7</v>
      </c>
      <c r="AA80" s="119" t="n">
        <f aca="false">F80*Z80</f>
        <v>855.722</v>
      </c>
      <c r="AB80" s="123" t="n">
        <f aca="false">K80/AA80-1</f>
        <v>-0.543177807745974</v>
      </c>
      <c r="AC80" s="106"/>
      <c r="AD80" s="141" t="n">
        <f aca="false">AD79</f>
        <v>659.86</v>
      </c>
      <c r="AE80" s="142" t="n">
        <f aca="false">AE79</f>
        <v>34.801</v>
      </c>
      <c r="AF80" s="142" t="n">
        <f aca="false">AF79</f>
        <v>40.312</v>
      </c>
      <c r="AG80" s="121" t="n">
        <f aca="false">AG79</f>
        <v>41.416</v>
      </c>
      <c r="AH80" s="106"/>
      <c r="AI80" s="141" t="n">
        <f aca="false">F80/AD80</f>
        <v>1.8526050980511</v>
      </c>
      <c r="AJ80" s="121" t="n">
        <f aca="false">K80/AD80</f>
        <v>0.592417785590883</v>
      </c>
      <c r="AL80" s="124" t="n">
        <f aca="false">AD80+F80</f>
        <v>1882.32</v>
      </c>
      <c r="AN80" s="124" t="n">
        <f aca="false">AD80+K80</f>
        <v>1050.7728</v>
      </c>
      <c r="AP80" s="124" t="n">
        <f aca="false">AA80+AD80</f>
        <v>1515.582</v>
      </c>
      <c r="AQ80" s="106"/>
      <c r="AR80" s="122"/>
      <c r="AS80" s="84"/>
      <c r="AT80" s="88"/>
      <c r="AU80" s="122"/>
      <c r="AV80" s="84"/>
      <c r="AW80" s="88"/>
      <c r="AY80" s="122"/>
      <c r="AZ80" s="84"/>
      <c r="BA80" s="88"/>
      <c r="BB80" s="122"/>
      <c r="BC80" s="84"/>
      <c r="BD80" s="88"/>
      <c r="BF80" s="122"/>
      <c r="BG80" s="84"/>
      <c r="BH80" s="88"/>
      <c r="BI80" s="122"/>
      <c r="BJ80" s="84"/>
      <c r="BK80" s="88"/>
    </row>
    <row r="81" customFormat="false" ht="12" hidden="false" customHeight="false" outlineLevel="0" collapsed="false">
      <c r="A81" s="117"/>
      <c r="B81" s="117"/>
      <c r="C81" s="117"/>
      <c r="D81" s="221" t="s">
        <v>691</v>
      </c>
      <c r="E81" s="223" t="s">
        <v>697</v>
      </c>
      <c r="F81" s="125" t="n">
        <v>951.72</v>
      </c>
      <c r="G81" s="126" t="n">
        <v>34.46</v>
      </c>
      <c r="H81" s="126" t="n">
        <v>40.124</v>
      </c>
      <c r="I81" s="127" t="n">
        <v>41.2</v>
      </c>
      <c r="J81" s="106"/>
      <c r="K81" s="118" t="n">
        <v>169.7784</v>
      </c>
      <c r="L81" s="142" t="n">
        <v>35.1966</v>
      </c>
      <c r="M81" s="142" t="n">
        <v>40.0294</v>
      </c>
      <c r="N81" s="121" t="n">
        <v>41.119</v>
      </c>
      <c r="O81" s="125" t="n">
        <v>14207.17</v>
      </c>
      <c r="P81" s="126"/>
      <c r="Q81" s="121" t="n">
        <f aca="false">O81/3600</f>
        <v>3.94643611111111</v>
      </c>
      <c r="R81" s="106"/>
      <c r="S81" s="122"/>
      <c r="T81" s="84"/>
      <c r="U81" s="88"/>
      <c r="V81" s="122"/>
      <c r="W81" s="84"/>
      <c r="X81" s="88"/>
      <c r="Y81" s="106"/>
      <c r="Z81" s="118" t="n">
        <f aca="false">Z49</f>
        <v>0.55</v>
      </c>
      <c r="AA81" s="119" t="n">
        <f aca="false">F81*Z81</f>
        <v>523.446</v>
      </c>
      <c r="AB81" s="123" t="n">
        <f aca="false">K81/AA81-1</f>
        <v>-0.675652502836969</v>
      </c>
      <c r="AC81" s="106"/>
      <c r="AD81" s="141" t="n">
        <f aca="false">AD80</f>
        <v>659.86</v>
      </c>
      <c r="AE81" s="142" t="n">
        <f aca="false">AE80</f>
        <v>34.801</v>
      </c>
      <c r="AF81" s="142" t="n">
        <f aca="false">AF80</f>
        <v>40.312</v>
      </c>
      <c r="AG81" s="121" t="n">
        <f aca="false">AG80</f>
        <v>41.416</v>
      </c>
      <c r="AH81" s="106"/>
      <c r="AI81" s="141" t="n">
        <f aca="false">F81/AD81</f>
        <v>1.44230594368502</v>
      </c>
      <c r="AJ81" s="121" t="n">
        <f aca="false">K81/AD81</f>
        <v>0.257294577637681</v>
      </c>
      <c r="AL81" s="124" t="n">
        <f aca="false">AD81+F81</f>
        <v>1611.58</v>
      </c>
      <c r="AN81" s="124" t="n">
        <f aca="false">AD81+K81</f>
        <v>829.6384</v>
      </c>
      <c r="AP81" s="124" t="n">
        <f aca="false">AA81+AD81</f>
        <v>1183.306</v>
      </c>
      <c r="AQ81" s="106"/>
      <c r="AR81" s="122"/>
      <c r="AS81" s="84"/>
      <c r="AT81" s="88"/>
      <c r="AU81" s="122"/>
      <c r="AV81" s="84"/>
      <c r="AW81" s="88"/>
      <c r="AY81" s="122"/>
      <c r="AZ81" s="84"/>
      <c r="BA81" s="88"/>
      <c r="BB81" s="122"/>
      <c r="BC81" s="84"/>
      <c r="BD81" s="88"/>
      <c r="BF81" s="122"/>
      <c r="BG81" s="84"/>
      <c r="BH81" s="88"/>
      <c r="BI81" s="122"/>
      <c r="BJ81" s="84"/>
      <c r="BK81" s="88"/>
    </row>
    <row r="82" customFormat="false" ht="12.75" hidden="false" customHeight="false" outlineLevel="0" collapsed="false">
      <c r="A82" s="117"/>
      <c r="B82" s="117"/>
      <c r="C82" s="129"/>
      <c r="D82" s="222" t="s">
        <v>691</v>
      </c>
      <c r="E82" s="222" t="s">
        <v>698</v>
      </c>
      <c r="F82" s="131" t="n">
        <v>748.98</v>
      </c>
      <c r="G82" s="132" t="n">
        <v>33.377</v>
      </c>
      <c r="H82" s="132" t="n">
        <v>39.699</v>
      </c>
      <c r="I82" s="138" t="n">
        <v>40.774</v>
      </c>
      <c r="J82" s="106"/>
      <c r="K82" s="130" t="n">
        <v>50.7656</v>
      </c>
      <c r="L82" s="144" t="n">
        <v>34.5712</v>
      </c>
      <c r="M82" s="144" t="n">
        <v>39.8456</v>
      </c>
      <c r="N82" s="133" t="n">
        <v>40.964</v>
      </c>
      <c r="O82" s="131" t="n">
        <v>14549.24</v>
      </c>
      <c r="P82" s="132"/>
      <c r="Q82" s="133" t="n">
        <f aca="false">O82/3600</f>
        <v>4.04145555555556</v>
      </c>
      <c r="R82" s="106"/>
      <c r="S82" s="134"/>
      <c r="T82" s="135"/>
      <c r="U82" s="136"/>
      <c r="V82" s="134"/>
      <c r="W82" s="135"/>
      <c r="X82" s="136"/>
      <c r="Y82" s="106"/>
      <c r="Z82" s="130" t="n">
        <f aca="false">Z50</f>
        <v>0.35</v>
      </c>
      <c r="AA82" s="137" t="n">
        <f aca="false">F82*Z82</f>
        <v>262.143</v>
      </c>
      <c r="AB82" s="123" t="n">
        <f aca="false">K82/AA82-1</f>
        <v>-0.806343865752662</v>
      </c>
      <c r="AC82" s="106"/>
      <c r="AD82" s="143" t="n">
        <f aca="false">AD81</f>
        <v>659.86</v>
      </c>
      <c r="AE82" s="144" t="n">
        <f aca="false">AE81</f>
        <v>34.801</v>
      </c>
      <c r="AF82" s="144" t="n">
        <f aca="false">AF81</f>
        <v>40.312</v>
      </c>
      <c r="AG82" s="133" t="n">
        <f aca="false">AG81</f>
        <v>41.416</v>
      </c>
      <c r="AH82" s="106"/>
      <c r="AI82" s="143" t="n">
        <f aca="false">F82/AD82</f>
        <v>1.13505895189889</v>
      </c>
      <c r="AJ82" s="133" t="n">
        <f aca="false">K82/AD82</f>
        <v>0.0769338950686509</v>
      </c>
      <c r="AL82" s="160" t="n">
        <f aca="false">AD82+F82</f>
        <v>1408.84</v>
      </c>
      <c r="AN82" s="160" t="n">
        <f aca="false">AD82+K82</f>
        <v>710.6256</v>
      </c>
      <c r="AP82" s="160" t="n">
        <f aca="false">AA82+AD82</f>
        <v>922.003</v>
      </c>
      <c r="AQ82" s="106"/>
      <c r="AR82" s="134"/>
      <c r="AS82" s="135"/>
      <c r="AT82" s="136"/>
      <c r="AU82" s="134"/>
      <c r="AV82" s="135"/>
      <c r="AW82" s="136"/>
      <c r="AY82" s="134"/>
      <c r="AZ82" s="135"/>
      <c r="BA82" s="136"/>
      <c r="BB82" s="134"/>
      <c r="BC82" s="135"/>
      <c r="BD82" s="136"/>
      <c r="BF82" s="134"/>
      <c r="BG82" s="135"/>
      <c r="BH82" s="136"/>
      <c r="BI82" s="134"/>
      <c r="BJ82" s="135"/>
      <c r="BK82" s="136"/>
    </row>
    <row r="83" customFormat="false" ht="12" hidden="false" customHeight="false" outlineLevel="0" collapsed="false">
      <c r="A83" s="117"/>
      <c r="B83" s="145"/>
      <c r="C83" s="102" t="s">
        <v>67</v>
      </c>
      <c r="D83" s="220" t="s">
        <v>688</v>
      </c>
      <c r="E83" s="220" t="str">
        <f aca="false">E67</f>
        <v>AVC 19</v>
      </c>
      <c r="F83" s="146" t="n">
        <f aca="false">F67</f>
        <v>10080.59</v>
      </c>
      <c r="G83" s="147" t="n">
        <f aca="false">G67</f>
        <v>41.963</v>
      </c>
      <c r="H83" s="147" t="n">
        <f aca="false">H67</f>
        <v>44.021</v>
      </c>
      <c r="I83" s="148" t="n">
        <f aca="false">I67</f>
        <v>45.818</v>
      </c>
      <c r="J83" s="106"/>
      <c r="K83" s="146" t="n">
        <f aca="false">K67</f>
        <v>4870.6072</v>
      </c>
      <c r="L83" s="147" t="n">
        <f aca="false">L67</f>
        <v>42.0561</v>
      </c>
      <c r="M83" s="147" t="n">
        <f aca="false">M67</f>
        <v>43.8427</v>
      </c>
      <c r="N83" s="148" t="n">
        <f aca="false">N67</f>
        <v>45.6467</v>
      </c>
      <c r="O83" s="146" t="n">
        <f aca="false">O67</f>
        <v>21127.36</v>
      </c>
      <c r="P83" s="147" t="n">
        <f aca="false">P67</f>
        <v>0</v>
      </c>
      <c r="Q83" s="148" t="n">
        <f aca="false">Q67</f>
        <v>5.86871111111111</v>
      </c>
      <c r="R83" s="106"/>
      <c r="S83" s="108" t="e">
        <f aca="false">bdrate($F83:$F86,G83:G86,$K83:$K86,L83:L86)</f>
        <v>#VALUE!</v>
      </c>
      <c r="T83" s="109" t="e">
        <f aca="false">bdrate($F83:$F86,H83:H86,$K83:$K86,M83:M86)</f>
        <v>#VALUE!</v>
      </c>
      <c r="U83" s="110" t="e">
        <f aca="false">bdrate($F83:$F86,I83:I86,$K83:$K86,N83:N86)</f>
        <v>#VALUE!</v>
      </c>
      <c r="V83" s="108" t="e">
        <f aca="false">bdrateOld($F83:$F86,G83:G86,$K83:$K86,L83:L86)</f>
        <v>#VALUE!</v>
      </c>
      <c r="W83" s="109" t="e">
        <f aca="false">bdrateOld($F83:$F86,H83:H86,$K83:$K86,M83:M86)</f>
        <v>#VALUE!</v>
      </c>
      <c r="X83" s="110" t="e">
        <f aca="false">bdrateOld($F83:$F86,I83:I86,$K83:$K86,N83:N86)</f>
        <v>#VALUE!</v>
      </c>
      <c r="Y83" s="106"/>
      <c r="Z83" s="146" t="n">
        <f aca="false">Z67</f>
        <v>0.85</v>
      </c>
      <c r="AA83" s="147" t="n">
        <f aca="false">AA67</f>
        <v>8568.5015</v>
      </c>
      <c r="AB83" s="149" t="n">
        <f aca="false">K83/AA83-1</f>
        <v>-0.43156837867158</v>
      </c>
      <c r="AC83" s="106"/>
      <c r="AD83" s="146" t="n">
        <f aca="false">AD67</f>
        <v>3737.17</v>
      </c>
      <c r="AE83" s="147" t="n">
        <f aca="false">AE67</f>
        <v>42.256</v>
      </c>
      <c r="AF83" s="147" t="n">
        <f aca="false">AF67</f>
        <v>43.696</v>
      </c>
      <c r="AG83" s="148" t="n">
        <f aca="false">AG67</f>
        <v>44.733</v>
      </c>
      <c r="AH83" s="106"/>
      <c r="AI83" s="146" t="n">
        <f aca="false">F83/AD83</f>
        <v>2.69738598993356</v>
      </c>
      <c r="AJ83" s="148" t="n">
        <f aca="false">K83/AD83</f>
        <v>1.30328756786552</v>
      </c>
      <c r="AL83" s="150" t="n">
        <f aca="false">AD83+F83</f>
        <v>13817.76</v>
      </c>
      <c r="AN83" s="150" t="n">
        <f aca="false">AD83+K83</f>
        <v>8607.7772</v>
      </c>
      <c r="AP83" s="150" t="n">
        <f aca="false">AA83+AD83</f>
        <v>12305.6715</v>
      </c>
      <c r="AQ83" s="106"/>
      <c r="AR83" s="108" t="e">
        <f aca="false">bdrate($F83:$F86,G83:G86,$AA83:$AA86,L83:L86)</f>
        <v>#VALUE!</v>
      </c>
      <c r="AS83" s="109" t="e">
        <f aca="false">bdrate($F83:$F86,H83:H86,$AA83:$AA86,M83:M86)</f>
        <v>#VALUE!</v>
      </c>
      <c r="AT83" s="110" t="e">
        <f aca="false">bdrate($F83:$F86,I83:I86,$AA83:$AA86,N83:N86)</f>
        <v>#VALUE!</v>
      </c>
      <c r="AU83" s="108" t="e">
        <f aca="false">bdrateOld($F83:$F86,G83:G86,$AA83:$AA86,L83:L86)</f>
        <v>#VALUE!</v>
      </c>
      <c r="AV83" s="109" t="e">
        <f aca="false">bdrateOld($F83:$F86,H83:H86,$AA83:$AA86,M83:M86)</f>
        <v>#VALUE!</v>
      </c>
      <c r="AW83" s="110" t="e">
        <f aca="false">bdrateOld($F83:$F86,I83:I86,$AA83:$AA86,N83:N86)</f>
        <v>#VALUE!</v>
      </c>
      <c r="AY83" s="108" t="e">
        <f aca="false">bdrate($AL83:$AL86,G83:G86,$AN83:$AN86,L83:L86)</f>
        <v>#VALUE!</v>
      </c>
      <c r="AZ83" s="109" t="e">
        <f aca="false">bdrate($AL83:$AL86,H83:H86,$AN83:$AN86,M83:M86)</f>
        <v>#VALUE!</v>
      </c>
      <c r="BA83" s="109" t="e">
        <f aca="false">bdrate($AL83:$AL86,I83:I86,$AN83:$AN86,N83:N86)</f>
        <v>#VALUE!</v>
      </c>
      <c r="BB83" s="108" t="e">
        <f aca="false">bdrateOld($AL83:$AL86,G83:G86,$AN83:$AN86,L83:L86)</f>
        <v>#VALUE!</v>
      </c>
      <c r="BC83" s="109" t="e">
        <f aca="false">bdrateOld($AL83:$AL86,H83:H86,$AN83:$AN86,M83:M86)</f>
        <v>#VALUE!</v>
      </c>
      <c r="BD83" s="110" t="e">
        <f aca="false">bdrateOld($AL83:$AL86,I83:I86,$AN83:$AN86,N83:N86)</f>
        <v>#VALUE!</v>
      </c>
      <c r="BF83" s="108" t="e">
        <f aca="false">bdrate($AL83:$AL86,G83:G86,$AP83:$AP86,L83:L86)</f>
        <v>#VALUE!</v>
      </c>
      <c r="BG83" s="109" t="e">
        <f aca="false">bdrate($AL83:$AL86,H83:H86,$AP83:$AP86,M83:M86)</f>
        <v>#VALUE!</v>
      </c>
      <c r="BH83" s="109" t="e">
        <f aca="false">bdrate($AL83:$AL86,I83:I86,$AP83:$AP86,N83:N86)</f>
        <v>#VALUE!</v>
      </c>
      <c r="BI83" s="108" t="e">
        <f aca="false">bdrateOld($AL83:$AL86,N83:N86,$AP83:$AP86,S83:S86)</f>
        <v>#VALUE!</v>
      </c>
      <c r="BJ83" s="109" t="e">
        <f aca="false">bdrateOld($AL83:$AL86,O83:O86,$AP83:$AP86,T83:T86)</f>
        <v>#VALUE!</v>
      </c>
      <c r="BK83" s="110" t="e">
        <f aca="false">bdrateOld($AL83:$AL86,P83:P86,$AP83:$AP86,U83:U86)</f>
        <v>#VALUE!</v>
      </c>
    </row>
    <row r="84" customFormat="false" ht="12" hidden="false" customHeight="false" outlineLevel="0" collapsed="false">
      <c r="A84" s="117"/>
      <c r="B84" s="117"/>
      <c r="C84" s="117"/>
      <c r="D84" s="221" t="s">
        <v>689</v>
      </c>
      <c r="E84" s="221" t="str">
        <f aca="false">E71</f>
        <v>AVC 23</v>
      </c>
      <c r="F84" s="151" t="n">
        <f aca="false">F71</f>
        <v>4978.01</v>
      </c>
      <c r="G84" s="152" t="n">
        <f aca="false">G71</f>
        <v>40.58</v>
      </c>
      <c r="H84" s="152" t="n">
        <f aca="false">H71</f>
        <v>43.071</v>
      </c>
      <c r="I84" s="153" t="n">
        <f aca="false">I71</f>
        <v>44.532</v>
      </c>
      <c r="J84" s="106"/>
      <c r="K84" s="151" t="n">
        <f aca="false">K71</f>
        <v>2239.9296</v>
      </c>
      <c r="L84" s="152" t="n">
        <f aca="false">L71</f>
        <v>40.7333</v>
      </c>
      <c r="M84" s="152" t="n">
        <f aca="false">M71</f>
        <v>42.7431</v>
      </c>
      <c r="N84" s="153" t="n">
        <f aca="false">N71</f>
        <v>44.1434</v>
      </c>
      <c r="O84" s="151" t="n">
        <f aca="false">O71</f>
        <v>17408.1</v>
      </c>
      <c r="P84" s="152" t="n">
        <f aca="false">P71</f>
        <v>0</v>
      </c>
      <c r="Q84" s="153" t="n">
        <f aca="false">Q71</f>
        <v>4.83558333333333</v>
      </c>
      <c r="R84" s="106"/>
      <c r="S84" s="122"/>
      <c r="T84" s="84"/>
      <c r="U84" s="88"/>
      <c r="V84" s="122"/>
      <c r="W84" s="84"/>
      <c r="X84" s="88"/>
      <c r="Y84" s="106"/>
      <c r="Z84" s="151" t="n">
        <f aca="false">Z71</f>
        <v>0.85</v>
      </c>
      <c r="AA84" s="152" t="n">
        <f aca="false">AA71</f>
        <v>4231.3085</v>
      </c>
      <c r="AB84" s="154" t="n">
        <f aca="false">K84/AA84-1</f>
        <v>-0.470629570025443</v>
      </c>
      <c r="AC84" s="106"/>
      <c r="AD84" s="151" t="n">
        <f aca="false">AD71</f>
        <v>2055.62</v>
      </c>
      <c r="AE84" s="152" t="n">
        <f aca="false">AE71</f>
        <v>39.832</v>
      </c>
      <c r="AF84" s="152" t="n">
        <f aca="false">AF71</f>
        <v>42.479</v>
      </c>
      <c r="AG84" s="153" t="n">
        <f aca="false">AG71</f>
        <v>43.431</v>
      </c>
      <c r="AH84" s="106"/>
      <c r="AI84" s="151" t="n">
        <f aca="false">F84/AD84</f>
        <v>2.42165867232271</v>
      </c>
      <c r="AJ84" s="153" t="n">
        <f aca="false">K84/AD84</f>
        <v>1.08966131872622</v>
      </c>
      <c r="AL84" s="155" t="n">
        <f aca="false">AD84+F84</f>
        <v>7033.63</v>
      </c>
      <c r="AN84" s="155" t="n">
        <f aca="false">AD84+K84</f>
        <v>4295.5496</v>
      </c>
      <c r="AP84" s="155" t="n">
        <f aca="false">AA84+AD84</f>
        <v>6286.9285</v>
      </c>
      <c r="AQ84" s="106"/>
      <c r="AR84" s="122"/>
      <c r="AS84" s="84"/>
      <c r="AT84" s="88"/>
      <c r="AU84" s="122"/>
      <c r="AV84" s="84"/>
      <c r="AW84" s="88"/>
      <c r="AY84" s="122"/>
      <c r="AZ84" s="84"/>
      <c r="BA84" s="88"/>
      <c r="BB84" s="122"/>
      <c r="BC84" s="84"/>
      <c r="BD84" s="88"/>
      <c r="BF84" s="122"/>
      <c r="BG84" s="84"/>
      <c r="BH84" s="88"/>
      <c r="BI84" s="122"/>
      <c r="BJ84" s="84"/>
      <c r="BK84" s="88"/>
    </row>
    <row r="85" customFormat="false" ht="12" hidden="false" customHeight="false" outlineLevel="0" collapsed="false">
      <c r="A85" s="117"/>
      <c r="B85" s="117"/>
      <c r="C85" s="117"/>
      <c r="D85" s="221" t="s">
        <v>690</v>
      </c>
      <c r="E85" s="221" t="str">
        <f aca="false">E75</f>
        <v>AVC 27</v>
      </c>
      <c r="F85" s="151" t="n">
        <f aca="false">F75</f>
        <v>2756.35</v>
      </c>
      <c r="G85" s="152" t="n">
        <f aca="false">G75</f>
        <v>38.762</v>
      </c>
      <c r="H85" s="152" t="n">
        <f aca="false">H75</f>
        <v>42.047</v>
      </c>
      <c r="I85" s="153" t="n">
        <f aca="false">I75</f>
        <v>43.231</v>
      </c>
      <c r="J85" s="106"/>
      <c r="K85" s="151" t="n">
        <f aca="false">K75</f>
        <v>1224.6256</v>
      </c>
      <c r="L85" s="152" t="n">
        <f aca="false">L75</f>
        <v>39.0845</v>
      </c>
      <c r="M85" s="152" t="n">
        <f aca="false">M75</f>
        <v>41.6264</v>
      </c>
      <c r="N85" s="153" t="n">
        <f aca="false">N75</f>
        <v>42.7717</v>
      </c>
      <c r="O85" s="151" t="n">
        <f aca="false">O75</f>
        <v>15928.47</v>
      </c>
      <c r="P85" s="152" t="n">
        <f aca="false">P75</f>
        <v>0</v>
      </c>
      <c r="Q85" s="153" t="n">
        <f aca="false">Q75</f>
        <v>4.424575</v>
      </c>
      <c r="R85" s="106"/>
      <c r="S85" s="122"/>
      <c r="T85" s="84"/>
      <c r="U85" s="88"/>
      <c r="V85" s="122"/>
      <c r="W85" s="84"/>
      <c r="X85" s="88"/>
      <c r="Y85" s="106"/>
      <c r="Z85" s="151" t="n">
        <f aca="false">Z75</f>
        <v>0.85</v>
      </c>
      <c r="AA85" s="152" t="n">
        <f aca="false">AA75</f>
        <v>2342.8975</v>
      </c>
      <c r="AB85" s="154" t="n">
        <f aca="false">K85/AA85-1</f>
        <v>-0.47730295499483</v>
      </c>
      <c r="AC85" s="106"/>
      <c r="AD85" s="151" t="n">
        <f aca="false">AD75</f>
        <v>1152.61</v>
      </c>
      <c r="AE85" s="152" t="n">
        <f aca="false">AE75</f>
        <v>37.273</v>
      </c>
      <c r="AF85" s="152" t="n">
        <f aca="false">AF75</f>
        <v>41.34</v>
      </c>
      <c r="AG85" s="153" t="n">
        <f aca="false">AG75</f>
        <v>42.346</v>
      </c>
      <c r="AH85" s="106"/>
      <c r="AI85" s="151" t="n">
        <f aca="false">F85/AD85</f>
        <v>2.39139865175558</v>
      </c>
      <c r="AJ85" s="153" t="n">
        <f aca="false">K85/AD85</f>
        <v>1.06248045739669</v>
      </c>
      <c r="AL85" s="155" t="n">
        <f aca="false">AD85+F85</f>
        <v>3908.96</v>
      </c>
      <c r="AN85" s="155" t="n">
        <f aca="false">AD85+K85</f>
        <v>2377.2356</v>
      </c>
      <c r="AP85" s="155" t="n">
        <f aca="false">AA85+AD85</f>
        <v>3495.5075</v>
      </c>
      <c r="AQ85" s="106"/>
      <c r="AR85" s="122"/>
      <c r="AS85" s="84"/>
      <c r="AT85" s="88"/>
      <c r="AU85" s="122"/>
      <c r="AV85" s="84"/>
      <c r="AW85" s="88"/>
      <c r="AY85" s="122"/>
      <c r="AZ85" s="84"/>
      <c r="BA85" s="88"/>
      <c r="BB85" s="122"/>
      <c r="BC85" s="84"/>
      <c r="BD85" s="88"/>
      <c r="BF85" s="122"/>
      <c r="BG85" s="84"/>
      <c r="BH85" s="88"/>
      <c r="BI85" s="122"/>
      <c r="BJ85" s="84"/>
      <c r="BK85" s="88"/>
    </row>
    <row r="86" customFormat="false" ht="12.75" hidden="false" customHeight="false" outlineLevel="0" collapsed="false">
      <c r="A86" s="117"/>
      <c r="B86" s="117"/>
      <c r="C86" s="129"/>
      <c r="D86" s="222" t="s">
        <v>691</v>
      </c>
      <c r="E86" s="222" t="str">
        <f aca="false">E79</f>
        <v>AVC 31</v>
      </c>
      <c r="F86" s="156" t="n">
        <f aca="false">F79</f>
        <v>1590.12</v>
      </c>
      <c r="G86" s="157" t="n">
        <f aca="false">G79</f>
        <v>36.661</v>
      </c>
      <c r="H86" s="157" t="n">
        <f aca="false">H79</f>
        <v>41.081</v>
      </c>
      <c r="I86" s="158" t="n">
        <f aca="false">I79</f>
        <v>42.173</v>
      </c>
      <c r="J86" s="106"/>
      <c r="K86" s="156" t="n">
        <f aca="false">K79</f>
        <v>699.1208</v>
      </c>
      <c r="L86" s="157" t="n">
        <f aca="false">L79</f>
        <v>37.2106</v>
      </c>
      <c r="M86" s="157" t="n">
        <f aca="false">M79</f>
        <v>40.6929</v>
      </c>
      <c r="N86" s="158" t="n">
        <f aca="false">N79</f>
        <v>41.7906</v>
      </c>
      <c r="O86" s="156" t="n">
        <f aca="false">O79</f>
        <v>14091.56</v>
      </c>
      <c r="P86" s="157" t="n">
        <f aca="false">P79</f>
        <v>0</v>
      </c>
      <c r="Q86" s="158" t="n">
        <f aca="false">Q79</f>
        <v>3.91432222222222</v>
      </c>
      <c r="R86" s="106"/>
      <c r="S86" s="134"/>
      <c r="T86" s="135"/>
      <c r="U86" s="136"/>
      <c r="V86" s="134"/>
      <c r="W86" s="135"/>
      <c r="X86" s="136"/>
      <c r="Y86" s="106"/>
      <c r="Z86" s="156" t="n">
        <f aca="false">Z79</f>
        <v>0.85</v>
      </c>
      <c r="AA86" s="157" t="n">
        <f aca="false">AA79</f>
        <v>1351.602</v>
      </c>
      <c r="AB86" s="154" t="n">
        <f aca="false">K86/AA86-1</f>
        <v>-0.482746548170245</v>
      </c>
      <c r="AC86" s="106"/>
      <c r="AD86" s="156" t="n">
        <f aca="false">AD79</f>
        <v>659.86</v>
      </c>
      <c r="AE86" s="157" t="n">
        <f aca="false">AE79</f>
        <v>34.801</v>
      </c>
      <c r="AF86" s="157" t="n">
        <f aca="false">AF79</f>
        <v>40.312</v>
      </c>
      <c r="AG86" s="158" t="n">
        <f aca="false">AG79</f>
        <v>41.416</v>
      </c>
      <c r="AH86" s="106"/>
      <c r="AI86" s="156" t="n">
        <f aca="false">F86/AD86</f>
        <v>2.40978389355318</v>
      </c>
      <c r="AJ86" s="158" t="n">
        <f aca="false">K86/AD86</f>
        <v>1.05949868153851</v>
      </c>
      <c r="AL86" s="159" t="n">
        <f aca="false">AD86+F86</f>
        <v>2249.98</v>
      </c>
      <c r="AN86" s="159" t="n">
        <f aca="false">AD86+K86</f>
        <v>1358.9808</v>
      </c>
      <c r="AP86" s="159" t="n">
        <f aca="false">AA86+AD86</f>
        <v>2011.462</v>
      </c>
      <c r="AQ86" s="106"/>
      <c r="AR86" s="134"/>
      <c r="AS86" s="135"/>
      <c r="AT86" s="136"/>
      <c r="AU86" s="134"/>
      <c r="AV86" s="135"/>
      <c r="AW86" s="136"/>
      <c r="AY86" s="134"/>
      <c r="AZ86" s="135"/>
      <c r="BA86" s="136"/>
      <c r="BB86" s="134"/>
      <c r="BC86" s="135"/>
      <c r="BD86" s="136"/>
      <c r="BF86" s="134"/>
      <c r="BG86" s="135"/>
      <c r="BH86" s="136"/>
      <c r="BI86" s="134"/>
      <c r="BJ86" s="135"/>
      <c r="BK86" s="136"/>
    </row>
    <row r="87" customFormat="false" ht="12" hidden="false" customHeight="false" outlineLevel="0" collapsed="false">
      <c r="A87" s="117"/>
      <c r="B87" s="117"/>
      <c r="C87" s="102" t="s">
        <v>68</v>
      </c>
      <c r="D87" s="220" t="s">
        <v>688</v>
      </c>
      <c r="E87" s="220" t="str">
        <f aca="false">E68</f>
        <v>AVC 21</v>
      </c>
      <c r="F87" s="146" t="n">
        <f aca="false">F68</f>
        <v>7012.2</v>
      </c>
      <c r="G87" s="147" t="n">
        <f aca="false">G68</f>
        <v>41.342</v>
      </c>
      <c r="H87" s="147" t="n">
        <f aca="false">H68</f>
        <v>43.563</v>
      </c>
      <c r="I87" s="148" t="n">
        <f aca="false">I68</f>
        <v>45.211</v>
      </c>
      <c r="J87" s="106"/>
      <c r="K87" s="146" t="n">
        <f aca="false">K68</f>
        <v>2253.3288</v>
      </c>
      <c r="L87" s="147" t="n">
        <f aca="false">L68</f>
        <v>41.3556</v>
      </c>
      <c r="M87" s="147" t="n">
        <f aca="false">M68</f>
        <v>43.2596</v>
      </c>
      <c r="N87" s="148" t="n">
        <f aca="false">N68</f>
        <v>44.7952</v>
      </c>
      <c r="O87" s="146" t="n">
        <f aca="false">O68</f>
        <v>20199.79</v>
      </c>
      <c r="P87" s="147" t="n">
        <f aca="false">P68</f>
        <v>0</v>
      </c>
      <c r="Q87" s="148" t="n">
        <f aca="false">Q68</f>
        <v>5.61105277777778</v>
      </c>
      <c r="R87" s="106"/>
      <c r="S87" s="108" t="e">
        <f aca="false">bdrate($F87:$F90,G87:G90,$K87:$K90,L87:L90)</f>
        <v>#VALUE!</v>
      </c>
      <c r="T87" s="109" t="e">
        <f aca="false">bdrate($F87:$F90,H87:H90,$K87:$K90,M87:M90)</f>
        <v>#VALUE!</v>
      </c>
      <c r="U87" s="110" t="e">
        <f aca="false">bdrate($F87:$F90,I87:I90,$K87:$K90,N87:N90)</f>
        <v>#VALUE!</v>
      </c>
      <c r="V87" s="108" t="e">
        <f aca="false">bdrateOld($F87:$F90,G87:G90,$K87:$K90,L87:L90)</f>
        <v>#VALUE!</v>
      </c>
      <c r="W87" s="109" t="e">
        <f aca="false">bdrateOld($F87:$F90,H87:H90,$K87:$K90,M87:M90)</f>
        <v>#VALUE!</v>
      </c>
      <c r="X87" s="110" t="e">
        <f aca="false">bdrateOld($F87:$F90,I87:I90,$K87:$K90,N87:N90)</f>
        <v>#VALUE!</v>
      </c>
      <c r="Y87" s="106"/>
      <c r="Z87" s="146" t="n">
        <f aca="false">Z68</f>
        <v>0.7</v>
      </c>
      <c r="AA87" s="147" t="n">
        <f aca="false">AA68</f>
        <v>4908.54</v>
      </c>
      <c r="AB87" s="149" t="n">
        <f aca="false">K87/AA87-1</f>
        <v>-0.540937060714591</v>
      </c>
      <c r="AC87" s="106"/>
      <c r="AD87" s="146" t="n">
        <f aca="false">AD68</f>
        <v>3737.17</v>
      </c>
      <c r="AE87" s="147" t="n">
        <f aca="false">AE68</f>
        <v>42.256</v>
      </c>
      <c r="AF87" s="147" t="n">
        <f aca="false">AF68</f>
        <v>43.696</v>
      </c>
      <c r="AG87" s="148" t="n">
        <f aca="false">AG68</f>
        <v>44.733</v>
      </c>
      <c r="AH87" s="106"/>
      <c r="AI87" s="146" t="n">
        <f aca="false">F87/AD87</f>
        <v>1.87633958316052</v>
      </c>
      <c r="AJ87" s="148" t="n">
        <f aca="false">K87/AD87</f>
        <v>0.602950574900259</v>
      </c>
      <c r="AL87" s="150" t="n">
        <f aca="false">AD87+F87</f>
        <v>10749.37</v>
      </c>
      <c r="AN87" s="150" t="n">
        <f aca="false">AD87+K87</f>
        <v>5990.4988</v>
      </c>
      <c r="AP87" s="150" t="n">
        <f aca="false">AA87+AD87</f>
        <v>8645.71</v>
      </c>
      <c r="AQ87" s="106"/>
      <c r="AR87" s="108" t="e">
        <f aca="false">bdrate($F87:$F90,G87:G90,$AA87:$AA90,L87:L90)</f>
        <v>#VALUE!</v>
      </c>
      <c r="AS87" s="109" t="e">
        <f aca="false">bdrate($F87:$F90,H87:H90,$AA87:$AA90,M87:M90)</f>
        <v>#VALUE!</v>
      </c>
      <c r="AT87" s="110" t="e">
        <f aca="false">bdrate($F87:$F90,I87:I90,$AA87:$AA90,N87:N90)</f>
        <v>#VALUE!</v>
      </c>
      <c r="AU87" s="108" t="e">
        <f aca="false">bdrateOld($F87:$F90,G87:G90,$AA87:$AA90,L87:L90)</f>
        <v>#VALUE!</v>
      </c>
      <c r="AV87" s="109" t="e">
        <f aca="false">bdrateOld($F87:$F90,H87:H90,$AA87:$AA90,M87:M90)</f>
        <v>#VALUE!</v>
      </c>
      <c r="AW87" s="110" t="e">
        <f aca="false">bdrateOld($F87:$F90,I87:I90,$AA87:$AA90,N87:N90)</f>
        <v>#VALUE!</v>
      </c>
      <c r="AY87" s="108" t="e">
        <f aca="false">bdrate($AL87:$AL90,G87:G90,$AN87:$AN90,L87:L90)</f>
        <v>#VALUE!</v>
      </c>
      <c r="AZ87" s="109" t="e">
        <f aca="false">bdrate($AL87:$AL90,H87:H90,$AN87:$AN90,M87:M90)</f>
        <v>#VALUE!</v>
      </c>
      <c r="BA87" s="109" t="e">
        <f aca="false">bdrate($AL87:$AL90,I87:I90,$AN87:$AN90,N87:N90)</f>
        <v>#VALUE!</v>
      </c>
      <c r="BB87" s="108" t="e">
        <f aca="false">bdrateOld($AL87:$AL90,G87:G90,$AN87:$AN90,L87:L90)</f>
        <v>#VALUE!</v>
      </c>
      <c r="BC87" s="109" t="e">
        <f aca="false">bdrateOld($AL87:$AL90,H87:H90,$AN87:$AN90,M87:M90)</f>
        <v>#VALUE!</v>
      </c>
      <c r="BD87" s="110" t="e">
        <f aca="false">bdrateOld($AL87:$AL90,I87:I90,$AN87:$AN90,N87:N90)</f>
        <v>#VALUE!</v>
      </c>
      <c r="BF87" s="108" t="e">
        <f aca="false">bdrate($AL87:$AL90,G87:G90,$AP87:$AP90,L87:L90)</f>
        <v>#VALUE!</v>
      </c>
      <c r="BG87" s="109" t="e">
        <f aca="false">bdrate($AL87:$AL90,H87:H90,$AP87:$AP90,M87:M90)</f>
        <v>#VALUE!</v>
      </c>
      <c r="BH87" s="109" t="e">
        <f aca="false">bdrate($AL87:$AL90,I87:I90,$AP87:$AP90,N87:N90)</f>
        <v>#VALUE!</v>
      </c>
      <c r="BI87" s="108" t="e">
        <f aca="false">bdrateOld($AL87:$AL90,N87:N90,$AP87:$AP90,S87:S90)</f>
        <v>#VALUE!</v>
      </c>
      <c r="BJ87" s="109" t="e">
        <f aca="false">bdrateOld($AL87:$AL90,O87:O90,$AP87:$AP90,T87:T90)</f>
        <v>#VALUE!</v>
      </c>
      <c r="BK87" s="110" t="e">
        <f aca="false">bdrateOld($AL87:$AL90,P87:P90,$AP87:$AP90,U87:U90)</f>
        <v>#VALUE!</v>
      </c>
    </row>
    <row r="88" customFormat="false" ht="12" hidden="false" customHeight="false" outlineLevel="0" collapsed="false">
      <c r="A88" s="117"/>
      <c r="B88" s="117"/>
      <c r="C88" s="117"/>
      <c r="D88" s="221" t="s">
        <v>689</v>
      </c>
      <c r="E88" s="221" t="str">
        <f aca="false">E72</f>
        <v>AVC 25</v>
      </c>
      <c r="F88" s="151" t="n">
        <f aca="false">F72</f>
        <v>3669</v>
      </c>
      <c r="G88" s="152" t="n">
        <f aca="false">G72</f>
        <v>39.732</v>
      </c>
      <c r="H88" s="152" t="n">
        <f aca="false">H72</f>
        <v>42.58</v>
      </c>
      <c r="I88" s="153" t="n">
        <f aca="false">I72</f>
        <v>43.893</v>
      </c>
      <c r="J88" s="106"/>
      <c r="K88" s="151" t="n">
        <f aca="false">K72</f>
        <v>1100.472</v>
      </c>
      <c r="L88" s="152" t="n">
        <f aca="false">L72</f>
        <v>39.8235</v>
      </c>
      <c r="M88" s="152" t="n">
        <f aca="false">M72</f>
        <v>42.1425</v>
      </c>
      <c r="N88" s="153" t="n">
        <f aca="false">N72</f>
        <v>43.3451</v>
      </c>
      <c r="O88" s="151" t="n">
        <f aca="false">O72</f>
        <v>17271.56</v>
      </c>
      <c r="P88" s="152" t="n">
        <f aca="false">P72</f>
        <v>0</v>
      </c>
      <c r="Q88" s="153" t="n">
        <f aca="false">Q72</f>
        <v>4.79765555555556</v>
      </c>
      <c r="R88" s="106"/>
      <c r="S88" s="122"/>
      <c r="T88" s="84"/>
      <c r="U88" s="88"/>
      <c r="V88" s="122"/>
      <c r="W88" s="84"/>
      <c r="X88" s="88"/>
      <c r="Y88" s="106"/>
      <c r="Z88" s="151" t="n">
        <f aca="false">Z72</f>
        <v>0.7</v>
      </c>
      <c r="AA88" s="152" t="n">
        <f aca="false">AA72</f>
        <v>2568.3</v>
      </c>
      <c r="AB88" s="154" t="n">
        <f aca="false">K88/AA88-1</f>
        <v>-0.571517346104427</v>
      </c>
      <c r="AC88" s="106"/>
      <c r="AD88" s="151" t="n">
        <f aca="false">AD72</f>
        <v>2055.62</v>
      </c>
      <c r="AE88" s="152" t="n">
        <f aca="false">AE72</f>
        <v>39.832</v>
      </c>
      <c r="AF88" s="152" t="n">
        <f aca="false">AF72</f>
        <v>42.479</v>
      </c>
      <c r="AG88" s="153" t="n">
        <f aca="false">AG72</f>
        <v>43.431</v>
      </c>
      <c r="AH88" s="106"/>
      <c r="AI88" s="151" t="n">
        <f aca="false">F88/AD88</f>
        <v>1.78486296105311</v>
      </c>
      <c r="AJ88" s="153" t="n">
        <f aca="false">K88/AD88</f>
        <v>0.535347972874364</v>
      </c>
      <c r="AL88" s="155" t="n">
        <f aca="false">AD88+F88</f>
        <v>5724.62</v>
      </c>
      <c r="AN88" s="155" t="n">
        <f aca="false">AD88+K88</f>
        <v>3156.092</v>
      </c>
      <c r="AP88" s="155" t="n">
        <f aca="false">AA88+AD88</f>
        <v>4623.92</v>
      </c>
      <c r="AQ88" s="106"/>
      <c r="AR88" s="122"/>
      <c r="AS88" s="84"/>
      <c r="AT88" s="88"/>
      <c r="AU88" s="122"/>
      <c r="AV88" s="84"/>
      <c r="AW88" s="88"/>
      <c r="AY88" s="122"/>
      <c r="AZ88" s="84"/>
      <c r="BA88" s="88"/>
      <c r="BB88" s="122"/>
      <c r="BC88" s="84"/>
      <c r="BD88" s="88"/>
      <c r="BF88" s="122"/>
      <c r="BG88" s="84"/>
      <c r="BH88" s="88"/>
      <c r="BI88" s="122"/>
      <c r="BJ88" s="84"/>
      <c r="BK88" s="88"/>
    </row>
    <row r="89" customFormat="false" ht="12" hidden="false" customHeight="false" outlineLevel="0" collapsed="false">
      <c r="A89" s="117"/>
      <c r="B89" s="117"/>
      <c r="C89" s="117"/>
      <c r="D89" s="221" t="s">
        <v>690</v>
      </c>
      <c r="E89" s="221" t="str">
        <f aca="false">E76</f>
        <v>AVC 29</v>
      </c>
      <c r="F89" s="151" t="n">
        <f aca="false">F76</f>
        <v>2078.83</v>
      </c>
      <c r="G89" s="152" t="n">
        <f aca="false">G76</f>
        <v>37.742</v>
      </c>
      <c r="H89" s="152" t="n">
        <f aca="false">H76</f>
        <v>41.587</v>
      </c>
      <c r="I89" s="153" t="n">
        <f aca="false">I76</f>
        <v>42.707</v>
      </c>
      <c r="J89" s="106"/>
      <c r="K89" s="151" t="n">
        <f aca="false">K76</f>
        <v>667.4048</v>
      </c>
      <c r="L89" s="152" t="n">
        <f aca="false">L76</f>
        <v>38.0501</v>
      </c>
      <c r="M89" s="152" t="n">
        <f aca="false">M76</f>
        <v>41.2619</v>
      </c>
      <c r="N89" s="153" t="n">
        <f aca="false">N76</f>
        <v>42.3494</v>
      </c>
      <c r="O89" s="151" t="n">
        <f aca="false">O76</f>
        <v>15786.46</v>
      </c>
      <c r="P89" s="152" t="n">
        <f aca="false">P76</f>
        <v>0</v>
      </c>
      <c r="Q89" s="153" t="n">
        <f aca="false">Q76</f>
        <v>4.38512777777778</v>
      </c>
      <c r="R89" s="106"/>
      <c r="S89" s="122"/>
      <c r="T89" s="84"/>
      <c r="U89" s="88"/>
      <c r="V89" s="122"/>
      <c r="W89" s="84"/>
      <c r="X89" s="88"/>
      <c r="Y89" s="106"/>
      <c r="Z89" s="151" t="n">
        <f aca="false">Z76</f>
        <v>0.7</v>
      </c>
      <c r="AA89" s="152" t="n">
        <f aca="false">AA76</f>
        <v>1455.181</v>
      </c>
      <c r="AB89" s="154" t="n">
        <f aca="false">K89/AA89-1</f>
        <v>-0.541359597191002</v>
      </c>
      <c r="AC89" s="106"/>
      <c r="AD89" s="151" t="n">
        <f aca="false">AD76</f>
        <v>1152.61</v>
      </c>
      <c r="AE89" s="152" t="n">
        <f aca="false">AE76</f>
        <v>37.273</v>
      </c>
      <c r="AF89" s="152" t="n">
        <f aca="false">AF76</f>
        <v>41.34</v>
      </c>
      <c r="AG89" s="153" t="n">
        <f aca="false">AG76</f>
        <v>42.346</v>
      </c>
      <c r="AH89" s="106"/>
      <c r="AI89" s="151" t="n">
        <f aca="false">F89/AD89</f>
        <v>1.80358490729735</v>
      </c>
      <c r="AJ89" s="153" t="n">
        <f aca="false">K89/AD89</f>
        <v>0.57903783586816</v>
      </c>
      <c r="AL89" s="155" t="n">
        <f aca="false">AD89+F89</f>
        <v>3231.44</v>
      </c>
      <c r="AN89" s="155" t="n">
        <f aca="false">AD89+K89</f>
        <v>1820.0148</v>
      </c>
      <c r="AP89" s="155" t="n">
        <f aca="false">AA89+AD89</f>
        <v>2607.791</v>
      </c>
      <c r="AQ89" s="106"/>
      <c r="AR89" s="122"/>
      <c r="AS89" s="84"/>
      <c r="AT89" s="88"/>
      <c r="AU89" s="122"/>
      <c r="AV89" s="84"/>
      <c r="AW89" s="88"/>
      <c r="AY89" s="122"/>
      <c r="AZ89" s="84"/>
      <c r="BA89" s="88"/>
      <c r="BB89" s="122"/>
      <c r="BC89" s="84"/>
      <c r="BD89" s="88"/>
      <c r="BF89" s="122"/>
      <c r="BG89" s="84"/>
      <c r="BH89" s="88"/>
      <c r="BI89" s="122"/>
      <c r="BJ89" s="84"/>
      <c r="BK89" s="88"/>
    </row>
    <row r="90" customFormat="false" ht="12.75" hidden="false" customHeight="false" outlineLevel="0" collapsed="false">
      <c r="A90" s="117"/>
      <c r="B90" s="117"/>
      <c r="C90" s="129"/>
      <c r="D90" s="222" t="s">
        <v>691</v>
      </c>
      <c r="E90" s="222" t="str">
        <f aca="false">E80</f>
        <v>AVC 33</v>
      </c>
      <c r="F90" s="156" t="n">
        <f aca="false">F80</f>
        <v>1222.46</v>
      </c>
      <c r="G90" s="157" t="n">
        <f aca="false">G80</f>
        <v>35.56</v>
      </c>
      <c r="H90" s="157" t="n">
        <f aca="false">H80</f>
        <v>40.613</v>
      </c>
      <c r="I90" s="158" t="n">
        <f aca="false">I80</f>
        <v>41.668</v>
      </c>
      <c r="J90" s="106"/>
      <c r="K90" s="156" t="n">
        <f aca="false">K80</f>
        <v>390.9128</v>
      </c>
      <c r="L90" s="157" t="n">
        <f aca="false">L80</f>
        <v>36.1383</v>
      </c>
      <c r="M90" s="157" t="n">
        <f aca="false">M80</f>
        <v>40.2699</v>
      </c>
      <c r="N90" s="158" t="n">
        <f aca="false">N80</f>
        <v>41.3478</v>
      </c>
      <c r="O90" s="156" t="n">
        <f aca="false">O80</f>
        <v>13810.27</v>
      </c>
      <c r="P90" s="157" t="n">
        <f aca="false">P80</f>
        <v>0</v>
      </c>
      <c r="Q90" s="158" t="n">
        <f aca="false">Q80</f>
        <v>3.83618611111111</v>
      </c>
      <c r="R90" s="106"/>
      <c r="S90" s="134"/>
      <c r="T90" s="135"/>
      <c r="U90" s="136"/>
      <c r="V90" s="134"/>
      <c r="W90" s="135"/>
      <c r="X90" s="136"/>
      <c r="Y90" s="106"/>
      <c r="Z90" s="156" t="n">
        <f aca="false">Z80</f>
        <v>0.7</v>
      </c>
      <c r="AA90" s="157" t="n">
        <f aca="false">AA80</f>
        <v>855.722</v>
      </c>
      <c r="AB90" s="154" t="n">
        <f aca="false">K90/AA90-1</f>
        <v>-0.543177807745974</v>
      </c>
      <c r="AC90" s="106"/>
      <c r="AD90" s="156" t="n">
        <f aca="false">AD80</f>
        <v>659.86</v>
      </c>
      <c r="AE90" s="157" t="n">
        <f aca="false">AE80</f>
        <v>34.801</v>
      </c>
      <c r="AF90" s="157" t="n">
        <f aca="false">AF80</f>
        <v>40.312</v>
      </c>
      <c r="AG90" s="158" t="n">
        <f aca="false">AG80</f>
        <v>41.416</v>
      </c>
      <c r="AH90" s="106"/>
      <c r="AI90" s="156" t="n">
        <f aca="false">F90/AD90</f>
        <v>1.8526050980511</v>
      </c>
      <c r="AJ90" s="158" t="n">
        <f aca="false">K90/AD90</f>
        <v>0.592417785590883</v>
      </c>
      <c r="AL90" s="159" t="n">
        <f aca="false">AD90+F90</f>
        <v>1882.32</v>
      </c>
      <c r="AN90" s="159" t="n">
        <f aca="false">AD90+K90</f>
        <v>1050.7728</v>
      </c>
      <c r="AP90" s="159" t="n">
        <f aca="false">AA90+AD90</f>
        <v>1515.582</v>
      </c>
      <c r="AQ90" s="106"/>
      <c r="AR90" s="134"/>
      <c r="AS90" s="135"/>
      <c r="AT90" s="136"/>
      <c r="AU90" s="134"/>
      <c r="AV90" s="135"/>
      <c r="AW90" s="136"/>
      <c r="AY90" s="134"/>
      <c r="AZ90" s="135"/>
      <c r="BA90" s="136"/>
      <c r="BB90" s="134"/>
      <c r="BC90" s="135"/>
      <c r="BD90" s="136"/>
      <c r="BF90" s="134"/>
      <c r="BG90" s="135"/>
      <c r="BH90" s="136"/>
      <c r="BI90" s="134"/>
      <c r="BJ90" s="135"/>
      <c r="BK90" s="136"/>
    </row>
    <row r="91" customFormat="false" ht="12" hidden="false" customHeight="false" outlineLevel="0" collapsed="false">
      <c r="A91" s="117"/>
      <c r="B91" s="117"/>
      <c r="C91" s="102" t="s">
        <v>143</v>
      </c>
      <c r="D91" s="220" t="s">
        <v>688</v>
      </c>
      <c r="E91" s="220" t="str">
        <f aca="false">E69</f>
        <v>AVC 23</v>
      </c>
      <c r="F91" s="146" t="n">
        <f aca="false">F69</f>
        <v>4978.01</v>
      </c>
      <c r="G91" s="147" t="n">
        <f aca="false">G69</f>
        <v>40.58</v>
      </c>
      <c r="H91" s="147" t="n">
        <f aca="false">H69</f>
        <v>43.071</v>
      </c>
      <c r="I91" s="148" t="n">
        <f aca="false">I69</f>
        <v>44.532</v>
      </c>
      <c r="J91" s="106"/>
      <c r="K91" s="146" t="n">
        <f aca="false">K69</f>
        <v>695.7216</v>
      </c>
      <c r="L91" s="147" t="n">
        <f aca="false">L69</f>
        <v>40.6985</v>
      </c>
      <c r="M91" s="147" t="n">
        <f aca="false">M69</f>
        <v>42.7971</v>
      </c>
      <c r="N91" s="148" t="n">
        <f aca="false">N69</f>
        <v>44.1306</v>
      </c>
      <c r="O91" s="146" t="n">
        <f aca="false">O69</f>
        <v>19881.02</v>
      </c>
      <c r="P91" s="147" t="n">
        <f aca="false">P69</f>
        <v>0</v>
      </c>
      <c r="Q91" s="148" t="n">
        <f aca="false">Q69</f>
        <v>5.52250555555556</v>
      </c>
      <c r="R91" s="106"/>
      <c r="S91" s="108" t="e">
        <f aca="false">bdrate($F91:$F94,G91:G94,$K91:$K94,L91:L94)</f>
        <v>#VALUE!</v>
      </c>
      <c r="T91" s="109" t="e">
        <f aca="false">bdrate($F91:$F94,H91:H94,$K91:$K94,M91:M94)</f>
        <v>#VALUE!</v>
      </c>
      <c r="U91" s="110" t="e">
        <f aca="false">bdrate($F91:$F94,I91:I94,$K91:$K94,N91:N94)</f>
        <v>#VALUE!</v>
      </c>
      <c r="V91" s="108" t="e">
        <f aca="false">bdrateOld($F91:$F94,G91:G94,$K91:$K94,L91:L94)</f>
        <v>#VALUE!</v>
      </c>
      <c r="W91" s="109" t="e">
        <f aca="false">bdrateOld($F91:$F94,H91:H94,$K91:$K94,M91:M94)</f>
        <v>#VALUE!</v>
      </c>
      <c r="X91" s="110" t="e">
        <f aca="false">bdrateOld($F91:$F94,I91:I94,$K91:$K94,N91:N94)</f>
        <v>#VALUE!</v>
      </c>
      <c r="Y91" s="106"/>
      <c r="Z91" s="146" t="n">
        <f aca="false">Z69</f>
        <v>0.55</v>
      </c>
      <c r="AA91" s="147" t="n">
        <f aca="false">AA69</f>
        <v>2737.9055</v>
      </c>
      <c r="AB91" s="149" t="n">
        <f aca="false">K91/AA91-1</f>
        <v>-0.745892763647248</v>
      </c>
      <c r="AC91" s="106"/>
      <c r="AD91" s="146" t="n">
        <f aca="false">AD69</f>
        <v>3737.17</v>
      </c>
      <c r="AE91" s="147" t="n">
        <f aca="false">AE69</f>
        <v>42.256</v>
      </c>
      <c r="AF91" s="147" t="n">
        <f aca="false">AF69</f>
        <v>43.696</v>
      </c>
      <c r="AG91" s="148" t="n">
        <f aca="false">AG69</f>
        <v>44.733</v>
      </c>
      <c r="AH91" s="106"/>
      <c r="AI91" s="146" t="n">
        <f aca="false">F91/AD91</f>
        <v>1.33202664047929</v>
      </c>
      <c r="AJ91" s="148" t="n">
        <f aca="false">K91/AD91</f>
        <v>0.186162684598239</v>
      </c>
      <c r="AL91" s="150" t="n">
        <f aca="false">AD91+F91</f>
        <v>8715.18</v>
      </c>
      <c r="AN91" s="150" t="n">
        <f aca="false">AD91+K91</f>
        <v>4432.8916</v>
      </c>
      <c r="AP91" s="150" t="n">
        <f aca="false">AA91+AD91</f>
        <v>6475.0755</v>
      </c>
      <c r="AQ91" s="106"/>
      <c r="AR91" s="108" t="e">
        <f aca="false">bdrate($F91:$F94,G91:G94,$AA91:$AA94,L91:L94)</f>
        <v>#VALUE!</v>
      </c>
      <c r="AS91" s="109" t="e">
        <f aca="false">bdrate($F91:$F94,H91:H94,$AA91:$AA94,M91:M94)</f>
        <v>#VALUE!</v>
      </c>
      <c r="AT91" s="110" t="e">
        <f aca="false">bdrate($F91:$F94,I91:I94,$AA91:$AA94,N91:N94)</f>
        <v>#VALUE!</v>
      </c>
      <c r="AU91" s="108" t="e">
        <f aca="false">bdrateOld($F91:$F94,G91:G94,$AA91:$AA94,L91:L94)</f>
        <v>#VALUE!</v>
      </c>
      <c r="AV91" s="109" t="e">
        <f aca="false">bdrateOld($F91:$F94,H91:H94,$AA91:$AA94,M91:M94)</f>
        <v>#VALUE!</v>
      </c>
      <c r="AW91" s="110" t="e">
        <f aca="false">bdrateOld($F91:$F94,I91:I94,$AA91:$AA94,N91:N94)</f>
        <v>#VALUE!</v>
      </c>
      <c r="AY91" s="108" t="e">
        <f aca="false">bdrate($AL91:$AL94,G91:G94,$AN91:$AN94,L91:L94)</f>
        <v>#VALUE!</v>
      </c>
      <c r="AZ91" s="109" t="e">
        <f aca="false">bdrate($AL91:$AL94,H91:H94,$AN91:$AN94,M91:M94)</f>
        <v>#VALUE!</v>
      </c>
      <c r="BA91" s="109" t="e">
        <f aca="false">bdrate($AL91:$AL94,I91:I94,$AN91:$AN94,N91:N94)</f>
        <v>#VALUE!</v>
      </c>
      <c r="BB91" s="108" t="e">
        <f aca="false">bdrateOld($AL91:$AL94,G91:G94,$AN91:$AN94,L91:L94)</f>
        <v>#VALUE!</v>
      </c>
      <c r="BC91" s="109" t="e">
        <f aca="false">bdrateOld($AL91:$AL94,H91:H94,$AN91:$AN94,M91:M94)</f>
        <v>#VALUE!</v>
      </c>
      <c r="BD91" s="110" t="e">
        <f aca="false">bdrateOld($AL91:$AL94,I91:I94,$AN91:$AN94,N91:N94)</f>
        <v>#VALUE!</v>
      </c>
      <c r="BF91" s="108" t="e">
        <f aca="false">bdrate($AL91:$AL94,G91:G94,$AP91:$AP94,L91:L94)</f>
        <v>#VALUE!</v>
      </c>
      <c r="BG91" s="109" t="e">
        <f aca="false">bdrate($AL91:$AL94,H91:H94,$AP91:$AP94,M91:M94)</f>
        <v>#VALUE!</v>
      </c>
      <c r="BH91" s="109" t="e">
        <f aca="false">bdrate($AL91:$AL94,I91:I94,$AP91:$AP94,N91:N94)</f>
        <v>#VALUE!</v>
      </c>
      <c r="BI91" s="108" t="e">
        <f aca="false">bdrateOld($AL91:$AL94,N91:N94,$AP91:$AP94,S91:S94)</f>
        <v>#VALUE!</v>
      </c>
      <c r="BJ91" s="109" t="e">
        <f aca="false">bdrateOld($AL91:$AL94,O91:O94,$AP91:$AP94,T91:T94)</f>
        <v>#VALUE!</v>
      </c>
      <c r="BK91" s="110" t="e">
        <f aca="false">bdrateOld($AL91:$AL94,P91:P94,$AP91:$AP94,U91:U94)</f>
        <v>#VALUE!</v>
      </c>
    </row>
    <row r="92" customFormat="false" ht="12" hidden="false" customHeight="false" outlineLevel="0" collapsed="false">
      <c r="A92" s="117"/>
      <c r="B92" s="117"/>
      <c r="C92" s="117"/>
      <c r="D92" s="221" t="s">
        <v>689</v>
      </c>
      <c r="E92" s="221" t="str">
        <f aca="false">E73</f>
        <v>AVC 27</v>
      </c>
      <c r="F92" s="151" t="n">
        <f aca="false">F73</f>
        <v>2756.35</v>
      </c>
      <c r="G92" s="152" t="n">
        <f aca="false">G73</f>
        <v>38.762</v>
      </c>
      <c r="H92" s="152" t="n">
        <f aca="false">H73</f>
        <v>42.047</v>
      </c>
      <c r="I92" s="153" t="n">
        <f aca="false">I73</f>
        <v>43.231</v>
      </c>
      <c r="J92" s="106"/>
      <c r="K92" s="151" t="n">
        <f aca="false">K73</f>
        <v>353.3472</v>
      </c>
      <c r="L92" s="152" t="n">
        <f aca="false">L73</f>
        <v>38.9843</v>
      </c>
      <c r="M92" s="152" t="n">
        <f aca="false">M73</f>
        <v>41.7601</v>
      </c>
      <c r="N92" s="153" t="n">
        <f aca="false">N73</f>
        <v>42.8603</v>
      </c>
      <c r="O92" s="151" t="n">
        <f aca="false">O73</f>
        <v>18284.62</v>
      </c>
      <c r="P92" s="152" t="n">
        <f aca="false">P73</f>
        <v>0</v>
      </c>
      <c r="Q92" s="153" t="n">
        <f aca="false">Q73</f>
        <v>5.07906111111111</v>
      </c>
      <c r="R92" s="106"/>
      <c r="S92" s="122"/>
      <c r="T92" s="84"/>
      <c r="U92" s="88"/>
      <c r="V92" s="122"/>
      <c r="W92" s="84"/>
      <c r="X92" s="88"/>
      <c r="Y92" s="106"/>
      <c r="Z92" s="151" t="n">
        <f aca="false">Z73</f>
        <v>0.55</v>
      </c>
      <c r="AA92" s="152" t="n">
        <f aca="false">AA73</f>
        <v>1515.9925</v>
      </c>
      <c r="AB92" s="154" t="n">
        <f aca="false">K92/AA92-1</f>
        <v>-0.766920218932482</v>
      </c>
      <c r="AC92" s="106"/>
      <c r="AD92" s="151" t="n">
        <f aca="false">AD73</f>
        <v>2055.62</v>
      </c>
      <c r="AE92" s="152" t="n">
        <f aca="false">AE73</f>
        <v>39.832</v>
      </c>
      <c r="AF92" s="152" t="n">
        <f aca="false">AF73</f>
        <v>42.479</v>
      </c>
      <c r="AG92" s="153" t="n">
        <f aca="false">AG73</f>
        <v>43.431</v>
      </c>
      <c r="AH92" s="106"/>
      <c r="AI92" s="151" t="n">
        <f aca="false">F92/AD92</f>
        <v>1.34088498847063</v>
      </c>
      <c r="AJ92" s="153" t="n">
        <f aca="false">K92/AD92</f>
        <v>0.171893248752201</v>
      </c>
      <c r="AL92" s="155" t="n">
        <f aca="false">AD92+F92</f>
        <v>4811.97</v>
      </c>
      <c r="AN92" s="155" t="n">
        <f aca="false">AD92+K92</f>
        <v>2408.9672</v>
      </c>
      <c r="AP92" s="155" t="n">
        <f aca="false">AA92+AD92</f>
        <v>3571.6125</v>
      </c>
      <c r="AQ92" s="106"/>
      <c r="AR92" s="122"/>
      <c r="AS92" s="84"/>
      <c r="AT92" s="88"/>
      <c r="AU92" s="122"/>
      <c r="AV92" s="84"/>
      <c r="AW92" s="88"/>
      <c r="AY92" s="122"/>
      <c r="AZ92" s="84"/>
      <c r="BA92" s="88"/>
      <c r="BB92" s="122"/>
      <c r="BC92" s="84"/>
      <c r="BD92" s="88"/>
      <c r="BF92" s="122"/>
      <c r="BG92" s="84"/>
      <c r="BH92" s="88"/>
      <c r="BI92" s="122"/>
      <c r="BJ92" s="84"/>
      <c r="BK92" s="88"/>
    </row>
    <row r="93" customFormat="false" ht="12" hidden="false" customHeight="false" outlineLevel="0" collapsed="false">
      <c r="A93" s="117"/>
      <c r="B93" s="117"/>
      <c r="C93" s="117"/>
      <c r="D93" s="221" t="s">
        <v>690</v>
      </c>
      <c r="E93" s="221" t="str">
        <f aca="false">E77</f>
        <v>AVC 31</v>
      </c>
      <c r="F93" s="151" t="n">
        <f aca="false">F77</f>
        <v>1590.12</v>
      </c>
      <c r="G93" s="152" t="n">
        <f aca="false">G77</f>
        <v>36.661</v>
      </c>
      <c r="H93" s="152" t="n">
        <f aca="false">H77</f>
        <v>41.081</v>
      </c>
      <c r="I93" s="153" t="n">
        <f aca="false">I77</f>
        <v>42.173</v>
      </c>
      <c r="J93" s="106"/>
      <c r="K93" s="151" t="n">
        <f aca="false">K77</f>
        <v>232.948</v>
      </c>
      <c r="L93" s="152" t="n">
        <f aca="false">L77</f>
        <v>37.0599</v>
      </c>
      <c r="M93" s="152" t="n">
        <f aca="false">M77</f>
        <v>40.8406</v>
      </c>
      <c r="N93" s="153" t="n">
        <f aca="false">N77</f>
        <v>41.8985</v>
      </c>
      <c r="O93" s="151" t="n">
        <f aca="false">O77</f>
        <v>16072.33</v>
      </c>
      <c r="P93" s="152" t="n">
        <f aca="false">P77</f>
        <v>0</v>
      </c>
      <c r="Q93" s="153" t="n">
        <f aca="false">Q77</f>
        <v>4.46453611111111</v>
      </c>
      <c r="R93" s="106"/>
      <c r="S93" s="122"/>
      <c r="T93" s="84"/>
      <c r="U93" s="88"/>
      <c r="V93" s="122"/>
      <c r="W93" s="84"/>
      <c r="X93" s="88"/>
      <c r="Y93" s="106"/>
      <c r="Z93" s="151" t="n">
        <f aca="false">Z77</f>
        <v>0.55</v>
      </c>
      <c r="AA93" s="152" t="n">
        <f aca="false">AA77</f>
        <v>874.566</v>
      </c>
      <c r="AB93" s="154" t="n">
        <f aca="false">K93/AA93-1</f>
        <v>-0.733641600519572</v>
      </c>
      <c r="AC93" s="106"/>
      <c r="AD93" s="151" t="n">
        <f aca="false">AD77</f>
        <v>1152.61</v>
      </c>
      <c r="AE93" s="152" t="n">
        <f aca="false">AE77</f>
        <v>37.273</v>
      </c>
      <c r="AF93" s="152" t="n">
        <f aca="false">AF77</f>
        <v>41.34</v>
      </c>
      <c r="AG93" s="153" t="n">
        <f aca="false">AG77</f>
        <v>42.346</v>
      </c>
      <c r="AH93" s="106"/>
      <c r="AI93" s="151" t="n">
        <f aca="false">F93/AD93</f>
        <v>1.37958199217428</v>
      </c>
      <c r="AJ93" s="153" t="n">
        <f aca="false">K93/AD93</f>
        <v>0.202104788263159</v>
      </c>
      <c r="AL93" s="155" t="n">
        <f aca="false">AD93+F93</f>
        <v>2742.73</v>
      </c>
      <c r="AN93" s="155" t="n">
        <f aca="false">AD93+K93</f>
        <v>1385.558</v>
      </c>
      <c r="AP93" s="155" t="n">
        <f aca="false">AA93+AD93</f>
        <v>2027.176</v>
      </c>
      <c r="AQ93" s="106"/>
      <c r="AR93" s="122"/>
      <c r="AS93" s="84"/>
      <c r="AT93" s="88"/>
      <c r="AU93" s="122"/>
      <c r="AV93" s="84"/>
      <c r="AW93" s="88"/>
      <c r="AY93" s="122"/>
      <c r="AZ93" s="84"/>
      <c r="BA93" s="88"/>
      <c r="BB93" s="122"/>
      <c r="BC93" s="84"/>
      <c r="BD93" s="88"/>
      <c r="BF93" s="122"/>
      <c r="BG93" s="84"/>
      <c r="BH93" s="88"/>
      <c r="BI93" s="122"/>
      <c r="BJ93" s="84"/>
      <c r="BK93" s="88"/>
    </row>
    <row r="94" customFormat="false" ht="12.75" hidden="false" customHeight="false" outlineLevel="0" collapsed="false">
      <c r="A94" s="117"/>
      <c r="B94" s="117"/>
      <c r="C94" s="129"/>
      <c r="D94" s="222" t="s">
        <v>691</v>
      </c>
      <c r="E94" s="222" t="str">
        <f aca="false">E81</f>
        <v>AVC 35</v>
      </c>
      <c r="F94" s="156" t="n">
        <f aca="false">F81</f>
        <v>951.72</v>
      </c>
      <c r="G94" s="157" t="n">
        <f aca="false">G81</f>
        <v>34.46</v>
      </c>
      <c r="H94" s="157" t="n">
        <f aca="false">H81</f>
        <v>40.124</v>
      </c>
      <c r="I94" s="158" t="n">
        <f aca="false">I81</f>
        <v>41.2</v>
      </c>
      <c r="J94" s="106"/>
      <c r="K94" s="156" t="n">
        <f aca="false">K81</f>
        <v>169.7784</v>
      </c>
      <c r="L94" s="157" t="n">
        <f aca="false">L81</f>
        <v>35.1966</v>
      </c>
      <c r="M94" s="157" t="n">
        <f aca="false">M81</f>
        <v>40.0294</v>
      </c>
      <c r="N94" s="158" t="n">
        <f aca="false">N81</f>
        <v>41.119</v>
      </c>
      <c r="O94" s="156" t="n">
        <f aca="false">O81</f>
        <v>14207.17</v>
      </c>
      <c r="P94" s="157" t="n">
        <f aca="false">P81</f>
        <v>0</v>
      </c>
      <c r="Q94" s="158" t="n">
        <f aca="false">Q81</f>
        <v>3.94643611111111</v>
      </c>
      <c r="R94" s="106"/>
      <c r="S94" s="134"/>
      <c r="T94" s="135"/>
      <c r="U94" s="136"/>
      <c r="V94" s="134"/>
      <c r="W94" s="135"/>
      <c r="X94" s="136"/>
      <c r="Y94" s="106"/>
      <c r="Z94" s="156" t="n">
        <f aca="false">Z81</f>
        <v>0.55</v>
      </c>
      <c r="AA94" s="157" t="n">
        <f aca="false">AA81</f>
        <v>523.446</v>
      </c>
      <c r="AB94" s="154" t="n">
        <f aca="false">K94/AA94-1</f>
        <v>-0.675652502836969</v>
      </c>
      <c r="AC94" s="106"/>
      <c r="AD94" s="156" t="n">
        <f aca="false">AD81</f>
        <v>659.86</v>
      </c>
      <c r="AE94" s="157" t="n">
        <f aca="false">AE81</f>
        <v>34.801</v>
      </c>
      <c r="AF94" s="157" t="n">
        <f aca="false">AF81</f>
        <v>40.312</v>
      </c>
      <c r="AG94" s="158" t="n">
        <f aca="false">AG81</f>
        <v>41.416</v>
      </c>
      <c r="AH94" s="106"/>
      <c r="AI94" s="156" t="n">
        <f aca="false">F94/AD94</f>
        <v>1.44230594368502</v>
      </c>
      <c r="AJ94" s="158" t="n">
        <f aca="false">K94/AD94</f>
        <v>0.257294577637681</v>
      </c>
      <c r="AL94" s="159" t="n">
        <f aca="false">AD94+F94</f>
        <v>1611.58</v>
      </c>
      <c r="AN94" s="159" t="n">
        <f aca="false">AD94+K94</f>
        <v>829.6384</v>
      </c>
      <c r="AP94" s="159" t="n">
        <f aca="false">AA94+AD94</f>
        <v>1183.306</v>
      </c>
      <c r="AQ94" s="106"/>
      <c r="AR94" s="134"/>
      <c r="AS94" s="135"/>
      <c r="AT94" s="136"/>
      <c r="AU94" s="134"/>
      <c r="AV94" s="135"/>
      <c r="AW94" s="136"/>
      <c r="AY94" s="134"/>
      <c r="AZ94" s="135"/>
      <c r="BA94" s="136"/>
      <c r="BB94" s="134"/>
      <c r="BC94" s="135"/>
      <c r="BD94" s="136"/>
      <c r="BF94" s="134"/>
      <c r="BG94" s="135"/>
      <c r="BH94" s="136"/>
      <c r="BI94" s="134"/>
      <c r="BJ94" s="135"/>
      <c r="BK94" s="136"/>
    </row>
    <row r="95" customFormat="false" ht="12" hidden="false" customHeight="false" outlineLevel="0" collapsed="false">
      <c r="A95" s="117"/>
      <c r="B95" s="117"/>
      <c r="C95" s="102" t="s">
        <v>70</v>
      </c>
      <c r="D95" s="220" t="s">
        <v>688</v>
      </c>
      <c r="E95" s="220" t="str">
        <f aca="false">E70</f>
        <v>AVC 25</v>
      </c>
      <c r="F95" s="146" t="n">
        <f aca="false">F70</f>
        <v>3669</v>
      </c>
      <c r="G95" s="147" t="n">
        <f aca="false">G70</f>
        <v>39.732</v>
      </c>
      <c r="H95" s="147" t="n">
        <f aca="false">H70</f>
        <v>42.58</v>
      </c>
      <c r="I95" s="148" t="n">
        <f aca="false">I70</f>
        <v>43.893</v>
      </c>
      <c r="J95" s="106"/>
      <c r="K95" s="146" t="n">
        <f aca="false">K70</f>
        <v>189.696</v>
      </c>
      <c r="L95" s="147" t="n">
        <f aca="false">L70</f>
        <v>40.3738</v>
      </c>
      <c r="M95" s="147" t="n">
        <f aca="false">M70</f>
        <v>42.5856</v>
      </c>
      <c r="N95" s="148" t="n">
        <f aca="false">N70</f>
        <v>43.8089</v>
      </c>
      <c r="O95" s="146" t="n">
        <f aca="false">O70</f>
        <v>20006.85</v>
      </c>
      <c r="P95" s="147" t="n">
        <f aca="false">P70</f>
        <v>0</v>
      </c>
      <c r="Q95" s="148" t="n">
        <f aca="false">Q70</f>
        <v>5.55745833333333</v>
      </c>
      <c r="R95" s="106"/>
      <c r="S95" s="108" t="e">
        <f aca="false">bdrate($F95:$F98,G95:G98,$K95:$K98,L95:L98)</f>
        <v>#VALUE!</v>
      </c>
      <c r="T95" s="109" t="e">
        <f aca="false">bdrate($F95:$F98,H95:H98,$K95:$K98,M95:M98)</f>
        <v>#VALUE!</v>
      </c>
      <c r="U95" s="110" t="e">
        <f aca="false">bdrate($F95:$F98,I95:I98,$K95:$K98,N95:N98)</f>
        <v>#VALUE!</v>
      </c>
      <c r="V95" s="108" t="e">
        <f aca="false">bdrateOld($F95:$F98,G95:G98,$K95:$K98,L95:L98)</f>
        <v>#VALUE!</v>
      </c>
      <c r="W95" s="109" t="e">
        <f aca="false">bdrateOld($F95:$F98,H95:H98,$K95:$K98,M95:M98)</f>
        <v>#VALUE!</v>
      </c>
      <c r="X95" s="110" t="e">
        <f aca="false">bdrateOld($F95:$F98,I95:I98,$K95:$K98,N95:N98)</f>
        <v>#VALUE!</v>
      </c>
      <c r="Y95" s="106"/>
      <c r="Z95" s="146" t="n">
        <f aca="false">Z70</f>
        <v>0.35</v>
      </c>
      <c r="AA95" s="147" t="n">
        <f aca="false">AA70</f>
        <v>1284.15</v>
      </c>
      <c r="AB95" s="149" t="n">
        <f aca="false">K95/AA95-1</f>
        <v>-0.852278939376241</v>
      </c>
      <c r="AC95" s="106"/>
      <c r="AD95" s="146" t="n">
        <f aca="false">AD70</f>
        <v>3737.17</v>
      </c>
      <c r="AE95" s="147" t="n">
        <f aca="false">AE70</f>
        <v>42.256</v>
      </c>
      <c r="AF95" s="147" t="n">
        <f aca="false">AF70</f>
        <v>43.696</v>
      </c>
      <c r="AG95" s="148" t="n">
        <f aca="false">AG70</f>
        <v>44.733</v>
      </c>
      <c r="AH95" s="106"/>
      <c r="AI95" s="146" t="n">
        <f aca="false">F95/AD95</f>
        <v>0.981758924533805</v>
      </c>
      <c r="AJ95" s="148" t="n">
        <f aca="false">K95/AD95</f>
        <v>0.0507592643631411</v>
      </c>
      <c r="AL95" s="150" t="n">
        <f aca="false">AD95+F95</f>
        <v>7406.17</v>
      </c>
      <c r="AN95" s="150" t="n">
        <f aca="false">AD95+K95</f>
        <v>3926.866</v>
      </c>
      <c r="AP95" s="150" t="n">
        <f aca="false">AA95+AD95</f>
        <v>5021.32</v>
      </c>
      <c r="AQ95" s="106"/>
      <c r="AR95" s="108" t="e">
        <f aca="false">bdrate($F95:$F98,G95:G98,$AA95:$AA98,L95:L98)</f>
        <v>#VALUE!</v>
      </c>
      <c r="AS95" s="109" t="e">
        <f aca="false">bdrate($F95:$F98,H95:H98,$AA95:$AA98,M95:M98)</f>
        <v>#VALUE!</v>
      </c>
      <c r="AT95" s="110" t="e">
        <f aca="false">bdrate($F95:$F98,I95:I98,$AA95:$AA98,N95:N98)</f>
        <v>#VALUE!</v>
      </c>
      <c r="AU95" s="108" t="e">
        <f aca="false">bdrateOld($F95:$F98,G95:G98,$AA95:$AA98,L95:L98)</f>
        <v>#VALUE!</v>
      </c>
      <c r="AV95" s="109" t="e">
        <f aca="false">bdrateOld($F95:$F98,H95:H98,$AA95:$AA98,M95:M98)</f>
        <v>#VALUE!</v>
      </c>
      <c r="AW95" s="110" t="e">
        <f aca="false">bdrateOld($F95:$F98,I95:I98,$AA95:$AA98,N95:N98)</f>
        <v>#VALUE!</v>
      </c>
      <c r="AY95" s="108" t="e">
        <f aca="false">bdrate($AL95:$AL98,G95:G98,$AN95:$AN98,L95:L98)</f>
        <v>#VALUE!</v>
      </c>
      <c r="AZ95" s="109" t="e">
        <f aca="false">bdrate($AL95:$AL98,H95:H98,$AN95:$AN98,M95:M98)</f>
        <v>#VALUE!</v>
      </c>
      <c r="BA95" s="109" t="e">
        <f aca="false">bdrate($AL95:$AL98,I95:I98,$AN95:$AN98,N95:N98)</f>
        <v>#VALUE!</v>
      </c>
      <c r="BB95" s="108" t="e">
        <f aca="false">bdrateOld($AL95:$AL98,G95:G98,$AN95:$AN98,L95:L98)</f>
        <v>#VALUE!</v>
      </c>
      <c r="BC95" s="109" t="e">
        <f aca="false">bdrateOld($AL95:$AL98,H95:H98,$AN95:$AN98,M95:M98)</f>
        <v>#VALUE!</v>
      </c>
      <c r="BD95" s="110" t="e">
        <f aca="false">bdrateOld($AL95:$AL98,I95:I98,$AN95:$AN98,N95:N98)</f>
        <v>#VALUE!</v>
      </c>
      <c r="BF95" s="108" t="e">
        <f aca="false">bdrate($AL95:$AL98,G95:G98,$AP95:$AP98,L95:L98)</f>
        <v>#VALUE!</v>
      </c>
      <c r="BG95" s="109" t="e">
        <f aca="false">bdrate($AL95:$AL98,H95:H98,$AP95:$AP98,M95:M98)</f>
        <v>#VALUE!</v>
      </c>
      <c r="BH95" s="109" t="e">
        <f aca="false">bdrate($AL95:$AL98,I95:I98,$AP95:$AP98,N95:N98)</f>
        <v>#VALUE!</v>
      </c>
      <c r="BI95" s="108" t="e">
        <f aca="false">bdrateOld($AL95:$AL98,N95:N98,$AP95:$AP98,S95:S98)</f>
        <v>#VALUE!</v>
      </c>
      <c r="BJ95" s="109" t="e">
        <f aca="false">bdrateOld($AL95:$AL98,O95:O98,$AP95:$AP98,T95:T98)</f>
        <v>#VALUE!</v>
      </c>
      <c r="BK95" s="110" t="e">
        <f aca="false">bdrateOld($AL95:$AL98,P95:P98,$AP95:$AP98,U95:U98)</f>
        <v>#VALUE!</v>
      </c>
    </row>
    <row r="96" customFormat="false" ht="12" hidden="false" customHeight="false" outlineLevel="0" collapsed="false">
      <c r="A96" s="117"/>
      <c r="B96" s="117"/>
      <c r="C96" s="117"/>
      <c r="D96" s="221" t="s">
        <v>689</v>
      </c>
      <c r="E96" s="221" t="str">
        <f aca="false">E74</f>
        <v>AVC 29</v>
      </c>
      <c r="F96" s="151" t="n">
        <f aca="false">F74</f>
        <v>2078.83</v>
      </c>
      <c r="G96" s="152" t="n">
        <f aca="false">G74</f>
        <v>37.742</v>
      </c>
      <c r="H96" s="152" t="n">
        <f aca="false">H74</f>
        <v>41.587</v>
      </c>
      <c r="I96" s="153" t="n">
        <f aca="false">I74</f>
        <v>42.707</v>
      </c>
      <c r="J96" s="106"/>
      <c r="K96" s="151" t="n">
        <f aca="false">K74</f>
        <v>93.4376</v>
      </c>
      <c r="L96" s="152" t="n">
        <f aca="false">L74</f>
        <v>38.5868</v>
      </c>
      <c r="M96" s="152" t="n">
        <f aca="false">M74</f>
        <v>41.6137</v>
      </c>
      <c r="N96" s="153" t="n">
        <f aca="false">N74</f>
        <v>42.6826</v>
      </c>
      <c r="O96" s="151" t="n">
        <f aca="false">O74</f>
        <v>18362.46</v>
      </c>
      <c r="P96" s="152" t="n">
        <f aca="false">P74</f>
        <v>0</v>
      </c>
      <c r="Q96" s="153" t="n">
        <f aca="false">Q74</f>
        <v>5.10068333333333</v>
      </c>
      <c r="R96" s="106"/>
      <c r="S96" s="122"/>
      <c r="T96" s="84"/>
      <c r="U96" s="88"/>
      <c r="V96" s="122"/>
      <c r="W96" s="84"/>
      <c r="X96" s="88"/>
      <c r="Y96" s="106"/>
      <c r="Z96" s="151" t="n">
        <f aca="false">Z74</f>
        <v>0.35</v>
      </c>
      <c r="AA96" s="152" t="n">
        <f aca="false">AA74</f>
        <v>727.5905</v>
      </c>
      <c r="AB96" s="154" t="n">
        <f aca="false">K96/AA96-1</f>
        <v>-0.871579411770769</v>
      </c>
      <c r="AC96" s="106"/>
      <c r="AD96" s="151" t="n">
        <f aca="false">AD74</f>
        <v>2055.62</v>
      </c>
      <c r="AE96" s="152" t="n">
        <f aca="false">AE74</f>
        <v>39.832</v>
      </c>
      <c r="AF96" s="152" t="n">
        <f aca="false">AF74</f>
        <v>42.479</v>
      </c>
      <c r="AG96" s="153" t="n">
        <f aca="false">AG74</f>
        <v>43.431</v>
      </c>
      <c r="AH96" s="106"/>
      <c r="AI96" s="151" t="n">
        <f aca="false">F96/AD96</f>
        <v>1.01129099736333</v>
      </c>
      <c r="AJ96" s="153" t="n">
        <f aca="false">K96/AD96</f>
        <v>0.0454547046633133</v>
      </c>
      <c r="AL96" s="155" t="n">
        <f aca="false">AD96+F96</f>
        <v>4134.45</v>
      </c>
      <c r="AN96" s="155" t="n">
        <f aca="false">AD96+K96</f>
        <v>2149.0576</v>
      </c>
      <c r="AP96" s="155" t="n">
        <f aca="false">AA96+AD96</f>
        <v>2783.2105</v>
      </c>
      <c r="AQ96" s="106"/>
      <c r="AR96" s="122"/>
      <c r="AS96" s="84"/>
      <c r="AT96" s="88"/>
      <c r="AU96" s="122"/>
      <c r="AV96" s="84"/>
      <c r="AW96" s="88"/>
      <c r="AY96" s="122"/>
      <c r="AZ96" s="84"/>
      <c r="BA96" s="88"/>
      <c r="BB96" s="122"/>
      <c r="BC96" s="84"/>
      <c r="BD96" s="88"/>
      <c r="BF96" s="122"/>
      <c r="BG96" s="84"/>
      <c r="BH96" s="88"/>
      <c r="BI96" s="122"/>
      <c r="BJ96" s="84"/>
      <c r="BK96" s="88"/>
    </row>
    <row r="97" customFormat="false" ht="12" hidden="false" customHeight="false" outlineLevel="0" collapsed="false">
      <c r="A97" s="117"/>
      <c r="B97" s="117"/>
      <c r="C97" s="117"/>
      <c r="D97" s="221" t="s">
        <v>690</v>
      </c>
      <c r="E97" s="221" t="str">
        <f aca="false">E78</f>
        <v>AVC 33</v>
      </c>
      <c r="F97" s="151" t="n">
        <f aca="false">F78</f>
        <v>1222.46</v>
      </c>
      <c r="G97" s="152" t="n">
        <f aca="false">G78</f>
        <v>35.56</v>
      </c>
      <c r="H97" s="152" t="n">
        <f aca="false">H78</f>
        <v>40.613</v>
      </c>
      <c r="I97" s="153" t="n">
        <f aca="false">I78</f>
        <v>41.668</v>
      </c>
      <c r="J97" s="106"/>
      <c r="K97" s="151" t="n">
        <f aca="false">K78</f>
        <v>51.5264</v>
      </c>
      <c r="L97" s="152" t="n">
        <f aca="false">L78</f>
        <v>36.5475</v>
      </c>
      <c r="M97" s="152" t="n">
        <f aca="false">M78</f>
        <v>40.6418</v>
      </c>
      <c r="N97" s="153" t="n">
        <f aca="false">N78</f>
        <v>41.6929</v>
      </c>
      <c r="O97" s="151" t="n">
        <f aca="false">O78</f>
        <v>16308.64</v>
      </c>
      <c r="P97" s="152" t="n">
        <f aca="false">P78</f>
        <v>0</v>
      </c>
      <c r="Q97" s="153" t="n">
        <f aca="false">Q78</f>
        <v>4.53017777777778</v>
      </c>
      <c r="R97" s="106"/>
      <c r="S97" s="122"/>
      <c r="T97" s="84"/>
      <c r="U97" s="88"/>
      <c r="V97" s="122"/>
      <c r="W97" s="84"/>
      <c r="X97" s="88"/>
      <c r="Y97" s="106"/>
      <c r="Z97" s="151" t="n">
        <f aca="false">Z78</f>
        <v>0.35</v>
      </c>
      <c r="AA97" s="152" t="n">
        <f aca="false">AA78</f>
        <v>427.861</v>
      </c>
      <c r="AB97" s="154" t="n">
        <f aca="false">K97/AA97-1</f>
        <v>-0.879572104024438</v>
      </c>
      <c r="AC97" s="106"/>
      <c r="AD97" s="151" t="n">
        <f aca="false">AD78</f>
        <v>1152.61</v>
      </c>
      <c r="AE97" s="152" t="n">
        <f aca="false">AE78</f>
        <v>37.273</v>
      </c>
      <c r="AF97" s="152" t="n">
        <f aca="false">AF78</f>
        <v>41.34</v>
      </c>
      <c r="AG97" s="153" t="n">
        <f aca="false">AG78</f>
        <v>42.346</v>
      </c>
      <c r="AH97" s="106"/>
      <c r="AI97" s="151" t="n">
        <f aca="false">F97/AD97</f>
        <v>1.06060159117134</v>
      </c>
      <c r="AJ97" s="153" t="n">
        <f aca="false">K97/AD97</f>
        <v>0.0447041063325843</v>
      </c>
      <c r="AL97" s="155" t="n">
        <f aca="false">AD97+F97</f>
        <v>2375.07</v>
      </c>
      <c r="AN97" s="155" t="n">
        <f aca="false">AD97+K97</f>
        <v>1204.1364</v>
      </c>
      <c r="AP97" s="155" t="n">
        <f aca="false">AA97+AD97</f>
        <v>1580.471</v>
      </c>
      <c r="AQ97" s="106"/>
      <c r="AR97" s="122"/>
      <c r="AS97" s="84"/>
      <c r="AT97" s="88"/>
      <c r="AU97" s="122"/>
      <c r="AV97" s="84"/>
      <c r="AW97" s="88"/>
      <c r="AY97" s="122"/>
      <c r="AZ97" s="84"/>
      <c r="BA97" s="88"/>
      <c r="BB97" s="122"/>
      <c r="BC97" s="84"/>
      <c r="BD97" s="88"/>
      <c r="BF97" s="122"/>
      <c r="BG97" s="84"/>
      <c r="BH97" s="88"/>
      <c r="BI97" s="122"/>
      <c r="BJ97" s="84"/>
      <c r="BK97" s="88"/>
    </row>
    <row r="98" customFormat="false" ht="12.75" hidden="false" customHeight="false" outlineLevel="0" collapsed="false">
      <c r="A98" s="117"/>
      <c r="B98" s="117"/>
      <c r="C98" s="129"/>
      <c r="D98" s="222" t="s">
        <v>691</v>
      </c>
      <c r="E98" s="222" t="str">
        <f aca="false">E82</f>
        <v>AVC 37</v>
      </c>
      <c r="F98" s="156" t="n">
        <f aca="false">F82</f>
        <v>748.98</v>
      </c>
      <c r="G98" s="157" t="n">
        <f aca="false">G82</f>
        <v>33.377</v>
      </c>
      <c r="H98" s="157" t="n">
        <f aca="false">H82</f>
        <v>39.699</v>
      </c>
      <c r="I98" s="158" t="n">
        <f aca="false">I82</f>
        <v>40.774</v>
      </c>
      <c r="J98" s="106"/>
      <c r="K98" s="156" t="n">
        <f aca="false">K82</f>
        <v>50.7656</v>
      </c>
      <c r="L98" s="157" t="n">
        <f aca="false">L82</f>
        <v>34.5712</v>
      </c>
      <c r="M98" s="157" t="n">
        <f aca="false">M82</f>
        <v>39.8456</v>
      </c>
      <c r="N98" s="158" t="n">
        <f aca="false">N82</f>
        <v>40.964</v>
      </c>
      <c r="O98" s="156" t="n">
        <f aca="false">O82</f>
        <v>14549.24</v>
      </c>
      <c r="P98" s="157" t="n">
        <f aca="false">P82</f>
        <v>0</v>
      </c>
      <c r="Q98" s="158" t="n">
        <f aca="false">Q82</f>
        <v>4.04145555555556</v>
      </c>
      <c r="R98" s="106"/>
      <c r="S98" s="134"/>
      <c r="T98" s="135"/>
      <c r="U98" s="136"/>
      <c r="V98" s="134"/>
      <c r="W98" s="135"/>
      <c r="X98" s="136"/>
      <c r="Y98" s="106"/>
      <c r="Z98" s="156" t="n">
        <f aca="false">Z82</f>
        <v>0.35</v>
      </c>
      <c r="AA98" s="157" t="n">
        <f aca="false">AA82</f>
        <v>262.143</v>
      </c>
      <c r="AB98" s="154" t="n">
        <f aca="false">K98/AA98-1</f>
        <v>-0.806343865752662</v>
      </c>
      <c r="AC98" s="106"/>
      <c r="AD98" s="156" t="n">
        <f aca="false">AD82</f>
        <v>659.86</v>
      </c>
      <c r="AE98" s="157" t="n">
        <f aca="false">AE82</f>
        <v>34.801</v>
      </c>
      <c r="AF98" s="157" t="n">
        <f aca="false">AF82</f>
        <v>40.312</v>
      </c>
      <c r="AG98" s="158" t="n">
        <f aca="false">AG82</f>
        <v>41.416</v>
      </c>
      <c r="AH98" s="106"/>
      <c r="AI98" s="156" t="n">
        <f aca="false">F98/AD98</f>
        <v>1.13505895189889</v>
      </c>
      <c r="AJ98" s="158" t="n">
        <f aca="false">K98/AD98</f>
        <v>0.0769338950686509</v>
      </c>
      <c r="AL98" s="159" t="n">
        <f aca="false">AD98+F98</f>
        <v>1408.84</v>
      </c>
      <c r="AN98" s="159" t="n">
        <f aca="false">AD98+K98</f>
        <v>710.6256</v>
      </c>
      <c r="AP98" s="159" t="n">
        <f aca="false">AA98+AD98</f>
        <v>922.003</v>
      </c>
      <c r="AQ98" s="106"/>
      <c r="AR98" s="134"/>
      <c r="AS98" s="135"/>
      <c r="AT98" s="136"/>
      <c r="AU98" s="134"/>
      <c r="AV98" s="135"/>
      <c r="AW98" s="136"/>
      <c r="AY98" s="134"/>
      <c r="AZ98" s="135"/>
      <c r="BA98" s="136"/>
      <c r="BB98" s="134"/>
      <c r="BC98" s="135"/>
      <c r="BD98" s="136"/>
      <c r="BF98" s="134"/>
      <c r="BG98" s="135"/>
      <c r="BH98" s="136"/>
      <c r="BI98" s="134"/>
      <c r="BJ98" s="135"/>
      <c r="BK98" s="136"/>
    </row>
    <row r="99" customFormat="false" ht="12" hidden="false" customHeight="false" outlineLevel="0" collapsed="false">
      <c r="A99" s="117"/>
      <c r="B99" s="102" t="s">
        <v>144</v>
      </c>
      <c r="C99" s="102" t="s">
        <v>75</v>
      </c>
      <c r="D99" s="220" t="s">
        <v>688</v>
      </c>
      <c r="E99" s="223" t="s">
        <v>693</v>
      </c>
      <c r="F99" s="103" t="n">
        <v>14197.53</v>
      </c>
      <c r="G99" s="104" t="n">
        <v>40.849</v>
      </c>
      <c r="H99" s="104" t="n">
        <v>42.762</v>
      </c>
      <c r="I99" s="105" t="n">
        <v>44.07</v>
      </c>
      <c r="J99" s="106"/>
      <c r="K99" s="103" t="n">
        <v>8771.4752</v>
      </c>
      <c r="L99" s="104" t="n">
        <v>40.9113</v>
      </c>
      <c r="M99" s="104" t="n">
        <v>42.9419</v>
      </c>
      <c r="N99" s="105" t="n">
        <v>44.4602</v>
      </c>
      <c r="O99" s="103" t="n">
        <v>18591.78</v>
      </c>
      <c r="P99" s="104"/>
      <c r="Q99" s="107" t="n">
        <f aca="false">O99/3600</f>
        <v>5.16438333333333</v>
      </c>
      <c r="R99" s="106"/>
      <c r="S99" s="108" t="e">
        <f aca="false">bdrate($F99:$F102,G99:G102,$K99:$K102,L99:L102)</f>
        <v>#VALUE!</v>
      </c>
      <c r="T99" s="109" t="e">
        <f aca="false">bdrate($F99:$F102,H99:H102,$K99:$K102,M99:M102)</f>
        <v>#VALUE!</v>
      </c>
      <c r="U99" s="110" t="e">
        <f aca="false">bdrate($F99:$F102,I99:I102,$K99:$K102,N99:N102)</f>
        <v>#VALUE!</v>
      </c>
      <c r="V99" s="108" t="e">
        <f aca="false">bdrateOld($F99:$F102,G99:G102,$K99:$K102,L99:L102)</f>
        <v>#VALUE!</v>
      </c>
      <c r="W99" s="109" t="e">
        <f aca="false">bdrateOld($F99:$F102,H99:H102,$K99:$K102,M99:M102)</f>
        <v>#VALUE!</v>
      </c>
      <c r="X99" s="110" t="e">
        <f aca="false">bdrateOld($F99:$F102,I99:I102,$K99:$K102,N99:N102)</f>
        <v>#VALUE!</v>
      </c>
      <c r="Y99" s="106"/>
      <c r="Z99" s="103" t="n">
        <f aca="false">Z67</f>
        <v>0.85</v>
      </c>
      <c r="AA99" s="104" t="n">
        <f aca="false">F99*Z99</f>
        <v>12067.9005</v>
      </c>
      <c r="AB99" s="111" t="n">
        <f aca="false">K99/AA99-1</f>
        <v>-0.273156486499039</v>
      </c>
      <c r="AC99" s="106"/>
      <c r="AD99" s="139" t="n">
        <v>4741.26</v>
      </c>
      <c r="AE99" s="140" t="n">
        <v>40.448</v>
      </c>
      <c r="AF99" s="140" t="n">
        <v>42.081</v>
      </c>
      <c r="AG99" s="107" t="n">
        <v>43.327</v>
      </c>
      <c r="AH99" s="106"/>
      <c r="AI99" s="125" t="n">
        <f aca="false">F99/AD99</f>
        <v>2.99446349704509</v>
      </c>
      <c r="AJ99" s="127" t="n">
        <f aca="false">K99/AD99</f>
        <v>1.85003041385623</v>
      </c>
      <c r="AL99" s="115" t="n">
        <f aca="false">AD99+F99</f>
        <v>18938.79</v>
      </c>
      <c r="AN99" s="115" t="n">
        <f aca="false">AD99+K99</f>
        <v>13512.7352</v>
      </c>
      <c r="AP99" s="115" t="n">
        <f aca="false">AA99+AD99</f>
        <v>16809.1605</v>
      </c>
      <c r="AQ99" s="106"/>
      <c r="AR99" s="108" t="e">
        <f aca="false">bdrate($F99:$F102,G99:G102,$AA99:$AA102,L99:L102)</f>
        <v>#VALUE!</v>
      </c>
      <c r="AS99" s="109" t="e">
        <f aca="false">bdrate($F99:$F102,H99:H102,$AA99:$AA102,M99:M102)</f>
        <v>#VALUE!</v>
      </c>
      <c r="AT99" s="110" t="e">
        <f aca="false">bdrate($F99:$F102,I99:I102,$AA99:$AA102,N99:N102)</f>
        <v>#VALUE!</v>
      </c>
      <c r="AU99" s="108" t="e">
        <f aca="false">bdrateOld($F99:$F102,G99:G102,$AA99:$AA102,L99:L102)</f>
        <v>#VALUE!</v>
      </c>
      <c r="AV99" s="109" t="e">
        <f aca="false">bdrateOld($F99:$F102,H99:H102,$AA99:$AA102,M99:M102)</f>
        <v>#VALUE!</v>
      </c>
      <c r="AW99" s="110" t="e">
        <f aca="false">bdrateOld($F99:$F102,I99:I102,$AA99:$AA102,N99:N102)</f>
        <v>#VALUE!</v>
      </c>
      <c r="AY99" s="108" t="e">
        <f aca="false">bdrate($AL99:$AL102,G99:G102,$AN99:$AN102,L99:L102)</f>
        <v>#VALUE!</v>
      </c>
      <c r="AZ99" s="109" t="e">
        <f aca="false">bdrate($AL99:$AL102,H99:H102,$AN99:$AN102,M99:M102)</f>
        <v>#VALUE!</v>
      </c>
      <c r="BA99" s="109" t="e">
        <f aca="false">bdrate($AL99:$AL102,I99:I102,$AN99:$AN102,N99:N102)</f>
        <v>#VALUE!</v>
      </c>
      <c r="BB99" s="108" t="e">
        <f aca="false">bdrateOld($AL99:$AL102,G99:G102,$AN99:$AN102,L99:L102)</f>
        <v>#VALUE!</v>
      </c>
      <c r="BC99" s="109" t="e">
        <f aca="false">bdrateOld($AL99:$AL102,H99:H102,$AN99:$AN102,M99:M102)</f>
        <v>#VALUE!</v>
      </c>
      <c r="BD99" s="110" t="e">
        <f aca="false">bdrateOld($AL99:$AL102,I99:I102,$AN99:$AN102,N99:N102)</f>
        <v>#VALUE!</v>
      </c>
      <c r="BF99" s="108" t="e">
        <f aca="false">bdrate($AL99:$AL102,G99:G102,$AP99:$AP102,L99:L102)</f>
        <v>#VALUE!</v>
      </c>
      <c r="BG99" s="109" t="e">
        <f aca="false">bdrate($AL99:$AL102,H99:H102,$AP99:$AP102,M99:M102)</f>
        <v>#VALUE!</v>
      </c>
      <c r="BH99" s="109" t="e">
        <f aca="false">bdrate($AL99:$AL102,I99:I102,$AP99:$AP102,N99:N102)</f>
        <v>#VALUE!</v>
      </c>
      <c r="BI99" s="108" t="e">
        <f aca="false">bdrateOld($AL99:$AL102,N99:N102,$AP99:$AP102,S99:S102)</f>
        <v>#VALUE!</v>
      </c>
      <c r="BJ99" s="109" t="e">
        <f aca="false">bdrateOld($AL99:$AL102,O99:O102,$AP99:$AP102,T99:T102)</f>
        <v>#VALUE!</v>
      </c>
      <c r="BK99" s="110" t="e">
        <f aca="false">bdrateOld($AL99:$AL102,P99:P102,$AP99:$AP102,U99:U102)</f>
        <v>#VALUE!</v>
      </c>
    </row>
    <row r="100" customFormat="false" ht="12" hidden="false" customHeight="false" outlineLevel="0" collapsed="false">
      <c r="A100" s="117"/>
      <c r="B100" s="117"/>
      <c r="C100" s="117"/>
      <c r="D100" s="221" t="s">
        <v>688</v>
      </c>
      <c r="E100" s="223" t="s">
        <v>688</v>
      </c>
      <c r="F100" s="118" t="n">
        <v>9945.74</v>
      </c>
      <c r="G100" s="119" t="n">
        <v>39.934</v>
      </c>
      <c r="H100" s="119" t="n">
        <v>42.081</v>
      </c>
      <c r="I100" s="120" t="n">
        <v>43.285</v>
      </c>
      <c r="J100" s="106"/>
      <c r="K100" s="118" t="n">
        <v>5132.3328</v>
      </c>
      <c r="L100" s="119" t="n">
        <v>39.9321</v>
      </c>
      <c r="M100" s="119" t="n">
        <v>42.169</v>
      </c>
      <c r="N100" s="120" t="n">
        <v>43.4638</v>
      </c>
      <c r="O100" s="118" t="n">
        <v>18799.72</v>
      </c>
      <c r="P100" s="119"/>
      <c r="Q100" s="121" t="n">
        <f aca="false">O100/3600</f>
        <v>5.22214444444445</v>
      </c>
      <c r="R100" s="106"/>
      <c r="S100" s="122"/>
      <c r="T100" s="84"/>
      <c r="U100" s="88"/>
      <c r="V100" s="122"/>
      <c r="W100" s="84"/>
      <c r="X100" s="88"/>
      <c r="Y100" s="106"/>
      <c r="Z100" s="118" t="n">
        <f aca="false">Z68</f>
        <v>0.7</v>
      </c>
      <c r="AA100" s="119" t="n">
        <f aca="false">F100*Z100</f>
        <v>6962.018</v>
      </c>
      <c r="AB100" s="123" t="n">
        <f aca="false">K100/AA100-1</f>
        <v>-0.262809604916276</v>
      </c>
      <c r="AC100" s="106"/>
      <c r="AD100" s="141" t="n">
        <f aca="false">AD99</f>
        <v>4741.26</v>
      </c>
      <c r="AE100" s="142" t="n">
        <f aca="false">AE99</f>
        <v>40.448</v>
      </c>
      <c r="AF100" s="142" t="n">
        <f aca="false">AF99</f>
        <v>42.081</v>
      </c>
      <c r="AG100" s="121" t="n">
        <f aca="false">AG99</f>
        <v>43.327</v>
      </c>
      <c r="AH100" s="106"/>
      <c r="AI100" s="141" t="n">
        <f aca="false">F100/AD100</f>
        <v>2.09769976757233</v>
      </c>
      <c r="AJ100" s="121" t="n">
        <f aca="false">K100/AD100</f>
        <v>1.08248288429658</v>
      </c>
      <c r="AL100" s="124" t="n">
        <f aca="false">AD100+F100</f>
        <v>14687</v>
      </c>
      <c r="AN100" s="124" t="n">
        <f aca="false">AD100+K100</f>
        <v>9873.5928</v>
      </c>
      <c r="AP100" s="124" t="n">
        <f aca="false">AA100+AD100</f>
        <v>11703.278</v>
      </c>
      <c r="AQ100" s="106"/>
      <c r="AR100" s="122"/>
      <c r="AS100" s="84"/>
      <c r="AT100" s="88"/>
      <c r="AU100" s="122"/>
      <c r="AV100" s="84"/>
      <c r="AW100" s="88"/>
      <c r="AY100" s="122"/>
      <c r="AZ100" s="84"/>
      <c r="BA100" s="88"/>
      <c r="BB100" s="122"/>
      <c r="BC100" s="84"/>
      <c r="BD100" s="88"/>
      <c r="BF100" s="122"/>
      <c r="BG100" s="84"/>
      <c r="BH100" s="88"/>
      <c r="BI100" s="122"/>
      <c r="BJ100" s="84"/>
      <c r="BK100" s="88"/>
    </row>
    <row r="101" customFormat="false" ht="12" hidden="false" customHeight="false" outlineLevel="0" collapsed="false">
      <c r="A101" s="117"/>
      <c r="B101" s="117"/>
      <c r="C101" s="117"/>
      <c r="D101" s="221" t="s">
        <v>688</v>
      </c>
      <c r="E101" s="223" t="s">
        <v>694</v>
      </c>
      <c r="F101" s="118" t="n">
        <v>6983.45</v>
      </c>
      <c r="G101" s="119" t="n">
        <v>38.903</v>
      </c>
      <c r="H101" s="119" t="n">
        <v>41.361</v>
      </c>
      <c r="I101" s="120" t="n">
        <v>42.465</v>
      </c>
      <c r="J101" s="106"/>
      <c r="K101" s="118" t="n">
        <v>2494.7304</v>
      </c>
      <c r="L101" s="126" t="n">
        <v>38.8949</v>
      </c>
      <c r="M101" s="126" t="n">
        <v>41.3017</v>
      </c>
      <c r="N101" s="127" t="n">
        <v>42.4484</v>
      </c>
      <c r="O101" s="125" t="n">
        <v>15673.03</v>
      </c>
      <c r="P101" s="126"/>
      <c r="Q101" s="121" t="n">
        <f aca="false">O101/3600</f>
        <v>4.35361944444445</v>
      </c>
      <c r="R101" s="106"/>
      <c r="S101" s="122"/>
      <c r="T101" s="84"/>
      <c r="U101" s="88"/>
      <c r="V101" s="122"/>
      <c r="W101" s="84"/>
      <c r="X101" s="88"/>
      <c r="Y101" s="106"/>
      <c r="Z101" s="118" t="n">
        <f aca="false">Z69</f>
        <v>0.55</v>
      </c>
      <c r="AA101" s="119" t="n">
        <f aca="false">F101*Z101</f>
        <v>3840.8975</v>
      </c>
      <c r="AB101" s="123" t="n">
        <f aca="false">K101/AA101-1</f>
        <v>-0.350482432816809</v>
      </c>
      <c r="AC101" s="106"/>
      <c r="AD101" s="141" t="n">
        <f aca="false">AD100</f>
        <v>4741.26</v>
      </c>
      <c r="AE101" s="142" t="n">
        <f aca="false">AE100</f>
        <v>40.448</v>
      </c>
      <c r="AF101" s="142" t="n">
        <f aca="false">AF100</f>
        <v>42.081</v>
      </c>
      <c r="AG101" s="121" t="n">
        <f aca="false">AG100</f>
        <v>43.327</v>
      </c>
      <c r="AH101" s="106"/>
      <c r="AI101" s="141" t="n">
        <f aca="false">F101/AD101</f>
        <v>1.47291015468462</v>
      </c>
      <c r="AJ101" s="121" t="n">
        <f aca="false">K101/AD101</f>
        <v>0.526174561192594</v>
      </c>
      <c r="AL101" s="124" t="n">
        <f aca="false">AD101+F101</f>
        <v>11724.71</v>
      </c>
      <c r="AN101" s="124" t="n">
        <f aca="false">AD101+K101</f>
        <v>7235.9904</v>
      </c>
      <c r="AP101" s="124" t="n">
        <f aca="false">AA101+AD101</f>
        <v>8582.1575</v>
      </c>
      <c r="AQ101" s="106"/>
      <c r="AR101" s="122"/>
      <c r="AS101" s="84"/>
      <c r="AT101" s="88"/>
      <c r="AU101" s="122"/>
      <c r="AV101" s="84"/>
      <c r="AW101" s="88"/>
      <c r="AY101" s="122"/>
      <c r="AZ101" s="84"/>
      <c r="BA101" s="88"/>
      <c r="BB101" s="122"/>
      <c r="BC101" s="84"/>
      <c r="BD101" s="88"/>
      <c r="BF101" s="122"/>
      <c r="BG101" s="84"/>
      <c r="BH101" s="88"/>
      <c r="BI101" s="122"/>
      <c r="BJ101" s="84"/>
      <c r="BK101" s="88"/>
    </row>
    <row r="102" customFormat="false" ht="12.75" hidden="false" customHeight="false" outlineLevel="0" collapsed="false">
      <c r="A102" s="117"/>
      <c r="B102" s="117"/>
      <c r="C102" s="129"/>
      <c r="D102" s="222" t="s">
        <v>688</v>
      </c>
      <c r="E102" s="222" t="s">
        <v>689</v>
      </c>
      <c r="F102" s="130" t="n">
        <v>5061.51</v>
      </c>
      <c r="G102" s="137" t="n">
        <v>37.884</v>
      </c>
      <c r="H102" s="137" t="n">
        <v>40.686</v>
      </c>
      <c r="I102" s="224" t="n">
        <v>41.738</v>
      </c>
      <c r="J102" s="106"/>
      <c r="K102" s="130" t="n">
        <v>1054.3208</v>
      </c>
      <c r="L102" s="126" t="n">
        <v>38.0914</v>
      </c>
      <c r="M102" s="126" t="n">
        <v>40.666</v>
      </c>
      <c r="N102" s="127" t="n">
        <v>41.7394</v>
      </c>
      <c r="O102" s="131" t="n">
        <v>15310.89</v>
      </c>
      <c r="P102" s="132"/>
      <c r="Q102" s="133" t="n">
        <f aca="false">O102/3600</f>
        <v>4.253025</v>
      </c>
      <c r="R102" s="106"/>
      <c r="S102" s="134"/>
      <c r="T102" s="135"/>
      <c r="U102" s="136"/>
      <c r="V102" s="134"/>
      <c r="W102" s="135"/>
      <c r="X102" s="136"/>
      <c r="Y102" s="106"/>
      <c r="Z102" s="130" t="n">
        <f aca="false">Z70</f>
        <v>0.35</v>
      </c>
      <c r="AA102" s="137" t="n">
        <f aca="false">F102*Z102</f>
        <v>1771.5285</v>
      </c>
      <c r="AB102" s="123" t="n">
        <f aca="false">K102/AA102-1</f>
        <v>-0.404852476265553</v>
      </c>
      <c r="AC102" s="106"/>
      <c r="AD102" s="143" t="n">
        <f aca="false">AD101</f>
        <v>4741.26</v>
      </c>
      <c r="AE102" s="144" t="n">
        <f aca="false">AE101</f>
        <v>40.448</v>
      </c>
      <c r="AF102" s="144" t="n">
        <f aca="false">AF101</f>
        <v>42.081</v>
      </c>
      <c r="AG102" s="133" t="n">
        <f aca="false">AG101</f>
        <v>43.327</v>
      </c>
      <c r="AH102" s="106"/>
      <c r="AI102" s="143" t="n">
        <f aca="false">F102/AD102</f>
        <v>1.06754533604991</v>
      </c>
      <c r="AJ102" s="133" t="n">
        <f aca="false">K102/AD102</f>
        <v>0.222371437128527</v>
      </c>
      <c r="AL102" s="160" t="n">
        <f aca="false">AD102+F102</f>
        <v>9802.77</v>
      </c>
      <c r="AN102" s="160" t="n">
        <f aca="false">AD102+K102</f>
        <v>5795.5808</v>
      </c>
      <c r="AP102" s="160" t="n">
        <f aca="false">AA102+AD102</f>
        <v>6512.7885</v>
      </c>
      <c r="AQ102" s="106"/>
      <c r="AR102" s="134"/>
      <c r="AS102" s="135"/>
      <c r="AT102" s="136"/>
      <c r="AU102" s="134"/>
      <c r="AV102" s="135"/>
      <c r="AW102" s="136"/>
      <c r="AY102" s="134"/>
      <c r="AZ102" s="135"/>
      <c r="BA102" s="136"/>
      <c r="BB102" s="134"/>
      <c r="BC102" s="135"/>
      <c r="BD102" s="136"/>
      <c r="BF102" s="134"/>
      <c r="BG102" s="135"/>
      <c r="BH102" s="136"/>
      <c r="BI102" s="134"/>
      <c r="BJ102" s="135"/>
      <c r="BK102" s="136"/>
    </row>
    <row r="103" customFormat="false" ht="12" hidden="false" customHeight="false" outlineLevel="0" collapsed="false">
      <c r="A103" s="117"/>
      <c r="B103" s="117"/>
      <c r="C103" s="102" t="s">
        <v>76</v>
      </c>
      <c r="D103" s="220" t="s">
        <v>689</v>
      </c>
      <c r="E103" s="223" t="s">
        <v>694</v>
      </c>
      <c r="F103" s="103" t="n">
        <v>6983.45</v>
      </c>
      <c r="G103" s="104" t="n">
        <v>38.903</v>
      </c>
      <c r="H103" s="104" t="n">
        <v>41.361</v>
      </c>
      <c r="I103" s="105" t="n">
        <v>42.465</v>
      </c>
      <c r="J103" s="106"/>
      <c r="K103" s="103" t="n">
        <v>4025.196</v>
      </c>
      <c r="L103" s="140" t="n">
        <v>38.9602</v>
      </c>
      <c r="M103" s="140" t="n">
        <v>41.4764</v>
      </c>
      <c r="N103" s="107" t="n">
        <v>42.6424</v>
      </c>
      <c r="O103" s="103" t="n">
        <v>15522.93</v>
      </c>
      <c r="P103" s="104"/>
      <c r="Q103" s="107" t="n">
        <f aca="false">O103/3600</f>
        <v>4.311925</v>
      </c>
      <c r="R103" s="106"/>
      <c r="S103" s="108" t="e">
        <f aca="false">bdrate($F103:$F106,G103:G106,$K103:$K106,L103:L106)</f>
        <v>#VALUE!</v>
      </c>
      <c r="T103" s="109" t="e">
        <f aca="false">bdrate($F103:$F106,H103:H106,$K103:$K106,M103:M106)</f>
        <v>#VALUE!</v>
      </c>
      <c r="U103" s="110" t="e">
        <f aca="false">bdrate($F103:$F106,I103:I106,$K103:$K106,N103:N106)</f>
        <v>#VALUE!</v>
      </c>
      <c r="V103" s="108" t="e">
        <f aca="false">bdrateOld($F103:$F106,G103:G106,$K103:$K106,L103:L106)</f>
        <v>#VALUE!</v>
      </c>
      <c r="W103" s="109" t="e">
        <f aca="false">bdrateOld($F103:$F106,H103:H106,$K103:$K106,M103:M106)</f>
        <v>#VALUE!</v>
      </c>
      <c r="X103" s="110" t="e">
        <f aca="false">bdrateOld($F103:$F106,I103:I106,$K103:$K106,N103:N106)</f>
        <v>#VALUE!</v>
      </c>
      <c r="Y103" s="106"/>
      <c r="Z103" s="103" t="n">
        <f aca="false">Z71</f>
        <v>0.85</v>
      </c>
      <c r="AA103" s="104" t="n">
        <f aca="false">F103*Z103</f>
        <v>5935.9325</v>
      </c>
      <c r="AB103" s="111" t="n">
        <f aca="false">K103/AA103-1</f>
        <v>-0.321893232444944</v>
      </c>
      <c r="AC103" s="106"/>
      <c r="AD103" s="139" t="n">
        <v>2572.93</v>
      </c>
      <c r="AE103" s="140" t="n">
        <v>37.929</v>
      </c>
      <c r="AF103" s="140" t="n">
        <v>40.461</v>
      </c>
      <c r="AG103" s="107" t="n">
        <v>41.818</v>
      </c>
      <c r="AH103" s="106"/>
      <c r="AI103" s="125" t="n">
        <f aca="false">F103/AD103</f>
        <v>2.71420131911867</v>
      </c>
      <c r="AJ103" s="127" t="n">
        <f aca="false">K103/AD103</f>
        <v>1.56444054055105</v>
      </c>
      <c r="AL103" s="115" t="n">
        <f aca="false">AD103+F103</f>
        <v>9556.38</v>
      </c>
      <c r="AN103" s="115" t="n">
        <f aca="false">AD103+K103</f>
        <v>6598.126</v>
      </c>
      <c r="AP103" s="115" t="n">
        <f aca="false">AA103+AD103</f>
        <v>8508.8625</v>
      </c>
      <c r="AQ103" s="106"/>
      <c r="AR103" s="108" t="e">
        <f aca="false">bdrate($F103:$F106,G103:G106,$AA103:$AA106,L103:L106)</f>
        <v>#VALUE!</v>
      </c>
      <c r="AS103" s="109" t="e">
        <f aca="false">bdrate($F103:$F106,H103:H106,$AA103:$AA106,M103:M106)</f>
        <v>#VALUE!</v>
      </c>
      <c r="AT103" s="110" t="e">
        <f aca="false">bdrate($F103:$F106,I103:I106,$AA103:$AA106,N103:N106)</f>
        <v>#VALUE!</v>
      </c>
      <c r="AU103" s="108" t="e">
        <f aca="false">bdrateOld($F103:$F106,G103:G106,$AA103:$AA106,L103:L106)</f>
        <v>#VALUE!</v>
      </c>
      <c r="AV103" s="109" t="e">
        <f aca="false">bdrateOld($F103:$F106,H103:H106,$AA103:$AA106,M103:M106)</f>
        <v>#VALUE!</v>
      </c>
      <c r="AW103" s="110" t="e">
        <f aca="false">bdrateOld($F103:$F106,I103:I106,$AA103:$AA106,N103:N106)</f>
        <v>#VALUE!</v>
      </c>
      <c r="AY103" s="108" t="e">
        <f aca="false">bdrate($AL103:$AL106,G103:G106,$AN103:$AN106,L103:L106)</f>
        <v>#VALUE!</v>
      </c>
      <c r="AZ103" s="109" t="e">
        <f aca="false">bdrate($AL103:$AL106,H103:H106,$AN103:$AN106,M103:M106)</f>
        <v>#VALUE!</v>
      </c>
      <c r="BA103" s="109" t="e">
        <f aca="false">bdrate($AL103:$AL106,I103:I106,$AN103:$AN106,N103:N106)</f>
        <v>#VALUE!</v>
      </c>
      <c r="BB103" s="108" t="e">
        <f aca="false">bdrateOld($AL103:$AL106,G103:G106,$AN103:$AN106,L103:L106)</f>
        <v>#VALUE!</v>
      </c>
      <c r="BC103" s="109" t="e">
        <f aca="false">bdrateOld($AL103:$AL106,H103:H106,$AN103:$AN106,M103:M106)</f>
        <v>#VALUE!</v>
      </c>
      <c r="BD103" s="110" t="e">
        <f aca="false">bdrateOld($AL103:$AL106,I103:I106,$AN103:$AN106,N103:N106)</f>
        <v>#VALUE!</v>
      </c>
      <c r="BF103" s="108" t="e">
        <f aca="false">bdrate($AL103:$AL106,G103:G106,$AP103:$AP106,L103:L106)</f>
        <v>#VALUE!</v>
      </c>
      <c r="BG103" s="109" t="e">
        <f aca="false">bdrate($AL103:$AL106,H103:H106,$AP103:$AP106,M103:M106)</f>
        <v>#VALUE!</v>
      </c>
      <c r="BH103" s="109" t="e">
        <f aca="false">bdrate($AL103:$AL106,I103:I106,$AP103:$AP106,N103:N106)</f>
        <v>#VALUE!</v>
      </c>
      <c r="BI103" s="108" t="e">
        <f aca="false">bdrateOld($AL103:$AL106,N103:N106,$AP103:$AP106,S103:S106)</f>
        <v>#VALUE!</v>
      </c>
      <c r="BJ103" s="109" t="e">
        <f aca="false">bdrateOld($AL103:$AL106,O103:O106,$AP103:$AP106,T103:T106)</f>
        <v>#VALUE!</v>
      </c>
      <c r="BK103" s="110" t="e">
        <f aca="false">bdrateOld($AL103:$AL106,P103:P106,$AP103:$AP106,U103:U106)</f>
        <v>#VALUE!</v>
      </c>
    </row>
    <row r="104" customFormat="false" ht="12" hidden="false" customHeight="false" outlineLevel="0" collapsed="false">
      <c r="A104" s="117"/>
      <c r="B104" s="117"/>
      <c r="C104" s="117"/>
      <c r="D104" s="221" t="s">
        <v>689</v>
      </c>
      <c r="E104" s="223" t="s">
        <v>689</v>
      </c>
      <c r="F104" s="118" t="n">
        <v>5061.51</v>
      </c>
      <c r="G104" s="119" t="n">
        <v>37.884</v>
      </c>
      <c r="H104" s="119" t="n">
        <v>40.686</v>
      </c>
      <c r="I104" s="120" t="n">
        <v>41.738</v>
      </c>
      <c r="J104" s="106"/>
      <c r="K104" s="118" t="n">
        <v>2260.9072</v>
      </c>
      <c r="L104" s="142" t="n">
        <v>37.8451</v>
      </c>
      <c r="M104" s="142" t="n">
        <v>40.5691</v>
      </c>
      <c r="N104" s="121" t="n">
        <v>41.6232</v>
      </c>
      <c r="O104" s="118" t="n">
        <v>14619.46</v>
      </c>
      <c r="P104" s="119"/>
      <c r="Q104" s="121" t="n">
        <f aca="false">O104/3600</f>
        <v>4.06096111111111</v>
      </c>
      <c r="R104" s="106"/>
      <c r="S104" s="122"/>
      <c r="T104" s="84"/>
      <c r="U104" s="88"/>
      <c r="V104" s="122"/>
      <c r="W104" s="84"/>
      <c r="X104" s="88"/>
      <c r="Y104" s="106"/>
      <c r="Z104" s="118" t="n">
        <f aca="false">Z72</f>
        <v>0.7</v>
      </c>
      <c r="AA104" s="119" t="n">
        <f aca="false">F104*Z104</f>
        <v>3543.057</v>
      </c>
      <c r="AB104" s="123" t="n">
        <f aca="false">K104/AA104-1</f>
        <v>-0.36187670703576</v>
      </c>
      <c r="AC104" s="106"/>
      <c r="AD104" s="141" t="n">
        <f aca="false">AD103</f>
        <v>2572.93</v>
      </c>
      <c r="AE104" s="142" t="n">
        <f aca="false">AE103</f>
        <v>37.929</v>
      </c>
      <c r="AF104" s="142" t="n">
        <f aca="false">AF103</f>
        <v>40.461</v>
      </c>
      <c r="AG104" s="121" t="n">
        <f aca="false">AG103</f>
        <v>41.818</v>
      </c>
      <c r="AH104" s="106"/>
      <c r="AI104" s="141" t="n">
        <f aca="false">F104/AD104</f>
        <v>1.96721636422289</v>
      </c>
      <c r="AJ104" s="121" t="n">
        <f aca="false">K104/AD104</f>
        <v>0.878728609017735</v>
      </c>
      <c r="AL104" s="124" t="n">
        <f aca="false">AD104+F104</f>
        <v>7634.44</v>
      </c>
      <c r="AN104" s="124" t="n">
        <f aca="false">AD104+K104</f>
        <v>4833.8372</v>
      </c>
      <c r="AP104" s="124" t="n">
        <f aca="false">AA104+AD104</f>
        <v>6115.987</v>
      </c>
      <c r="AQ104" s="106"/>
      <c r="AR104" s="122"/>
      <c r="AS104" s="84"/>
      <c r="AT104" s="88"/>
      <c r="AU104" s="122"/>
      <c r="AV104" s="84"/>
      <c r="AW104" s="88"/>
      <c r="AY104" s="122"/>
      <c r="AZ104" s="84"/>
      <c r="BA104" s="88"/>
      <c r="BB104" s="122"/>
      <c r="BC104" s="84"/>
      <c r="BD104" s="88"/>
      <c r="BF104" s="122"/>
      <c r="BG104" s="84"/>
      <c r="BH104" s="88"/>
      <c r="BI104" s="122"/>
      <c r="BJ104" s="84"/>
      <c r="BK104" s="88"/>
    </row>
    <row r="105" customFormat="false" ht="12" hidden="false" customHeight="false" outlineLevel="0" collapsed="false">
      <c r="A105" s="117"/>
      <c r="B105" s="117"/>
      <c r="C105" s="117"/>
      <c r="D105" s="221" t="s">
        <v>689</v>
      </c>
      <c r="E105" s="223" t="s">
        <v>695</v>
      </c>
      <c r="F105" s="125" t="n">
        <v>3721.25</v>
      </c>
      <c r="G105" s="126" t="n">
        <v>36.785</v>
      </c>
      <c r="H105" s="126" t="n">
        <v>39.946</v>
      </c>
      <c r="I105" s="127" t="n">
        <v>40.979</v>
      </c>
      <c r="J105" s="106"/>
      <c r="K105" s="118" t="n">
        <v>998.5784</v>
      </c>
      <c r="L105" s="142" t="n">
        <v>36.8074</v>
      </c>
      <c r="M105" s="142" t="n">
        <v>39.7823</v>
      </c>
      <c r="N105" s="121" t="n">
        <v>40.8292</v>
      </c>
      <c r="O105" s="125" t="n">
        <v>14111.67</v>
      </c>
      <c r="P105" s="126"/>
      <c r="Q105" s="121" t="n">
        <f aca="false">O105/3600</f>
        <v>3.91990833333333</v>
      </c>
      <c r="R105" s="106"/>
      <c r="S105" s="122"/>
      <c r="T105" s="84"/>
      <c r="U105" s="88"/>
      <c r="V105" s="122"/>
      <c r="W105" s="84"/>
      <c r="X105" s="88"/>
      <c r="Y105" s="106"/>
      <c r="Z105" s="118" t="n">
        <f aca="false">Z73</f>
        <v>0.55</v>
      </c>
      <c r="AA105" s="119" t="n">
        <f aca="false">F105*Z105</f>
        <v>2046.6875</v>
      </c>
      <c r="AB105" s="123" t="n">
        <f aca="false">K105/AA105-1</f>
        <v>-0.512100210706324</v>
      </c>
      <c r="AC105" s="106"/>
      <c r="AD105" s="141" t="n">
        <f aca="false">AD104</f>
        <v>2572.93</v>
      </c>
      <c r="AE105" s="142" t="n">
        <f aca="false">AE104</f>
        <v>37.929</v>
      </c>
      <c r="AF105" s="142" t="n">
        <f aca="false">AF104</f>
        <v>40.461</v>
      </c>
      <c r="AG105" s="121" t="n">
        <f aca="false">AG104</f>
        <v>41.818</v>
      </c>
      <c r="AH105" s="106"/>
      <c r="AI105" s="141" t="n">
        <f aca="false">F105/AD105</f>
        <v>1.44630829443475</v>
      </c>
      <c r="AJ105" s="121" t="n">
        <f aca="false">K105/AD105</f>
        <v>0.388109431659625</v>
      </c>
      <c r="AL105" s="124" t="n">
        <f aca="false">AD105+F105</f>
        <v>6294.18</v>
      </c>
      <c r="AN105" s="124" t="n">
        <f aca="false">AD105+K105</f>
        <v>3571.5084</v>
      </c>
      <c r="AP105" s="124" t="n">
        <f aca="false">AA105+AD105</f>
        <v>4619.6175</v>
      </c>
      <c r="AQ105" s="106"/>
      <c r="AR105" s="122"/>
      <c r="AS105" s="84"/>
      <c r="AT105" s="88"/>
      <c r="AU105" s="122"/>
      <c r="AV105" s="84"/>
      <c r="AW105" s="88"/>
      <c r="AY105" s="122"/>
      <c r="AZ105" s="84"/>
      <c r="BA105" s="88"/>
      <c r="BB105" s="122"/>
      <c r="BC105" s="84"/>
      <c r="BD105" s="88"/>
      <c r="BF105" s="122"/>
      <c r="BG105" s="84"/>
      <c r="BH105" s="88"/>
      <c r="BI105" s="122"/>
      <c r="BJ105" s="84"/>
      <c r="BK105" s="88"/>
    </row>
    <row r="106" customFormat="false" ht="12.75" hidden="false" customHeight="false" outlineLevel="0" collapsed="false">
      <c r="A106" s="117"/>
      <c r="B106" s="117"/>
      <c r="C106" s="129"/>
      <c r="D106" s="222" t="s">
        <v>689</v>
      </c>
      <c r="E106" s="222" t="s">
        <v>690</v>
      </c>
      <c r="F106" s="131" t="n">
        <v>2746.57</v>
      </c>
      <c r="G106" s="132" t="n">
        <v>35.68</v>
      </c>
      <c r="H106" s="132" t="n">
        <v>39.332</v>
      </c>
      <c r="I106" s="138" t="n">
        <v>40.416</v>
      </c>
      <c r="J106" s="106"/>
      <c r="K106" s="130" t="n">
        <v>383.0032</v>
      </c>
      <c r="L106" s="144" t="n">
        <v>36.1212</v>
      </c>
      <c r="M106" s="144" t="n">
        <v>39.4323</v>
      </c>
      <c r="N106" s="133" t="n">
        <v>40.5025</v>
      </c>
      <c r="O106" s="131" t="n">
        <v>13857.58</v>
      </c>
      <c r="P106" s="132"/>
      <c r="Q106" s="133" t="n">
        <f aca="false">O106/3600</f>
        <v>3.84932777777778</v>
      </c>
      <c r="R106" s="106"/>
      <c r="S106" s="134"/>
      <c r="T106" s="135"/>
      <c r="U106" s="136"/>
      <c r="V106" s="134"/>
      <c r="W106" s="135"/>
      <c r="X106" s="136"/>
      <c r="Y106" s="106"/>
      <c r="Z106" s="130" t="n">
        <f aca="false">Z74</f>
        <v>0.35</v>
      </c>
      <c r="AA106" s="137" t="n">
        <f aca="false">F106*Z106</f>
        <v>961.2995</v>
      </c>
      <c r="AB106" s="123" t="n">
        <f aca="false">K106/AA106-1</f>
        <v>-0.601577656079089</v>
      </c>
      <c r="AC106" s="106"/>
      <c r="AD106" s="143" t="n">
        <f aca="false">AD105</f>
        <v>2572.93</v>
      </c>
      <c r="AE106" s="144" t="n">
        <f aca="false">AE105</f>
        <v>37.929</v>
      </c>
      <c r="AF106" s="144" t="n">
        <f aca="false">AF105</f>
        <v>40.461</v>
      </c>
      <c r="AG106" s="133" t="n">
        <f aca="false">AG105</f>
        <v>41.818</v>
      </c>
      <c r="AH106" s="106"/>
      <c r="AI106" s="143" t="n">
        <f aca="false">F106/AD106</f>
        <v>1.06748726160447</v>
      </c>
      <c r="AJ106" s="133" t="n">
        <f aca="false">K106/AD106</f>
        <v>0.148858771905959</v>
      </c>
      <c r="AL106" s="160" t="n">
        <f aca="false">AD106+F106</f>
        <v>5319.5</v>
      </c>
      <c r="AN106" s="160" t="n">
        <f aca="false">AD106+K106</f>
        <v>2955.9332</v>
      </c>
      <c r="AP106" s="160" t="n">
        <f aca="false">AA106+AD106</f>
        <v>3534.2295</v>
      </c>
      <c r="AQ106" s="106"/>
      <c r="AR106" s="134"/>
      <c r="AS106" s="135"/>
      <c r="AT106" s="136"/>
      <c r="AU106" s="134"/>
      <c r="AV106" s="135"/>
      <c r="AW106" s="136"/>
      <c r="AY106" s="134"/>
      <c r="AZ106" s="135"/>
      <c r="BA106" s="136"/>
      <c r="BB106" s="134"/>
      <c r="BC106" s="135"/>
      <c r="BD106" s="136"/>
      <c r="BF106" s="134"/>
      <c r="BG106" s="135"/>
      <c r="BH106" s="136"/>
      <c r="BI106" s="134"/>
      <c r="BJ106" s="135"/>
      <c r="BK106" s="136"/>
    </row>
    <row r="107" customFormat="false" ht="12" hidden="false" customHeight="false" outlineLevel="0" collapsed="false">
      <c r="A107" s="117"/>
      <c r="B107" s="117"/>
      <c r="C107" s="102" t="s">
        <v>145</v>
      </c>
      <c r="D107" s="220" t="s">
        <v>690</v>
      </c>
      <c r="E107" s="223" t="s">
        <v>695</v>
      </c>
      <c r="F107" s="112" t="n">
        <v>3721.25</v>
      </c>
      <c r="G107" s="113" t="n">
        <v>36.785</v>
      </c>
      <c r="H107" s="113" t="n">
        <v>39.946</v>
      </c>
      <c r="I107" s="114" t="n">
        <v>40.979</v>
      </c>
      <c r="J107" s="106"/>
      <c r="K107" s="103" t="n">
        <v>2027.5008</v>
      </c>
      <c r="L107" s="119" t="n">
        <v>36.8744</v>
      </c>
      <c r="M107" s="119" t="n">
        <v>39.8972</v>
      </c>
      <c r="N107" s="120" t="n">
        <v>40.907</v>
      </c>
      <c r="O107" s="103" t="n">
        <v>13794.98</v>
      </c>
      <c r="P107" s="104"/>
      <c r="Q107" s="107" t="n">
        <f aca="false">O107/3600</f>
        <v>3.83193888888889</v>
      </c>
      <c r="R107" s="106"/>
      <c r="S107" s="108" t="e">
        <f aca="false">bdrate($F107:$F110,G107:G110,$K107:$K110,L107:L110)</f>
        <v>#VALUE!</v>
      </c>
      <c r="T107" s="109" t="e">
        <f aca="false">bdrate($F107:$F110,H107:H110,$K107:$K110,M107:M110)</f>
        <v>#VALUE!</v>
      </c>
      <c r="U107" s="110" t="e">
        <f aca="false">bdrate($F107:$F110,I107:I110,$K107:$K110,N107:N110)</f>
        <v>#VALUE!</v>
      </c>
      <c r="V107" s="108" t="e">
        <f aca="false">bdrateOld($F107:$F110,G107:G110,$K107:$K110,L107:L110)</f>
        <v>#VALUE!</v>
      </c>
      <c r="W107" s="109" t="e">
        <f aca="false">bdrateOld($F107:$F110,H107:H110,$K107:$K110,M107:M110)</f>
        <v>#VALUE!</v>
      </c>
      <c r="X107" s="110" t="e">
        <f aca="false">bdrateOld($F107:$F110,I107:I110,$K107:$K110,N107:N110)</f>
        <v>#VALUE!</v>
      </c>
      <c r="Y107" s="106"/>
      <c r="Z107" s="103" t="n">
        <f aca="false">Z75</f>
        <v>0.85</v>
      </c>
      <c r="AA107" s="104" t="n">
        <f aca="false">F107*Z107</f>
        <v>3163.0625</v>
      </c>
      <c r="AB107" s="111" t="n">
        <f aca="false">K107/AA107-1</f>
        <v>-0.359007038273825</v>
      </c>
      <c r="AC107" s="106"/>
      <c r="AD107" s="139" t="n">
        <v>1428.88</v>
      </c>
      <c r="AE107" s="140" t="n">
        <v>35.355</v>
      </c>
      <c r="AF107" s="140" t="n">
        <v>38.98</v>
      </c>
      <c r="AG107" s="107" t="n">
        <v>40.643</v>
      </c>
      <c r="AH107" s="106"/>
      <c r="AI107" s="125" t="n">
        <f aca="false">F107/AD107</f>
        <v>2.6043124685068</v>
      </c>
      <c r="AJ107" s="127" t="n">
        <f aca="false">K107/AD107</f>
        <v>1.41894406808129</v>
      </c>
      <c r="AL107" s="115" t="n">
        <f aca="false">AD107+F107</f>
        <v>5150.13</v>
      </c>
      <c r="AN107" s="115" t="n">
        <f aca="false">AD107+K107</f>
        <v>3456.3808</v>
      </c>
      <c r="AP107" s="115" t="n">
        <f aca="false">AA107+AD107</f>
        <v>4591.9425</v>
      </c>
      <c r="AQ107" s="106"/>
      <c r="AR107" s="108" t="e">
        <f aca="false">bdrate($F107:$F110,G107:G110,$AA107:$AA110,L107:L110)</f>
        <v>#VALUE!</v>
      </c>
      <c r="AS107" s="109" t="e">
        <f aca="false">bdrate($F107:$F110,H107:H110,$AA107:$AA110,M107:M110)</f>
        <v>#VALUE!</v>
      </c>
      <c r="AT107" s="110" t="e">
        <f aca="false">bdrate($F107:$F110,I107:I110,$AA107:$AA110,N107:N110)</f>
        <v>#VALUE!</v>
      </c>
      <c r="AU107" s="108" t="e">
        <f aca="false">bdrateOld($F107:$F110,G107:G110,$AA107:$AA110,L107:L110)</f>
        <v>#VALUE!</v>
      </c>
      <c r="AV107" s="109" t="e">
        <f aca="false">bdrateOld($F107:$F110,H107:H110,$AA107:$AA110,M107:M110)</f>
        <v>#VALUE!</v>
      </c>
      <c r="AW107" s="110" t="e">
        <f aca="false">bdrateOld($F107:$F110,I107:I110,$AA107:$AA110,N107:N110)</f>
        <v>#VALUE!</v>
      </c>
      <c r="AY107" s="108" t="e">
        <f aca="false">bdrate($AL107:$AL110,G107:G110,$AN107:$AN110,L107:L110)</f>
        <v>#VALUE!</v>
      </c>
      <c r="AZ107" s="109" t="e">
        <f aca="false">bdrate($AL107:$AL110,H107:H110,$AN107:$AN110,M107:M110)</f>
        <v>#VALUE!</v>
      </c>
      <c r="BA107" s="109" t="e">
        <f aca="false">bdrate($AL107:$AL110,I107:I110,$AN107:$AN110,N107:N110)</f>
        <v>#VALUE!</v>
      </c>
      <c r="BB107" s="108" t="e">
        <f aca="false">bdrateOld($AL107:$AL110,G107:G110,$AN107:$AN110,L107:L110)</f>
        <v>#VALUE!</v>
      </c>
      <c r="BC107" s="109" t="e">
        <f aca="false">bdrateOld($AL107:$AL110,H107:H110,$AN107:$AN110,M107:M110)</f>
        <v>#VALUE!</v>
      </c>
      <c r="BD107" s="110" t="e">
        <f aca="false">bdrateOld($AL107:$AL110,I107:I110,$AN107:$AN110,N107:N110)</f>
        <v>#VALUE!</v>
      </c>
      <c r="BF107" s="108" t="e">
        <f aca="false">bdrate($AL107:$AL110,G107:G110,$AP107:$AP110,L107:L110)</f>
        <v>#VALUE!</v>
      </c>
      <c r="BG107" s="109" t="e">
        <f aca="false">bdrate($AL107:$AL110,H107:H110,$AP107:$AP110,M107:M110)</f>
        <v>#VALUE!</v>
      </c>
      <c r="BH107" s="109" t="e">
        <f aca="false">bdrate($AL107:$AL110,I107:I110,$AP107:$AP110,N107:N110)</f>
        <v>#VALUE!</v>
      </c>
      <c r="BI107" s="108" t="e">
        <f aca="false">bdrateOld($AL107:$AL110,N107:N110,$AP107:$AP110,S107:S110)</f>
        <v>#VALUE!</v>
      </c>
      <c r="BJ107" s="109" t="e">
        <f aca="false">bdrateOld($AL107:$AL110,O107:O110,$AP107:$AP110,T107:T110)</f>
        <v>#VALUE!</v>
      </c>
      <c r="BK107" s="110" t="e">
        <f aca="false">bdrateOld($AL107:$AL110,P107:P110,$AP107:$AP110,U107:U110)</f>
        <v>#VALUE!</v>
      </c>
    </row>
    <row r="108" customFormat="false" ht="12" hidden="false" customHeight="false" outlineLevel="0" collapsed="false">
      <c r="A108" s="117"/>
      <c r="B108" s="117"/>
      <c r="C108" s="117"/>
      <c r="D108" s="221" t="s">
        <v>690</v>
      </c>
      <c r="E108" s="223" t="s">
        <v>690</v>
      </c>
      <c r="F108" s="125" t="n">
        <v>2746.57</v>
      </c>
      <c r="G108" s="126" t="n">
        <v>35.68</v>
      </c>
      <c r="H108" s="126" t="n">
        <v>39.332</v>
      </c>
      <c r="I108" s="127" t="n">
        <v>40.416</v>
      </c>
      <c r="J108" s="106"/>
      <c r="K108" s="118" t="n">
        <v>1163.3312</v>
      </c>
      <c r="L108" s="126" t="n">
        <v>35.746</v>
      </c>
      <c r="M108" s="126" t="n">
        <v>39.3806</v>
      </c>
      <c r="N108" s="127" t="n">
        <v>40.4377</v>
      </c>
      <c r="O108" s="118" t="n">
        <v>13105.16</v>
      </c>
      <c r="P108" s="119"/>
      <c r="Q108" s="121" t="n">
        <f aca="false">O108/3600</f>
        <v>3.64032222222222</v>
      </c>
      <c r="R108" s="106"/>
      <c r="S108" s="122"/>
      <c r="T108" s="84"/>
      <c r="U108" s="88"/>
      <c r="V108" s="122"/>
      <c r="W108" s="84"/>
      <c r="X108" s="88"/>
      <c r="Y108" s="106"/>
      <c r="Z108" s="118" t="n">
        <f aca="false">Z76</f>
        <v>0.7</v>
      </c>
      <c r="AA108" s="119" t="n">
        <f aca="false">F108*Z108</f>
        <v>1922.599</v>
      </c>
      <c r="AB108" s="123" t="n">
        <f aca="false">K108/AA108-1</f>
        <v>-0.394917400872465</v>
      </c>
      <c r="AC108" s="106"/>
      <c r="AD108" s="141" t="n">
        <f aca="false">AD107</f>
        <v>1428.88</v>
      </c>
      <c r="AE108" s="142" t="n">
        <f aca="false">AE107</f>
        <v>35.355</v>
      </c>
      <c r="AF108" s="142" t="n">
        <f aca="false">AF107</f>
        <v>38.98</v>
      </c>
      <c r="AG108" s="121" t="n">
        <f aca="false">AG107</f>
        <v>40.643</v>
      </c>
      <c r="AH108" s="106"/>
      <c r="AI108" s="141" t="n">
        <f aca="false">F108/AD108</f>
        <v>1.92218380829741</v>
      </c>
      <c r="AJ108" s="121" t="n">
        <f aca="false">K108/AD108</f>
        <v>0.814155982307822</v>
      </c>
      <c r="AL108" s="124" t="n">
        <f aca="false">AD108+F108</f>
        <v>4175.45</v>
      </c>
      <c r="AN108" s="124" t="n">
        <f aca="false">AD108+K108</f>
        <v>2592.2112</v>
      </c>
      <c r="AP108" s="124" t="n">
        <f aca="false">AA108+AD108</f>
        <v>3351.479</v>
      </c>
      <c r="AQ108" s="106"/>
      <c r="AR108" s="122"/>
      <c r="AS108" s="84"/>
      <c r="AT108" s="88"/>
      <c r="AU108" s="122"/>
      <c r="AV108" s="84"/>
      <c r="AW108" s="88"/>
      <c r="AY108" s="122"/>
      <c r="AZ108" s="84"/>
      <c r="BA108" s="88"/>
      <c r="BB108" s="122"/>
      <c r="BC108" s="84"/>
      <c r="BD108" s="88"/>
      <c r="BF108" s="122"/>
      <c r="BG108" s="84"/>
      <c r="BH108" s="88"/>
      <c r="BI108" s="122"/>
      <c r="BJ108" s="84"/>
      <c r="BK108" s="88"/>
    </row>
    <row r="109" customFormat="false" ht="12" hidden="false" customHeight="false" outlineLevel="0" collapsed="false">
      <c r="A109" s="117"/>
      <c r="B109" s="117"/>
      <c r="C109" s="117"/>
      <c r="D109" s="221" t="s">
        <v>690</v>
      </c>
      <c r="E109" s="223" t="s">
        <v>696</v>
      </c>
      <c r="F109" s="125" t="n">
        <v>2066.17</v>
      </c>
      <c r="G109" s="126" t="n">
        <v>34.57</v>
      </c>
      <c r="H109" s="126" t="n">
        <v>38.745</v>
      </c>
      <c r="I109" s="127" t="n">
        <v>39.925</v>
      </c>
      <c r="J109" s="106"/>
      <c r="K109" s="118" t="n">
        <v>468.7992</v>
      </c>
      <c r="L109" s="126" t="n">
        <v>34.7004</v>
      </c>
      <c r="M109" s="126" t="n">
        <v>38.559</v>
      </c>
      <c r="N109" s="127" t="n">
        <v>39.7608</v>
      </c>
      <c r="O109" s="125" t="n">
        <v>13018.72</v>
      </c>
      <c r="P109" s="126"/>
      <c r="Q109" s="121" t="n">
        <f aca="false">O109/3600</f>
        <v>3.61631111111111</v>
      </c>
      <c r="R109" s="106"/>
      <c r="S109" s="122"/>
      <c r="T109" s="84"/>
      <c r="U109" s="88"/>
      <c r="V109" s="122"/>
      <c r="W109" s="84"/>
      <c r="X109" s="88"/>
      <c r="Y109" s="106"/>
      <c r="Z109" s="118" t="n">
        <f aca="false">Z77</f>
        <v>0.55</v>
      </c>
      <c r="AA109" s="119" t="n">
        <f aca="false">F109*Z109</f>
        <v>1136.3935</v>
      </c>
      <c r="AB109" s="123" t="n">
        <f aca="false">K109/AA109-1</f>
        <v>-0.587467545352908</v>
      </c>
      <c r="AC109" s="106"/>
      <c r="AD109" s="141" t="n">
        <f aca="false">AD108</f>
        <v>1428.88</v>
      </c>
      <c r="AE109" s="142" t="n">
        <f aca="false">AE108</f>
        <v>35.355</v>
      </c>
      <c r="AF109" s="142" t="n">
        <f aca="false">AF108</f>
        <v>38.98</v>
      </c>
      <c r="AG109" s="121" t="n">
        <f aca="false">AG108</f>
        <v>40.643</v>
      </c>
      <c r="AH109" s="106"/>
      <c r="AI109" s="141" t="n">
        <f aca="false">F109/AD109</f>
        <v>1.44600666256089</v>
      </c>
      <c r="AJ109" s="121" t="n">
        <f aca="false">K109/AD109</f>
        <v>0.32808857286826</v>
      </c>
      <c r="AL109" s="124" t="n">
        <f aca="false">AD109+F109</f>
        <v>3495.05</v>
      </c>
      <c r="AN109" s="124" t="n">
        <f aca="false">AD109+K109</f>
        <v>1897.6792</v>
      </c>
      <c r="AP109" s="124" t="n">
        <f aca="false">AA109+AD109</f>
        <v>2565.2735</v>
      </c>
      <c r="AQ109" s="106"/>
      <c r="AR109" s="122"/>
      <c r="AS109" s="84"/>
      <c r="AT109" s="88"/>
      <c r="AU109" s="122"/>
      <c r="AV109" s="84"/>
      <c r="AW109" s="88"/>
      <c r="AY109" s="122"/>
      <c r="AZ109" s="84"/>
      <c r="BA109" s="88"/>
      <c r="BB109" s="122"/>
      <c r="BC109" s="84"/>
      <c r="BD109" s="88"/>
      <c r="BF109" s="122"/>
      <c r="BG109" s="84"/>
      <c r="BH109" s="88"/>
      <c r="BI109" s="122"/>
      <c r="BJ109" s="84"/>
      <c r="BK109" s="88"/>
    </row>
    <row r="110" customFormat="false" ht="12.75" hidden="false" customHeight="false" outlineLevel="0" collapsed="false">
      <c r="A110" s="117"/>
      <c r="B110" s="117"/>
      <c r="C110" s="129"/>
      <c r="D110" s="222" t="s">
        <v>690</v>
      </c>
      <c r="E110" s="222" t="s">
        <v>691</v>
      </c>
      <c r="F110" s="131" t="n">
        <v>1540.26</v>
      </c>
      <c r="G110" s="132" t="n">
        <v>33.464</v>
      </c>
      <c r="H110" s="132" t="n">
        <v>38.135</v>
      </c>
      <c r="I110" s="138" t="n">
        <v>39.486</v>
      </c>
      <c r="J110" s="106"/>
      <c r="K110" s="130" t="n">
        <v>139.8048</v>
      </c>
      <c r="L110" s="144" t="n">
        <v>34.094</v>
      </c>
      <c r="M110" s="144" t="n">
        <v>38.1303</v>
      </c>
      <c r="N110" s="133" t="n">
        <v>39.4357</v>
      </c>
      <c r="O110" s="131" t="n">
        <v>12963.4</v>
      </c>
      <c r="P110" s="132"/>
      <c r="Q110" s="133" t="n">
        <f aca="false">O110/3600</f>
        <v>3.60094444444444</v>
      </c>
      <c r="R110" s="106"/>
      <c r="S110" s="134"/>
      <c r="T110" s="135"/>
      <c r="U110" s="136"/>
      <c r="V110" s="134"/>
      <c r="W110" s="135"/>
      <c r="X110" s="136"/>
      <c r="Y110" s="106"/>
      <c r="Z110" s="130" t="n">
        <f aca="false">Z78</f>
        <v>0.35</v>
      </c>
      <c r="AA110" s="137" t="n">
        <f aca="false">F110*Z110</f>
        <v>539.091</v>
      </c>
      <c r="AB110" s="123" t="n">
        <f aca="false">K110/AA110-1</f>
        <v>-0.740665676110341</v>
      </c>
      <c r="AC110" s="106"/>
      <c r="AD110" s="143" t="n">
        <f aca="false">AD109</f>
        <v>1428.88</v>
      </c>
      <c r="AE110" s="144" t="n">
        <f aca="false">AE109</f>
        <v>35.355</v>
      </c>
      <c r="AF110" s="144" t="n">
        <f aca="false">AF109</f>
        <v>38.98</v>
      </c>
      <c r="AG110" s="133" t="n">
        <f aca="false">AG109</f>
        <v>40.643</v>
      </c>
      <c r="AH110" s="106"/>
      <c r="AI110" s="143" t="n">
        <f aca="false">F110/AD110</f>
        <v>1.0779491629808</v>
      </c>
      <c r="AJ110" s="133" t="n">
        <f aca="false">K110/AD110</f>
        <v>0.0978422260791669</v>
      </c>
      <c r="AL110" s="160" t="n">
        <f aca="false">AD110+F110</f>
        <v>2969.14</v>
      </c>
      <c r="AN110" s="160" t="n">
        <f aca="false">AD110+K110</f>
        <v>1568.6848</v>
      </c>
      <c r="AP110" s="160" t="n">
        <f aca="false">AA110+AD110</f>
        <v>1967.971</v>
      </c>
      <c r="AQ110" s="106"/>
      <c r="AR110" s="134"/>
      <c r="AS110" s="135"/>
      <c r="AT110" s="136"/>
      <c r="AU110" s="134"/>
      <c r="AV110" s="135"/>
      <c r="AW110" s="136"/>
      <c r="AY110" s="134"/>
      <c r="AZ110" s="135"/>
      <c r="BA110" s="136"/>
      <c r="BB110" s="134"/>
      <c r="BC110" s="135"/>
      <c r="BD110" s="136"/>
      <c r="BF110" s="134"/>
      <c r="BG110" s="135"/>
      <c r="BH110" s="136"/>
      <c r="BI110" s="134"/>
      <c r="BJ110" s="135"/>
      <c r="BK110" s="136"/>
    </row>
    <row r="111" customFormat="false" ht="12" hidden="false" customHeight="false" outlineLevel="0" collapsed="false">
      <c r="A111" s="117"/>
      <c r="B111" s="117"/>
      <c r="C111" s="102" t="s">
        <v>78</v>
      </c>
      <c r="D111" s="220" t="s">
        <v>691</v>
      </c>
      <c r="E111" s="223" t="s">
        <v>696</v>
      </c>
      <c r="F111" s="125" t="n">
        <v>2066.17</v>
      </c>
      <c r="G111" s="126" t="n">
        <v>34.57</v>
      </c>
      <c r="H111" s="126" t="n">
        <v>38.745</v>
      </c>
      <c r="I111" s="127" t="n">
        <v>39.925</v>
      </c>
      <c r="J111" s="106"/>
      <c r="K111" s="103" t="n">
        <v>1067.0528</v>
      </c>
      <c r="L111" s="140" t="n">
        <v>34.756</v>
      </c>
      <c r="M111" s="140" t="n">
        <v>38.6764</v>
      </c>
      <c r="N111" s="107" t="n">
        <v>39.8</v>
      </c>
      <c r="O111" s="103" t="n">
        <v>12524.61</v>
      </c>
      <c r="P111" s="104"/>
      <c r="Q111" s="107" t="n">
        <f aca="false">O111/3600</f>
        <v>3.47905833333333</v>
      </c>
      <c r="R111" s="106"/>
      <c r="S111" s="108" t="e">
        <f aca="false">bdrate($F111:$F114,G111:G114,$K111:$K114,L111:L114)</f>
        <v>#VALUE!</v>
      </c>
      <c r="T111" s="109" t="e">
        <f aca="false">bdrate($F111:$F114,H111:H114,$K111:$K114,M111:M114)</f>
        <v>#VALUE!</v>
      </c>
      <c r="U111" s="110" t="e">
        <f aca="false">bdrate($F111:$F114,I111:I114,$K111:$K114,N111:N114)</f>
        <v>#VALUE!</v>
      </c>
      <c r="V111" s="108" t="e">
        <f aca="false">bdrateOld($F111:$F114,G111:G114,$K111:$K114,L111:L114)</f>
        <v>#VALUE!</v>
      </c>
      <c r="W111" s="109" t="e">
        <f aca="false">bdrateOld($F111:$F114,H111:H114,$K111:$K114,M111:M114)</f>
        <v>#VALUE!</v>
      </c>
      <c r="X111" s="110" t="e">
        <f aca="false">bdrateOld($F111:$F114,I111:I114,$K111:$K114,N111:N114)</f>
        <v>#VALUE!</v>
      </c>
      <c r="Y111" s="106"/>
      <c r="Z111" s="103" t="n">
        <f aca="false">Z79</f>
        <v>0.85</v>
      </c>
      <c r="AA111" s="104" t="n">
        <f aca="false">F111*Z111</f>
        <v>1756.2445</v>
      </c>
      <c r="AB111" s="111" t="n">
        <f aca="false">K111/AA111-1</f>
        <v>-0.392423549226773</v>
      </c>
      <c r="AC111" s="106"/>
      <c r="AD111" s="139" t="n">
        <v>799.55</v>
      </c>
      <c r="AE111" s="140" t="n">
        <v>32.904</v>
      </c>
      <c r="AF111" s="140" t="n">
        <v>37.765</v>
      </c>
      <c r="AG111" s="107" t="n">
        <v>39.857</v>
      </c>
      <c r="AH111" s="106"/>
      <c r="AI111" s="125" t="n">
        <f aca="false">F111/AD111</f>
        <v>2.58416609342755</v>
      </c>
      <c r="AJ111" s="127" t="n">
        <f aca="false">K111/AD111</f>
        <v>1.33456669376524</v>
      </c>
      <c r="AL111" s="115" t="n">
        <f aca="false">AD111+F111</f>
        <v>2865.72</v>
      </c>
      <c r="AN111" s="115" t="n">
        <f aca="false">AD111+K111</f>
        <v>1866.6028</v>
      </c>
      <c r="AP111" s="115" t="n">
        <f aca="false">AA111+AD111</f>
        <v>2555.7945</v>
      </c>
      <c r="AQ111" s="106"/>
      <c r="AR111" s="108" t="e">
        <f aca="false">bdrate($F111:$F114,G111:G114,$AA111:$AA114,L111:L114)</f>
        <v>#VALUE!</v>
      </c>
      <c r="AS111" s="109" t="e">
        <f aca="false">bdrate($F111:$F114,H111:H114,$AA111:$AA114,M111:M114)</f>
        <v>#VALUE!</v>
      </c>
      <c r="AT111" s="110" t="e">
        <f aca="false">bdrate($F111:$F114,I111:I114,$AA111:$AA114,N111:N114)</f>
        <v>#VALUE!</v>
      </c>
      <c r="AU111" s="108" t="e">
        <f aca="false">bdrateOld($F111:$F114,G111:G114,$AA111:$AA114,L111:L114)</f>
        <v>#VALUE!</v>
      </c>
      <c r="AV111" s="109" t="e">
        <f aca="false">bdrateOld($F111:$F114,H111:H114,$AA111:$AA114,M111:M114)</f>
        <v>#VALUE!</v>
      </c>
      <c r="AW111" s="110" t="e">
        <f aca="false">bdrateOld($F111:$F114,I111:I114,$AA111:$AA114,N111:N114)</f>
        <v>#VALUE!</v>
      </c>
      <c r="AY111" s="108" t="e">
        <f aca="false">bdrate($AL111:$AL114,G111:G114,$AN111:$AN114,L111:L114)</f>
        <v>#VALUE!</v>
      </c>
      <c r="AZ111" s="109" t="e">
        <f aca="false">bdrate($AL111:$AL114,H111:H114,$AN111:$AN114,M111:M114)</f>
        <v>#VALUE!</v>
      </c>
      <c r="BA111" s="109" t="e">
        <f aca="false">bdrate($AL111:$AL114,I111:I114,$AN111:$AN114,N111:N114)</f>
        <v>#VALUE!</v>
      </c>
      <c r="BB111" s="108" t="e">
        <f aca="false">bdrateOld($AL111:$AL114,G111:G114,$AN111:$AN114,L111:L114)</f>
        <v>#VALUE!</v>
      </c>
      <c r="BC111" s="109" t="e">
        <f aca="false">bdrateOld($AL111:$AL114,H111:H114,$AN111:$AN114,M111:M114)</f>
        <v>#VALUE!</v>
      </c>
      <c r="BD111" s="110" t="e">
        <f aca="false">bdrateOld($AL111:$AL114,I111:I114,$AN111:$AN114,N111:N114)</f>
        <v>#VALUE!</v>
      </c>
      <c r="BF111" s="108" t="e">
        <f aca="false">bdrate($AL111:$AL114,G111:G114,$AP111:$AP114,L111:L114)</f>
        <v>#VALUE!</v>
      </c>
      <c r="BG111" s="109" t="e">
        <f aca="false">bdrate($AL111:$AL114,H111:H114,$AP111:$AP114,M111:M114)</f>
        <v>#VALUE!</v>
      </c>
      <c r="BH111" s="109" t="e">
        <f aca="false">bdrate($AL111:$AL114,I111:I114,$AP111:$AP114,N111:N114)</f>
        <v>#VALUE!</v>
      </c>
      <c r="BI111" s="108" t="e">
        <f aca="false">bdrateOld($AL111:$AL114,N111:N114,$AP111:$AP114,S111:S114)</f>
        <v>#VALUE!</v>
      </c>
      <c r="BJ111" s="109" t="e">
        <f aca="false">bdrateOld($AL111:$AL114,O111:O114,$AP111:$AP114,T111:T114)</f>
        <v>#VALUE!</v>
      </c>
      <c r="BK111" s="110" t="e">
        <f aca="false">bdrateOld($AL111:$AL114,P111:P114,$AP111:$AP114,U111:U114)</f>
        <v>#VALUE!</v>
      </c>
    </row>
    <row r="112" customFormat="false" ht="12" hidden="false" customHeight="false" outlineLevel="0" collapsed="false">
      <c r="A112" s="117"/>
      <c r="B112" s="117"/>
      <c r="C112" s="117"/>
      <c r="D112" s="221" t="s">
        <v>691</v>
      </c>
      <c r="E112" s="223" t="s">
        <v>691</v>
      </c>
      <c r="F112" s="125" t="n">
        <v>1540.26</v>
      </c>
      <c r="G112" s="126" t="n">
        <v>33.464</v>
      </c>
      <c r="H112" s="126" t="n">
        <v>38.135</v>
      </c>
      <c r="I112" s="127" t="n">
        <v>39.486</v>
      </c>
      <c r="J112" s="106"/>
      <c r="K112" s="118" t="n">
        <v>588.3</v>
      </c>
      <c r="L112" s="142" t="n">
        <v>33.6531</v>
      </c>
      <c r="M112" s="142" t="n">
        <v>37.9952</v>
      </c>
      <c r="N112" s="121" t="n">
        <v>39.2895</v>
      </c>
      <c r="O112" s="118" t="n">
        <v>12194.96</v>
      </c>
      <c r="P112" s="119"/>
      <c r="Q112" s="121" t="n">
        <f aca="false">O112/3600</f>
        <v>3.38748888888889</v>
      </c>
      <c r="R112" s="106"/>
      <c r="S112" s="122"/>
      <c r="T112" s="84"/>
      <c r="U112" s="88"/>
      <c r="V112" s="122"/>
      <c r="W112" s="84"/>
      <c r="X112" s="88"/>
      <c r="Y112" s="106"/>
      <c r="Z112" s="118" t="n">
        <f aca="false">Z80</f>
        <v>0.7</v>
      </c>
      <c r="AA112" s="119" t="n">
        <f aca="false">F112*Z112</f>
        <v>1078.182</v>
      </c>
      <c r="AB112" s="123" t="n">
        <f aca="false">K112/AA112-1</f>
        <v>-0.454359282570104</v>
      </c>
      <c r="AC112" s="106"/>
      <c r="AD112" s="141" t="n">
        <f aca="false">AD111</f>
        <v>799.55</v>
      </c>
      <c r="AE112" s="142" t="n">
        <f aca="false">AE111</f>
        <v>32.904</v>
      </c>
      <c r="AF112" s="142" t="n">
        <f aca="false">AF111</f>
        <v>37.765</v>
      </c>
      <c r="AG112" s="121" t="n">
        <f aca="false">AG111</f>
        <v>39.857</v>
      </c>
      <c r="AH112" s="106"/>
      <c r="AI112" s="141" t="n">
        <f aca="false">F112/AD112</f>
        <v>1.92640860484022</v>
      </c>
      <c r="AJ112" s="121" t="n">
        <f aca="false">K112/AD112</f>
        <v>0.735788881245701</v>
      </c>
      <c r="AL112" s="124" t="n">
        <f aca="false">AD112+F112</f>
        <v>2339.81</v>
      </c>
      <c r="AN112" s="124" t="n">
        <f aca="false">AD112+K112</f>
        <v>1387.85</v>
      </c>
      <c r="AP112" s="124" t="n">
        <f aca="false">AA112+AD112</f>
        <v>1877.732</v>
      </c>
      <c r="AQ112" s="106"/>
      <c r="AR112" s="122"/>
      <c r="AS112" s="84"/>
      <c r="AT112" s="88"/>
      <c r="AU112" s="122"/>
      <c r="AV112" s="84"/>
      <c r="AW112" s="88"/>
      <c r="AY112" s="122"/>
      <c r="AZ112" s="84"/>
      <c r="BA112" s="88"/>
      <c r="BB112" s="122"/>
      <c r="BC112" s="84"/>
      <c r="BD112" s="88"/>
      <c r="BF112" s="122"/>
      <c r="BG112" s="84"/>
      <c r="BH112" s="88"/>
      <c r="BI112" s="122"/>
      <c r="BJ112" s="84"/>
      <c r="BK112" s="88"/>
    </row>
    <row r="113" customFormat="false" ht="12" hidden="false" customHeight="false" outlineLevel="0" collapsed="false">
      <c r="A113" s="117"/>
      <c r="B113" s="117"/>
      <c r="C113" s="117"/>
      <c r="D113" s="221" t="s">
        <v>691</v>
      </c>
      <c r="E113" s="223" t="s">
        <v>697</v>
      </c>
      <c r="F113" s="125" t="n">
        <v>1156.72</v>
      </c>
      <c r="G113" s="126" t="n">
        <v>32.362</v>
      </c>
      <c r="H113" s="126" t="n">
        <v>37.628</v>
      </c>
      <c r="I113" s="127" t="n">
        <v>39.12</v>
      </c>
      <c r="J113" s="106"/>
      <c r="K113" s="118" t="n">
        <v>248.1784</v>
      </c>
      <c r="L113" s="142" t="n">
        <v>32.7167</v>
      </c>
      <c r="M113" s="142" t="n">
        <v>37.6099</v>
      </c>
      <c r="N113" s="121" t="n">
        <v>39.0461</v>
      </c>
      <c r="O113" s="125" t="n">
        <v>12172.73</v>
      </c>
      <c r="P113" s="126"/>
      <c r="Q113" s="121" t="n">
        <f aca="false">O113/3600</f>
        <v>3.38131388888889</v>
      </c>
      <c r="R113" s="106"/>
      <c r="S113" s="122"/>
      <c r="T113" s="84"/>
      <c r="U113" s="88"/>
      <c r="V113" s="122"/>
      <c r="W113" s="84"/>
      <c r="X113" s="88"/>
      <c r="Y113" s="106"/>
      <c r="Z113" s="118" t="n">
        <f aca="false">Z81</f>
        <v>0.55</v>
      </c>
      <c r="AA113" s="119" t="n">
        <f aca="false">F113*Z113</f>
        <v>636.196</v>
      </c>
      <c r="AB113" s="123" t="n">
        <f aca="false">K113/AA113-1</f>
        <v>-0.609902608630045</v>
      </c>
      <c r="AC113" s="106"/>
      <c r="AD113" s="141" t="n">
        <f aca="false">AD112</f>
        <v>799.55</v>
      </c>
      <c r="AE113" s="142" t="n">
        <f aca="false">AE112</f>
        <v>32.904</v>
      </c>
      <c r="AF113" s="142" t="n">
        <f aca="false">AF112</f>
        <v>37.765</v>
      </c>
      <c r="AG113" s="121" t="n">
        <f aca="false">AG112</f>
        <v>39.857</v>
      </c>
      <c r="AH113" s="106"/>
      <c r="AI113" s="141" t="n">
        <f aca="false">F113/AD113</f>
        <v>1.44671377649928</v>
      </c>
      <c r="AJ113" s="121" t="n">
        <f aca="false">K113/AD113</f>
        <v>0.31039759864924</v>
      </c>
      <c r="AL113" s="124" t="n">
        <f aca="false">AD113+F113</f>
        <v>1956.27</v>
      </c>
      <c r="AN113" s="124" t="n">
        <f aca="false">AD113+K113</f>
        <v>1047.7284</v>
      </c>
      <c r="AP113" s="124" t="n">
        <f aca="false">AA113+AD113</f>
        <v>1435.746</v>
      </c>
      <c r="AQ113" s="106"/>
      <c r="AR113" s="122"/>
      <c r="AS113" s="84"/>
      <c r="AT113" s="88"/>
      <c r="AU113" s="122"/>
      <c r="AV113" s="84"/>
      <c r="AW113" s="88"/>
      <c r="AY113" s="122"/>
      <c r="AZ113" s="84"/>
      <c r="BA113" s="88"/>
      <c r="BB113" s="122"/>
      <c r="BC113" s="84"/>
      <c r="BD113" s="88"/>
      <c r="BF113" s="122"/>
      <c r="BG113" s="84"/>
      <c r="BH113" s="88"/>
      <c r="BI113" s="122"/>
      <c r="BJ113" s="84"/>
      <c r="BK113" s="88"/>
    </row>
    <row r="114" customFormat="false" ht="12.75" hidden="false" customHeight="false" outlineLevel="0" collapsed="false">
      <c r="A114" s="117"/>
      <c r="B114" s="117"/>
      <c r="C114" s="129"/>
      <c r="D114" s="222" t="s">
        <v>691</v>
      </c>
      <c r="E114" s="222" t="s">
        <v>698</v>
      </c>
      <c r="F114" s="131" t="n">
        <v>873.98</v>
      </c>
      <c r="G114" s="132" t="n">
        <v>31.333</v>
      </c>
      <c r="H114" s="132" t="n">
        <v>37.203</v>
      </c>
      <c r="I114" s="138" t="n">
        <v>38.805</v>
      </c>
      <c r="J114" s="106"/>
      <c r="K114" s="130" t="n">
        <v>79.2528</v>
      </c>
      <c r="L114" s="144" t="n">
        <v>32.2004</v>
      </c>
      <c r="M114" s="144" t="n">
        <v>37.2774</v>
      </c>
      <c r="N114" s="133" t="n">
        <v>38.8656</v>
      </c>
      <c r="O114" s="131" t="n">
        <v>12317.21</v>
      </c>
      <c r="P114" s="132"/>
      <c r="Q114" s="133" t="n">
        <f aca="false">O114/3600</f>
        <v>3.42144722222222</v>
      </c>
      <c r="R114" s="106"/>
      <c r="S114" s="134"/>
      <c r="T114" s="135"/>
      <c r="U114" s="136"/>
      <c r="V114" s="134"/>
      <c r="W114" s="135"/>
      <c r="X114" s="136"/>
      <c r="Y114" s="106"/>
      <c r="Z114" s="130" t="n">
        <f aca="false">Z82</f>
        <v>0.35</v>
      </c>
      <c r="AA114" s="137" t="n">
        <f aca="false">F114*Z114</f>
        <v>305.893</v>
      </c>
      <c r="AB114" s="123" t="n">
        <f aca="false">K114/AA114-1</f>
        <v>-0.740913325901541</v>
      </c>
      <c r="AC114" s="106"/>
      <c r="AD114" s="143" t="n">
        <f aca="false">AD113</f>
        <v>799.55</v>
      </c>
      <c r="AE114" s="144" t="n">
        <f aca="false">AE113</f>
        <v>32.904</v>
      </c>
      <c r="AF114" s="144" t="n">
        <f aca="false">AF113</f>
        <v>37.765</v>
      </c>
      <c r="AG114" s="133" t="n">
        <f aca="false">AG113</f>
        <v>39.857</v>
      </c>
      <c r="AH114" s="106"/>
      <c r="AI114" s="143" t="n">
        <f aca="false">F114/AD114</f>
        <v>1.09308986304796</v>
      </c>
      <c r="AJ114" s="133" t="n">
        <f aca="false">K114/AD114</f>
        <v>0.0991217559877431</v>
      </c>
      <c r="AL114" s="160" t="n">
        <f aca="false">AD114+F114</f>
        <v>1673.53</v>
      </c>
      <c r="AN114" s="160" t="n">
        <f aca="false">AD114+K114</f>
        <v>878.8028</v>
      </c>
      <c r="AP114" s="160" t="n">
        <f aca="false">AA114+AD114</f>
        <v>1105.443</v>
      </c>
      <c r="AQ114" s="106"/>
      <c r="AR114" s="134"/>
      <c r="AS114" s="135"/>
      <c r="AT114" s="136"/>
      <c r="AU114" s="134"/>
      <c r="AV114" s="135"/>
      <c r="AW114" s="136"/>
      <c r="AY114" s="134"/>
      <c r="AZ114" s="135"/>
      <c r="BA114" s="136"/>
      <c r="BB114" s="134"/>
      <c r="BC114" s="135"/>
      <c r="BD114" s="136"/>
      <c r="BF114" s="134"/>
      <c r="BG114" s="135"/>
      <c r="BH114" s="136"/>
      <c r="BI114" s="134"/>
      <c r="BJ114" s="135"/>
      <c r="BK114" s="136"/>
    </row>
    <row r="115" customFormat="false" ht="12" hidden="false" customHeight="false" outlineLevel="0" collapsed="false">
      <c r="A115" s="117"/>
      <c r="B115" s="145"/>
      <c r="C115" s="102" t="s">
        <v>79</v>
      </c>
      <c r="D115" s="220" t="s">
        <v>688</v>
      </c>
      <c r="E115" s="220" t="str">
        <f aca="false">E99</f>
        <v>AVC 19</v>
      </c>
      <c r="F115" s="146" t="n">
        <f aca="false">F99</f>
        <v>14197.53</v>
      </c>
      <c r="G115" s="147" t="n">
        <f aca="false">G99</f>
        <v>40.849</v>
      </c>
      <c r="H115" s="147" t="n">
        <f aca="false">H99</f>
        <v>42.762</v>
      </c>
      <c r="I115" s="148" t="n">
        <f aca="false">I99</f>
        <v>44.07</v>
      </c>
      <c r="J115" s="106"/>
      <c r="K115" s="146" t="n">
        <f aca="false">K99</f>
        <v>8771.4752</v>
      </c>
      <c r="L115" s="147" t="n">
        <f aca="false">L99</f>
        <v>40.9113</v>
      </c>
      <c r="M115" s="147" t="n">
        <f aca="false">M99</f>
        <v>42.9419</v>
      </c>
      <c r="N115" s="148" t="n">
        <f aca="false">N99</f>
        <v>44.4602</v>
      </c>
      <c r="O115" s="146" t="n">
        <f aca="false">O99</f>
        <v>18591.78</v>
      </c>
      <c r="P115" s="147" t="n">
        <f aca="false">P99</f>
        <v>0</v>
      </c>
      <c r="Q115" s="148" t="n">
        <f aca="false">Q99</f>
        <v>5.16438333333333</v>
      </c>
      <c r="R115" s="106"/>
      <c r="S115" s="108" t="e">
        <f aca="false">bdrate($F115:$F118,G115:G118,$K115:$K118,L115:L118)</f>
        <v>#VALUE!</v>
      </c>
      <c r="T115" s="109" t="e">
        <f aca="false">bdrate($F115:$F118,H115:H118,$K115:$K118,M115:M118)</f>
        <v>#VALUE!</v>
      </c>
      <c r="U115" s="110" t="e">
        <f aca="false">bdrate($F115:$F118,I115:I118,$K115:$K118,N115:N118)</f>
        <v>#VALUE!</v>
      </c>
      <c r="V115" s="108" t="e">
        <f aca="false">bdrateOld($F115:$F118,G115:G118,$K115:$K118,L115:L118)</f>
        <v>#VALUE!</v>
      </c>
      <c r="W115" s="109" t="e">
        <f aca="false">bdrateOld($F115:$F118,H115:H118,$K115:$K118,M115:M118)</f>
        <v>#VALUE!</v>
      </c>
      <c r="X115" s="110" t="e">
        <f aca="false">bdrateOld($F115:$F118,I115:I118,$K115:$K118,N115:N118)</f>
        <v>#VALUE!</v>
      </c>
      <c r="Y115" s="106"/>
      <c r="Z115" s="146" t="n">
        <f aca="false">Z99</f>
        <v>0.85</v>
      </c>
      <c r="AA115" s="147" t="n">
        <f aca="false">AA99</f>
        <v>12067.9005</v>
      </c>
      <c r="AB115" s="149" t="n">
        <f aca="false">K115/AA115-1</f>
        <v>-0.273156486499039</v>
      </c>
      <c r="AC115" s="106"/>
      <c r="AD115" s="146" t="n">
        <f aca="false">AD99</f>
        <v>4741.26</v>
      </c>
      <c r="AE115" s="147" t="n">
        <f aca="false">AE99</f>
        <v>40.448</v>
      </c>
      <c r="AF115" s="147" t="n">
        <f aca="false">AF99</f>
        <v>42.081</v>
      </c>
      <c r="AG115" s="148" t="n">
        <f aca="false">AG99</f>
        <v>43.327</v>
      </c>
      <c r="AH115" s="106"/>
      <c r="AI115" s="146" t="n">
        <f aca="false">F115/AD115</f>
        <v>2.99446349704509</v>
      </c>
      <c r="AJ115" s="148" t="n">
        <f aca="false">K115/AD115</f>
        <v>1.85003041385623</v>
      </c>
      <c r="AL115" s="150" t="n">
        <f aca="false">AD115+F115</f>
        <v>18938.79</v>
      </c>
      <c r="AN115" s="150" t="n">
        <f aca="false">AD115+K115</f>
        <v>13512.7352</v>
      </c>
      <c r="AP115" s="150" t="n">
        <f aca="false">AA115+AD115</f>
        <v>16809.1605</v>
      </c>
      <c r="AQ115" s="106"/>
      <c r="AR115" s="108" t="e">
        <f aca="false">bdrate($F115:$F118,G115:G118,$AA115:$AA118,L115:L118)</f>
        <v>#VALUE!</v>
      </c>
      <c r="AS115" s="109" t="e">
        <f aca="false">bdrate($F115:$F118,H115:H118,$AA115:$AA118,M115:M118)</f>
        <v>#VALUE!</v>
      </c>
      <c r="AT115" s="110" t="e">
        <f aca="false">bdrate($F115:$F118,I115:I118,$AA115:$AA118,N115:N118)</f>
        <v>#VALUE!</v>
      </c>
      <c r="AU115" s="108" t="e">
        <f aca="false">bdrateOld($F115:$F118,G115:G118,$AA115:$AA118,L115:L118)</f>
        <v>#VALUE!</v>
      </c>
      <c r="AV115" s="109" t="e">
        <f aca="false">bdrateOld($F115:$F118,H115:H118,$AA115:$AA118,M115:M118)</f>
        <v>#VALUE!</v>
      </c>
      <c r="AW115" s="110" t="e">
        <f aca="false">bdrateOld($F115:$F118,I115:I118,$AA115:$AA118,N115:N118)</f>
        <v>#VALUE!</v>
      </c>
      <c r="AY115" s="108" t="e">
        <f aca="false">bdrate($AL115:$AL118,G115:G118,$AN115:$AN118,L115:L118)</f>
        <v>#VALUE!</v>
      </c>
      <c r="AZ115" s="109" t="e">
        <f aca="false">bdrate($AL115:$AL118,H115:H118,$AN115:$AN118,M115:M118)</f>
        <v>#VALUE!</v>
      </c>
      <c r="BA115" s="109" t="e">
        <f aca="false">bdrate($AL115:$AL118,I115:I118,$AN115:$AN118,N115:N118)</f>
        <v>#VALUE!</v>
      </c>
      <c r="BB115" s="108" t="e">
        <f aca="false">bdrateOld($AL115:$AL118,G115:G118,$AN115:$AN118,L115:L118)</f>
        <v>#VALUE!</v>
      </c>
      <c r="BC115" s="109" t="e">
        <f aca="false">bdrateOld($AL115:$AL118,H115:H118,$AN115:$AN118,M115:M118)</f>
        <v>#VALUE!</v>
      </c>
      <c r="BD115" s="110" t="e">
        <f aca="false">bdrateOld($AL115:$AL118,I115:I118,$AN115:$AN118,N115:N118)</f>
        <v>#VALUE!</v>
      </c>
      <c r="BF115" s="108" t="e">
        <f aca="false">bdrate($AL115:$AL118,G115:G118,$AP115:$AP118,L115:L118)</f>
        <v>#VALUE!</v>
      </c>
      <c r="BG115" s="109" t="e">
        <f aca="false">bdrate($AL115:$AL118,H115:H118,$AP115:$AP118,M115:M118)</f>
        <v>#VALUE!</v>
      </c>
      <c r="BH115" s="109" t="e">
        <f aca="false">bdrate($AL115:$AL118,I115:I118,$AP115:$AP118,N115:N118)</f>
        <v>#VALUE!</v>
      </c>
      <c r="BI115" s="108" t="e">
        <f aca="false">bdrateOld($AL115:$AL118,N115:N118,$AP115:$AP118,S115:S118)</f>
        <v>#VALUE!</v>
      </c>
      <c r="BJ115" s="109" t="e">
        <f aca="false">bdrateOld($AL115:$AL118,O115:O118,$AP115:$AP118,T115:T118)</f>
        <v>#VALUE!</v>
      </c>
      <c r="BK115" s="110" t="e">
        <f aca="false">bdrateOld($AL115:$AL118,P115:P118,$AP115:$AP118,U115:U118)</f>
        <v>#VALUE!</v>
      </c>
    </row>
    <row r="116" customFormat="false" ht="12" hidden="false" customHeight="false" outlineLevel="0" collapsed="false">
      <c r="A116" s="117"/>
      <c r="B116" s="117"/>
      <c r="C116" s="117"/>
      <c r="D116" s="221" t="s">
        <v>689</v>
      </c>
      <c r="E116" s="221" t="str">
        <f aca="false">E103</f>
        <v>AVC 23</v>
      </c>
      <c r="F116" s="151" t="n">
        <f aca="false">F103</f>
        <v>6983.45</v>
      </c>
      <c r="G116" s="152" t="n">
        <f aca="false">G103</f>
        <v>38.903</v>
      </c>
      <c r="H116" s="152" t="n">
        <f aca="false">H103</f>
        <v>41.361</v>
      </c>
      <c r="I116" s="153" t="n">
        <f aca="false">I103</f>
        <v>42.465</v>
      </c>
      <c r="J116" s="106"/>
      <c r="K116" s="151" t="n">
        <f aca="false">K103</f>
        <v>4025.196</v>
      </c>
      <c r="L116" s="152" t="n">
        <f aca="false">L103</f>
        <v>38.9602</v>
      </c>
      <c r="M116" s="152" t="n">
        <f aca="false">M103</f>
        <v>41.4764</v>
      </c>
      <c r="N116" s="153" t="n">
        <f aca="false">N103</f>
        <v>42.6424</v>
      </c>
      <c r="O116" s="151" t="n">
        <f aca="false">O103</f>
        <v>15522.93</v>
      </c>
      <c r="P116" s="152" t="n">
        <f aca="false">P103</f>
        <v>0</v>
      </c>
      <c r="Q116" s="153" t="n">
        <f aca="false">Q103</f>
        <v>4.311925</v>
      </c>
      <c r="R116" s="106"/>
      <c r="S116" s="122"/>
      <c r="T116" s="84"/>
      <c r="U116" s="88"/>
      <c r="V116" s="122"/>
      <c r="W116" s="84"/>
      <c r="X116" s="88"/>
      <c r="Y116" s="106"/>
      <c r="Z116" s="151" t="n">
        <f aca="false">Z103</f>
        <v>0.85</v>
      </c>
      <c r="AA116" s="152" t="n">
        <f aca="false">AA103</f>
        <v>5935.9325</v>
      </c>
      <c r="AB116" s="154" t="n">
        <f aca="false">K116/AA116-1</f>
        <v>-0.321893232444944</v>
      </c>
      <c r="AC116" s="106"/>
      <c r="AD116" s="151" t="n">
        <f aca="false">AD103</f>
        <v>2572.93</v>
      </c>
      <c r="AE116" s="152" t="n">
        <f aca="false">AE103</f>
        <v>37.929</v>
      </c>
      <c r="AF116" s="152" t="n">
        <f aca="false">AF103</f>
        <v>40.461</v>
      </c>
      <c r="AG116" s="153" t="n">
        <f aca="false">AG103</f>
        <v>41.818</v>
      </c>
      <c r="AH116" s="106"/>
      <c r="AI116" s="151" t="n">
        <f aca="false">F116/AD116</f>
        <v>2.71420131911867</v>
      </c>
      <c r="AJ116" s="153" t="n">
        <f aca="false">K116/AD116</f>
        <v>1.56444054055105</v>
      </c>
      <c r="AL116" s="155" t="n">
        <f aca="false">AD116+F116</f>
        <v>9556.38</v>
      </c>
      <c r="AN116" s="155" t="n">
        <f aca="false">AD116+K116</f>
        <v>6598.126</v>
      </c>
      <c r="AP116" s="155" t="n">
        <f aca="false">AA116+AD116</f>
        <v>8508.8625</v>
      </c>
      <c r="AQ116" s="106"/>
      <c r="AR116" s="122"/>
      <c r="AS116" s="84"/>
      <c r="AT116" s="88"/>
      <c r="AU116" s="122"/>
      <c r="AV116" s="84"/>
      <c r="AW116" s="88"/>
      <c r="AY116" s="122"/>
      <c r="AZ116" s="84"/>
      <c r="BA116" s="88"/>
      <c r="BB116" s="122"/>
      <c r="BC116" s="84"/>
      <c r="BD116" s="88"/>
      <c r="BF116" s="122"/>
      <c r="BG116" s="84"/>
      <c r="BH116" s="88"/>
      <c r="BI116" s="122"/>
      <c r="BJ116" s="84"/>
      <c r="BK116" s="88"/>
    </row>
    <row r="117" customFormat="false" ht="12" hidden="false" customHeight="false" outlineLevel="0" collapsed="false">
      <c r="A117" s="117"/>
      <c r="B117" s="117"/>
      <c r="C117" s="117"/>
      <c r="D117" s="221" t="s">
        <v>690</v>
      </c>
      <c r="E117" s="221" t="str">
        <f aca="false">E107</f>
        <v>AVC 27</v>
      </c>
      <c r="F117" s="151" t="n">
        <f aca="false">F107</f>
        <v>3721.25</v>
      </c>
      <c r="G117" s="152" t="n">
        <f aca="false">G107</f>
        <v>36.785</v>
      </c>
      <c r="H117" s="152" t="n">
        <f aca="false">H107</f>
        <v>39.946</v>
      </c>
      <c r="I117" s="153" t="n">
        <f aca="false">I107</f>
        <v>40.979</v>
      </c>
      <c r="J117" s="106"/>
      <c r="K117" s="151" t="n">
        <f aca="false">K107</f>
        <v>2027.5008</v>
      </c>
      <c r="L117" s="152" t="n">
        <f aca="false">L107</f>
        <v>36.8744</v>
      </c>
      <c r="M117" s="152" t="n">
        <f aca="false">M107</f>
        <v>39.8972</v>
      </c>
      <c r="N117" s="153" t="n">
        <f aca="false">N107</f>
        <v>40.907</v>
      </c>
      <c r="O117" s="151" t="n">
        <f aca="false">O107</f>
        <v>13794.98</v>
      </c>
      <c r="P117" s="152" t="n">
        <f aca="false">P107</f>
        <v>0</v>
      </c>
      <c r="Q117" s="153" t="n">
        <f aca="false">Q107</f>
        <v>3.83193888888889</v>
      </c>
      <c r="R117" s="106"/>
      <c r="S117" s="122"/>
      <c r="T117" s="84"/>
      <c r="U117" s="88"/>
      <c r="V117" s="122"/>
      <c r="W117" s="84"/>
      <c r="X117" s="88"/>
      <c r="Y117" s="106"/>
      <c r="Z117" s="151" t="n">
        <f aca="false">Z107</f>
        <v>0.85</v>
      </c>
      <c r="AA117" s="152" t="n">
        <f aca="false">AA107</f>
        <v>3163.0625</v>
      </c>
      <c r="AB117" s="154" t="n">
        <f aca="false">K117/AA117-1</f>
        <v>-0.359007038273825</v>
      </c>
      <c r="AC117" s="106"/>
      <c r="AD117" s="151" t="n">
        <f aca="false">AD107</f>
        <v>1428.88</v>
      </c>
      <c r="AE117" s="152" t="n">
        <f aca="false">AE107</f>
        <v>35.355</v>
      </c>
      <c r="AF117" s="152" t="n">
        <f aca="false">AF107</f>
        <v>38.98</v>
      </c>
      <c r="AG117" s="153" t="n">
        <f aca="false">AG107</f>
        <v>40.643</v>
      </c>
      <c r="AH117" s="106"/>
      <c r="AI117" s="151" t="n">
        <f aca="false">F117/AD117</f>
        <v>2.6043124685068</v>
      </c>
      <c r="AJ117" s="153" t="n">
        <f aca="false">K117/AD117</f>
        <v>1.41894406808129</v>
      </c>
      <c r="AL117" s="155" t="n">
        <f aca="false">AD117+F117</f>
        <v>5150.13</v>
      </c>
      <c r="AN117" s="155" t="n">
        <f aca="false">AD117+K117</f>
        <v>3456.3808</v>
      </c>
      <c r="AP117" s="155" t="n">
        <f aca="false">AA117+AD117</f>
        <v>4591.9425</v>
      </c>
      <c r="AQ117" s="106"/>
      <c r="AR117" s="122"/>
      <c r="AS117" s="84"/>
      <c r="AT117" s="88"/>
      <c r="AU117" s="122"/>
      <c r="AV117" s="84"/>
      <c r="AW117" s="88"/>
      <c r="AY117" s="122"/>
      <c r="AZ117" s="84"/>
      <c r="BA117" s="88"/>
      <c r="BB117" s="122"/>
      <c r="BC117" s="84"/>
      <c r="BD117" s="88"/>
      <c r="BF117" s="122"/>
      <c r="BG117" s="84"/>
      <c r="BH117" s="88"/>
      <c r="BI117" s="122"/>
      <c r="BJ117" s="84"/>
      <c r="BK117" s="88"/>
    </row>
    <row r="118" customFormat="false" ht="12.75" hidden="false" customHeight="false" outlineLevel="0" collapsed="false">
      <c r="A118" s="117"/>
      <c r="B118" s="117"/>
      <c r="C118" s="129"/>
      <c r="D118" s="222" t="s">
        <v>691</v>
      </c>
      <c r="E118" s="222" t="str">
        <f aca="false">E111</f>
        <v>AVC 31</v>
      </c>
      <c r="F118" s="156" t="n">
        <f aca="false">F111</f>
        <v>2066.17</v>
      </c>
      <c r="G118" s="157" t="n">
        <f aca="false">G111</f>
        <v>34.57</v>
      </c>
      <c r="H118" s="157" t="n">
        <f aca="false">H111</f>
        <v>38.745</v>
      </c>
      <c r="I118" s="158" t="n">
        <f aca="false">I111</f>
        <v>39.925</v>
      </c>
      <c r="J118" s="106"/>
      <c r="K118" s="156" t="n">
        <f aca="false">K111</f>
        <v>1067.0528</v>
      </c>
      <c r="L118" s="157" t="n">
        <f aca="false">L111</f>
        <v>34.756</v>
      </c>
      <c r="M118" s="157" t="n">
        <f aca="false">M111</f>
        <v>38.6764</v>
      </c>
      <c r="N118" s="158" t="n">
        <f aca="false">N111</f>
        <v>39.8</v>
      </c>
      <c r="O118" s="156" t="n">
        <f aca="false">O111</f>
        <v>12524.61</v>
      </c>
      <c r="P118" s="157" t="n">
        <f aca="false">P111</f>
        <v>0</v>
      </c>
      <c r="Q118" s="158" t="n">
        <f aca="false">Q111</f>
        <v>3.47905833333333</v>
      </c>
      <c r="R118" s="106"/>
      <c r="S118" s="134"/>
      <c r="T118" s="135"/>
      <c r="U118" s="136"/>
      <c r="V118" s="134"/>
      <c r="W118" s="135"/>
      <c r="X118" s="136"/>
      <c r="Y118" s="106"/>
      <c r="Z118" s="156" t="n">
        <f aca="false">Z111</f>
        <v>0.85</v>
      </c>
      <c r="AA118" s="157" t="n">
        <f aca="false">AA111</f>
        <v>1756.2445</v>
      </c>
      <c r="AB118" s="154" t="n">
        <f aca="false">K118/AA118-1</f>
        <v>-0.392423549226773</v>
      </c>
      <c r="AC118" s="106"/>
      <c r="AD118" s="156" t="n">
        <f aca="false">AD111</f>
        <v>799.55</v>
      </c>
      <c r="AE118" s="157" t="n">
        <f aca="false">AE111</f>
        <v>32.904</v>
      </c>
      <c r="AF118" s="157" t="n">
        <f aca="false">AF111</f>
        <v>37.765</v>
      </c>
      <c r="AG118" s="158" t="n">
        <f aca="false">AG111</f>
        <v>39.857</v>
      </c>
      <c r="AH118" s="106"/>
      <c r="AI118" s="156" t="n">
        <f aca="false">F118/AD118</f>
        <v>2.58416609342755</v>
      </c>
      <c r="AJ118" s="158" t="n">
        <f aca="false">K118/AD118</f>
        <v>1.33456669376524</v>
      </c>
      <c r="AL118" s="159" t="n">
        <f aca="false">AD118+F118</f>
        <v>2865.72</v>
      </c>
      <c r="AN118" s="159" t="n">
        <f aca="false">AD118+K118</f>
        <v>1866.6028</v>
      </c>
      <c r="AP118" s="159" t="n">
        <f aca="false">AA118+AD118</f>
        <v>2555.7945</v>
      </c>
      <c r="AQ118" s="106"/>
      <c r="AR118" s="134"/>
      <c r="AS118" s="135"/>
      <c r="AT118" s="136"/>
      <c r="AU118" s="134"/>
      <c r="AV118" s="135"/>
      <c r="AW118" s="136"/>
      <c r="AY118" s="134"/>
      <c r="AZ118" s="135"/>
      <c r="BA118" s="136"/>
      <c r="BB118" s="134"/>
      <c r="BC118" s="135"/>
      <c r="BD118" s="136"/>
      <c r="BF118" s="134"/>
      <c r="BG118" s="135"/>
      <c r="BH118" s="136"/>
      <c r="BI118" s="134"/>
      <c r="BJ118" s="135"/>
      <c r="BK118" s="136"/>
    </row>
    <row r="119" customFormat="false" ht="12" hidden="false" customHeight="false" outlineLevel="0" collapsed="false">
      <c r="A119" s="117"/>
      <c r="B119" s="117"/>
      <c r="C119" s="102" t="s">
        <v>80</v>
      </c>
      <c r="D119" s="220" t="s">
        <v>688</v>
      </c>
      <c r="E119" s="220" t="str">
        <f aca="false">E100</f>
        <v>AVC 21</v>
      </c>
      <c r="F119" s="146" t="n">
        <f aca="false">F100</f>
        <v>9945.74</v>
      </c>
      <c r="G119" s="147" t="n">
        <f aca="false">G100</f>
        <v>39.934</v>
      </c>
      <c r="H119" s="147" t="n">
        <f aca="false">H100</f>
        <v>42.081</v>
      </c>
      <c r="I119" s="148" t="n">
        <f aca="false">I100</f>
        <v>43.285</v>
      </c>
      <c r="J119" s="106"/>
      <c r="K119" s="146" t="n">
        <f aca="false">K100</f>
        <v>5132.3328</v>
      </c>
      <c r="L119" s="147" t="n">
        <f aca="false">L100</f>
        <v>39.9321</v>
      </c>
      <c r="M119" s="147" t="n">
        <f aca="false">M100</f>
        <v>42.169</v>
      </c>
      <c r="N119" s="148" t="n">
        <f aca="false">N100</f>
        <v>43.4638</v>
      </c>
      <c r="O119" s="146" t="n">
        <f aca="false">O100</f>
        <v>18799.72</v>
      </c>
      <c r="P119" s="147" t="n">
        <f aca="false">P100</f>
        <v>0</v>
      </c>
      <c r="Q119" s="148" t="n">
        <f aca="false">Q100</f>
        <v>5.22214444444445</v>
      </c>
      <c r="R119" s="106"/>
      <c r="S119" s="108" t="e">
        <f aca="false">bdrate($F119:$F122,G119:G122,$K119:$K122,L119:L122)</f>
        <v>#VALUE!</v>
      </c>
      <c r="T119" s="109" t="e">
        <f aca="false">bdrate($F119:$F122,H119:H122,$K119:$K122,M119:M122)</f>
        <v>#VALUE!</v>
      </c>
      <c r="U119" s="110" t="e">
        <f aca="false">bdrate($F119:$F122,I119:I122,$K119:$K122,N119:N122)</f>
        <v>#VALUE!</v>
      </c>
      <c r="V119" s="108" t="e">
        <f aca="false">bdrateOld($F119:$F122,G119:G122,$K119:$K122,L119:L122)</f>
        <v>#VALUE!</v>
      </c>
      <c r="W119" s="109" t="e">
        <f aca="false">bdrateOld($F119:$F122,H119:H122,$K119:$K122,M119:M122)</f>
        <v>#VALUE!</v>
      </c>
      <c r="X119" s="110" t="e">
        <f aca="false">bdrateOld($F119:$F122,I119:I122,$K119:$K122,N119:N122)</f>
        <v>#VALUE!</v>
      </c>
      <c r="Y119" s="106"/>
      <c r="Z119" s="146" t="n">
        <f aca="false">Z100</f>
        <v>0.7</v>
      </c>
      <c r="AA119" s="147" t="n">
        <f aca="false">AA100</f>
        <v>6962.018</v>
      </c>
      <c r="AB119" s="149" t="n">
        <f aca="false">K119/AA119-1</f>
        <v>-0.262809604916276</v>
      </c>
      <c r="AC119" s="106"/>
      <c r="AD119" s="146" t="n">
        <f aca="false">AD100</f>
        <v>4741.26</v>
      </c>
      <c r="AE119" s="147" t="n">
        <f aca="false">AE100</f>
        <v>40.448</v>
      </c>
      <c r="AF119" s="147" t="n">
        <f aca="false">AF100</f>
        <v>42.081</v>
      </c>
      <c r="AG119" s="148" t="n">
        <f aca="false">AG100</f>
        <v>43.327</v>
      </c>
      <c r="AH119" s="106"/>
      <c r="AI119" s="146" t="n">
        <f aca="false">F119/AD119</f>
        <v>2.09769976757233</v>
      </c>
      <c r="AJ119" s="148" t="n">
        <f aca="false">K119/AD119</f>
        <v>1.08248288429658</v>
      </c>
      <c r="AL119" s="150" t="n">
        <f aca="false">AD119+F119</f>
        <v>14687</v>
      </c>
      <c r="AN119" s="150" t="n">
        <f aca="false">AD119+K119</f>
        <v>9873.5928</v>
      </c>
      <c r="AP119" s="150" t="n">
        <f aca="false">AA119+AD119</f>
        <v>11703.278</v>
      </c>
      <c r="AQ119" s="106"/>
      <c r="AR119" s="108" t="e">
        <f aca="false">bdrate($F119:$F122,G119:G122,$AA119:$AA122,L119:L122)</f>
        <v>#VALUE!</v>
      </c>
      <c r="AS119" s="109" t="e">
        <f aca="false">bdrate($F119:$F122,H119:H122,$AA119:$AA122,M119:M122)</f>
        <v>#VALUE!</v>
      </c>
      <c r="AT119" s="110" t="e">
        <f aca="false">bdrate($F119:$F122,I119:I122,$AA119:$AA122,N119:N122)</f>
        <v>#VALUE!</v>
      </c>
      <c r="AU119" s="108" t="e">
        <f aca="false">bdrateOld($F119:$F122,G119:G122,$AA119:$AA122,L119:L122)</f>
        <v>#VALUE!</v>
      </c>
      <c r="AV119" s="109" t="e">
        <f aca="false">bdrateOld($F119:$F122,H119:H122,$AA119:$AA122,M119:M122)</f>
        <v>#VALUE!</v>
      </c>
      <c r="AW119" s="110" t="e">
        <f aca="false">bdrateOld($F119:$F122,I119:I122,$AA119:$AA122,N119:N122)</f>
        <v>#VALUE!</v>
      </c>
      <c r="AY119" s="108" t="e">
        <f aca="false">bdrate($AL119:$AL122,G119:G122,$AN119:$AN122,L119:L122)</f>
        <v>#VALUE!</v>
      </c>
      <c r="AZ119" s="109" t="e">
        <f aca="false">bdrate($AL119:$AL122,H119:H122,$AN119:$AN122,M119:M122)</f>
        <v>#VALUE!</v>
      </c>
      <c r="BA119" s="109" t="e">
        <f aca="false">bdrate($AL119:$AL122,I119:I122,$AN119:$AN122,N119:N122)</f>
        <v>#VALUE!</v>
      </c>
      <c r="BB119" s="108" t="e">
        <f aca="false">bdrateOld($AL119:$AL122,G119:G122,$AN119:$AN122,L119:L122)</f>
        <v>#VALUE!</v>
      </c>
      <c r="BC119" s="109" t="e">
        <f aca="false">bdrateOld($AL119:$AL122,H119:H122,$AN119:$AN122,M119:M122)</f>
        <v>#VALUE!</v>
      </c>
      <c r="BD119" s="110" t="e">
        <f aca="false">bdrateOld($AL119:$AL122,I119:I122,$AN119:$AN122,N119:N122)</f>
        <v>#VALUE!</v>
      </c>
      <c r="BF119" s="108" t="e">
        <f aca="false">bdrate($AL119:$AL122,G119:G122,$AP119:$AP122,L119:L122)</f>
        <v>#VALUE!</v>
      </c>
      <c r="BG119" s="109" t="e">
        <f aca="false">bdrate($AL119:$AL122,H119:H122,$AP119:$AP122,M119:M122)</f>
        <v>#VALUE!</v>
      </c>
      <c r="BH119" s="109" t="e">
        <f aca="false">bdrate($AL119:$AL122,I119:I122,$AP119:$AP122,N119:N122)</f>
        <v>#VALUE!</v>
      </c>
      <c r="BI119" s="108" t="e">
        <f aca="false">bdrateOld($AL119:$AL122,N119:N122,$AP119:$AP122,S119:S122)</f>
        <v>#VALUE!</v>
      </c>
      <c r="BJ119" s="109" t="e">
        <f aca="false">bdrateOld($AL119:$AL122,O119:O122,$AP119:$AP122,T119:T122)</f>
        <v>#VALUE!</v>
      </c>
      <c r="BK119" s="110" t="e">
        <f aca="false">bdrateOld($AL119:$AL122,P119:P122,$AP119:$AP122,U119:U122)</f>
        <v>#VALUE!</v>
      </c>
    </row>
    <row r="120" customFormat="false" ht="12" hidden="false" customHeight="false" outlineLevel="0" collapsed="false">
      <c r="A120" s="117"/>
      <c r="B120" s="117"/>
      <c r="C120" s="117"/>
      <c r="D120" s="221" t="s">
        <v>689</v>
      </c>
      <c r="E120" s="221" t="str">
        <f aca="false">E104</f>
        <v>AVC 25</v>
      </c>
      <c r="F120" s="151" t="n">
        <f aca="false">F104</f>
        <v>5061.51</v>
      </c>
      <c r="G120" s="152" t="n">
        <f aca="false">G104</f>
        <v>37.884</v>
      </c>
      <c r="H120" s="152" t="n">
        <f aca="false">H104</f>
        <v>40.686</v>
      </c>
      <c r="I120" s="153" t="n">
        <f aca="false">I104</f>
        <v>41.738</v>
      </c>
      <c r="J120" s="106"/>
      <c r="K120" s="151" t="n">
        <f aca="false">K104</f>
        <v>2260.9072</v>
      </c>
      <c r="L120" s="152" t="n">
        <f aca="false">L104</f>
        <v>37.8451</v>
      </c>
      <c r="M120" s="152" t="n">
        <f aca="false">M104</f>
        <v>40.5691</v>
      </c>
      <c r="N120" s="153" t="n">
        <f aca="false">N104</f>
        <v>41.6232</v>
      </c>
      <c r="O120" s="151" t="n">
        <f aca="false">O104</f>
        <v>14619.46</v>
      </c>
      <c r="P120" s="152" t="n">
        <f aca="false">P104</f>
        <v>0</v>
      </c>
      <c r="Q120" s="153" t="n">
        <f aca="false">Q104</f>
        <v>4.06096111111111</v>
      </c>
      <c r="R120" s="106"/>
      <c r="S120" s="122"/>
      <c r="T120" s="84"/>
      <c r="U120" s="88"/>
      <c r="V120" s="122"/>
      <c r="W120" s="84"/>
      <c r="X120" s="88"/>
      <c r="Y120" s="106"/>
      <c r="Z120" s="151" t="n">
        <f aca="false">Z104</f>
        <v>0.7</v>
      </c>
      <c r="AA120" s="152" t="n">
        <f aca="false">AA104</f>
        <v>3543.057</v>
      </c>
      <c r="AB120" s="154" t="n">
        <f aca="false">K120/AA120-1</f>
        <v>-0.36187670703576</v>
      </c>
      <c r="AC120" s="106"/>
      <c r="AD120" s="151" t="n">
        <f aca="false">AD104</f>
        <v>2572.93</v>
      </c>
      <c r="AE120" s="152" t="n">
        <f aca="false">AE104</f>
        <v>37.929</v>
      </c>
      <c r="AF120" s="152" t="n">
        <f aca="false">AF104</f>
        <v>40.461</v>
      </c>
      <c r="AG120" s="153" t="n">
        <f aca="false">AG104</f>
        <v>41.818</v>
      </c>
      <c r="AH120" s="106"/>
      <c r="AI120" s="151" t="n">
        <f aca="false">F120/AD120</f>
        <v>1.96721636422289</v>
      </c>
      <c r="AJ120" s="153" t="n">
        <f aca="false">K120/AD120</f>
        <v>0.878728609017735</v>
      </c>
      <c r="AL120" s="155" t="n">
        <f aca="false">AD120+F120</f>
        <v>7634.44</v>
      </c>
      <c r="AN120" s="155" t="n">
        <f aca="false">AD120+K120</f>
        <v>4833.8372</v>
      </c>
      <c r="AP120" s="155" t="n">
        <f aca="false">AA120+AD120</f>
        <v>6115.987</v>
      </c>
      <c r="AQ120" s="106"/>
      <c r="AR120" s="122"/>
      <c r="AS120" s="84"/>
      <c r="AT120" s="88"/>
      <c r="AU120" s="122"/>
      <c r="AV120" s="84"/>
      <c r="AW120" s="88"/>
      <c r="AY120" s="122"/>
      <c r="AZ120" s="84"/>
      <c r="BA120" s="88"/>
      <c r="BB120" s="122"/>
      <c r="BC120" s="84"/>
      <c r="BD120" s="88"/>
      <c r="BF120" s="122"/>
      <c r="BG120" s="84"/>
      <c r="BH120" s="88"/>
      <c r="BI120" s="122"/>
      <c r="BJ120" s="84"/>
      <c r="BK120" s="88"/>
    </row>
    <row r="121" customFormat="false" ht="12" hidden="false" customHeight="false" outlineLevel="0" collapsed="false">
      <c r="A121" s="117"/>
      <c r="B121" s="117"/>
      <c r="C121" s="117"/>
      <c r="D121" s="221" t="s">
        <v>690</v>
      </c>
      <c r="E121" s="221" t="str">
        <f aca="false">E108</f>
        <v>AVC 29</v>
      </c>
      <c r="F121" s="151" t="n">
        <f aca="false">F108</f>
        <v>2746.57</v>
      </c>
      <c r="G121" s="152" t="n">
        <f aca="false">G108</f>
        <v>35.68</v>
      </c>
      <c r="H121" s="152" t="n">
        <f aca="false">H108</f>
        <v>39.332</v>
      </c>
      <c r="I121" s="153" t="n">
        <f aca="false">I108</f>
        <v>40.416</v>
      </c>
      <c r="J121" s="106"/>
      <c r="K121" s="151" t="n">
        <f aca="false">K108</f>
        <v>1163.3312</v>
      </c>
      <c r="L121" s="152" t="n">
        <f aca="false">L108</f>
        <v>35.746</v>
      </c>
      <c r="M121" s="152" t="n">
        <f aca="false">M108</f>
        <v>39.3806</v>
      </c>
      <c r="N121" s="153" t="n">
        <f aca="false">N108</f>
        <v>40.4377</v>
      </c>
      <c r="O121" s="151" t="n">
        <f aca="false">O108</f>
        <v>13105.16</v>
      </c>
      <c r="P121" s="152" t="n">
        <f aca="false">P108</f>
        <v>0</v>
      </c>
      <c r="Q121" s="153" t="n">
        <f aca="false">Q108</f>
        <v>3.64032222222222</v>
      </c>
      <c r="R121" s="106"/>
      <c r="S121" s="122"/>
      <c r="T121" s="84"/>
      <c r="U121" s="88"/>
      <c r="V121" s="122"/>
      <c r="W121" s="84"/>
      <c r="X121" s="88"/>
      <c r="Y121" s="106"/>
      <c r="Z121" s="151" t="n">
        <f aca="false">Z108</f>
        <v>0.7</v>
      </c>
      <c r="AA121" s="152" t="n">
        <f aca="false">AA108</f>
        <v>1922.599</v>
      </c>
      <c r="AB121" s="154" t="n">
        <f aca="false">K121/AA121-1</f>
        <v>-0.394917400872465</v>
      </c>
      <c r="AC121" s="106"/>
      <c r="AD121" s="151" t="n">
        <f aca="false">AD108</f>
        <v>1428.88</v>
      </c>
      <c r="AE121" s="152" t="n">
        <f aca="false">AE108</f>
        <v>35.355</v>
      </c>
      <c r="AF121" s="152" t="n">
        <f aca="false">AF108</f>
        <v>38.98</v>
      </c>
      <c r="AG121" s="153" t="n">
        <f aca="false">AG108</f>
        <v>40.643</v>
      </c>
      <c r="AH121" s="106"/>
      <c r="AI121" s="151" t="n">
        <f aca="false">F121/AD121</f>
        <v>1.92218380829741</v>
      </c>
      <c r="AJ121" s="153" t="n">
        <f aca="false">K121/AD121</f>
        <v>0.814155982307822</v>
      </c>
      <c r="AL121" s="155" t="n">
        <f aca="false">AD121+F121</f>
        <v>4175.45</v>
      </c>
      <c r="AN121" s="155" t="n">
        <f aca="false">AD121+K121</f>
        <v>2592.2112</v>
      </c>
      <c r="AP121" s="155" t="n">
        <f aca="false">AA121+AD121</f>
        <v>3351.479</v>
      </c>
      <c r="AQ121" s="106"/>
      <c r="AR121" s="122"/>
      <c r="AS121" s="84"/>
      <c r="AT121" s="88"/>
      <c r="AU121" s="122"/>
      <c r="AV121" s="84"/>
      <c r="AW121" s="88"/>
      <c r="AY121" s="122"/>
      <c r="AZ121" s="84"/>
      <c r="BA121" s="88"/>
      <c r="BB121" s="122"/>
      <c r="BC121" s="84"/>
      <c r="BD121" s="88"/>
      <c r="BF121" s="122"/>
      <c r="BG121" s="84"/>
      <c r="BH121" s="88"/>
      <c r="BI121" s="122"/>
      <c r="BJ121" s="84"/>
      <c r="BK121" s="88"/>
    </row>
    <row r="122" customFormat="false" ht="12.75" hidden="false" customHeight="false" outlineLevel="0" collapsed="false">
      <c r="A122" s="117"/>
      <c r="B122" s="117"/>
      <c r="C122" s="129"/>
      <c r="D122" s="222" t="s">
        <v>691</v>
      </c>
      <c r="E122" s="222" t="str">
        <f aca="false">E112</f>
        <v>AVC 33</v>
      </c>
      <c r="F122" s="156" t="n">
        <f aca="false">F112</f>
        <v>1540.26</v>
      </c>
      <c r="G122" s="157" t="n">
        <f aca="false">G112</f>
        <v>33.464</v>
      </c>
      <c r="H122" s="157" t="n">
        <f aca="false">H112</f>
        <v>38.135</v>
      </c>
      <c r="I122" s="158" t="n">
        <f aca="false">I112</f>
        <v>39.486</v>
      </c>
      <c r="J122" s="106"/>
      <c r="K122" s="156" t="n">
        <f aca="false">K112</f>
        <v>588.3</v>
      </c>
      <c r="L122" s="157" t="n">
        <f aca="false">L112</f>
        <v>33.6531</v>
      </c>
      <c r="M122" s="157" t="n">
        <f aca="false">M112</f>
        <v>37.9952</v>
      </c>
      <c r="N122" s="158" t="n">
        <f aca="false">N112</f>
        <v>39.2895</v>
      </c>
      <c r="O122" s="156" t="n">
        <f aca="false">O112</f>
        <v>12194.96</v>
      </c>
      <c r="P122" s="157" t="n">
        <f aca="false">P112</f>
        <v>0</v>
      </c>
      <c r="Q122" s="158" t="n">
        <f aca="false">Q112</f>
        <v>3.38748888888889</v>
      </c>
      <c r="R122" s="106"/>
      <c r="S122" s="134"/>
      <c r="T122" s="135"/>
      <c r="U122" s="136"/>
      <c r="V122" s="134"/>
      <c r="W122" s="135"/>
      <c r="X122" s="136"/>
      <c r="Y122" s="106"/>
      <c r="Z122" s="156" t="n">
        <f aca="false">Z112</f>
        <v>0.7</v>
      </c>
      <c r="AA122" s="157" t="n">
        <f aca="false">AA112</f>
        <v>1078.182</v>
      </c>
      <c r="AB122" s="154" t="n">
        <f aca="false">K122/AA122-1</f>
        <v>-0.454359282570104</v>
      </c>
      <c r="AC122" s="106"/>
      <c r="AD122" s="156" t="n">
        <f aca="false">AD112</f>
        <v>799.55</v>
      </c>
      <c r="AE122" s="157" t="n">
        <f aca="false">AE112</f>
        <v>32.904</v>
      </c>
      <c r="AF122" s="157" t="n">
        <f aca="false">AF112</f>
        <v>37.765</v>
      </c>
      <c r="AG122" s="158" t="n">
        <f aca="false">AG112</f>
        <v>39.857</v>
      </c>
      <c r="AH122" s="106"/>
      <c r="AI122" s="156" t="n">
        <f aca="false">F122/AD122</f>
        <v>1.92640860484022</v>
      </c>
      <c r="AJ122" s="158" t="n">
        <f aca="false">K122/AD122</f>
        <v>0.735788881245701</v>
      </c>
      <c r="AL122" s="159" t="n">
        <f aca="false">AD122+F122</f>
        <v>2339.81</v>
      </c>
      <c r="AN122" s="159" t="n">
        <f aca="false">AD122+K122</f>
        <v>1387.85</v>
      </c>
      <c r="AP122" s="159" t="n">
        <f aca="false">AA122+AD122</f>
        <v>1877.732</v>
      </c>
      <c r="AQ122" s="106"/>
      <c r="AR122" s="134"/>
      <c r="AS122" s="135"/>
      <c r="AT122" s="136"/>
      <c r="AU122" s="134"/>
      <c r="AV122" s="135"/>
      <c r="AW122" s="136"/>
      <c r="AY122" s="134"/>
      <c r="AZ122" s="135"/>
      <c r="BA122" s="136"/>
      <c r="BB122" s="134"/>
      <c r="BC122" s="135"/>
      <c r="BD122" s="136"/>
      <c r="BF122" s="134"/>
      <c r="BG122" s="135"/>
      <c r="BH122" s="136"/>
      <c r="BI122" s="134"/>
      <c r="BJ122" s="135"/>
      <c r="BK122" s="136"/>
    </row>
    <row r="123" customFormat="false" ht="12" hidden="false" customHeight="false" outlineLevel="0" collapsed="false">
      <c r="A123" s="117"/>
      <c r="B123" s="117"/>
      <c r="C123" s="102" t="s">
        <v>81</v>
      </c>
      <c r="D123" s="220" t="s">
        <v>688</v>
      </c>
      <c r="E123" s="220" t="str">
        <f aca="false">E101</f>
        <v>AVC 23</v>
      </c>
      <c r="F123" s="146" t="n">
        <f aca="false">F101</f>
        <v>6983.45</v>
      </c>
      <c r="G123" s="147" t="n">
        <f aca="false">G101</f>
        <v>38.903</v>
      </c>
      <c r="H123" s="147" t="n">
        <f aca="false">H101</f>
        <v>41.361</v>
      </c>
      <c r="I123" s="148" t="n">
        <f aca="false">I101</f>
        <v>42.465</v>
      </c>
      <c r="J123" s="106"/>
      <c r="K123" s="146" t="n">
        <f aca="false">K101</f>
        <v>2494.7304</v>
      </c>
      <c r="L123" s="147" t="n">
        <f aca="false">L101</f>
        <v>38.8949</v>
      </c>
      <c r="M123" s="147" t="n">
        <f aca="false">M101</f>
        <v>41.3017</v>
      </c>
      <c r="N123" s="148" t="n">
        <f aca="false">N101</f>
        <v>42.4484</v>
      </c>
      <c r="O123" s="146" t="n">
        <f aca="false">O101</f>
        <v>15673.03</v>
      </c>
      <c r="P123" s="147" t="n">
        <f aca="false">P101</f>
        <v>0</v>
      </c>
      <c r="Q123" s="148" t="n">
        <f aca="false">Q101</f>
        <v>4.35361944444445</v>
      </c>
      <c r="R123" s="106"/>
      <c r="S123" s="108" t="e">
        <f aca="false">bdrate($F123:$F126,G123:G126,$K123:$K126,L123:L126)</f>
        <v>#VALUE!</v>
      </c>
      <c r="T123" s="109" t="e">
        <f aca="false">bdrate($F123:$F126,H123:H126,$K123:$K126,M123:M126)</f>
        <v>#VALUE!</v>
      </c>
      <c r="U123" s="110" t="e">
        <f aca="false">bdrate($F123:$F126,I123:I126,$K123:$K126,N123:N126)</f>
        <v>#VALUE!</v>
      </c>
      <c r="V123" s="108" t="e">
        <f aca="false">bdrateOld($F123:$F126,G123:G126,$K123:$K126,L123:L126)</f>
        <v>#VALUE!</v>
      </c>
      <c r="W123" s="109" t="e">
        <f aca="false">bdrateOld($F123:$F126,H123:H126,$K123:$K126,M123:M126)</f>
        <v>#VALUE!</v>
      </c>
      <c r="X123" s="110" t="e">
        <f aca="false">bdrateOld($F123:$F126,I123:I126,$K123:$K126,N123:N126)</f>
        <v>#VALUE!</v>
      </c>
      <c r="Y123" s="106"/>
      <c r="Z123" s="146" t="n">
        <f aca="false">Z101</f>
        <v>0.55</v>
      </c>
      <c r="AA123" s="147" t="n">
        <f aca="false">AA101</f>
        <v>3840.8975</v>
      </c>
      <c r="AB123" s="149" t="n">
        <f aca="false">K123/AA123-1</f>
        <v>-0.350482432816809</v>
      </c>
      <c r="AC123" s="106"/>
      <c r="AD123" s="146" t="n">
        <f aca="false">AD101</f>
        <v>4741.26</v>
      </c>
      <c r="AE123" s="147" t="n">
        <f aca="false">AE101</f>
        <v>40.448</v>
      </c>
      <c r="AF123" s="147" t="n">
        <f aca="false">AF101</f>
        <v>42.081</v>
      </c>
      <c r="AG123" s="148" t="n">
        <f aca="false">AG101</f>
        <v>43.327</v>
      </c>
      <c r="AH123" s="106"/>
      <c r="AI123" s="146" t="n">
        <f aca="false">F123/AD123</f>
        <v>1.47291015468462</v>
      </c>
      <c r="AJ123" s="148" t="n">
        <f aca="false">K123/AD123</f>
        <v>0.526174561192594</v>
      </c>
      <c r="AL123" s="150" t="n">
        <f aca="false">AD123+F123</f>
        <v>11724.71</v>
      </c>
      <c r="AN123" s="150" t="n">
        <f aca="false">AD123+K123</f>
        <v>7235.9904</v>
      </c>
      <c r="AP123" s="150" t="n">
        <f aca="false">AA123+AD123</f>
        <v>8582.1575</v>
      </c>
      <c r="AQ123" s="106"/>
      <c r="AR123" s="108" t="e">
        <f aca="false">bdrate($F123:$F126,G123:G126,$AA123:$AA126,L123:L126)</f>
        <v>#VALUE!</v>
      </c>
      <c r="AS123" s="109" t="e">
        <f aca="false">bdrate($F123:$F126,H123:H126,$AA123:$AA126,M123:M126)</f>
        <v>#VALUE!</v>
      </c>
      <c r="AT123" s="110" t="e">
        <f aca="false">bdrate($F123:$F126,I123:I126,$AA123:$AA126,N123:N126)</f>
        <v>#VALUE!</v>
      </c>
      <c r="AU123" s="108" t="e">
        <f aca="false">bdrateOld($F123:$F126,G123:G126,$AA123:$AA126,L123:L126)</f>
        <v>#VALUE!</v>
      </c>
      <c r="AV123" s="109" t="e">
        <f aca="false">bdrateOld($F123:$F126,H123:H126,$AA123:$AA126,M123:M126)</f>
        <v>#VALUE!</v>
      </c>
      <c r="AW123" s="110" t="e">
        <f aca="false">bdrateOld($F123:$F126,I123:I126,$AA123:$AA126,N123:N126)</f>
        <v>#VALUE!</v>
      </c>
      <c r="AY123" s="108" t="e">
        <f aca="false">bdrate($AL123:$AL126,G123:G126,$AN123:$AN126,L123:L126)</f>
        <v>#VALUE!</v>
      </c>
      <c r="AZ123" s="109" t="e">
        <f aca="false">bdrate($AL123:$AL126,H123:H126,$AN123:$AN126,M123:M126)</f>
        <v>#VALUE!</v>
      </c>
      <c r="BA123" s="109" t="e">
        <f aca="false">bdrate($AL123:$AL126,I123:I126,$AN123:$AN126,N123:N126)</f>
        <v>#VALUE!</v>
      </c>
      <c r="BB123" s="108" t="e">
        <f aca="false">bdrateOld($AL123:$AL126,G123:G126,$AN123:$AN126,L123:L126)</f>
        <v>#VALUE!</v>
      </c>
      <c r="BC123" s="109" t="e">
        <f aca="false">bdrateOld($AL123:$AL126,H123:H126,$AN123:$AN126,M123:M126)</f>
        <v>#VALUE!</v>
      </c>
      <c r="BD123" s="110" t="e">
        <f aca="false">bdrateOld($AL123:$AL126,I123:I126,$AN123:$AN126,N123:N126)</f>
        <v>#VALUE!</v>
      </c>
      <c r="BF123" s="108" t="e">
        <f aca="false">bdrate($AL123:$AL126,G123:G126,$AP123:$AP126,L123:L126)</f>
        <v>#VALUE!</v>
      </c>
      <c r="BG123" s="109" t="e">
        <f aca="false">bdrate($AL123:$AL126,H123:H126,$AP123:$AP126,M123:M126)</f>
        <v>#VALUE!</v>
      </c>
      <c r="BH123" s="109" t="e">
        <f aca="false">bdrate($AL123:$AL126,I123:I126,$AP123:$AP126,N123:N126)</f>
        <v>#VALUE!</v>
      </c>
      <c r="BI123" s="108" t="e">
        <f aca="false">bdrateOld($AL123:$AL126,N123:N126,$AP123:$AP126,S123:S126)</f>
        <v>#VALUE!</v>
      </c>
      <c r="BJ123" s="109" t="e">
        <f aca="false">bdrateOld($AL123:$AL126,O123:O126,$AP123:$AP126,T123:T126)</f>
        <v>#VALUE!</v>
      </c>
      <c r="BK123" s="110" t="e">
        <f aca="false">bdrateOld($AL123:$AL126,P123:P126,$AP123:$AP126,U123:U126)</f>
        <v>#VALUE!</v>
      </c>
    </row>
    <row r="124" customFormat="false" ht="12" hidden="false" customHeight="false" outlineLevel="0" collapsed="false">
      <c r="A124" s="117"/>
      <c r="B124" s="117"/>
      <c r="C124" s="117"/>
      <c r="D124" s="221" t="s">
        <v>689</v>
      </c>
      <c r="E124" s="221" t="str">
        <f aca="false">E105</f>
        <v>AVC 27</v>
      </c>
      <c r="F124" s="151" t="n">
        <f aca="false">F105</f>
        <v>3721.25</v>
      </c>
      <c r="G124" s="152" t="n">
        <f aca="false">G105</f>
        <v>36.785</v>
      </c>
      <c r="H124" s="152" t="n">
        <f aca="false">H105</f>
        <v>39.946</v>
      </c>
      <c r="I124" s="153" t="n">
        <f aca="false">I105</f>
        <v>40.979</v>
      </c>
      <c r="J124" s="106"/>
      <c r="K124" s="151" t="n">
        <f aca="false">K105</f>
        <v>998.5784</v>
      </c>
      <c r="L124" s="152" t="n">
        <f aca="false">L105</f>
        <v>36.8074</v>
      </c>
      <c r="M124" s="152" t="n">
        <f aca="false">M105</f>
        <v>39.7823</v>
      </c>
      <c r="N124" s="153" t="n">
        <f aca="false">N105</f>
        <v>40.8292</v>
      </c>
      <c r="O124" s="151" t="n">
        <f aca="false">O105</f>
        <v>14111.67</v>
      </c>
      <c r="P124" s="152" t="n">
        <f aca="false">P105</f>
        <v>0</v>
      </c>
      <c r="Q124" s="153" t="n">
        <f aca="false">Q105</f>
        <v>3.91990833333333</v>
      </c>
      <c r="R124" s="106"/>
      <c r="S124" s="122"/>
      <c r="T124" s="84"/>
      <c r="U124" s="88"/>
      <c r="V124" s="122"/>
      <c r="W124" s="84"/>
      <c r="X124" s="88"/>
      <c r="Y124" s="106"/>
      <c r="Z124" s="151" t="n">
        <f aca="false">Z105</f>
        <v>0.55</v>
      </c>
      <c r="AA124" s="152" t="n">
        <f aca="false">AA105</f>
        <v>2046.6875</v>
      </c>
      <c r="AB124" s="154" t="n">
        <f aca="false">K124/AA124-1</f>
        <v>-0.512100210706324</v>
      </c>
      <c r="AC124" s="106"/>
      <c r="AD124" s="151" t="n">
        <f aca="false">AD105</f>
        <v>2572.93</v>
      </c>
      <c r="AE124" s="152" t="n">
        <f aca="false">AE105</f>
        <v>37.929</v>
      </c>
      <c r="AF124" s="152" t="n">
        <f aca="false">AF105</f>
        <v>40.461</v>
      </c>
      <c r="AG124" s="153" t="n">
        <f aca="false">AG105</f>
        <v>41.818</v>
      </c>
      <c r="AH124" s="106"/>
      <c r="AI124" s="151" t="n">
        <f aca="false">F124/AD124</f>
        <v>1.44630829443475</v>
      </c>
      <c r="AJ124" s="153" t="n">
        <f aca="false">K124/AD124</f>
        <v>0.388109431659625</v>
      </c>
      <c r="AL124" s="155" t="n">
        <f aca="false">AD124+F124</f>
        <v>6294.18</v>
      </c>
      <c r="AN124" s="155" t="n">
        <f aca="false">AD124+K124</f>
        <v>3571.5084</v>
      </c>
      <c r="AP124" s="155" t="n">
        <f aca="false">AA124+AD124</f>
        <v>4619.6175</v>
      </c>
      <c r="AQ124" s="106"/>
      <c r="AR124" s="122"/>
      <c r="AS124" s="84"/>
      <c r="AT124" s="88"/>
      <c r="AU124" s="122"/>
      <c r="AV124" s="84"/>
      <c r="AW124" s="88"/>
      <c r="AY124" s="122"/>
      <c r="AZ124" s="84"/>
      <c r="BA124" s="88"/>
      <c r="BB124" s="122"/>
      <c r="BC124" s="84"/>
      <c r="BD124" s="88"/>
      <c r="BF124" s="122"/>
      <c r="BG124" s="84"/>
      <c r="BH124" s="88"/>
      <c r="BI124" s="122"/>
      <c r="BJ124" s="84"/>
      <c r="BK124" s="88"/>
    </row>
    <row r="125" customFormat="false" ht="12" hidden="false" customHeight="false" outlineLevel="0" collapsed="false">
      <c r="A125" s="117"/>
      <c r="B125" s="117"/>
      <c r="C125" s="117"/>
      <c r="D125" s="221" t="s">
        <v>690</v>
      </c>
      <c r="E125" s="221" t="str">
        <f aca="false">E109</f>
        <v>AVC 31</v>
      </c>
      <c r="F125" s="151" t="n">
        <f aca="false">F109</f>
        <v>2066.17</v>
      </c>
      <c r="G125" s="152" t="n">
        <f aca="false">G109</f>
        <v>34.57</v>
      </c>
      <c r="H125" s="152" t="n">
        <f aca="false">H109</f>
        <v>38.745</v>
      </c>
      <c r="I125" s="153" t="n">
        <f aca="false">I109</f>
        <v>39.925</v>
      </c>
      <c r="J125" s="106"/>
      <c r="K125" s="151" t="n">
        <f aca="false">K109</f>
        <v>468.7992</v>
      </c>
      <c r="L125" s="152" t="n">
        <f aca="false">L109</f>
        <v>34.7004</v>
      </c>
      <c r="M125" s="152" t="n">
        <f aca="false">M109</f>
        <v>38.559</v>
      </c>
      <c r="N125" s="153" t="n">
        <f aca="false">N109</f>
        <v>39.7608</v>
      </c>
      <c r="O125" s="151" t="n">
        <f aca="false">O109</f>
        <v>13018.72</v>
      </c>
      <c r="P125" s="152" t="n">
        <f aca="false">P109</f>
        <v>0</v>
      </c>
      <c r="Q125" s="153" t="n">
        <f aca="false">Q109</f>
        <v>3.61631111111111</v>
      </c>
      <c r="R125" s="106"/>
      <c r="S125" s="122"/>
      <c r="T125" s="84"/>
      <c r="U125" s="88"/>
      <c r="V125" s="122"/>
      <c r="W125" s="84"/>
      <c r="X125" s="88"/>
      <c r="Y125" s="106"/>
      <c r="Z125" s="151" t="n">
        <f aca="false">Z109</f>
        <v>0.55</v>
      </c>
      <c r="AA125" s="152" t="n">
        <f aca="false">AA109</f>
        <v>1136.3935</v>
      </c>
      <c r="AB125" s="154" t="n">
        <f aca="false">K125/AA125-1</f>
        <v>-0.587467545352908</v>
      </c>
      <c r="AC125" s="106"/>
      <c r="AD125" s="151" t="n">
        <f aca="false">AD109</f>
        <v>1428.88</v>
      </c>
      <c r="AE125" s="152" t="n">
        <f aca="false">AE109</f>
        <v>35.355</v>
      </c>
      <c r="AF125" s="152" t="n">
        <f aca="false">AF109</f>
        <v>38.98</v>
      </c>
      <c r="AG125" s="153" t="n">
        <f aca="false">AG109</f>
        <v>40.643</v>
      </c>
      <c r="AH125" s="106"/>
      <c r="AI125" s="151" t="n">
        <f aca="false">F125/AD125</f>
        <v>1.44600666256089</v>
      </c>
      <c r="AJ125" s="153" t="n">
        <f aca="false">K125/AD125</f>
        <v>0.32808857286826</v>
      </c>
      <c r="AL125" s="155" t="n">
        <f aca="false">AD125+F125</f>
        <v>3495.05</v>
      </c>
      <c r="AN125" s="155" t="n">
        <f aca="false">AD125+K125</f>
        <v>1897.6792</v>
      </c>
      <c r="AP125" s="155" t="n">
        <f aca="false">AA125+AD125</f>
        <v>2565.2735</v>
      </c>
      <c r="AQ125" s="106"/>
      <c r="AR125" s="122"/>
      <c r="AS125" s="84"/>
      <c r="AT125" s="88"/>
      <c r="AU125" s="122"/>
      <c r="AV125" s="84"/>
      <c r="AW125" s="88"/>
      <c r="AY125" s="122"/>
      <c r="AZ125" s="84"/>
      <c r="BA125" s="88"/>
      <c r="BB125" s="122"/>
      <c r="BC125" s="84"/>
      <c r="BD125" s="88"/>
      <c r="BF125" s="122"/>
      <c r="BG125" s="84"/>
      <c r="BH125" s="88"/>
      <c r="BI125" s="122"/>
      <c r="BJ125" s="84"/>
      <c r="BK125" s="88"/>
    </row>
    <row r="126" customFormat="false" ht="12.75" hidden="false" customHeight="false" outlineLevel="0" collapsed="false">
      <c r="A126" s="117"/>
      <c r="B126" s="117"/>
      <c r="C126" s="129"/>
      <c r="D126" s="222" t="s">
        <v>691</v>
      </c>
      <c r="E126" s="222" t="str">
        <f aca="false">E113</f>
        <v>AVC 35</v>
      </c>
      <c r="F126" s="156" t="n">
        <f aca="false">F113</f>
        <v>1156.72</v>
      </c>
      <c r="G126" s="157" t="n">
        <f aca="false">G113</f>
        <v>32.362</v>
      </c>
      <c r="H126" s="157" t="n">
        <f aca="false">H113</f>
        <v>37.628</v>
      </c>
      <c r="I126" s="158" t="n">
        <f aca="false">I113</f>
        <v>39.12</v>
      </c>
      <c r="J126" s="106"/>
      <c r="K126" s="156" t="n">
        <f aca="false">K113</f>
        <v>248.1784</v>
      </c>
      <c r="L126" s="157" t="n">
        <f aca="false">L113</f>
        <v>32.7167</v>
      </c>
      <c r="M126" s="157" t="n">
        <f aca="false">M113</f>
        <v>37.6099</v>
      </c>
      <c r="N126" s="158" t="n">
        <f aca="false">N113</f>
        <v>39.0461</v>
      </c>
      <c r="O126" s="156" t="n">
        <f aca="false">O113</f>
        <v>12172.73</v>
      </c>
      <c r="P126" s="157" t="n">
        <f aca="false">P113</f>
        <v>0</v>
      </c>
      <c r="Q126" s="158" t="n">
        <f aca="false">Q113</f>
        <v>3.38131388888889</v>
      </c>
      <c r="R126" s="106"/>
      <c r="S126" s="134"/>
      <c r="T126" s="135"/>
      <c r="U126" s="136"/>
      <c r="V126" s="134"/>
      <c r="W126" s="135"/>
      <c r="X126" s="136"/>
      <c r="Y126" s="106"/>
      <c r="Z126" s="156" t="n">
        <f aca="false">Z113</f>
        <v>0.55</v>
      </c>
      <c r="AA126" s="157" t="n">
        <f aca="false">AA113</f>
        <v>636.196</v>
      </c>
      <c r="AB126" s="154" t="n">
        <f aca="false">K126/AA126-1</f>
        <v>-0.609902608630045</v>
      </c>
      <c r="AC126" s="106"/>
      <c r="AD126" s="156" t="n">
        <f aca="false">AD113</f>
        <v>799.55</v>
      </c>
      <c r="AE126" s="157" t="n">
        <f aca="false">AE113</f>
        <v>32.904</v>
      </c>
      <c r="AF126" s="157" t="n">
        <f aca="false">AF113</f>
        <v>37.765</v>
      </c>
      <c r="AG126" s="158" t="n">
        <f aca="false">AG113</f>
        <v>39.857</v>
      </c>
      <c r="AH126" s="106"/>
      <c r="AI126" s="156" t="n">
        <f aca="false">F126/AD126</f>
        <v>1.44671377649928</v>
      </c>
      <c r="AJ126" s="158" t="n">
        <f aca="false">K126/AD126</f>
        <v>0.31039759864924</v>
      </c>
      <c r="AL126" s="159" t="n">
        <f aca="false">AD126+F126</f>
        <v>1956.27</v>
      </c>
      <c r="AN126" s="159" t="n">
        <f aca="false">AD126+K126</f>
        <v>1047.7284</v>
      </c>
      <c r="AP126" s="159" t="n">
        <f aca="false">AA126+AD126</f>
        <v>1435.746</v>
      </c>
      <c r="AQ126" s="106"/>
      <c r="AR126" s="134"/>
      <c r="AS126" s="135"/>
      <c r="AT126" s="136"/>
      <c r="AU126" s="134"/>
      <c r="AV126" s="135"/>
      <c r="AW126" s="136"/>
      <c r="AY126" s="134"/>
      <c r="AZ126" s="135"/>
      <c r="BA126" s="136"/>
      <c r="BB126" s="134"/>
      <c r="BC126" s="135"/>
      <c r="BD126" s="136"/>
      <c r="BF126" s="134"/>
      <c r="BG126" s="135"/>
      <c r="BH126" s="136"/>
      <c r="BI126" s="134"/>
      <c r="BJ126" s="135"/>
      <c r="BK126" s="136"/>
    </row>
    <row r="127" customFormat="false" ht="12" hidden="false" customHeight="false" outlineLevel="0" collapsed="false">
      <c r="A127" s="117"/>
      <c r="B127" s="117"/>
      <c r="C127" s="102" t="s">
        <v>82</v>
      </c>
      <c r="D127" s="220" t="s">
        <v>688</v>
      </c>
      <c r="E127" s="220" t="str">
        <f aca="false">E102</f>
        <v>AVC 25</v>
      </c>
      <c r="F127" s="146" t="n">
        <f aca="false">F102</f>
        <v>5061.51</v>
      </c>
      <c r="G127" s="147" t="n">
        <f aca="false">G102</f>
        <v>37.884</v>
      </c>
      <c r="H127" s="147" t="n">
        <f aca="false">H102</f>
        <v>40.686</v>
      </c>
      <c r="I127" s="148" t="n">
        <f aca="false">I102</f>
        <v>41.738</v>
      </c>
      <c r="J127" s="106"/>
      <c r="K127" s="146" t="n">
        <f aca="false">K102</f>
        <v>1054.3208</v>
      </c>
      <c r="L127" s="147" t="n">
        <f aca="false">L102</f>
        <v>38.0914</v>
      </c>
      <c r="M127" s="147" t="n">
        <f aca="false">M102</f>
        <v>40.666</v>
      </c>
      <c r="N127" s="148" t="n">
        <f aca="false">N102</f>
        <v>41.7394</v>
      </c>
      <c r="O127" s="146" t="n">
        <f aca="false">O102</f>
        <v>15310.89</v>
      </c>
      <c r="P127" s="147" t="n">
        <f aca="false">P102</f>
        <v>0</v>
      </c>
      <c r="Q127" s="148" t="n">
        <f aca="false">Q102</f>
        <v>4.253025</v>
      </c>
      <c r="R127" s="106"/>
      <c r="S127" s="108" t="e">
        <f aca="false">bdrate($F127:$F130,G127:G130,$K127:$K130,L127:L130)</f>
        <v>#VALUE!</v>
      </c>
      <c r="T127" s="109" t="e">
        <f aca="false">bdrate($F127:$F130,H127:H130,$K127:$K130,M127:M130)</f>
        <v>#VALUE!</v>
      </c>
      <c r="U127" s="110" t="e">
        <f aca="false">bdrate($F127:$F130,I127:I130,$K127:$K130,N127:N130)</f>
        <v>#VALUE!</v>
      </c>
      <c r="V127" s="108" t="e">
        <f aca="false">bdrateOld($F127:$F130,G127:G130,$K127:$K130,L127:L130)</f>
        <v>#VALUE!</v>
      </c>
      <c r="W127" s="109" t="e">
        <f aca="false">bdrateOld($F127:$F130,H127:H130,$K127:$K130,M127:M130)</f>
        <v>#VALUE!</v>
      </c>
      <c r="X127" s="110" t="e">
        <f aca="false">bdrateOld($F127:$F130,I127:I130,$K127:$K130,N127:N130)</f>
        <v>#VALUE!</v>
      </c>
      <c r="Y127" s="106"/>
      <c r="Z127" s="146" t="n">
        <f aca="false">Z102</f>
        <v>0.35</v>
      </c>
      <c r="AA127" s="147" t="n">
        <f aca="false">AA102</f>
        <v>1771.5285</v>
      </c>
      <c r="AB127" s="149" t="n">
        <f aca="false">K127/AA127-1</f>
        <v>-0.404852476265553</v>
      </c>
      <c r="AC127" s="106"/>
      <c r="AD127" s="146" t="n">
        <f aca="false">AD102</f>
        <v>4741.26</v>
      </c>
      <c r="AE127" s="147" t="n">
        <f aca="false">AE102</f>
        <v>40.448</v>
      </c>
      <c r="AF127" s="147" t="n">
        <f aca="false">AF102</f>
        <v>42.081</v>
      </c>
      <c r="AG127" s="148" t="n">
        <f aca="false">AG102</f>
        <v>43.327</v>
      </c>
      <c r="AH127" s="106"/>
      <c r="AI127" s="146" t="n">
        <f aca="false">F127/AD127</f>
        <v>1.06754533604991</v>
      </c>
      <c r="AJ127" s="148" t="n">
        <f aca="false">K127/AD127</f>
        <v>0.222371437128527</v>
      </c>
      <c r="AL127" s="150" t="n">
        <f aca="false">AD127+F127</f>
        <v>9802.77</v>
      </c>
      <c r="AN127" s="150" t="n">
        <f aca="false">AD127+K127</f>
        <v>5795.5808</v>
      </c>
      <c r="AP127" s="150" t="n">
        <f aca="false">AA127+AD127</f>
        <v>6512.7885</v>
      </c>
      <c r="AQ127" s="106"/>
      <c r="AR127" s="108" t="e">
        <f aca="false">bdrate($F127:$F130,G127:G130,$AA127:$AA130,L127:L130)</f>
        <v>#VALUE!</v>
      </c>
      <c r="AS127" s="109" t="e">
        <f aca="false">bdrate($F127:$F130,H127:H130,$AA127:$AA130,M127:M130)</f>
        <v>#VALUE!</v>
      </c>
      <c r="AT127" s="110" t="e">
        <f aca="false">bdrate($F127:$F130,I127:I130,$AA127:$AA130,N127:N130)</f>
        <v>#VALUE!</v>
      </c>
      <c r="AU127" s="108" t="e">
        <f aca="false">bdrateOld($F127:$F130,G127:G130,$AA127:$AA130,L127:L130)</f>
        <v>#VALUE!</v>
      </c>
      <c r="AV127" s="109" t="e">
        <f aca="false">bdrateOld($F127:$F130,H127:H130,$AA127:$AA130,M127:M130)</f>
        <v>#VALUE!</v>
      </c>
      <c r="AW127" s="110" t="e">
        <f aca="false">bdrateOld($F127:$F130,I127:I130,$AA127:$AA130,N127:N130)</f>
        <v>#VALUE!</v>
      </c>
      <c r="AY127" s="108" t="e">
        <f aca="false">bdrate($AL127:$AL130,G127:G130,$AN127:$AN130,L127:L130)</f>
        <v>#VALUE!</v>
      </c>
      <c r="AZ127" s="109" t="e">
        <f aca="false">bdrate($AL127:$AL130,H127:H130,$AN127:$AN130,M127:M130)</f>
        <v>#VALUE!</v>
      </c>
      <c r="BA127" s="109" t="e">
        <f aca="false">bdrate($AL127:$AL130,I127:I130,$AN127:$AN130,N127:N130)</f>
        <v>#VALUE!</v>
      </c>
      <c r="BB127" s="108" t="e">
        <f aca="false">bdrateOld($AL127:$AL130,G127:G130,$AN127:$AN130,L127:L130)</f>
        <v>#VALUE!</v>
      </c>
      <c r="BC127" s="109" t="e">
        <f aca="false">bdrateOld($AL127:$AL130,H127:H130,$AN127:$AN130,M127:M130)</f>
        <v>#VALUE!</v>
      </c>
      <c r="BD127" s="110" t="e">
        <f aca="false">bdrateOld($AL127:$AL130,I127:I130,$AN127:$AN130,N127:N130)</f>
        <v>#VALUE!</v>
      </c>
      <c r="BF127" s="108" t="e">
        <f aca="false">bdrate($AL127:$AL130,G127:G130,$AP127:$AP130,L127:L130)</f>
        <v>#VALUE!</v>
      </c>
      <c r="BG127" s="109" t="e">
        <f aca="false">bdrate($AL127:$AL130,H127:H130,$AP127:$AP130,M127:M130)</f>
        <v>#VALUE!</v>
      </c>
      <c r="BH127" s="109" t="e">
        <f aca="false">bdrate($AL127:$AL130,I127:I130,$AP127:$AP130,N127:N130)</f>
        <v>#VALUE!</v>
      </c>
      <c r="BI127" s="108" t="e">
        <f aca="false">bdrateOld($AL127:$AL130,N127:N130,$AP127:$AP130,S127:S130)</f>
        <v>#VALUE!</v>
      </c>
      <c r="BJ127" s="109" t="e">
        <f aca="false">bdrateOld($AL127:$AL130,O127:O130,$AP127:$AP130,T127:T130)</f>
        <v>#VALUE!</v>
      </c>
      <c r="BK127" s="110" t="e">
        <f aca="false">bdrateOld($AL127:$AL130,P127:P130,$AP127:$AP130,U127:U130)</f>
        <v>#VALUE!</v>
      </c>
    </row>
    <row r="128" customFormat="false" ht="12" hidden="false" customHeight="false" outlineLevel="0" collapsed="false">
      <c r="A128" s="117"/>
      <c r="B128" s="117"/>
      <c r="C128" s="117"/>
      <c r="D128" s="221" t="s">
        <v>689</v>
      </c>
      <c r="E128" s="221" t="str">
        <f aca="false">E106</f>
        <v>AVC 29</v>
      </c>
      <c r="F128" s="151" t="n">
        <f aca="false">F106</f>
        <v>2746.57</v>
      </c>
      <c r="G128" s="152" t="n">
        <f aca="false">G106</f>
        <v>35.68</v>
      </c>
      <c r="H128" s="152" t="n">
        <f aca="false">H106</f>
        <v>39.332</v>
      </c>
      <c r="I128" s="153" t="n">
        <f aca="false">I106</f>
        <v>40.416</v>
      </c>
      <c r="J128" s="106"/>
      <c r="K128" s="151" t="n">
        <f aca="false">K106</f>
        <v>383.0032</v>
      </c>
      <c r="L128" s="152" t="n">
        <f aca="false">L106</f>
        <v>36.1212</v>
      </c>
      <c r="M128" s="152" t="n">
        <f aca="false">M106</f>
        <v>39.4323</v>
      </c>
      <c r="N128" s="153" t="n">
        <f aca="false">N106</f>
        <v>40.5025</v>
      </c>
      <c r="O128" s="151" t="n">
        <f aca="false">O106</f>
        <v>13857.58</v>
      </c>
      <c r="P128" s="152" t="n">
        <f aca="false">P106</f>
        <v>0</v>
      </c>
      <c r="Q128" s="153" t="n">
        <f aca="false">Q106</f>
        <v>3.84932777777778</v>
      </c>
      <c r="R128" s="106"/>
      <c r="S128" s="122"/>
      <c r="T128" s="84"/>
      <c r="U128" s="88"/>
      <c r="V128" s="122"/>
      <c r="W128" s="84"/>
      <c r="X128" s="88"/>
      <c r="Y128" s="106"/>
      <c r="Z128" s="151" t="n">
        <f aca="false">Z106</f>
        <v>0.35</v>
      </c>
      <c r="AA128" s="152" t="n">
        <f aca="false">AA106</f>
        <v>961.2995</v>
      </c>
      <c r="AB128" s="154" t="n">
        <f aca="false">K128/AA128-1</f>
        <v>-0.601577656079089</v>
      </c>
      <c r="AC128" s="106"/>
      <c r="AD128" s="151" t="n">
        <f aca="false">AD106</f>
        <v>2572.93</v>
      </c>
      <c r="AE128" s="152" t="n">
        <f aca="false">AE106</f>
        <v>37.929</v>
      </c>
      <c r="AF128" s="152" t="n">
        <f aca="false">AF106</f>
        <v>40.461</v>
      </c>
      <c r="AG128" s="153" t="n">
        <f aca="false">AG106</f>
        <v>41.818</v>
      </c>
      <c r="AH128" s="106"/>
      <c r="AI128" s="151" t="n">
        <f aca="false">F128/AD128</f>
        <v>1.06748726160447</v>
      </c>
      <c r="AJ128" s="153" t="n">
        <f aca="false">K128/AD128</f>
        <v>0.148858771905959</v>
      </c>
      <c r="AL128" s="155" t="n">
        <f aca="false">AD128+F128</f>
        <v>5319.5</v>
      </c>
      <c r="AN128" s="155" t="n">
        <f aca="false">AD128+K128</f>
        <v>2955.9332</v>
      </c>
      <c r="AP128" s="155" t="n">
        <f aca="false">AA128+AD128</f>
        <v>3534.2295</v>
      </c>
      <c r="AQ128" s="106"/>
      <c r="AR128" s="122"/>
      <c r="AS128" s="84"/>
      <c r="AT128" s="88"/>
      <c r="AU128" s="122"/>
      <c r="AV128" s="84"/>
      <c r="AW128" s="88"/>
      <c r="AY128" s="122"/>
      <c r="AZ128" s="84"/>
      <c r="BA128" s="88"/>
      <c r="BB128" s="122"/>
      <c r="BC128" s="84"/>
      <c r="BD128" s="88"/>
      <c r="BF128" s="122"/>
      <c r="BG128" s="84"/>
      <c r="BH128" s="88"/>
      <c r="BI128" s="122"/>
      <c r="BJ128" s="84"/>
      <c r="BK128" s="88"/>
    </row>
    <row r="129" customFormat="false" ht="12" hidden="false" customHeight="false" outlineLevel="0" collapsed="false">
      <c r="A129" s="117"/>
      <c r="B129" s="117"/>
      <c r="C129" s="117"/>
      <c r="D129" s="221" t="s">
        <v>690</v>
      </c>
      <c r="E129" s="221" t="str">
        <f aca="false">E110</f>
        <v>AVC 33</v>
      </c>
      <c r="F129" s="151" t="n">
        <f aca="false">F110</f>
        <v>1540.26</v>
      </c>
      <c r="G129" s="152" t="n">
        <f aca="false">G110</f>
        <v>33.464</v>
      </c>
      <c r="H129" s="152" t="n">
        <f aca="false">H110</f>
        <v>38.135</v>
      </c>
      <c r="I129" s="153" t="n">
        <f aca="false">I110</f>
        <v>39.486</v>
      </c>
      <c r="J129" s="106"/>
      <c r="K129" s="151" t="n">
        <f aca="false">K110</f>
        <v>139.8048</v>
      </c>
      <c r="L129" s="152" t="n">
        <f aca="false">L110</f>
        <v>34.094</v>
      </c>
      <c r="M129" s="152" t="n">
        <f aca="false">M110</f>
        <v>38.1303</v>
      </c>
      <c r="N129" s="153" t="n">
        <f aca="false">N110</f>
        <v>39.4357</v>
      </c>
      <c r="O129" s="151" t="n">
        <f aca="false">O110</f>
        <v>12963.4</v>
      </c>
      <c r="P129" s="152" t="n">
        <f aca="false">P110</f>
        <v>0</v>
      </c>
      <c r="Q129" s="153" t="n">
        <f aca="false">Q110</f>
        <v>3.60094444444444</v>
      </c>
      <c r="R129" s="106"/>
      <c r="S129" s="122"/>
      <c r="T129" s="84"/>
      <c r="U129" s="88"/>
      <c r="V129" s="122"/>
      <c r="W129" s="84"/>
      <c r="X129" s="88"/>
      <c r="Y129" s="106"/>
      <c r="Z129" s="151" t="n">
        <f aca="false">Z110</f>
        <v>0.35</v>
      </c>
      <c r="AA129" s="152" t="n">
        <f aca="false">AA110</f>
        <v>539.091</v>
      </c>
      <c r="AB129" s="154" t="n">
        <f aca="false">K129/AA129-1</f>
        <v>-0.740665676110341</v>
      </c>
      <c r="AC129" s="106"/>
      <c r="AD129" s="151" t="n">
        <f aca="false">AD110</f>
        <v>1428.88</v>
      </c>
      <c r="AE129" s="152" t="n">
        <f aca="false">AE110</f>
        <v>35.355</v>
      </c>
      <c r="AF129" s="152" t="n">
        <f aca="false">AF110</f>
        <v>38.98</v>
      </c>
      <c r="AG129" s="153" t="n">
        <f aca="false">AG110</f>
        <v>40.643</v>
      </c>
      <c r="AH129" s="106"/>
      <c r="AI129" s="151" t="n">
        <f aca="false">F129/AD129</f>
        <v>1.0779491629808</v>
      </c>
      <c r="AJ129" s="153" t="n">
        <f aca="false">K129/AD129</f>
        <v>0.0978422260791669</v>
      </c>
      <c r="AL129" s="155" t="n">
        <f aca="false">AD129+F129</f>
        <v>2969.14</v>
      </c>
      <c r="AN129" s="155" t="n">
        <f aca="false">AD129+K129</f>
        <v>1568.6848</v>
      </c>
      <c r="AP129" s="155" t="n">
        <f aca="false">AA129+AD129</f>
        <v>1967.971</v>
      </c>
      <c r="AQ129" s="106"/>
      <c r="AR129" s="122"/>
      <c r="AS129" s="84"/>
      <c r="AT129" s="88"/>
      <c r="AU129" s="122"/>
      <c r="AV129" s="84"/>
      <c r="AW129" s="88"/>
      <c r="AY129" s="122"/>
      <c r="AZ129" s="84"/>
      <c r="BA129" s="88"/>
      <c r="BB129" s="122"/>
      <c r="BC129" s="84"/>
      <c r="BD129" s="88"/>
      <c r="BF129" s="122"/>
      <c r="BG129" s="84"/>
      <c r="BH129" s="88"/>
      <c r="BI129" s="122"/>
      <c r="BJ129" s="84"/>
      <c r="BK129" s="88"/>
    </row>
    <row r="130" customFormat="false" ht="12.75" hidden="false" customHeight="false" outlineLevel="0" collapsed="false">
      <c r="A130" s="117"/>
      <c r="B130" s="117"/>
      <c r="C130" s="129"/>
      <c r="D130" s="222" t="s">
        <v>691</v>
      </c>
      <c r="E130" s="222" t="str">
        <f aca="false">E114</f>
        <v>AVC 37</v>
      </c>
      <c r="F130" s="156" t="n">
        <f aca="false">F114</f>
        <v>873.98</v>
      </c>
      <c r="G130" s="157" t="n">
        <f aca="false">G114</f>
        <v>31.333</v>
      </c>
      <c r="H130" s="157" t="n">
        <f aca="false">H114</f>
        <v>37.203</v>
      </c>
      <c r="I130" s="158" t="n">
        <f aca="false">I114</f>
        <v>38.805</v>
      </c>
      <c r="J130" s="106"/>
      <c r="K130" s="156" t="n">
        <f aca="false">K114</f>
        <v>79.2528</v>
      </c>
      <c r="L130" s="157" t="n">
        <f aca="false">L114</f>
        <v>32.2004</v>
      </c>
      <c r="M130" s="157" t="n">
        <f aca="false">M114</f>
        <v>37.2774</v>
      </c>
      <c r="N130" s="158" t="n">
        <f aca="false">N114</f>
        <v>38.8656</v>
      </c>
      <c r="O130" s="156" t="n">
        <f aca="false">O114</f>
        <v>12317.21</v>
      </c>
      <c r="P130" s="157" t="n">
        <f aca="false">P114</f>
        <v>0</v>
      </c>
      <c r="Q130" s="158" t="n">
        <f aca="false">Q114</f>
        <v>3.42144722222222</v>
      </c>
      <c r="R130" s="106"/>
      <c r="S130" s="134"/>
      <c r="T130" s="135"/>
      <c r="U130" s="136"/>
      <c r="V130" s="134"/>
      <c r="W130" s="135"/>
      <c r="X130" s="136"/>
      <c r="Y130" s="106"/>
      <c r="Z130" s="156" t="n">
        <f aca="false">Z114</f>
        <v>0.35</v>
      </c>
      <c r="AA130" s="157" t="n">
        <f aca="false">AA114</f>
        <v>305.893</v>
      </c>
      <c r="AB130" s="154" t="n">
        <f aca="false">K130/AA130-1</f>
        <v>-0.740913325901541</v>
      </c>
      <c r="AC130" s="106"/>
      <c r="AD130" s="156" t="n">
        <f aca="false">AD114</f>
        <v>799.55</v>
      </c>
      <c r="AE130" s="157" t="n">
        <f aca="false">AE114</f>
        <v>32.904</v>
      </c>
      <c r="AF130" s="157" t="n">
        <f aca="false">AF114</f>
        <v>37.765</v>
      </c>
      <c r="AG130" s="158" t="n">
        <f aca="false">AG114</f>
        <v>39.857</v>
      </c>
      <c r="AH130" s="106"/>
      <c r="AI130" s="156" t="n">
        <f aca="false">F130/AD130</f>
        <v>1.09308986304796</v>
      </c>
      <c r="AJ130" s="158" t="n">
        <f aca="false">K130/AD130</f>
        <v>0.0991217559877431</v>
      </c>
      <c r="AL130" s="159" t="n">
        <f aca="false">AD130+F130</f>
        <v>1673.53</v>
      </c>
      <c r="AN130" s="159" t="n">
        <f aca="false">AD130+K130</f>
        <v>878.8028</v>
      </c>
      <c r="AP130" s="159" t="n">
        <f aca="false">AA130+AD130</f>
        <v>1105.443</v>
      </c>
      <c r="AQ130" s="106"/>
      <c r="AR130" s="134"/>
      <c r="AS130" s="135"/>
      <c r="AT130" s="136"/>
      <c r="AU130" s="134"/>
      <c r="AV130" s="135"/>
      <c r="AW130" s="136"/>
      <c r="AY130" s="134"/>
      <c r="AZ130" s="135"/>
      <c r="BA130" s="136"/>
      <c r="BB130" s="134"/>
      <c r="BC130" s="135"/>
      <c r="BD130" s="136"/>
      <c r="BF130" s="134"/>
      <c r="BG130" s="135"/>
      <c r="BH130" s="136"/>
      <c r="BI130" s="134"/>
      <c r="BJ130" s="135"/>
      <c r="BK130" s="136"/>
    </row>
    <row r="131" customFormat="false" ht="12" hidden="false" customHeight="false" outlineLevel="0" collapsed="false">
      <c r="A131" s="117"/>
      <c r="B131" s="102" t="s">
        <v>146</v>
      </c>
      <c r="C131" s="102" t="s">
        <v>83</v>
      </c>
      <c r="D131" s="220" t="s">
        <v>688</v>
      </c>
      <c r="E131" s="223" t="s">
        <v>693</v>
      </c>
      <c r="F131" s="103" t="n">
        <v>43785.15</v>
      </c>
      <c r="G131" s="104" t="n">
        <v>39.303</v>
      </c>
      <c r="H131" s="104" t="n">
        <v>40.667</v>
      </c>
      <c r="I131" s="105" t="n">
        <v>44.018</v>
      </c>
      <c r="J131" s="106"/>
      <c r="K131" s="103" t="n">
        <v>28267.0464</v>
      </c>
      <c r="L131" s="104" t="n">
        <v>39.2402</v>
      </c>
      <c r="M131" s="104" t="n">
        <v>40.6238</v>
      </c>
      <c r="N131" s="105" t="n">
        <v>43.9112</v>
      </c>
      <c r="O131" s="103" t="n">
        <v>46279.84</v>
      </c>
      <c r="P131" s="104"/>
      <c r="Q131" s="107" t="n">
        <f aca="false">O131/3600</f>
        <v>12.8555111111111</v>
      </c>
      <c r="R131" s="106"/>
      <c r="S131" s="108" t="e">
        <f aca="false">bdrate($F131:$F134,G131:G134,$K131:$K134,L131:L134)</f>
        <v>#VALUE!</v>
      </c>
      <c r="T131" s="109" t="e">
        <f aca="false">bdrate($F131:$F134,H131:H134,$K131:$K134,M131:M134)</f>
        <v>#VALUE!</v>
      </c>
      <c r="U131" s="110" t="e">
        <f aca="false">bdrate($F131:$F134,I131:I134,$K131:$K134,N131:N134)</f>
        <v>#VALUE!</v>
      </c>
      <c r="V131" s="108" t="e">
        <f aca="false">bdrateOld($F131:$F134,G131:G134,$K131:$K134,L131:L134)</f>
        <v>#VALUE!</v>
      </c>
      <c r="W131" s="109" t="e">
        <f aca="false">bdrateOld($F131:$F134,H131:H134,$K131:$K134,M131:M134)</f>
        <v>#VALUE!</v>
      </c>
      <c r="X131" s="110" t="e">
        <f aca="false">bdrateOld($F131:$F134,I131:I134,$K131:$K134,N131:N134)</f>
        <v>#VALUE!</v>
      </c>
      <c r="Y131" s="106"/>
      <c r="Z131" s="103" t="n">
        <f aca="false">Z99</f>
        <v>0.85</v>
      </c>
      <c r="AA131" s="104" t="n">
        <f aca="false">F131*Z131</f>
        <v>37217.3775</v>
      </c>
      <c r="AB131" s="111" t="n">
        <f aca="false">K131/AA131-1</f>
        <v>-0.240487957540802</v>
      </c>
      <c r="AC131" s="106"/>
      <c r="AD131" s="139" t="n">
        <v>8710.55</v>
      </c>
      <c r="AE131" s="140" t="n">
        <v>40.489</v>
      </c>
      <c r="AF131" s="140" t="n">
        <v>41.928</v>
      </c>
      <c r="AG131" s="107" t="n">
        <v>44.063</v>
      </c>
      <c r="AH131" s="106"/>
      <c r="AI131" s="125" t="n">
        <f aca="false">F131/AD131</f>
        <v>5.02668028999317</v>
      </c>
      <c r="AJ131" s="127" t="n">
        <f aca="false">K131/AD131</f>
        <v>3.24515058176579</v>
      </c>
      <c r="AL131" s="115" t="n">
        <f aca="false">AD131+F131</f>
        <v>52495.7</v>
      </c>
      <c r="AN131" s="115" t="n">
        <f aca="false">AD131+K131</f>
        <v>36977.5964</v>
      </c>
      <c r="AP131" s="115" t="n">
        <f aca="false">AA131+AD131</f>
        <v>45927.9275</v>
      </c>
      <c r="AQ131" s="106"/>
      <c r="AR131" s="108" t="e">
        <f aca="false">bdrate($F131:$F134,G131:G134,$AA131:$AA134,L131:L134)</f>
        <v>#VALUE!</v>
      </c>
      <c r="AS131" s="109" t="e">
        <f aca="false">bdrate($F131:$F134,H131:H134,$AA131:$AA134,M131:M134)</f>
        <v>#VALUE!</v>
      </c>
      <c r="AT131" s="110" t="e">
        <f aca="false">bdrate($F131:$F134,I131:I134,$AA131:$AA134,N131:N134)</f>
        <v>#VALUE!</v>
      </c>
      <c r="AU131" s="108" t="e">
        <f aca="false">bdrateOld($F131:$F134,G131:G134,$AA131:$AA134,L131:L134)</f>
        <v>#VALUE!</v>
      </c>
      <c r="AV131" s="109" t="e">
        <f aca="false">bdrateOld($F131:$F134,H131:H134,$AA131:$AA134,M131:M134)</f>
        <v>#VALUE!</v>
      </c>
      <c r="AW131" s="110" t="e">
        <f aca="false">bdrateOld($F131:$F134,I131:I134,$AA131:$AA134,N131:N134)</f>
        <v>#VALUE!</v>
      </c>
      <c r="AY131" s="108" t="e">
        <f aca="false">bdrate($AL131:$AL134,G131:G134,$AN131:$AN134,L131:L134)</f>
        <v>#VALUE!</v>
      </c>
      <c r="AZ131" s="109" t="e">
        <f aca="false">bdrate($AL131:$AL134,H131:H134,$AN131:$AN134,M131:M134)</f>
        <v>#VALUE!</v>
      </c>
      <c r="BA131" s="109" t="e">
        <f aca="false">bdrate($AL131:$AL134,I131:I134,$AN131:$AN134,N131:N134)</f>
        <v>#VALUE!</v>
      </c>
      <c r="BB131" s="108" t="e">
        <f aca="false">bdrateOld($AL131:$AL134,G131:G134,$AN131:$AN134,L131:L134)</f>
        <v>#VALUE!</v>
      </c>
      <c r="BC131" s="109" t="e">
        <f aca="false">bdrateOld($AL131:$AL134,H131:H134,$AN131:$AN134,M131:M134)</f>
        <v>#VALUE!</v>
      </c>
      <c r="BD131" s="110" t="e">
        <f aca="false">bdrateOld($AL131:$AL134,I131:I134,$AN131:$AN134,N131:N134)</f>
        <v>#VALUE!</v>
      </c>
      <c r="BF131" s="108" t="e">
        <f aca="false">bdrate($AL131:$AL134,G131:G134,$AP131:$AP134,L131:L134)</f>
        <v>#VALUE!</v>
      </c>
      <c r="BG131" s="109" t="e">
        <f aca="false">bdrate($AL131:$AL134,H131:H134,$AP131:$AP134,M131:M134)</f>
        <v>#VALUE!</v>
      </c>
      <c r="BH131" s="109" t="e">
        <f aca="false">bdrate($AL131:$AL134,I131:I134,$AP131:$AP134,N131:N134)</f>
        <v>#VALUE!</v>
      </c>
      <c r="BI131" s="108" t="e">
        <f aca="false">bdrateOld($AL131:$AL134,N131:N134,$AP131:$AP134,S131:S134)</f>
        <v>#VALUE!</v>
      </c>
      <c r="BJ131" s="109" t="e">
        <f aca="false">bdrateOld($AL131:$AL134,O131:O134,$AP131:$AP134,T131:T134)</f>
        <v>#VALUE!</v>
      </c>
      <c r="BK131" s="110" t="e">
        <f aca="false">bdrateOld($AL131:$AL134,P131:P134,$AP131:$AP134,U131:U134)</f>
        <v>#VALUE!</v>
      </c>
    </row>
    <row r="132" customFormat="false" ht="12" hidden="false" customHeight="false" outlineLevel="0" collapsed="false">
      <c r="A132" s="117"/>
      <c r="B132" s="117"/>
      <c r="C132" s="117"/>
      <c r="D132" s="221" t="s">
        <v>688</v>
      </c>
      <c r="E132" s="223" t="s">
        <v>688</v>
      </c>
      <c r="F132" s="118" t="n">
        <v>24448.08</v>
      </c>
      <c r="G132" s="119" t="n">
        <v>38.381</v>
      </c>
      <c r="H132" s="119" t="n">
        <v>40.009</v>
      </c>
      <c r="I132" s="120" t="n">
        <v>43.413</v>
      </c>
      <c r="J132" s="106"/>
      <c r="K132" s="118" t="n">
        <v>13232.6064</v>
      </c>
      <c r="L132" s="119" t="n">
        <v>38.4098</v>
      </c>
      <c r="M132" s="119" t="n">
        <v>40.002</v>
      </c>
      <c r="N132" s="120" t="n">
        <v>43.2513</v>
      </c>
      <c r="O132" s="118" t="n">
        <v>40504.11</v>
      </c>
      <c r="P132" s="119"/>
      <c r="Q132" s="121" t="n">
        <f aca="false">O132/3600</f>
        <v>11.2511416666667</v>
      </c>
      <c r="R132" s="106"/>
      <c r="S132" s="122"/>
      <c r="T132" s="84"/>
      <c r="U132" s="88"/>
      <c r="V132" s="122"/>
      <c r="W132" s="84"/>
      <c r="X132" s="88"/>
      <c r="Y132" s="106"/>
      <c r="Z132" s="118" t="n">
        <f aca="false">Z100</f>
        <v>0.7</v>
      </c>
      <c r="AA132" s="119" t="n">
        <f aca="false">F132*Z132</f>
        <v>17113.656</v>
      </c>
      <c r="AB132" s="123" t="n">
        <f aca="false">K132/AA132-1</f>
        <v>-0.226780858514393</v>
      </c>
      <c r="AC132" s="106"/>
      <c r="AD132" s="141" t="n">
        <f aca="false">AD131</f>
        <v>8710.55</v>
      </c>
      <c r="AE132" s="142" t="n">
        <f aca="false">AE131</f>
        <v>40.489</v>
      </c>
      <c r="AF132" s="142" t="n">
        <f aca="false">AF131</f>
        <v>41.928</v>
      </c>
      <c r="AG132" s="121" t="n">
        <f aca="false">AG131</f>
        <v>44.063</v>
      </c>
      <c r="AH132" s="106"/>
      <c r="AI132" s="141" t="n">
        <f aca="false">F132/AD132</f>
        <v>2.80672058595611</v>
      </c>
      <c r="AJ132" s="121" t="n">
        <f aca="false">K132/AD132</f>
        <v>1.51914705730407</v>
      </c>
      <c r="AL132" s="124" t="n">
        <f aca="false">AD132+F132</f>
        <v>33158.63</v>
      </c>
      <c r="AN132" s="124" t="n">
        <f aca="false">AD132+K132</f>
        <v>21943.1564</v>
      </c>
      <c r="AP132" s="124" t="n">
        <f aca="false">AA132+AD132</f>
        <v>25824.206</v>
      </c>
      <c r="AQ132" s="106"/>
      <c r="AR132" s="122"/>
      <c r="AS132" s="84"/>
      <c r="AT132" s="88"/>
      <c r="AU132" s="122"/>
      <c r="AV132" s="84"/>
      <c r="AW132" s="88"/>
      <c r="AY132" s="122"/>
      <c r="AZ132" s="84"/>
      <c r="BA132" s="88"/>
      <c r="BB132" s="122"/>
      <c r="BC132" s="84"/>
      <c r="BD132" s="88"/>
      <c r="BF132" s="122"/>
      <c r="BG132" s="84"/>
      <c r="BH132" s="88"/>
      <c r="BI132" s="122"/>
      <c r="BJ132" s="84"/>
      <c r="BK132" s="88"/>
    </row>
    <row r="133" customFormat="false" ht="12" hidden="false" customHeight="false" outlineLevel="0" collapsed="false">
      <c r="A133" s="117"/>
      <c r="B133" s="117"/>
      <c r="C133" s="117"/>
      <c r="D133" s="221" t="s">
        <v>688</v>
      </c>
      <c r="E133" s="223" t="s">
        <v>694</v>
      </c>
      <c r="F133" s="118" t="n">
        <v>14328.36</v>
      </c>
      <c r="G133" s="119" t="n">
        <v>37.651</v>
      </c>
      <c r="H133" s="119" t="n">
        <v>39.52</v>
      </c>
      <c r="I133" s="120" t="n">
        <v>42.755</v>
      </c>
      <c r="J133" s="106"/>
      <c r="K133" s="118" t="n">
        <v>5248.2688</v>
      </c>
      <c r="L133" s="126" t="n">
        <v>37.7369</v>
      </c>
      <c r="M133" s="126" t="n">
        <v>39.5685</v>
      </c>
      <c r="N133" s="127" t="n">
        <v>42.6193</v>
      </c>
      <c r="O133" s="125" t="n">
        <v>36158.38</v>
      </c>
      <c r="P133" s="126"/>
      <c r="Q133" s="121" t="n">
        <f aca="false">O133/3600</f>
        <v>10.0439944444444</v>
      </c>
      <c r="R133" s="106"/>
      <c r="S133" s="122"/>
      <c r="T133" s="84"/>
      <c r="U133" s="88"/>
      <c r="V133" s="122"/>
      <c r="W133" s="84"/>
      <c r="X133" s="88"/>
      <c r="Y133" s="106"/>
      <c r="Z133" s="118" t="n">
        <f aca="false">Z101</f>
        <v>0.55</v>
      </c>
      <c r="AA133" s="119" t="n">
        <f aca="false">F133*Z133</f>
        <v>7880.598</v>
      </c>
      <c r="AB133" s="123" t="n">
        <f aca="false">K133/AA133-1</f>
        <v>-0.334026580216375</v>
      </c>
      <c r="AC133" s="106"/>
      <c r="AD133" s="141" t="n">
        <f aca="false">AD132</f>
        <v>8710.55</v>
      </c>
      <c r="AE133" s="142" t="n">
        <f aca="false">AE132</f>
        <v>40.489</v>
      </c>
      <c r="AF133" s="142" t="n">
        <f aca="false">AF132</f>
        <v>41.928</v>
      </c>
      <c r="AG133" s="121" t="n">
        <f aca="false">AG132</f>
        <v>44.063</v>
      </c>
      <c r="AH133" s="106"/>
      <c r="AI133" s="141" t="n">
        <f aca="false">F133/AD133</f>
        <v>1.64494320106078</v>
      </c>
      <c r="AJ133" s="121" t="n">
        <f aca="false">K133/AD133</f>
        <v>0.60251864692815</v>
      </c>
      <c r="AL133" s="124" t="n">
        <f aca="false">AD133+F133</f>
        <v>23038.91</v>
      </c>
      <c r="AN133" s="124" t="n">
        <f aca="false">AD133+K133</f>
        <v>13958.8188</v>
      </c>
      <c r="AP133" s="124" t="n">
        <f aca="false">AA133+AD133</f>
        <v>16591.148</v>
      </c>
      <c r="AQ133" s="106"/>
      <c r="AR133" s="122"/>
      <c r="AS133" s="84"/>
      <c r="AT133" s="88"/>
      <c r="AU133" s="122"/>
      <c r="AV133" s="84"/>
      <c r="AW133" s="88"/>
      <c r="AY133" s="122"/>
      <c r="AZ133" s="84"/>
      <c r="BA133" s="88"/>
      <c r="BB133" s="122"/>
      <c r="BC133" s="84"/>
      <c r="BD133" s="88"/>
      <c r="BF133" s="122"/>
      <c r="BG133" s="84"/>
      <c r="BH133" s="88"/>
      <c r="BI133" s="122"/>
      <c r="BJ133" s="84"/>
      <c r="BK133" s="88"/>
    </row>
    <row r="134" customFormat="false" ht="12.75" hidden="false" customHeight="false" outlineLevel="0" collapsed="false">
      <c r="A134" s="117"/>
      <c r="B134" s="117"/>
      <c r="C134" s="129"/>
      <c r="D134" s="222" t="s">
        <v>688</v>
      </c>
      <c r="E134" s="222" t="s">
        <v>689</v>
      </c>
      <c r="F134" s="130" t="n">
        <v>9387.18</v>
      </c>
      <c r="G134" s="137" t="n">
        <v>37.005</v>
      </c>
      <c r="H134" s="137" t="n">
        <v>39.174</v>
      </c>
      <c r="I134" s="224" t="n">
        <v>42.112</v>
      </c>
      <c r="J134" s="106"/>
      <c r="K134" s="130" t="n">
        <v>2146.4832</v>
      </c>
      <c r="L134" s="126" t="n">
        <v>37.2646</v>
      </c>
      <c r="M134" s="126" t="n">
        <v>39.2883</v>
      </c>
      <c r="N134" s="127" t="n">
        <v>42.1708</v>
      </c>
      <c r="O134" s="131" t="n">
        <v>34676.69</v>
      </c>
      <c r="P134" s="132"/>
      <c r="Q134" s="133" t="n">
        <f aca="false">O134/3600</f>
        <v>9.63241388888889</v>
      </c>
      <c r="R134" s="106"/>
      <c r="S134" s="134"/>
      <c r="T134" s="135"/>
      <c r="U134" s="136"/>
      <c r="V134" s="134"/>
      <c r="W134" s="135"/>
      <c r="X134" s="136"/>
      <c r="Y134" s="106"/>
      <c r="Z134" s="130" t="n">
        <f aca="false">Z102</f>
        <v>0.35</v>
      </c>
      <c r="AA134" s="137" t="n">
        <f aca="false">F134*Z134</f>
        <v>3285.513</v>
      </c>
      <c r="AB134" s="123" t="n">
        <f aca="false">K134/AA134-1</f>
        <v>-0.346682481548544</v>
      </c>
      <c r="AC134" s="106"/>
      <c r="AD134" s="143" t="n">
        <f aca="false">AD133</f>
        <v>8710.55</v>
      </c>
      <c r="AE134" s="144" t="n">
        <f aca="false">AE133</f>
        <v>40.489</v>
      </c>
      <c r="AF134" s="144" t="n">
        <f aca="false">AF133</f>
        <v>41.928</v>
      </c>
      <c r="AG134" s="133" t="n">
        <f aca="false">AG133</f>
        <v>44.063</v>
      </c>
      <c r="AH134" s="106"/>
      <c r="AI134" s="143" t="n">
        <f aca="false">F134/AD134</f>
        <v>1.0776793658265</v>
      </c>
      <c r="AJ134" s="133" t="n">
        <f aca="false">K134/AD134</f>
        <v>0.246423383138837</v>
      </c>
      <c r="AL134" s="160" t="n">
        <f aca="false">AD134+F134</f>
        <v>18097.73</v>
      </c>
      <c r="AN134" s="160" t="n">
        <f aca="false">AD134+K134</f>
        <v>10857.0332</v>
      </c>
      <c r="AP134" s="160" t="n">
        <f aca="false">AA134+AD134</f>
        <v>11996.063</v>
      </c>
      <c r="AQ134" s="106"/>
      <c r="AR134" s="134"/>
      <c r="AS134" s="135"/>
      <c r="AT134" s="136"/>
      <c r="AU134" s="134"/>
      <c r="AV134" s="135"/>
      <c r="AW134" s="136"/>
      <c r="AY134" s="134"/>
      <c r="AZ134" s="135"/>
      <c r="BA134" s="136"/>
      <c r="BB134" s="134"/>
      <c r="BC134" s="135"/>
      <c r="BD134" s="136"/>
      <c r="BF134" s="134"/>
      <c r="BG134" s="135"/>
      <c r="BH134" s="136"/>
      <c r="BI134" s="134"/>
      <c r="BJ134" s="135"/>
      <c r="BK134" s="136"/>
    </row>
    <row r="135" customFormat="false" ht="12" hidden="false" customHeight="false" outlineLevel="0" collapsed="false">
      <c r="A135" s="117"/>
      <c r="B135" s="117"/>
      <c r="C135" s="102" t="s">
        <v>84</v>
      </c>
      <c r="D135" s="220" t="s">
        <v>689</v>
      </c>
      <c r="E135" s="223" t="s">
        <v>694</v>
      </c>
      <c r="F135" s="103" t="n">
        <v>14328.36</v>
      </c>
      <c r="G135" s="104" t="n">
        <v>37.651</v>
      </c>
      <c r="H135" s="104" t="n">
        <v>39.52</v>
      </c>
      <c r="I135" s="105" t="n">
        <v>42.755</v>
      </c>
      <c r="J135" s="106"/>
      <c r="K135" s="103" t="n">
        <v>8131.7968</v>
      </c>
      <c r="L135" s="140" t="n">
        <v>37.7611</v>
      </c>
      <c r="M135" s="140" t="n">
        <v>39.5486</v>
      </c>
      <c r="N135" s="107" t="n">
        <v>42.6494</v>
      </c>
      <c r="O135" s="103" t="n">
        <v>34794.68</v>
      </c>
      <c r="P135" s="104"/>
      <c r="Q135" s="107" t="n">
        <f aca="false">O135/3600</f>
        <v>9.66518888888889</v>
      </c>
      <c r="R135" s="106"/>
      <c r="S135" s="108" t="e">
        <f aca="false">bdrate($F135:$F138,G135:G138,$K135:$K138,L135:L138)</f>
        <v>#VALUE!</v>
      </c>
      <c r="T135" s="109" t="e">
        <f aca="false">bdrate($F135:$F138,H135:H138,$K135:$K138,M135:M138)</f>
        <v>#VALUE!</v>
      </c>
      <c r="U135" s="110" t="e">
        <f aca="false">bdrate($F135:$F138,I135:I138,$K135:$K138,N135:N138)</f>
        <v>#VALUE!</v>
      </c>
      <c r="V135" s="108" t="e">
        <f aca="false">bdrateOld($F135:$F138,G135:G138,$K135:$K138,L135:L138)</f>
        <v>#VALUE!</v>
      </c>
      <c r="W135" s="109" t="e">
        <f aca="false">bdrateOld($F135:$F138,H135:H138,$K135:$K138,M135:M138)</f>
        <v>#VALUE!</v>
      </c>
      <c r="X135" s="110" t="e">
        <f aca="false">bdrateOld($F135:$F138,I135:I138,$K135:$K138,N135:N138)</f>
        <v>#VALUE!</v>
      </c>
      <c r="Y135" s="106"/>
      <c r="Z135" s="103" t="n">
        <f aca="false">Z103</f>
        <v>0.85</v>
      </c>
      <c r="AA135" s="104" t="n">
        <f aca="false">F135*Z135</f>
        <v>12179.106</v>
      </c>
      <c r="AB135" s="111" t="n">
        <f aca="false">K135/AA135-1</f>
        <v>-0.332315787382095</v>
      </c>
      <c r="AC135" s="106"/>
      <c r="AD135" s="139" t="n">
        <v>4729.63</v>
      </c>
      <c r="AE135" s="140" t="n">
        <v>38.288</v>
      </c>
      <c r="AF135" s="140" t="n">
        <v>40.83</v>
      </c>
      <c r="AG135" s="107" t="n">
        <v>42.294</v>
      </c>
      <c r="AH135" s="106"/>
      <c r="AI135" s="125" t="n">
        <f aca="false">F135/AD135</f>
        <v>3.02948856464459</v>
      </c>
      <c r="AJ135" s="127" t="n">
        <f aca="false">K135/AD135</f>
        <v>1.71933043388172</v>
      </c>
      <c r="AL135" s="115" t="n">
        <f aca="false">AD135+F135</f>
        <v>19057.99</v>
      </c>
      <c r="AN135" s="115" t="n">
        <f aca="false">AD135+K135</f>
        <v>12861.4268</v>
      </c>
      <c r="AP135" s="115" t="n">
        <f aca="false">AA135+AD135</f>
        <v>16908.736</v>
      </c>
      <c r="AQ135" s="106"/>
      <c r="AR135" s="108" t="e">
        <f aca="false">bdrate($F135:$F138,G135:G138,$AA135:$AA138,L135:L138)</f>
        <v>#VALUE!</v>
      </c>
      <c r="AS135" s="109" t="e">
        <f aca="false">bdrate($F135:$F138,H135:H138,$AA135:$AA138,M135:M138)</f>
        <v>#VALUE!</v>
      </c>
      <c r="AT135" s="110" t="e">
        <f aca="false">bdrate($F135:$F138,I135:I138,$AA135:$AA138,N135:N138)</f>
        <v>#VALUE!</v>
      </c>
      <c r="AU135" s="108" t="e">
        <f aca="false">bdrateOld($F135:$F138,G135:G138,$AA135:$AA138,L135:L138)</f>
        <v>#VALUE!</v>
      </c>
      <c r="AV135" s="109" t="e">
        <f aca="false">bdrateOld($F135:$F138,H135:H138,$AA135:$AA138,M135:M138)</f>
        <v>#VALUE!</v>
      </c>
      <c r="AW135" s="110" t="e">
        <f aca="false">bdrateOld($F135:$F138,I135:I138,$AA135:$AA138,N135:N138)</f>
        <v>#VALUE!</v>
      </c>
      <c r="AY135" s="108" t="e">
        <f aca="false">bdrate($AL135:$AL138,G135:G138,$AN135:$AN138,L135:L138)</f>
        <v>#VALUE!</v>
      </c>
      <c r="AZ135" s="109" t="e">
        <f aca="false">bdrate($AL135:$AL138,H135:H138,$AN135:$AN138,M135:M138)</f>
        <v>#VALUE!</v>
      </c>
      <c r="BA135" s="109" t="e">
        <f aca="false">bdrate($AL135:$AL138,I135:I138,$AN135:$AN138,N135:N138)</f>
        <v>#VALUE!</v>
      </c>
      <c r="BB135" s="108" t="e">
        <f aca="false">bdrateOld($AL135:$AL138,G135:G138,$AN135:$AN138,L135:L138)</f>
        <v>#VALUE!</v>
      </c>
      <c r="BC135" s="109" t="e">
        <f aca="false">bdrateOld($AL135:$AL138,H135:H138,$AN135:$AN138,M135:M138)</f>
        <v>#VALUE!</v>
      </c>
      <c r="BD135" s="110" t="e">
        <f aca="false">bdrateOld($AL135:$AL138,I135:I138,$AN135:$AN138,N135:N138)</f>
        <v>#VALUE!</v>
      </c>
      <c r="BF135" s="108" t="e">
        <f aca="false">bdrate($AL135:$AL138,G135:G138,$AP135:$AP138,L135:L138)</f>
        <v>#VALUE!</v>
      </c>
      <c r="BG135" s="109" t="e">
        <f aca="false">bdrate($AL135:$AL138,H135:H138,$AP135:$AP138,M135:M138)</f>
        <v>#VALUE!</v>
      </c>
      <c r="BH135" s="109" t="e">
        <f aca="false">bdrate($AL135:$AL138,I135:I138,$AP135:$AP138,N135:N138)</f>
        <v>#VALUE!</v>
      </c>
      <c r="BI135" s="108" t="e">
        <f aca="false">bdrateOld($AL135:$AL138,N135:N138,$AP135:$AP138,S135:S138)</f>
        <v>#VALUE!</v>
      </c>
      <c r="BJ135" s="109" t="e">
        <f aca="false">bdrateOld($AL135:$AL138,O135:O138,$AP135:$AP138,T135:T138)</f>
        <v>#VALUE!</v>
      </c>
      <c r="BK135" s="110" t="e">
        <f aca="false">bdrateOld($AL135:$AL138,P135:P138,$AP135:$AP138,U135:U138)</f>
        <v>#VALUE!</v>
      </c>
    </row>
    <row r="136" customFormat="false" ht="12" hidden="false" customHeight="false" outlineLevel="0" collapsed="false">
      <c r="A136" s="117"/>
      <c r="B136" s="117"/>
      <c r="C136" s="117"/>
      <c r="D136" s="221" t="s">
        <v>689</v>
      </c>
      <c r="E136" s="223" t="s">
        <v>689</v>
      </c>
      <c r="F136" s="118" t="n">
        <v>9387.18</v>
      </c>
      <c r="G136" s="119" t="n">
        <v>37.005</v>
      </c>
      <c r="H136" s="119" t="n">
        <v>39.174</v>
      </c>
      <c r="I136" s="120" t="n">
        <v>42.112</v>
      </c>
      <c r="J136" s="106"/>
      <c r="K136" s="118" t="n">
        <v>4174.6232</v>
      </c>
      <c r="L136" s="142" t="n">
        <v>37.057</v>
      </c>
      <c r="M136" s="142" t="n">
        <v>39.1451</v>
      </c>
      <c r="N136" s="121" t="n">
        <v>41.9159</v>
      </c>
      <c r="O136" s="118" t="n">
        <v>32734.37</v>
      </c>
      <c r="P136" s="119"/>
      <c r="Q136" s="121" t="n">
        <f aca="false">O136/3600</f>
        <v>9.09288055555556</v>
      </c>
      <c r="R136" s="106"/>
      <c r="S136" s="122"/>
      <c r="T136" s="84"/>
      <c r="U136" s="88"/>
      <c r="V136" s="122"/>
      <c r="W136" s="84"/>
      <c r="X136" s="88"/>
      <c r="Y136" s="106"/>
      <c r="Z136" s="118" t="n">
        <f aca="false">Z104</f>
        <v>0.7</v>
      </c>
      <c r="AA136" s="119" t="n">
        <f aca="false">F136*Z136</f>
        <v>6571.026</v>
      </c>
      <c r="AB136" s="123" t="n">
        <f aca="false">K136/AA136-1</f>
        <v>-0.364692332673771</v>
      </c>
      <c r="AC136" s="106"/>
      <c r="AD136" s="141" t="n">
        <f aca="false">AD135</f>
        <v>4729.63</v>
      </c>
      <c r="AE136" s="142" t="n">
        <f aca="false">AE135</f>
        <v>38.288</v>
      </c>
      <c r="AF136" s="142" t="n">
        <f aca="false">AF135</f>
        <v>40.83</v>
      </c>
      <c r="AG136" s="121" t="n">
        <f aca="false">AG135</f>
        <v>42.294</v>
      </c>
      <c r="AH136" s="106"/>
      <c r="AI136" s="141" t="n">
        <f aca="false">F136/AD136</f>
        <v>1.98475990722319</v>
      </c>
      <c r="AJ136" s="121" t="n">
        <f aca="false">K136/AD136</f>
        <v>0.882653230802409</v>
      </c>
      <c r="AL136" s="124" t="n">
        <f aca="false">AD136+F136</f>
        <v>14116.81</v>
      </c>
      <c r="AN136" s="124" t="n">
        <f aca="false">AD136+K136</f>
        <v>8904.2532</v>
      </c>
      <c r="AP136" s="124" t="n">
        <f aca="false">AA136+AD136</f>
        <v>11300.656</v>
      </c>
      <c r="AQ136" s="106"/>
      <c r="AR136" s="122"/>
      <c r="AS136" s="84"/>
      <c r="AT136" s="88"/>
      <c r="AU136" s="122"/>
      <c r="AV136" s="84"/>
      <c r="AW136" s="88"/>
      <c r="AY136" s="122"/>
      <c r="AZ136" s="84"/>
      <c r="BA136" s="88"/>
      <c r="BB136" s="122"/>
      <c r="BC136" s="84"/>
      <c r="BD136" s="88"/>
      <c r="BF136" s="122"/>
      <c r="BG136" s="84"/>
      <c r="BH136" s="88"/>
      <c r="BI136" s="122"/>
      <c r="BJ136" s="84"/>
      <c r="BK136" s="88"/>
    </row>
    <row r="137" customFormat="false" ht="12" hidden="false" customHeight="false" outlineLevel="0" collapsed="false">
      <c r="A137" s="117"/>
      <c r="B137" s="117"/>
      <c r="C137" s="117"/>
      <c r="D137" s="221" t="s">
        <v>689</v>
      </c>
      <c r="E137" s="223" t="s">
        <v>695</v>
      </c>
      <c r="F137" s="125" t="n">
        <v>6702.81</v>
      </c>
      <c r="G137" s="126" t="n">
        <v>36.301</v>
      </c>
      <c r="H137" s="126" t="n">
        <v>38.845</v>
      </c>
      <c r="I137" s="127" t="n">
        <v>41.421</v>
      </c>
      <c r="J137" s="106"/>
      <c r="K137" s="118" t="n">
        <v>1816.9984</v>
      </c>
      <c r="L137" s="142" t="n">
        <v>36.3363</v>
      </c>
      <c r="M137" s="142" t="n">
        <v>38.8101</v>
      </c>
      <c r="N137" s="121" t="n">
        <v>41.3018</v>
      </c>
      <c r="O137" s="125" t="n">
        <v>31872.36</v>
      </c>
      <c r="P137" s="126"/>
      <c r="Q137" s="121" t="n">
        <f aca="false">O137/3600</f>
        <v>8.85343333333333</v>
      </c>
      <c r="R137" s="106"/>
      <c r="S137" s="122"/>
      <c r="T137" s="84"/>
      <c r="U137" s="88"/>
      <c r="V137" s="122"/>
      <c r="W137" s="84"/>
      <c r="X137" s="88"/>
      <c r="Y137" s="106"/>
      <c r="Z137" s="118" t="n">
        <f aca="false">Z105</f>
        <v>0.55</v>
      </c>
      <c r="AA137" s="119" t="n">
        <f aca="false">F137*Z137</f>
        <v>3686.5455</v>
      </c>
      <c r="AB137" s="123" t="n">
        <f aca="false">K137/AA137-1</f>
        <v>-0.507127092287346</v>
      </c>
      <c r="AC137" s="106"/>
      <c r="AD137" s="141" t="n">
        <f aca="false">AD136</f>
        <v>4729.63</v>
      </c>
      <c r="AE137" s="142" t="n">
        <f aca="false">AE136</f>
        <v>38.288</v>
      </c>
      <c r="AF137" s="142" t="n">
        <f aca="false">AF136</f>
        <v>40.83</v>
      </c>
      <c r="AG137" s="121" t="n">
        <f aca="false">AG136</f>
        <v>42.294</v>
      </c>
      <c r="AH137" s="106"/>
      <c r="AI137" s="141" t="n">
        <f aca="false">F137/AD137</f>
        <v>1.41719542543497</v>
      </c>
      <c r="AJ137" s="121" t="n">
        <f aca="false">K137/AD137</f>
        <v>0.384173476572163</v>
      </c>
      <c r="AL137" s="124" t="n">
        <f aca="false">AD137+F137</f>
        <v>11432.44</v>
      </c>
      <c r="AN137" s="124" t="n">
        <f aca="false">AD137+K137</f>
        <v>6546.6284</v>
      </c>
      <c r="AP137" s="124" t="n">
        <f aca="false">AA137+AD137</f>
        <v>8416.1755</v>
      </c>
      <c r="AQ137" s="106"/>
      <c r="AR137" s="122"/>
      <c r="AS137" s="84"/>
      <c r="AT137" s="88"/>
      <c r="AU137" s="122"/>
      <c r="AV137" s="84"/>
      <c r="AW137" s="88"/>
      <c r="AY137" s="122"/>
      <c r="AZ137" s="84"/>
      <c r="BA137" s="88"/>
      <c r="BB137" s="122"/>
      <c r="BC137" s="84"/>
      <c r="BD137" s="88"/>
      <c r="BF137" s="122"/>
      <c r="BG137" s="84"/>
      <c r="BH137" s="88"/>
      <c r="BI137" s="122"/>
      <c r="BJ137" s="84"/>
      <c r="BK137" s="88"/>
    </row>
    <row r="138" customFormat="false" ht="12.75" hidden="false" customHeight="false" outlineLevel="0" collapsed="false">
      <c r="A138" s="117"/>
      <c r="B138" s="117"/>
      <c r="C138" s="129"/>
      <c r="D138" s="222" t="s">
        <v>689</v>
      </c>
      <c r="E138" s="222" t="s">
        <v>690</v>
      </c>
      <c r="F138" s="131" t="n">
        <v>4983.77</v>
      </c>
      <c r="G138" s="132" t="n">
        <v>35.514</v>
      </c>
      <c r="H138" s="132" t="n">
        <v>38.52</v>
      </c>
      <c r="I138" s="138" t="n">
        <v>40.795</v>
      </c>
      <c r="J138" s="106"/>
      <c r="K138" s="130" t="n">
        <v>802.5432</v>
      </c>
      <c r="L138" s="144" t="n">
        <v>35.851</v>
      </c>
      <c r="M138" s="144" t="n">
        <v>38.6502</v>
      </c>
      <c r="N138" s="133" t="n">
        <v>41.0056</v>
      </c>
      <c r="O138" s="131" t="n">
        <v>31163.3</v>
      </c>
      <c r="P138" s="132"/>
      <c r="Q138" s="133" t="n">
        <f aca="false">O138/3600</f>
        <v>8.65647222222222</v>
      </c>
      <c r="R138" s="106"/>
      <c r="S138" s="134"/>
      <c r="T138" s="135"/>
      <c r="U138" s="136"/>
      <c r="V138" s="134"/>
      <c r="W138" s="135"/>
      <c r="X138" s="136"/>
      <c r="Y138" s="106"/>
      <c r="Z138" s="130" t="n">
        <f aca="false">Z106</f>
        <v>0.35</v>
      </c>
      <c r="AA138" s="137" t="n">
        <f aca="false">F138*Z138</f>
        <v>1744.3195</v>
      </c>
      <c r="AB138" s="123" t="n">
        <f aca="false">K138/AA138-1</f>
        <v>-0.539910434986251</v>
      </c>
      <c r="AC138" s="106"/>
      <c r="AD138" s="143" t="n">
        <f aca="false">AD137</f>
        <v>4729.63</v>
      </c>
      <c r="AE138" s="144" t="n">
        <f aca="false">AE137</f>
        <v>38.288</v>
      </c>
      <c r="AF138" s="144" t="n">
        <f aca="false">AF137</f>
        <v>40.83</v>
      </c>
      <c r="AG138" s="133" t="n">
        <f aca="false">AG137</f>
        <v>42.294</v>
      </c>
      <c r="AH138" s="106"/>
      <c r="AI138" s="143" t="n">
        <f aca="false">F138/AD138</f>
        <v>1.05373359015399</v>
      </c>
      <c r="AJ138" s="133" t="n">
        <f aca="false">K138/AD138</f>
        <v>0.169684140197013</v>
      </c>
      <c r="AL138" s="160" t="n">
        <f aca="false">AD138+F138</f>
        <v>9713.4</v>
      </c>
      <c r="AN138" s="160" t="n">
        <f aca="false">AD138+K138</f>
        <v>5532.1732</v>
      </c>
      <c r="AP138" s="160" t="n">
        <f aca="false">AA138+AD138</f>
        <v>6473.9495</v>
      </c>
      <c r="AQ138" s="106"/>
      <c r="AR138" s="134"/>
      <c r="AS138" s="135"/>
      <c r="AT138" s="136"/>
      <c r="AU138" s="134"/>
      <c r="AV138" s="135"/>
      <c r="AW138" s="136"/>
      <c r="AY138" s="134"/>
      <c r="AZ138" s="135"/>
      <c r="BA138" s="136"/>
      <c r="BB138" s="134"/>
      <c r="BC138" s="135"/>
      <c r="BD138" s="136"/>
      <c r="BF138" s="134"/>
      <c r="BG138" s="135"/>
      <c r="BH138" s="136"/>
      <c r="BI138" s="134"/>
      <c r="BJ138" s="135"/>
      <c r="BK138" s="136"/>
    </row>
    <row r="139" customFormat="false" ht="12" hidden="false" customHeight="false" outlineLevel="0" collapsed="false">
      <c r="A139" s="117"/>
      <c r="B139" s="117"/>
      <c r="C139" s="102" t="s">
        <v>147</v>
      </c>
      <c r="D139" s="220" t="s">
        <v>690</v>
      </c>
      <c r="E139" s="223" t="s">
        <v>695</v>
      </c>
      <c r="F139" s="112" t="n">
        <v>6702.81</v>
      </c>
      <c r="G139" s="113" t="n">
        <v>36.301</v>
      </c>
      <c r="H139" s="113" t="n">
        <v>38.845</v>
      </c>
      <c r="I139" s="114" t="n">
        <v>41.421</v>
      </c>
      <c r="J139" s="106"/>
      <c r="K139" s="103" t="n">
        <v>3571.84</v>
      </c>
      <c r="L139" s="119" t="n">
        <v>36.3925</v>
      </c>
      <c r="M139" s="119" t="n">
        <v>38.7928</v>
      </c>
      <c r="N139" s="120" t="n">
        <v>41.2766</v>
      </c>
      <c r="O139" s="103" t="n">
        <v>30539.37</v>
      </c>
      <c r="P139" s="104"/>
      <c r="Q139" s="107" t="n">
        <f aca="false">O139/3600</f>
        <v>8.48315833333333</v>
      </c>
      <c r="R139" s="106"/>
      <c r="S139" s="108" t="e">
        <f aca="false">bdrate($F139:$F142,G139:G142,$K139:$K142,L139:L142)</f>
        <v>#VALUE!</v>
      </c>
      <c r="T139" s="109" t="e">
        <f aca="false">bdrate($F139:$F142,H139:H142,$K139:$K142,M139:M142)</f>
        <v>#VALUE!</v>
      </c>
      <c r="U139" s="110" t="e">
        <f aca="false">bdrate($F139:$F142,I139:I142,$K139:$K142,N139:N142)</f>
        <v>#VALUE!</v>
      </c>
      <c r="V139" s="108" t="e">
        <f aca="false">bdrateOld($F139:$F142,G139:G142,$K139:$K142,L139:L142)</f>
        <v>#VALUE!</v>
      </c>
      <c r="W139" s="109" t="e">
        <f aca="false">bdrateOld($F139:$F142,H139:H142,$K139:$K142,M139:M142)</f>
        <v>#VALUE!</v>
      </c>
      <c r="X139" s="110" t="e">
        <f aca="false">bdrateOld($F139:$F142,I139:I142,$K139:$K142,N139:N142)</f>
        <v>#VALUE!</v>
      </c>
      <c r="Y139" s="106"/>
      <c r="Z139" s="103" t="n">
        <f aca="false">Z107</f>
        <v>0.85</v>
      </c>
      <c r="AA139" s="104" t="n">
        <f aca="false">F139*Z139</f>
        <v>5697.3885</v>
      </c>
      <c r="AB139" s="111" t="n">
        <f aca="false">K139/AA139-1</f>
        <v>-0.373074172491484</v>
      </c>
      <c r="AC139" s="106"/>
      <c r="AD139" s="139" t="n">
        <v>2721.15</v>
      </c>
      <c r="AE139" s="140" t="n">
        <v>35.893</v>
      </c>
      <c r="AF139" s="140" t="n">
        <v>39.684</v>
      </c>
      <c r="AG139" s="107" t="n">
        <v>40.601</v>
      </c>
      <c r="AH139" s="106"/>
      <c r="AI139" s="125" t="n">
        <f aca="false">F139/AD139</f>
        <v>2.46322694449038</v>
      </c>
      <c r="AJ139" s="127" t="n">
        <f aca="false">K139/AD139</f>
        <v>1.31262150193852</v>
      </c>
      <c r="AL139" s="115" t="n">
        <f aca="false">AD139+F139</f>
        <v>9423.96</v>
      </c>
      <c r="AN139" s="115" t="n">
        <f aca="false">AD139+K139</f>
        <v>6292.99</v>
      </c>
      <c r="AP139" s="115" t="n">
        <f aca="false">AA139+AD139</f>
        <v>8418.5385</v>
      </c>
      <c r="AQ139" s="106"/>
      <c r="AR139" s="108" t="e">
        <f aca="false">bdrate($F139:$F142,G139:G142,$AA139:$AA142,L139:L142)</f>
        <v>#VALUE!</v>
      </c>
      <c r="AS139" s="109" t="e">
        <f aca="false">bdrate($F139:$F142,H139:H142,$AA139:$AA142,M139:M142)</f>
        <v>#VALUE!</v>
      </c>
      <c r="AT139" s="110" t="e">
        <f aca="false">bdrate($F139:$F142,I139:I142,$AA139:$AA142,N139:N142)</f>
        <v>#VALUE!</v>
      </c>
      <c r="AU139" s="108" t="e">
        <f aca="false">bdrateOld($F139:$F142,G139:G142,$AA139:$AA142,L139:L142)</f>
        <v>#VALUE!</v>
      </c>
      <c r="AV139" s="109" t="e">
        <f aca="false">bdrateOld($F139:$F142,H139:H142,$AA139:$AA142,M139:M142)</f>
        <v>#VALUE!</v>
      </c>
      <c r="AW139" s="110" t="e">
        <f aca="false">bdrateOld($F139:$F142,I139:I142,$AA139:$AA142,N139:N142)</f>
        <v>#VALUE!</v>
      </c>
      <c r="AY139" s="108" t="e">
        <f aca="false">bdrate($AL139:$AL142,G139:G142,$AN139:$AN142,L139:L142)</f>
        <v>#VALUE!</v>
      </c>
      <c r="AZ139" s="109" t="e">
        <f aca="false">bdrate($AL139:$AL142,H139:H142,$AN139:$AN142,M139:M142)</f>
        <v>#VALUE!</v>
      </c>
      <c r="BA139" s="109" t="e">
        <f aca="false">bdrate($AL139:$AL142,I139:I142,$AN139:$AN142,N139:N142)</f>
        <v>#VALUE!</v>
      </c>
      <c r="BB139" s="108" t="e">
        <f aca="false">bdrateOld($AL139:$AL142,G139:G142,$AN139:$AN142,L139:L142)</f>
        <v>#VALUE!</v>
      </c>
      <c r="BC139" s="109" t="e">
        <f aca="false">bdrateOld($AL139:$AL142,H139:H142,$AN139:$AN142,M139:M142)</f>
        <v>#VALUE!</v>
      </c>
      <c r="BD139" s="110" t="e">
        <f aca="false">bdrateOld($AL139:$AL142,I139:I142,$AN139:$AN142,N139:N142)</f>
        <v>#VALUE!</v>
      </c>
      <c r="BF139" s="108" t="e">
        <f aca="false">bdrate($AL139:$AL142,G139:G142,$AP139:$AP142,L139:L142)</f>
        <v>#VALUE!</v>
      </c>
      <c r="BG139" s="109" t="e">
        <f aca="false">bdrate($AL139:$AL142,H139:H142,$AP139:$AP142,M139:M142)</f>
        <v>#VALUE!</v>
      </c>
      <c r="BH139" s="109" t="e">
        <f aca="false">bdrate($AL139:$AL142,I139:I142,$AP139:$AP142,N139:N142)</f>
        <v>#VALUE!</v>
      </c>
      <c r="BI139" s="108" t="e">
        <f aca="false">bdrateOld($AL139:$AL142,N139:N142,$AP139:$AP142,S139:S142)</f>
        <v>#VALUE!</v>
      </c>
      <c r="BJ139" s="109" t="e">
        <f aca="false">bdrateOld($AL139:$AL142,O139:O142,$AP139:$AP142,T139:T142)</f>
        <v>#VALUE!</v>
      </c>
      <c r="BK139" s="110" t="e">
        <f aca="false">bdrateOld($AL139:$AL142,P139:P142,$AP139:$AP142,U139:U142)</f>
        <v>#VALUE!</v>
      </c>
    </row>
    <row r="140" customFormat="false" ht="12" hidden="false" customHeight="false" outlineLevel="0" collapsed="false">
      <c r="A140" s="117"/>
      <c r="B140" s="117"/>
      <c r="C140" s="117"/>
      <c r="D140" s="221" t="s">
        <v>690</v>
      </c>
      <c r="E140" s="223" t="s">
        <v>690</v>
      </c>
      <c r="F140" s="125" t="n">
        <v>4983.77</v>
      </c>
      <c r="G140" s="126" t="n">
        <v>35.514</v>
      </c>
      <c r="H140" s="126" t="n">
        <v>38.52</v>
      </c>
      <c r="I140" s="127" t="n">
        <v>40.795</v>
      </c>
      <c r="J140" s="106"/>
      <c r="K140" s="118" t="n">
        <v>2068.0272</v>
      </c>
      <c r="L140" s="126" t="n">
        <v>35.5421</v>
      </c>
      <c r="M140" s="126" t="n">
        <v>38.5315</v>
      </c>
      <c r="N140" s="127" t="n">
        <v>40.7999</v>
      </c>
      <c r="O140" s="118" t="n">
        <v>29102.42</v>
      </c>
      <c r="P140" s="119"/>
      <c r="Q140" s="121" t="n">
        <f aca="false">O140/3600</f>
        <v>8.08400555555556</v>
      </c>
      <c r="R140" s="106"/>
      <c r="S140" s="122"/>
      <c r="T140" s="84"/>
      <c r="U140" s="88"/>
      <c r="V140" s="122"/>
      <c r="W140" s="84"/>
      <c r="X140" s="88"/>
      <c r="Y140" s="106"/>
      <c r="Z140" s="118" t="n">
        <f aca="false">Z108</f>
        <v>0.7</v>
      </c>
      <c r="AA140" s="119" t="n">
        <f aca="false">F140*Z140</f>
        <v>3488.639</v>
      </c>
      <c r="AB140" s="123" t="n">
        <f aca="false">K140/AA140-1</f>
        <v>-0.407210892270596</v>
      </c>
      <c r="AC140" s="106"/>
      <c r="AD140" s="141" t="n">
        <f aca="false">AD139</f>
        <v>2721.15</v>
      </c>
      <c r="AE140" s="142" t="n">
        <f aca="false">AE139</f>
        <v>35.893</v>
      </c>
      <c r="AF140" s="142" t="n">
        <f aca="false">AF139</f>
        <v>39.684</v>
      </c>
      <c r="AG140" s="121" t="n">
        <f aca="false">AG139</f>
        <v>40.601</v>
      </c>
      <c r="AH140" s="106"/>
      <c r="AI140" s="141" t="n">
        <f aca="false">F140/AD140</f>
        <v>1.8314940374474</v>
      </c>
      <c r="AJ140" s="121" t="n">
        <f aca="false">K140/AD140</f>
        <v>0.759982801389119</v>
      </c>
      <c r="AL140" s="124" t="n">
        <f aca="false">AD140+F140</f>
        <v>7704.92</v>
      </c>
      <c r="AN140" s="124" t="n">
        <f aca="false">AD140+K140</f>
        <v>4789.1772</v>
      </c>
      <c r="AP140" s="124" t="n">
        <f aca="false">AA140+AD140</f>
        <v>6209.789</v>
      </c>
      <c r="AQ140" s="106"/>
      <c r="AR140" s="122"/>
      <c r="AS140" s="84"/>
      <c r="AT140" s="88"/>
      <c r="AU140" s="122"/>
      <c r="AV140" s="84"/>
      <c r="AW140" s="88"/>
      <c r="AY140" s="122"/>
      <c r="AZ140" s="84"/>
      <c r="BA140" s="88"/>
      <c r="BB140" s="122"/>
      <c r="BC140" s="84"/>
      <c r="BD140" s="88"/>
      <c r="BF140" s="122"/>
      <c r="BG140" s="84"/>
      <c r="BH140" s="88"/>
      <c r="BI140" s="122"/>
      <c r="BJ140" s="84"/>
      <c r="BK140" s="88"/>
    </row>
    <row r="141" customFormat="false" ht="12" hidden="false" customHeight="false" outlineLevel="0" collapsed="false">
      <c r="A141" s="117"/>
      <c r="B141" s="117"/>
      <c r="C141" s="117"/>
      <c r="D141" s="221" t="s">
        <v>690</v>
      </c>
      <c r="E141" s="223" t="s">
        <v>696</v>
      </c>
      <c r="F141" s="125" t="n">
        <v>3781.1</v>
      </c>
      <c r="G141" s="126" t="n">
        <v>34.65</v>
      </c>
      <c r="H141" s="126" t="n">
        <v>38.168</v>
      </c>
      <c r="I141" s="127" t="n">
        <v>40.187</v>
      </c>
      <c r="J141" s="106"/>
      <c r="K141" s="118" t="n">
        <v>911.4368</v>
      </c>
      <c r="L141" s="126" t="n">
        <v>34.6865</v>
      </c>
      <c r="M141" s="126" t="n">
        <v>38.1317</v>
      </c>
      <c r="N141" s="127" t="n">
        <v>40.0879</v>
      </c>
      <c r="O141" s="125" t="n">
        <v>28835.36</v>
      </c>
      <c r="P141" s="126"/>
      <c r="Q141" s="121" t="n">
        <f aca="false">O141/3600</f>
        <v>8.00982222222222</v>
      </c>
      <c r="R141" s="106"/>
      <c r="S141" s="122"/>
      <c r="T141" s="84"/>
      <c r="U141" s="88"/>
      <c r="V141" s="122"/>
      <c r="W141" s="84"/>
      <c r="X141" s="88"/>
      <c r="Y141" s="106"/>
      <c r="Z141" s="118" t="n">
        <f aca="false">Z109</f>
        <v>0.55</v>
      </c>
      <c r="AA141" s="119" t="n">
        <f aca="false">F141*Z141</f>
        <v>2079.605</v>
      </c>
      <c r="AB141" s="123" t="n">
        <f aca="false">K141/AA141-1</f>
        <v>-0.561726000851123</v>
      </c>
      <c r="AC141" s="106"/>
      <c r="AD141" s="141" t="n">
        <f aca="false">AD140</f>
        <v>2721.15</v>
      </c>
      <c r="AE141" s="142" t="n">
        <f aca="false">AE140</f>
        <v>35.893</v>
      </c>
      <c r="AF141" s="142" t="n">
        <f aca="false">AF140</f>
        <v>39.684</v>
      </c>
      <c r="AG141" s="121" t="n">
        <f aca="false">AG140</f>
        <v>40.601</v>
      </c>
      <c r="AH141" s="106"/>
      <c r="AI141" s="141" t="n">
        <f aca="false">F141/AD141</f>
        <v>1.38952281204638</v>
      </c>
      <c r="AJ141" s="121" t="n">
        <f aca="false">K141/AD141</f>
        <v>0.334945445859287</v>
      </c>
      <c r="AL141" s="124" t="n">
        <f aca="false">AD141+F141</f>
        <v>6502.25</v>
      </c>
      <c r="AN141" s="124" t="n">
        <f aca="false">AD141+K141</f>
        <v>3632.5868</v>
      </c>
      <c r="AP141" s="124" t="n">
        <f aca="false">AA141+AD141</f>
        <v>4800.755</v>
      </c>
      <c r="AQ141" s="106"/>
      <c r="AR141" s="122"/>
      <c r="AS141" s="84"/>
      <c r="AT141" s="88"/>
      <c r="AU141" s="122"/>
      <c r="AV141" s="84"/>
      <c r="AW141" s="88"/>
      <c r="AY141" s="122"/>
      <c r="AZ141" s="84"/>
      <c r="BA141" s="88"/>
      <c r="BB141" s="122"/>
      <c r="BC141" s="84"/>
      <c r="BD141" s="88"/>
      <c r="BF141" s="122"/>
      <c r="BG141" s="84"/>
      <c r="BH141" s="88"/>
      <c r="BI141" s="122"/>
      <c r="BJ141" s="84"/>
      <c r="BK141" s="88"/>
    </row>
    <row r="142" customFormat="false" ht="12.75" hidden="false" customHeight="false" outlineLevel="0" collapsed="false">
      <c r="A142" s="117"/>
      <c r="B142" s="117"/>
      <c r="C142" s="129"/>
      <c r="D142" s="222" t="s">
        <v>690</v>
      </c>
      <c r="E142" s="222" t="s">
        <v>691</v>
      </c>
      <c r="F142" s="131" t="n">
        <v>2892.04</v>
      </c>
      <c r="G142" s="132" t="n">
        <v>33.732</v>
      </c>
      <c r="H142" s="132" t="n">
        <v>37.778</v>
      </c>
      <c r="I142" s="138" t="n">
        <v>39.46</v>
      </c>
      <c r="J142" s="106"/>
      <c r="K142" s="130" t="n">
        <v>370.468</v>
      </c>
      <c r="L142" s="144" t="n">
        <v>34.1783</v>
      </c>
      <c r="M142" s="144" t="n">
        <v>37.885</v>
      </c>
      <c r="N142" s="133" t="n">
        <v>39.6476</v>
      </c>
      <c r="O142" s="131" t="n">
        <v>28937.79</v>
      </c>
      <c r="P142" s="132"/>
      <c r="Q142" s="133" t="n">
        <f aca="false">O142/3600</f>
        <v>8.038275</v>
      </c>
      <c r="R142" s="106"/>
      <c r="S142" s="134"/>
      <c r="T142" s="135"/>
      <c r="U142" s="136"/>
      <c r="V142" s="134"/>
      <c r="W142" s="135"/>
      <c r="X142" s="136"/>
      <c r="Y142" s="106"/>
      <c r="Z142" s="130" t="n">
        <f aca="false">Z110</f>
        <v>0.35</v>
      </c>
      <c r="AA142" s="137" t="n">
        <f aca="false">F142*Z142</f>
        <v>1012.214</v>
      </c>
      <c r="AB142" s="123" t="n">
        <f aca="false">K142/AA142-1</f>
        <v>-0.634002295957179</v>
      </c>
      <c r="AC142" s="106"/>
      <c r="AD142" s="143" t="n">
        <f aca="false">AD141</f>
        <v>2721.15</v>
      </c>
      <c r="AE142" s="144" t="n">
        <f aca="false">AE141</f>
        <v>35.893</v>
      </c>
      <c r="AF142" s="144" t="n">
        <f aca="false">AF141</f>
        <v>39.684</v>
      </c>
      <c r="AG142" s="133" t="n">
        <f aca="false">AG141</f>
        <v>40.601</v>
      </c>
      <c r="AH142" s="106"/>
      <c r="AI142" s="143" t="n">
        <f aca="false">F142/AD142</f>
        <v>1.0628006541352</v>
      </c>
      <c r="AJ142" s="133" t="n">
        <f aca="false">K142/AD142</f>
        <v>0.136143909744042</v>
      </c>
      <c r="AL142" s="160" t="n">
        <f aca="false">AD142+F142</f>
        <v>5613.19</v>
      </c>
      <c r="AN142" s="160" t="n">
        <f aca="false">AD142+K142</f>
        <v>3091.618</v>
      </c>
      <c r="AP142" s="160" t="n">
        <f aca="false">AA142+AD142</f>
        <v>3733.364</v>
      </c>
      <c r="AQ142" s="106"/>
      <c r="AR142" s="134"/>
      <c r="AS142" s="135"/>
      <c r="AT142" s="136"/>
      <c r="AU142" s="134"/>
      <c r="AV142" s="135"/>
      <c r="AW142" s="136"/>
      <c r="AY142" s="134"/>
      <c r="AZ142" s="135"/>
      <c r="BA142" s="136"/>
      <c r="BB142" s="134"/>
      <c r="BC142" s="135"/>
      <c r="BD142" s="136"/>
      <c r="BF142" s="134"/>
      <c r="BG142" s="135"/>
      <c r="BH142" s="136"/>
      <c r="BI142" s="134"/>
      <c r="BJ142" s="135"/>
      <c r="BK142" s="136"/>
    </row>
    <row r="143" customFormat="false" ht="12" hidden="false" customHeight="false" outlineLevel="0" collapsed="false">
      <c r="A143" s="117"/>
      <c r="B143" s="117"/>
      <c r="C143" s="102" t="s">
        <v>86</v>
      </c>
      <c r="D143" s="220" t="s">
        <v>691</v>
      </c>
      <c r="E143" s="223" t="s">
        <v>696</v>
      </c>
      <c r="F143" s="125" t="n">
        <v>3781.1</v>
      </c>
      <c r="G143" s="126" t="n">
        <v>34.65</v>
      </c>
      <c r="H143" s="126" t="n">
        <v>38.168</v>
      </c>
      <c r="I143" s="127" t="n">
        <v>40.187</v>
      </c>
      <c r="J143" s="106"/>
      <c r="K143" s="103" t="n">
        <v>1956.0192</v>
      </c>
      <c r="L143" s="140" t="n">
        <v>34.7765</v>
      </c>
      <c r="M143" s="140" t="n">
        <v>38.1146</v>
      </c>
      <c r="N143" s="107" t="n">
        <v>40.0717</v>
      </c>
      <c r="O143" s="103" t="n">
        <v>28188.63</v>
      </c>
      <c r="P143" s="104"/>
      <c r="Q143" s="107" t="n">
        <f aca="false">O143/3600</f>
        <v>7.830175</v>
      </c>
      <c r="R143" s="106"/>
      <c r="S143" s="108" t="e">
        <f aca="false">bdrate($F143:$F146,G143:G146,$K143:$K146,L143:L146)</f>
        <v>#VALUE!</v>
      </c>
      <c r="T143" s="109" t="e">
        <f aca="false">bdrate($F143:$F146,H143:H146,$K143:$K146,M143:M146)</f>
        <v>#VALUE!</v>
      </c>
      <c r="U143" s="110" t="e">
        <f aca="false">bdrate($F143:$F146,I143:I146,$K143:$K146,N143:N146)</f>
        <v>#VALUE!</v>
      </c>
      <c r="V143" s="108" t="e">
        <f aca="false">bdrateOld($F143:$F146,G143:G146,$K143:$K146,L143:L146)</f>
        <v>#VALUE!</v>
      </c>
      <c r="W143" s="109" t="e">
        <f aca="false">bdrateOld($F143:$F146,H143:H146,$K143:$K146,M143:M146)</f>
        <v>#VALUE!</v>
      </c>
      <c r="X143" s="110" t="e">
        <f aca="false">bdrateOld($F143:$F146,I143:I146,$K143:$K146,N143:N146)</f>
        <v>#VALUE!</v>
      </c>
      <c r="Y143" s="106"/>
      <c r="Z143" s="103" t="n">
        <f aca="false">Z111</f>
        <v>0.85</v>
      </c>
      <c r="AA143" s="104" t="n">
        <f aca="false">F143*Z143</f>
        <v>3213.935</v>
      </c>
      <c r="AB143" s="111" t="n">
        <f aca="false">K143/AA143-1</f>
        <v>-0.391394287687834</v>
      </c>
      <c r="AC143" s="106"/>
      <c r="AD143" s="139" t="n">
        <v>1582.7</v>
      </c>
      <c r="AE143" s="140" t="n">
        <v>33.476</v>
      </c>
      <c r="AF143" s="140" t="n">
        <v>38.562</v>
      </c>
      <c r="AG143" s="107" t="n">
        <v>39.029</v>
      </c>
      <c r="AH143" s="106"/>
      <c r="AI143" s="125" t="n">
        <f aca="false">F143/AD143</f>
        <v>2.3890187654009</v>
      </c>
      <c r="AJ143" s="127" t="n">
        <f aca="false">K143/AD143</f>
        <v>1.23587489732735</v>
      </c>
      <c r="AL143" s="115" t="n">
        <f aca="false">AD143+F143</f>
        <v>5363.8</v>
      </c>
      <c r="AN143" s="115" t="n">
        <f aca="false">AD143+K143</f>
        <v>3538.7192</v>
      </c>
      <c r="AP143" s="115" t="n">
        <f aca="false">AA143+AD143</f>
        <v>4796.635</v>
      </c>
      <c r="AQ143" s="106"/>
      <c r="AR143" s="108" t="e">
        <f aca="false">bdrate($F143:$F146,G143:G146,$AA143:$AA146,L143:L146)</f>
        <v>#VALUE!</v>
      </c>
      <c r="AS143" s="109" t="e">
        <f aca="false">bdrate($F143:$F146,H143:H146,$AA143:$AA146,M143:M146)</f>
        <v>#VALUE!</v>
      </c>
      <c r="AT143" s="110" t="e">
        <f aca="false">bdrate($F143:$F146,I143:I146,$AA143:$AA146,N143:N146)</f>
        <v>#VALUE!</v>
      </c>
      <c r="AU143" s="108" t="e">
        <f aca="false">bdrateOld($F143:$F146,G143:G146,$AA143:$AA146,L143:L146)</f>
        <v>#VALUE!</v>
      </c>
      <c r="AV143" s="109" t="e">
        <f aca="false">bdrateOld($F143:$F146,H143:H146,$AA143:$AA146,M143:M146)</f>
        <v>#VALUE!</v>
      </c>
      <c r="AW143" s="110" t="e">
        <f aca="false">bdrateOld($F143:$F146,I143:I146,$AA143:$AA146,N143:N146)</f>
        <v>#VALUE!</v>
      </c>
      <c r="AY143" s="108" t="e">
        <f aca="false">bdrate($AL143:$AL146,G143:G146,$AN143:$AN146,L143:L146)</f>
        <v>#VALUE!</v>
      </c>
      <c r="AZ143" s="109" t="e">
        <f aca="false">bdrate($AL143:$AL146,H143:H146,$AN143:$AN146,M143:M146)</f>
        <v>#VALUE!</v>
      </c>
      <c r="BA143" s="109" t="e">
        <f aca="false">bdrate($AL143:$AL146,I143:I146,$AN143:$AN146,N143:N146)</f>
        <v>#VALUE!</v>
      </c>
      <c r="BB143" s="108" t="e">
        <f aca="false">bdrateOld($AL143:$AL146,G143:G146,$AN143:$AN146,L143:L146)</f>
        <v>#VALUE!</v>
      </c>
      <c r="BC143" s="109" t="e">
        <f aca="false">bdrateOld($AL143:$AL146,H143:H146,$AN143:$AN146,M143:M146)</f>
        <v>#VALUE!</v>
      </c>
      <c r="BD143" s="110" t="e">
        <f aca="false">bdrateOld($AL143:$AL146,I143:I146,$AN143:$AN146,N143:N146)</f>
        <v>#VALUE!</v>
      </c>
      <c r="BF143" s="108" t="e">
        <f aca="false">bdrate($AL143:$AL146,G143:G146,$AP143:$AP146,L143:L146)</f>
        <v>#VALUE!</v>
      </c>
      <c r="BG143" s="109" t="e">
        <f aca="false">bdrate($AL143:$AL146,H143:H146,$AP143:$AP146,M143:M146)</f>
        <v>#VALUE!</v>
      </c>
      <c r="BH143" s="109" t="e">
        <f aca="false">bdrate($AL143:$AL146,I143:I146,$AP143:$AP146,N143:N146)</f>
        <v>#VALUE!</v>
      </c>
      <c r="BI143" s="108" t="e">
        <f aca="false">bdrateOld($AL143:$AL146,N143:N146,$AP143:$AP146,S143:S146)</f>
        <v>#VALUE!</v>
      </c>
      <c r="BJ143" s="109" t="e">
        <f aca="false">bdrateOld($AL143:$AL146,O143:O146,$AP143:$AP146,T143:T146)</f>
        <v>#VALUE!</v>
      </c>
      <c r="BK143" s="110" t="e">
        <f aca="false">bdrateOld($AL143:$AL146,P143:P146,$AP143:$AP146,U143:U146)</f>
        <v>#VALUE!</v>
      </c>
    </row>
    <row r="144" customFormat="false" ht="12" hidden="false" customHeight="false" outlineLevel="0" collapsed="false">
      <c r="A144" s="117"/>
      <c r="B144" s="117"/>
      <c r="C144" s="117"/>
      <c r="D144" s="221" t="s">
        <v>691</v>
      </c>
      <c r="E144" s="223" t="s">
        <v>691</v>
      </c>
      <c r="F144" s="125" t="n">
        <v>2892.04</v>
      </c>
      <c r="G144" s="126" t="n">
        <v>33.732</v>
      </c>
      <c r="H144" s="126" t="n">
        <v>37.778</v>
      </c>
      <c r="I144" s="127" t="n">
        <v>39.46</v>
      </c>
      <c r="J144" s="106"/>
      <c r="K144" s="118" t="n">
        <v>1167.3592</v>
      </c>
      <c r="L144" s="142" t="n">
        <v>33.8209</v>
      </c>
      <c r="M144" s="142" t="n">
        <v>37.7339</v>
      </c>
      <c r="N144" s="121" t="n">
        <v>39.3995</v>
      </c>
      <c r="O144" s="118" t="n">
        <v>27263.61</v>
      </c>
      <c r="P144" s="119"/>
      <c r="Q144" s="121" t="n">
        <f aca="false">O144/3600</f>
        <v>7.573225</v>
      </c>
      <c r="R144" s="106"/>
      <c r="S144" s="122"/>
      <c r="T144" s="84"/>
      <c r="U144" s="88"/>
      <c r="V144" s="122"/>
      <c r="W144" s="84"/>
      <c r="X144" s="88"/>
      <c r="Y144" s="106"/>
      <c r="Z144" s="118" t="n">
        <f aca="false">Z112</f>
        <v>0.7</v>
      </c>
      <c r="AA144" s="119" t="n">
        <f aca="false">F144*Z144</f>
        <v>2024.428</v>
      </c>
      <c r="AB144" s="123" t="n">
        <f aca="false">K144/AA144-1</f>
        <v>-0.423363438956584</v>
      </c>
      <c r="AC144" s="106"/>
      <c r="AD144" s="141" t="n">
        <f aca="false">AD143</f>
        <v>1582.7</v>
      </c>
      <c r="AE144" s="142" t="n">
        <f aca="false">AE143</f>
        <v>33.476</v>
      </c>
      <c r="AF144" s="142" t="n">
        <f aca="false">AF143</f>
        <v>38.562</v>
      </c>
      <c r="AG144" s="121" t="n">
        <f aca="false">AG143</f>
        <v>39.029</v>
      </c>
      <c r="AH144" s="106"/>
      <c r="AI144" s="141" t="n">
        <f aca="false">F144/AD144</f>
        <v>1.82728249194415</v>
      </c>
      <c r="AJ144" s="121" t="n">
        <f aca="false">K144/AD144</f>
        <v>0.737574524546661</v>
      </c>
      <c r="AL144" s="124" t="n">
        <f aca="false">AD144+F144</f>
        <v>4474.74</v>
      </c>
      <c r="AN144" s="124" t="n">
        <f aca="false">AD144+K144</f>
        <v>2750.0592</v>
      </c>
      <c r="AP144" s="124" t="n">
        <f aca="false">AA144+AD144</f>
        <v>3607.128</v>
      </c>
      <c r="AQ144" s="106"/>
      <c r="AR144" s="122"/>
      <c r="AS144" s="84"/>
      <c r="AT144" s="88"/>
      <c r="AU144" s="122"/>
      <c r="AV144" s="84"/>
      <c r="AW144" s="88"/>
      <c r="AY144" s="122"/>
      <c r="AZ144" s="84"/>
      <c r="BA144" s="88"/>
      <c r="BB144" s="122"/>
      <c r="BC144" s="84"/>
      <c r="BD144" s="88"/>
      <c r="BF144" s="122"/>
      <c r="BG144" s="84"/>
      <c r="BH144" s="88"/>
      <c r="BI144" s="122"/>
      <c r="BJ144" s="84"/>
      <c r="BK144" s="88"/>
    </row>
    <row r="145" customFormat="false" ht="12" hidden="false" customHeight="false" outlineLevel="0" collapsed="false">
      <c r="A145" s="117"/>
      <c r="B145" s="117"/>
      <c r="C145" s="117"/>
      <c r="D145" s="221" t="s">
        <v>691</v>
      </c>
      <c r="E145" s="223" t="s">
        <v>697</v>
      </c>
      <c r="F145" s="125" t="n">
        <v>2234.81</v>
      </c>
      <c r="G145" s="126" t="n">
        <v>32.755</v>
      </c>
      <c r="H145" s="126" t="n">
        <v>37.404</v>
      </c>
      <c r="I145" s="127" t="n">
        <v>38.831</v>
      </c>
      <c r="J145" s="106"/>
      <c r="K145" s="118" t="n">
        <v>572.68</v>
      </c>
      <c r="L145" s="142" t="n">
        <v>32.9401</v>
      </c>
      <c r="M145" s="142" t="n">
        <v>37.4852</v>
      </c>
      <c r="N145" s="121" t="n">
        <v>38.9908</v>
      </c>
      <c r="O145" s="125" t="n">
        <v>26359</v>
      </c>
      <c r="P145" s="126"/>
      <c r="Q145" s="121" t="n">
        <f aca="false">O145/3600</f>
        <v>7.32194444444444</v>
      </c>
      <c r="R145" s="106"/>
      <c r="S145" s="122"/>
      <c r="T145" s="84"/>
      <c r="U145" s="88"/>
      <c r="V145" s="122"/>
      <c r="W145" s="84"/>
      <c r="X145" s="88"/>
      <c r="Y145" s="106"/>
      <c r="Z145" s="118" t="n">
        <f aca="false">Z113</f>
        <v>0.55</v>
      </c>
      <c r="AA145" s="119" t="n">
        <f aca="false">F145*Z145</f>
        <v>1229.1455</v>
      </c>
      <c r="AB145" s="123" t="n">
        <f aca="false">K145/AA145-1</f>
        <v>-0.534082824205922</v>
      </c>
      <c r="AC145" s="106"/>
      <c r="AD145" s="141" t="n">
        <f aca="false">AD144</f>
        <v>1582.7</v>
      </c>
      <c r="AE145" s="142" t="n">
        <f aca="false">AE144</f>
        <v>33.476</v>
      </c>
      <c r="AF145" s="142" t="n">
        <f aca="false">AF144</f>
        <v>38.562</v>
      </c>
      <c r="AG145" s="121" t="n">
        <f aca="false">AG144</f>
        <v>39.029</v>
      </c>
      <c r="AH145" s="106"/>
      <c r="AI145" s="141" t="n">
        <f aca="false">F145/AD145</f>
        <v>1.41202375687117</v>
      </c>
      <c r="AJ145" s="121" t="n">
        <f aca="false">K145/AD145</f>
        <v>0.361837366525558</v>
      </c>
      <c r="AL145" s="124" t="n">
        <f aca="false">AD145+F145</f>
        <v>3817.51</v>
      </c>
      <c r="AN145" s="124" t="n">
        <f aca="false">AD145+K145</f>
        <v>2155.38</v>
      </c>
      <c r="AP145" s="124" t="n">
        <f aca="false">AA145+AD145</f>
        <v>2811.8455</v>
      </c>
      <c r="AQ145" s="106"/>
      <c r="AR145" s="122"/>
      <c r="AS145" s="84"/>
      <c r="AT145" s="88"/>
      <c r="AU145" s="122"/>
      <c r="AV145" s="84"/>
      <c r="AW145" s="88"/>
      <c r="AY145" s="122"/>
      <c r="AZ145" s="84"/>
      <c r="BA145" s="88"/>
      <c r="BB145" s="122"/>
      <c r="BC145" s="84"/>
      <c r="BD145" s="88"/>
      <c r="BF145" s="122"/>
      <c r="BG145" s="84"/>
      <c r="BH145" s="88"/>
      <c r="BI145" s="122"/>
      <c r="BJ145" s="84"/>
      <c r="BK145" s="88"/>
    </row>
    <row r="146" customFormat="false" ht="12.75" hidden="false" customHeight="false" outlineLevel="0" collapsed="false">
      <c r="A146" s="117"/>
      <c r="B146" s="117"/>
      <c r="C146" s="129"/>
      <c r="D146" s="222" t="s">
        <v>691</v>
      </c>
      <c r="E146" s="222" t="s">
        <v>698</v>
      </c>
      <c r="F146" s="131" t="n">
        <v>1735.19</v>
      </c>
      <c r="G146" s="132" t="n">
        <v>31.768</v>
      </c>
      <c r="H146" s="132" t="n">
        <v>37.025</v>
      </c>
      <c r="I146" s="138" t="n">
        <v>38.181</v>
      </c>
      <c r="J146" s="106"/>
      <c r="K146" s="130" t="n">
        <v>235.3456</v>
      </c>
      <c r="L146" s="144" t="n">
        <v>32.3766</v>
      </c>
      <c r="M146" s="144" t="n">
        <v>37.2679</v>
      </c>
      <c r="N146" s="133" t="n">
        <v>38.6104</v>
      </c>
      <c r="O146" s="131" t="n">
        <v>26607.67</v>
      </c>
      <c r="P146" s="132"/>
      <c r="Q146" s="133" t="n">
        <f aca="false">O146/3600</f>
        <v>7.39101944444444</v>
      </c>
      <c r="R146" s="106"/>
      <c r="S146" s="134"/>
      <c r="T146" s="135"/>
      <c r="U146" s="136"/>
      <c r="V146" s="134"/>
      <c r="W146" s="135"/>
      <c r="X146" s="136"/>
      <c r="Y146" s="106"/>
      <c r="Z146" s="130" t="n">
        <f aca="false">Z114</f>
        <v>0.35</v>
      </c>
      <c r="AA146" s="137" t="n">
        <f aca="false">F146*Z146</f>
        <v>607.3165</v>
      </c>
      <c r="AB146" s="123" t="n">
        <f aca="false">K146/AA146-1</f>
        <v>-0.612482782865277</v>
      </c>
      <c r="AC146" s="106"/>
      <c r="AD146" s="143" t="n">
        <f aca="false">AD145</f>
        <v>1582.7</v>
      </c>
      <c r="AE146" s="144" t="n">
        <f aca="false">AE145</f>
        <v>33.476</v>
      </c>
      <c r="AF146" s="144" t="n">
        <f aca="false">AF145</f>
        <v>38.562</v>
      </c>
      <c r="AG146" s="133" t="n">
        <f aca="false">AG145</f>
        <v>39.029</v>
      </c>
      <c r="AH146" s="106"/>
      <c r="AI146" s="143" t="n">
        <f aca="false">F146/AD146</f>
        <v>1.09634801288937</v>
      </c>
      <c r="AJ146" s="133" t="n">
        <f aca="false">K146/AD146</f>
        <v>0.148698805838125</v>
      </c>
      <c r="AL146" s="160" t="n">
        <f aca="false">AD146+F146</f>
        <v>3317.89</v>
      </c>
      <c r="AN146" s="160" t="n">
        <f aca="false">AD146+K146</f>
        <v>1818.0456</v>
      </c>
      <c r="AP146" s="160" t="n">
        <f aca="false">AA146+AD146</f>
        <v>2190.0165</v>
      </c>
      <c r="AQ146" s="106"/>
      <c r="AR146" s="134"/>
      <c r="AS146" s="135"/>
      <c r="AT146" s="136"/>
      <c r="AU146" s="134"/>
      <c r="AV146" s="135"/>
      <c r="AW146" s="136"/>
      <c r="AY146" s="134"/>
      <c r="AZ146" s="135"/>
      <c r="BA146" s="136"/>
      <c r="BB146" s="134"/>
      <c r="BC146" s="135"/>
      <c r="BD146" s="136"/>
      <c r="BF146" s="134"/>
      <c r="BG146" s="135"/>
      <c r="BH146" s="136"/>
      <c r="BI146" s="134"/>
      <c r="BJ146" s="135"/>
      <c r="BK146" s="136"/>
    </row>
    <row r="147" customFormat="false" ht="12" hidden="false" customHeight="false" outlineLevel="0" collapsed="false">
      <c r="A147" s="117"/>
      <c r="B147" s="145"/>
      <c r="C147" s="102" t="s">
        <v>87</v>
      </c>
      <c r="D147" s="220" t="s">
        <v>688</v>
      </c>
      <c r="E147" s="220" t="str">
        <f aca="false">E131</f>
        <v>AVC 19</v>
      </c>
      <c r="F147" s="146" t="n">
        <f aca="false">F131</f>
        <v>43785.15</v>
      </c>
      <c r="G147" s="147" t="n">
        <f aca="false">G131</f>
        <v>39.303</v>
      </c>
      <c r="H147" s="147" t="n">
        <f aca="false">H131</f>
        <v>40.667</v>
      </c>
      <c r="I147" s="148" t="n">
        <f aca="false">I131</f>
        <v>44.018</v>
      </c>
      <c r="J147" s="106"/>
      <c r="K147" s="146" t="n">
        <f aca="false">K131</f>
        <v>28267.0464</v>
      </c>
      <c r="L147" s="147" t="n">
        <f aca="false">L131</f>
        <v>39.2402</v>
      </c>
      <c r="M147" s="147" t="n">
        <f aca="false">M131</f>
        <v>40.6238</v>
      </c>
      <c r="N147" s="148" t="n">
        <f aca="false">N131</f>
        <v>43.9112</v>
      </c>
      <c r="O147" s="146" t="n">
        <f aca="false">O131</f>
        <v>46279.84</v>
      </c>
      <c r="P147" s="147" t="n">
        <f aca="false">P131</f>
        <v>0</v>
      </c>
      <c r="Q147" s="148" t="n">
        <f aca="false">Q131</f>
        <v>12.8555111111111</v>
      </c>
      <c r="R147" s="106"/>
      <c r="S147" s="108" t="e">
        <f aca="false">bdrate($F147:$F150,G147:G150,$K147:$K150,L147:L150)</f>
        <v>#VALUE!</v>
      </c>
      <c r="T147" s="109" t="e">
        <f aca="false">bdrate($F147:$F150,H147:H150,$K147:$K150,M147:M150)</f>
        <v>#VALUE!</v>
      </c>
      <c r="U147" s="110" t="e">
        <f aca="false">bdrate($F147:$F150,I147:I150,$K147:$K150,N147:N150)</f>
        <v>#VALUE!</v>
      </c>
      <c r="V147" s="108" t="e">
        <f aca="false">bdrateOld($F147:$F150,G147:G150,$K147:$K150,L147:L150)</f>
        <v>#VALUE!</v>
      </c>
      <c r="W147" s="109" t="e">
        <f aca="false">bdrateOld($F147:$F150,H147:H150,$K147:$K150,M147:M150)</f>
        <v>#VALUE!</v>
      </c>
      <c r="X147" s="110" t="e">
        <f aca="false">bdrateOld($F147:$F150,I147:I150,$K147:$K150,N147:N150)</f>
        <v>#VALUE!</v>
      </c>
      <c r="Y147" s="106"/>
      <c r="Z147" s="146" t="n">
        <f aca="false">Z131</f>
        <v>0.85</v>
      </c>
      <c r="AA147" s="147" t="n">
        <f aca="false">AA131</f>
        <v>37217.3775</v>
      </c>
      <c r="AB147" s="149" t="n">
        <f aca="false">K147/AA147-1</f>
        <v>-0.240487957540802</v>
      </c>
      <c r="AC147" s="106"/>
      <c r="AD147" s="146" t="n">
        <f aca="false">AD131</f>
        <v>8710.55</v>
      </c>
      <c r="AE147" s="147" t="n">
        <f aca="false">AE131</f>
        <v>40.489</v>
      </c>
      <c r="AF147" s="147" t="n">
        <f aca="false">AF131</f>
        <v>41.928</v>
      </c>
      <c r="AG147" s="148" t="n">
        <f aca="false">AG131</f>
        <v>44.063</v>
      </c>
      <c r="AH147" s="106"/>
      <c r="AI147" s="146" t="n">
        <f aca="false">F147/AD147</f>
        <v>5.02668028999317</v>
      </c>
      <c r="AJ147" s="148" t="n">
        <f aca="false">K147/AD147</f>
        <v>3.24515058176579</v>
      </c>
      <c r="AL147" s="150" t="n">
        <f aca="false">AD147+F147</f>
        <v>52495.7</v>
      </c>
      <c r="AN147" s="150" t="n">
        <f aca="false">AD147+K147</f>
        <v>36977.5964</v>
      </c>
      <c r="AP147" s="150" t="n">
        <f aca="false">AA147+AD147</f>
        <v>45927.9275</v>
      </c>
      <c r="AQ147" s="106"/>
      <c r="AR147" s="108" t="e">
        <f aca="false">bdrate($F147:$F150,G147:G150,$AA147:$AA150,L147:L150)</f>
        <v>#VALUE!</v>
      </c>
      <c r="AS147" s="109" t="e">
        <f aca="false">bdrate($F147:$F150,H147:H150,$AA147:$AA150,M147:M150)</f>
        <v>#VALUE!</v>
      </c>
      <c r="AT147" s="110" t="e">
        <f aca="false">bdrate($F147:$F150,I147:I150,$AA147:$AA150,N147:N150)</f>
        <v>#VALUE!</v>
      </c>
      <c r="AU147" s="108" t="e">
        <f aca="false">bdrateOld($F147:$F150,G147:G150,$AA147:$AA150,L147:L150)</f>
        <v>#VALUE!</v>
      </c>
      <c r="AV147" s="109" t="e">
        <f aca="false">bdrateOld($F147:$F150,H147:H150,$AA147:$AA150,M147:M150)</f>
        <v>#VALUE!</v>
      </c>
      <c r="AW147" s="110" t="e">
        <f aca="false">bdrateOld($F147:$F150,I147:I150,$AA147:$AA150,N147:N150)</f>
        <v>#VALUE!</v>
      </c>
      <c r="AY147" s="108" t="e">
        <f aca="false">bdrate($AL147:$AL150,G147:G150,$AN147:$AN150,L147:L150)</f>
        <v>#VALUE!</v>
      </c>
      <c r="AZ147" s="109" t="e">
        <f aca="false">bdrate($AL147:$AL150,H147:H150,$AN147:$AN150,M147:M150)</f>
        <v>#VALUE!</v>
      </c>
      <c r="BA147" s="109" t="e">
        <f aca="false">bdrate($AL147:$AL150,I147:I150,$AN147:$AN150,N147:N150)</f>
        <v>#VALUE!</v>
      </c>
      <c r="BB147" s="108" t="e">
        <f aca="false">bdrateOld($AL147:$AL150,G147:G150,$AN147:$AN150,L147:L150)</f>
        <v>#VALUE!</v>
      </c>
      <c r="BC147" s="109" t="e">
        <f aca="false">bdrateOld($AL147:$AL150,H147:H150,$AN147:$AN150,M147:M150)</f>
        <v>#VALUE!</v>
      </c>
      <c r="BD147" s="110" t="e">
        <f aca="false">bdrateOld($AL147:$AL150,I147:I150,$AN147:$AN150,N147:N150)</f>
        <v>#VALUE!</v>
      </c>
      <c r="BF147" s="108" t="e">
        <f aca="false">bdrate($AL147:$AL150,G147:G150,$AP147:$AP150,L147:L150)</f>
        <v>#VALUE!</v>
      </c>
      <c r="BG147" s="109" t="e">
        <f aca="false">bdrate($AL147:$AL150,H147:H150,$AP147:$AP150,M147:M150)</f>
        <v>#VALUE!</v>
      </c>
      <c r="BH147" s="109" t="e">
        <f aca="false">bdrate($AL147:$AL150,I147:I150,$AP147:$AP150,N147:N150)</f>
        <v>#VALUE!</v>
      </c>
      <c r="BI147" s="108" t="e">
        <f aca="false">bdrateOld($AL147:$AL150,N147:N150,$AP147:$AP150,S147:S150)</f>
        <v>#VALUE!</v>
      </c>
      <c r="BJ147" s="109" t="e">
        <f aca="false">bdrateOld($AL147:$AL150,O147:O150,$AP147:$AP150,T147:T150)</f>
        <v>#VALUE!</v>
      </c>
      <c r="BK147" s="110" t="e">
        <f aca="false">bdrateOld($AL147:$AL150,P147:P150,$AP147:$AP150,U147:U150)</f>
        <v>#VALUE!</v>
      </c>
    </row>
    <row r="148" customFormat="false" ht="12" hidden="false" customHeight="false" outlineLevel="0" collapsed="false">
      <c r="A148" s="117"/>
      <c r="B148" s="117"/>
      <c r="C148" s="117"/>
      <c r="D148" s="221" t="s">
        <v>689</v>
      </c>
      <c r="E148" s="221" t="str">
        <f aca="false">E135</f>
        <v>AVC 23</v>
      </c>
      <c r="F148" s="151" t="n">
        <f aca="false">F135</f>
        <v>14328.36</v>
      </c>
      <c r="G148" s="152" t="n">
        <f aca="false">G135</f>
        <v>37.651</v>
      </c>
      <c r="H148" s="152" t="n">
        <f aca="false">H135</f>
        <v>39.52</v>
      </c>
      <c r="I148" s="153" t="n">
        <f aca="false">I135</f>
        <v>42.755</v>
      </c>
      <c r="J148" s="106"/>
      <c r="K148" s="151" t="n">
        <f aca="false">K135</f>
        <v>8131.7968</v>
      </c>
      <c r="L148" s="152" t="n">
        <f aca="false">L135</f>
        <v>37.7611</v>
      </c>
      <c r="M148" s="152" t="n">
        <f aca="false">M135</f>
        <v>39.5486</v>
      </c>
      <c r="N148" s="153" t="n">
        <f aca="false">N135</f>
        <v>42.6494</v>
      </c>
      <c r="O148" s="151" t="n">
        <f aca="false">O135</f>
        <v>34794.68</v>
      </c>
      <c r="P148" s="152" t="n">
        <f aca="false">P135</f>
        <v>0</v>
      </c>
      <c r="Q148" s="153" t="n">
        <f aca="false">Q135</f>
        <v>9.66518888888889</v>
      </c>
      <c r="R148" s="106"/>
      <c r="S148" s="122"/>
      <c r="T148" s="84"/>
      <c r="U148" s="88"/>
      <c r="V148" s="122"/>
      <c r="W148" s="84"/>
      <c r="X148" s="88"/>
      <c r="Y148" s="106"/>
      <c r="Z148" s="151" t="n">
        <f aca="false">Z135</f>
        <v>0.85</v>
      </c>
      <c r="AA148" s="152" t="n">
        <f aca="false">AA135</f>
        <v>12179.106</v>
      </c>
      <c r="AB148" s="154" t="n">
        <f aca="false">K148/AA148-1</f>
        <v>-0.332315787382095</v>
      </c>
      <c r="AC148" s="106"/>
      <c r="AD148" s="151" t="n">
        <f aca="false">AD135</f>
        <v>4729.63</v>
      </c>
      <c r="AE148" s="152" t="n">
        <f aca="false">AE135</f>
        <v>38.288</v>
      </c>
      <c r="AF148" s="152" t="n">
        <f aca="false">AF135</f>
        <v>40.83</v>
      </c>
      <c r="AG148" s="153" t="n">
        <f aca="false">AG135</f>
        <v>42.294</v>
      </c>
      <c r="AH148" s="106"/>
      <c r="AI148" s="151" t="n">
        <f aca="false">F148/AD148</f>
        <v>3.02948856464459</v>
      </c>
      <c r="AJ148" s="153" t="n">
        <f aca="false">K148/AD148</f>
        <v>1.71933043388172</v>
      </c>
      <c r="AL148" s="155" t="n">
        <f aca="false">AD148+F148</f>
        <v>19057.99</v>
      </c>
      <c r="AN148" s="155" t="n">
        <f aca="false">AD148+K148</f>
        <v>12861.4268</v>
      </c>
      <c r="AP148" s="155" t="n">
        <f aca="false">AA148+AD148</f>
        <v>16908.736</v>
      </c>
      <c r="AQ148" s="106"/>
      <c r="AR148" s="122"/>
      <c r="AS148" s="84"/>
      <c r="AT148" s="88"/>
      <c r="AU148" s="122"/>
      <c r="AV148" s="84"/>
      <c r="AW148" s="88"/>
      <c r="AY148" s="122"/>
      <c r="AZ148" s="84"/>
      <c r="BA148" s="88"/>
      <c r="BB148" s="122"/>
      <c r="BC148" s="84"/>
      <c r="BD148" s="88"/>
      <c r="BF148" s="122"/>
      <c r="BG148" s="84"/>
      <c r="BH148" s="88"/>
      <c r="BI148" s="122"/>
      <c r="BJ148" s="84"/>
      <c r="BK148" s="88"/>
    </row>
    <row r="149" customFormat="false" ht="12" hidden="false" customHeight="false" outlineLevel="0" collapsed="false">
      <c r="A149" s="117"/>
      <c r="B149" s="117"/>
      <c r="C149" s="117"/>
      <c r="D149" s="221" t="s">
        <v>690</v>
      </c>
      <c r="E149" s="221" t="str">
        <f aca="false">E139</f>
        <v>AVC 27</v>
      </c>
      <c r="F149" s="151" t="n">
        <f aca="false">F139</f>
        <v>6702.81</v>
      </c>
      <c r="G149" s="152" t="n">
        <f aca="false">G139</f>
        <v>36.301</v>
      </c>
      <c r="H149" s="152" t="n">
        <f aca="false">H139</f>
        <v>38.845</v>
      </c>
      <c r="I149" s="153" t="n">
        <f aca="false">I139</f>
        <v>41.421</v>
      </c>
      <c r="J149" s="106"/>
      <c r="K149" s="151" t="n">
        <f aca="false">K139</f>
        <v>3571.84</v>
      </c>
      <c r="L149" s="152" t="n">
        <f aca="false">L139</f>
        <v>36.3925</v>
      </c>
      <c r="M149" s="152" t="n">
        <f aca="false">M139</f>
        <v>38.7928</v>
      </c>
      <c r="N149" s="153" t="n">
        <f aca="false">N139</f>
        <v>41.2766</v>
      </c>
      <c r="O149" s="151" t="n">
        <f aca="false">O139</f>
        <v>30539.37</v>
      </c>
      <c r="P149" s="152" t="n">
        <f aca="false">P139</f>
        <v>0</v>
      </c>
      <c r="Q149" s="153" t="n">
        <f aca="false">Q139</f>
        <v>8.48315833333333</v>
      </c>
      <c r="R149" s="106"/>
      <c r="S149" s="122"/>
      <c r="T149" s="84"/>
      <c r="U149" s="88"/>
      <c r="V149" s="122"/>
      <c r="W149" s="84"/>
      <c r="X149" s="88"/>
      <c r="Y149" s="106"/>
      <c r="Z149" s="151" t="n">
        <f aca="false">Z139</f>
        <v>0.85</v>
      </c>
      <c r="AA149" s="152" t="n">
        <f aca="false">AA139</f>
        <v>5697.3885</v>
      </c>
      <c r="AB149" s="154" t="n">
        <f aca="false">K149/AA149-1</f>
        <v>-0.373074172491484</v>
      </c>
      <c r="AC149" s="106"/>
      <c r="AD149" s="151" t="n">
        <f aca="false">AD139</f>
        <v>2721.15</v>
      </c>
      <c r="AE149" s="152" t="n">
        <f aca="false">AE139</f>
        <v>35.893</v>
      </c>
      <c r="AF149" s="152" t="n">
        <f aca="false">AF139</f>
        <v>39.684</v>
      </c>
      <c r="AG149" s="153" t="n">
        <f aca="false">AG139</f>
        <v>40.601</v>
      </c>
      <c r="AH149" s="106"/>
      <c r="AI149" s="151" t="n">
        <f aca="false">F149/AD149</f>
        <v>2.46322694449038</v>
      </c>
      <c r="AJ149" s="153" t="n">
        <f aca="false">K149/AD149</f>
        <v>1.31262150193852</v>
      </c>
      <c r="AL149" s="155" t="n">
        <f aca="false">AD149+F149</f>
        <v>9423.96</v>
      </c>
      <c r="AN149" s="155" t="n">
        <f aca="false">AD149+K149</f>
        <v>6292.99</v>
      </c>
      <c r="AP149" s="155" t="n">
        <f aca="false">AA149+AD149</f>
        <v>8418.5385</v>
      </c>
      <c r="AQ149" s="106"/>
      <c r="AR149" s="122"/>
      <c r="AS149" s="84"/>
      <c r="AT149" s="88"/>
      <c r="AU149" s="122"/>
      <c r="AV149" s="84"/>
      <c r="AW149" s="88"/>
      <c r="AY149" s="122"/>
      <c r="AZ149" s="84"/>
      <c r="BA149" s="88"/>
      <c r="BB149" s="122"/>
      <c r="BC149" s="84"/>
      <c r="BD149" s="88"/>
      <c r="BF149" s="122"/>
      <c r="BG149" s="84"/>
      <c r="BH149" s="88"/>
      <c r="BI149" s="122"/>
      <c r="BJ149" s="84"/>
      <c r="BK149" s="88"/>
    </row>
    <row r="150" customFormat="false" ht="12.75" hidden="false" customHeight="false" outlineLevel="0" collapsed="false">
      <c r="A150" s="117"/>
      <c r="B150" s="117"/>
      <c r="C150" s="129"/>
      <c r="D150" s="222" t="s">
        <v>691</v>
      </c>
      <c r="E150" s="222" t="str">
        <f aca="false">E143</f>
        <v>AVC 31</v>
      </c>
      <c r="F150" s="156" t="n">
        <f aca="false">F143</f>
        <v>3781.1</v>
      </c>
      <c r="G150" s="157" t="n">
        <f aca="false">G143</f>
        <v>34.65</v>
      </c>
      <c r="H150" s="157" t="n">
        <f aca="false">H143</f>
        <v>38.168</v>
      </c>
      <c r="I150" s="158" t="n">
        <f aca="false">I143</f>
        <v>40.187</v>
      </c>
      <c r="J150" s="106"/>
      <c r="K150" s="156" t="n">
        <f aca="false">K143</f>
        <v>1956.0192</v>
      </c>
      <c r="L150" s="157" t="n">
        <f aca="false">L143</f>
        <v>34.7765</v>
      </c>
      <c r="M150" s="157" t="n">
        <f aca="false">M143</f>
        <v>38.1146</v>
      </c>
      <c r="N150" s="158" t="n">
        <f aca="false">N143</f>
        <v>40.0717</v>
      </c>
      <c r="O150" s="156" t="n">
        <f aca="false">O143</f>
        <v>28188.63</v>
      </c>
      <c r="P150" s="157" t="n">
        <f aca="false">P143</f>
        <v>0</v>
      </c>
      <c r="Q150" s="158" t="n">
        <f aca="false">Q143</f>
        <v>7.830175</v>
      </c>
      <c r="R150" s="106"/>
      <c r="S150" s="134"/>
      <c r="T150" s="135"/>
      <c r="U150" s="136"/>
      <c r="V150" s="134"/>
      <c r="W150" s="135"/>
      <c r="X150" s="136"/>
      <c r="Y150" s="106"/>
      <c r="Z150" s="156" t="n">
        <f aca="false">Z143</f>
        <v>0.85</v>
      </c>
      <c r="AA150" s="157" t="n">
        <f aca="false">AA143</f>
        <v>3213.935</v>
      </c>
      <c r="AB150" s="154" t="n">
        <f aca="false">K150/AA150-1</f>
        <v>-0.391394287687834</v>
      </c>
      <c r="AC150" s="106"/>
      <c r="AD150" s="156" t="n">
        <f aca="false">AD143</f>
        <v>1582.7</v>
      </c>
      <c r="AE150" s="157" t="n">
        <f aca="false">AE143</f>
        <v>33.476</v>
      </c>
      <c r="AF150" s="157" t="n">
        <f aca="false">AF143</f>
        <v>38.562</v>
      </c>
      <c r="AG150" s="158" t="n">
        <f aca="false">AG143</f>
        <v>39.029</v>
      </c>
      <c r="AH150" s="106"/>
      <c r="AI150" s="156" t="n">
        <f aca="false">F150/AD150</f>
        <v>2.3890187654009</v>
      </c>
      <c r="AJ150" s="158" t="n">
        <f aca="false">K150/AD150</f>
        <v>1.23587489732735</v>
      </c>
      <c r="AL150" s="159" t="n">
        <f aca="false">AD150+F150</f>
        <v>5363.8</v>
      </c>
      <c r="AN150" s="159" t="n">
        <f aca="false">AD150+K150</f>
        <v>3538.7192</v>
      </c>
      <c r="AP150" s="159" t="n">
        <f aca="false">AA150+AD150</f>
        <v>4796.635</v>
      </c>
      <c r="AQ150" s="106"/>
      <c r="AR150" s="134"/>
      <c r="AS150" s="135"/>
      <c r="AT150" s="136"/>
      <c r="AU150" s="134"/>
      <c r="AV150" s="135"/>
      <c r="AW150" s="136"/>
      <c r="AY150" s="134"/>
      <c r="AZ150" s="135"/>
      <c r="BA150" s="136"/>
      <c r="BB150" s="134"/>
      <c r="BC150" s="135"/>
      <c r="BD150" s="136"/>
      <c r="BF150" s="134"/>
      <c r="BG150" s="135"/>
      <c r="BH150" s="136"/>
      <c r="BI150" s="134"/>
      <c r="BJ150" s="135"/>
      <c r="BK150" s="136"/>
    </row>
    <row r="151" customFormat="false" ht="12" hidden="false" customHeight="false" outlineLevel="0" collapsed="false">
      <c r="A151" s="117"/>
      <c r="B151" s="117"/>
      <c r="C151" s="102" t="s">
        <v>88</v>
      </c>
      <c r="D151" s="220" t="s">
        <v>688</v>
      </c>
      <c r="E151" s="220" t="str">
        <f aca="false">E132</f>
        <v>AVC 21</v>
      </c>
      <c r="F151" s="146" t="n">
        <f aca="false">F132</f>
        <v>24448.08</v>
      </c>
      <c r="G151" s="147" t="n">
        <f aca="false">G132</f>
        <v>38.381</v>
      </c>
      <c r="H151" s="147" t="n">
        <f aca="false">H132</f>
        <v>40.009</v>
      </c>
      <c r="I151" s="148" t="n">
        <f aca="false">I132</f>
        <v>43.413</v>
      </c>
      <c r="J151" s="106"/>
      <c r="K151" s="146" t="n">
        <f aca="false">K132</f>
        <v>13232.6064</v>
      </c>
      <c r="L151" s="147" t="n">
        <f aca="false">L132</f>
        <v>38.4098</v>
      </c>
      <c r="M151" s="147" t="n">
        <f aca="false">M132</f>
        <v>40.002</v>
      </c>
      <c r="N151" s="148" t="n">
        <f aca="false">N132</f>
        <v>43.2513</v>
      </c>
      <c r="O151" s="146" t="n">
        <f aca="false">O132</f>
        <v>40504.11</v>
      </c>
      <c r="P151" s="147" t="n">
        <f aca="false">P132</f>
        <v>0</v>
      </c>
      <c r="Q151" s="148" t="n">
        <f aca="false">Q132</f>
        <v>11.2511416666667</v>
      </c>
      <c r="R151" s="106"/>
      <c r="S151" s="108" t="e">
        <f aca="false">bdrate($F151:$F154,G151:G154,$K151:$K154,L151:L154)</f>
        <v>#VALUE!</v>
      </c>
      <c r="T151" s="109" t="e">
        <f aca="false">bdrate($F151:$F154,H151:H154,$K151:$K154,M151:M154)</f>
        <v>#VALUE!</v>
      </c>
      <c r="U151" s="110" t="e">
        <f aca="false">bdrate($F151:$F154,I151:I154,$K151:$K154,N151:N154)</f>
        <v>#VALUE!</v>
      </c>
      <c r="V151" s="108" t="e">
        <f aca="false">bdrateOld($F151:$F154,G151:G154,$K151:$K154,L151:L154)</f>
        <v>#VALUE!</v>
      </c>
      <c r="W151" s="109" t="e">
        <f aca="false">bdrateOld($F151:$F154,H151:H154,$K151:$K154,M151:M154)</f>
        <v>#VALUE!</v>
      </c>
      <c r="X151" s="110" t="e">
        <f aca="false">bdrateOld($F151:$F154,I151:I154,$K151:$K154,N151:N154)</f>
        <v>#VALUE!</v>
      </c>
      <c r="Y151" s="106"/>
      <c r="Z151" s="146" t="n">
        <f aca="false">Z132</f>
        <v>0.7</v>
      </c>
      <c r="AA151" s="147" t="n">
        <f aca="false">AA132</f>
        <v>17113.656</v>
      </c>
      <c r="AB151" s="149" t="n">
        <f aca="false">K151/AA151-1</f>
        <v>-0.226780858514393</v>
      </c>
      <c r="AC151" s="106"/>
      <c r="AD151" s="146" t="n">
        <f aca="false">AD132</f>
        <v>8710.55</v>
      </c>
      <c r="AE151" s="147" t="n">
        <f aca="false">AE132</f>
        <v>40.489</v>
      </c>
      <c r="AF151" s="147" t="n">
        <f aca="false">AF132</f>
        <v>41.928</v>
      </c>
      <c r="AG151" s="148" t="n">
        <f aca="false">AG132</f>
        <v>44.063</v>
      </c>
      <c r="AH151" s="106"/>
      <c r="AI151" s="146" t="n">
        <f aca="false">F151/AD151</f>
        <v>2.80672058595611</v>
      </c>
      <c r="AJ151" s="148" t="n">
        <f aca="false">K151/AD151</f>
        <v>1.51914705730407</v>
      </c>
      <c r="AL151" s="150" t="n">
        <f aca="false">AD151+F151</f>
        <v>33158.63</v>
      </c>
      <c r="AN151" s="150" t="n">
        <f aca="false">AD151+K151</f>
        <v>21943.1564</v>
      </c>
      <c r="AP151" s="150" t="n">
        <f aca="false">AA151+AD151</f>
        <v>25824.206</v>
      </c>
      <c r="AQ151" s="106"/>
      <c r="AR151" s="108" t="e">
        <f aca="false">bdrate($F151:$F154,G151:G154,$AA151:$AA154,L151:L154)</f>
        <v>#VALUE!</v>
      </c>
      <c r="AS151" s="109" t="e">
        <f aca="false">bdrate($F151:$F154,H151:H154,$AA151:$AA154,M151:M154)</f>
        <v>#VALUE!</v>
      </c>
      <c r="AT151" s="110" t="e">
        <f aca="false">bdrate($F151:$F154,I151:I154,$AA151:$AA154,N151:N154)</f>
        <v>#VALUE!</v>
      </c>
      <c r="AU151" s="108" t="e">
        <f aca="false">bdrateOld($F151:$F154,G151:G154,$AA151:$AA154,L151:L154)</f>
        <v>#VALUE!</v>
      </c>
      <c r="AV151" s="109" t="e">
        <f aca="false">bdrateOld($F151:$F154,H151:H154,$AA151:$AA154,M151:M154)</f>
        <v>#VALUE!</v>
      </c>
      <c r="AW151" s="110" t="e">
        <f aca="false">bdrateOld($F151:$F154,I151:I154,$AA151:$AA154,N151:N154)</f>
        <v>#VALUE!</v>
      </c>
      <c r="AY151" s="108" t="e">
        <f aca="false">bdrate($AL151:$AL154,G151:G154,$AN151:$AN154,L151:L154)</f>
        <v>#VALUE!</v>
      </c>
      <c r="AZ151" s="109" t="e">
        <f aca="false">bdrate($AL151:$AL154,H151:H154,$AN151:$AN154,M151:M154)</f>
        <v>#VALUE!</v>
      </c>
      <c r="BA151" s="109" t="e">
        <f aca="false">bdrate($AL151:$AL154,I151:I154,$AN151:$AN154,N151:N154)</f>
        <v>#VALUE!</v>
      </c>
      <c r="BB151" s="108" t="e">
        <f aca="false">bdrateOld($AL151:$AL154,G151:G154,$AN151:$AN154,L151:L154)</f>
        <v>#VALUE!</v>
      </c>
      <c r="BC151" s="109" t="e">
        <f aca="false">bdrateOld($AL151:$AL154,H151:H154,$AN151:$AN154,M151:M154)</f>
        <v>#VALUE!</v>
      </c>
      <c r="BD151" s="110" t="e">
        <f aca="false">bdrateOld($AL151:$AL154,I151:I154,$AN151:$AN154,N151:N154)</f>
        <v>#VALUE!</v>
      </c>
      <c r="BF151" s="108" t="e">
        <f aca="false">bdrate($AL151:$AL154,G151:G154,$AP151:$AP154,L151:L154)</f>
        <v>#VALUE!</v>
      </c>
      <c r="BG151" s="109" t="e">
        <f aca="false">bdrate($AL151:$AL154,H151:H154,$AP151:$AP154,M151:M154)</f>
        <v>#VALUE!</v>
      </c>
      <c r="BH151" s="109" t="e">
        <f aca="false">bdrate($AL151:$AL154,I151:I154,$AP151:$AP154,N151:N154)</f>
        <v>#VALUE!</v>
      </c>
      <c r="BI151" s="108" t="e">
        <f aca="false">bdrateOld($AL151:$AL154,N151:N154,$AP151:$AP154,S151:S154)</f>
        <v>#VALUE!</v>
      </c>
      <c r="BJ151" s="109" t="e">
        <f aca="false">bdrateOld($AL151:$AL154,O151:O154,$AP151:$AP154,T151:T154)</f>
        <v>#VALUE!</v>
      </c>
      <c r="BK151" s="110" t="e">
        <f aca="false">bdrateOld($AL151:$AL154,P151:P154,$AP151:$AP154,U151:U154)</f>
        <v>#VALUE!</v>
      </c>
    </row>
    <row r="152" customFormat="false" ht="12" hidden="false" customHeight="false" outlineLevel="0" collapsed="false">
      <c r="A152" s="117"/>
      <c r="B152" s="117"/>
      <c r="C152" s="117"/>
      <c r="D152" s="221" t="s">
        <v>689</v>
      </c>
      <c r="E152" s="221" t="str">
        <f aca="false">E136</f>
        <v>AVC 25</v>
      </c>
      <c r="F152" s="151" t="n">
        <f aca="false">F136</f>
        <v>9387.18</v>
      </c>
      <c r="G152" s="152" t="n">
        <f aca="false">G136</f>
        <v>37.005</v>
      </c>
      <c r="H152" s="152" t="n">
        <f aca="false">H136</f>
        <v>39.174</v>
      </c>
      <c r="I152" s="153" t="n">
        <f aca="false">I136</f>
        <v>42.112</v>
      </c>
      <c r="J152" s="106"/>
      <c r="K152" s="151" t="n">
        <f aca="false">K136</f>
        <v>4174.6232</v>
      </c>
      <c r="L152" s="152" t="n">
        <f aca="false">L136</f>
        <v>37.057</v>
      </c>
      <c r="M152" s="152" t="n">
        <f aca="false">M136</f>
        <v>39.1451</v>
      </c>
      <c r="N152" s="153" t="n">
        <f aca="false">N136</f>
        <v>41.9159</v>
      </c>
      <c r="O152" s="151" t="n">
        <f aca="false">O136</f>
        <v>32734.37</v>
      </c>
      <c r="P152" s="152" t="n">
        <f aca="false">P136</f>
        <v>0</v>
      </c>
      <c r="Q152" s="153" t="n">
        <f aca="false">Q136</f>
        <v>9.09288055555556</v>
      </c>
      <c r="R152" s="106"/>
      <c r="S152" s="122"/>
      <c r="T152" s="84"/>
      <c r="U152" s="88"/>
      <c r="V152" s="122"/>
      <c r="W152" s="84"/>
      <c r="X152" s="88"/>
      <c r="Y152" s="106"/>
      <c r="Z152" s="151" t="n">
        <f aca="false">Z136</f>
        <v>0.7</v>
      </c>
      <c r="AA152" s="152" t="n">
        <f aca="false">AA136</f>
        <v>6571.026</v>
      </c>
      <c r="AB152" s="154" t="n">
        <f aca="false">K152/AA152-1</f>
        <v>-0.364692332673771</v>
      </c>
      <c r="AC152" s="106"/>
      <c r="AD152" s="151" t="n">
        <f aca="false">AD136</f>
        <v>4729.63</v>
      </c>
      <c r="AE152" s="152" t="n">
        <f aca="false">AE136</f>
        <v>38.288</v>
      </c>
      <c r="AF152" s="152" t="n">
        <f aca="false">AF136</f>
        <v>40.83</v>
      </c>
      <c r="AG152" s="153" t="n">
        <f aca="false">AG136</f>
        <v>42.294</v>
      </c>
      <c r="AH152" s="106"/>
      <c r="AI152" s="151" t="n">
        <f aca="false">F152/AD152</f>
        <v>1.98475990722319</v>
      </c>
      <c r="AJ152" s="153" t="n">
        <f aca="false">K152/AD152</f>
        <v>0.882653230802409</v>
      </c>
      <c r="AL152" s="155" t="n">
        <f aca="false">AD152+F152</f>
        <v>14116.81</v>
      </c>
      <c r="AN152" s="155" t="n">
        <f aca="false">AD152+K152</f>
        <v>8904.2532</v>
      </c>
      <c r="AP152" s="155" t="n">
        <f aca="false">AA152+AD152</f>
        <v>11300.656</v>
      </c>
      <c r="AQ152" s="106"/>
      <c r="AR152" s="122"/>
      <c r="AS152" s="84"/>
      <c r="AT152" s="88"/>
      <c r="AU152" s="122"/>
      <c r="AV152" s="84"/>
      <c r="AW152" s="88"/>
      <c r="AY152" s="122"/>
      <c r="AZ152" s="84"/>
      <c r="BA152" s="88"/>
      <c r="BB152" s="122"/>
      <c r="BC152" s="84"/>
      <c r="BD152" s="88"/>
      <c r="BF152" s="122"/>
      <c r="BG152" s="84"/>
      <c r="BH152" s="88"/>
      <c r="BI152" s="122"/>
      <c r="BJ152" s="84"/>
      <c r="BK152" s="88"/>
    </row>
    <row r="153" customFormat="false" ht="12" hidden="false" customHeight="false" outlineLevel="0" collapsed="false">
      <c r="A153" s="117"/>
      <c r="B153" s="117"/>
      <c r="C153" s="117"/>
      <c r="D153" s="221" t="s">
        <v>690</v>
      </c>
      <c r="E153" s="221" t="str">
        <f aca="false">E140</f>
        <v>AVC 29</v>
      </c>
      <c r="F153" s="151" t="n">
        <f aca="false">F140</f>
        <v>4983.77</v>
      </c>
      <c r="G153" s="152" t="n">
        <f aca="false">G140</f>
        <v>35.514</v>
      </c>
      <c r="H153" s="152" t="n">
        <f aca="false">H140</f>
        <v>38.52</v>
      </c>
      <c r="I153" s="153" t="n">
        <f aca="false">I140</f>
        <v>40.795</v>
      </c>
      <c r="J153" s="106"/>
      <c r="K153" s="151" t="n">
        <f aca="false">K140</f>
        <v>2068.0272</v>
      </c>
      <c r="L153" s="152" t="n">
        <f aca="false">L140</f>
        <v>35.5421</v>
      </c>
      <c r="M153" s="152" t="n">
        <f aca="false">M140</f>
        <v>38.5315</v>
      </c>
      <c r="N153" s="153" t="n">
        <f aca="false">N140</f>
        <v>40.7999</v>
      </c>
      <c r="O153" s="151" t="n">
        <f aca="false">O140</f>
        <v>29102.42</v>
      </c>
      <c r="P153" s="152" t="n">
        <f aca="false">P140</f>
        <v>0</v>
      </c>
      <c r="Q153" s="153" t="n">
        <f aca="false">Q140</f>
        <v>8.08400555555556</v>
      </c>
      <c r="R153" s="106"/>
      <c r="S153" s="122"/>
      <c r="T153" s="84"/>
      <c r="U153" s="88"/>
      <c r="V153" s="122"/>
      <c r="W153" s="84"/>
      <c r="X153" s="88"/>
      <c r="Y153" s="106"/>
      <c r="Z153" s="151" t="n">
        <f aca="false">Z140</f>
        <v>0.7</v>
      </c>
      <c r="AA153" s="152" t="n">
        <f aca="false">AA140</f>
        <v>3488.639</v>
      </c>
      <c r="AB153" s="154" t="n">
        <f aca="false">K153/AA153-1</f>
        <v>-0.407210892270596</v>
      </c>
      <c r="AC153" s="106"/>
      <c r="AD153" s="151" t="n">
        <f aca="false">AD140</f>
        <v>2721.15</v>
      </c>
      <c r="AE153" s="152" t="n">
        <f aca="false">AE140</f>
        <v>35.893</v>
      </c>
      <c r="AF153" s="152" t="n">
        <f aca="false">AF140</f>
        <v>39.684</v>
      </c>
      <c r="AG153" s="153" t="n">
        <f aca="false">AG140</f>
        <v>40.601</v>
      </c>
      <c r="AH153" s="106"/>
      <c r="AI153" s="151" t="n">
        <f aca="false">F153/AD153</f>
        <v>1.8314940374474</v>
      </c>
      <c r="AJ153" s="153" t="n">
        <f aca="false">K153/AD153</f>
        <v>0.759982801389119</v>
      </c>
      <c r="AL153" s="155" t="n">
        <f aca="false">AD153+F153</f>
        <v>7704.92</v>
      </c>
      <c r="AN153" s="155" t="n">
        <f aca="false">AD153+K153</f>
        <v>4789.1772</v>
      </c>
      <c r="AP153" s="155" t="n">
        <f aca="false">AA153+AD153</f>
        <v>6209.789</v>
      </c>
      <c r="AQ153" s="106"/>
      <c r="AR153" s="122"/>
      <c r="AS153" s="84"/>
      <c r="AT153" s="88"/>
      <c r="AU153" s="122"/>
      <c r="AV153" s="84"/>
      <c r="AW153" s="88"/>
      <c r="AY153" s="122"/>
      <c r="AZ153" s="84"/>
      <c r="BA153" s="88"/>
      <c r="BB153" s="122"/>
      <c r="BC153" s="84"/>
      <c r="BD153" s="88"/>
      <c r="BF153" s="122"/>
      <c r="BG153" s="84"/>
      <c r="BH153" s="88"/>
      <c r="BI153" s="122"/>
      <c r="BJ153" s="84"/>
      <c r="BK153" s="88"/>
    </row>
    <row r="154" customFormat="false" ht="12.75" hidden="false" customHeight="false" outlineLevel="0" collapsed="false">
      <c r="A154" s="117"/>
      <c r="B154" s="117"/>
      <c r="C154" s="129"/>
      <c r="D154" s="222" t="s">
        <v>691</v>
      </c>
      <c r="E154" s="222" t="str">
        <f aca="false">E144</f>
        <v>AVC 33</v>
      </c>
      <c r="F154" s="156" t="n">
        <f aca="false">F144</f>
        <v>2892.04</v>
      </c>
      <c r="G154" s="157" t="n">
        <f aca="false">G144</f>
        <v>33.732</v>
      </c>
      <c r="H154" s="157" t="n">
        <f aca="false">H144</f>
        <v>37.778</v>
      </c>
      <c r="I154" s="158" t="n">
        <f aca="false">I144</f>
        <v>39.46</v>
      </c>
      <c r="J154" s="106"/>
      <c r="K154" s="156" t="n">
        <f aca="false">K144</f>
        <v>1167.3592</v>
      </c>
      <c r="L154" s="157" t="n">
        <f aca="false">L144</f>
        <v>33.8209</v>
      </c>
      <c r="M154" s="157" t="n">
        <f aca="false">M144</f>
        <v>37.7339</v>
      </c>
      <c r="N154" s="158" t="n">
        <f aca="false">N144</f>
        <v>39.3995</v>
      </c>
      <c r="O154" s="156" t="n">
        <f aca="false">O144</f>
        <v>27263.61</v>
      </c>
      <c r="P154" s="157" t="n">
        <f aca="false">P144</f>
        <v>0</v>
      </c>
      <c r="Q154" s="158" t="n">
        <f aca="false">Q144</f>
        <v>7.573225</v>
      </c>
      <c r="R154" s="106"/>
      <c r="S154" s="134"/>
      <c r="T154" s="135"/>
      <c r="U154" s="136"/>
      <c r="V154" s="134"/>
      <c r="W154" s="135"/>
      <c r="X154" s="136"/>
      <c r="Y154" s="106"/>
      <c r="Z154" s="156" t="n">
        <f aca="false">Z144</f>
        <v>0.7</v>
      </c>
      <c r="AA154" s="157" t="n">
        <f aca="false">AA144</f>
        <v>2024.428</v>
      </c>
      <c r="AB154" s="154" t="n">
        <f aca="false">K154/AA154-1</f>
        <v>-0.423363438956584</v>
      </c>
      <c r="AC154" s="106"/>
      <c r="AD154" s="156" t="n">
        <f aca="false">AD144</f>
        <v>1582.7</v>
      </c>
      <c r="AE154" s="157" t="n">
        <f aca="false">AE144</f>
        <v>33.476</v>
      </c>
      <c r="AF154" s="157" t="n">
        <f aca="false">AF144</f>
        <v>38.562</v>
      </c>
      <c r="AG154" s="158" t="n">
        <f aca="false">AG144</f>
        <v>39.029</v>
      </c>
      <c r="AH154" s="106"/>
      <c r="AI154" s="156" t="n">
        <f aca="false">F154/AD154</f>
        <v>1.82728249194415</v>
      </c>
      <c r="AJ154" s="158" t="n">
        <f aca="false">K154/AD154</f>
        <v>0.737574524546661</v>
      </c>
      <c r="AL154" s="159" t="n">
        <f aca="false">AD154+F154</f>
        <v>4474.74</v>
      </c>
      <c r="AN154" s="159" t="n">
        <f aca="false">AD154+K154</f>
        <v>2750.0592</v>
      </c>
      <c r="AP154" s="159" t="n">
        <f aca="false">AA154+AD154</f>
        <v>3607.128</v>
      </c>
      <c r="AQ154" s="106"/>
      <c r="AR154" s="134"/>
      <c r="AS154" s="135"/>
      <c r="AT154" s="136"/>
      <c r="AU154" s="134"/>
      <c r="AV154" s="135"/>
      <c r="AW154" s="136"/>
      <c r="AY154" s="134"/>
      <c r="AZ154" s="135"/>
      <c r="BA154" s="136"/>
      <c r="BB154" s="134"/>
      <c r="BC154" s="135"/>
      <c r="BD154" s="136"/>
      <c r="BF154" s="134"/>
      <c r="BG154" s="135"/>
      <c r="BH154" s="136"/>
      <c r="BI154" s="134"/>
      <c r="BJ154" s="135"/>
      <c r="BK154" s="136"/>
    </row>
    <row r="155" customFormat="false" ht="12" hidden="false" customHeight="false" outlineLevel="0" collapsed="false">
      <c r="A155" s="117"/>
      <c r="B155" s="117"/>
      <c r="C155" s="102" t="s">
        <v>89</v>
      </c>
      <c r="D155" s="220" t="s">
        <v>688</v>
      </c>
      <c r="E155" s="220" t="str">
        <f aca="false">E133</f>
        <v>AVC 23</v>
      </c>
      <c r="F155" s="146" t="n">
        <f aca="false">F133</f>
        <v>14328.36</v>
      </c>
      <c r="G155" s="147" t="n">
        <f aca="false">G133</f>
        <v>37.651</v>
      </c>
      <c r="H155" s="147" t="n">
        <f aca="false">H133</f>
        <v>39.52</v>
      </c>
      <c r="I155" s="148" t="n">
        <f aca="false">I133</f>
        <v>42.755</v>
      </c>
      <c r="J155" s="106"/>
      <c r="K155" s="146" t="n">
        <f aca="false">K133</f>
        <v>5248.2688</v>
      </c>
      <c r="L155" s="147" t="n">
        <f aca="false">L133</f>
        <v>37.7369</v>
      </c>
      <c r="M155" s="147" t="n">
        <f aca="false">M133</f>
        <v>39.5685</v>
      </c>
      <c r="N155" s="148" t="n">
        <f aca="false">N133</f>
        <v>42.6193</v>
      </c>
      <c r="O155" s="146" t="n">
        <f aca="false">O133</f>
        <v>36158.38</v>
      </c>
      <c r="P155" s="147" t="n">
        <f aca="false">P133</f>
        <v>0</v>
      </c>
      <c r="Q155" s="148" t="n">
        <f aca="false">Q133</f>
        <v>10.0439944444444</v>
      </c>
      <c r="R155" s="106"/>
      <c r="S155" s="108" t="e">
        <f aca="false">bdrate($F155:$F158,G155:G158,$K155:$K158,L155:L158)</f>
        <v>#VALUE!</v>
      </c>
      <c r="T155" s="109" t="e">
        <f aca="false">bdrate($F155:$F158,H155:H158,$K155:$K158,M155:M158)</f>
        <v>#VALUE!</v>
      </c>
      <c r="U155" s="110" t="e">
        <f aca="false">bdrate($F155:$F158,I155:I158,$K155:$K158,N155:N158)</f>
        <v>#VALUE!</v>
      </c>
      <c r="V155" s="108" t="e">
        <f aca="false">bdrateOld($F155:$F158,G155:G158,$K155:$K158,L155:L158)</f>
        <v>#VALUE!</v>
      </c>
      <c r="W155" s="109" t="e">
        <f aca="false">bdrateOld($F155:$F158,H155:H158,$K155:$K158,M155:M158)</f>
        <v>#VALUE!</v>
      </c>
      <c r="X155" s="110" t="e">
        <f aca="false">bdrateOld($F155:$F158,I155:I158,$K155:$K158,N155:N158)</f>
        <v>#VALUE!</v>
      </c>
      <c r="Y155" s="106"/>
      <c r="Z155" s="146" t="n">
        <f aca="false">Z133</f>
        <v>0.55</v>
      </c>
      <c r="AA155" s="147" t="n">
        <f aca="false">AA133</f>
        <v>7880.598</v>
      </c>
      <c r="AB155" s="149" t="n">
        <f aca="false">K155/AA155-1</f>
        <v>-0.334026580216375</v>
      </c>
      <c r="AC155" s="106"/>
      <c r="AD155" s="146" t="n">
        <f aca="false">AD133</f>
        <v>8710.55</v>
      </c>
      <c r="AE155" s="147" t="n">
        <f aca="false">AE133</f>
        <v>40.489</v>
      </c>
      <c r="AF155" s="147" t="n">
        <f aca="false">AF133</f>
        <v>41.928</v>
      </c>
      <c r="AG155" s="148" t="n">
        <f aca="false">AG133</f>
        <v>44.063</v>
      </c>
      <c r="AH155" s="106"/>
      <c r="AI155" s="146" t="n">
        <f aca="false">F155/AD155</f>
        <v>1.64494320106078</v>
      </c>
      <c r="AJ155" s="148" t="n">
        <f aca="false">K155/AD155</f>
        <v>0.60251864692815</v>
      </c>
      <c r="AL155" s="150" t="n">
        <f aca="false">AD155+F155</f>
        <v>23038.91</v>
      </c>
      <c r="AN155" s="150" t="n">
        <f aca="false">AD155+K155</f>
        <v>13958.8188</v>
      </c>
      <c r="AP155" s="150" t="n">
        <f aca="false">AA155+AD155</f>
        <v>16591.148</v>
      </c>
      <c r="AQ155" s="106"/>
      <c r="AR155" s="108" t="e">
        <f aca="false">bdrate($F155:$F158,G155:G158,$AA155:$AA158,L155:L158)</f>
        <v>#VALUE!</v>
      </c>
      <c r="AS155" s="109" t="e">
        <f aca="false">bdrate($F155:$F158,H155:H158,$AA155:$AA158,M155:M158)</f>
        <v>#VALUE!</v>
      </c>
      <c r="AT155" s="110" t="e">
        <f aca="false">bdrate($F155:$F158,I155:I158,$AA155:$AA158,N155:N158)</f>
        <v>#VALUE!</v>
      </c>
      <c r="AU155" s="108" t="e">
        <f aca="false">bdrateOld($F155:$F158,G155:G158,$AA155:$AA158,L155:L158)</f>
        <v>#VALUE!</v>
      </c>
      <c r="AV155" s="109" t="e">
        <f aca="false">bdrateOld($F155:$F158,H155:H158,$AA155:$AA158,M155:M158)</f>
        <v>#VALUE!</v>
      </c>
      <c r="AW155" s="110" t="e">
        <f aca="false">bdrateOld($F155:$F158,I155:I158,$AA155:$AA158,N155:N158)</f>
        <v>#VALUE!</v>
      </c>
      <c r="AY155" s="108" t="e">
        <f aca="false">bdrate($AL155:$AL158,G155:G158,$AN155:$AN158,L155:L158)</f>
        <v>#VALUE!</v>
      </c>
      <c r="AZ155" s="109" t="e">
        <f aca="false">bdrate($AL155:$AL158,H155:H158,$AN155:$AN158,M155:M158)</f>
        <v>#VALUE!</v>
      </c>
      <c r="BA155" s="109" t="e">
        <f aca="false">bdrate($AL155:$AL158,I155:I158,$AN155:$AN158,N155:N158)</f>
        <v>#VALUE!</v>
      </c>
      <c r="BB155" s="108" t="e">
        <f aca="false">bdrateOld($AL155:$AL158,G155:G158,$AN155:$AN158,L155:L158)</f>
        <v>#VALUE!</v>
      </c>
      <c r="BC155" s="109" t="e">
        <f aca="false">bdrateOld($AL155:$AL158,H155:H158,$AN155:$AN158,M155:M158)</f>
        <v>#VALUE!</v>
      </c>
      <c r="BD155" s="110" t="e">
        <f aca="false">bdrateOld($AL155:$AL158,I155:I158,$AN155:$AN158,N155:N158)</f>
        <v>#VALUE!</v>
      </c>
      <c r="BF155" s="108" t="e">
        <f aca="false">bdrate($AL155:$AL158,G155:G158,$AP155:$AP158,L155:L158)</f>
        <v>#VALUE!</v>
      </c>
      <c r="BG155" s="109" t="e">
        <f aca="false">bdrate($AL155:$AL158,H155:H158,$AP155:$AP158,M155:M158)</f>
        <v>#VALUE!</v>
      </c>
      <c r="BH155" s="109" t="e">
        <f aca="false">bdrate($AL155:$AL158,I155:I158,$AP155:$AP158,N155:N158)</f>
        <v>#VALUE!</v>
      </c>
      <c r="BI155" s="108" t="e">
        <f aca="false">bdrateOld($AL155:$AL158,N155:N158,$AP155:$AP158,S155:S158)</f>
        <v>#VALUE!</v>
      </c>
      <c r="BJ155" s="109" t="e">
        <f aca="false">bdrateOld($AL155:$AL158,O155:O158,$AP155:$AP158,T155:T158)</f>
        <v>#VALUE!</v>
      </c>
      <c r="BK155" s="110" t="e">
        <f aca="false">bdrateOld($AL155:$AL158,P155:P158,$AP155:$AP158,U155:U158)</f>
        <v>#VALUE!</v>
      </c>
    </row>
    <row r="156" customFormat="false" ht="12" hidden="false" customHeight="false" outlineLevel="0" collapsed="false">
      <c r="A156" s="117"/>
      <c r="B156" s="117"/>
      <c r="C156" s="117"/>
      <c r="D156" s="221" t="s">
        <v>689</v>
      </c>
      <c r="E156" s="221" t="str">
        <f aca="false">E137</f>
        <v>AVC 27</v>
      </c>
      <c r="F156" s="151" t="n">
        <f aca="false">F137</f>
        <v>6702.81</v>
      </c>
      <c r="G156" s="152" t="n">
        <f aca="false">G137</f>
        <v>36.301</v>
      </c>
      <c r="H156" s="152" t="n">
        <f aca="false">H137</f>
        <v>38.845</v>
      </c>
      <c r="I156" s="153" t="n">
        <f aca="false">I137</f>
        <v>41.421</v>
      </c>
      <c r="J156" s="106"/>
      <c r="K156" s="151" t="n">
        <f aca="false">K137</f>
        <v>1816.9984</v>
      </c>
      <c r="L156" s="152" t="n">
        <f aca="false">L137</f>
        <v>36.3363</v>
      </c>
      <c r="M156" s="152" t="n">
        <f aca="false">M137</f>
        <v>38.8101</v>
      </c>
      <c r="N156" s="153" t="n">
        <f aca="false">N137</f>
        <v>41.3018</v>
      </c>
      <c r="O156" s="151" t="n">
        <f aca="false">O137</f>
        <v>31872.36</v>
      </c>
      <c r="P156" s="152" t="n">
        <f aca="false">P137</f>
        <v>0</v>
      </c>
      <c r="Q156" s="153" t="n">
        <f aca="false">Q137</f>
        <v>8.85343333333333</v>
      </c>
      <c r="R156" s="106"/>
      <c r="S156" s="122"/>
      <c r="T156" s="84"/>
      <c r="U156" s="88"/>
      <c r="V156" s="122"/>
      <c r="W156" s="84"/>
      <c r="X156" s="88"/>
      <c r="Y156" s="106"/>
      <c r="Z156" s="151" t="n">
        <f aca="false">Z137</f>
        <v>0.55</v>
      </c>
      <c r="AA156" s="152" t="n">
        <f aca="false">AA137</f>
        <v>3686.5455</v>
      </c>
      <c r="AB156" s="154" t="n">
        <f aca="false">K156/AA156-1</f>
        <v>-0.507127092287346</v>
      </c>
      <c r="AC156" s="106"/>
      <c r="AD156" s="151" t="n">
        <f aca="false">AD137</f>
        <v>4729.63</v>
      </c>
      <c r="AE156" s="152" t="n">
        <f aca="false">AE137</f>
        <v>38.288</v>
      </c>
      <c r="AF156" s="152" t="n">
        <f aca="false">AF137</f>
        <v>40.83</v>
      </c>
      <c r="AG156" s="153" t="n">
        <f aca="false">AG137</f>
        <v>42.294</v>
      </c>
      <c r="AH156" s="106"/>
      <c r="AI156" s="151" t="n">
        <f aca="false">F156/AD156</f>
        <v>1.41719542543497</v>
      </c>
      <c r="AJ156" s="153" t="n">
        <f aca="false">K156/AD156</f>
        <v>0.384173476572163</v>
      </c>
      <c r="AL156" s="155" t="n">
        <f aca="false">AD156+F156</f>
        <v>11432.44</v>
      </c>
      <c r="AN156" s="155" t="n">
        <f aca="false">AD156+K156</f>
        <v>6546.6284</v>
      </c>
      <c r="AP156" s="155" t="n">
        <f aca="false">AA156+AD156</f>
        <v>8416.1755</v>
      </c>
      <c r="AQ156" s="106"/>
      <c r="AR156" s="122"/>
      <c r="AS156" s="84"/>
      <c r="AT156" s="88"/>
      <c r="AU156" s="122"/>
      <c r="AV156" s="84"/>
      <c r="AW156" s="88"/>
      <c r="AY156" s="122"/>
      <c r="AZ156" s="84"/>
      <c r="BA156" s="88"/>
      <c r="BB156" s="122"/>
      <c r="BC156" s="84"/>
      <c r="BD156" s="88"/>
      <c r="BF156" s="122"/>
      <c r="BG156" s="84"/>
      <c r="BH156" s="88"/>
      <c r="BI156" s="122"/>
      <c r="BJ156" s="84"/>
      <c r="BK156" s="88"/>
    </row>
    <row r="157" customFormat="false" ht="12" hidden="false" customHeight="false" outlineLevel="0" collapsed="false">
      <c r="A157" s="117"/>
      <c r="B157" s="117"/>
      <c r="C157" s="117"/>
      <c r="D157" s="221" t="s">
        <v>690</v>
      </c>
      <c r="E157" s="221" t="str">
        <f aca="false">E141</f>
        <v>AVC 31</v>
      </c>
      <c r="F157" s="151" t="n">
        <f aca="false">F141</f>
        <v>3781.1</v>
      </c>
      <c r="G157" s="152" t="n">
        <f aca="false">G141</f>
        <v>34.65</v>
      </c>
      <c r="H157" s="152" t="n">
        <f aca="false">H141</f>
        <v>38.168</v>
      </c>
      <c r="I157" s="153" t="n">
        <f aca="false">I141</f>
        <v>40.187</v>
      </c>
      <c r="J157" s="106"/>
      <c r="K157" s="151" t="n">
        <f aca="false">K141</f>
        <v>911.4368</v>
      </c>
      <c r="L157" s="152" t="n">
        <f aca="false">L141</f>
        <v>34.6865</v>
      </c>
      <c r="M157" s="152" t="n">
        <f aca="false">M141</f>
        <v>38.1317</v>
      </c>
      <c r="N157" s="153" t="n">
        <f aca="false">N141</f>
        <v>40.0879</v>
      </c>
      <c r="O157" s="151" t="n">
        <f aca="false">O141</f>
        <v>28835.36</v>
      </c>
      <c r="P157" s="152" t="n">
        <f aca="false">P141</f>
        <v>0</v>
      </c>
      <c r="Q157" s="153" t="n">
        <f aca="false">Q141</f>
        <v>8.00982222222222</v>
      </c>
      <c r="R157" s="106"/>
      <c r="S157" s="122"/>
      <c r="T157" s="84"/>
      <c r="U157" s="88"/>
      <c r="V157" s="122"/>
      <c r="W157" s="84"/>
      <c r="X157" s="88"/>
      <c r="Y157" s="106"/>
      <c r="Z157" s="151" t="n">
        <f aca="false">Z141</f>
        <v>0.55</v>
      </c>
      <c r="AA157" s="152" t="n">
        <f aca="false">AA141</f>
        <v>2079.605</v>
      </c>
      <c r="AB157" s="154" t="n">
        <f aca="false">K157/AA157-1</f>
        <v>-0.561726000851123</v>
      </c>
      <c r="AC157" s="106"/>
      <c r="AD157" s="151" t="n">
        <f aca="false">AD141</f>
        <v>2721.15</v>
      </c>
      <c r="AE157" s="152" t="n">
        <f aca="false">AE141</f>
        <v>35.893</v>
      </c>
      <c r="AF157" s="152" t="n">
        <f aca="false">AF141</f>
        <v>39.684</v>
      </c>
      <c r="AG157" s="153" t="n">
        <f aca="false">AG141</f>
        <v>40.601</v>
      </c>
      <c r="AH157" s="106"/>
      <c r="AI157" s="151" t="n">
        <f aca="false">F157/AD157</f>
        <v>1.38952281204638</v>
      </c>
      <c r="AJ157" s="153" t="n">
        <f aca="false">K157/AD157</f>
        <v>0.334945445859287</v>
      </c>
      <c r="AL157" s="155" t="n">
        <f aca="false">AD157+F157</f>
        <v>6502.25</v>
      </c>
      <c r="AN157" s="155" t="n">
        <f aca="false">AD157+K157</f>
        <v>3632.5868</v>
      </c>
      <c r="AP157" s="155" t="n">
        <f aca="false">AA157+AD157</f>
        <v>4800.755</v>
      </c>
      <c r="AQ157" s="106"/>
      <c r="AR157" s="122"/>
      <c r="AS157" s="84"/>
      <c r="AT157" s="88"/>
      <c r="AU157" s="122"/>
      <c r="AV157" s="84"/>
      <c r="AW157" s="88"/>
      <c r="AY157" s="122"/>
      <c r="AZ157" s="84"/>
      <c r="BA157" s="88"/>
      <c r="BB157" s="122"/>
      <c r="BC157" s="84"/>
      <c r="BD157" s="88"/>
      <c r="BF157" s="122"/>
      <c r="BG157" s="84"/>
      <c r="BH157" s="88"/>
      <c r="BI157" s="122"/>
      <c r="BJ157" s="84"/>
      <c r="BK157" s="88"/>
    </row>
    <row r="158" customFormat="false" ht="12.75" hidden="false" customHeight="false" outlineLevel="0" collapsed="false">
      <c r="A158" s="117"/>
      <c r="B158" s="117"/>
      <c r="C158" s="129"/>
      <c r="D158" s="222" t="s">
        <v>691</v>
      </c>
      <c r="E158" s="222" t="str">
        <f aca="false">E145</f>
        <v>AVC 35</v>
      </c>
      <c r="F158" s="156" t="n">
        <f aca="false">F145</f>
        <v>2234.81</v>
      </c>
      <c r="G158" s="157" t="n">
        <f aca="false">G145</f>
        <v>32.755</v>
      </c>
      <c r="H158" s="157" t="n">
        <f aca="false">H145</f>
        <v>37.404</v>
      </c>
      <c r="I158" s="158" t="n">
        <f aca="false">I145</f>
        <v>38.831</v>
      </c>
      <c r="J158" s="106"/>
      <c r="K158" s="156" t="n">
        <f aca="false">K145</f>
        <v>572.68</v>
      </c>
      <c r="L158" s="157" t="n">
        <f aca="false">L145</f>
        <v>32.9401</v>
      </c>
      <c r="M158" s="157" t="n">
        <f aca="false">M145</f>
        <v>37.4852</v>
      </c>
      <c r="N158" s="158" t="n">
        <f aca="false">N145</f>
        <v>38.9908</v>
      </c>
      <c r="O158" s="156" t="n">
        <f aca="false">O145</f>
        <v>26359</v>
      </c>
      <c r="P158" s="157" t="n">
        <f aca="false">P145</f>
        <v>0</v>
      </c>
      <c r="Q158" s="158" t="n">
        <f aca="false">Q145</f>
        <v>7.32194444444444</v>
      </c>
      <c r="R158" s="106"/>
      <c r="S158" s="134"/>
      <c r="T158" s="135"/>
      <c r="U158" s="136"/>
      <c r="V158" s="134"/>
      <c r="W158" s="135"/>
      <c r="X158" s="136"/>
      <c r="Y158" s="106"/>
      <c r="Z158" s="156" t="n">
        <f aca="false">Z145</f>
        <v>0.55</v>
      </c>
      <c r="AA158" s="157" t="n">
        <f aca="false">AA145</f>
        <v>1229.1455</v>
      </c>
      <c r="AB158" s="154" t="n">
        <f aca="false">K158/AA158-1</f>
        <v>-0.534082824205922</v>
      </c>
      <c r="AC158" s="106"/>
      <c r="AD158" s="156" t="n">
        <f aca="false">AD145</f>
        <v>1582.7</v>
      </c>
      <c r="AE158" s="157" t="n">
        <f aca="false">AE145</f>
        <v>33.476</v>
      </c>
      <c r="AF158" s="157" t="n">
        <f aca="false">AF145</f>
        <v>38.562</v>
      </c>
      <c r="AG158" s="158" t="n">
        <f aca="false">AG145</f>
        <v>39.029</v>
      </c>
      <c r="AH158" s="106"/>
      <c r="AI158" s="156" t="n">
        <f aca="false">F158/AD158</f>
        <v>1.41202375687117</v>
      </c>
      <c r="AJ158" s="158" t="n">
        <f aca="false">K158/AD158</f>
        <v>0.361837366525558</v>
      </c>
      <c r="AL158" s="159" t="n">
        <f aca="false">AD158+F158</f>
        <v>3817.51</v>
      </c>
      <c r="AN158" s="159" t="n">
        <f aca="false">AD158+K158</f>
        <v>2155.38</v>
      </c>
      <c r="AP158" s="159" t="n">
        <f aca="false">AA158+AD158</f>
        <v>2811.8455</v>
      </c>
      <c r="AQ158" s="106"/>
      <c r="AR158" s="134"/>
      <c r="AS158" s="135"/>
      <c r="AT158" s="136"/>
      <c r="AU158" s="134"/>
      <c r="AV158" s="135"/>
      <c r="AW158" s="136"/>
      <c r="AY158" s="134"/>
      <c r="AZ158" s="135"/>
      <c r="BA158" s="136"/>
      <c r="BB158" s="134"/>
      <c r="BC158" s="135"/>
      <c r="BD158" s="136"/>
      <c r="BF158" s="134"/>
      <c r="BG158" s="135"/>
      <c r="BH158" s="136"/>
      <c r="BI158" s="134"/>
      <c r="BJ158" s="135"/>
      <c r="BK158" s="136"/>
    </row>
    <row r="159" customFormat="false" ht="12" hidden="false" customHeight="false" outlineLevel="0" collapsed="false">
      <c r="A159" s="117"/>
      <c r="B159" s="117"/>
      <c r="C159" s="102" t="s">
        <v>90</v>
      </c>
      <c r="D159" s="220" t="s">
        <v>688</v>
      </c>
      <c r="E159" s="220" t="str">
        <f aca="false">E134</f>
        <v>AVC 25</v>
      </c>
      <c r="F159" s="146" t="n">
        <f aca="false">F134</f>
        <v>9387.18</v>
      </c>
      <c r="G159" s="147" t="n">
        <f aca="false">G134</f>
        <v>37.005</v>
      </c>
      <c r="H159" s="147" t="n">
        <f aca="false">H134</f>
        <v>39.174</v>
      </c>
      <c r="I159" s="148" t="n">
        <f aca="false">I134</f>
        <v>42.112</v>
      </c>
      <c r="J159" s="106"/>
      <c r="K159" s="146" t="n">
        <f aca="false">K134</f>
        <v>2146.4832</v>
      </c>
      <c r="L159" s="147" t="n">
        <f aca="false">L134</f>
        <v>37.2646</v>
      </c>
      <c r="M159" s="147" t="n">
        <f aca="false">M134</f>
        <v>39.2883</v>
      </c>
      <c r="N159" s="148" t="n">
        <f aca="false">N134</f>
        <v>42.1708</v>
      </c>
      <c r="O159" s="146" t="n">
        <f aca="false">O134</f>
        <v>34676.69</v>
      </c>
      <c r="P159" s="147" t="n">
        <f aca="false">P134</f>
        <v>0</v>
      </c>
      <c r="Q159" s="148" t="n">
        <f aca="false">Q134</f>
        <v>9.63241388888889</v>
      </c>
      <c r="R159" s="106"/>
      <c r="S159" s="108" t="e">
        <f aca="false">bdrate($F159:$F162,G159:G162,$K159:$K162,L159:L162)</f>
        <v>#VALUE!</v>
      </c>
      <c r="T159" s="109" t="e">
        <f aca="false">bdrate($F159:$F162,H159:H162,$K159:$K162,M159:M162)</f>
        <v>#VALUE!</v>
      </c>
      <c r="U159" s="110" t="e">
        <f aca="false">bdrate($F159:$F162,I159:I162,$K159:$K162,N159:N162)</f>
        <v>#VALUE!</v>
      </c>
      <c r="V159" s="108" t="e">
        <f aca="false">bdrateOld($F159:$F162,G159:G162,$K159:$K162,L159:L162)</f>
        <v>#VALUE!</v>
      </c>
      <c r="W159" s="109" t="e">
        <f aca="false">bdrateOld($F159:$F162,H159:H162,$K159:$K162,M159:M162)</f>
        <v>#VALUE!</v>
      </c>
      <c r="X159" s="110" t="e">
        <f aca="false">bdrateOld($F159:$F162,I159:I162,$K159:$K162,N159:N162)</f>
        <v>#VALUE!</v>
      </c>
      <c r="Y159" s="106"/>
      <c r="Z159" s="146" t="n">
        <f aca="false">Z134</f>
        <v>0.35</v>
      </c>
      <c r="AA159" s="147" t="n">
        <f aca="false">AA134</f>
        <v>3285.513</v>
      </c>
      <c r="AB159" s="149" t="n">
        <f aca="false">K159/AA159-1</f>
        <v>-0.346682481548544</v>
      </c>
      <c r="AC159" s="106"/>
      <c r="AD159" s="146" t="n">
        <f aca="false">AD134</f>
        <v>8710.55</v>
      </c>
      <c r="AE159" s="147" t="n">
        <f aca="false">AE134</f>
        <v>40.489</v>
      </c>
      <c r="AF159" s="147" t="n">
        <f aca="false">AF134</f>
        <v>41.928</v>
      </c>
      <c r="AG159" s="148" t="n">
        <f aca="false">AG134</f>
        <v>44.063</v>
      </c>
      <c r="AH159" s="106"/>
      <c r="AI159" s="146" t="n">
        <f aca="false">F159/AD159</f>
        <v>1.0776793658265</v>
      </c>
      <c r="AJ159" s="148" t="n">
        <f aca="false">K159/AD159</f>
        <v>0.246423383138837</v>
      </c>
      <c r="AL159" s="150" t="n">
        <f aca="false">AD159+F159</f>
        <v>18097.73</v>
      </c>
      <c r="AN159" s="150" t="n">
        <f aca="false">AD159+K159</f>
        <v>10857.0332</v>
      </c>
      <c r="AP159" s="150" t="n">
        <f aca="false">AA159+AD159</f>
        <v>11996.063</v>
      </c>
      <c r="AQ159" s="106"/>
      <c r="AR159" s="108" t="e">
        <f aca="false">bdrate($F159:$F162,G159:G162,$AA159:$AA162,L159:L162)</f>
        <v>#VALUE!</v>
      </c>
      <c r="AS159" s="109" t="e">
        <f aca="false">bdrate($F159:$F162,H159:H162,$AA159:$AA162,M159:M162)</f>
        <v>#VALUE!</v>
      </c>
      <c r="AT159" s="110" t="e">
        <f aca="false">bdrate($F159:$F162,I159:I162,$AA159:$AA162,N159:N162)</f>
        <v>#VALUE!</v>
      </c>
      <c r="AU159" s="108" t="e">
        <f aca="false">bdrateOld($F159:$F162,G159:G162,$AA159:$AA162,L159:L162)</f>
        <v>#VALUE!</v>
      </c>
      <c r="AV159" s="109" t="e">
        <f aca="false">bdrateOld($F159:$F162,H159:H162,$AA159:$AA162,M159:M162)</f>
        <v>#VALUE!</v>
      </c>
      <c r="AW159" s="110" t="e">
        <f aca="false">bdrateOld($F159:$F162,I159:I162,$AA159:$AA162,N159:N162)</f>
        <v>#VALUE!</v>
      </c>
      <c r="AY159" s="108" t="e">
        <f aca="false">bdrate($AL159:$AL162,G159:G162,$AN159:$AN162,L159:L162)</f>
        <v>#VALUE!</v>
      </c>
      <c r="AZ159" s="109" t="e">
        <f aca="false">bdrate($AL159:$AL162,H159:H162,$AN159:$AN162,M159:M162)</f>
        <v>#VALUE!</v>
      </c>
      <c r="BA159" s="109" t="e">
        <f aca="false">bdrate($AL159:$AL162,I159:I162,$AN159:$AN162,N159:N162)</f>
        <v>#VALUE!</v>
      </c>
      <c r="BB159" s="108" t="e">
        <f aca="false">bdrateOld($AL159:$AL162,G159:G162,$AN159:$AN162,L159:L162)</f>
        <v>#VALUE!</v>
      </c>
      <c r="BC159" s="109" t="e">
        <f aca="false">bdrateOld($AL159:$AL162,H159:H162,$AN159:$AN162,M159:M162)</f>
        <v>#VALUE!</v>
      </c>
      <c r="BD159" s="110" t="e">
        <f aca="false">bdrateOld($AL159:$AL162,I159:I162,$AN159:$AN162,N159:N162)</f>
        <v>#VALUE!</v>
      </c>
      <c r="BF159" s="108" t="e">
        <f aca="false">bdrate($AL159:$AL162,G159:G162,$AP159:$AP162,L159:L162)</f>
        <v>#VALUE!</v>
      </c>
      <c r="BG159" s="109" t="e">
        <f aca="false">bdrate($AL159:$AL162,H159:H162,$AP159:$AP162,M159:M162)</f>
        <v>#VALUE!</v>
      </c>
      <c r="BH159" s="109" t="e">
        <f aca="false">bdrate($AL159:$AL162,I159:I162,$AP159:$AP162,N159:N162)</f>
        <v>#VALUE!</v>
      </c>
      <c r="BI159" s="108" t="e">
        <f aca="false">bdrateOld($AL159:$AL162,N159:N162,$AP159:$AP162,S159:S162)</f>
        <v>#VALUE!</v>
      </c>
      <c r="BJ159" s="109" t="e">
        <f aca="false">bdrateOld($AL159:$AL162,O159:O162,$AP159:$AP162,T159:T162)</f>
        <v>#VALUE!</v>
      </c>
      <c r="BK159" s="110" t="e">
        <f aca="false">bdrateOld($AL159:$AL162,P159:P162,$AP159:$AP162,U159:U162)</f>
        <v>#VALUE!</v>
      </c>
    </row>
    <row r="160" customFormat="false" ht="12" hidden="false" customHeight="false" outlineLevel="0" collapsed="false">
      <c r="A160" s="117"/>
      <c r="B160" s="117"/>
      <c r="C160" s="117"/>
      <c r="D160" s="221" t="s">
        <v>689</v>
      </c>
      <c r="E160" s="221" t="str">
        <f aca="false">E138</f>
        <v>AVC 29</v>
      </c>
      <c r="F160" s="151" t="n">
        <f aca="false">F138</f>
        <v>4983.77</v>
      </c>
      <c r="G160" s="152" t="n">
        <f aca="false">G138</f>
        <v>35.514</v>
      </c>
      <c r="H160" s="152" t="n">
        <f aca="false">H138</f>
        <v>38.52</v>
      </c>
      <c r="I160" s="153" t="n">
        <f aca="false">I138</f>
        <v>40.795</v>
      </c>
      <c r="J160" s="106"/>
      <c r="K160" s="151" t="n">
        <f aca="false">K138</f>
        <v>802.5432</v>
      </c>
      <c r="L160" s="152" t="n">
        <f aca="false">L138</f>
        <v>35.851</v>
      </c>
      <c r="M160" s="152" t="n">
        <f aca="false">M138</f>
        <v>38.6502</v>
      </c>
      <c r="N160" s="153" t="n">
        <f aca="false">N138</f>
        <v>41.0056</v>
      </c>
      <c r="O160" s="151" t="n">
        <f aca="false">O138</f>
        <v>31163.3</v>
      </c>
      <c r="P160" s="152" t="n">
        <f aca="false">P138</f>
        <v>0</v>
      </c>
      <c r="Q160" s="153" t="n">
        <f aca="false">Q138</f>
        <v>8.65647222222222</v>
      </c>
      <c r="R160" s="106"/>
      <c r="S160" s="122"/>
      <c r="T160" s="84"/>
      <c r="U160" s="88"/>
      <c r="V160" s="122"/>
      <c r="W160" s="84"/>
      <c r="X160" s="88"/>
      <c r="Y160" s="106"/>
      <c r="Z160" s="151" t="n">
        <f aca="false">Z138</f>
        <v>0.35</v>
      </c>
      <c r="AA160" s="152" t="n">
        <f aca="false">AA138</f>
        <v>1744.3195</v>
      </c>
      <c r="AB160" s="154" t="n">
        <f aca="false">K160/AA160-1</f>
        <v>-0.539910434986251</v>
      </c>
      <c r="AC160" s="106"/>
      <c r="AD160" s="151" t="n">
        <f aca="false">AD138</f>
        <v>4729.63</v>
      </c>
      <c r="AE160" s="152" t="n">
        <f aca="false">AE138</f>
        <v>38.288</v>
      </c>
      <c r="AF160" s="152" t="n">
        <f aca="false">AF138</f>
        <v>40.83</v>
      </c>
      <c r="AG160" s="153" t="n">
        <f aca="false">AG138</f>
        <v>42.294</v>
      </c>
      <c r="AH160" s="106"/>
      <c r="AI160" s="151" t="n">
        <f aca="false">F160/AD160</f>
        <v>1.05373359015399</v>
      </c>
      <c r="AJ160" s="153" t="n">
        <f aca="false">K160/AD160</f>
        <v>0.169684140197013</v>
      </c>
      <c r="AL160" s="155" t="n">
        <f aca="false">AD160+F160</f>
        <v>9713.4</v>
      </c>
      <c r="AN160" s="155" t="n">
        <f aca="false">AD160+K160</f>
        <v>5532.1732</v>
      </c>
      <c r="AP160" s="155" t="n">
        <f aca="false">AA160+AD160</f>
        <v>6473.9495</v>
      </c>
      <c r="AQ160" s="106"/>
      <c r="AR160" s="122"/>
      <c r="AS160" s="84"/>
      <c r="AT160" s="88"/>
      <c r="AU160" s="122"/>
      <c r="AV160" s="84"/>
      <c r="AW160" s="88"/>
      <c r="AY160" s="122"/>
      <c r="AZ160" s="84"/>
      <c r="BA160" s="88"/>
      <c r="BB160" s="122"/>
      <c r="BC160" s="84"/>
      <c r="BD160" s="88"/>
      <c r="BF160" s="122"/>
      <c r="BG160" s="84"/>
      <c r="BH160" s="88"/>
      <c r="BI160" s="122"/>
      <c r="BJ160" s="84"/>
      <c r="BK160" s="88"/>
    </row>
    <row r="161" customFormat="false" ht="12" hidden="false" customHeight="false" outlineLevel="0" collapsed="false">
      <c r="A161" s="117"/>
      <c r="B161" s="117"/>
      <c r="C161" s="117"/>
      <c r="D161" s="221" t="s">
        <v>690</v>
      </c>
      <c r="E161" s="221" t="str">
        <f aca="false">E142</f>
        <v>AVC 33</v>
      </c>
      <c r="F161" s="151" t="n">
        <f aca="false">F142</f>
        <v>2892.04</v>
      </c>
      <c r="G161" s="152" t="n">
        <f aca="false">G142</f>
        <v>33.732</v>
      </c>
      <c r="H161" s="152" t="n">
        <f aca="false">H142</f>
        <v>37.778</v>
      </c>
      <c r="I161" s="153" t="n">
        <f aca="false">I142</f>
        <v>39.46</v>
      </c>
      <c r="J161" s="106"/>
      <c r="K161" s="151" t="n">
        <f aca="false">K142</f>
        <v>370.468</v>
      </c>
      <c r="L161" s="152" t="n">
        <f aca="false">L142</f>
        <v>34.1783</v>
      </c>
      <c r="M161" s="152" t="n">
        <f aca="false">M142</f>
        <v>37.885</v>
      </c>
      <c r="N161" s="153" t="n">
        <f aca="false">N142</f>
        <v>39.6476</v>
      </c>
      <c r="O161" s="151" t="n">
        <f aca="false">O142</f>
        <v>28937.79</v>
      </c>
      <c r="P161" s="152" t="n">
        <f aca="false">P142</f>
        <v>0</v>
      </c>
      <c r="Q161" s="153" t="n">
        <f aca="false">Q142</f>
        <v>8.038275</v>
      </c>
      <c r="R161" s="106"/>
      <c r="S161" s="122"/>
      <c r="T161" s="84"/>
      <c r="U161" s="88"/>
      <c r="V161" s="122"/>
      <c r="W161" s="84"/>
      <c r="X161" s="88"/>
      <c r="Y161" s="106"/>
      <c r="Z161" s="151" t="n">
        <f aca="false">Z142</f>
        <v>0.35</v>
      </c>
      <c r="AA161" s="152" t="n">
        <f aca="false">AA142</f>
        <v>1012.214</v>
      </c>
      <c r="AB161" s="154" t="n">
        <f aca="false">K161/AA161-1</f>
        <v>-0.634002295957179</v>
      </c>
      <c r="AC161" s="106"/>
      <c r="AD161" s="151" t="n">
        <f aca="false">AD142</f>
        <v>2721.15</v>
      </c>
      <c r="AE161" s="152" t="n">
        <f aca="false">AE142</f>
        <v>35.893</v>
      </c>
      <c r="AF161" s="152" t="n">
        <f aca="false">AF142</f>
        <v>39.684</v>
      </c>
      <c r="AG161" s="153" t="n">
        <f aca="false">AG142</f>
        <v>40.601</v>
      </c>
      <c r="AH161" s="106"/>
      <c r="AI161" s="151" t="n">
        <f aca="false">F161/AD161</f>
        <v>1.0628006541352</v>
      </c>
      <c r="AJ161" s="153" t="n">
        <f aca="false">K161/AD161</f>
        <v>0.136143909744042</v>
      </c>
      <c r="AL161" s="155" t="n">
        <f aca="false">AD161+F161</f>
        <v>5613.19</v>
      </c>
      <c r="AN161" s="155" t="n">
        <f aca="false">AD161+K161</f>
        <v>3091.618</v>
      </c>
      <c r="AP161" s="155" t="n">
        <f aca="false">AA161+AD161</f>
        <v>3733.364</v>
      </c>
      <c r="AQ161" s="106"/>
      <c r="AR161" s="122"/>
      <c r="AS161" s="84"/>
      <c r="AT161" s="88"/>
      <c r="AU161" s="122"/>
      <c r="AV161" s="84"/>
      <c r="AW161" s="88"/>
      <c r="AY161" s="122"/>
      <c r="AZ161" s="84"/>
      <c r="BA161" s="88"/>
      <c r="BB161" s="122"/>
      <c r="BC161" s="84"/>
      <c r="BD161" s="88"/>
      <c r="BF161" s="122"/>
      <c r="BG161" s="84"/>
      <c r="BH161" s="88"/>
      <c r="BI161" s="122"/>
      <c r="BJ161" s="84"/>
      <c r="BK161" s="88"/>
    </row>
    <row r="162" customFormat="false" ht="12.75" hidden="false" customHeight="false" outlineLevel="0" collapsed="false">
      <c r="A162" s="117"/>
      <c r="B162" s="117"/>
      <c r="C162" s="129"/>
      <c r="D162" s="222" t="s">
        <v>691</v>
      </c>
      <c r="E162" s="222" t="str">
        <f aca="false">E146</f>
        <v>AVC 37</v>
      </c>
      <c r="F162" s="156" t="n">
        <f aca="false">F146</f>
        <v>1735.19</v>
      </c>
      <c r="G162" s="157" t="n">
        <f aca="false">G146</f>
        <v>31.768</v>
      </c>
      <c r="H162" s="157" t="n">
        <f aca="false">H146</f>
        <v>37.025</v>
      </c>
      <c r="I162" s="158" t="n">
        <f aca="false">I146</f>
        <v>38.181</v>
      </c>
      <c r="J162" s="106"/>
      <c r="K162" s="156" t="n">
        <f aca="false">K146</f>
        <v>235.3456</v>
      </c>
      <c r="L162" s="157" t="n">
        <f aca="false">L146</f>
        <v>32.3766</v>
      </c>
      <c r="M162" s="157" t="n">
        <f aca="false">M146</f>
        <v>37.2679</v>
      </c>
      <c r="N162" s="158" t="n">
        <f aca="false">N146</f>
        <v>38.6104</v>
      </c>
      <c r="O162" s="156" t="n">
        <f aca="false">O146</f>
        <v>26607.67</v>
      </c>
      <c r="P162" s="157" t="n">
        <f aca="false">P146</f>
        <v>0</v>
      </c>
      <c r="Q162" s="158" t="n">
        <f aca="false">Q146</f>
        <v>7.39101944444444</v>
      </c>
      <c r="R162" s="106"/>
      <c r="S162" s="134"/>
      <c r="T162" s="135"/>
      <c r="U162" s="136"/>
      <c r="V162" s="134"/>
      <c r="W162" s="135"/>
      <c r="X162" s="136"/>
      <c r="Y162" s="106"/>
      <c r="Z162" s="156" t="n">
        <f aca="false">Z146</f>
        <v>0.35</v>
      </c>
      <c r="AA162" s="157" t="n">
        <f aca="false">AA146</f>
        <v>607.3165</v>
      </c>
      <c r="AB162" s="154" t="n">
        <f aca="false">K162/AA162-1</f>
        <v>-0.612482782865277</v>
      </c>
      <c r="AC162" s="106"/>
      <c r="AD162" s="156" t="n">
        <f aca="false">AD146</f>
        <v>1582.7</v>
      </c>
      <c r="AE162" s="157" t="n">
        <f aca="false">AE146</f>
        <v>33.476</v>
      </c>
      <c r="AF162" s="157" t="n">
        <f aca="false">AF146</f>
        <v>38.562</v>
      </c>
      <c r="AG162" s="158" t="n">
        <f aca="false">AG146</f>
        <v>39.029</v>
      </c>
      <c r="AH162" s="106"/>
      <c r="AI162" s="156" t="n">
        <f aca="false">F162/AD162</f>
        <v>1.09634801288937</v>
      </c>
      <c r="AJ162" s="158" t="n">
        <f aca="false">K162/AD162</f>
        <v>0.148698805838125</v>
      </c>
      <c r="AL162" s="159" t="n">
        <f aca="false">AD162+F162</f>
        <v>3317.89</v>
      </c>
      <c r="AN162" s="159" t="n">
        <f aca="false">AD162+K162</f>
        <v>1818.0456</v>
      </c>
      <c r="AP162" s="159" t="n">
        <f aca="false">AA162+AD162</f>
        <v>2190.0165</v>
      </c>
      <c r="AQ162" s="106"/>
      <c r="AR162" s="134"/>
      <c r="AS162" s="135"/>
      <c r="AT162" s="136"/>
      <c r="AU162" s="134"/>
      <c r="AV162" s="135"/>
      <c r="AW162" s="136"/>
      <c r="AY162" s="134"/>
      <c r="AZ162" s="135"/>
      <c r="BA162" s="136"/>
      <c r="BB162" s="134"/>
      <c r="BC162" s="135"/>
      <c r="BD162" s="136"/>
      <c r="BF162" s="134"/>
      <c r="BG162" s="135"/>
      <c r="BH162" s="136"/>
      <c r="BI162" s="134"/>
      <c r="BJ162" s="135"/>
      <c r="BK162" s="136"/>
    </row>
    <row r="163" customFormat="false" ht="12" hidden="false" customHeight="false" outlineLevel="0" collapsed="false">
      <c r="A163" s="117"/>
      <c r="B163" s="102" t="s">
        <v>148</v>
      </c>
      <c r="C163" s="102" t="s">
        <v>91</v>
      </c>
      <c r="D163" s="220" t="s">
        <v>688</v>
      </c>
      <c r="E163" s="223" t="s">
        <v>693</v>
      </c>
      <c r="F163" s="103" t="n">
        <v>40619.42</v>
      </c>
      <c r="G163" s="104" t="n">
        <v>40.112</v>
      </c>
      <c r="H163" s="104" t="n">
        <v>43.99</v>
      </c>
      <c r="I163" s="105" t="n">
        <v>45.392</v>
      </c>
      <c r="J163" s="106"/>
      <c r="K163" s="103" t="n">
        <v>25019.6576</v>
      </c>
      <c r="L163" s="104" t="n">
        <v>39.9861</v>
      </c>
      <c r="M163" s="104" t="n">
        <v>43.9548</v>
      </c>
      <c r="N163" s="105" t="n">
        <v>45.2534</v>
      </c>
      <c r="O163" s="103" t="n">
        <v>51835.72</v>
      </c>
      <c r="P163" s="104"/>
      <c r="Q163" s="107" t="n">
        <f aca="false">O163/3600</f>
        <v>14.3988111111111</v>
      </c>
      <c r="R163" s="106"/>
      <c r="S163" s="108" t="e">
        <f aca="false">bdrate($F163:$F166,G163:G166,$K163:$K166,L163:L166)</f>
        <v>#VALUE!</v>
      </c>
      <c r="T163" s="109" t="e">
        <f aca="false">bdrate($F163:$F166,H163:H166,$K163:$K166,M163:M166)</f>
        <v>#VALUE!</v>
      </c>
      <c r="U163" s="110" t="e">
        <f aca="false">bdrate($F163:$F166,I163:I166,$K163:$K166,N163:N166)</f>
        <v>#VALUE!</v>
      </c>
      <c r="V163" s="108" t="e">
        <f aca="false">bdrateOld($F163:$F166,G163:G166,$K163:$K166,L163:L166)</f>
        <v>#VALUE!</v>
      </c>
      <c r="W163" s="109" t="e">
        <f aca="false">bdrateOld($F163:$F166,H163:H166,$K163:$K166,M163:M166)</f>
        <v>#VALUE!</v>
      </c>
      <c r="X163" s="110" t="e">
        <f aca="false">bdrateOld($F163:$F166,I163:I166,$K163:$K166,N163:N166)</f>
        <v>#VALUE!</v>
      </c>
      <c r="Y163" s="106"/>
      <c r="Z163" s="103" t="n">
        <f aca="false">Z131</f>
        <v>0.85</v>
      </c>
      <c r="AA163" s="104" t="n">
        <f aca="false">F163*Z163</f>
        <v>34526.507</v>
      </c>
      <c r="AB163" s="111" t="n">
        <f aca="false">K163/AA163-1</f>
        <v>-0.275349296121962</v>
      </c>
      <c r="AC163" s="106"/>
      <c r="AD163" s="139" t="n">
        <v>9259.95</v>
      </c>
      <c r="AE163" s="140" t="n">
        <v>41.224</v>
      </c>
      <c r="AF163" s="140" t="n">
        <v>44.889</v>
      </c>
      <c r="AG163" s="107" t="n">
        <v>44.895</v>
      </c>
      <c r="AH163" s="106"/>
      <c r="AI163" s="125" t="n">
        <f aca="false">F163/AD163</f>
        <v>4.38657012186891</v>
      </c>
      <c r="AJ163" s="127" t="n">
        <f aca="false">K163/AD163</f>
        <v>2.70192145745927</v>
      </c>
      <c r="AL163" s="115" t="n">
        <f aca="false">AD163+F163</f>
        <v>49879.37</v>
      </c>
      <c r="AN163" s="115" t="n">
        <f aca="false">AD163+K163</f>
        <v>34279.6076</v>
      </c>
      <c r="AP163" s="115" t="n">
        <f aca="false">AA163+AD163</f>
        <v>43786.457</v>
      </c>
      <c r="AQ163" s="106"/>
      <c r="AR163" s="108" t="e">
        <f aca="false">bdrate($F163:$F166,G163:G166,$AA163:$AA166,L163:L166)</f>
        <v>#VALUE!</v>
      </c>
      <c r="AS163" s="109" t="e">
        <f aca="false">bdrate($F163:$F166,H163:H166,$AA163:$AA166,M163:M166)</f>
        <v>#VALUE!</v>
      </c>
      <c r="AT163" s="110" t="e">
        <f aca="false">bdrate($F163:$F166,I163:I166,$AA163:$AA166,N163:N166)</f>
        <v>#VALUE!</v>
      </c>
      <c r="AU163" s="108" t="e">
        <f aca="false">bdrateOld($F163:$F166,G163:G166,$AA163:$AA166,L163:L166)</f>
        <v>#VALUE!</v>
      </c>
      <c r="AV163" s="109" t="e">
        <f aca="false">bdrateOld($F163:$F166,H163:H166,$AA163:$AA166,M163:M166)</f>
        <v>#VALUE!</v>
      </c>
      <c r="AW163" s="110" t="e">
        <f aca="false">bdrateOld($F163:$F166,I163:I166,$AA163:$AA166,N163:N166)</f>
        <v>#VALUE!</v>
      </c>
      <c r="AY163" s="108" t="e">
        <f aca="false">bdrate($AL163:$AL166,G163:G166,$AN163:$AN166,L163:L166)</f>
        <v>#VALUE!</v>
      </c>
      <c r="AZ163" s="109" t="e">
        <f aca="false">bdrate($AL163:$AL166,H163:H166,$AN163:$AN166,M163:M166)</f>
        <v>#VALUE!</v>
      </c>
      <c r="BA163" s="109" t="e">
        <f aca="false">bdrate($AL163:$AL166,I163:I166,$AN163:$AN166,N163:N166)</f>
        <v>#VALUE!</v>
      </c>
      <c r="BB163" s="108" t="e">
        <f aca="false">bdrateOld($AL163:$AL166,G163:G166,$AN163:$AN166,L163:L166)</f>
        <v>#VALUE!</v>
      </c>
      <c r="BC163" s="109" t="e">
        <f aca="false">bdrateOld($AL163:$AL166,H163:H166,$AN163:$AN166,M163:M166)</f>
        <v>#VALUE!</v>
      </c>
      <c r="BD163" s="110" t="e">
        <f aca="false">bdrateOld($AL163:$AL166,I163:I166,$AN163:$AN166,N163:N166)</f>
        <v>#VALUE!</v>
      </c>
      <c r="BF163" s="108" t="e">
        <f aca="false">bdrate($AL163:$AL166,G163:G166,$AP163:$AP166,L163:L166)</f>
        <v>#VALUE!</v>
      </c>
      <c r="BG163" s="109" t="e">
        <f aca="false">bdrate($AL163:$AL166,H163:H166,$AP163:$AP166,M163:M166)</f>
        <v>#VALUE!</v>
      </c>
      <c r="BH163" s="109" t="e">
        <f aca="false">bdrate($AL163:$AL166,I163:I166,$AP163:$AP166,N163:N166)</f>
        <v>#VALUE!</v>
      </c>
      <c r="BI163" s="108" t="e">
        <f aca="false">bdrateOld($AL163:$AL166,N163:N166,$AP163:$AP166,S163:S166)</f>
        <v>#VALUE!</v>
      </c>
      <c r="BJ163" s="109" t="e">
        <f aca="false">bdrateOld($AL163:$AL166,O163:O166,$AP163:$AP166,T163:T166)</f>
        <v>#VALUE!</v>
      </c>
      <c r="BK163" s="110" t="e">
        <f aca="false">bdrateOld($AL163:$AL166,P163:P166,$AP163:$AP166,U163:U166)</f>
        <v>#VALUE!</v>
      </c>
    </row>
    <row r="164" customFormat="false" ht="12" hidden="false" customHeight="false" outlineLevel="0" collapsed="false">
      <c r="A164" s="117"/>
      <c r="B164" s="117"/>
      <c r="C164" s="117"/>
      <c r="D164" s="221" t="s">
        <v>688</v>
      </c>
      <c r="E164" s="223" t="s">
        <v>688</v>
      </c>
      <c r="F164" s="118" t="n">
        <v>24605.85</v>
      </c>
      <c r="G164" s="119" t="n">
        <v>39.106</v>
      </c>
      <c r="H164" s="119" t="n">
        <v>43.547</v>
      </c>
      <c r="I164" s="120" t="n">
        <v>44.704</v>
      </c>
      <c r="J164" s="106"/>
      <c r="K164" s="118" t="n">
        <v>11852.2376</v>
      </c>
      <c r="L164" s="119" t="n">
        <v>39.0697</v>
      </c>
      <c r="M164" s="119" t="n">
        <v>43.5172</v>
      </c>
      <c r="N164" s="120" t="n">
        <v>44.5144</v>
      </c>
      <c r="O164" s="118" t="n">
        <v>45952.94</v>
      </c>
      <c r="P164" s="119"/>
      <c r="Q164" s="121" t="n">
        <f aca="false">O164/3600</f>
        <v>12.7647055555556</v>
      </c>
      <c r="R164" s="106"/>
      <c r="S164" s="122"/>
      <c r="T164" s="84"/>
      <c r="U164" s="88"/>
      <c r="V164" s="122"/>
      <c r="W164" s="84"/>
      <c r="X164" s="88"/>
      <c r="Y164" s="106"/>
      <c r="Z164" s="118" t="n">
        <f aca="false">Z132</f>
        <v>0.7</v>
      </c>
      <c r="AA164" s="119" t="n">
        <f aca="false">F164*Z164</f>
        <v>17224.095</v>
      </c>
      <c r="AB164" s="123" t="n">
        <f aca="false">K164/AA164-1</f>
        <v>-0.31188038616833</v>
      </c>
      <c r="AC164" s="106"/>
      <c r="AD164" s="141" t="n">
        <f aca="false">AD163</f>
        <v>9259.95</v>
      </c>
      <c r="AE164" s="142" t="n">
        <f aca="false">AE163</f>
        <v>41.224</v>
      </c>
      <c r="AF164" s="142" t="n">
        <f aca="false">AF163</f>
        <v>44.889</v>
      </c>
      <c r="AG164" s="121" t="n">
        <f aca="false">AG163</f>
        <v>44.895</v>
      </c>
      <c r="AH164" s="106"/>
      <c r="AI164" s="141" t="n">
        <f aca="false">F164/AD164</f>
        <v>2.65723357037565</v>
      </c>
      <c r="AJ164" s="121" t="n">
        <f aca="false">K164/AD164</f>
        <v>1.27994617681521</v>
      </c>
      <c r="AL164" s="124" t="n">
        <f aca="false">AD164+F164</f>
        <v>33865.8</v>
      </c>
      <c r="AN164" s="124" t="n">
        <f aca="false">AD164+K164</f>
        <v>21112.1876</v>
      </c>
      <c r="AP164" s="124" t="n">
        <f aca="false">AA164+AD164</f>
        <v>26484.045</v>
      </c>
      <c r="AQ164" s="106"/>
      <c r="AR164" s="122"/>
      <c r="AS164" s="84"/>
      <c r="AT164" s="88"/>
      <c r="AU164" s="122"/>
      <c r="AV164" s="84"/>
      <c r="AW164" s="88"/>
      <c r="AY164" s="122"/>
      <c r="AZ164" s="84"/>
      <c r="BA164" s="88"/>
      <c r="BB164" s="122"/>
      <c r="BC164" s="84"/>
      <c r="BD164" s="88"/>
      <c r="BF164" s="122"/>
      <c r="BG164" s="84"/>
      <c r="BH164" s="88"/>
      <c r="BI164" s="122"/>
      <c r="BJ164" s="84"/>
      <c r="BK164" s="88"/>
    </row>
    <row r="165" customFormat="false" ht="12" hidden="false" customHeight="false" outlineLevel="0" collapsed="false">
      <c r="A165" s="117"/>
      <c r="B165" s="117"/>
      <c r="C165" s="117"/>
      <c r="D165" s="221" t="s">
        <v>688</v>
      </c>
      <c r="E165" s="223" t="s">
        <v>694</v>
      </c>
      <c r="F165" s="118" t="n">
        <v>15095.95</v>
      </c>
      <c r="G165" s="119" t="n">
        <v>38.268</v>
      </c>
      <c r="H165" s="119" t="n">
        <v>43.044</v>
      </c>
      <c r="I165" s="120" t="n">
        <v>43.914</v>
      </c>
      <c r="J165" s="106"/>
      <c r="K165" s="118" t="n">
        <v>4978.9872</v>
      </c>
      <c r="L165" s="126" t="n">
        <v>38.3951</v>
      </c>
      <c r="M165" s="126" t="n">
        <v>43.09</v>
      </c>
      <c r="N165" s="127" t="n">
        <v>43.8215</v>
      </c>
      <c r="O165" s="125" t="n">
        <v>42602.82</v>
      </c>
      <c r="P165" s="126"/>
      <c r="Q165" s="121" t="n">
        <f aca="false">O165/3600</f>
        <v>11.8341166666667</v>
      </c>
      <c r="R165" s="106"/>
      <c r="S165" s="122"/>
      <c r="T165" s="84"/>
      <c r="U165" s="88"/>
      <c r="V165" s="122"/>
      <c r="W165" s="84"/>
      <c r="X165" s="88"/>
      <c r="Y165" s="106"/>
      <c r="Z165" s="118" t="n">
        <f aca="false">Z133</f>
        <v>0.55</v>
      </c>
      <c r="AA165" s="119" t="n">
        <f aca="false">F165*Z165</f>
        <v>8302.7725</v>
      </c>
      <c r="AB165" s="123" t="n">
        <f aca="false">K165/AA165-1</f>
        <v>-0.400322338110553</v>
      </c>
      <c r="AC165" s="106"/>
      <c r="AD165" s="141" t="n">
        <f aca="false">AD164</f>
        <v>9259.95</v>
      </c>
      <c r="AE165" s="142" t="n">
        <f aca="false">AE164</f>
        <v>41.224</v>
      </c>
      <c r="AF165" s="142" t="n">
        <f aca="false">AF164</f>
        <v>44.889</v>
      </c>
      <c r="AG165" s="121" t="n">
        <f aca="false">AG164</f>
        <v>44.895</v>
      </c>
      <c r="AH165" s="106"/>
      <c r="AI165" s="141" t="n">
        <f aca="false">F165/AD165</f>
        <v>1.63024098402259</v>
      </c>
      <c r="AJ165" s="121" t="n">
        <f aca="false">K165/AD165</f>
        <v>0.537690505888261</v>
      </c>
      <c r="AL165" s="124" t="n">
        <f aca="false">AD165+F165</f>
        <v>24355.9</v>
      </c>
      <c r="AN165" s="124" t="n">
        <f aca="false">AD165+K165</f>
        <v>14238.9372</v>
      </c>
      <c r="AP165" s="124" t="n">
        <f aca="false">AA165+AD165</f>
        <v>17562.7225</v>
      </c>
      <c r="AQ165" s="106"/>
      <c r="AR165" s="122"/>
      <c r="AS165" s="84"/>
      <c r="AT165" s="88"/>
      <c r="AU165" s="122"/>
      <c r="AV165" s="84"/>
      <c r="AW165" s="88"/>
      <c r="AY165" s="122"/>
      <c r="AZ165" s="84"/>
      <c r="BA165" s="88"/>
      <c r="BB165" s="122"/>
      <c r="BC165" s="84"/>
      <c r="BD165" s="88"/>
      <c r="BF165" s="122"/>
      <c r="BG165" s="84"/>
      <c r="BH165" s="88"/>
      <c r="BI165" s="122"/>
      <c r="BJ165" s="84"/>
      <c r="BK165" s="88"/>
    </row>
    <row r="166" customFormat="false" ht="12.75" hidden="false" customHeight="false" outlineLevel="0" collapsed="false">
      <c r="A166" s="117"/>
      <c r="B166" s="117"/>
      <c r="C166" s="129"/>
      <c r="D166" s="222" t="s">
        <v>688</v>
      </c>
      <c r="E166" s="222" t="s">
        <v>689</v>
      </c>
      <c r="F166" s="130" t="n">
        <v>10221.45</v>
      </c>
      <c r="G166" s="137" t="n">
        <v>37.529</v>
      </c>
      <c r="H166" s="137" t="n">
        <v>42.494</v>
      </c>
      <c r="I166" s="224" t="n">
        <v>43.084</v>
      </c>
      <c r="J166" s="106"/>
      <c r="K166" s="130" t="n">
        <v>2288.0272</v>
      </c>
      <c r="L166" s="126" t="n">
        <v>37.9482</v>
      </c>
      <c r="M166" s="126" t="n">
        <v>42.7755</v>
      </c>
      <c r="N166" s="127" t="n">
        <v>43.3194</v>
      </c>
      <c r="O166" s="131" t="n">
        <v>40692.54</v>
      </c>
      <c r="P166" s="132"/>
      <c r="Q166" s="133" t="n">
        <f aca="false">O166/3600</f>
        <v>11.3034833333333</v>
      </c>
      <c r="R166" s="106"/>
      <c r="S166" s="134"/>
      <c r="T166" s="135"/>
      <c r="U166" s="136"/>
      <c r="V166" s="134"/>
      <c r="W166" s="135"/>
      <c r="X166" s="136"/>
      <c r="Y166" s="106"/>
      <c r="Z166" s="130" t="n">
        <f aca="false">Z134</f>
        <v>0.35</v>
      </c>
      <c r="AA166" s="137" t="n">
        <f aca="false">F166*Z166</f>
        <v>3577.5075</v>
      </c>
      <c r="AB166" s="123" t="n">
        <f aca="false">K166/AA166-1</f>
        <v>-0.360440977412347</v>
      </c>
      <c r="AC166" s="106"/>
      <c r="AD166" s="143" t="n">
        <f aca="false">AD165</f>
        <v>9259.95</v>
      </c>
      <c r="AE166" s="144" t="n">
        <f aca="false">AE165</f>
        <v>41.224</v>
      </c>
      <c r="AF166" s="144" t="n">
        <f aca="false">AF165</f>
        <v>44.889</v>
      </c>
      <c r="AG166" s="133" t="n">
        <f aca="false">AG165</f>
        <v>44.895</v>
      </c>
      <c r="AH166" s="106"/>
      <c r="AI166" s="143" t="n">
        <f aca="false">F166/AD166</f>
        <v>1.10383425396465</v>
      </c>
      <c r="AJ166" s="133" t="n">
        <f aca="false">K166/AD166</f>
        <v>0.247088504797542</v>
      </c>
      <c r="AL166" s="160" t="n">
        <f aca="false">AD166+F166</f>
        <v>19481.4</v>
      </c>
      <c r="AN166" s="160" t="n">
        <f aca="false">AD166+K166</f>
        <v>11547.9772</v>
      </c>
      <c r="AP166" s="160" t="n">
        <f aca="false">AA166+AD166</f>
        <v>12837.4575</v>
      </c>
      <c r="AQ166" s="106"/>
      <c r="AR166" s="134"/>
      <c r="AS166" s="135"/>
      <c r="AT166" s="136"/>
      <c r="AU166" s="134"/>
      <c r="AV166" s="135"/>
      <c r="AW166" s="136"/>
      <c r="AY166" s="134"/>
      <c r="AZ166" s="135"/>
      <c r="BA166" s="136"/>
      <c r="BB166" s="134"/>
      <c r="BC166" s="135"/>
      <c r="BD166" s="136"/>
      <c r="BF166" s="134"/>
      <c r="BG166" s="135"/>
      <c r="BH166" s="136"/>
      <c r="BI166" s="134"/>
      <c r="BJ166" s="135"/>
      <c r="BK166" s="136"/>
    </row>
    <row r="167" customFormat="false" ht="12" hidden="false" customHeight="false" outlineLevel="0" collapsed="false">
      <c r="A167" s="117"/>
      <c r="B167" s="117"/>
      <c r="C167" s="102" t="s">
        <v>92</v>
      </c>
      <c r="D167" s="220" t="s">
        <v>689</v>
      </c>
      <c r="E167" s="223" t="s">
        <v>694</v>
      </c>
      <c r="F167" s="103" t="n">
        <v>15095.95</v>
      </c>
      <c r="G167" s="104" t="n">
        <v>38.268</v>
      </c>
      <c r="H167" s="104" t="n">
        <v>43.044</v>
      </c>
      <c r="I167" s="105" t="n">
        <v>43.914</v>
      </c>
      <c r="J167" s="106"/>
      <c r="K167" s="103" t="n">
        <v>7961.6768</v>
      </c>
      <c r="L167" s="140" t="n">
        <v>38.3754</v>
      </c>
      <c r="M167" s="140" t="n">
        <v>43.0197</v>
      </c>
      <c r="N167" s="107" t="n">
        <v>43.7676</v>
      </c>
      <c r="O167" s="103" t="n">
        <v>41095.62</v>
      </c>
      <c r="P167" s="104"/>
      <c r="Q167" s="107" t="n">
        <f aca="false">O167/3600</f>
        <v>11.41545</v>
      </c>
      <c r="R167" s="106"/>
      <c r="S167" s="108" t="e">
        <f aca="false">bdrate($F167:$F170,G167:G170,$K167:$K170,L167:L170)</f>
        <v>#VALUE!</v>
      </c>
      <c r="T167" s="109" t="e">
        <f aca="false">bdrate($F167:$F170,H167:H170,$K167:$K170,M167:M170)</f>
        <v>#VALUE!</v>
      </c>
      <c r="U167" s="110" t="e">
        <f aca="false">bdrate($F167:$F170,I167:I170,$K167:$K170,N167:N170)</f>
        <v>#VALUE!</v>
      </c>
      <c r="V167" s="108" t="e">
        <f aca="false">bdrateOld($F167:$F170,G167:G170,$K167:$K170,L167:L170)</f>
        <v>#VALUE!</v>
      </c>
      <c r="W167" s="109" t="e">
        <f aca="false">bdrateOld($F167:$F170,H167:H170,$K167:$K170,M167:M170)</f>
        <v>#VALUE!</v>
      </c>
      <c r="X167" s="110" t="e">
        <f aca="false">bdrateOld($F167:$F170,I167:I170,$K167:$K170,N167:N170)</f>
        <v>#VALUE!</v>
      </c>
      <c r="Y167" s="106"/>
      <c r="Z167" s="103" t="n">
        <f aca="false">Z135</f>
        <v>0.85</v>
      </c>
      <c r="AA167" s="104" t="n">
        <f aca="false">F167*Z167</f>
        <v>12831.5575</v>
      </c>
      <c r="AB167" s="111" t="n">
        <f aca="false">K167/AA167-1</f>
        <v>-0.379523740590338</v>
      </c>
      <c r="AC167" s="106"/>
      <c r="AD167" s="139" t="n">
        <v>5138.31</v>
      </c>
      <c r="AE167" s="140" t="n">
        <v>38.913</v>
      </c>
      <c r="AF167" s="140" t="n">
        <v>43.391</v>
      </c>
      <c r="AG167" s="107" t="n">
        <v>42.893</v>
      </c>
      <c r="AH167" s="106"/>
      <c r="AI167" s="125" t="n">
        <f aca="false">F167/AD167</f>
        <v>2.93792122312589</v>
      </c>
      <c r="AJ167" s="127" t="n">
        <f aca="false">K167/AD167</f>
        <v>1.5494738153206</v>
      </c>
      <c r="AL167" s="115" t="n">
        <f aca="false">AD167+F167</f>
        <v>20234.26</v>
      </c>
      <c r="AN167" s="115" t="n">
        <f aca="false">AD167+K167</f>
        <v>13099.9868</v>
      </c>
      <c r="AP167" s="115" t="n">
        <f aca="false">AA167+AD167</f>
        <v>17969.8675</v>
      </c>
      <c r="AQ167" s="106"/>
      <c r="AR167" s="108" t="e">
        <f aca="false">bdrate($F167:$F170,G167:G170,$AA167:$AA170,L167:L170)</f>
        <v>#VALUE!</v>
      </c>
      <c r="AS167" s="109" t="e">
        <f aca="false">bdrate($F167:$F170,H167:H170,$AA167:$AA170,M167:M170)</f>
        <v>#VALUE!</v>
      </c>
      <c r="AT167" s="110" t="e">
        <f aca="false">bdrate($F167:$F170,I167:I170,$AA167:$AA170,N167:N170)</f>
        <v>#VALUE!</v>
      </c>
      <c r="AU167" s="108" t="e">
        <f aca="false">bdrateOld($F167:$F170,G167:G170,$AA167:$AA170,L167:L170)</f>
        <v>#VALUE!</v>
      </c>
      <c r="AV167" s="109" t="e">
        <f aca="false">bdrateOld($F167:$F170,H167:H170,$AA167:$AA170,M167:M170)</f>
        <v>#VALUE!</v>
      </c>
      <c r="AW167" s="110" t="e">
        <f aca="false">bdrateOld($F167:$F170,I167:I170,$AA167:$AA170,N167:N170)</f>
        <v>#VALUE!</v>
      </c>
      <c r="AY167" s="108" t="e">
        <f aca="false">bdrate($AL167:$AL170,G167:G170,$AN167:$AN170,L167:L170)</f>
        <v>#VALUE!</v>
      </c>
      <c r="AZ167" s="109" t="e">
        <f aca="false">bdrate($AL167:$AL170,H167:H170,$AN167:$AN170,M167:M170)</f>
        <v>#VALUE!</v>
      </c>
      <c r="BA167" s="109" t="e">
        <f aca="false">bdrate($AL167:$AL170,I167:I170,$AN167:$AN170,N167:N170)</f>
        <v>#VALUE!</v>
      </c>
      <c r="BB167" s="108" t="e">
        <f aca="false">bdrateOld($AL167:$AL170,G167:G170,$AN167:$AN170,L167:L170)</f>
        <v>#VALUE!</v>
      </c>
      <c r="BC167" s="109" t="e">
        <f aca="false">bdrateOld($AL167:$AL170,H167:H170,$AN167:$AN170,M167:M170)</f>
        <v>#VALUE!</v>
      </c>
      <c r="BD167" s="110" t="e">
        <f aca="false">bdrateOld($AL167:$AL170,I167:I170,$AN167:$AN170,N167:N170)</f>
        <v>#VALUE!</v>
      </c>
      <c r="BF167" s="108" t="e">
        <f aca="false">bdrate($AL167:$AL170,G167:G170,$AP167:$AP170,L167:L170)</f>
        <v>#VALUE!</v>
      </c>
      <c r="BG167" s="109" t="e">
        <f aca="false">bdrate($AL167:$AL170,H167:H170,$AP167:$AP170,M167:M170)</f>
        <v>#VALUE!</v>
      </c>
      <c r="BH167" s="109" t="e">
        <f aca="false">bdrate($AL167:$AL170,I167:I170,$AP167:$AP170,N167:N170)</f>
        <v>#VALUE!</v>
      </c>
      <c r="BI167" s="108" t="e">
        <f aca="false">bdrateOld($AL167:$AL170,N167:N170,$AP167:$AP170,S167:S170)</f>
        <v>#VALUE!</v>
      </c>
      <c r="BJ167" s="109" t="e">
        <f aca="false">bdrateOld($AL167:$AL170,O167:O170,$AP167:$AP170,T167:T170)</f>
        <v>#VALUE!</v>
      </c>
      <c r="BK167" s="110" t="e">
        <f aca="false">bdrateOld($AL167:$AL170,P167:P170,$AP167:$AP170,U167:U170)</f>
        <v>#VALUE!</v>
      </c>
    </row>
    <row r="168" customFormat="false" ht="12" hidden="false" customHeight="false" outlineLevel="0" collapsed="false">
      <c r="A168" s="117"/>
      <c r="B168" s="117"/>
      <c r="C168" s="117"/>
      <c r="D168" s="221" t="s">
        <v>689</v>
      </c>
      <c r="E168" s="223" t="s">
        <v>689</v>
      </c>
      <c r="F168" s="118" t="n">
        <v>10221.45</v>
      </c>
      <c r="G168" s="119" t="n">
        <v>37.529</v>
      </c>
      <c r="H168" s="119" t="n">
        <v>42.494</v>
      </c>
      <c r="I168" s="120" t="n">
        <v>43.084</v>
      </c>
      <c r="J168" s="106"/>
      <c r="K168" s="118" t="n">
        <v>4099.0088</v>
      </c>
      <c r="L168" s="142" t="n">
        <v>37.6552</v>
      </c>
      <c r="M168" s="142" t="n">
        <v>42.4581</v>
      </c>
      <c r="N168" s="121" t="n">
        <v>42.8767</v>
      </c>
      <c r="O168" s="118" t="n">
        <v>38866.78</v>
      </c>
      <c r="P168" s="119"/>
      <c r="Q168" s="121" t="n">
        <f aca="false">O168/3600</f>
        <v>10.7963277777778</v>
      </c>
      <c r="R168" s="106"/>
      <c r="S168" s="122"/>
      <c r="T168" s="84"/>
      <c r="U168" s="88"/>
      <c r="V168" s="122"/>
      <c r="W168" s="84"/>
      <c r="X168" s="88"/>
      <c r="Y168" s="106"/>
      <c r="Z168" s="118" t="n">
        <f aca="false">Z136</f>
        <v>0.7</v>
      </c>
      <c r="AA168" s="119" t="n">
        <f aca="false">F168*Z168</f>
        <v>7155.015</v>
      </c>
      <c r="AB168" s="123" t="n">
        <f aca="false">K168/AA168-1</f>
        <v>-0.42711387746916</v>
      </c>
      <c r="AC168" s="106"/>
      <c r="AD168" s="141" t="n">
        <f aca="false">AD167</f>
        <v>5138.31</v>
      </c>
      <c r="AE168" s="142" t="n">
        <f aca="false">AE167</f>
        <v>38.913</v>
      </c>
      <c r="AF168" s="142" t="n">
        <f aca="false">AF167</f>
        <v>43.391</v>
      </c>
      <c r="AG168" s="121" t="n">
        <f aca="false">AG167</f>
        <v>42.893</v>
      </c>
      <c r="AH168" s="106"/>
      <c r="AI168" s="141" t="n">
        <f aca="false">F168/AD168</f>
        <v>1.98926300670843</v>
      </c>
      <c r="AJ168" s="121" t="n">
        <f aca="false">K168/AD168</f>
        <v>0.797734819425064</v>
      </c>
      <c r="AL168" s="124" t="n">
        <f aca="false">AD168+F168</f>
        <v>15359.76</v>
      </c>
      <c r="AN168" s="124" t="n">
        <f aca="false">AD168+K168</f>
        <v>9237.3188</v>
      </c>
      <c r="AP168" s="124" t="n">
        <f aca="false">AA168+AD168</f>
        <v>12293.325</v>
      </c>
      <c r="AQ168" s="106"/>
      <c r="AR168" s="122"/>
      <c r="AS168" s="84"/>
      <c r="AT168" s="88"/>
      <c r="AU168" s="122"/>
      <c r="AV168" s="84"/>
      <c r="AW168" s="88"/>
      <c r="AY168" s="122"/>
      <c r="AZ168" s="84"/>
      <c r="BA168" s="88"/>
      <c r="BB168" s="122"/>
      <c r="BC168" s="84"/>
      <c r="BD168" s="88"/>
      <c r="BF168" s="122"/>
      <c r="BG168" s="84"/>
      <c r="BH168" s="88"/>
      <c r="BI168" s="122"/>
      <c r="BJ168" s="84"/>
      <c r="BK168" s="88"/>
    </row>
    <row r="169" customFormat="false" ht="12" hidden="false" customHeight="false" outlineLevel="0" collapsed="false">
      <c r="A169" s="117"/>
      <c r="B169" s="117"/>
      <c r="C169" s="117"/>
      <c r="D169" s="221" t="s">
        <v>689</v>
      </c>
      <c r="E169" s="223" t="s">
        <v>695</v>
      </c>
      <c r="F169" s="125" t="n">
        <v>7391.46</v>
      </c>
      <c r="G169" s="126" t="n">
        <v>36.762</v>
      </c>
      <c r="H169" s="126" t="n">
        <v>41.994</v>
      </c>
      <c r="I169" s="127" t="n">
        <v>42.313</v>
      </c>
      <c r="J169" s="106"/>
      <c r="K169" s="118" t="n">
        <v>1886.3296</v>
      </c>
      <c r="L169" s="142" t="n">
        <v>37.0137</v>
      </c>
      <c r="M169" s="142" t="n">
        <v>42.0214</v>
      </c>
      <c r="N169" s="121" t="n">
        <v>42.2072</v>
      </c>
      <c r="O169" s="125" t="n">
        <v>37928.93</v>
      </c>
      <c r="P169" s="126"/>
      <c r="Q169" s="121" t="n">
        <f aca="false">O169/3600</f>
        <v>10.5358138888889</v>
      </c>
      <c r="R169" s="106"/>
      <c r="S169" s="122"/>
      <c r="T169" s="84"/>
      <c r="U169" s="88"/>
      <c r="V169" s="122"/>
      <c r="W169" s="84"/>
      <c r="X169" s="88"/>
      <c r="Y169" s="106"/>
      <c r="Z169" s="118" t="n">
        <f aca="false">Z137</f>
        <v>0.55</v>
      </c>
      <c r="AA169" s="119" t="n">
        <f aca="false">F169*Z169</f>
        <v>4065.303</v>
      </c>
      <c r="AB169" s="123" t="n">
        <f aca="false">K169/AA169-1</f>
        <v>-0.535992864492511</v>
      </c>
      <c r="AC169" s="106"/>
      <c r="AD169" s="141" t="n">
        <f aca="false">AD168</f>
        <v>5138.31</v>
      </c>
      <c r="AE169" s="142" t="n">
        <f aca="false">AE168</f>
        <v>38.913</v>
      </c>
      <c r="AF169" s="142" t="n">
        <f aca="false">AF168</f>
        <v>43.391</v>
      </c>
      <c r="AG169" s="121" t="n">
        <f aca="false">AG168</f>
        <v>42.893</v>
      </c>
      <c r="AH169" s="106"/>
      <c r="AI169" s="141" t="n">
        <f aca="false">F169/AD169</f>
        <v>1.43850020726659</v>
      </c>
      <c r="AJ169" s="121" t="n">
        <f aca="false">K169/AD169</f>
        <v>0.367110898330385</v>
      </c>
      <c r="AL169" s="124" t="n">
        <f aca="false">AD169+F169</f>
        <v>12529.77</v>
      </c>
      <c r="AN169" s="124" t="n">
        <f aca="false">AD169+K169</f>
        <v>7024.6396</v>
      </c>
      <c r="AP169" s="124" t="n">
        <f aca="false">AA169+AD169</f>
        <v>9203.613</v>
      </c>
      <c r="AQ169" s="106"/>
      <c r="AR169" s="122"/>
      <c r="AS169" s="84"/>
      <c r="AT169" s="88"/>
      <c r="AU169" s="122"/>
      <c r="AV169" s="84"/>
      <c r="AW169" s="88"/>
      <c r="AY169" s="122"/>
      <c r="AZ169" s="84"/>
      <c r="BA169" s="88"/>
      <c r="BB169" s="122"/>
      <c r="BC169" s="84"/>
      <c r="BD169" s="88"/>
      <c r="BF169" s="122"/>
      <c r="BG169" s="84"/>
      <c r="BH169" s="88"/>
      <c r="BI169" s="122"/>
      <c r="BJ169" s="84"/>
      <c r="BK169" s="88"/>
    </row>
    <row r="170" customFormat="false" ht="12.75" hidden="false" customHeight="false" outlineLevel="0" collapsed="false">
      <c r="A170" s="117"/>
      <c r="B170" s="117"/>
      <c r="C170" s="129"/>
      <c r="D170" s="222" t="s">
        <v>689</v>
      </c>
      <c r="E170" s="222" t="s">
        <v>690</v>
      </c>
      <c r="F170" s="131" t="n">
        <v>5498.64</v>
      </c>
      <c r="G170" s="132" t="n">
        <v>35.947</v>
      </c>
      <c r="H170" s="132" t="n">
        <v>41.526</v>
      </c>
      <c r="I170" s="138" t="n">
        <v>41.596</v>
      </c>
      <c r="J170" s="106"/>
      <c r="K170" s="130" t="n">
        <v>935.9304</v>
      </c>
      <c r="L170" s="144" t="n">
        <v>36.5728</v>
      </c>
      <c r="M170" s="144" t="n">
        <v>41.8013</v>
      </c>
      <c r="N170" s="133" t="n">
        <v>41.8563</v>
      </c>
      <c r="O170" s="131" t="n">
        <v>37339.06</v>
      </c>
      <c r="P170" s="132"/>
      <c r="Q170" s="133" t="n">
        <f aca="false">O170/3600</f>
        <v>10.3719611111111</v>
      </c>
      <c r="R170" s="106"/>
      <c r="S170" s="134"/>
      <c r="T170" s="135"/>
      <c r="U170" s="136"/>
      <c r="V170" s="134"/>
      <c r="W170" s="135"/>
      <c r="X170" s="136"/>
      <c r="Y170" s="106"/>
      <c r="Z170" s="130" t="n">
        <f aca="false">Z138</f>
        <v>0.35</v>
      </c>
      <c r="AA170" s="137" t="n">
        <f aca="false">F170*Z170</f>
        <v>1924.524</v>
      </c>
      <c r="AB170" s="123" t="n">
        <f aca="false">K170/AA170-1</f>
        <v>-0.513682136465952</v>
      </c>
      <c r="AC170" s="106"/>
      <c r="AD170" s="143" t="n">
        <f aca="false">AD169</f>
        <v>5138.31</v>
      </c>
      <c r="AE170" s="144" t="n">
        <f aca="false">AE169</f>
        <v>38.913</v>
      </c>
      <c r="AF170" s="144" t="n">
        <f aca="false">AF169</f>
        <v>43.391</v>
      </c>
      <c r="AG170" s="133" t="n">
        <f aca="false">AG169</f>
        <v>42.893</v>
      </c>
      <c r="AH170" s="106"/>
      <c r="AI170" s="143" t="n">
        <f aca="false">F170/AD170</f>
        <v>1.07012616988854</v>
      </c>
      <c r="AJ170" s="133" t="n">
        <f aca="false">K170/AD170</f>
        <v>0.182147515428224</v>
      </c>
      <c r="AL170" s="160" t="n">
        <f aca="false">AD170+F170</f>
        <v>10636.95</v>
      </c>
      <c r="AN170" s="160" t="n">
        <f aca="false">AD170+K170</f>
        <v>6074.2404</v>
      </c>
      <c r="AP170" s="160" t="n">
        <f aca="false">AA170+AD170</f>
        <v>7062.834</v>
      </c>
      <c r="AQ170" s="106"/>
      <c r="AR170" s="134"/>
      <c r="AS170" s="135"/>
      <c r="AT170" s="136"/>
      <c r="AU170" s="134"/>
      <c r="AV170" s="135"/>
      <c r="AW170" s="136"/>
      <c r="AY170" s="134"/>
      <c r="AZ170" s="135"/>
      <c r="BA170" s="136"/>
      <c r="BB170" s="134"/>
      <c r="BC170" s="135"/>
      <c r="BD170" s="136"/>
      <c r="BF170" s="134"/>
      <c r="BG170" s="135"/>
      <c r="BH170" s="136"/>
      <c r="BI170" s="134"/>
      <c r="BJ170" s="135"/>
      <c r="BK170" s="136"/>
    </row>
    <row r="171" customFormat="false" ht="12" hidden="false" customHeight="false" outlineLevel="0" collapsed="false">
      <c r="A171" s="117"/>
      <c r="B171" s="117"/>
      <c r="C171" s="102" t="s">
        <v>149</v>
      </c>
      <c r="D171" s="220" t="s">
        <v>690</v>
      </c>
      <c r="E171" s="223" t="s">
        <v>695</v>
      </c>
      <c r="F171" s="112" t="n">
        <v>7391.46</v>
      </c>
      <c r="G171" s="113" t="n">
        <v>36.762</v>
      </c>
      <c r="H171" s="113" t="n">
        <v>41.994</v>
      </c>
      <c r="I171" s="114" t="n">
        <v>42.313</v>
      </c>
      <c r="J171" s="106"/>
      <c r="K171" s="103" t="n">
        <v>3732.0296</v>
      </c>
      <c r="L171" s="119" t="n">
        <v>37.0188</v>
      </c>
      <c r="M171" s="119" t="n">
        <v>41.9633</v>
      </c>
      <c r="N171" s="120" t="n">
        <v>42.2039</v>
      </c>
      <c r="O171" s="103" t="n">
        <v>36410.03</v>
      </c>
      <c r="P171" s="104"/>
      <c r="Q171" s="107" t="n">
        <f aca="false">O171/3600</f>
        <v>10.1138972222222</v>
      </c>
      <c r="R171" s="106"/>
      <c r="S171" s="108" t="e">
        <f aca="false">bdrate($F171:$F174,G171:G174,$K171:$K174,L171:L174)</f>
        <v>#VALUE!</v>
      </c>
      <c r="T171" s="109" t="e">
        <f aca="false">bdrate($F171:$F174,H171:H174,$K171:$K174,M171:M174)</f>
        <v>#VALUE!</v>
      </c>
      <c r="U171" s="110" t="e">
        <f aca="false">bdrate($F171:$F174,I171:I174,$K171:$K174,N171:N174)</f>
        <v>#VALUE!</v>
      </c>
      <c r="V171" s="108" t="e">
        <f aca="false">bdrateOld($F171:$F174,G171:G174,$K171:$K174,L171:L174)</f>
        <v>#VALUE!</v>
      </c>
      <c r="W171" s="109" t="e">
        <f aca="false">bdrateOld($F171:$F174,H171:H174,$K171:$K174,M171:M174)</f>
        <v>#VALUE!</v>
      </c>
      <c r="X171" s="110" t="e">
        <f aca="false">bdrateOld($F171:$F174,I171:I174,$K171:$K174,N171:N174)</f>
        <v>#VALUE!</v>
      </c>
      <c r="Y171" s="106"/>
      <c r="Z171" s="103" t="n">
        <f aca="false">Z139</f>
        <v>0.85</v>
      </c>
      <c r="AA171" s="104" t="n">
        <f aca="false">F171*Z171</f>
        <v>6282.741</v>
      </c>
      <c r="AB171" s="111" t="n">
        <f aca="false">K171/AA171-1</f>
        <v>-0.405987036549812</v>
      </c>
      <c r="AC171" s="106"/>
      <c r="AD171" s="139" t="n">
        <v>2974.12</v>
      </c>
      <c r="AE171" s="140" t="n">
        <v>36.529</v>
      </c>
      <c r="AF171" s="140" t="n">
        <v>42.035</v>
      </c>
      <c r="AG171" s="107" t="n">
        <v>41.158</v>
      </c>
      <c r="AH171" s="106"/>
      <c r="AI171" s="125" t="n">
        <f aca="false">F171/AD171</f>
        <v>2.48525950533267</v>
      </c>
      <c r="AJ171" s="127" t="n">
        <f aca="false">K171/AD171</f>
        <v>1.2548349091496</v>
      </c>
      <c r="AL171" s="115" t="n">
        <f aca="false">AD171+F171</f>
        <v>10365.58</v>
      </c>
      <c r="AN171" s="115" t="n">
        <f aca="false">AD171+K171</f>
        <v>6706.1496</v>
      </c>
      <c r="AP171" s="115" t="n">
        <f aca="false">AA171+AD171</f>
        <v>9256.861</v>
      </c>
      <c r="AQ171" s="106"/>
      <c r="AR171" s="108" t="e">
        <f aca="false">bdrate($F171:$F174,G171:G174,$AA171:$AA174,L171:L174)</f>
        <v>#VALUE!</v>
      </c>
      <c r="AS171" s="109" t="e">
        <f aca="false">bdrate($F171:$F174,H171:H174,$AA171:$AA174,M171:M174)</f>
        <v>#VALUE!</v>
      </c>
      <c r="AT171" s="110" t="e">
        <f aca="false">bdrate($F171:$F174,I171:I174,$AA171:$AA174,N171:N174)</f>
        <v>#VALUE!</v>
      </c>
      <c r="AU171" s="108" t="e">
        <f aca="false">bdrateOld($F171:$F174,G171:G174,$AA171:$AA174,L171:L174)</f>
        <v>#VALUE!</v>
      </c>
      <c r="AV171" s="109" t="e">
        <f aca="false">bdrateOld($F171:$F174,H171:H174,$AA171:$AA174,M171:M174)</f>
        <v>#VALUE!</v>
      </c>
      <c r="AW171" s="110" t="e">
        <f aca="false">bdrateOld($F171:$F174,I171:I174,$AA171:$AA174,N171:N174)</f>
        <v>#VALUE!</v>
      </c>
      <c r="AY171" s="108" t="e">
        <f aca="false">bdrate($AL171:$AL174,G171:G174,$AN171:$AN174,L171:L174)</f>
        <v>#VALUE!</v>
      </c>
      <c r="AZ171" s="109" t="e">
        <f aca="false">bdrate($AL171:$AL174,H171:H174,$AN171:$AN174,M171:M174)</f>
        <v>#VALUE!</v>
      </c>
      <c r="BA171" s="109" t="e">
        <f aca="false">bdrate($AL171:$AL174,I171:I174,$AN171:$AN174,N171:N174)</f>
        <v>#VALUE!</v>
      </c>
      <c r="BB171" s="108" t="e">
        <f aca="false">bdrateOld($AL171:$AL174,G171:G174,$AN171:$AN174,L171:L174)</f>
        <v>#VALUE!</v>
      </c>
      <c r="BC171" s="109" t="e">
        <f aca="false">bdrateOld($AL171:$AL174,H171:H174,$AN171:$AN174,M171:M174)</f>
        <v>#VALUE!</v>
      </c>
      <c r="BD171" s="110" t="e">
        <f aca="false">bdrateOld($AL171:$AL174,I171:I174,$AN171:$AN174,N171:N174)</f>
        <v>#VALUE!</v>
      </c>
      <c r="BF171" s="108" t="e">
        <f aca="false">bdrate($AL171:$AL174,G171:G174,$AP171:$AP174,L171:L174)</f>
        <v>#VALUE!</v>
      </c>
      <c r="BG171" s="109" t="e">
        <f aca="false">bdrate($AL171:$AL174,H171:H174,$AP171:$AP174,M171:M174)</f>
        <v>#VALUE!</v>
      </c>
      <c r="BH171" s="109" t="e">
        <f aca="false">bdrate($AL171:$AL174,I171:I174,$AP171:$AP174,N171:N174)</f>
        <v>#VALUE!</v>
      </c>
      <c r="BI171" s="108" t="e">
        <f aca="false">bdrateOld($AL171:$AL174,N171:N174,$AP171:$AP174,S171:S174)</f>
        <v>#VALUE!</v>
      </c>
      <c r="BJ171" s="109" t="e">
        <f aca="false">bdrateOld($AL171:$AL174,O171:O174,$AP171:$AP174,T171:T174)</f>
        <v>#VALUE!</v>
      </c>
      <c r="BK171" s="110" t="e">
        <f aca="false">bdrateOld($AL171:$AL174,P171:P174,$AP171:$AP174,U171:U174)</f>
        <v>#VALUE!</v>
      </c>
    </row>
    <row r="172" customFormat="false" ht="12" hidden="false" customHeight="false" outlineLevel="0" collapsed="false">
      <c r="A172" s="117"/>
      <c r="B172" s="117"/>
      <c r="C172" s="117"/>
      <c r="D172" s="221" t="s">
        <v>690</v>
      </c>
      <c r="E172" s="223" t="s">
        <v>690</v>
      </c>
      <c r="F172" s="125" t="n">
        <v>5498.64</v>
      </c>
      <c r="G172" s="126" t="n">
        <v>35.947</v>
      </c>
      <c r="H172" s="126" t="n">
        <v>41.526</v>
      </c>
      <c r="I172" s="127" t="n">
        <v>41.596</v>
      </c>
      <c r="J172" s="106"/>
      <c r="K172" s="118" t="n">
        <v>2063.9576</v>
      </c>
      <c r="L172" s="126" t="n">
        <v>36.1941</v>
      </c>
      <c r="M172" s="126" t="n">
        <v>41.5291</v>
      </c>
      <c r="N172" s="127" t="n">
        <v>41.4648</v>
      </c>
      <c r="O172" s="118" t="n">
        <v>34719.68</v>
      </c>
      <c r="P172" s="119"/>
      <c r="Q172" s="121" t="n">
        <f aca="false">O172/3600</f>
        <v>9.64435555555556</v>
      </c>
      <c r="R172" s="106"/>
      <c r="S172" s="122"/>
      <c r="T172" s="84"/>
      <c r="U172" s="88"/>
      <c r="V172" s="122"/>
      <c r="W172" s="84"/>
      <c r="X172" s="88"/>
      <c r="Y172" s="106"/>
      <c r="Z172" s="118" t="n">
        <f aca="false">Z140</f>
        <v>0.7</v>
      </c>
      <c r="AA172" s="119" t="n">
        <f aca="false">F172*Z172</f>
        <v>3849.048</v>
      </c>
      <c r="AB172" s="123" t="n">
        <f aca="false">K172/AA172-1</f>
        <v>-0.463774522946973</v>
      </c>
      <c r="AC172" s="106"/>
      <c r="AD172" s="141" t="n">
        <f aca="false">AD171</f>
        <v>2974.12</v>
      </c>
      <c r="AE172" s="142" t="n">
        <f aca="false">AE171</f>
        <v>36.529</v>
      </c>
      <c r="AF172" s="142" t="n">
        <f aca="false">AF171</f>
        <v>42.035</v>
      </c>
      <c r="AG172" s="121" t="n">
        <f aca="false">AG171</f>
        <v>41.158</v>
      </c>
      <c r="AH172" s="106"/>
      <c r="AI172" s="141" t="n">
        <f aca="false">F172/AD172</f>
        <v>1.84882923352118</v>
      </c>
      <c r="AJ172" s="121" t="n">
        <f aca="false">K172/AD172</f>
        <v>0.693972536414133</v>
      </c>
      <c r="AL172" s="124" t="n">
        <f aca="false">AD172+F172</f>
        <v>8472.76</v>
      </c>
      <c r="AN172" s="124" t="n">
        <f aca="false">AD172+K172</f>
        <v>5038.0776</v>
      </c>
      <c r="AP172" s="124" t="n">
        <f aca="false">AA172+AD172</f>
        <v>6823.168</v>
      </c>
      <c r="AQ172" s="106"/>
      <c r="AR172" s="122"/>
      <c r="AS172" s="84"/>
      <c r="AT172" s="88"/>
      <c r="AU172" s="122"/>
      <c r="AV172" s="84"/>
      <c r="AW172" s="88"/>
      <c r="AY172" s="122"/>
      <c r="AZ172" s="84"/>
      <c r="BA172" s="88"/>
      <c r="BB172" s="122"/>
      <c r="BC172" s="84"/>
      <c r="BD172" s="88"/>
      <c r="BF172" s="122"/>
      <c r="BG172" s="84"/>
      <c r="BH172" s="88"/>
      <c r="BI172" s="122"/>
      <c r="BJ172" s="84"/>
      <c r="BK172" s="88"/>
    </row>
    <row r="173" customFormat="false" ht="12" hidden="false" customHeight="false" outlineLevel="0" collapsed="false">
      <c r="A173" s="117"/>
      <c r="B173" s="117"/>
      <c r="C173" s="117"/>
      <c r="D173" s="221" t="s">
        <v>690</v>
      </c>
      <c r="E173" s="223" t="s">
        <v>696</v>
      </c>
      <c r="F173" s="125" t="n">
        <v>4194.58</v>
      </c>
      <c r="G173" s="126" t="n">
        <v>35.07</v>
      </c>
      <c r="H173" s="126" t="n">
        <v>40.98</v>
      </c>
      <c r="I173" s="127" t="n">
        <v>40.79</v>
      </c>
      <c r="J173" s="106"/>
      <c r="K173" s="118" t="n">
        <v>932.5568</v>
      </c>
      <c r="L173" s="126" t="n">
        <v>35.4465</v>
      </c>
      <c r="M173" s="126" t="n">
        <v>41.0204</v>
      </c>
      <c r="N173" s="127" t="n">
        <v>40.7363</v>
      </c>
      <c r="O173" s="125" t="n">
        <v>34935.71</v>
      </c>
      <c r="P173" s="126"/>
      <c r="Q173" s="121" t="n">
        <f aca="false">O173/3600</f>
        <v>9.70436388888889</v>
      </c>
      <c r="R173" s="106"/>
      <c r="S173" s="122"/>
      <c r="T173" s="84"/>
      <c r="U173" s="88"/>
      <c r="V173" s="122"/>
      <c r="W173" s="84"/>
      <c r="X173" s="88"/>
      <c r="Y173" s="106"/>
      <c r="Z173" s="118" t="n">
        <f aca="false">Z141</f>
        <v>0.55</v>
      </c>
      <c r="AA173" s="119" t="n">
        <f aca="false">F173*Z173</f>
        <v>2307.019</v>
      </c>
      <c r="AB173" s="123" t="n">
        <f aca="false">K173/AA173-1</f>
        <v>-0.595774113693905</v>
      </c>
      <c r="AC173" s="106"/>
      <c r="AD173" s="141" t="n">
        <f aca="false">AD172</f>
        <v>2974.12</v>
      </c>
      <c r="AE173" s="142" t="n">
        <f aca="false">AE172</f>
        <v>36.529</v>
      </c>
      <c r="AF173" s="142" t="n">
        <f aca="false">AF172</f>
        <v>42.035</v>
      </c>
      <c r="AG173" s="121" t="n">
        <f aca="false">AG172</f>
        <v>41.158</v>
      </c>
      <c r="AH173" s="106"/>
      <c r="AI173" s="141" t="n">
        <f aca="false">F173/AD173</f>
        <v>1.41036003927212</v>
      </c>
      <c r="AJ173" s="121" t="n">
        <f aca="false">K173/AD173</f>
        <v>0.313557220287009</v>
      </c>
      <c r="AL173" s="124" t="n">
        <f aca="false">AD173+F173</f>
        <v>7168.7</v>
      </c>
      <c r="AN173" s="124" t="n">
        <f aca="false">AD173+K173</f>
        <v>3906.6768</v>
      </c>
      <c r="AP173" s="124" t="n">
        <f aca="false">AA173+AD173</f>
        <v>5281.139</v>
      </c>
      <c r="AQ173" s="106"/>
      <c r="AR173" s="122"/>
      <c r="AS173" s="84"/>
      <c r="AT173" s="88"/>
      <c r="AU173" s="122"/>
      <c r="AV173" s="84"/>
      <c r="AW173" s="88"/>
      <c r="AY173" s="122"/>
      <c r="AZ173" s="84"/>
      <c r="BA173" s="88"/>
      <c r="BB173" s="122"/>
      <c r="BC173" s="84"/>
      <c r="BD173" s="88"/>
      <c r="BF173" s="122"/>
      <c r="BG173" s="84"/>
      <c r="BH173" s="88"/>
      <c r="BI173" s="122"/>
      <c r="BJ173" s="84"/>
      <c r="BK173" s="88"/>
    </row>
    <row r="174" customFormat="false" ht="12.75" hidden="false" customHeight="false" outlineLevel="0" collapsed="false">
      <c r="A174" s="117"/>
      <c r="B174" s="117"/>
      <c r="C174" s="129"/>
      <c r="D174" s="222" t="s">
        <v>690</v>
      </c>
      <c r="E174" s="222" t="s">
        <v>691</v>
      </c>
      <c r="F174" s="131" t="n">
        <v>3261.85</v>
      </c>
      <c r="G174" s="132" t="n">
        <v>34.153</v>
      </c>
      <c r="H174" s="132" t="n">
        <v>40.446</v>
      </c>
      <c r="I174" s="138" t="n">
        <v>40.002</v>
      </c>
      <c r="J174" s="106"/>
      <c r="K174" s="130" t="n">
        <v>456.9952</v>
      </c>
      <c r="L174" s="144" t="n">
        <v>34.98</v>
      </c>
      <c r="M174" s="144" t="n">
        <v>40.7555</v>
      </c>
      <c r="N174" s="133" t="n">
        <v>40.3951</v>
      </c>
      <c r="O174" s="131" t="n">
        <v>34446.07</v>
      </c>
      <c r="P174" s="132"/>
      <c r="Q174" s="133" t="n">
        <f aca="false">O174/3600</f>
        <v>9.56835277777778</v>
      </c>
      <c r="R174" s="106"/>
      <c r="S174" s="134"/>
      <c r="T174" s="135"/>
      <c r="U174" s="136"/>
      <c r="V174" s="134"/>
      <c r="W174" s="135"/>
      <c r="X174" s="136"/>
      <c r="Y174" s="106"/>
      <c r="Z174" s="130" t="n">
        <f aca="false">Z142</f>
        <v>0.35</v>
      </c>
      <c r="AA174" s="137" t="n">
        <f aca="false">F174*Z174</f>
        <v>1141.6475</v>
      </c>
      <c r="AB174" s="123" t="n">
        <f aca="false">K174/AA174-1</f>
        <v>-0.599705513304238</v>
      </c>
      <c r="AC174" s="106"/>
      <c r="AD174" s="143" t="n">
        <f aca="false">AD173</f>
        <v>2974.12</v>
      </c>
      <c r="AE174" s="144" t="n">
        <f aca="false">AE173</f>
        <v>36.529</v>
      </c>
      <c r="AF174" s="144" t="n">
        <f aca="false">AF173</f>
        <v>42.035</v>
      </c>
      <c r="AG174" s="133" t="n">
        <f aca="false">AG173</f>
        <v>41.158</v>
      </c>
      <c r="AH174" s="106"/>
      <c r="AI174" s="143" t="n">
        <f aca="false">F174/AD174</f>
        <v>1.09674458327169</v>
      </c>
      <c r="AJ174" s="133" t="n">
        <f aca="false">K174/AD174</f>
        <v>0.153657283498985</v>
      </c>
      <c r="AL174" s="160" t="n">
        <f aca="false">AD174+F174</f>
        <v>6235.97</v>
      </c>
      <c r="AN174" s="160" t="n">
        <f aca="false">AD174+K174</f>
        <v>3431.1152</v>
      </c>
      <c r="AP174" s="160" t="n">
        <f aca="false">AA174+AD174</f>
        <v>4115.7675</v>
      </c>
      <c r="AQ174" s="106"/>
      <c r="AR174" s="134"/>
      <c r="AS174" s="135"/>
      <c r="AT174" s="136"/>
      <c r="AU174" s="134"/>
      <c r="AV174" s="135"/>
      <c r="AW174" s="136"/>
      <c r="AY174" s="134"/>
      <c r="AZ174" s="135"/>
      <c r="BA174" s="136"/>
      <c r="BB174" s="134"/>
      <c r="BC174" s="135"/>
      <c r="BD174" s="136"/>
      <c r="BF174" s="134"/>
      <c r="BG174" s="135"/>
      <c r="BH174" s="136"/>
      <c r="BI174" s="134"/>
      <c r="BJ174" s="135"/>
      <c r="BK174" s="136"/>
    </row>
    <row r="175" customFormat="false" ht="12" hidden="false" customHeight="false" outlineLevel="0" collapsed="false">
      <c r="A175" s="117"/>
      <c r="B175" s="117"/>
      <c r="C175" s="102" t="s">
        <v>94</v>
      </c>
      <c r="D175" s="220" t="s">
        <v>691</v>
      </c>
      <c r="E175" s="223" t="s">
        <v>696</v>
      </c>
      <c r="F175" s="125" t="n">
        <v>4194.58</v>
      </c>
      <c r="G175" s="126" t="n">
        <v>35.07</v>
      </c>
      <c r="H175" s="126" t="n">
        <v>40.98</v>
      </c>
      <c r="I175" s="127" t="n">
        <v>40.79</v>
      </c>
      <c r="J175" s="106"/>
      <c r="K175" s="103" t="n">
        <v>2049.3704</v>
      </c>
      <c r="L175" s="140" t="n">
        <v>35.4871</v>
      </c>
      <c r="M175" s="140" t="n">
        <v>40.952</v>
      </c>
      <c r="N175" s="107" t="n">
        <v>40.7325</v>
      </c>
      <c r="O175" s="103" t="n">
        <v>32637.33</v>
      </c>
      <c r="P175" s="104"/>
      <c r="Q175" s="107" t="n">
        <f aca="false">O175/3600</f>
        <v>9.065925</v>
      </c>
      <c r="R175" s="106"/>
      <c r="S175" s="108" t="e">
        <f aca="false">bdrate($F175:$F178,G175:G178,$K175:$K178,L175:L178)</f>
        <v>#VALUE!</v>
      </c>
      <c r="T175" s="109" t="e">
        <f aca="false">bdrate($F175:$F178,H175:H178,$K175:$K178,M175:M178)</f>
        <v>#VALUE!</v>
      </c>
      <c r="U175" s="110" t="e">
        <f aca="false">bdrate($F175:$F178,I175:I178,$K175:$K178,N175:N178)</f>
        <v>#VALUE!</v>
      </c>
      <c r="V175" s="108" t="e">
        <f aca="false">bdrateOld($F175:$F178,G175:G178,$K175:$K178,L175:L178)</f>
        <v>#VALUE!</v>
      </c>
      <c r="W175" s="109" t="e">
        <f aca="false">bdrateOld($F175:$F178,H175:H178,$K175:$K178,M175:M178)</f>
        <v>#VALUE!</v>
      </c>
      <c r="X175" s="110" t="e">
        <f aca="false">bdrateOld($F175:$F178,I175:I178,$K175:$K178,N175:N178)</f>
        <v>#VALUE!</v>
      </c>
      <c r="Y175" s="106"/>
      <c r="Z175" s="103" t="n">
        <f aca="false">Z143</f>
        <v>0.85</v>
      </c>
      <c r="AA175" s="104" t="n">
        <f aca="false">F175*Z175</f>
        <v>3565.393</v>
      </c>
      <c r="AB175" s="111" t="n">
        <f aca="false">K175/AA175-1</f>
        <v>-0.425204907285116</v>
      </c>
      <c r="AC175" s="106"/>
      <c r="AD175" s="139" t="n">
        <v>1775.7</v>
      </c>
      <c r="AE175" s="140" t="n">
        <v>34.161</v>
      </c>
      <c r="AF175" s="140" t="n">
        <v>40.663</v>
      </c>
      <c r="AG175" s="107" t="n">
        <v>39.401</v>
      </c>
      <c r="AH175" s="106"/>
      <c r="AI175" s="125" t="n">
        <f aca="false">F175/AD175</f>
        <v>2.36221208537478</v>
      </c>
      <c r="AJ175" s="127" t="n">
        <f aca="false">K175/AD175</f>
        <v>1.15411972743144</v>
      </c>
      <c r="AL175" s="115" t="n">
        <f aca="false">AD175+F175</f>
        <v>5970.28</v>
      </c>
      <c r="AN175" s="115" t="n">
        <f aca="false">AD175+K175</f>
        <v>3825.0704</v>
      </c>
      <c r="AP175" s="115" t="n">
        <f aca="false">AA175+AD175</f>
        <v>5341.093</v>
      </c>
      <c r="AQ175" s="106"/>
      <c r="AR175" s="108" t="e">
        <f aca="false">bdrate($F175:$F178,G175:G178,$AA175:$AA178,L175:L178)</f>
        <v>#VALUE!</v>
      </c>
      <c r="AS175" s="109" t="e">
        <f aca="false">bdrate($F175:$F178,H175:H178,$AA175:$AA178,M175:M178)</f>
        <v>#VALUE!</v>
      </c>
      <c r="AT175" s="110" t="e">
        <f aca="false">bdrate($F175:$F178,I175:I178,$AA175:$AA178,N175:N178)</f>
        <v>#VALUE!</v>
      </c>
      <c r="AU175" s="108" t="e">
        <f aca="false">bdrateOld($F175:$F178,G175:G178,$AA175:$AA178,L175:L178)</f>
        <v>#VALUE!</v>
      </c>
      <c r="AV175" s="109" t="e">
        <f aca="false">bdrateOld($F175:$F178,H175:H178,$AA175:$AA178,M175:M178)</f>
        <v>#VALUE!</v>
      </c>
      <c r="AW175" s="110" t="e">
        <f aca="false">bdrateOld($F175:$F178,I175:I178,$AA175:$AA178,N175:N178)</f>
        <v>#VALUE!</v>
      </c>
      <c r="AY175" s="108" t="e">
        <f aca="false">bdrate($AL175:$AL178,G175:G178,$AN175:$AN178,L175:L178)</f>
        <v>#VALUE!</v>
      </c>
      <c r="AZ175" s="109" t="e">
        <f aca="false">bdrate($AL175:$AL178,H175:H178,$AN175:$AN178,M175:M178)</f>
        <v>#VALUE!</v>
      </c>
      <c r="BA175" s="109" t="e">
        <f aca="false">bdrate($AL175:$AL178,I175:I178,$AN175:$AN178,N175:N178)</f>
        <v>#VALUE!</v>
      </c>
      <c r="BB175" s="108" t="e">
        <f aca="false">bdrateOld($AL175:$AL178,G175:G178,$AN175:$AN178,L175:L178)</f>
        <v>#VALUE!</v>
      </c>
      <c r="BC175" s="109" t="e">
        <f aca="false">bdrateOld($AL175:$AL178,H175:H178,$AN175:$AN178,M175:M178)</f>
        <v>#VALUE!</v>
      </c>
      <c r="BD175" s="110" t="e">
        <f aca="false">bdrateOld($AL175:$AL178,I175:I178,$AN175:$AN178,N175:N178)</f>
        <v>#VALUE!</v>
      </c>
      <c r="BF175" s="108" t="e">
        <f aca="false">bdrate($AL175:$AL178,G175:G178,$AP175:$AP178,L175:L178)</f>
        <v>#VALUE!</v>
      </c>
      <c r="BG175" s="109" t="e">
        <f aca="false">bdrate($AL175:$AL178,H175:H178,$AP175:$AP178,M175:M178)</f>
        <v>#VALUE!</v>
      </c>
      <c r="BH175" s="109" t="e">
        <f aca="false">bdrate($AL175:$AL178,I175:I178,$AP175:$AP178,N175:N178)</f>
        <v>#VALUE!</v>
      </c>
      <c r="BI175" s="108" t="e">
        <f aca="false">bdrateOld($AL175:$AL178,N175:N178,$AP175:$AP178,S175:S178)</f>
        <v>#VALUE!</v>
      </c>
      <c r="BJ175" s="109" t="e">
        <f aca="false">bdrateOld($AL175:$AL178,O175:O178,$AP175:$AP178,T175:T178)</f>
        <v>#VALUE!</v>
      </c>
      <c r="BK175" s="110" t="e">
        <f aca="false">bdrateOld($AL175:$AL178,P175:P178,$AP175:$AP178,U175:U178)</f>
        <v>#VALUE!</v>
      </c>
    </row>
    <row r="176" customFormat="false" ht="12" hidden="false" customHeight="false" outlineLevel="0" collapsed="false">
      <c r="A176" s="117"/>
      <c r="B176" s="117"/>
      <c r="C176" s="117"/>
      <c r="D176" s="221" t="s">
        <v>691</v>
      </c>
      <c r="E176" s="223" t="s">
        <v>691</v>
      </c>
      <c r="F176" s="125" t="n">
        <v>3261.85</v>
      </c>
      <c r="G176" s="126" t="n">
        <v>34.153</v>
      </c>
      <c r="H176" s="126" t="n">
        <v>40.446</v>
      </c>
      <c r="I176" s="127" t="n">
        <v>40.002</v>
      </c>
      <c r="J176" s="106"/>
      <c r="K176" s="118" t="n">
        <v>1196.7552</v>
      </c>
      <c r="L176" s="142" t="n">
        <v>34.5973</v>
      </c>
      <c r="M176" s="142" t="n">
        <v>40.4773</v>
      </c>
      <c r="N176" s="121" t="n">
        <v>40.0646</v>
      </c>
      <c r="O176" s="118" t="n">
        <v>32452.01</v>
      </c>
      <c r="P176" s="119"/>
      <c r="Q176" s="121" t="n">
        <f aca="false">O176/3600</f>
        <v>9.01444722222222</v>
      </c>
      <c r="R176" s="106"/>
      <c r="S176" s="122"/>
      <c r="T176" s="84"/>
      <c r="U176" s="88"/>
      <c r="V176" s="122"/>
      <c r="W176" s="84"/>
      <c r="X176" s="88"/>
      <c r="Y176" s="106"/>
      <c r="Z176" s="118" t="n">
        <f aca="false">Z144</f>
        <v>0.7</v>
      </c>
      <c r="AA176" s="119" t="n">
        <f aca="false">F176*Z176</f>
        <v>2283.295</v>
      </c>
      <c r="AB176" s="123" t="n">
        <f aca="false">K176/AA176-1</f>
        <v>-0.475864835687022</v>
      </c>
      <c r="AC176" s="106"/>
      <c r="AD176" s="141" t="n">
        <f aca="false">AD175</f>
        <v>1775.7</v>
      </c>
      <c r="AE176" s="142" t="n">
        <f aca="false">AE175</f>
        <v>34.161</v>
      </c>
      <c r="AF176" s="142" t="n">
        <f aca="false">AF175</f>
        <v>40.663</v>
      </c>
      <c r="AG176" s="121" t="n">
        <f aca="false">AG175</f>
        <v>39.401</v>
      </c>
      <c r="AH176" s="106"/>
      <c r="AI176" s="141" t="n">
        <f aca="false">F176/AD176</f>
        <v>1.8369375457566</v>
      </c>
      <c r="AJ176" s="121" t="n">
        <f aca="false">K176/AD176</f>
        <v>0.67396249366447</v>
      </c>
      <c r="AL176" s="124" t="n">
        <f aca="false">AD176+F176</f>
        <v>5037.55</v>
      </c>
      <c r="AN176" s="124" t="n">
        <f aca="false">AD176+K176</f>
        <v>2972.4552</v>
      </c>
      <c r="AP176" s="124" t="n">
        <f aca="false">AA176+AD176</f>
        <v>4058.995</v>
      </c>
      <c r="AQ176" s="106"/>
      <c r="AR176" s="122"/>
      <c r="AS176" s="84"/>
      <c r="AT176" s="88"/>
      <c r="AU176" s="122"/>
      <c r="AV176" s="84"/>
      <c r="AW176" s="88"/>
      <c r="AY176" s="122"/>
      <c r="AZ176" s="84"/>
      <c r="BA176" s="88"/>
      <c r="BB176" s="122"/>
      <c r="BC176" s="84"/>
      <c r="BD176" s="88"/>
      <c r="BF176" s="122"/>
      <c r="BG176" s="84"/>
      <c r="BH176" s="88"/>
      <c r="BI176" s="122"/>
      <c r="BJ176" s="84"/>
      <c r="BK176" s="88"/>
    </row>
    <row r="177" customFormat="false" ht="12" hidden="false" customHeight="false" outlineLevel="0" collapsed="false">
      <c r="A177" s="117"/>
      <c r="B177" s="117"/>
      <c r="C177" s="117"/>
      <c r="D177" s="221" t="s">
        <v>691</v>
      </c>
      <c r="E177" s="223" t="s">
        <v>697</v>
      </c>
      <c r="F177" s="125" t="n">
        <v>2579.47</v>
      </c>
      <c r="G177" s="126" t="n">
        <v>33.236</v>
      </c>
      <c r="H177" s="126" t="n">
        <v>39.864</v>
      </c>
      <c r="I177" s="127" t="n">
        <v>39.175</v>
      </c>
      <c r="J177" s="106"/>
      <c r="K177" s="118" t="n">
        <v>605.716</v>
      </c>
      <c r="L177" s="142" t="n">
        <v>33.823</v>
      </c>
      <c r="M177" s="142" t="n">
        <v>40.1362</v>
      </c>
      <c r="N177" s="121" t="n">
        <v>39.5539</v>
      </c>
      <c r="O177" s="125" t="n">
        <v>31530.31</v>
      </c>
      <c r="P177" s="126"/>
      <c r="Q177" s="121" t="n">
        <f aca="false">O177/3600</f>
        <v>8.75841944444445</v>
      </c>
      <c r="R177" s="106"/>
      <c r="S177" s="122"/>
      <c r="T177" s="84"/>
      <c r="U177" s="88"/>
      <c r="V177" s="122"/>
      <c r="W177" s="84"/>
      <c r="X177" s="88"/>
      <c r="Y177" s="106"/>
      <c r="Z177" s="118" t="n">
        <f aca="false">Z145</f>
        <v>0.55</v>
      </c>
      <c r="AA177" s="119" t="n">
        <f aca="false">F177*Z177</f>
        <v>1418.7085</v>
      </c>
      <c r="AB177" s="123" t="n">
        <f aca="false">K177/AA177-1</f>
        <v>-0.573051123609959</v>
      </c>
      <c r="AC177" s="106"/>
      <c r="AD177" s="141" t="n">
        <f aca="false">AD176</f>
        <v>1775.7</v>
      </c>
      <c r="AE177" s="142" t="n">
        <f aca="false">AE176</f>
        <v>34.161</v>
      </c>
      <c r="AF177" s="142" t="n">
        <f aca="false">AF176</f>
        <v>40.663</v>
      </c>
      <c r="AG177" s="121" t="n">
        <f aca="false">AG176</f>
        <v>39.401</v>
      </c>
      <c r="AH177" s="106"/>
      <c r="AI177" s="141" t="n">
        <f aca="false">F177/AD177</f>
        <v>1.45264965928929</v>
      </c>
      <c r="AJ177" s="121" t="n">
        <f aca="false">K177/AD177</f>
        <v>0.341113926902067</v>
      </c>
      <c r="AL177" s="124" t="n">
        <f aca="false">AD177+F177</f>
        <v>4355.17</v>
      </c>
      <c r="AN177" s="124" t="n">
        <f aca="false">AD177+K177</f>
        <v>2381.416</v>
      </c>
      <c r="AP177" s="124" t="n">
        <f aca="false">AA177+AD177</f>
        <v>3194.4085</v>
      </c>
      <c r="AQ177" s="106"/>
      <c r="AR177" s="122"/>
      <c r="AS177" s="84"/>
      <c r="AT177" s="88"/>
      <c r="AU177" s="122"/>
      <c r="AV177" s="84"/>
      <c r="AW177" s="88"/>
      <c r="AY177" s="122"/>
      <c r="AZ177" s="84"/>
      <c r="BA177" s="88"/>
      <c r="BB177" s="122"/>
      <c r="BC177" s="84"/>
      <c r="BD177" s="88"/>
      <c r="BF177" s="122"/>
      <c r="BG177" s="84"/>
      <c r="BH177" s="88"/>
      <c r="BI177" s="122"/>
      <c r="BJ177" s="84"/>
      <c r="BK177" s="88"/>
    </row>
    <row r="178" customFormat="false" ht="12.75" hidden="false" customHeight="false" outlineLevel="0" collapsed="false">
      <c r="A178" s="117"/>
      <c r="B178" s="117"/>
      <c r="C178" s="129"/>
      <c r="D178" s="222" t="s">
        <v>691</v>
      </c>
      <c r="E178" s="222" t="s">
        <v>698</v>
      </c>
      <c r="F178" s="131" t="n">
        <v>2071.82</v>
      </c>
      <c r="G178" s="132" t="n">
        <v>32.278</v>
      </c>
      <c r="H178" s="132" t="n">
        <v>39.295</v>
      </c>
      <c r="I178" s="138" t="n">
        <v>38.361</v>
      </c>
      <c r="J178" s="106"/>
      <c r="K178" s="130" t="n">
        <v>291.2728</v>
      </c>
      <c r="L178" s="144" t="n">
        <v>33.2772</v>
      </c>
      <c r="M178" s="144" t="n">
        <v>39.8467</v>
      </c>
      <c r="N178" s="133" t="n">
        <v>39.1514</v>
      </c>
      <c r="O178" s="131" t="n">
        <v>31400.63</v>
      </c>
      <c r="P178" s="132"/>
      <c r="Q178" s="133" t="n">
        <f aca="false">O178/3600</f>
        <v>8.72239722222222</v>
      </c>
      <c r="R178" s="106"/>
      <c r="S178" s="134"/>
      <c r="T178" s="135"/>
      <c r="U178" s="136"/>
      <c r="V178" s="134"/>
      <c r="W178" s="135"/>
      <c r="X178" s="136"/>
      <c r="Y178" s="106"/>
      <c r="Z178" s="130" t="n">
        <f aca="false">Z146</f>
        <v>0.35</v>
      </c>
      <c r="AA178" s="137" t="n">
        <f aca="false">F178*Z178</f>
        <v>725.137</v>
      </c>
      <c r="AB178" s="123" t="n">
        <f aca="false">K178/AA178-1</f>
        <v>-0.598320317402091</v>
      </c>
      <c r="AC178" s="106"/>
      <c r="AD178" s="143" t="n">
        <f aca="false">AD177</f>
        <v>1775.7</v>
      </c>
      <c r="AE178" s="144" t="n">
        <f aca="false">AE177</f>
        <v>34.161</v>
      </c>
      <c r="AF178" s="144" t="n">
        <f aca="false">AF177</f>
        <v>40.663</v>
      </c>
      <c r="AG178" s="133" t="n">
        <f aca="false">AG177</f>
        <v>39.401</v>
      </c>
      <c r="AH178" s="106"/>
      <c r="AI178" s="143" t="n">
        <f aca="false">F178/AD178</f>
        <v>1.16676240355916</v>
      </c>
      <c r="AJ178" s="133" t="n">
        <f aca="false">K178/AD178</f>
        <v>0.164032663175086</v>
      </c>
      <c r="AL178" s="160" t="n">
        <f aca="false">AD178+F178</f>
        <v>3847.52</v>
      </c>
      <c r="AN178" s="160" t="n">
        <f aca="false">AD178+K178</f>
        <v>2066.9728</v>
      </c>
      <c r="AP178" s="160" t="n">
        <f aca="false">AA178+AD178</f>
        <v>2500.837</v>
      </c>
      <c r="AQ178" s="106"/>
      <c r="AR178" s="134"/>
      <c r="AS178" s="135"/>
      <c r="AT178" s="136"/>
      <c r="AU178" s="134"/>
      <c r="AV178" s="135"/>
      <c r="AW178" s="136"/>
      <c r="AY178" s="134"/>
      <c r="AZ178" s="135"/>
      <c r="BA178" s="136"/>
      <c r="BB178" s="134"/>
      <c r="BC178" s="135"/>
      <c r="BD178" s="136"/>
      <c r="BF178" s="134"/>
      <c r="BG178" s="135"/>
      <c r="BH178" s="136"/>
      <c r="BI178" s="134"/>
      <c r="BJ178" s="135"/>
      <c r="BK178" s="136"/>
    </row>
    <row r="179" customFormat="false" ht="12" hidden="false" customHeight="false" outlineLevel="0" collapsed="false">
      <c r="A179" s="117"/>
      <c r="B179" s="145"/>
      <c r="C179" s="102" t="s">
        <v>95</v>
      </c>
      <c r="D179" s="220" t="s">
        <v>688</v>
      </c>
      <c r="E179" s="220" t="str">
        <f aca="false">E163</f>
        <v>AVC 19</v>
      </c>
      <c r="F179" s="146" t="n">
        <f aca="false">F163</f>
        <v>40619.42</v>
      </c>
      <c r="G179" s="147" t="n">
        <f aca="false">G163</f>
        <v>40.112</v>
      </c>
      <c r="H179" s="147" t="n">
        <f aca="false">H163</f>
        <v>43.99</v>
      </c>
      <c r="I179" s="148" t="n">
        <f aca="false">I163</f>
        <v>45.392</v>
      </c>
      <c r="J179" s="106"/>
      <c r="K179" s="146" t="n">
        <f aca="false">K163</f>
        <v>25019.6576</v>
      </c>
      <c r="L179" s="147" t="n">
        <f aca="false">L163</f>
        <v>39.9861</v>
      </c>
      <c r="M179" s="147" t="n">
        <f aca="false">M163</f>
        <v>43.9548</v>
      </c>
      <c r="N179" s="148" t="n">
        <f aca="false">N163</f>
        <v>45.2534</v>
      </c>
      <c r="O179" s="146" t="n">
        <f aca="false">O163</f>
        <v>51835.72</v>
      </c>
      <c r="P179" s="147" t="n">
        <f aca="false">P163</f>
        <v>0</v>
      </c>
      <c r="Q179" s="148" t="n">
        <f aca="false">Q163</f>
        <v>14.3988111111111</v>
      </c>
      <c r="R179" s="106"/>
      <c r="S179" s="108" t="e">
        <f aca="false">bdrate($F179:$F182,G179:G182,$K179:$K182,L179:L182)</f>
        <v>#VALUE!</v>
      </c>
      <c r="T179" s="109" t="e">
        <f aca="false">bdrate($F179:$F182,H179:H182,$K179:$K182,M179:M182)</f>
        <v>#VALUE!</v>
      </c>
      <c r="U179" s="110" t="e">
        <f aca="false">bdrate($F179:$F182,I179:I182,$K179:$K182,N179:N182)</f>
        <v>#VALUE!</v>
      </c>
      <c r="V179" s="108" t="e">
        <f aca="false">bdrateOld($F179:$F182,G179:G182,$K179:$K182,L179:L182)</f>
        <v>#VALUE!</v>
      </c>
      <c r="W179" s="109" t="e">
        <f aca="false">bdrateOld($F179:$F182,H179:H182,$K179:$K182,M179:M182)</f>
        <v>#VALUE!</v>
      </c>
      <c r="X179" s="110" t="e">
        <f aca="false">bdrateOld($F179:$F182,I179:I182,$K179:$K182,N179:N182)</f>
        <v>#VALUE!</v>
      </c>
      <c r="Y179" s="106"/>
      <c r="Z179" s="146" t="n">
        <f aca="false">Z163</f>
        <v>0.85</v>
      </c>
      <c r="AA179" s="147" t="n">
        <f aca="false">AA163</f>
        <v>34526.507</v>
      </c>
      <c r="AB179" s="149" t="n">
        <f aca="false">K179/AA179-1</f>
        <v>-0.275349296121962</v>
      </c>
      <c r="AC179" s="106"/>
      <c r="AD179" s="146" t="n">
        <f aca="false">AD163</f>
        <v>9259.95</v>
      </c>
      <c r="AE179" s="147" t="n">
        <f aca="false">AE163</f>
        <v>41.224</v>
      </c>
      <c r="AF179" s="147" t="n">
        <f aca="false">AF163</f>
        <v>44.889</v>
      </c>
      <c r="AG179" s="148" t="n">
        <f aca="false">AG163</f>
        <v>44.895</v>
      </c>
      <c r="AH179" s="106"/>
      <c r="AI179" s="146" t="n">
        <f aca="false">F179/AD179</f>
        <v>4.38657012186891</v>
      </c>
      <c r="AJ179" s="148" t="n">
        <f aca="false">K179/AD179</f>
        <v>2.70192145745927</v>
      </c>
      <c r="AL179" s="150" t="n">
        <f aca="false">AD179+F179</f>
        <v>49879.37</v>
      </c>
      <c r="AN179" s="150" t="n">
        <f aca="false">AD179+K179</f>
        <v>34279.6076</v>
      </c>
      <c r="AP179" s="150" t="n">
        <f aca="false">AA179+AD179</f>
        <v>43786.457</v>
      </c>
      <c r="AQ179" s="106"/>
      <c r="AR179" s="108" t="e">
        <f aca="false">bdrate($F179:$F182,G179:G182,$AA179:$AA182,L179:L182)</f>
        <v>#VALUE!</v>
      </c>
      <c r="AS179" s="109" t="e">
        <f aca="false">bdrate($F179:$F182,H179:H182,$AA179:$AA182,M179:M182)</f>
        <v>#VALUE!</v>
      </c>
      <c r="AT179" s="110" t="e">
        <f aca="false">bdrate($F179:$F182,I179:I182,$AA179:$AA182,N179:N182)</f>
        <v>#VALUE!</v>
      </c>
      <c r="AU179" s="108" t="e">
        <f aca="false">bdrateOld($F179:$F182,G179:G182,$AA179:$AA182,L179:L182)</f>
        <v>#VALUE!</v>
      </c>
      <c r="AV179" s="109" t="e">
        <f aca="false">bdrateOld($F179:$F182,H179:H182,$AA179:$AA182,M179:M182)</f>
        <v>#VALUE!</v>
      </c>
      <c r="AW179" s="110" t="e">
        <f aca="false">bdrateOld($F179:$F182,I179:I182,$AA179:$AA182,N179:N182)</f>
        <v>#VALUE!</v>
      </c>
      <c r="AY179" s="108" t="e">
        <f aca="false">bdrate($AL179:$AL182,G179:G182,$AN179:$AN182,L179:L182)</f>
        <v>#VALUE!</v>
      </c>
      <c r="AZ179" s="109" t="e">
        <f aca="false">bdrate($AL179:$AL182,H179:H182,$AN179:$AN182,M179:M182)</f>
        <v>#VALUE!</v>
      </c>
      <c r="BA179" s="109" t="e">
        <f aca="false">bdrate($AL179:$AL182,I179:I182,$AN179:$AN182,N179:N182)</f>
        <v>#VALUE!</v>
      </c>
      <c r="BB179" s="108" t="e">
        <f aca="false">bdrateOld($AL179:$AL182,G179:G182,$AN179:$AN182,L179:L182)</f>
        <v>#VALUE!</v>
      </c>
      <c r="BC179" s="109" t="e">
        <f aca="false">bdrateOld($AL179:$AL182,H179:H182,$AN179:$AN182,M179:M182)</f>
        <v>#VALUE!</v>
      </c>
      <c r="BD179" s="110" t="e">
        <f aca="false">bdrateOld($AL179:$AL182,I179:I182,$AN179:$AN182,N179:N182)</f>
        <v>#VALUE!</v>
      </c>
      <c r="BF179" s="108" t="e">
        <f aca="false">bdrate($AL179:$AL182,G179:G182,$AP179:$AP182,L179:L182)</f>
        <v>#VALUE!</v>
      </c>
      <c r="BG179" s="109" t="e">
        <f aca="false">bdrate($AL179:$AL182,H179:H182,$AP179:$AP182,M179:M182)</f>
        <v>#VALUE!</v>
      </c>
      <c r="BH179" s="109" t="e">
        <f aca="false">bdrate($AL179:$AL182,I179:I182,$AP179:$AP182,N179:N182)</f>
        <v>#VALUE!</v>
      </c>
      <c r="BI179" s="108" t="e">
        <f aca="false">bdrateOld($AL179:$AL182,N179:N182,$AP179:$AP182,S179:S182)</f>
        <v>#VALUE!</v>
      </c>
      <c r="BJ179" s="109" t="e">
        <f aca="false">bdrateOld($AL179:$AL182,O179:O182,$AP179:$AP182,T179:T182)</f>
        <v>#VALUE!</v>
      </c>
      <c r="BK179" s="110" t="e">
        <f aca="false">bdrateOld($AL179:$AL182,P179:P182,$AP179:$AP182,U179:U182)</f>
        <v>#VALUE!</v>
      </c>
    </row>
    <row r="180" customFormat="false" ht="12" hidden="false" customHeight="false" outlineLevel="0" collapsed="false">
      <c r="A180" s="117"/>
      <c r="B180" s="117"/>
      <c r="C180" s="117"/>
      <c r="D180" s="221" t="s">
        <v>689</v>
      </c>
      <c r="E180" s="221" t="str">
        <f aca="false">E167</f>
        <v>AVC 23</v>
      </c>
      <c r="F180" s="151" t="n">
        <f aca="false">F167</f>
        <v>15095.95</v>
      </c>
      <c r="G180" s="152" t="n">
        <f aca="false">G167</f>
        <v>38.268</v>
      </c>
      <c r="H180" s="152" t="n">
        <f aca="false">H167</f>
        <v>43.044</v>
      </c>
      <c r="I180" s="153" t="n">
        <f aca="false">I167</f>
        <v>43.914</v>
      </c>
      <c r="J180" s="106"/>
      <c r="K180" s="151" t="n">
        <f aca="false">K167</f>
        <v>7961.6768</v>
      </c>
      <c r="L180" s="152" t="n">
        <f aca="false">L167</f>
        <v>38.3754</v>
      </c>
      <c r="M180" s="152" t="n">
        <f aca="false">M167</f>
        <v>43.0197</v>
      </c>
      <c r="N180" s="153" t="n">
        <f aca="false">N167</f>
        <v>43.7676</v>
      </c>
      <c r="O180" s="151" t="n">
        <f aca="false">O167</f>
        <v>41095.62</v>
      </c>
      <c r="P180" s="152" t="n">
        <f aca="false">P167</f>
        <v>0</v>
      </c>
      <c r="Q180" s="153" t="n">
        <f aca="false">Q167</f>
        <v>11.41545</v>
      </c>
      <c r="R180" s="106"/>
      <c r="S180" s="122"/>
      <c r="T180" s="84"/>
      <c r="U180" s="88"/>
      <c r="V180" s="122"/>
      <c r="W180" s="84"/>
      <c r="X180" s="88"/>
      <c r="Y180" s="106"/>
      <c r="Z180" s="151" t="n">
        <f aca="false">Z167</f>
        <v>0.85</v>
      </c>
      <c r="AA180" s="152" t="n">
        <f aca="false">AA167</f>
        <v>12831.5575</v>
      </c>
      <c r="AB180" s="154" t="n">
        <f aca="false">K180/AA180-1</f>
        <v>-0.379523740590338</v>
      </c>
      <c r="AC180" s="106"/>
      <c r="AD180" s="151" t="n">
        <f aca="false">AD167</f>
        <v>5138.31</v>
      </c>
      <c r="AE180" s="152" t="n">
        <f aca="false">AE167</f>
        <v>38.913</v>
      </c>
      <c r="AF180" s="152" t="n">
        <f aca="false">AF167</f>
        <v>43.391</v>
      </c>
      <c r="AG180" s="153" t="n">
        <f aca="false">AG167</f>
        <v>42.893</v>
      </c>
      <c r="AH180" s="106"/>
      <c r="AI180" s="151" t="n">
        <f aca="false">F180/AD180</f>
        <v>2.93792122312589</v>
      </c>
      <c r="AJ180" s="153" t="n">
        <f aca="false">K180/AD180</f>
        <v>1.5494738153206</v>
      </c>
      <c r="AL180" s="155" t="n">
        <f aca="false">AD180+F180</f>
        <v>20234.26</v>
      </c>
      <c r="AN180" s="155" t="n">
        <f aca="false">AD180+K180</f>
        <v>13099.9868</v>
      </c>
      <c r="AP180" s="155" t="n">
        <f aca="false">AA180+AD180</f>
        <v>17969.8675</v>
      </c>
      <c r="AQ180" s="106"/>
      <c r="AR180" s="122"/>
      <c r="AS180" s="84"/>
      <c r="AT180" s="88"/>
      <c r="AU180" s="122"/>
      <c r="AV180" s="84"/>
      <c r="AW180" s="88"/>
      <c r="AY180" s="122"/>
      <c r="AZ180" s="84"/>
      <c r="BA180" s="88"/>
      <c r="BB180" s="122"/>
      <c r="BC180" s="84"/>
      <c r="BD180" s="88"/>
      <c r="BF180" s="122"/>
      <c r="BG180" s="84"/>
      <c r="BH180" s="88"/>
      <c r="BI180" s="122"/>
      <c r="BJ180" s="84"/>
      <c r="BK180" s="88"/>
    </row>
    <row r="181" customFormat="false" ht="12" hidden="false" customHeight="false" outlineLevel="0" collapsed="false">
      <c r="A181" s="117"/>
      <c r="B181" s="117"/>
      <c r="C181" s="117"/>
      <c r="D181" s="221" t="s">
        <v>690</v>
      </c>
      <c r="E181" s="221" t="str">
        <f aca="false">E171</f>
        <v>AVC 27</v>
      </c>
      <c r="F181" s="151" t="n">
        <f aca="false">F171</f>
        <v>7391.46</v>
      </c>
      <c r="G181" s="152" t="n">
        <f aca="false">G171</f>
        <v>36.762</v>
      </c>
      <c r="H181" s="152" t="n">
        <f aca="false">H171</f>
        <v>41.994</v>
      </c>
      <c r="I181" s="153" t="n">
        <f aca="false">I171</f>
        <v>42.313</v>
      </c>
      <c r="J181" s="106"/>
      <c r="K181" s="151" t="n">
        <f aca="false">K171</f>
        <v>3732.0296</v>
      </c>
      <c r="L181" s="152" t="n">
        <f aca="false">L171</f>
        <v>37.0188</v>
      </c>
      <c r="M181" s="152" t="n">
        <f aca="false">M171</f>
        <v>41.9633</v>
      </c>
      <c r="N181" s="153" t="n">
        <f aca="false">N171</f>
        <v>42.2039</v>
      </c>
      <c r="O181" s="151" t="n">
        <f aca="false">O171</f>
        <v>36410.03</v>
      </c>
      <c r="P181" s="152" t="n">
        <f aca="false">P171</f>
        <v>0</v>
      </c>
      <c r="Q181" s="153" t="n">
        <f aca="false">Q171</f>
        <v>10.1138972222222</v>
      </c>
      <c r="R181" s="106"/>
      <c r="S181" s="122"/>
      <c r="T181" s="84"/>
      <c r="U181" s="88"/>
      <c r="V181" s="122"/>
      <c r="W181" s="84"/>
      <c r="X181" s="88"/>
      <c r="Y181" s="106"/>
      <c r="Z181" s="151" t="n">
        <f aca="false">Z171</f>
        <v>0.85</v>
      </c>
      <c r="AA181" s="152" t="n">
        <f aca="false">AA171</f>
        <v>6282.741</v>
      </c>
      <c r="AB181" s="154" t="n">
        <f aca="false">K181/AA181-1</f>
        <v>-0.405987036549812</v>
      </c>
      <c r="AC181" s="106"/>
      <c r="AD181" s="151" t="n">
        <f aca="false">AD171</f>
        <v>2974.12</v>
      </c>
      <c r="AE181" s="152" t="n">
        <f aca="false">AE171</f>
        <v>36.529</v>
      </c>
      <c r="AF181" s="152" t="n">
        <f aca="false">AF171</f>
        <v>42.035</v>
      </c>
      <c r="AG181" s="153" t="n">
        <f aca="false">AG171</f>
        <v>41.158</v>
      </c>
      <c r="AH181" s="106"/>
      <c r="AI181" s="151" t="n">
        <f aca="false">F181/AD181</f>
        <v>2.48525950533267</v>
      </c>
      <c r="AJ181" s="153" t="n">
        <f aca="false">K181/AD181</f>
        <v>1.2548349091496</v>
      </c>
      <c r="AL181" s="155" t="n">
        <f aca="false">AD181+F181</f>
        <v>10365.58</v>
      </c>
      <c r="AN181" s="155" t="n">
        <f aca="false">AD181+K181</f>
        <v>6706.1496</v>
      </c>
      <c r="AP181" s="155" t="n">
        <f aca="false">AA181+AD181</f>
        <v>9256.861</v>
      </c>
      <c r="AQ181" s="106"/>
      <c r="AR181" s="122"/>
      <c r="AS181" s="84"/>
      <c r="AT181" s="88"/>
      <c r="AU181" s="122"/>
      <c r="AV181" s="84"/>
      <c r="AW181" s="88"/>
      <c r="AY181" s="122"/>
      <c r="AZ181" s="84"/>
      <c r="BA181" s="88"/>
      <c r="BB181" s="122"/>
      <c r="BC181" s="84"/>
      <c r="BD181" s="88"/>
      <c r="BF181" s="122"/>
      <c r="BG181" s="84"/>
      <c r="BH181" s="88"/>
      <c r="BI181" s="122"/>
      <c r="BJ181" s="84"/>
      <c r="BK181" s="88"/>
    </row>
    <row r="182" customFormat="false" ht="12.75" hidden="false" customHeight="false" outlineLevel="0" collapsed="false">
      <c r="A182" s="117"/>
      <c r="B182" s="117"/>
      <c r="C182" s="129"/>
      <c r="D182" s="222" t="s">
        <v>691</v>
      </c>
      <c r="E182" s="222" t="str">
        <f aca="false">E175</f>
        <v>AVC 31</v>
      </c>
      <c r="F182" s="156" t="n">
        <f aca="false">F175</f>
        <v>4194.58</v>
      </c>
      <c r="G182" s="157" t="n">
        <f aca="false">G175</f>
        <v>35.07</v>
      </c>
      <c r="H182" s="157" t="n">
        <f aca="false">H175</f>
        <v>40.98</v>
      </c>
      <c r="I182" s="158" t="n">
        <f aca="false">I175</f>
        <v>40.79</v>
      </c>
      <c r="J182" s="106"/>
      <c r="K182" s="156" t="n">
        <f aca="false">K175</f>
        <v>2049.3704</v>
      </c>
      <c r="L182" s="157" t="n">
        <f aca="false">L175</f>
        <v>35.4871</v>
      </c>
      <c r="M182" s="157" t="n">
        <f aca="false">M175</f>
        <v>40.952</v>
      </c>
      <c r="N182" s="158" t="n">
        <f aca="false">N175</f>
        <v>40.7325</v>
      </c>
      <c r="O182" s="156" t="n">
        <f aca="false">O175</f>
        <v>32637.33</v>
      </c>
      <c r="P182" s="157" t="n">
        <f aca="false">P175</f>
        <v>0</v>
      </c>
      <c r="Q182" s="158" t="n">
        <f aca="false">Q175</f>
        <v>9.065925</v>
      </c>
      <c r="R182" s="106"/>
      <c r="S182" s="134"/>
      <c r="T182" s="135"/>
      <c r="U182" s="136"/>
      <c r="V182" s="134"/>
      <c r="W182" s="135"/>
      <c r="X182" s="136"/>
      <c r="Y182" s="106"/>
      <c r="Z182" s="156" t="n">
        <f aca="false">Z175</f>
        <v>0.85</v>
      </c>
      <c r="AA182" s="157" t="n">
        <f aca="false">AA175</f>
        <v>3565.393</v>
      </c>
      <c r="AB182" s="154" t="n">
        <f aca="false">K182/AA182-1</f>
        <v>-0.425204907285116</v>
      </c>
      <c r="AC182" s="106"/>
      <c r="AD182" s="156" t="n">
        <f aca="false">AD175</f>
        <v>1775.7</v>
      </c>
      <c r="AE182" s="157" t="n">
        <f aca="false">AE175</f>
        <v>34.161</v>
      </c>
      <c r="AF182" s="157" t="n">
        <f aca="false">AF175</f>
        <v>40.663</v>
      </c>
      <c r="AG182" s="158" t="n">
        <f aca="false">AG175</f>
        <v>39.401</v>
      </c>
      <c r="AH182" s="106"/>
      <c r="AI182" s="156" t="n">
        <f aca="false">F182/AD182</f>
        <v>2.36221208537478</v>
      </c>
      <c r="AJ182" s="158" t="n">
        <f aca="false">K182/AD182</f>
        <v>1.15411972743144</v>
      </c>
      <c r="AL182" s="159" t="n">
        <f aca="false">AD182+F182</f>
        <v>5970.28</v>
      </c>
      <c r="AN182" s="159" t="n">
        <f aca="false">AD182+K182</f>
        <v>3825.0704</v>
      </c>
      <c r="AP182" s="159" t="n">
        <f aca="false">AA182+AD182</f>
        <v>5341.093</v>
      </c>
      <c r="AQ182" s="106"/>
      <c r="AR182" s="134"/>
      <c r="AS182" s="135"/>
      <c r="AT182" s="136"/>
      <c r="AU182" s="134"/>
      <c r="AV182" s="135"/>
      <c r="AW182" s="136"/>
      <c r="AY182" s="134"/>
      <c r="AZ182" s="135"/>
      <c r="BA182" s="136"/>
      <c r="BB182" s="134"/>
      <c r="BC182" s="135"/>
      <c r="BD182" s="136"/>
      <c r="BF182" s="134"/>
      <c r="BG182" s="135"/>
      <c r="BH182" s="136"/>
      <c r="BI182" s="134"/>
      <c r="BJ182" s="135"/>
      <c r="BK182" s="136"/>
    </row>
    <row r="183" customFormat="false" ht="12" hidden="false" customHeight="false" outlineLevel="0" collapsed="false">
      <c r="A183" s="117"/>
      <c r="B183" s="117"/>
      <c r="C183" s="102" t="s">
        <v>96</v>
      </c>
      <c r="D183" s="220" t="s">
        <v>688</v>
      </c>
      <c r="E183" s="220" t="str">
        <f aca="false">E164</f>
        <v>AVC 21</v>
      </c>
      <c r="F183" s="146" t="n">
        <f aca="false">F164</f>
        <v>24605.85</v>
      </c>
      <c r="G183" s="147" t="n">
        <f aca="false">G164</f>
        <v>39.106</v>
      </c>
      <c r="H183" s="147" t="n">
        <f aca="false">H164</f>
        <v>43.547</v>
      </c>
      <c r="I183" s="148" t="n">
        <f aca="false">I164</f>
        <v>44.704</v>
      </c>
      <c r="J183" s="106"/>
      <c r="K183" s="146" t="n">
        <f aca="false">K164</f>
        <v>11852.2376</v>
      </c>
      <c r="L183" s="147" t="n">
        <f aca="false">L164</f>
        <v>39.0697</v>
      </c>
      <c r="M183" s="147" t="n">
        <f aca="false">M164</f>
        <v>43.5172</v>
      </c>
      <c r="N183" s="148" t="n">
        <f aca="false">N164</f>
        <v>44.5144</v>
      </c>
      <c r="O183" s="146" t="n">
        <f aca="false">O164</f>
        <v>45952.94</v>
      </c>
      <c r="P183" s="147" t="n">
        <f aca="false">P164</f>
        <v>0</v>
      </c>
      <c r="Q183" s="148" t="n">
        <f aca="false">Q164</f>
        <v>12.7647055555556</v>
      </c>
      <c r="R183" s="106"/>
      <c r="S183" s="108" t="e">
        <f aca="false">bdrate($F183:$F186,G183:G186,$K183:$K186,L183:L186)</f>
        <v>#VALUE!</v>
      </c>
      <c r="T183" s="109" t="e">
        <f aca="false">bdrate($F183:$F186,H183:H186,$K183:$K186,M183:M186)</f>
        <v>#VALUE!</v>
      </c>
      <c r="U183" s="110" t="e">
        <f aca="false">bdrate($F183:$F186,I183:I186,$K183:$K186,N183:N186)</f>
        <v>#VALUE!</v>
      </c>
      <c r="V183" s="108" t="e">
        <f aca="false">bdrateOld($F183:$F186,G183:G186,$K183:$K186,L183:L186)</f>
        <v>#VALUE!</v>
      </c>
      <c r="W183" s="109" t="e">
        <f aca="false">bdrateOld($F183:$F186,H183:H186,$K183:$K186,M183:M186)</f>
        <v>#VALUE!</v>
      </c>
      <c r="X183" s="110" t="e">
        <f aca="false">bdrateOld($F183:$F186,I183:I186,$K183:$K186,N183:N186)</f>
        <v>#VALUE!</v>
      </c>
      <c r="Y183" s="106"/>
      <c r="Z183" s="146" t="n">
        <f aca="false">Z164</f>
        <v>0.7</v>
      </c>
      <c r="AA183" s="147" t="n">
        <f aca="false">AA164</f>
        <v>17224.095</v>
      </c>
      <c r="AB183" s="149" t="n">
        <f aca="false">K183/AA183-1</f>
        <v>-0.31188038616833</v>
      </c>
      <c r="AC183" s="106"/>
      <c r="AD183" s="146" t="n">
        <f aca="false">AD164</f>
        <v>9259.95</v>
      </c>
      <c r="AE183" s="147" t="n">
        <f aca="false">AE164</f>
        <v>41.224</v>
      </c>
      <c r="AF183" s="147" t="n">
        <f aca="false">AF164</f>
        <v>44.889</v>
      </c>
      <c r="AG183" s="148" t="n">
        <f aca="false">AG164</f>
        <v>44.895</v>
      </c>
      <c r="AH183" s="106"/>
      <c r="AI183" s="146" t="n">
        <f aca="false">F183/AD183</f>
        <v>2.65723357037565</v>
      </c>
      <c r="AJ183" s="148" t="n">
        <f aca="false">K183/AD183</f>
        <v>1.27994617681521</v>
      </c>
      <c r="AL183" s="150" t="n">
        <f aca="false">AD183+F183</f>
        <v>33865.8</v>
      </c>
      <c r="AN183" s="150" t="n">
        <f aca="false">AD183+K183</f>
        <v>21112.1876</v>
      </c>
      <c r="AP183" s="150" t="n">
        <f aca="false">AA183+AD183</f>
        <v>26484.045</v>
      </c>
      <c r="AQ183" s="106"/>
      <c r="AR183" s="108" t="e">
        <f aca="false">bdrate($F183:$F186,G183:G186,$AA183:$AA186,L183:L186)</f>
        <v>#VALUE!</v>
      </c>
      <c r="AS183" s="109" t="e">
        <f aca="false">bdrate($F183:$F186,H183:H186,$AA183:$AA186,M183:M186)</f>
        <v>#VALUE!</v>
      </c>
      <c r="AT183" s="110" t="e">
        <f aca="false">bdrate($F183:$F186,I183:I186,$AA183:$AA186,N183:N186)</f>
        <v>#VALUE!</v>
      </c>
      <c r="AU183" s="108" t="e">
        <f aca="false">bdrateOld($F183:$F186,G183:G186,$AA183:$AA186,L183:L186)</f>
        <v>#VALUE!</v>
      </c>
      <c r="AV183" s="109" t="e">
        <f aca="false">bdrateOld($F183:$F186,H183:H186,$AA183:$AA186,M183:M186)</f>
        <v>#VALUE!</v>
      </c>
      <c r="AW183" s="110" t="e">
        <f aca="false">bdrateOld($F183:$F186,I183:I186,$AA183:$AA186,N183:N186)</f>
        <v>#VALUE!</v>
      </c>
      <c r="AY183" s="108" t="e">
        <f aca="false">bdrate($AL183:$AL186,G183:G186,$AN183:$AN186,L183:L186)</f>
        <v>#VALUE!</v>
      </c>
      <c r="AZ183" s="109" t="e">
        <f aca="false">bdrate($AL183:$AL186,H183:H186,$AN183:$AN186,M183:M186)</f>
        <v>#VALUE!</v>
      </c>
      <c r="BA183" s="109" t="e">
        <f aca="false">bdrate($AL183:$AL186,I183:I186,$AN183:$AN186,N183:N186)</f>
        <v>#VALUE!</v>
      </c>
      <c r="BB183" s="108" t="e">
        <f aca="false">bdrateOld($AL183:$AL186,G183:G186,$AN183:$AN186,L183:L186)</f>
        <v>#VALUE!</v>
      </c>
      <c r="BC183" s="109" t="e">
        <f aca="false">bdrateOld($AL183:$AL186,H183:H186,$AN183:$AN186,M183:M186)</f>
        <v>#VALUE!</v>
      </c>
      <c r="BD183" s="110" t="e">
        <f aca="false">bdrateOld($AL183:$AL186,I183:I186,$AN183:$AN186,N183:N186)</f>
        <v>#VALUE!</v>
      </c>
      <c r="BF183" s="108" t="e">
        <f aca="false">bdrate($AL183:$AL186,G183:G186,$AP183:$AP186,L183:L186)</f>
        <v>#VALUE!</v>
      </c>
      <c r="BG183" s="109" t="e">
        <f aca="false">bdrate($AL183:$AL186,H183:H186,$AP183:$AP186,M183:M186)</f>
        <v>#VALUE!</v>
      </c>
      <c r="BH183" s="109" t="e">
        <f aca="false">bdrate($AL183:$AL186,I183:I186,$AP183:$AP186,N183:N186)</f>
        <v>#VALUE!</v>
      </c>
      <c r="BI183" s="108" t="e">
        <f aca="false">bdrateOld($AL183:$AL186,N183:N186,$AP183:$AP186,S183:S186)</f>
        <v>#VALUE!</v>
      </c>
      <c r="BJ183" s="109" t="e">
        <f aca="false">bdrateOld($AL183:$AL186,O183:O186,$AP183:$AP186,T183:T186)</f>
        <v>#VALUE!</v>
      </c>
      <c r="BK183" s="110" t="e">
        <f aca="false">bdrateOld($AL183:$AL186,P183:P186,$AP183:$AP186,U183:U186)</f>
        <v>#VALUE!</v>
      </c>
    </row>
    <row r="184" customFormat="false" ht="12" hidden="false" customHeight="false" outlineLevel="0" collapsed="false">
      <c r="A184" s="117"/>
      <c r="B184" s="117"/>
      <c r="C184" s="117"/>
      <c r="D184" s="221" t="s">
        <v>689</v>
      </c>
      <c r="E184" s="221" t="str">
        <f aca="false">E168</f>
        <v>AVC 25</v>
      </c>
      <c r="F184" s="151" t="n">
        <f aca="false">F168</f>
        <v>10221.45</v>
      </c>
      <c r="G184" s="152" t="n">
        <f aca="false">G168</f>
        <v>37.529</v>
      </c>
      <c r="H184" s="152" t="n">
        <f aca="false">H168</f>
        <v>42.494</v>
      </c>
      <c r="I184" s="153" t="n">
        <f aca="false">I168</f>
        <v>43.084</v>
      </c>
      <c r="J184" s="106"/>
      <c r="K184" s="151" t="n">
        <f aca="false">K168</f>
        <v>4099.0088</v>
      </c>
      <c r="L184" s="152" t="n">
        <f aca="false">L168</f>
        <v>37.6552</v>
      </c>
      <c r="M184" s="152" t="n">
        <f aca="false">M168</f>
        <v>42.4581</v>
      </c>
      <c r="N184" s="153" t="n">
        <f aca="false">N168</f>
        <v>42.8767</v>
      </c>
      <c r="O184" s="151" t="n">
        <f aca="false">O168</f>
        <v>38866.78</v>
      </c>
      <c r="P184" s="152" t="n">
        <f aca="false">P168</f>
        <v>0</v>
      </c>
      <c r="Q184" s="153" t="n">
        <f aca="false">Q168</f>
        <v>10.7963277777778</v>
      </c>
      <c r="R184" s="106"/>
      <c r="S184" s="122"/>
      <c r="T184" s="84"/>
      <c r="U184" s="88"/>
      <c r="V184" s="122"/>
      <c r="W184" s="84"/>
      <c r="X184" s="88"/>
      <c r="Y184" s="106"/>
      <c r="Z184" s="151" t="n">
        <f aca="false">Z168</f>
        <v>0.7</v>
      </c>
      <c r="AA184" s="152" t="n">
        <f aca="false">AA168</f>
        <v>7155.015</v>
      </c>
      <c r="AB184" s="154" t="n">
        <f aca="false">K184/AA184-1</f>
        <v>-0.42711387746916</v>
      </c>
      <c r="AC184" s="106"/>
      <c r="AD184" s="151" t="n">
        <f aca="false">AD168</f>
        <v>5138.31</v>
      </c>
      <c r="AE184" s="152" t="n">
        <f aca="false">AE168</f>
        <v>38.913</v>
      </c>
      <c r="AF184" s="152" t="n">
        <f aca="false">AF168</f>
        <v>43.391</v>
      </c>
      <c r="AG184" s="153" t="n">
        <f aca="false">AG168</f>
        <v>42.893</v>
      </c>
      <c r="AH184" s="106"/>
      <c r="AI184" s="151" t="n">
        <f aca="false">F184/AD184</f>
        <v>1.98926300670843</v>
      </c>
      <c r="AJ184" s="153" t="n">
        <f aca="false">K184/AD184</f>
        <v>0.797734819425064</v>
      </c>
      <c r="AL184" s="155" t="n">
        <f aca="false">AD184+F184</f>
        <v>15359.76</v>
      </c>
      <c r="AN184" s="155" t="n">
        <f aca="false">AD184+K184</f>
        <v>9237.3188</v>
      </c>
      <c r="AP184" s="155" t="n">
        <f aca="false">AA184+AD184</f>
        <v>12293.325</v>
      </c>
      <c r="AQ184" s="106"/>
      <c r="AR184" s="122"/>
      <c r="AS184" s="84"/>
      <c r="AT184" s="88"/>
      <c r="AU184" s="122"/>
      <c r="AV184" s="84"/>
      <c r="AW184" s="88"/>
      <c r="AY184" s="122"/>
      <c r="AZ184" s="84"/>
      <c r="BA184" s="88"/>
      <c r="BB184" s="122"/>
      <c r="BC184" s="84"/>
      <c r="BD184" s="88"/>
      <c r="BF184" s="122"/>
      <c r="BG184" s="84"/>
      <c r="BH184" s="88"/>
      <c r="BI184" s="122"/>
      <c r="BJ184" s="84"/>
      <c r="BK184" s="88"/>
    </row>
    <row r="185" customFormat="false" ht="12" hidden="false" customHeight="false" outlineLevel="0" collapsed="false">
      <c r="A185" s="117"/>
      <c r="B185" s="117"/>
      <c r="C185" s="117"/>
      <c r="D185" s="221" t="s">
        <v>690</v>
      </c>
      <c r="E185" s="221" t="str">
        <f aca="false">E172</f>
        <v>AVC 29</v>
      </c>
      <c r="F185" s="151" t="n">
        <f aca="false">F172</f>
        <v>5498.64</v>
      </c>
      <c r="G185" s="152" t="n">
        <f aca="false">G172</f>
        <v>35.947</v>
      </c>
      <c r="H185" s="152" t="n">
        <f aca="false">H172</f>
        <v>41.526</v>
      </c>
      <c r="I185" s="153" t="n">
        <f aca="false">I172</f>
        <v>41.596</v>
      </c>
      <c r="J185" s="106"/>
      <c r="K185" s="151" t="n">
        <f aca="false">K172</f>
        <v>2063.9576</v>
      </c>
      <c r="L185" s="152" t="n">
        <f aca="false">L172</f>
        <v>36.1941</v>
      </c>
      <c r="M185" s="152" t="n">
        <f aca="false">M172</f>
        <v>41.5291</v>
      </c>
      <c r="N185" s="153" t="n">
        <f aca="false">N172</f>
        <v>41.4648</v>
      </c>
      <c r="O185" s="151" t="n">
        <f aca="false">O172</f>
        <v>34719.68</v>
      </c>
      <c r="P185" s="152" t="n">
        <f aca="false">P172</f>
        <v>0</v>
      </c>
      <c r="Q185" s="153" t="n">
        <f aca="false">Q172</f>
        <v>9.64435555555556</v>
      </c>
      <c r="R185" s="106"/>
      <c r="S185" s="122"/>
      <c r="T185" s="84"/>
      <c r="U185" s="88"/>
      <c r="V185" s="122"/>
      <c r="W185" s="84"/>
      <c r="X185" s="88"/>
      <c r="Y185" s="106"/>
      <c r="Z185" s="151" t="n">
        <f aca="false">Z172</f>
        <v>0.7</v>
      </c>
      <c r="AA185" s="152" t="n">
        <f aca="false">AA172</f>
        <v>3849.048</v>
      </c>
      <c r="AB185" s="154" t="n">
        <f aca="false">K185/AA185-1</f>
        <v>-0.463774522946973</v>
      </c>
      <c r="AC185" s="106"/>
      <c r="AD185" s="151" t="n">
        <f aca="false">AD172</f>
        <v>2974.12</v>
      </c>
      <c r="AE185" s="152" t="n">
        <f aca="false">AE172</f>
        <v>36.529</v>
      </c>
      <c r="AF185" s="152" t="n">
        <f aca="false">AF172</f>
        <v>42.035</v>
      </c>
      <c r="AG185" s="153" t="n">
        <f aca="false">AG172</f>
        <v>41.158</v>
      </c>
      <c r="AH185" s="106"/>
      <c r="AI185" s="151" t="n">
        <f aca="false">F185/AD185</f>
        <v>1.84882923352118</v>
      </c>
      <c r="AJ185" s="153" t="n">
        <f aca="false">K185/AD185</f>
        <v>0.693972536414133</v>
      </c>
      <c r="AL185" s="155" t="n">
        <f aca="false">AD185+F185</f>
        <v>8472.76</v>
      </c>
      <c r="AN185" s="155" t="n">
        <f aca="false">AD185+K185</f>
        <v>5038.0776</v>
      </c>
      <c r="AP185" s="155" t="n">
        <f aca="false">AA185+AD185</f>
        <v>6823.168</v>
      </c>
      <c r="AQ185" s="106"/>
      <c r="AR185" s="122"/>
      <c r="AS185" s="84"/>
      <c r="AT185" s="88"/>
      <c r="AU185" s="122"/>
      <c r="AV185" s="84"/>
      <c r="AW185" s="88"/>
      <c r="AY185" s="122"/>
      <c r="AZ185" s="84"/>
      <c r="BA185" s="88"/>
      <c r="BB185" s="122"/>
      <c r="BC185" s="84"/>
      <c r="BD185" s="88"/>
      <c r="BF185" s="122"/>
      <c r="BG185" s="84"/>
      <c r="BH185" s="88"/>
      <c r="BI185" s="122"/>
      <c r="BJ185" s="84"/>
      <c r="BK185" s="88"/>
    </row>
    <row r="186" customFormat="false" ht="12.75" hidden="false" customHeight="false" outlineLevel="0" collapsed="false">
      <c r="A186" s="117"/>
      <c r="B186" s="117"/>
      <c r="C186" s="129"/>
      <c r="D186" s="222" t="s">
        <v>691</v>
      </c>
      <c r="E186" s="222" t="str">
        <f aca="false">E176</f>
        <v>AVC 33</v>
      </c>
      <c r="F186" s="156" t="n">
        <f aca="false">F176</f>
        <v>3261.85</v>
      </c>
      <c r="G186" s="157" t="n">
        <f aca="false">G176</f>
        <v>34.153</v>
      </c>
      <c r="H186" s="157" t="n">
        <f aca="false">H176</f>
        <v>40.446</v>
      </c>
      <c r="I186" s="158" t="n">
        <f aca="false">I176</f>
        <v>40.002</v>
      </c>
      <c r="J186" s="106"/>
      <c r="K186" s="156" t="n">
        <f aca="false">K176</f>
        <v>1196.7552</v>
      </c>
      <c r="L186" s="157" t="n">
        <f aca="false">L176</f>
        <v>34.5973</v>
      </c>
      <c r="M186" s="157" t="n">
        <f aca="false">M176</f>
        <v>40.4773</v>
      </c>
      <c r="N186" s="158" t="n">
        <f aca="false">N176</f>
        <v>40.0646</v>
      </c>
      <c r="O186" s="156" t="n">
        <f aca="false">O176</f>
        <v>32452.01</v>
      </c>
      <c r="P186" s="157" t="n">
        <f aca="false">P176</f>
        <v>0</v>
      </c>
      <c r="Q186" s="158" t="n">
        <f aca="false">Q176</f>
        <v>9.01444722222222</v>
      </c>
      <c r="R186" s="106"/>
      <c r="S186" s="134"/>
      <c r="T186" s="135"/>
      <c r="U186" s="136"/>
      <c r="V186" s="134"/>
      <c r="W186" s="135"/>
      <c r="X186" s="136"/>
      <c r="Y186" s="106"/>
      <c r="Z186" s="156" t="n">
        <f aca="false">Z176</f>
        <v>0.7</v>
      </c>
      <c r="AA186" s="157" t="n">
        <f aca="false">AA176</f>
        <v>2283.295</v>
      </c>
      <c r="AB186" s="154" t="n">
        <f aca="false">K186/AA186-1</f>
        <v>-0.475864835687022</v>
      </c>
      <c r="AC186" s="106"/>
      <c r="AD186" s="156" t="n">
        <f aca="false">AD176</f>
        <v>1775.7</v>
      </c>
      <c r="AE186" s="157" t="n">
        <f aca="false">AE176</f>
        <v>34.161</v>
      </c>
      <c r="AF186" s="157" t="n">
        <f aca="false">AF176</f>
        <v>40.663</v>
      </c>
      <c r="AG186" s="158" t="n">
        <f aca="false">AG176</f>
        <v>39.401</v>
      </c>
      <c r="AH186" s="106"/>
      <c r="AI186" s="156" t="n">
        <f aca="false">F186/AD186</f>
        <v>1.8369375457566</v>
      </c>
      <c r="AJ186" s="158" t="n">
        <f aca="false">K186/AD186</f>
        <v>0.67396249366447</v>
      </c>
      <c r="AL186" s="159" t="n">
        <f aca="false">AD186+F186</f>
        <v>5037.55</v>
      </c>
      <c r="AN186" s="159" t="n">
        <f aca="false">AD186+K186</f>
        <v>2972.4552</v>
      </c>
      <c r="AP186" s="159" t="n">
        <f aca="false">AA186+AD186</f>
        <v>4058.995</v>
      </c>
      <c r="AQ186" s="106"/>
      <c r="AR186" s="134"/>
      <c r="AS186" s="135"/>
      <c r="AT186" s="136"/>
      <c r="AU186" s="134"/>
      <c r="AV186" s="135"/>
      <c r="AW186" s="136"/>
      <c r="AY186" s="134"/>
      <c r="AZ186" s="135"/>
      <c r="BA186" s="136"/>
      <c r="BB186" s="134"/>
      <c r="BC186" s="135"/>
      <c r="BD186" s="136"/>
      <c r="BF186" s="134"/>
      <c r="BG186" s="135"/>
      <c r="BH186" s="136"/>
      <c r="BI186" s="134"/>
      <c r="BJ186" s="135"/>
      <c r="BK186" s="136"/>
    </row>
    <row r="187" customFormat="false" ht="12" hidden="false" customHeight="false" outlineLevel="0" collapsed="false">
      <c r="A187" s="117"/>
      <c r="B187" s="117"/>
      <c r="C187" s="102" t="s">
        <v>97</v>
      </c>
      <c r="D187" s="220" t="s">
        <v>688</v>
      </c>
      <c r="E187" s="220" t="str">
        <f aca="false">E165</f>
        <v>AVC 23</v>
      </c>
      <c r="F187" s="146" t="n">
        <f aca="false">F165</f>
        <v>15095.95</v>
      </c>
      <c r="G187" s="147" t="n">
        <f aca="false">G165</f>
        <v>38.268</v>
      </c>
      <c r="H187" s="147" t="n">
        <f aca="false">H165</f>
        <v>43.044</v>
      </c>
      <c r="I187" s="148" t="n">
        <f aca="false">I165</f>
        <v>43.914</v>
      </c>
      <c r="J187" s="106"/>
      <c r="K187" s="146" t="n">
        <f aca="false">K165</f>
        <v>4978.9872</v>
      </c>
      <c r="L187" s="147" t="n">
        <f aca="false">L165</f>
        <v>38.3951</v>
      </c>
      <c r="M187" s="147" t="n">
        <f aca="false">M165</f>
        <v>43.09</v>
      </c>
      <c r="N187" s="148" t="n">
        <f aca="false">N165</f>
        <v>43.8215</v>
      </c>
      <c r="O187" s="146" t="n">
        <f aca="false">O165</f>
        <v>42602.82</v>
      </c>
      <c r="P187" s="147" t="n">
        <f aca="false">P165</f>
        <v>0</v>
      </c>
      <c r="Q187" s="148" t="n">
        <f aca="false">Q165</f>
        <v>11.8341166666667</v>
      </c>
      <c r="R187" s="106"/>
      <c r="S187" s="108" t="e">
        <f aca="false">bdrate($F187:$F190,G187:G190,$K187:$K190,L187:L190)</f>
        <v>#VALUE!</v>
      </c>
      <c r="T187" s="109" t="e">
        <f aca="false">bdrate($F187:$F190,H187:H190,$K187:$K190,M187:M190)</f>
        <v>#VALUE!</v>
      </c>
      <c r="U187" s="110" t="e">
        <f aca="false">bdrate($F187:$F190,I187:I190,$K187:$K190,N187:N190)</f>
        <v>#VALUE!</v>
      </c>
      <c r="V187" s="108" t="e">
        <f aca="false">bdrateOld($F187:$F190,G187:G190,$K187:$K190,L187:L190)</f>
        <v>#VALUE!</v>
      </c>
      <c r="W187" s="109" t="e">
        <f aca="false">bdrateOld($F187:$F190,H187:H190,$K187:$K190,M187:M190)</f>
        <v>#VALUE!</v>
      </c>
      <c r="X187" s="110" t="e">
        <f aca="false">bdrateOld($F187:$F190,I187:I190,$K187:$K190,N187:N190)</f>
        <v>#VALUE!</v>
      </c>
      <c r="Y187" s="106"/>
      <c r="Z187" s="146" t="n">
        <f aca="false">Z165</f>
        <v>0.55</v>
      </c>
      <c r="AA187" s="147" t="n">
        <f aca="false">AA165</f>
        <v>8302.7725</v>
      </c>
      <c r="AB187" s="149" t="n">
        <f aca="false">K187/AA187-1</f>
        <v>-0.400322338110553</v>
      </c>
      <c r="AC187" s="106"/>
      <c r="AD187" s="146" t="n">
        <f aca="false">AD165</f>
        <v>9259.95</v>
      </c>
      <c r="AE187" s="147" t="n">
        <f aca="false">AE165</f>
        <v>41.224</v>
      </c>
      <c r="AF187" s="147" t="n">
        <f aca="false">AF165</f>
        <v>44.889</v>
      </c>
      <c r="AG187" s="148" t="n">
        <f aca="false">AG165</f>
        <v>44.895</v>
      </c>
      <c r="AH187" s="106"/>
      <c r="AI187" s="146" t="n">
        <f aca="false">F187/AD187</f>
        <v>1.63024098402259</v>
      </c>
      <c r="AJ187" s="148" t="n">
        <f aca="false">K187/AD187</f>
        <v>0.537690505888261</v>
      </c>
      <c r="AL187" s="150" t="n">
        <f aca="false">AD187+F187</f>
        <v>24355.9</v>
      </c>
      <c r="AN187" s="150" t="n">
        <f aca="false">AD187+K187</f>
        <v>14238.9372</v>
      </c>
      <c r="AP187" s="150" t="n">
        <f aca="false">AA187+AD187</f>
        <v>17562.7225</v>
      </c>
      <c r="AQ187" s="106"/>
      <c r="AR187" s="108" t="e">
        <f aca="false">bdrate($F187:$F190,G187:G190,$AA187:$AA190,L187:L190)</f>
        <v>#VALUE!</v>
      </c>
      <c r="AS187" s="109" t="e">
        <f aca="false">bdrate($F187:$F190,H187:H190,$AA187:$AA190,M187:M190)</f>
        <v>#VALUE!</v>
      </c>
      <c r="AT187" s="110" t="e">
        <f aca="false">bdrate($F187:$F190,I187:I190,$AA187:$AA190,N187:N190)</f>
        <v>#VALUE!</v>
      </c>
      <c r="AU187" s="108" t="e">
        <f aca="false">bdrateOld($F187:$F190,G187:G190,$AA187:$AA190,L187:L190)</f>
        <v>#VALUE!</v>
      </c>
      <c r="AV187" s="109" t="e">
        <f aca="false">bdrateOld($F187:$F190,H187:H190,$AA187:$AA190,M187:M190)</f>
        <v>#VALUE!</v>
      </c>
      <c r="AW187" s="110" t="e">
        <f aca="false">bdrateOld($F187:$F190,I187:I190,$AA187:$AA190,N187:N190)</f>
        <v>#VALUE!</v>
      </c>
      <c r="AY187" s="108" t="e">
        <f aca="false">bdrate($AL187:$AL190,G187:G190,$AN187:$AN190,L187:L190)</f>
        <v>#VALUE!</v>
      </c>
      <c r="AZ187" s="109" t="e">
        <f aca="false">bdrate($AL187:$AL190,H187:H190,$AN187:$AN190,M187:M190)</f>
        <v>#VALUE!</v>
      </c>
      <c r="BA187" s="109" t="e">
        <f aca="false">bdrate($AL187:$AL190,I187:I190,$AN187:$AN190,N187:N190)</f>
        <v>#VALUE!</v>
      </c>
      <c r="BB187" s="108" t="e">
        <f aca="false">bdrateOld($AL187:$AL190,G187:G190,$AN187:$AN190,L187:L190)</f>
        <v>#VALUE!</v>
      </c>
      <c r="BC187" s="109" t="e">
        <f aca="false">bdrateOld($AL187:$AL190,H187:H190,$AN187:$AN190,M187:M190)</f>
        <v>#VALUE!</v>
      </c>
      <c r="BD187" s="110" t="e">
        <f aca="false">bdrateOld($AL187:$AL190,I187:I190,$AN187:$AN190,N187:N190)</f>
        <v>#VALUE!</v>
      </c>
      <c r="BF187" s="108" t="e">
        <f aca="false">bdrate($AL187:$AL190,G187:G190,$AP187:$AP190,L187:L190)</f>
        <v>#VALUE!</v>
      </c>
      <c r="BG187" s="109" t="e">
        <f aca="false">bdrate($AL187:$AL190,H187:H190,$AP187:$AP190,M187:M190)</f>
        <v>#VALUE!</v>
      </c>
      <c r="BH187" s="109" t="e">
        <f aca="false">bdrate($AL187:$AL190,I187:I190,$AP187:$AP190,N187:N190)</f>
        <v>#VALUE!</v>
      </c>
      <c r="BI187" s="108" t="e">
        <f aca="false">bdrateOld($AL187:$AL190,N187:N190,$AP187:$AP190,S187:S190)</f>
        <v>#VALUE!</v>
      </c>
      <c r="BJ187" s="109" t="e">
        <f aca="false">bdrateOld($AL187:$AL190,O187:O190,$AP187:$AP190,T187:T190)</f>
        <v>#VALUE!</v>
      </c>
      <c r="BK187" s="110" t="e">
        <f aca="false">bdrateOld($AL187:$AL190,P187:P190,$AP187:$AP190,U187:U190)</f>
        <v>#VALUE!</v>
      </c>
    </row>
    <row r="188" customFormat="false" ht="12" hidden="false" customHeight="false" outlineLevel="0" collapsed="false">
      <c r="A188" s="117"/>
      <c r="B188" s="117"/>
      <c r="C188" s="117"/>
      <c r="D188" s="221" t="s">
        <v>689</v>
      </c>
      <c r="E188" s="221" t="str">
        <f aca="false">E169</f>
        <v>AVC 27</v>
      </c>
      <c r="F188" s="151" t="n">
        <f aca="false">F169</f>
        <v>7391.46</v>
      </c>
      <c r="G188" s="152" t="n">
        <f aca="false">G169</f>
        <v>36.762</v>
      </c>
      <c r="H188" s="152" t="n">
        <f aca="false">H169</f>
        <v>41.994</v>
      </c>
      <c r="I188" s="153" t="n">
        <f aca="false">I169</f>
        <v>42.313</v>
      </c>
      <c r="J188" s="106"/>
      <c r="K188" s="151" t="n">
        <f aca="false">K169</f>
        <v>1886.3296</v>
      </c>
      <c r="L188" s="152" t="n">
        <f aca="false">L169</f>
        <v>37.0137</v>
      </c>
      <c r="M188" s="152" t="n">
        <f aca="false">M169</f>
        <v>42.0214</v>
      </c>
      <c r="N188" s="153" t="n">
        <f aca="false">N169</f>
        <v>42.2072</v>
      </c>
      <c r="O188" s="151" t="n">
        <f aca="false">O169</f>
        <v>37928.93</v>
      </c>
      <c r="P188" s="152" t="n">
        <f aca="false">P169</f>
        <v>0</v>
      </c>
      <c r="Q188" s="153" t="n">
        <f aca="false">Q169</f>
        <v>10.5358138888889</v>
      </c>
      <c r="R188" s="106"/>
      <c r="S188" s="122"/>
      <c r="T188" s="84"/>
      <c r="U188" s="88"/>
      <c r="V188" s="122"/>
      <c r="W188" s="84"/>
      <c r="X188" s="88"/>
      <c r="Y188" s="106"/>
      <c r="Z188" s="151" t="n">
        <f aca="false">Z169</f>
        <v>0.55</v>
      </c>
      <c r="AA188" s="152" t="n">
        <f aca="false">AA169</f>
        <v>4065.303</v>
      </c>
      <c r="AB188" s="154" t="n">
        <f aca="false">K188/AA188-1</f>
        <v>-0.535992864492511</v>
      </c>
      <c r="AC188" s="106"/>
      <c r="AD188" s="151" t="n">
        <f aca="false">AD169</f>
        <v>5138.31</v>
      </c>
      <c r="AE188" s="152" t="n">
        <f aca="false">AE169</f>
        <v>38.913</v>
      </c>
      <c r="AF188" s="152" t="n">
        <f aca="false">AF169</f>
        <v>43.391</v>
      </c>
      <c r="AG188" s="153" t="n">
        <f aca="false">AG169</f>
        <v>42.893</v>
      </c>
      <c r="AH188" s="106"/>
      <c r="AI188" s="151" t="n">
        <f aca="false">F188/AD188</f>
        <v>1.43850020726659</v>
      </c>
      <c r="AJ188" s="153" t="n">
        <f aca="false">K188/AD188</f>
        <v>0.367110898330385</v>
      </c>
      <c r="AL188" s="155" t="n">
        <f aca="false">AD188+F188</f>
        <v>12529.77</v>
      </c>
      <c r="AN188" s="155" t="n">
        <f aca="false">AD188+K188</f>
        <v>7024.6396</v>
      </c>
      <c r="AP188" s="155" t="n">
        <f aca="false">AA188+AD188</f>
        <v>9203.613</v>
      </c>
      <c r="AQ188" s="106"/>
      <c r="AR188" s="122"/>
      <c r="AS188" s="84"/>
      <c r="AT188" s="88"/>
      <c r="AU188" s="122"/>
      <c r="AV188" s="84"/>
      <c r="AW188" s="88"/>
      <c r="AY188" s="122"/>
      <c r="AZ188" s="84"/>
      <c r="BA188" s="88"/>
      <c r="BB188" s="122"/>
      <c r="BC188" s="84"/>
      <c r="BD188" s="88"/>
      <c r="BF188" s="122"/>
      <c r="BG188" s="84"/>
      <c r="BH188" s="88"/>
      <c r="BI188" s="122"/>
      <c r="BJ188" s="84"/>
      <c r="BK188" s="88"/>
    </row>
    <row r="189" customFormat="false" ht="12" hidden="false" customHeight="false" outlineLevel="0" collapsed="false">
      <c r="A189" s="117"/>
      <c r="B189" s="117"/>
      <c r="C189" s="117"/>
      <c r="D189" s="221" t="s">
        <v>690</v>
      </c>
      <c r="E189" s="221" t="str">
        <f aca="false">E173</f>
        <v>AVC 31</v>
      </c>
      <c r="F189" s="151" t="n">
        <f aca="false">F173</f>
        <v>4194.58</v>
      </c>
      <c r="G189" s="152" t="n">
        <f aca="false">G173</f>
        <v>35.07</v>
      </c>
      <c r="H189" s="152" t="n">
        <f aca="false">H173</f>
        <v>40.98</v>
      </c>
      <c r="I189" s="153" t="n">
        <f aca="false">I173</f>
        <v>40.79</v>
      </c>
      <c r="J189" s="106"/>
      <c r="K189" s="151" t="n">
        <f aca="false">K173</f>
        <v>932.5568</v>
      </c>
      <c r="L189" s="152" t="n">
        <f aca="false">L173</f>
        <v>35.4465</v>
      </c>
      <c r="M189" s="152" t="n">
        <f aca="false">M173</f>
        <v>41.0204</v>
      </c>
      <c r="N189" s="153" t="n">
        <f aca="false">N173</f>
        <v>40.7363</v>
      </c>
      <c r="O189" s="151" t="n">
        <f aca="false">O173</f>
        <v>34935.71</v>
      </c>
      <c r="P189" s="152" t="n">
        <f aca="false">P173</f>
        <v>0</v>
      </c>
      <c r="Q189" s="153" t="n">
        <f aca="false">Q173</f>
        <v>9.70436388888889</v>
      </c>
      <c r="R189" s="106"/>
      <c r="S189" s="122"/>
      <c r="T189" s="84"/>
      <c r="U189" s="88"/>
      <c r="V189" s="122"/>
      <c r="W189" s="84"/>
      <c r="X189" s="88"/>
      <c r="Y189" s="106"/>
      <c r="Z189" s="151" t="n">
        <f aca="false">Z173</f>
        <v>0.55</v>
      </c>
      <c r="AA189" s="152" t="n">
        <f aca="false">AA173</f>
        <v>2307.019</v>
      </c>
      <c r="AB189" s="154" t="n">
        <f aca="false">K189/AA189-1</f>
        <v>-0.595774113693905</v>
      </c>
      <c r="AC189" s="106"/>
      <c r="AD189" s="151" t="n">
        <f aca="false">AD173</f>
        <v>2974.12</v>
      </c>
      <c r="AE189" s="152" t="n">
        <f aca="false">AE173</f>
        <v>36.529</v>
      </c>
      <c r="AF189" s="152" t="n">
        <f aca="false">AF173</f>
        <v>42.035</v>
      </c>
      <c r="AG189" s="153" t="n">
        <f aca="false">AG173</f>
        <v>41.158</v>
      </c>
      <c r="AH189" s="106"/>
      <c r="AI189" s="151" t="n">
        <f aca="false">F189/AD189</f>
        <v>1.41036003927212</v>
      </c>
      <c r="AJ189" s="153" t="n">
        <f aca="false">K189/AD189</f>
        <v>0.313557220287009</v>
      </c>
      <c r="AL189" s="155" t="n">
        <f aca="false">AD189+F189</f>
        <v>7168.7</v>
      </c>
      <c r="AN189" s="155" t="n">
        <f aca="false">AD189+K189</f>
        <v>3906.6768</v>
      </c>
      <c r="AP189" s="155" t="n">
        <f aca="false">AA189+AD189</f>
        <v>5281.139</v>
      </c>
      <c r="AQ189" s="106"/>
      <c r="AR189" s="122"/>
      <c r="AS189" s="84"/>
      <c r="AT189" s="88"/>
      <c r="AU189" s="122"/>
      <c r="AV189" s="84"/>
      <c r="AW189" s="88"/>
      <c r="AY189" s="122"/>
      <c r="AZ189" s="84"/>
      <c r="BA189" s="88"/>
      <c r="BB189" s="122"/>
      <c r="BC189" s="84"/>
      <c r="BD189" s="88"/>
      <c r="BF189" s="122"/>
      <c r="BG189" s="84"/>
      <c r="BH189" s="88"/>
      <c r="BI189" s="122"/>
      <c r="BJ189" s="84"/>
      <c r="BK189" s="88"/>
    </row>
    <row r="190" customFormat="false" ht="12.75" hidden="false" customHeight="false" outlineLevel="0" collapsed="false">
      <c r="A190" s="117"/>
      <c r="B190" s="117"/>
      <c r="C190" s="129"/>
      <c r="D190" s="222" t="s">
        <v>691</v>
      </c>
      <c r="E190" s="222" t="str">
        <f aca="false">E177</f>
        <v>AVC 35</v>
      </c>
      <c r="F190" s="156" t="n">
        <f aca="false">F177</f>
        <v>2579.47</v>
      </c>
      <c r="G190" s="157" t="n">
        <f aca="false">G177</f>
        <v>33.236</v>
      </c>
      <c r="H190" s="157" t="n">
        <f aca="false">H177</f>
        <v>39.864</v>
      </c>
      <c r="I190" s="158" t="n">
        <f aca="false">I177</f>
        <v>39.175</v>
      </c>
      <c r="J190" s="106"/>
      <c r="K190" s="156" t="n">
        <f aca="false">K177</f>
        <v>605.716</v>
      </c>
      <c r="L190" s="157" t="n">
        <f aca="false">L177</f>
        <v>33.823</v>
      </c>
      <c r="M190" s="157" t="n">
        <f aca="false">M177</f>
        <v>40.1362</v>
      </c>
      <c r="N190" s="158" t="n">
        <f aca="false">N177</f>
        <v>39.5539</v>
      </c>
      <c r="O190" s="156" t="n">
        <f aca="false">O177</f>
        <v>31530.31</v>
      </c>
      <c r="P190" s="157" t="n">
        <f aca="false">P177</f>
        <v>0</v>
      </c>
      <c r="Q190" s="158" t="n">
        <f aca="false">Q177</f>
        <v>8.75841944444445</v>
      </c>
      <c r="R190" s="106"/>
      <c r="S190" s="134"/>
      <c r="T190" s="135"/>
      <c r="U190" s="136"/>
      <c r="V190" s="134"/>
      <c r="W190" s="135"/>
      <c r="X190" s="136"/>
      <c r="Y190" s="106"/>
      <c r="Z190" s="156" t="n">
        <f aca="false">Z177</f>
        <v>0.55</v>
      </c>
      <c r="AA190" s="157" t="n">
        <f aca="false">AA177</f>
        <v>1418.7085</v>
      </c>
      <c r="AB190" s="154" t="n">
        <f aca="false">K190/AA190-1</f>
        <v>-0.573051123609959</v>
      </c>
      <c r="AC190" s="106"/>
      <c r="AD190" s="156" t="n">
        <f aca="false">AD177</f>
        <v>1775.7</v>
      </c>
      <c r="AE190" s="157" t="n">
        <f aca="false">AE177</f>
        <v>34.161</v>
      </c>
      <c r="AF190" s="157" t="n">
        <f aca="false">AF177</f>
        <v>40.663</v>
      </c>
      <c r="AG190" s="158" t="n">
        <f aca="false">AG177</f>
        <v>39.401</v>
      </c>
      <c r="AH190" s="106"/>
      <c r="AI190" s="156" t="n">
        <f aca="false">F190/AD190</f>
        <v>1.45264965928929</v>
      </c>
      <c r="AJ190" s="158" t="n">
        <f aca="false">K190/AD190</f>
        <v>0.341113926902067</v>
      </c>
      <c r="AL190" s="159" t="n">
        <f aca="false">AD190+F190</f>
        <v>4355.17</v>
      </c>
      <c r="AN190" s="159" t="n">
        <f aca="false">AD190+K190</f>
        <v>2381.416</v>
      </c>
      <c r="AP190" s="159" t="n">
        <f aca="false">AA190+AD190</f>
        <v>3194.4085</v>
      </c>
      <c r="AQ190" s="106"/>
      <c r="AR190" s="134"/>
      <c r="AS190" s="135"/>
      <c r="AT190" s="136"/>
      <c r="AU190" s="134"/>
      <c r="AV190" s="135"/>
      <c r="AW190" s="136"/>
      <c r="AY190" s="134"/>
      <c r="AZ190" s="135"/>
      <c r="BA190" s="136"/>
      <c r="BB190" s="134"/>
      <c r="BC190" s="135"/>
      <c r="BD190" s="136"/>
      <c r="BF190" s="134"/>
      <c r="BG190" s="135"/>
      <c r="BH190" s="136"/>
      <c r="BI190" s="134"/>
      <c r="BJ190" s="135"/>
      <c r="BK190" s="136"/>
    </row>
    <row r="191" customFormat="false" ht="12" hidden="false" customHeight="false" outlineLevel="0" collapsed="false">
      <c r="A191" s="117"/>
      <c r="B191" s="117"/>
      <c r="C191" s="102" t="s">
        <v>98</v>
      </c>
      <c r="D191" s="220" t="s">
        <v>688</v>
      </c>
      <c r="E191" s="220" t="str">
        <f aca="false">E166</f>
        <v>AVC 25</v>
      </c>
      <c r="F191" s="146" t="n">
        <f aca="false">F166</f>
        <v>10221.45</v>
      </c>
      <c r="G191" s="147" t="n">
        <f aca="false">G166</f>
        <v>37.529</v>
      </c>
      <c r="H191" s="147" t="n">
        <f aca="false">H166</f>
        <v>42.494</v>
      </c>
      <c r="I191" s="148" t="n">
        <f aca="false">I166</f>
        <v>43.084</v>
      </c>
      <c r="J191" s="106"/>
      <c r="K191" s="146" t="n">
        <f aca="false">K166</f>
        <v>2288.0272</v>
      </c>
      <c r="L191" s="147" t="n">
        <f aca="false">L166</f>
        <v>37.9482</v>
      </c>
      <c r="M191" s="147" t="n">
        <f aca="false">M166</f>
        <v>42.7755</v>
      </c>
      <c r="N191" s="148" t="n">
        <f aca="false">N166</f>
        <v>43.3194</v>
      </c>
      <c r="O191" s="146" t="n">
        <f aca="false">O166</f>
        <v>40692.54</v>
      </c>
      <c r="P191" s="147" t="n">
        <f aca="false">P166</f>
        <v>0</v>
      </c>
      <c r="Q191" s="148" t="n">
        <f aca="false">Q166</f>
        <v>11.3034833333333</v>
      </c>
      <c r="R191" s="106"/>
      <c r="S191" s="108" t="e">
        <f aca="false">bdrate($F191:$F194,G191:G194,$K191:$K194,L191:L194)</f>
        <v>#VALUE!</v>
      </c>
      <c r="T191" s="109" t="e">
        <f aca="false">bdrate($F191:$F194,H191:H194,$K191:$K194,M191:M194)</f>
        <v>#VALUE!</v>
      </c>
      <c r="U191" s="110" t="e">
        <f aca="false">bdrate($F191:$F194,I191:I194,$K191:$K194,N191:N194)</f>
        <v>#VALUE!</v>
      </c>
      <c r="V191" s="108" t="e">
        <f aca="false">bdrateOld($F191:$F194,G191:G194,$K191:$K194,L191:L194)</f>
        <v>#VALUE!</v>
      </c>
      <c r="W191" s="109" t="e">
        <f aca="false">bdrateOld($F191:$F194,H191:H194,$K191:$K194,M191:M194)</f>
        <v>#VALUE!</v>
      </c>
      <c r="X191" s="110" t="e">
        <f aca="false">bdrateOld($F191:$F194,I191:I194,$K191:$K194,N191:N194)</f>
        <v>#VALUE!</v>
      </c>
      <c r="Y191" s="106"/>
      <c r="Z191" s="146" t="n">
        <f aca="false">Z166</f>
        <v>0.35</v>
      </c>
      <c r="AA191" s="147" t="n">
        <f aca="false">AA166</f>
        <v>3577.5075</v>
      </c>
      <c r="AB191" s="149" t="n">
        <f aca="false">K191/AA191-1</f>
        <v>-0.360440977412347</v>
      </c>
      <c r="AC191" s="106"/>
      <c r="AD191" s="146" t="n">
        <f aca="false">AD166</f>
        <v>9259.95</v>
      </c>
      <c r="AE191" s="147" t="n">
        <f aca="false">AE166</f>
        <v>41.224</v>
      </c>
      <c r="AF191" s="147" t="n">
        <f aca="false">AF166</f>
        <v>44.889</v>
      </c>
      <c r="AG191" s="148" t="n">
        <f aca="false">AG166</f>
        <v>44.895</v>
      </c>
      <c r="AH191" s="106"/>
      <c r="AI191" s="146" t="n">
        <f aca="false">F191/AD191</f>
        <v>1.10383425396465</v>
      </c>
      <c r="AJ191" s="148" t="n">
        <f aca="false">K191/AD191</f>
        <v>0.247088504797542</v>
      </c>
      <c r="AL191" s="150" t="n">
        <f aca="false">AD191+F191</f>
        <v>19481.4</v>
      </c>
      <c r="AN191" s="150" t="n">
        <f aca="false">AD191+K191</f>
        <v>11547.9772</v>
      </c>
      <c r="AP191" s="150" t="n">
        <f aca="false">AA191+AD191</f>
        <v>12837.4575</v>
      </c>
      <c r="AQ191" s="106"/>
      <c r="AR191" s="108" t="e">
        <f aca="false">bdrate($F191:$F194,G191:G194,$AA191:$AA194,L191:L194)</f>
        <v>#VALUE!</v>
      </c>
      <c r="AS191" s="109" t="e">
        <f aca="false">bdrate($F191:$F194,H191:H194,$AA191:$AA194,M191:M194)</f>
        <v>#VALUE!</v>
      </c>
      <c r="AT191" s="110" t="e">
        <f aca="false">bdrate($F191:$F194,I191:I194,$AA191:$AA194,N191:N194)</f>
        <v>#VALUE!</v>
      </c>
      <c r="AU191" s="108" t="e">
        <f aca="false">bdrateOld($F191:$F194,G191:G194,$AA191:$AA194,L191:L194)</f>
        <v>#VALUE!</v>
      </c>
      <c r="AV191" s="109" t="e">
        <f aca="false">bdrateOld($F191:$F194,H191:H194,$AA191:$AA194,M191:M194)</f>
        <v>#VALUE!</v>
      </c>
      <c r="AW191" s="110" t="e">
        <f aca="false">bdrateOld($F191:$F194,I191:I194,$AA191:$AA194,N191:N194)</f>
        <v>#VALUE!</v>
      </c>
      <c r="AY191" s="108" t="e">
        <f aca="false">bdrate($AL191:$AL194,G191:G194,$AN191:$AN194,L191:L194)</f>
        <v>#VALUE!</v>
      </c>
      <c r="AZ191" s="109" t="e">
        <f aca="false">bdrate($AL191:$AL194,H191:H194,$AN191:$AN194,M191:M194)</f>
        <v>#VALUE!</v>
      </c>
      <c r="BA191" s="109" t="e">
        <f aca="false">bdrate($AL191:$AL194,I191:I194,$AN191:$AN194,N191:N194)</f>
        <v>#VALUE!</v>
      </c>
      <c r="BB191" s="108" t="e">
        <f aca="false">bdrateOld($AL191:$AL194,G191:G194,$AN191:$AN194,L191:L194)</f>
        <v>#VALUE!</v>
      </c>
      <c r="BC191" s="109" t="e">
        <f aca="false">bdrateOld($AL191:$AL194,H191:H194,$AN191:$AN194,M191:M194)</f>
        <v>#VALUE!</v>
      </c>
      <c r="BD191" s="110" t="e">
        <f aca="false">bdrateOld($AL191:$AL194,I191:I194,$AN191:$AN194,N191:N194)</f>
        <v>#VALUE!</v>
      </c>
      <c r="BF191" s="108" t="e">
        <f aca="false">bdrate($AL191:$AL194,G191:G194,$AP191:$AP194,L191:L194)</f>
        <v>#VALUE!</v>
      </c>
      <c r="BG191" s="109" t="e">
        <f aca="false">bdrate($AL191:$AL194,H191:H194,$AP191:$AP194,M191:M194)</f>
        <v>#VALUE!</v>
      </c>
      <c r="BH191" s="109" t="e">
        <f aca="false">bdrate($AL191:$AL194,I191:I194,$AP191:$AP194,N191:N194)</f>
        <v>#VALUE!</v>
      </c>
      <c r="BI191" s="108" t="e">
        <f aca="false">bdrateOld($AL191:$AL194,N191:N194,$AP191:$AP194,S191:S194)</f>
        <v>#VALUE!</v>
      </c>
      <c r="BJ191" s="109" t="e">
        <f aca="false">bdrateOld($AL191:$AL194,O191:O194,$AP191:$AP194,T191:T194)</f>
        <v>#VALUE!</v>
      </c>
      <c r="BK191" s="110" t="e">
        <f aca="false">bdrateOld($AL191:$AL194,P191:P194,$AP191:$AP194,U191:U194)</f>
        <v>#VALUE!</v>
      </c>
    </row>
    <row r="192" customFormat="false" ht="12" hidden="false" customHeight="false" outlineLevel="0" collapsed="false">
      <c r="A192" s="117"/>
      <c r="B192" s="117"/>
      <c r="C192" s="117"/>
      <c r="D192" s="221" t="s">
        <v>689</v>
      </c>
      <c r="E192" s="221" t="str">
        <f aca="false">E170</f>
        <v>AVC 29</v>
      </c>
      <c r="F192" s="151" t="n">
        <f aca="false">F170</f>
        <v>5498.64</v>
      </c>
      <c r="G192" s="152" t="n">
        <f aca="false">G170</f>
        <v>35.947</v>
      </c>
      <c r="H192" s="152" t="n">
        <f aca="false">H170</f>
        <v>41.526</v>
      </c>
      <c r="I192" s="153" t="n">
        <f aca="false">I170</f>
        <v>41.596</v>
      </c>
      <c r="J192" s="106"/>
      <c r="K192" s="151" t="n">
        <f aca="false">K170</f>
        <v>935.9304</v>
      </c>
      <c r="L192" s="152" t="n">
        <f aca="false">L170</f>
        <v>36.5728</v>
      </c>
      <c r="M192" s="152" t="n">
        <f aca="false">M170</f>
        <v>41.8013</v>
      </c>
      <c r="N192" s="153" t="n">
        <f aca="false">N170</f>
        <v>41.8563</v>
      </c>
      <c r="O192" s="151" t="n">
        <f aca="false">O170</f>
        <v>37339.06</v>
      </c>
      <c r="P192" s="152" t="n">
        <f aca="false">P170</f>
        <v>0</v>
      </c>
      <c r="Q192" s="153" t="n">
        <f aca="false">Q170</f>
        <v>10.3719611111111</v>
      </c>
      <c r="R192" s="106"/>
      <c r="S192" s="122"/>
      <c r="T192" s="84"/>
      <c r="U192" s="88"/>
      <c r="V192" s="122"/>
      <c r="W192" s="84"/>
      <c r="X192" s="88"/>
      <c r="Y192" s="106"/>
      <c r="Z192" s="151" t="n">
        <f aca="false">Z170</f>
        <v>0.35</v>
      </c>
      <c r="AA192" s="152" t="n">
        <f aca="false">AA170</f>
        <v>1924.524</v>
      </c>
      <c r="AB192" s="154" t="n">
        <f aca="false">K192/AA192-1</f>
        <v>-0.513682136465952</v>
      </c>
      <c r="AC192" s="106"/>
      <c r="AD192" s="151" t="n">
        <f aca="false">AD170</f>
        <v>5138.31</v>
      </c>
      <c r="AE192" s="152" t="n">
        <f aca="false">AE170</f>
        <v>38.913</v>
      </c>
      <c r="AF192" s="152" t="n">
        <f aca="false">AF170</f>
        <v>43.391</v>
      </c>
      <c r="AG192" s="153" t="n">
        <f aca="false">AG170</f>
        <v>42.893</v>
      </c>
      <c r="AH192" s="106"/>
      <c r="AI192" s="151" t="n">
        <f aca="false">F192/AD192</f>
        <v>1.07012616988854</v>
      </c>
      <c r="AJ192" s="153" t="n">
        <f aca="false">K192/AD192</f>
        <v>0.182147515428224</v>
      </c>
      <c r="AL192" s="155" t="n">
        <f aca="false">AD192+F192</f>
        <v>10636.95</v>
      </c>
      <c r="AN192" s="155" t="n">
        <f aca="false">AD192+K192</f>
        <v>6074.2404</v>
      </c>
      <c r="AP192" s="155" t="n">
        <f aca="false">AA192+AD192</f>
        <v>7062.834</v>
      </c>
      <c r="AQ192" s="106"/>
      <c r="AR192" s="122"/>
      <c r="AS192" s="84"/>
      <c r="AT192" s="88"/>
      <c r="AU192" s="122"/>
      <c r="AV192" s="84"/>
      <c r="AW192" s="88"/>
      <c r="AY192" s="122"/>
      <c r="AZ192" s="84"/>
      <c r="BA192" s="88"/>
      <c r="BB192" s="122"/>
      <c r="BC192" s="84"/>
      <c r="BD192" s="88"/>
      <c r="BF192" s="122"/>
      <c r="BG192" s="84"/>
      <c r="BH192" s="88"/>
      <c r="BI192" s="122"/>
      <c r="BJ192" s="84"/>
      <c r="BK192" s="88"/>
    </row>
    <row r="193" customFormat="false" ht="12" hidden="false" customHeight="false" outlineLevel="0" collapsed="false">
      <c r="A193" s="117"/>
      <c r="B193" s="117"/>
      <c r="C193" s="117"/>
      <c r="D193" s="221" t="s">
        <v>690</v>
      </c>
      <c r="E193" s="221" t="str">
        <f aca="false">E174</f>
        <v>AVC 33</v>
      </c>
      <c r="F193" s="151" t="n">
        <f aca="false">F174</f>
        <v>3261.85</v>
      </c>
      <c r="G193" s="152" t="n">
        <f aca="false">G174</f>
        <v>34.153</v>
      </c>
      <c r="H193" s="152" t="n">
        <f aca="false">H174</f>
        <v>40.446</v>
      </c>
      <c r="I193" s="153" t="n">
        <f aca="false">I174</f>
        <v>40.002</v>
      </c>
      <c r="J193" s="106"/>
      <c r="K193" s="151" t="n">
        <f aca="false">K174</f>
        <v>456.9952</v>
      </c>
      <c r="L193" s="152" t="n">
        <f aca="false">L174</f>
        <v>34.98</v>
      </c>
      <c r="M193" s="152" t="n">
        <f aca="false">M174</f>
        <v>40.7555</v>
      </c>
      <c r="N193" s="153" t="n">
        <f aca="false">N174</f>
        <v>40.3951</v>
      </c>
      <c r="O193" s="151" t="n">
        <f aca="false">O174</f>
        <v>34446.07</v>
      </c>
      <c r="P193" s="152" t="n">
        <f aca="false">P174</f>
        <v>0</v>
      </c>
      <c r="Q193" s="153" t="n">
        <f aca="false">Q174</f>
        <v>9.56835277777778</v>
      </c>
      <c r="R193" s="106"/>
      <c r="S193" s="122"/>
      <c r="T193" s="84"/>
      <c r="U193" s="88"/>
      <c r="V193" s="122"/>
      <c r="W193" s="84"/>
      <c r="X193" s="88"/>
      <c r="Y193" s="106"/>
      <c r="Z193" s="151" t="n">
        <f aca="false">Z174</f>
        <v>0.35</v>
      </c>
      <c r="AA193" s="152" t="n">
        <f aca="false">AA174</f>
        <v>1141.6475</v>
      </c>
      <c r="AB193" s="154" t="n">
        <f aca="false">K193/AA193-1</f>
        <v>-0.599705513304238</v>
      </c>
      <c r="AC193" s="106"/>
      <c r="AD193" s="151" t="n">
        <f aca="false">AD174</f>
        <v>2974.12</v>
      </c>
      <c r="AE193" s="152" t="n">
        <f aca="false">AE174</f>
        <v>36.529</v>
      </c>
      <c r="AF193" s="152" t="n">
        <f aca="false">AF174</f>
        <v>42.035</v>
      </c>
      <c r="AG193" s="153" t="n">
        <f aca="false">AG174</f>
        <v>41.158</v>
      </c>
      <c r="AH193" s="106"/>
      <c r="AI193" s="151" t="n">
        <f aca="false">F193/AD193</f>
        <v>1.09674458327169</v>
      </c>
      <c r="AJ193" s="153" t="n">
        <f aca="false">K193/AD193</f>
        <v>0.153657283498985</v>
      </c>
      <c r="AL193" s="155" t="n">
        <f aca="false">AD193+F193</f>
        <v>6235.97</v>
      </c>
      <c r="AN193" s="155" t="n">
        <f aca="false">AD193+K193</f>
        <v>3431.1152</v>
      </c>
      <c r="AP193" s="155" t="n">
        <f aca="false">AA193+AD193</f>
        <v>4115.7675</v>
      </c>
      <c r="AQ193" s="106"/>
      <c r="AR193" s="122"/>
      <c r="AS193" s="84"/>
      <c r="AT193" s="88"/>
      <c r="AU193" s="122"/>
      <c r="AV193" s="84"/>
      <c r="AW193" s="88"/>
      <c r="AY193" s="122"/>
      <c r="AZ193" s="84"/>
      <c r="BA193" s="88"/>
      <c r="BB193" s="122"/>
      <c r="BC193" s="84"/>
      <c r="BD193" s="88"/>
      <c r="BF193" s="122"/>
      <c r="BG193" s="84"/>
      <c r="BH193" s="88"/>
      <c r="BI193" s="122"/>
      <c r="BJ193" s="84"/>
      <c r="BK193" s="88"/>
    </row>
    <row r="194" customFormat="false" ht="12.75" hidden="false" customHeight="false" outlineLevel="0" collapsed="false">
      <c r="A194" s="117"/>
      <c r="B194" s="117"/>
      <c r="C194" s="129"/>
      <c r="D194" s="222" t="s">
        <v>691</v>
      </c>
      <c r="E194" s="222" t="str">
        <f aca="false">E178</f>
        <v>AVC 37</v>
      </c>
      <c r="F194" s="156" t="n">
        <f aca="false">F178</f>
        <v>2071.82</v>
      </c>
      <c r="G194" s="157" t="n">
        <f aca="false">G178</f>
        <v>32.278</v>
      </c>
      <c r="H194" s="157" t="n">
        <f aca="false">H178</f>
        <v>39.295</v>
      </c>
      <c r="I194" s="158" t="n">
        <f aca="false">I178</f>
        <v>38.361</v>
      </c>
      <c r="J194" s="106"/>
      <c r="K194" s="156" t="n">
        <f aca="false">K178</f>
        <v>291.2728</v>
      </c>
      <c r="L194" s="157" t="n">
        <f aca="false">L178</f>
        <v>33.2772</v>
      </c>
      <c r="M194" s="157" t="n">
        <f aca="false">M178</f>
        <v>39.8467</v>
      </c>
      <c r="N194" s="158" t="n">
        <f aca="false">N178</f>
        <v>39.1514</v>
      </c>
      <c r="O194" s="156" t="n">
        <f aca="false">O178</f>
        <v>31400.63</v>
      </c>
      <c r="P194" s="157" t="n">
        <f aca="false">P178</f>
        <v>0</v>
      </c>
      <c r="Q194" s="158" t="n">
        <f aca="false">Q178</f>
        <v>8.72239722222222</v>
      </c>
      <c r="R194" s="106"/>
      <c r="S194" s="134"/>
      <c r="T194" s="135"/>
      <c r="U194" s="136"/>
      <c r="V194" s="134"/>
      <c r="W194" s="135"/>
      <c r="X194" s="136"/>
      <c r="Y194" s="106"/>
      <c r="Z194" s="156" t="n">
        <f aca="false">Z178</f>
        <v>0.35</v>
      </c>
      <c r="AA194" s="157" t="n">
        <f aca="false">AA178</f>
        <v>725.137</v>
      </c>
      <c r="AB194" s="154" t="n">
        <f aca="false">K194/AA194-1</f>
        <v>-0.598320317402091</v>
      </c>
      <c r="AC194" s="106"/>
      <c r="AD194" s="156" t="n">
        <f aca="false">AD178</f>
        <v>1775.7</v>
      </c>
      <c r="AE194" s="157" t="n">
        <f aca="false">AE178</f>
        <v>34.161</v>
      </c>
      <c r="AF194" s="157" t="n">
        <f aca="false">AF178</f>
        <v>40.663</v>
      </c>
      <c r="AG194" s="158" t="n">
        <f aca="false">AG178</f>
        <v>39.401</v>
      </c>
      <c r="AH194" s="106"/>
      <c r="AI194" s="156" t="n">
        <f aca="false">F194/AD194</f>
        <v>1.16676240355916</v>
      </c>
      <c r="AJ194" s="158" t="n">
        <f aca="false">K194/AD194</f>
        <v>0.164032663175086</v>
      </c>
      <c r="AL194" s="159" t="n">
        <f aca="false">AD194+F194</f>
        <v>3847.52</v>
      </c>
      <c r="AN194" s="159" t="n">
        <f aca="false">AD194+K194</f>
        <v>2066.9728</v>
      </c>
      <c r="AP194" s="159" t="n">
        <f aca="false">AA194+AD194</f>
        <v>2500.837</v>
      </c>
      <c r="AQ194" s="106"/>
      <c r="AR194" s="134"/>
      <c r="AS194" s="135"/>
      <c r="AT194" s="136"/>
      <c r="AU194" s="134"/>
      <c r="AV194" s="135"/>
      <c r="AW194" s="136"/>
      <c r="AY194" s="134"/>
      <c r="AZ194" s="135"/>
      <c r="BA194" s="136"/>
      <c r="BB194" s="134"/>
      <c r="BC194" s="135"/>
      <c r="BD194" s="136"/>
      <c r="BF194" s="134"/>
      <c r="BG194" s="135"/>
      <c r="BH194" s="136"/>
      <c r="BI194" s="134"/>
      <c r="BJ194" s="135"/>
      <c r="BK194" s="136"/>
    </row>
    <row r="195" customFormat="false" ht="12" hidden="false" customHeight="false" outlineLevel="0" collapsed="false">
      <c r="A195" s="117"/>
      <c r="B195" s="102" t="s">
        <v>150</v>
      </c>
      <c r="C195" s="102" t="s">
        <v>99</v>
      </c>
      <c r="D195" s="220" t="s">
        <v>688</v>
      </c>
      <c r="E195" s="223" t="s">
        <v>693</v>
      </c>
      <c r="F195" s="103" t="n">
        <v>98313.62</v>
      </c>
      <c r="G195" s="104" t="n">
        <v>39.85</v>
      </c>
      <c r="H195" s="104" t="n">
        <v>42.298</v>
      </c>
      <c r="I195" s="105" t="n">
        <v>44.341</v>
      </c>
      <c r="J195" s="106"/>
      <c r="K195" s="103" t="n">
        <v>67634.0704</v>
      </c>
      <c r="L195" s="104" t="n">
        <v>39.0436</v>
      </c>
      <c r="M195" s="104" t="n">
        <v>42.2877</v>
      </c>
      <c r="N195" s="105" t="n">
        <v>44.3649</v>
      </c>
      <c r="O195" s="103" t="n">
        <v>66814.95</v>
      </c>
      <c r="P195" s="104"/>
      <c r="Q195" s="107" t="n">
        <f aca="false">O195/3600</f>
        <v>18.5597083333333</v>
      </c>
      <c r="R195" s="106"/>
      <c r="S195" s="108" t="e">
        <f aca="false">bdrate($F195:$F198,G195:G198,$K195:$K198,L195:L198)</f>
        <v>#VALUE!</v>
      </c>
      <c r="T195" s="109" t="e">
        <f aca="false">bdrate($F195:$F198,H195:H198,$K195:$K198,M195:M198)</f>
        <v>#VALUE!</v>
      </c>
      <c r="U195" s="110" t="e">
        <f aca="false">bdrate($F195:$F198,I195:I198,$K195:$K198,N195:N198)</f>
        <v>#VALUE!</v>
      </c>
      <c r="V195" s="108" t="e">
        <f aca="false">bdrateOld($F195:$F198,G195:G198,$K195:$K198,L195:L198)</f>
        <v>#VALUE!</v>
      </c>
      <c r="W195" s="109" t="e">
        <f aca="false">bdrateOld($F195:$F198,H195:H198,$K195:$K198,M195:M198)</f>
        <v>#VALUE!</v>
      </c>
      <c r="X195" s="110" t="e">
        <f aca="false">bdrateOld($F195:$F198,I195:I198,$K195:$K198,N195:N198)</f>
        <v>#VALUE!</v>
      </c>
      <c r="Y195" s="106"/>
      <c r="Z195" s="103" t="n">
        <f aca="false">Z163</f>
        <v>0.85</v>
      </c>
      <c r="AA195" s="104" t="n">
        <f aca="false">F195*Z195</f>
        <v>83566.577</v>
      </c>
      <c r="AB195" s="111" t="n">
        <f aca="false">K195/AA195-1</f>
        <v>-0.190656446296705</v>
      </c>
      <c r="AC195" s="106"/>
      <c r="AD195" s="139" t="n">
        <v>9419.3</v>
      </c>
      <c r="AE195" s="140" t="n">
        <v>39.253</v>
      </c>
      <c r="AF195" s="140" t="n">
        <v>43.312</v>
      </c>
      <c r="AG195" s="107" t="n">
        <v>45.433</v>
      </c>
      <c r="AH195" s="106"/>
      <c r="AI195" s="125" t="n">
        <f aca="false">F195/AD195</f>
        <v>10.4374656290807</v>
      </c>
      <c r="AJ195" s="127" t="n">
        <f aca="false">K195/AD195</f>
        <v>7.18037119531175</v>
      </c>
      <c r="AL195" s="115" t="n">
        <f aca="false">AD195+F195</f>
        <v>107732.92</v>
      </c>
      <c r="AN195" s="115" t="n">
        <f aca="false">AD195+K195</f>
        <v>77053.3704</v>
      </c>
      <c r="AP195" s="115" t="n">
        <f aca="false">AA195+AD195</f>
        <v>92985.877</v>
      </c>
      <c r="AQ195" s="106"/>
      <c r="AR195" s="108" t="e">
        <f aca="false">bdrate($F195:$F198,G195:G198,$AA195:$AA198,L195:L198)</f>
        <v>#VALUE!</v>
      </c>
      <c r="AS195" s="109" t="e">
        <f aca="false">bdrate($F195:$F198,H195:H198,$AA195:$AA198,M195:M198)</f>
        <v>#VALUE!</v>
      </c>
      <c r="AT195" s="110" t="e">
        <f aca="false">bdrate($F195:$F198,I195:I198,$AA195:$AA198,N195:N198)</f>
        <v>#VALUE!</v>
      </c>
      <c r="AU195" s="108" t="e">
        <f aca="false">bdrateOld($F195:$F198,G195:G198,$AA195:$AA198,L195:L198)</f>
        <v>#VALUE!</v>
      </c>
      <c r="AV195" s="109" t="e">
        <f aca="false">bdrateOld($F195:$F198,H195:H198,$AA195:$AA198,M195:M198)</f>
        <v>#VALUE!</v>
      </c>
      <c r="AW195" s="110" t="e">
        <f aca="false">bdrateOld($F195:$F198,I195:I198,$AA195:$AA198,N195:N198)</f>
        <v>#VALUE!</v>
      </c>
      <c r="AY195" s="108" t="e">
        <f aca="false">bdrate($AL195:$AL198,G195:G198,$AN195:$AN198,L195:L198)</f>
        <v>#VALUE!</v>
      </c>
      <c r="AZ195" s="109" t="e">
        <f aca="false">bdrate($AL195:$AL198,H195:H198,$AN195:$AN198,M195:M198)</f>
        <v>#VALUE!</v>
      </c>
      <c r="BA195" s="109" t="e">
        <f aca="false">bdrate($AL195:$AL198,I195:I198,$AN195:$AN198,N195:N198)</f>
        <v>#VALUE!</v>
      </c>
      <c r="BB195" s="108" t="e">
        <f aca="false">bdrateOld($AL195:$AL198,G195:G198,$AN195:$AN198,L195:L198)</f>
        <v>#VALUE!</v>
      </c>
      <c r="BC195" s="109" t="e">
        <f aca="false">bdrateOld($AL195:$AL198,H195:H198,$AN195:$AN198,M195:M198)</f>
        <v>#VALUE!</v>
      </c>
      <c r="BD195" s="110" t="e">
        <f aca="false">bdrateOld($AL195:$AL198,I195:I198,$AN195:$AN198,N195:N198)</f>
        <v>#VALUE!</v>
      </c>
      <c r="BF195" s="108" t="e">
        <f aca="false">bdrate($AL195:$AL198,G195:G198,$AP195:$AP198,L195:L198)</f>
        <v>#VALUE!</v>
      </c>
      <c r="BG195" s="109" t="e">
        <f aca="false">bdrate($AL195:$AL198,H195:H198,$AP195:$AP198,M195:M198)</f>
        <v>#VALUE!</v>
      </c>
      <c r="BH195" s="109" t="e">
        <f aca="false">bdrate($AL195:$AL198,I195:I198,$AP195:$AP198,N195:N198)</f>
        <v>#VALUE!</v>
      </c>
      <c r="BI195" s="108" t="e">
        <f aca="false">bdrateOld($AL195:$AL198,N195:N198,$AP195:$AP198,S195:S198)</f>
        <v>#VALUE!</v>
      </c>
      <c r="BJ195" s="109" t="e">
        <f aca="false">bdrateOld($AL195:$AL198,O195:O198,$AP195:$AP198,T195:T198)</f>
        <v>#VALUE!</v>
      </c>
      <c r="BK195" s="110" t="e">
        <f aca="false">bdrateOld($AL195:$AL198,P195:P198,$AP195:$AP198,U195:U198)</f>
        <v>#VALUE!</v>
      </c>
    </row>
    <row r="196" customFormat="false" ht="12" hidden="false" customHeight="false" outlineLevel="0" collapsed="false">
      <c r="A196" s="117"/>
      <c r="B196" s="117"/>
      <c r="C196" s="117"/>
      <c r="D196" s="221" t="s">
        <v>688</v>
      </c>
      <c r="E196" s="223" t="s">
        <v>688</v>
      </c>
      <c r="F196" s="118" t="n">
        <v>54464.82</v>
      </c>
      <c r="G196" s="119" t="n">
        <v>37.703</v>
      </c>
      <c r="H196" s="119" t="n">
        <v>41.734</v>
      </c>
      <c r="I196" s="120" t="n">
        <v>43.943</v>
      </c>
      <c r="J196" s="106"/>
      <c r="K196" s="118" t="n">
        <v>36447.032</v>
      </c>
      <c r="L196" s="119" t="n">
        <v>37.4137</v>
      </c>
      <c r="M196" s="119" t="n">
        <v>41.8093</v>
      </c>
      <c r="N196" s="120" t="n">
        <v>43.9781</v>
      </c>
      <c r="O196" s="118" t="n">
        <v>54028.47</v>
      </c>
      <c r="P196" s="119"/>
      <c r="Q196" s="121" t="n">
        <f aca="false">O196/3600</f>
        <v>15.0079083333333</v>
      </c>
      <c r="R196" s="106"/>
      <c r="S196" s="122"/>
      <c r="T196" s="84"/>
      <c r="U196" s="88"/>
      <c r="V196" s="122"/>
      <c r="W196" s="84"/>
      <c r="X196" s="88"/>
      <c r="Y196" s="106"/>
      <c r="Z196" s="118" t="n">
        <f aca="false">Z164</f>
        <v>0.7</v>
      </c>
      <c r="AA196" s="119" t="n">
        <f aca="false">F196*Z196</f>
        <v>38125.374</v>
      </c>
      <c r="AB196" s="123" t="n">
        <f aca="false">K196/AA196-1</f>
        <v>-0.0440216534006984</v>
      </c>
      <c r="AC196" s="106"/>
      <c r="AD196" s="141" t="n">
        <f aca="false">AD195</f>
        <v>9419.3</v>
      </c>
      <c r="AE196" s="142" t="n">
        <f aca="false">AE195</f>
        <v>39.253</v>
      </c>
      <c r="AF196" s="142" t="n">
        <f aca="false">AF195</f>
        <v>43.312</v>
      </c>
      <c r="AG196" s="121" t="n">
        <f aca="false">AG195</f>
        <v>45.433</v>
      </c>
      <c r="AH196" s="106"/>
      <c r="AI196" s="141" t="n">
        <f aca="false">F196/AD196</f>
        <v>5.782257704925</v>
      </c>
      <c r="AJ196" s="121" t="n">
        <f aca="false">K196/AD196</f>
        <v>3.86939921225569</v>
      </c>
      <c r="AL196" s="124" t="n">
        <f aca="false">AD196+F196</f>
        <v>63884.12</v>
      </c>
      <c r="AN196" s="124" t="n">
        <f aca="false">AD196+K196</f>
        <v>45866.332</v>
      </c>
      <c r="AP196" s="124" t="n">
        <f aca="false">AA196+AD196</f>
        <v>47544.674</v>
      </c>
      <c r="AQ196" s="106"/>
      <c r="AR196" s="122"/>
      <c r="AS196" s="84"/>
      <c r="AT196" s="88"/>
      <c r="AU196" s="122"/>
      <c r="AV196" s="84"/>
      <c r="AW196" s="88"/>
      <c r="AY196" s="122"/>
      <c r="AZ196" s="84"/>
      <c r="BA196" s="88"/>
      <c r="BB196" s="122"/>
      <c r="BC196" s="84"/>
      <c r="BD196" s="88"/>
      <c r="BF196" s="122"/>
      <c r="BG196" s="84"/>
      <c r="BH196" s="88"/>
      <c r="BI196" s="122"/>
      <c r="BJ196" s="84"/>
      <c r="BK196" s="88"/>
    </row>
    <row r="197" customFormat="false" ht="12" hidden="false" customHeight="false" outlineLevel="0" collapsed="false">
      <c r="A197" s="117"/>
      <c r="B197" s="117"/>
      <c r="C197" s="117"/>
      <c r="D197" s="221" t="s">
        <v>688</v>
      </c>
      <c r="E197" s="223" t="s">
        <v>694</v>
      </c>
      <c r="F197" s="118" t="n">
        <v>26424.97</v>
      </c>
      <c r="G197" s="119" t="n">
        <v>36.187</v>
      </c>
      <c r="H197" s="119" t="n">
        <v>41.155</v>
      </c>
      <c r="I197" s="120" t="n">
        <v>43.508</v>
      </c>
      <c r="J197" s="106"/>
      <c r="K197" s="118" t="n">
        <v>16101.0304</v>
      </c>
      <c r="L197" s="126" t="n">
        <v>36.2892</v>
      </c>
      <c r="M197" s="126" t="n">
        <v>41.3022</v>
      </c>
      <c r="N197" s="127" t="n">
        <v>43.5928</v>
      </c>
      <c r="O197" s="125" t="n">
        <v>44618.73</v>
      </c>
      <c r="P197" s="126"/>
      <c r="Q197" s="121" t="n">
        <f aca="false">O197/3600</f>
        <v>12.3940916666667</v>
      </c>
      <c r="R197" s="106"/>
      <c r="S197" s="122"/>
      <c r="T197" s="84"/>
      <c r="U197" s="88"/>
      <c r="V197" s="122"/>
      <c r="W197" s="84"/>
      <c r="X197" s="88"/>
      <c r="Y197" s="106"/>
      <c r="Z197" s="118" t="n">
        <f aca="false">Z165</f>
        <v>0.55</v>
      </c>
      <c r="AA197" s="119" t="n">
        <f aca="false">F197*Z197</f>
        <v>14533.7335</v>
      </c>
      <c r="AB197" s="123" t="n">
        <f aca="false">K197/AA197-1</f>
        <v>0.107838560546056</v>
      </c>
      <c r="AC197" s="106"/>
      <c r="AD197" s="141" t="n">
        <f aca="false">AD196</f>
        <v>9419.3</v>
      </c>
      <c r="AE197" s="142" t="n">
        <f aca="false">AE196</f>
        <v>39.253</v>
      </c>
      <c r="AF197" s="142" t="n">
        <f aca="false">AF196</f>
        <v>43.312</v>
      </c>
      <c r="AG197" s="121" t="n">
        <f aca="false">AG196</f>
        <v>45.433</v>
      </c>
      <c r="AH197" s="106"/>
      <c r="AI197" s="141" t="n">
        <f aca="false">F197/AD197</f>
        <v>2.80540698353381</v>
      </c>
      <c r="AJ197" s="121" t="n">
        <f aca="false">K197/AD197</f>
        <v>1.70936591891117</v>
      </c>
      <c r="AL197" s="124" t="n">
        <f aca="false">AD197+F197</f>
        <v>35844.27</v>
      </c>
      <c r="AN197" s="124" t="n">
        <f aca="false">AD197+K197</f>
        <v>25520.3304</v>
      </c>
      <c r="AP197" s="124" t="n">
        <f aca="false">AA197+AD197</f>
        <v>23953.0335</v>
      </c>
      <c r="AQ197" s="106"/>
      <c r="AR197" s="122"/>
      <c r="AS197" s="84"/>
      <c r="AT197" s="88"/>
      <c r="AU197" s="122"/>
      <c r="AV197" s="84"/>
      <c r="AW197" s="88"/>
      <c r="AY197" s="122"/>
      <c r="AZ197" s="84"/>
      <c r="BA197" s="88"/>
      <c r="BB197" s="122"/>
      <c r="BC197" s="84"/>
      <c r="BD197" s="88"/>
      <c r="BF197" s="122"/>
      <c r="BG197" s="84"/>
      <c r="BH197" s="88"/>
      <c r="BI197" s="122"/>
      <c r="BJ197" s="84"/>
      <c r="BK197" s="88"/>
    </row>
    <row r="198" customFormat="false" ht="12.75" hidden="false" customHeight="false" outlineLevel="0" collapsed="false">
      <c r="A198" s="117"/>
      <c r="B198" s="117"/>
      <c r="C198" s="129"/>
      <c r="D198" s="222" t="s">
        <v>688</v>
      </c>
      <c r="E198" s="222" t="s">
        <v>689</v>
      </c>
      <c r="F198" s="130" t="n">
        <v>13471.8</v>
      </c>
      <c r="G198" s="137" t="n">
        <v>35.288</v>
      </c>
      <c r="H198" s="137" t="n">
        <v>40.657</v>
      </c>
      <c r="I198" s="224" t="n">
        <v>43.108</v>
      </c>
      <c r="J198" s="106"/>
      <c r="K198" s="130" t="n">
        <v>6835.2656</v>
      </c>
      <c r="L198" s="126" t="n">
        <v>35.6131</v>
      </c>
      <c r="M198" s="126" t="n">
        <v>40.9237</v>
      </c>
      <c r="N198" s="127" t="n">
        <v>43.3178</v>
      </c>
      <c r="O198" s="131" t="n">
        <v>38967.09</v>
      </c>
      <c r="P198" s="132"/>
      <c r="Q198" s="133" t="n">
        <f aca="false">O198/3600</f>
        <v>10.8241916666667</v>
      </c>
      <c r="R198" s="106"/>
      <c r="S198" s="134"/>
      <c r="T198" s="135"/>
      <c r="U198" s="136"/>
      <c r="V198" s="134"/>
      <c r="W198" s="135"/>
      <c r="X198" s="136"/>
      <c r="Y198" s="106"/>
      <c r="Z198" s="130" t="n">
        <f aca="false">Z166</f>
        <v>0.35</v>
      </c>
      <c r="AA198" s="137" t="n">
        <f aca="false">F198*Z198</f>
        <v>4715.13</v>
      </c>
      <c r="AB198" s="123" t="n">
        <f aca="false">K198/AA198-1</f>
        <v>0.449645205964629</v>
      </c>
      <c r="AC198" s="106"/>
      <c r="AD198" s="143" t="n">
        <f aca="false">AD197</f>
        <v>9419.3</v>
      </c>
      <c r="AE198" s="144" t="n">
        <f aca="false">AE197</f>
        <v>39.253</v>
      </c>
      <c r="AF198" s="144" t="n">
        <f aca="false">AF197</f>
        <v>43.312</v>
      </c>
      <c r="AG198" s="133" t="n">
        <f aca="false">AG197</f>
        <v>45.433</v>
      </c>
      <c r="AH198" s="106"/>
      <c r="AI198" s="143" t="n">
        <f aca="false">F198/AD198</f>
        <v>1.43023366916862</v>
      </c>
      <c r="AJ198" s="133" t="n">
        <f aca="false">K198/AD198</f>
        <v>0.725665983671823</v>
      </c>
      <c r="AL198" s="160" t="n">
        <f aca="false">AD198+F198</f>
        <v>22891.1</v>
      </c>
      <c r="AN198" s="160" t="n">
        <f aca="false">AD198+K198</f>
        <v>16254.5656</v>
      </c>
      <c r="AP198" s="160" t="n">
        <f aca="false">AA198+AD198</f>
        <v>14134.43</v>
      </c>
      <c r="AQ198" s="106"/>
      <c r="AR198" s="134"/>
      <c r="AS198" s="135"/>
      <c r="AT198" s="136"/>
      <c r="AU198" s="134"/>
      <c r="AV198" s="135"/>
      <c r="AW198" s="136"/>
      <c r="AY198" s="134"/>
      <c r="AZ198" s="135"/>
      <c r="BA198" s="136"/>
      <c r="BB198" s="134"/>
      <c r="BC198" s="135"/>
      <c r="BD198" s="136"/>
      <c r="BF198" s="134"/>
      <c r="BG198" s="135"/>
      <c r="BH198" s="136"/>
      <c r="BI198" s="134"/>
      <c r="BJ198" s="135"/>
      <c r="BK198" s="136"/>
    </row>
    <row r="199" customFormat="false" ht="12" hidden="false" customHeight="false" outlineLevel="0" collapsed="false">
      <c r="A199" s="117"/>
      <c r="B199" s="117"/>
      <c r="C199" s="102" t="s">
        <v>100</v>
      </c>
      <c r="D199" s="220" t="s">
        <v>689</v>
      </c>
      <c r="E199" s="223" t="s">
        <v>694</v>
      </c>
      <c r="F199" s="103" t="n">
        <v>26424.97</v>
      </c>
      <c r="G199" s="104" t="n">
        <v>36.187</v>
      </c>
      <c r="H199" s="104" t="n">
        <v>41.155</v>
      </c>
      <c r="I199" s="105" t="n">
        <v>43.508</v>
      </c>
      <c r="J199" s="106"/>
      <c r="K199" s="103" t="n">
        <v>17979.9184</v>
      </c>
      <c r="L199" s="140" t="n">
        <v>36.2954</v>
      </c>
      <c r="M199" s="140" t="n">
        <v>41.3913</v>
      </c>
      <c r="N199" s="107" t="n">
        <v>43.6217</v>
      </c>
      <c r="O199" s="103" t="n">
        <v>43774.94</v>
      </c>
      <c r="P199" s="104"/>
      <c r="Q199" s="107" t="n">
        <f aca="false">O199/3600</f>
        <v>12.1597055555556</v>
      </c>
      <c r="R199" s="106"/>
      <c r="S199" s="108" t="e">
        <f aca="false">bdrate($F199:$F202,G199:G202,$K199:$K202,L199:L202)</f>
        <v>#VALUE!</v>
      </c>
      <c r="T199" s="109" t="e">
        <f aca="false">bdrate($F199:$F202,H199:H202,$K199:$K202,M199:M202)</f>
        <v>#VALUE!</v>
      </c>
      <c r="U199" s="110" t="e">
        <f aca="false">bdrate($F199:$F202,I199:I202,$K199:$K202,N199:N202)</f>
        <v>#VALUE!</v>
      </c>
      <c r="V199" s="108" t="e">
        <f aca="false">bdrateOld($F199:$F202,G199:G202,$K199:$K202,L199:L202)</f>
        <v>#VALUE!</v>
      </c>
      <c r="W199" s="109" t="e">
        <f aca="false">bdrateOld($F199:$F202,H199:H202,$K199:$K202,M199:M202)</f>
        <v>#VALUE!</v>
      </c>
      <c r="X199" s="110" t="e">
        <f aca="false">bdrateOld($F199:$F202,I199:I202,$K199:$K202,N199:N202)</f>
        <v>#VALUE!</v>
      </c>
      <c r="Y199" s="106"/>
      <c r="Z199" s="103" t="n">
        <f aca="false">Z167</f>
        <v>0.85</v>
      </c>
      <c r="AA199" s="104" t="n">
        <f aca="false">F199*Z199</f>
        <v>22461.2245</v>
      </c>
      <c r="AB199" s="111" t="n">
        <f aca="false">K199/AA199-1</f>
        <v>-0.199512991822864</v>
      </c>
      <c r="AC199" s="106"/>
      <c r="AD199" s="139" t="n">
        <v>3909.51</v>
      </c>
      <c r="AE199" s="140" t="n">
        <v>37.237</v>
      </c>
      <c r="AF199" s="140" t="n">
        <v>41.998</v>
      </c>
      <c r="AG199" s="107" t="n">
        <v>44.36</v>
      </c>
      <c r="AH199" s="106"/>
      <c r="AI199" s="125" t="n">
        <f aca="false">F199/AD199</f>
        <v>6.75915140260544</v>
      </c>
      <c r="AJ199" s="127" t="n">
        <f aca="false">K199/AD199</f>
        <v>4.59902095147474</v>
      </c>
      <c r="AL199" s="115" t="n">
        <f aca="false">AD199+F199</f>
        <v>30334.48</v>
      </c>
      <c r="AN199" s="115" t="n">
        <f aca="false">AD199+K199</f>
        <v>21889.4284</v>
      </c>
      <c r="AP199" s="115" t="n">
        <f aca="false">AA199+AD199</f>
        <v>26370.7345</v>
      </c>
      <c r="AQ199" s="106"/>
      <c r="AR199" s="108" t="e">
        <f aca="false">bdrate($F199:$F202,G199:G202,$AA199:$AA202,L199:L202)</f>
        <v>#VALUE!</v>
      </c>
      <c r="AS199" s="109" t="e">
        <f aca="false">bdrate($F199:$F202,H199:H202,$AA199:$AA202,M199:M202)</f>
        <v>#VALUE!</v>
      </c>
      <c r="AT199" s="110" t="e">
        <f aca="false">bdrate($F199:$F202,I199:I202,$AA199:$AA202,N199:N202)</f>
        <v>#VALUE!</v>
      </c>
      <c r="AU199" s="108" t="e">
        <f aca="false">bdrateOld($F199:$F202,G199:G202,$AA199:$AA202,L199:L202)</f>
        <v>#VALUE!</v>
      </c>
      <c r="AV199" s="109" t="e">
        <f aca="false">bdrateOld($F199:$F202,H199:H202,$AA199:$AA202,M199:M202)</f>
        <v>#VALUE!</v>
      </c>
      <c r="AW199" s="110" t="e">
        <f aca="false">bdrateOld($F199:$F202,I199:I202,$AA199:$AA202,N199:N202)</f>
        <v>#VALUE!</v>
      </c>
      <c r="AY199" s="108" t="e">
        <f aca="false">bdrate($AL199:$AL202,G199:G202,$AN199:$AN202,L199:L202)</f>
        <v>#VALUE!</v>
      </c>
      <c r="AZ199" s="109" t="e">
        <f aca="false">bdrate($AL199:$AL202,H199:H202,$AN199:$AN202,M199:M202)</f>
        <v>#VALUE!</v>
      </c>
      <c r="BA199" s="109" t="e">
        <f aca="false">bdrate($AL199:$AL202,I199:I202,$AN199:$AN202,N199:N202)</f>
        <v>#VALUE!</v>
      </c>
      <c r="BB199" s="108" t="e">
        <f aca="false">bdrateOld($AL199:$AL202,G199:G202,$AN199:$AN202,L199:L202)</f>
        <v>#VALUE!</v>
      </c>
      <c r="BC199" s="109" t="e">
        <f aca="false">bdrateOld($AL199:$AL202,H199:H202,$AN199:$AN202,M199:M202)</f>
        <v>#VALUE!</v>
      </c>
      <c r="BD199" s="110" t="e">
        <f aca="false">bdrateOld($AL199:$AL202,I199:I202,$AN199:$AN202,N199:N202)</f>
        <v>#VALUE!</v>
      </c>
      <c r="BF199" s="108" t="e">
        <f aca="false">bdrate($AL199:$AL202,G199:G202,$AP199:$AP202,L199:L202)</f>
        <v>#VALUE!</v>
      </c>
      <c r="BG199" s="109" t="e">
        <f aca="false">bdrate($AL199:$AL202,H199:H202,$AP199:$AP202,M199:M202)</f>
        <v>#VALUE!</v>
      </c>
      <c r="BH199" s="109" t="e">
        <f aca="false">bdrate($AL199:$AL202,I199:I202,$AP199:$AP202,N199:N202)</f>
        <v>#VALUE!</v>
      </c>
      <c r="BI199" s="108" t="e">
        <f aca="false">bdrateOld($AL199:$AL202,N199:N202,$AP199:$AP202,S199:S202)</f>
        <v>#VALUE!</v>
      </c>
      <c r="BJ199" s="109" t="e">
        <f aca="false">bdrateOld($AL199:$AL202,O199:O202,$AP199:$AP202,T199:T202)</f>
        <v>#VALUE!</v>
      </c>
      <c r="BK199" s="110" t="e">
        <f aca="false">bdrateOld($AL199:$AL202,P199:P202,$AP199:$AP202,U199:U202)</f>
        <v>#VALUE!</v>
      </c>
    </row>
    <row r="200" customFormat="false" ht="12" hidden="false" customHeight="false" outlineLevel="0" collapsed="false">
      <c r="A200" s="117"/>
      <c r="B200" s="117"/>
      <c r="C200" s="117"/>
      <c r="D200" s="221" t="s">
        <v>689</v>
      </c>
      <c r="E200" s="223" t="s">
        <v>689</v>
      </c>
      <c r="F200" s="118" t="n">
        <v>13471.8</v>
      </c>
      <c r="G200" s="119" t="n">
        <v>35.288</v>
      </c>
      <c r="H200" s="119" t="n">
        <v>40.657</v>
      </c>
      <c r="I200" s="120" t="n">
        <v>43.108</v>
      </c>
      <c r="J200" s="106"/>
      <c r="K200" s="118" t="n">
        <v>8395.5352</v>
      </c>
      <c r="L200" s="142" t="n">
        <v>35.5472</v>
      </c>
      <c r="M200" s="142" t="n">
        <v>40.8585</v>
      </c>
      <c r="N200" s="121" t="n">
        <v>43.1737</v>
      </c>
      <c r="O200" s="118" t="n">
        <v>38265.87</v>
      </c>
      <c r="P200" s="119"/>
      <c r="Q200" s="121" t="n">
        <f aca="false">O200/3600</f>
        <v>10.6294083333333</v>
      </c>
      <c r="R200" s="106"/>
      <c r="S200" s="122"/>
      <c r="T200" s="84"/>
      <c r="U200" s="88"/>
      <c r="V200" s="122"/>
      <c r="W200" s="84"/>
      <c r="X200" s="88"/>
      <c r="Y200" s="106"/>
      <c r="Z200" s="118" t="n">
        <f aca="false">Z168</f>
        <v>0.7</v>
      </c>
      <c r="AA200" s="119" t="n">
        <f aca="false">F200*Z200</f>
        <v>9430.26</v>
      </c>
      <c r="AB200" s="123" t="n">
        <f aca="false">K200/AA200-1</f>
        <v>-0.109723888842937</v>
      </c>
      <c r="AC200" s="106"/>
      <c r="AD200" s="141" t="n">
        <f aca="false">AD199</f>
        <v>3909.51</v>
      </c>
      <c r="AE200" s="142" t="n">
        <f aca="false">AE199</f>
        <v>37.237</v>
      </c>
      <c r="AF200" s="142" t="n">
        <f aca="false">AF199</f>
        <v>41.998</v>
      </c>
      <c r="AG200" s="121" t="n">
        <f aca="false">AG199</f>
        <v>44.36</v>
      </c>
      <c r="AH200" s="106"/>
      <c r="AI200" s="141" t="n">
        <f aca="false">F200/AD200</f>
        <v>3.44590498553527</v>
      </c>
      <c r="AJ200" s="121" t="n">
        <f aca="false">K200/AD200</f>
        <v>2.14746482295735</v>
      </c>
      <c r="AL200" s="124" t="n">
        <f aca="false">AD200+F200</f>
        <v>17381.31</v>
      </c>
      <c r="AN200" s="124" t="n">
        <f aca="false">AD200+K200</f>
        <v>12305.0452</v>
      </c>
      <c r="AP200" s="124" t="n">
        <f aca="false">AA200+AD200</f>
        <v>13339.77</v>
      </c>
      <c r="AQ200" s="106"/>
      <c r="AR200" s="122"/>
      <c r="AS200" s="84"/>
      <c r="AT200" s="88"/>
      <c r="AU200" s="122"/>
      <c r="AV200" s="84"/>
      <c r="AW200" s="88"/>
      <c r="AY200" s="122"/>
      <c r="AZ200" s="84"/>
      <c r="BA200" s="88"/>
      <c r="BB200" s="122"/>
      <c r="BC200" s="84"/>
      <c r="BD200" s="88"/>
      <c r="BF200" s="122"/>
      <c r="BG200" s="84"/>
      <c r="BH200" s="88"/>
      <c r="BI200" s="122"/>
      <c r="BJ200" s="84"/>
      <c r="BK200" s="88"/>
    </row>
    <row r="201" customFormat="false" ht="12" hidden="false" customHeight="false" outlineLevel="0" collapsed="false">
      <c r="A201" s="117"/>
      <c r="B201" s="117"/>
      <c r="C201" s="117"/>
      <c r="D201" s="221" t="s">
        <v>689</v>
      </c>
      <c r="E201" s="223" t="s">
        <v>695</v>
      </c>
      <c r="F201" s="125" t="n">
        <v>7723.69</v>
      </c>
      <c r="G201" s="126" t="n">
        <v>34.662</v>
      </c>
      <c r="H201" s="126" t="n">
        <v>40.183</v>
      </c>
      <c r="I201" s="127" t="n">
        <v>42.697</v>
      </c>
      <c r="J201" s="106"/>
      <c r="K201" s="118" t="n">
        <v>3890.7848</v>
      </c>
      <c r="L201" s="142" t="n">
        <v>34.9957</v>
      </c>
      <c r="M201" s="142" t="n">
        <v>40.3705</v>
      </c>
      <c r="N201" s="121" t="n">
        <v>42.8043</v>
      </c>
      <c r="O201" s="125" t="n">
        <v>34592.27</v>
      </c>
      <c r="P201" s="126"/>
      <c r="Q201" s="121" t="n">
        <f aca="false">O201/3600</f>
        <v>9.60896388888889</v>
      </c>
      <c r="R201" s="106"/>
      <c r="S201" s="122"/>
      <c r="T201" s="84"/>
      <c r="U201" s="88"/>
      <c r="V201" s="122"/>
      <c r="W201" s="84"/>
      <c r="X201" s="88"/>
      <c r="Y201" s="106"/>
      <c r="Z201" s="118" t="n">
        <f aca="false">Z169</f>
        <v>0.55</v>
      </c>
      <c r="AA201" s="119" t="n">
        <f aca="false">F201*Z201</f>
        <v>4248.0295</v>
      </c>
      <c r="AB201" s="123" t="n">
        <f aca="false">K201/AA201-1</f>
        <v>-0.0840965675968118</v>
      </c>
      <c r="AC201" s="106"/>
      <c r="AD201" s="141" t="n">
        <f aca="false">AD200</f>
        <v>3909.51</v>
      </c>
      <c r="AE201" s="142" t="n">
        <f aca="false">AE200</f>
        <v>37.237</v>
      </c>
      <c r="AF201" s="142" t="n">
        <f aca="false">AF200</f>
        <v>41.998</v>
      </c>
      <c r="AG201" s="121" t="n">
        <f aca="false">AG200</f>
        <v>44.36</v>
      </c>
      <c r="AH201" s="106"/>
      <c r="AI201" s="141" t="n">
        <f aca="false">F201/AD201</f>
        <v>1.97561587001952</v>
      </c>
      <c r="AJ201" s="121" t="n">
        <f aca="false">K201/AD201</f>
        <v>0.995210346053598</v>
      </c>
      <c r="AL201" s="124" t="n">
        <f aca="false">AD201+F201</f>
        <v>11633.2</v>
      </c>
      <c r="AN201" s="124" t="n">
        <f aca="false">AD201+K201</f>
        <v>7800.2948</v>
      </c>
      <c r="AP201" s="124" t="n">
        <f aca="false">AA201+AD201</f>
        <v>8157.5395</v>
      </c>
      <c r="AQ201" s="106"/>
      <c r="AR201" s="122"/>
      <c r="AS201" s="84"/>
      <c r="AT201" s="88"/>
      <c r="AU201" s="122"/>
      <c r="AV201" s="84"/>
      <c r="AW201" s="88"/>
      <c r="AY201" s="122"/>
      <c r="AZ201" s="84"/>
      <c r="BA201" s="88"/>
      <c r="BB201" s="122"/>
      <c r="BC201" s="84"/>
      <c r="BD201" s="88"/>
      <c r="BF201" s="122"/>
      <c r="BG201" s="84"/>
      <c r="BH201" s="88"/>
      <c r="BI201" s="122"/>
      <c r="BJ201" s="84"/>
      <c r="BK201" s="88"/>
    </row>
    <row r="202" customFormat="false" ht="12.75" hidden="false" customHeight="false" outlineLevel="0" collapsed="false">
      <c r="A202" s="117"/>
      <c r="B202" s="117"/>
      <c r="C202" s="129"/>
      <c r="D202" s="222" t="s">
        <v>689</v>
      </c>
      <c r="E202" s="222" t="s">
        <v>690</v>
      </c>
      <c r="F202" s="131" t="n">
        <v>4776.82</v>
      </c>
      <c r="G202" s="132" t="n">
        <v>34.016</v>
      </c>
      <c r="H202" s="132" t="n">
        <v>39.796</v>
      </c>
      <c r="I202" s="138" t="n">
        <v>42.376</v>
      </c>
      <c r="J202" s="106"/>
      <c r="K202" s="130" t="n">
        <v>1873.2704</v>
      </c>
      <c r="L202" s="144" t="n">
        <v>34.5242</v>
      </c>
      <c r="M202" s="144" t="n">
        <v>40.1457</v>
      </c>
      <c r="N202" s="133" t="n">
        <v>42.647</v>
      </c>
      <c r="O202" s="131" t="n">
        <v>35732.31</v>
      </c>
      <c r="P202" s="132"/>
      <c r="Q202" s="133" t="n">
        <f aca="false">O202/3600</f>
        <v>9.92564166666667</v>
      </c>
      <c r="R202" s="106"/>
      <c r="S202" s="134"/>
      <c r="T202" s="135"/>
      <c r="U202" s="136"/>
      <c r="V202" s="134"/>
      <c r="W202" s="135"/>
      <c r="X202" s="136"/>
      <c r="Y202" s="106"/>
      <c r="Z202" s="130" t="n">
        <f aca="false">Z170</f>
        <v>0.35</v>
      </c>
      <c r="AA202" s="137" t="n">
        <f aca="false">F202*Z202</f>
        <v>1671.887</v>
      </c>
      <c r="AB202" s="123" t="n">
        <f aca="false">K202/AA202-1</f>
        <v>0.120452757871794</v>
      </c>
      <c r="AC202" s="106"/>
      <c r="AD202" s="143" t="n">
        <f aca="false">AD201</f>
        <v>3909.51</v>
      </c>
      <c r="AE202" s="144" t="n">
        <f aca="false">AE201</f>
        <v>37.237</v>
      </c>
      <c r="AF202" s="144" t="n">
        <f aca="false">AF201</f>
        <v>41.998</v>
      </c>
      <c r="AG202" s="133" t="n">
        <f aca="false">AG201</f>
        <v>44.36</v>
      </c>
      <c r="AH202" s="106"/>
      <c r="AI202" s="143" t="n">
        <f aca="false">F202/AD202</f>
        <v>1.22184621602196</v>
      </c>
      <c r="AJ202" s="133" t="n">
        <f aca="false">K202/AD202</f>
        <v>0.479157336852956</v>
      </c>
      <c r="AL202" s="160" t="n">
        <f aca="false">AD202+F202</f>
        <v>8686.33</v>
      </c>
      <c r="AN202" s="160" t="n">
        <f aca="false">AD202+K202</f>
        <v>5782.7804</v>
      </c>
      <c r="AP202" s="160" t="n">
        <f aca="false">AA202+AD202</f>
        <v>5581.397</v>
      </c>
      <c r="AQ202" s="106"/>
      <c r="AR202" s="134"/>
      <c r="AS202" s="135"/>
      <c r="AT202" s="136"/>
      <c r="AU202" s="134"/>
      <c r="AV202" s="135"/>
      <c r="AW202" s="136"/>
      <c r="AY202" s="134"/>
      <c r="AZ202" s="135"/>
      <c r="BA202" s="136"/>
      <c r="BB202" s="134"/>
      <c r="BC202" s="135"/>
      <c r="BD202" s="136"/>
      <c r="BF202" s="134"/>
      <c r="BG202" s="135"/>
      <c r="BH202" s="136"/>
      <c r="BI202" s="134"/>
      <c r="BJ202" s="135"/>
      <c r="BK202" s="136"/>
    </row>
    <row r="203" customFormat="false" ht="12" hidden="false" customHeight="false" outlineLevel="0" collapsed="false">
      <c r="A203" s="117"/>
      <c r="B203" s="117"/>
      <c r="C203" s="102" t="s">
        <v>151</v>
      </c>
      <c r="D203" s="220" t="s">
        <v>690</v>
      </c>
      <c r="E203" s="223" t="s">
        <v>695</v>
      </c>
      <c r="F203" s="112" t="n">
        <v>7723.69</v>
      </c>
      <c r="G203" s="113" t="n">
        <v>34.662</v>
      </c>
      <c r="H203" s="113" t="n">
        <v>40.183</v>
      </c>
      <c r="I203" s="114" t="n">
        <v>42.697</v>
      </c>
      <c r="J203" s="106"/>
      <c r="K203" s="103" t="n">
        <v>4818.6336</v>
      </c>
      <c r="L203" s="119" t="n">
        <v>35.01</v>
      </c>
      <c r="M203" s="119" t="n">
        <v>40.3813</v>
      </c>
      <c r="N203" s="120" t="n">
        <v>42.7291</v>
      </c>
      <c r="O203" s="103" t="n">
        <v>33832.51</v>
      </c>
      <c r="P203" s="104"/>
      <c r="Q203" s="107" t="n">
        <f aca="false">O203/3600</f>
        <v>9.39791944444445</v>
      </c>
      <c r="R203" s="106"/>
      <c r="S203" s="108" t="e">
        <f aca="false">bdrate($F203:$F206,G203:G206,$K203:$K206,L203:L206)</f>
        <v>#VALUE!</v>
      </c>
      <c r="T203" s="109" t="e">
        <f aca="false">bdrate($F203:$F206,H203:H206,$K203:$K206,M203:M206)</f>
        <v>#VALUE!</v>
      </c>
      <c r="U203" s="110" t="e">
        <f aca="false">bdrate($F203:$F206,I203:I206,$K203:$K206,N203:N206)</f>
        <v>#VALUE!</v>
      </c>
      <c r="V203" s="108" t="e">
        <f aca="false">bdrateOld($F203:$F206,G203:G206,$K203:$K206,L203:L206)</f>
        <v>#VALUE!</v>
      </c>
      <c r="W203" s="109" t="e">
        <f aca="false">bdrateOld($F203:$F206,H203:H206,$K203:$K206,M203:M206)</f>
        <v>#VALUE!</v>
      </c>
      <c r="X203" s="110" t="e">
        <f aca="false">bdrateOld($F203:$F206,I203:I206,$K203:$K206,N203:N206)</f>
        <v>#VALUE!</v>
      </c>
      <c r="Y203" s="106"/>
      <c r="Z203" s="103" t="n">
        <f aca="false">Z171</f>
        <v>0.85</v>
      </c>
      <c r="AA203" s="104" t="n">
        <f aca="false">F203*Z203</f>
        <v>6565.1365</v>
      </c>
      <c r="AB203" s="111" t="n">
        <f aca="false">K203/AA203-1</f>
        <v>-0.266026898298307</v>
      </c>
      <c r="AC203" s="106"/>
      <c r="AD203" s="139" t="n">
        <v>1987.53</v>
      </c>
      <c r="AE203" s="140" t="n">
        <v>35.161</v>
      </c>
      <c r="AF203" s="140" t="n">
        <v>40.83</v>
      </c>
      <c r="AG203" s="107" t="n">
        <v>43.285</v>
      </c>
      <c r="AH203" s="106"/>
      <c r="AI203" s="125" t="n">
        <f aca="false">F203/AD203</f>
        <v>3.88607467560238</v>
      </c>
      <c r="AJ203" s="127" t="n">
        <f aca="false">K203/AD203</f>
        <v>2.42443314063184</v>
      </c>
      <c r="AL203" s="115" t="n">
        <f aca="false">AD203+F203</f>
        <v>9711.22</v>
      </c>
      <c r="AN203" s="115" t="n">
        <f aca="false">AD203+K203</f>
        <v>6806.1636</v>
      </c>
      <c r="AP203" s="115" t="n">
        <f aca="false">AA203+AD203</f>
        <v>8552.6665</v>
      </c>
      <c r="AQ203" s="106"/>
      <c r="AR203" s="108" t="e">
        <f aca="false">bdrate($F203:$F206,G203:G206,$AA203:$AA206,L203:L206)</f>
        <v>#VALUE!</v>
      </c>
      <c r="AS203" s="109" t="e">
        <f aca="false">bdrate($F203:$F206,H203:H206,$AA203:$AA206,M203:M206)</f>
        <v>#VALUE!</v>
      </c>
      <c r="AT203" s="110" t="e">
        <f aca="false">bdrate($F203:$F206,I203:I206,$AA203:$AA206,N203:N206)</f>
        <v>#VALUE!</v>
      </c>
      <c r="AU203" s="108" t="e">
        <f aca="false">bdrateOld($F203:$F206,G203:G206,$AA203:$AA206,L203:L206)</f>
        <v>#VALUE!</v>
      </c>
      <c r="AV203" s="109" t="e">
        <f aca="false">bdrateOld($F203:$F206,H203:H206,$AA203:$AA206,M203:M206)</f>
        <v>#VALUE!</v>
      </c>
      <c r="AW203" s="110" t="e">
        <f aca="false">bdrateOld($F203:$F206,I203:I206,$AA203:$AA206,N203:N206)</f>
        <v>#VALUE!</v>
      </c>
      <c r="AY203" s="108" t="e">
        <f aca="false">bdrate($AL203:$AL206,G203:G206,$AN203:$AN206,L203:L206)</f>
        <v>#VALUE!</v>
      </c>
      <c r="AZ203" s="109" t="e">
        <f aca="false">bdrate($AL203:$AL206,H203:H206,$AN203:$AN206,M203:M206)</f>
        <v>#VALUE!</v>
      </c>
      <c r="BA203" s="109" t="e">
        <f aca="false">bdrate($AL203:$AL206,I203:I206,$AN203:$AN206,N203:N206)</f>
        <v>#VALUE!</v>
      </c>
      <c r="BB203" s="108" t="e">
        <f aca="false">bdrateOld($AL203:$AL206,G203:G206,$AN203:$AN206,L203:L206)</f>
        <v>#VALUE!</v>
      </c>
      <c r="BC203" s="109" t="e">
        <f aca="false">bdrateOld($AL203:$AL206,H203:H206,$AN203:$AN206,M203:M206)</f>
        <v>#VALUE!</v>
      </c>
      <c r="BD203" s="110" t="e">
        <f aca="false">bdrateOld($AL203:$AL206,I203:I206,$AN203:$AN206,N203:N206)</f>
        <v>#VALUE!</v>
      </c>
      <c r="BF203" s="108" t="e">
        <f aca="false">bdrate($AL203:$AL206,G203:G206,$AP203:$AP206,L203:L206)</f>
        <v>#VALUE!</v>
      </c>
      <c r="BG203" s="109" t="e">
        <f aca="false">bdrate($AL203:$AL206,H203:H206,$AP203:$AP206,M203:M206)</f>
        <v>#VALUE!</v>
      </c>
      <c r="BH203" s="109" t="e">
        <f aca="false">bdrate($AL203:$AL206,I203:I206,$AP203:$AP206,N203:N206)</f>
        <v>#VALUE!</v>
      </c>
      <c r="BI203" s="108" t="e">
        <f aca="false">bdrateOld($AL203:$AL206,N203:N206,$AP203:$AP206,S203:S206)</f>
        <v>#VALUE!</v>
      </c>
      <c r="BJ203" s="109" t="e">
        <f aca="false">bdrateOld($AL203:$AL206,O203:O206,$AP203:$AP206,T203:T206)</f>
        <v>#VALUE!</v>
      </c>
      <c r="BK203" s="110" t="e">
        <f aca="false">bdrateOld($AL203:$AL206,P203:P206,$AP203:$AP206,U203:U206)</f>
        <v>#VALUE!</v>
      </c>
    </row>
    <row r="204" customFormat="false" ht="12" hidden="false" customHeight="false" outlineLevel="0" collapsed="false">
      <c r="A204" s="117"/>
      <c r="B204" s="117"/>
      <c r="C204" s="117"/>
      <c r="D204" s="221" t="s">
        <v>690</v>
      </c>
      <c r="E204" s="223" t="s">
        <v>690</v>
      </c>
      <c r="F204" s="125" t="n">
        <v>4776.82</v>
      </c>
      <c r="G204" s="126" t="n">
        <v>34.016</v>
      </c>
      <c r="H204" s="126" t="n">
        <v>39.796</v>
      </c>
      <c r="I204" s="127" t="n">
        <v>42.376</v>
      </c>
      <c r="J204" s="106"/>
      <c r="K204" s="118" t="n">
        <v>2644.3792</v>
      </c>
      <c r="L204" s="126" t="n">
        <v>34.4369</v>
      </c>
      <c r="M204" s="126" t="n">
        <v>40.0726</v>
      </c>
      <c r="N204" s="127" t="n">
        <v>42.4721</v>
      </c>
      <c r="O204" s="118" t="n">
        <v>31867.44</v>
      </c>
      <c r="P204" s="119"/>
      <c r="Q204" s="121" t="n">
        <f aca="false">O204/3600</f>
        <v>8.85206666666667</v>
      </c>
      <c r="R204" s="106"/>
      <c r="S204" s="122"/>
      <c r="T204" s="84"/>
      <c r="U204" s="88"/>
      <c r="V204" s="122"/>
      <c r="W204" s="84"/>
      <c r="X204" s="88"/>
      <c r="Y204" s="106"/>
      <c r="Z204" s="118" t="n">
        <f aca="false">Z172</f>
        <v>0.7</v>
      </c>
      <c r="AA204" s="119" t="n">
        <f aca="false">F204*Z204</f>
        <v>3343.774</v>
      </c>
      <c r="AB204" s="123" t="n">
        <f aca="false">K204/AA204-1</f>
        <v>-0.209163298715762</v>
      </c>
      <c r="AC204" s="106"/>
      <c r="AD204" s="141" t="n">
        <f aca="false">AD203</f>
        <v>1987.53</v>
      </c>
      <c r="AE204" s="142" t="n">
        <f aca="false">AE203</f>
        <v>35.161</v>
      </c>
      <c r="AF204" s="142" t="n">
        <f aca="false">AF203</f>
        <v>40.83</v>
      </c>
      <c r="AG204" s="121" t="n">
        <f aca="false">AG203</f>
        <v>43.285</v>
      </c>
      <c r="AH204" s="106"/>
      <c r="AI204" s="141" t="n">
        <f aca="false">F204/AD204</f>
        <v>2.40339516887795</v>
      </c>
      <c r="AJ204" s="121" t="n">
        <f aca="false">K204/AD204</f>
        <v>1.33048517506654</v>
      </c>
      <c r="AL204" s="124" t="n">
        <f aca="false">AD204+F204</f>
        <v>6764.35</v>
      </c>
      <c r="AN204" s="124" t="n">
        <f aca="false">AD204+K204</f>
        <v>4631.9092</v>
      </c>
      <c r="AP204" s="124" t="n">
        <f aca="false">AA204+AD204</f>
        <v>5331.304</v>
      </c>
      <c r="AQ204" s="106"/>
      <c r="AR204" s="122"/>
      <c r="AS204" s="84"/>
      <c r="AT204" s="88"/>
      <c r="AU204" s="122"/>
      <c r="AV204" s="84"/>
      <c r="AW204" s="88"/>
      <c r="AY204" s="122"/>
      <c r="AZ204" s="84"/>
      <c r="BA204" s="88"/>
      <c r="BB204" s="122"/>
      <c r="BC204" s="84"/>
      <c r="BD204" s="88"/>
      <c r="BF204" s="122"/>
      <c r="BG204" s="84"/>
      <c r="BH204" s="88"/>
      <c r="BI204" s="122"/>
      <c r="BJ204" s="84"/>
      <c r="BK204" s="88"/>
    </row>
    <row r="205" customFormat="false" ht="12" hidden="false" customHeight="false" outlineLevel="0" collapsed="false">
      <c r="A205" s="117"/>
      <c r="B205" s="117"/>
      <c r="C205" s="117"/>
      <c r="D205" s="221" t="s">
        <v>690</v>
      </c>
      <c r="E205" s="223" t="s">
        <v>696</v>
      </c>
      <c r="F205" s="125" t="n">
        <v>3227.52</v>
      </c>
      <c r="G205" s="126" t="n">
        <v>33.288</v>
      </c>
      <c r="H205" s="126" t="n">
        <v>39.369</v>
      </c>
      <c r="I205" s="127" t="n">
        <v>41.947</v>
      </c>
      <c r="J205" s="106"/>
      <c r="K205" s="118" t="n">
        <v>1352.0072</v>
      </c>
      <c r="L205" s="126" t="n">
        <v>33.7754</v>
      </c>
      <c r="M205" s="126" t="n">
        <v>39.4769</v>
      </c>
      <c r="N205" s="127" t="n">
        <v>42.0197</v>
      </c>
      <c r="O205" s="125" t="n">
        <v>30290.38</v>
      </c>
      <c r="P205" s="126"/>
      <c r="Q205" s="121" t="n">
        <f aca="false">O205/3600</f>
        <v>8.41399444444445</v>
      </c>
      <c r="R205" s="106"/>
      <c r="S205" s="122"/>
      <c r="T205" s="84"/>
      <c r="U205" s="88"/>
      <c r="V205" s="122"/>
      <c r="W205" s="84"/>
      <c r="X205" s="88"/>
      <c r="Y205" s="106"/>
      <c r="Z205" s="118" t="n">
        <f aca="false">Z173</f>
        <v>0.55</v>
      </c>
      <c r="AA205" s="119" t="n">
        <f aca="false">F205*Z205</f>
        <v>1775.136</v>
      </c>
      <c r="AB205" s="123" t="n">
        <f aca="false">K205/AA205-1</f>
        <v>-0.238364159140483</v>
      </c>
      <c r="AC205" s="106"/>
      <c r="AD205" s="141" t="n">
        <f aca="false">AD204</f>
        <v>1987.53</v>
      </c>
      <c r="AE205" s="142" t="n">
        <f aca="false">AE204</f>
        <v>35.161</v>
      </c>
      <c r="AF205" s="142" t="n">
        <f aca="false">AF204</f>
        <v>40.83</v>
      </c>
      <c r="AG205" s="121" t="n">
        <f aca="false">AG204</f>
        <v>43.285</v>
      </c>
      <c r="AH205" s="106"/>
      <c r="AI205" s="141" t="n">
        <f aca="false">F205/AD205</f>
        <v>1.62388492249174</v>
      </c>
      <c r="AJ205" s="121" t="n">
        <f aca="false">K205/AD205</f>
        <v>0.680244927120597</v>
      </c>
      <c r="AL205" s="124" t="n">
        <f aca="false">AD205+F205</f>
        <v>5215.05</v>
      </c>
      <c r="AN205" s="124" t="n">
        <f aca="false">AD205+K205</f>
        <v>3339.5372</v>
      </c>
      <c r="AP205" s="124" t="n">
        <f aca="false">AA205+AD205</f>
        <v>3762.666</v>
      </c>
      <c r="AQ205" s="106"/>
      <c r="AR205" s="122"/>
      <c r="AS205" s="84"/>
      <c r="AT205" s="88"/>
      <c r="AU205" s="122"/>
      <c r="AV205" s="84"/>
      <c r="AW205" s="88"/>
      <c r="AY205" s="122"/>
      <c r="AZ205" s="84"/>
      <c r="BA205" s="88"/>
      <c r="BB205" s="122"/>
      <c r="BC205" s="84"/>
      <c r="BD205" s="88"/>
      <c r="BF205" s="122"/>
      <c r="BG205" s="84"/>
      <c r="BH205" s="88"/>
      <c r="BI205" s="122"/>
      <c r="BJ205" s="84"/>
      <c r="BK205" s="88"/>
    </row>
    <row r="206" customFormat="false" ht="12.75" hidden="false" customHeight="false" outlineLevel="0" collapsed="false">
      <c r="A206" s="117"/>
      <c r="B206" s="117"/>
      <c r="C206" s="129"/>
      <c r="D206" s="222" t="s">
        <v>690</v>
      </c>
      <c r="E206" s="222" t="s">
        <v>691</v>
      </c>
      <c r="F206" s="131" t="n">
        <v>2304.27</v>
      </c>
      <c r="G206" s="132" t="n">
        <v>32.511</v>
      </c>
      <c r="H206" s="132" t="n">
        <v>38.959</v>
      </c>
      <c r="I206" s="138" t="n">
        <v>41.562</v>
      </c>
      <c r="J206" s="106"/>
      <c r="K206" s="130" t="n">
        <v>674.5616</v>
      </c>
      <c r="L206" s="144" t="n">
        <v>33.1818</v>
      </c>
      <c r="M206" s="144" t="n">
        <v>39.1343</v>
      </c>
      <c r="N206" s="133" t="n">
        <v>41.7756</v>
      </c>
      <c r="O206" s="131" t="n">
        <v>29710.81</v>
      </c>
      <c r="P206" s="132"/>
      <c r="Q206" s="133" t="n">
        <f aca="false">O206/3600</f>
        <v>8.25300277777778</v>
      </c>
      <c r="R206" s="106"/>
      <c r="S206" s="134"/>
      <c r="T206" s="135"/>
      <c r="U206" s="136"/>
      <c r="V206" s="134"/>
      <c r="W206" s="135"/>
      <c r="X206" s="136"/>
      <c r="Y206" s="106"/>
      <c r="Z206" s="130" t="n">
        <f aca="false">Z174</f>
        <v>0.35</v>
      </c>
      <c r="AA206" s="137" t="n">
        <f aca="false">F206*Z206</f>
        <v>806.4945</v>
      </c>
      <c r="AB206" s="123" t="n">
        <f aca="false">K206/AA206-1</f>
        <v>-0.163588096385034</v>
      </c>
      <c r="AC206" s="106"/>
      <c r="AD206" s="143" t="n">
        <f aca="false">AD205</f>
        <v>1987.53</v>
      </c>
      <c r="AE206" s="144" t="n">
        <f aca="false">AE205</f>
        <v>35.161</v>
      </c>
      <c r="AF206" s="144" t="n">
        <f aca="false">AF205</f>
        <v>40.83</v>
      </c>
      <c r="AG206" s="133" t="n">
        <f aca="false">AG205</f>
        <v>43.285</v>
      </c>
      <c r="AH206" s="106"/>
      <c r="AI206" s="143" t="n">
        <f aca="false">F206/AD206</f>
        <v>1.15936363224706</v>
      </c>
      <c r="AJ206" s="133" t="n">
        <f aca="false">K206/AD206</f>
        <v>0.339396939920404</v>
      </c>
      <c r="AL206" s="160" t="n">
        <f aca="false">AD206+F206</f>
        <v>4291.8</v>
      </c>
      <c r="AN206" s="160" t="n">
        <f aca="false">AD206+K206</f>
        <v>2662.0916</v>
      </c>
      <c r="AP206" s="160" t="n">
        <f aca="false">AA206+AD206</f>
        <v>2794.0245</v>
      </c>
      <c r="AQ206" s="106"/>
      <c r="AR206" s="134"/>
      <c r="AS206" s="135"/>
      <c r="AT206" s="136"/>
      <c r="AU206" s="134"/>
      <c r="AV206" s="135"/>
      <c r="AW206" s="136"/>
      <c r="AY206" s="134"/>
      <c r="AZ206" s="135"/>
      <c r="BA206" s="136"/>
      <c r="BB206" s="134"/>
      <c r="BC206" s="135"/>
      <c r="BD206" s="136"/>
      <c r="BF206" s="134"/>
      <c r="BG206" s="135"/>
      <c r="BH206" s="136"/>
      <c r="BI206" s="134"/>
      <c r="BJ206" s="135"/>
      <c r="BK206" s="136"/>
    </row>
    <row r="207" customFormat="false" ht="12" hidden="false" customHeight="false" outlineLevel="0" collapsed="false">
      <c r="A207" s="117"/>
      <c r="B207" s="117"/>
      <c r="C207" s="102" t="s">
        <v>102</v>
      </c>
      <c r="D207" s="220" t="s">
        <v>691</v>
      </c>
      <c r="E207" s="223" t="s">
        <v>696</v>
      </c>
      <c r="F207" s="125" t="n">
        <v>3227.52</v>
      </c>
      <c r="G207" s="126" t="n">
        <v>33.288</v>
      </c>
      <c r="H207" s="126" t="n">
        <v>39.369</v>
      </c>
      <c r="I207" s="127" t="n">
        <v>41.947</v>
      </c>
      <c r="J207" s="106"/>
      <c r="K207" s="103" t="n">
        <v>1878.5848</v>
      </c>
      <c r="L207" s="140" t="n">
        <v>33.799</v>
      </c>
      <c r="M207" s="140" t="n">
        <v>39.4867</v>
      </c>
      <c r="N207" s="107" t="n">
        <v>41.9428</v>
      </c>
      <c r="O207" s="103" t="n">
        <v>30147.63</v>
      </c>
      <c r="P207" s="104"/>
      <c r="Q207" s="107" t="n">
        <f aca="false">O207/3600</f>
        <v>8.37434166666667</v>
      </c>
      <c r="R207" s="106"/>
      <c r="S207" s="108" t="e">
        <f aca="false">bdrate($F207:$F210,G207:G210,$K207:$K210,L207:L210)</f>
        <v>#VALUE!</v>
      </c>
      <c r="T207" s="109" t="e">
        <f aca="false">bdrate($F207:$F210,H207:H210,$K207:$K210,M207:M210)</f>
        <v>#VALUE!</v>
      </c>
      <c r="U207" s="110" t="e">
        <f aca="false">bdrate($F207:$F210,I207:I210,$K207:$K210,N207:N210)</f>
        <v>#VALUE!</v>
      </c>
      <c r="V207" s="108" t="e">
        <f aca="false">bdrateOld($F207:$F210,G207:G210,$K207:$K210,L207:L210)</f>
        <v>#VALUE!</v>
      </c>
      <c r="W207" s="109" t="e">
        <f aca="false">bdrateOld($F207:$F210,H207:H210,$K207:$K210,M207:M210)</f>
        <v>#VALUE!</v>
      </c>
      <c r="X207" s="110" t="e">
        <f aca="false">bdrateOld($F207:$F210,I207:I210,$K207:$K210,N207:N210)</f>
        <v>#VALUE!</v>
      </c>
      <c r="Y207" s="106"/>
      <c r="Z207" s="103" t="n">
        <f aca="false">Z175</f>
        <v>0.85</v>
      </c>
      <c r="AA207" s="104" t="n">
        <f aca="false">F207*Z207</f>
        <v>2743.392</v>
      </c>
      <c r="AB207" s="111" t="n">
        <f aca="false">K207/AA207-1</f>
        <v>-0.31523282126652</v>
      </c>
      <c r="AC207" s="106"/>
      <c r="AD207" s="139" t="n">
        <v>1104.4</v>
      </c>
      <c r="AE207" s="140" t="n">
        <v>32.99</v>
      </c>
      <c r="AF207" s="140" t="n">
        <v>39.791</v>
      </c>
      <c r="AG207" s="107" t="n">
        <v>42.27</v>
      </c>
      <c r="AH207" s="106"/>
      <c r="AI207" s="125" t="n">
        <f aca="false">F207/AD207</f>
        <v>2.92241941325607</v>
      </c>
      <c r="AJ207" s="127" t="n">
        <f aca="false">K207/AD207</f>
        <v>1.70100036218761</v>
      </c>
      <c r="AL207" s="115" t="n">
        <f aca="false">AD207+F207</f>
        <v>4331.92</v>
      </c>
      <c r="AN207" s="115" t="n">
        <f aca="false">AD207+K207</f>
        <v>2982.9848</v>
      </c>
      <c r="AP207" s="115" t="n">
        <f aca="false">AA207+AD207</f>
        <v>3847.792</v>
      </c>
      <c r="AQ207" s="106"/>
      <c r="AR207" s="108" t="e">
        <f aca="false">bdrate($F207:$F210,G207:G210,$AA207:$AA210,L207:L210)</f>
        <v>#VALUE!</v>
      </c>
      <c r="AS207" s="109" t="e">
        <f aca="false">bdrate($F207:$F210,H207:H210,$AA207:$AA210,M207:M210)</f>
        <v>#VALUE!</v>
      </c>
      <c r="AT207" s="110" t="e">
        <f aca="false">bdrate($F207:$F210,I207:I210,$AA207:$AA210,N207:N210)</f>
        <v>#VALUE!</v>
      </c>
      <c r="AU207" s="108" t="e">
        <f aca="false">bdrateOld($F207:$F210,G207:G210,$AA207:$AA210,L207:L210)</f>
        <v>#VALUE!</v>
      </c>
      <c r="AV207" s="109" t="e">
        <f aca="false">bdrateOld($F207:$F210,H207:H210,$AA207:$AA210,M207:M210)</f>
        <v>#VALUE!</v>
      </c>
      <c r="AW207" s="110" t="e">
        <f aca="false">bdrateOld($F207:$F210,I207:I210,$AA207:$AA210,N207:N210)</f>
        <v>#VALUE!</v>
      </c>
      <c r="AY207" s="108" t="e">
        <f aca="false">bdrate($AL207:$AL210,G207:G210,$AN207:$AN210,L207:L210)</f>
        <v>#VALUE!</v>
      </c>
      <c r="AZ207" s="109" t="e">
        <f aca="false">bdrate($AL207:$AL210,H207:H210,$AN207:$AN210,M207:M210)</f>
        <v>#VALUE!</v>
      </c>
      <c r="BA207" s="109" t="e">
        <f aca="false">bdrate($AL207:$AL210,I207:I210,$AN207:$AN210,N207:N210)</f>
        <v>#VALUE!</v>
      </c>
      <c r="BB207" s="108" t="e">
        <f aca="false">bdrateOld($AL207:$AL210,G207:G210,$AN207:$AN210,L207:L210)</f>
        <v>#VALUE!</v>
      </c>
      <c r="BC207" s="109" t="e">
        <f aca="false">bdrateOld($AL207:$AL210,H207:H210,$AN207:$AN210,M207:M210)</f>
        <v>#VALUE!</v>
      </c>
      <c r="BD207" s="110" t="e">
        <f aca="false">bdrateOld($AL207:$AL210,I207:I210,$AN207:$AN210,N207:N210)</f>
        <v>#VALUE!</v>
      </c>
      <c r="BF207" s="108" t="e">
        <f aca="false">bdrate($AL207:$AL210,G207:G210,$AP207:$AP210,L207:L210)</f>
        <v>#VALUE!</v>
      </c>
      <c r="BG207" s="109" t="e">
        <f aca="false">bdrate($AL207:$AL210,H207:H210,$AP207:$AP210,M207:M210)</f>
        <v>#VALUE!</v>
      </c>
      <c r="BH207" s="109" t="e">
        <f aca="false">bdrate($AL207:$AL210,I207:I210,$AP207:$AP210,N207:N210)</f>
        <v>#VALUE!</v>
      </c>
      <c r="BI207" s="108" t="e">
        <f aca="false">bdrateOld($AL207:$AL210,N207:N210,$AP207:$AP210,S207:S210)</f>
        <v>#VALUE!</v>
      </c>
      <c r="BJ207" s="109" t="e">
        <f aca="false">bdrateOld($AL207:$AL210,O207:O210,$AP207:$AP210,T207:T210)</f>
        <v>#VALUE!</v>
      </c>
      <c r="BK207" s="110" t="e">
        <f aca="false">bdrateOld($AL207:$AL210,P207:P210,$AP207:$AP210,U207:U210)</f>
        <v>#VALUE!</v>
      </c>
    </row>
    <row r="208" customFormat="false" ht="12" hidden="false" customHeight="false" outlineLevel="0" collapsed="false">
      <c r="A208" s="117"/>
      <c r="B208" s="117"/>
      <c r="C208" s="117"/>
      <c r="D208" s="221" t="s">
        <v>691</v>
      </c>
      <c r="E208" s="223" t="s">
        <v>691</v>
      </c>
      <c r="F208" s="125" t="n">
        <v>2304.27</v>
      </c>
      <c r="G208" s="126" t="n">
        <v>32.511</v>
      </c>
      <c r="H208" s="126" t="n">
        <v>38.959</v>
      </c>
      <c r="I208" s="127" t="n">
        <v>41.562</v>
      </c>
      <c r="J208" s="106"/>
      <c r="K208" s="118" t="n">
        <v>1113.4432</v>
      </c>
      <c r="L208" s="142" t="n">
        <v>33.041</v>
      </c>
      <c r="M208" s="142" t="n">
        <v>38.9967</v>
      </c>
      <c r="N208" s="121" t="n">
        <v>41.5299</v>
      </c>
      <c r="O208" s="118" t="n">
        <v>29233.87</v>
      </c>
      <c r="P208" s="119"/>
      <c r="Q208" s="121" t="n">
        <f aca="false">O208/3600</f>
        <v>8.12051944444444</v>
      </c>
      <c r="R208" s="106"/>
      <c r="S208" s="122"/>
      <c r="T208" s="84"/>
      <c r="U208" s="88"/>
      <c r="V208" s="122"/>
      <c r="W208" s="84"/>
      <c r="X208" s="88"/>
      <c r="Y208" s="106"/>
      <c r="Z208" s="118" t="n">
        <f aca="false">Z176</f>
        <v>0.7</v>
      </c>
      <c r="AA208" s="119" t="n">
        <f aca="false">F208*Z208</f>
        <v>1612.989</v>
      </c>
      <c r="AB208" s="123" t="n">
        <f aca="false">K208/AA208-1</f>
        <v>-0.309701926051573</v>
      </c>
      <c r="AC208" s="106"/>
      <c r="AD208" s="141" t="n">
        <f aca="false">AD207</f>
        <v>1104.4</v>
      </c>
      <c r="AE208" s="142" t="n">
        <f aca="false">AE207</f>
        <v>32.99</v>
      </c>
      <c r="AF208" s="142" t="n">
        <f aca="false">AF207</f>
        <v>39.791</v>
      </c>
      <c r="AG208" s="121" t="n">
        <f aca="false">AG207</f>
        <v>42.27</v>
      </c>
      <c r="AH208" s="106"/>
      <c r="AI208" s="141" t="n">
        <f aca="false">F208/AD208</f>
        <v>2.0864451285766</v>
      </c>
      <c r="AJ208" s="121" t="n">
        <f aca="false">K208/AD208</f>
        <v>1.00818833755886</v>
      </c>
      <c r="AL208" s="124" t="n">
        <f aca="false">AD208+F208</f>
        <v>3408.67</v>
      </c>
      <c r="AN208" s="124" t="n">
        <f aca="false">AD208+K208</f>
        <v>2217.8432</v>
      </c>
      <c r="AP208" s="124" t="n">
        <f aca="false">AA208+AD208</f>
        <v>2717.389</v>
      </c>
      <c r="AQ208" s="106"/>
      <c r="AR208" s="122"/>
      <c r="AS208" s="84"/>
      <c r="AT208" s="88"/>
      <c r="AU208" s="122"/>
      <c r="AV208" s="84"/>
      <c r="AW208" s="88"/>
      <c r="AY208" s="122"/>
      <c r="AZ208" s="84"/>
      <c r="BA208" s="88"/>
      <c r="BB208" s="122"/>
      <c r="BC208" s="84"/>
      <c r="BD208" s="88"/>
      <c r="BF208" s="122"/>
      <c r="BG208" s="84"/>
      <c r="BH208" s="88"/>
      <c r="BI208" s="122"/>
      <c r="BJ208" s="84"/>
      <c r="BK208" s="88"/>
    </row>
    <row r="209" customFormat="false" ht="12" hidden="false" customHeight="false" outlineLevel="0" collapsed="false">
      <c r="A209" s="117"/>
      <c r="B209" s="117"/>
      <c r="C209" s="117"/>
      <c r="D209" s="221" t="s">
        <v>691</v>
      </c>
      <c r="E209" s="223" t="s">
        <v>697</v>
      </c>
      <c r="F209" s="125" t="n">
        <v>1712.69</v>
      </c>
      <c r="G209" s="126" t="n">
        <v>31.672</v>
      </c>
      <c r="H209" s="126" t="n">
        <v>38.538</v>
      </c>
      <c r="I209" s="127" t="n">
        <v>41.126</v>
      </c>
      <c r="J209" s="106"/>
      <c r="K209" s="118" t="n">
        <v>595.232</v>
      </c>
      <c r="L209" s="142" t="n">
        <v>32.2578</v>
      </c>
      <c r="M209" s="142" t="n">
        <v>38.7107</v>
      </c>
      <c r="N209" s="121" t="n">
        <v>41.3138</v>
      </c>
      <c r="O209" s="125" t="n">
        <v>28694.72</v>
      </c>
      <c r="P209" s="126"/>
      <c r="Q209" s="121" t="n">
        <f aca="false">O209/3600</f>
        <v>7.97075555555556</v>
      </c>
      <c r="R209" s="106"/>
      <c r="S209" s="122"/>
      <c r="T209" s="84"/>
      <c r="U209" s="88"/>
      <c r="V209" s="122"/>
      <c r="W209" s="84"/>
      <c r="X209" s="88"/>
      <c r="Y209" s="106"/>
      <c r="Z209" s="118" t="n">
        <f aca="false">Z177</f>
        <v>0.55</v>
      </c>
      <c r="AA209" s="119" t="n">
        <f aca="false">F209*Z209</f>
        <v>941.9795</v>
      </c>
      <c r="AB209" s="123" t="n">
        <f aca="false">K209/AA209-1</f>
        <v>-0.368105144538708</v>
      </c>
      <c r="AC209" s="106"/>
      <c r="AD209" s="141" t="n">
        <f aca="false">AD208</f>
        <v>1104.4</v>
      </c>
      <c r="AE209" s="142" t="n">
        <f aca="false">AE208</f>
        <v>32.99</v>
      </c>
      <c r="AF209" s="142" t="n">
        <f aca="false">AF208</f>
        <v>39.791</v>
      </c>
      <c r="AG209" s="121" t="n">
        <f aca="false">AG208</f>
        <v>42.27</v>
      </c>
      <c r="AH209" s="106"/>
      <c r="AI209" s="141" t="n">
        <f aca="false">F209/AD209</f>
        <v>1.55078775805867</v>
      </c>
      <c r="AJ209" s="121" t="n">
        <f aca="false">K209/AD209</f>
        <v>0.538964143426295</v>
      </c>
      <c r="AL209" s="124" t="n">
        <f aca="false">AD209+F209</f>
        <v>2817.09</v>
      </c>
      <c r="AN209" s="124" t="n">
        <f aca="false">AD209+K209</f>
        <v>1699.632</v>
      </c>
      <c r="AP209" s="124" t="n">
        <f aca="false">AA209+AD209</f>
        <v>2046.3795</v>
      </c>
      <c r="AQ209" s="106"/>
      <c r="AR209" s="122"/>
      <c r="AS209" s="84"/>
      <c r="AT209" s="88"/>
      <c r="AU209" s="122"/>
      <c r="AV209" s="84"/>
      <c r="AW209" s="88"/>
      <c r="AY209" s="122"/>
      <c r="AZ209" s="84"/>
      <c r="BA209" s="88"/>
      <c r="BB209" s="122"/>
      <c r="BC209" s="84"/>
      <c r="BD209" s="88"/>
      <c r="BF209" s="122"/>
      <c r="BG209" s="84"/>
      <c r="BH209" s="88"/>
      <c r="BI209" s="122"/>
      <c r="BJ209" s="84"/>
      <c r="BK209" s="88"/>
    </row>
    <row r="210" customFormat="false" ht="12.75" hidden="false" customHeight="false" outlineLevel="0" collapsed="false">
      <c r="A210" s="117"/>
      <c r="B210" s="117"/>
      <c r="C210" s="129"/>
      <c r="D210" s="222" t="s">
        <v>691</v>
      </c>
      <c r="E210" s="222" t="s">
        <v>698</v>
      </c>
      <c r="F210" s="131" t="n">
        <v>1309.1</v>
      </c>
      <c r="G210" s="132" t="n">
        <v>30.823</v>
      </c>
      <c r="H210" s="132" t="n">
        <v>38.216</v>
      </c>
      <c r="I210" s="138" t="n">
        <v>40.81</v>
      </c>
      <c r="J210" s="106"/>
      <c r="K210" s="130" t="n">
        <v>285.848</v>
      </c>
      <c r="L210" s="144" t="n">
        <v>31.6162</v>
      </c>
      <c r="M210" s="144" t="n">
        <v>38.4728</v>
      </c>
      <c r="N210" s="133" t="n">
        <v>41.1294</v>
      </c>
      <c r="O210" s="131" t="n">
        <v>28511.1</v>
      </c>
      <c r="P210" s="132"/>
      <c r="Q210" s="133" t="n">
        <f aca="false">O210/3600</f>
        <v>7.91975</v>
      </c>
      <c r="R210" s="106"/>
      <c r="S210" s="134"/>
      <c r="T210" s="135"/>
      <c r="U210" s="136"/>
      <c r="V210" s="134"/>
      <c r="W210" s="135"/>
      <c r="X210" s="136"/>
      <c r="Y210" s="106"/>
      <c r="Z210" s="130" t="n">
        <f aca="false">Z178</f>
        <v>0.35</v>
      </c>
      <c r="AA210" s="137" t="n">
        <f aca="false">F210*Z210</f>
        <v>458.185</v>
      </c>
      <c r="AB210" s="123" t="n">
        <f aca="false">K210/AA210-1</f>
        <v>-0.376129729257832</v>
      </c>
      <c r="AC210" s="106"/>
      <c r="AD210" s="143" t="n">
        <f aca="false">AD209</f>
        <v>1104.4</v>
      </c>
      <c r="AE210" s="144" t="n">
        <f aca="false">AE209</f>
        <v>32.99</v>
      </c>
      <c r="AF210" s="144" t="n">
        <f aca="false">AF209</f>
        <v>39.791</v>
      </c>
      <c r="AG210" s="133" t="n">
        <f aca="false">AG209</f>
        <v>42.27</v>
      </c>
      <c r="AH210" s="106"/>
      <c r="AI210" s="143" t="n">
        <f aca="false">F210/AD210</f>
        <v>1.18534951104672</v>
      </c>
      <c r="AJ210" s="133" t="n">
        <f aca="false">K210/AD210</f>
        <v>0.258826512133285</v>
      </c>
      <c r="AL210" s="160" t="n">
        <f aca="false">AD210+F210</f>
        <v>2413.5</v>
      </c>
      <c r="AN210" s="160" t="n">
        <f aca="false">AD210+K210</f>
        <v>1390.248</v>
      </c>
      <c r="AP210" s="160" t="n">
        <f aca="false">AA210+AD210</f>
        <v>1562.585</v>
      </c>
      <c r="AQ210" s="106"/>
      <c r="AR210" s="134"/>
      <c r="AS210" s="135"/>
      <c r="AT210" s="136"/>
      <c r="AU210" s="134"/>
      <c r="AV210" s="135"/>
      <c r="AW210" s="136"/>
      <c r="AY210" s="134"/>
      <c r="AZ210" s="135"/>
      <c r="BA210" s="136"/>
      <c r="BB210" s="134"/>
      <c r="BC210" s="135"/>
      <c r="BD210" s="136"/>
      <c r="BF210" s="134"/>
      <c r="BG210" s="135"/>
      <c r="BH210" s="136"/>
      <c r="BI210" s="134"/>
      <c r="BJ210" s="135"/>
      <c r="BK210" s="136"/>
    </row>
    <row r="211" customFormat="false" ht="12" hidden="false" customHeight="false" outlineLevel="0" collapsed="false">
      <c r="A211" s="117"/>
      <c r="B211" s="145"/>
      <c r="C211" s="102" t="s">
        <v>103</v>
      </c>
      <c r="D211" s="220" t="s">
        <v>688</v>
      </c>
      <c r="E211" s="220" t="str">
        <f aca="false">E195</f>
        <v>AVC 19</v>
      </c>
      <c r="F211" s="146" t="n">
        <f aca="false">F195</f>
        <v>98313.62</v>
      </c>
      <c r="G211" s="147" t="n">
        <f aca="false">G195</f>
        <v>39.85</v>
      </c>
      <c r="H211" s="147" t="n">
        <f aca="false">H195</f>
        <v>42.298</v>
      </c>
      <c r="I211" s="148" t="n">
        <f aca="false">I195</f>
        <v>44.341</v>
      </c>
      <c r="J211" s="106"/>
      <c r="K211" s="146" t="n">
        <f aca="false">K195</f>
        <v>67634.0704</v>
      </c>
      <c r="L211" s="147" t="n">
        <f aca="false">L195</f>
        <v>39.0436</v>
      </c>
      <c r="M211" s="147" t="n">
        <f aca="false">M195</f>
        <v>42.2877</v>
      </c>
      <c r="N211" s="148" t="n">
        <f aca="false">N195</f>
        <v>44.3649</v>
      </c>
      <c r="O211" s="146" t="n">
        <f aca="false">O195</f>
        <v>66814.95</v>
      </c>
      <c r="P211" s="147" t="n">
        <f aca="false">P195</f>
        <v>0</v>
      </c>
      <c r="Q211" s="148" t="n">
        <f aca="false">Q195</f>
        <v>18.5597083333333</v>
      </c>
      <c r="R211" s="106"/>
      <c r="S211" s="108" t="e">
        <f aca="false">bdrate($F211:$F214,G211:G214,$K211:$K214,L211:L214)</f>
        <v>#VALUE!</v>
      </c>
      <c r="T211" s="109" t="e">
        <f aca="false">bdrate($F211:$F214,H211:H214,$K211:$K214,M211:M214)</f>
        <v>#VALUE!</v>
      </c>
      <c r="U211" s="110" t="e">
        <f aca="false">bdrate($F211:$F214,I211:I214,$K211:$K214,N211:N214)</f>
        <v>#VALUE!</v>
      </c>
      <c r="V211" s="108" t="e">
        <f aca="false">bdrateOld($F211:$F214,G211:G214,$K211:$K214,L211:L214)</f>
        <v>#VALUE!</v>
      </c>
      <c r="W211" s="109" t="e">
        <f aca="false">bdrateOld($F211:$F214,H211:H214,$K211:$K214,M211:M214)</f>
        <v>#VALUE!</v>
      </c>
      <c r="X211" s="110" t="e">
        <f aca="false">bdrateOld($F211:$F214,I211:I214,$K211:$K214,N211:N214)</f>
        <v>#VALUE!</v>
      </c>
      <c r="Y211" s="106"/>
      <c r="Z211" s="146" t="n">
        <f aca="false">Z195</f>
        <v>0.85</v>
      </c>
      <c r="AA211" s="147" t="n">
        <f aca="false">AA195</f>
        <v>83566.577</v>
      </c>
      <c r="AB211" s="149" t="n">
        <f aca="false">K211/AA211-1</f>
        <v>-0.190656446296705</v>
      </c>
      <c r="AC211" s="106"/>
      <c r="AD211" s="146" t="n">
        <f aca="false">AD195</f>
        <v>9419.3</v>
      </c>
      <c r="AE211" s="147" t="n">
        <f aca="false">AE195</f>
        <v>39.253</v>
      </c>
      <c r="AF211" s="147" t="n">
        <f aca="false">AF195</f>
        <v>43.312</v>
      </c>
      <c r="AG211" s="148" t="n">
        <f aca="false">AG195</f>
        <v>45.433</v>
      </c>
      <c r="AH211" s="106"/>
      <c r="AI211" s="146" t="n">
        <f aca="false">F211/AD211</f>
        <v>10.4374656290807</v>
      </c>
      <c r="AJ211" s="148" t="n">
        <f aca="false">K211/AD211</f>
        <v>7.18037119531175</v>
      </c>
      <c r="AL211" s="150" t="n">
        <f aca="false">AD211+F211</f>
        <v>107732.92</v>
      </c>
      <c r="AN211" s="150" t="n">
        <f aca="false">AD211+K211</f>
        <v>77053.3704</v>
      </c>
      <c r="AP211" s="150" t="n">
        <f aca="false">AA211+AD211</f>
        <v>92985.877</v>
      </c>
      <c r="AQ211" s="106"/>
      <c r="AR211" s="108" t="e">
        <f aca="false">bdrate($F211:$F214,G211:G214,$AA211:$AA214,L211:L214)</f>
        <v>#VALUE!</v>
      </c>
      <c r="AS211" s="109" t="e">
        <f aca="false">bdrate($F211:$F214,H211:H214,$AA211:$AA214,M211:M214)</f>
        <v>#VALUE!</v>
      </c>
      <c r="AT211" s="110" t="e">
        <f aca="false">bdrate($F211:$F214,I211:I214,$AA211:$AA214,N211:N214)</f>
        <v>#VALUE!</v>
      </c>
      <c r="AU211" s="108" t="e">
        <f aca="false">bdrateOld($F211:$F214,G211:G214,$AA211:$AA214,L211:L214)</f>
        <v>#VALUE!</v>
      </c>
      <c r="AV211" s="109" t="e">
        <f aca="false">bdrateOld($F211:$F214,H211:H214,$AA211:$AA214,M211:M214)</f>
        <v>#VALUE!</v>
      </c>
      <c r="AW211" s="110" t="e">
        <f aca="false">bdrateOld($F211:$F214,I211:I214,$AA211:$AA214,N211:N214)</f>
        <v>#VALUE!</v>
      </c>
      <c r="AY211" s="108" t="e">
        <f aca="false">bdrate($AL211:$AL214,G211:G214,$AN211:$AN214,L211:L214)</f>
        <v>#VALUE!</v>
      </c>
      <c r="AZ211" s="109" t="e">
        <f aca="false">bdrate($AL211:$AL214,H211:H214,$AN211:$AN214,M211:M214)</f>
        <v>#VALUE!</v>
      </c>
      <c r="BA211" s="109" t="e">
        <f aca="false">bdrate($AL211:$AL214,I211:I214,$AN211:$AN214,N211:N214)</f>
        <v>#VALUE!</v>
      </c>
      <c r="BB211" s="108" t="e">
        <f aca="false">bdrateOld($AL211:$AL214,G211:G214,$AN211:$AN214,L211:L214)</f>
        <v>#VALUE!</v>
      </c>
      <c r="BC211" s="109" t="e">
        <f aca="false">bdrateOld($AL211:$AL214,H211:H214,$AN211:$AN214,M211:M214)</f>
        <v>#VALUE!</v>
      </c>
      <c r="BD211" s="110" t="e">
        <f aca="false">bdrateOld($AL211:$AL214,I211:I214,$AN211:$AN214,N211:N214)</f>
        <v>#VALUE!</v>
      </c>
      <c r="BF211" s="108" t="e">
        <f aca="false">bdrate($AL211:$AL214,G211:G214,$AP211:$AP214,L211:L214)</f>
        <v>#VALUE!</v>
      </c>
      <c r="BG211" s="109" t="e">
        <f aca="false">bdrate($AL211:$AL214,H211:H214,$AP211:$AP214,M211:M214)</f>
        <v>#VALUE!</v>
      </c>
      <c r="BH211" s="109" t="e">
        <f aca="false">bdrate($AL211:$AL214,I211:I214,$AP211:$AP214,N211:N214)</f>
        <v>#VALUE!</v>
      </c>
      <c r="BI211" s="108" t="e">
        <f aca="false">bdrateOld($AL211:$AL214,N211:N214,$AP211:$AP214,S211:S214)</f>
        <v>#VALUE!</v>
      </c>
      <c r="BJ211" s="109" t="e">
        <f aca="false">bdrateOld($AL211:$AL214,O211:O214,$AP211:$AP214,T211:T214)</f>
        <v>#VALUE!</v>
      </c>
      <c r="BK211" s="110" t="e">
        <f aca="false">bdrateOld($AL211:$AL214,P211:P214,$AP211:$AP214,U211:U214)</f>
        <v>#VALUE!</v>
      </c>
    </row>
    <row r="212" customFormat="false" ht="12" hidden="false" customHeight="false" outlineLevel="0" collapsed="false">
      <c r="A212" s="117"/>
      <c r="B212" s="117"/>
      <c r="C212" s="117"/>
      <c r="D212" s="221" t="s">
        <v>689</v>
      </c>
      <c r="E212" s="221" t="str">
        <f aca="false">E199</f>
        <v>AVC 23</v>
      </c>
      <c r="F212" s="151" t="n">
        <f aca="false">F199</f>
        <v>26424.97</v>
      </c>
      <c r="G212" s="152" t="n">
        <f aca="false">G199</f>
        <v>36.187</v>
      </c>
      <c r="H212" s="152" t="n">
        <f aca="false">H199</f>
        <v>41.155</v>
      </c>
      <c r="I212" s="153" t="n">
        <f aca="false">I199</f>
        <v>43.508</v>
      </c>
      <c r="J212" s="106"/>
      <c r="K212" s="151" t="n">
        <f aca="false">K199</f>
        <v>17979.9184</v>
      </c>
      <c r="L212" s="152" t="n">
        <f aca="false">L199</f>
        <v>36.2954</v>
      </c>
      <c r="M212" s="152" t="n">
        <f aca="false">M199</f>
        <v>41.3913</v>
      </c>
      <c r="N212" s="153" t="n">
        <f aca="false">N199</f>
        <v>43.6217</v>
      </c>
      <c r="O212" s="151" t="n">
        <f aca="false">O199</f>
        <v>43774.94</v>
      </c>
      <c r="P212" s="152" t="n">
        <f aca="false">P199</f>
        <v>0</v>
      </c>
      <c r="Q212" s="153" t="n">
        <f aca="false">Q199</f>
        <v>12.1597055555556</v>
      </c>
      <c r="R212" s="106"/>
      <c r="S212" s="122"/>
      <c r="T212" s="84"/>
      <c r="U212" s="88"/>
      <c r="V212" s="122"/>
      <c r="W212" s="84"/>
      <c r="X212" s="88"/>
      <c r="Y212" s="106"/>
      <c r="Z212" s="151" t="n">
        <f aca="false">Z199</f>
        <v>0.85</v>
      </c>
      <c r="AA212" s="152" t="n">
        <f aca="false">AA199</f>
        <v>22461.2245</v>
      </c>
      <c r="AB212" s="154" t="n">
        <f aca="false">K212/AA212-1</f>
        <v>-0.199512991822864</v>
      </c>
      <c r="AC212" s="106"/>
      <c r="AD212" s="151" t="n">
        <f aca="false">AD199</f>
        <v>3909.51</v>
      </c>
      <c r="AE212" s="152" t="n">
        <f aca="false">AE199</f>
        <v>37.237</v>
      </c>
      <c r="AF212" s="152" t="n">
        <f aca="false">AF199</f>
        <v>41.998</v>
      </c>
      <c r="AG212" s="153" t="n">
        <f aca="false">AG199</f>
        <v>44.36</v>
      </c>
      <c r="AH212" s="106"/>
      <c r="AI212" s="151" t="n">
        <f aca="false">F212/AD212</f>
        <v>6.75915140260544</v>
      </c>
      <c r="AJ212" s="153" t="n">
        <f aca="false">K212/AD212</f>
        <v>4.59902095147474</v>
      </c>
      <c r="AL212" s="155" t="n">
        <f aca="false">AD212+F212</f>
        <v>30334.48</v>
      </c>
      <c r="AN212" s="155" t="n">
        <f aca="false">AD212+K212</f>
        <v>21889.4284</v>
      </c>
      <c r="AP212" s="155" t="n">
        <f aca="false">AA212+AD212</f>
        <v>26370.7345</v>
      </c>
      <c r="AQ212" s="106"/>
      <c r="AR212" s="122"/>
      <c r="AS212" s="84"/>
      <c r="AT212" s="88"/>
      <c r="AU212" s="122"/>
      <c r="AV212" s="84"/>
      <c r="AW212" s="88"/>
      <c r="AY212" s="122"/>
      <c r="AZ212" s="84"/>
      <c r="BA212" s="88"/>
      <c r="BB212" s="122"/>
      <c r="BC212" s="84"/>
      <c r="BD212" s="88"/>
      <c r="BF212" s="122"/>
      <c r="BG212" s="84"/>
      <c r="BH212" s="88"/>
      <c r="BI212" s="122"/>
      <c r="BJ212" s="84"/>
      <c r="BK212" s="88"/>
    </row>
    <row r="213" customFormat="false" ht="12" hidden="false" customHeight="false" outlineLevel="0" collapsed="false">
      <c r="A213" s="117"/>
      <c r="B213" s="117"/>
      <c r="C213" s="117"/>
      <c r="D213" s="221" t="s">
        <v>690</v>
      </c>
      <c r="E213" s="221" t="str">
        <f aca="false">E203</f>
        <v>AVC 27</v>
      </c>
      <c r="F213" s="151" t="n">
        <f aca="false">F203</f>
        <v>7723.69</v>
      </c>
      <c r="G213" s="152" t="n">
        <f aca="false">G203</f>
        <v>34.662</v>
      </c>
      <c r="H213" s="152" t="n">
        <f aca="false">H203</f>
        <v>40.183</v>
      </c>
      <c r="I213" s="153" t="n">
        <f aca="false">I203</f>
        <v>42.697</v>
      </c>
      <c r="J213" s="106"/>
      <c r="K213" s="151" t="n">
        <f aca="false">K203</f>
        <v>4818.6336</v>
      </c>
      <c r="L213" s="152" t="n">
        <f aca="false">L203</f>
        <v>35.01</v>
      </c>
      <c r="M213" s="152" t="n">
        <f aca="false">M203</f>
        <v>40.3813</v>
      </c>
      <c r="N213" s="153" t="n">
        <f aca="false">N203</f>
        <v>42.7291</v>
      </c>
      <c r="O213" s="151" t="n">
        <f aca="false">O203</f>
        <v>33832.51</v>
      </c>
      <c r="P213" s="152" t="n">
        <f aca="false">P203</f>
        <v>0</v>
      </c>
      <c r="Q213" s="153" t="n">
        <f aca="false">Q203</f>
        <v>9.39791944444445</v>
      </c>
      <c r="R213" s="106"/>
      <c r="S213" s="122"/>
      <c r="T213" s="84"/>
      <c r="U213" s="88"/>
      <c r="V213" s="122"/>
      <c r="W213" s="84"/>
      <c r="X213" s="88"/>
      <c r="Y213" s="106"/>
      <c r="Z213" s="151" t="n">
        <f aca="false">Z203</f>
        <v>0.85</v>
      </c>
      <c r="AA213" s="152" t="n">
        <f aca="false">AA203</f>
        <v>6565.1365</v>
      </c>
      <c r="AB213" s="154" t="n">
        <f aca="false">K213/AA213-1</f>
        <v>-0.266026898298307</v>
      </c>
      <c r="AC213" s="106"/>
      <c r="AD213" s="151" t="n">
        <f aca="false">AD203</f>
        <v>1987.53</v>
      </c>
      <c r="AE213" s="152" t="n">
        <f aca="false">AE203</f>
        <v>35.161</v>
      </c>
      <c r="AF213" s="152" t="n">
        <f aca="false">AF203</f>
        <v>40.83</v>
      </c>
      <c r="AG213" s="153" t="n">
        <f aca="false">AG203</f>
        <v>43.285</v>
      </c>
      <c r="AH213" s="106"/>
      <c r="AI213" s="151" t="n">
        <f aca="false">F213/AD213</f>
        <v>3.88607467560238</v>
      </c>
      <c r="AJ213" s="153" t="n">
        <f aca="false">K213/AD213</f>
        <v>2.42443314063184</v>
      </c>
      <c r="AL213" s="155" t="n">
        <f aca="false">AD213+F213</f>
        <v>9711.22</v>
      </c>
      <c r="AN213" s="155" t="n">
        <f aca="false">AD213+K213</f>
        <v>6806.1636</v>
      </c>
      <c r="AP213" s="155" t="n">
        <f aca="false">AA213+AD213</f>
        <v>8552.6665</v>
      </c>
      <c r="AQ213" s="106"/>
      <c r="AR213" s="122"/>
      <c r="AS213" s="84"/>
      <c r="AT213" s="88"/>
      <c r="AU213" s="122"/>
      <c r="AV213" s="84"/>
      <c r="AW213" s="88"/>
      <c r="AY213" s="122"/>
      <c r="AZ213" s="84"/>
      <c r="BA213" s="88"/>
      <c r="BB213" s="122"/>
      <c r="BC213" s="84"/>
      <c r="BD213" s="88"/>
      <c r="BF213" s="122"/>
      <c r="BG213" s="84"/>
      <c r="BH213" s="88"/>
      <c r="BI213" s="122"/>
      <c r="BJ213" s="84"/>
      <c r="BK213" s="88"/>
    </row>
    <row r="214" customFormat="false" ht="12.75" hidden="false" customHeight="false" outlineLevel="0" collapsed="false">
      <c r="A214" s="117"/>
      <c r="B214" s="117"/>
      <c r="C214" s="129"/>
      <c r="D214" s="222" t="s">
        <v>691</v>
      </c>
      <c r="E214" s="222" t="str">
        <f aca="false">E207</f>
        <v>AVC 31</v>
      </c>
      <c r="F214" s="156" t="n">
        <f aca="false">F207</f>
        <v>3227.52</v>
      </c>
      <c r="G214" s="157" t="n">
        <f aca="false">G207</f>
        <v>33.288</v>
      </c>
      <c r="H214" s="157" t="n">
        <f aca="false">H207</f>
        <v>39.369</v>
      </c>
      <c r="I214" s="158" t="n">
        <f aca="false">I207</f>
        <v>41.947</v>
      </c>
      <c r="J214" s="106"/>
      <c r="K214" s="156" t="n">
        <f aca="false">K207</f>
        <v>1878.5848</v>
      </c>
      <c r="L214" s="157" t="n">
        <f aca="false">L207</f>
        <v>33.799</v>
      </c>
      <c r="M214" s="157" t="n">
        <f aca="false">M207</f>
        <v>39.4867</v>
      </c>
      <c r="N214" s="158" t="n">
        <f aca="false">N207</f>
        <v>41.9428</v>
      </c>
      <c r="O214" s="156" t="n">
        <f aca="false">O207</f>
        <v>30147.63</v>
      </c>
      <c r="P214" s="157" t="n">
        <f aca="false">P207</f>
        <v>0</v>
      </c>
      <c r="Q214" s="158" t="n">
        <f aca="false">Q207</f>
        <v>8.37434166666667</v>
      </c>
      <c r="R214" s="106"/>
      <c r="S214" s="134"/>
      <c r="T214" s="135"/>
      <c r="U214" s="136"/>
      <c r="V214" s="134"/>
      <c r="W214" s="135"/>
      <c r="X214" s="136"/>
      <c r="Y214" s="106"/>
      <c r="Z214" s="156" t="n">
        <f aca="false">Z207</f>
        <v>0.85</v>
      </c>
      <c r="AA214" s="157" t="n">
        <f aca="false">AA207</f>
        <v>2743.392</v>
      </c>
      <c r="AB214" s="154" t="n">
        <f aca="false">K214/AA214-1</f>
        <v>-0.31523282126652</v>
      </c>
      <c r="AC214" s="106"/>
      <c r="AD214" s="156" t="n">
        <f aca="false">AD207</f>
        <v>1104.4</v>
      </c>
      <c r="AE214" s="157" t="n">
        <f aca="false">AE207</f>
        <v>32.99</v>
      </c>
      <c r="AF214" s="157" t="n">
        <f aca="false">AF207</f>
        <v>39.791</v>
      </c>
      <c r="AG214" s="158" t="n">
        <f aca="false">AG207</f>
        <v>42.27</v>
      </c>
      <c r="AH214" s="106"/>
      <c r="AI214" s="156" t="n">
        <f aca="false">F214/AD214</f>
        <v>2.92241941325607</v>
      </c>
      <c r="AJ214" s="158" t="n">
        <f aca="false">K214/AD214</f>
        <v>1.70100036218761</v>
      </c>
      <c r="AL214" s="159" t="n">
        <f aca="false">AD214+F214</f>
        <v>4331.92</v>
      </c>
      <c r="AN214" s="159" t="n">
        <f aca="false">AD214+K214</f>
        <v>2982.9848</v>
      </c>
      <c r="AP214" s="159" t="n">
        <f aca="false">AA214+AD214</f>
        <v>3847.792</v>
      </c>
      <c r="AQ214" s="106"/>
      <c r="AR214" s="134"/>
      <c r="AS214" s="135"/>
      <c r="AT214" s="136"/>
      <c r="AU214" s="134"/>
      <c r="AV214" s="135"/>
      <c r="AW214" s="136"/>
      <c r="AY214" s="134"/>
      <c r="AZ214" s="135"/>
      <c r="BA214" s="136"/>
      <c r="BB214" s="134"/>
      <c r="BC214" s="135"/>
      <c r="BD214" s="136"/>
      <c r="BF214" s="134"/>
      <c r="BG214" s="135"/>
      <c r="BH214" s="136"/>
      <c r="BI214" s="134"/>
      <c r="BJ214" s="135"/>
      <c r="BK214" s="136"/>
    </row>
    <row r="215" customFormat="false" ht="12" hidden="false" customHeight="false" outlineLevel="0" collapsed="false">
      <c r="A215" s="117"/>
      <c r="B215" s="117"/>
      <c r="C215" s="102" t="s">
        <v>104</v>
      </c>
      <c r="D215" s="220" t="s">
        <v>688</v>
      </c>
      <c r="E215" s="220" t="str">
        <f aca="false">E196</f>
        <v>AVC 21</v>
      </c>
      <c r="F215" s="146" t="n">
        <f aca="false">F196</f>
        <v>54464.82</v>
      </c>
      <c r="G215" s="147" t="n">
        <f aca="false">G196</f>
        <v>37.703</v>
      </c>
      <c r="H215" s="147" t="n">
        <f aca="false">H196</f>
        <v>41.734</v>
      </c>
      <c r="I215" s="148" t="n">
        <f aca="false">I196</f>
        <v>43.943</v>
      </c>
      <c r="J215" s="106"/>
      <c r="K215" s="146" t="n">
        <f aca="false">K196</f>
        <v>36447.032</v>
      </c>
      <c r="L215" s="147" t="n">
        <f aca="false">L196</f>
        <v>37.4137</v>
      </c>
      <c r="M215" s="147" t="n">
        <f aca="false">M196</f>
        <v>41.8093</v>
      </c>
      <c r="N215" s="148" t="n">
        <f aca="false">N196</f>
        <v>43.9781</v>
      </c>
      <c r="O215" s="146" t="n">
        <f aca="false">O196</f>
        <v>54028.47</v>
      </c>
      <c r="P215" s="147" t="n">
        <f aca="false">P196</f>
        <v>0</v>
      </c>
      <c r="Q215" s="148" t="n">
        <f aca="false">Q196</f>
        <v>15.0079083333333</v>
      </c>
      <c r="R215" s="106"/>
      <c r="S215" s="108" t="e">
        <f aca="false">bdrate($F215:$F218,G215:G218,$K215:$K218,L215:L218)</f>
        <v>#VALUE!</v>
      </c>
      <c r="T215" s="109" t="e">
        <f aca="false">bdrate($F215:$F218,H215:H218,$K215:$K218,M215:M218)</f>
        <v>#VALUE!</v>
      </c>
      <c r="U215" s="110" t="e">
        <f aca="false">bdrate($F215:$F218,I215:I218,$K215:$K218,N215:N218)</f>
        <v>#VALUE!</v>
      </c>
      <c r="V215" s="108" t="e">
        <f aca="false">bdrateOld($F215:$F218,G215:G218,$K215:$K218,L215:L218)</f>
        <v>#VALUE!</v>
      </c>
      <c r="W215" s="109" t="e">
        <f aca="false">bdrateOld($F215:$F218,H215:H218,$K215:$K218,M215:M218)</f>
        <v>#VALUE!</v>
      </c>
      <c r="X215" s="110" t="e">
        <f aca="false">bdrateOld($F215:$F218,I215:I218,$K215:$K218,N215:N218)</f>
        <v>#VALUE!</v>
      </c>
      <c r="Y215" s="106"/>
      <c r="Z215" s="146" t="n">
        <f aca="false">Z196</f>
        <v>0.7</v>
      </c>
      <c r="AA215" s="147" t="n">
        <f aca="false">AA196</f>
        <v>38125.374</v>
      </c>
      <c r="AB215" s="149" t="n">
        <f aca="false">K215/AA215-1</f>
        <v>-0.0440216534006984</v>
      </c>
      <c r="AC215" s="106"/>
      <c r="AD215" s="146" t="n">
        <f aca="false">AD196</f>
        <v>9419.3</v>
      </c>
      <c r="AE215" s="147" t="n">
        <f aca="false">AE196</f>
        <v>39.253</v>
      </c>
      <c r="AF215" s="147" t="n">
        <f aca="false">AF196</f>
        <v>43.312</v>
      </c>
      <c r="AG215" s="148" t="n">
        <f aca="false">AG196</f>
        <v>45.433</v>
      </c>
      <c r="AH215" s="106"/>
      <c r="AI215" s="146" t="n">
        <f aca="false">F215/AD215</f>
        <v>5.782257704925</v>
      </c>
      <c r="AJ215" s="148" t="n">
        <f aca="false">K215/AD215</f>
        <v>3.86939921225569</v>
      </c>
      <c r="AL215" s="150" t="n">
        <f aca="false">AD215+F215</f>
        <v>63884.12</v>
      </c>
      <c r="AN215" s="150" t="n">
        <f aca="false">AD215+K215</f>
        <v>45866.332</v>
      </c>
      <c r="AP215" s="150" t="n">
        <f aca="false">AA215+AD215</f>
        <v>47544.674</v>
      </c>
      <c r="AQ215" s="106"/>
      <c r="AR215" s="108" t="e">
        <f aca="false">bdrate($F215:$F218,G215:G218,$AA215:$AA218,L215:L218)</f>
        <v>#VALUE!</v>
      </c>
      <c r="AS215" s="109" t="e">
        <f aca="false">bdrate($F215:$F218,H215:H218,$AA215:$AA218,M215:M218)</f>
        <v>#VALUE!</v>
      </c>
      <c r="AT215" s="110" t="e">
        <f aca="false">bdrate($F215:$F218,I215:I218,$AA215:$AA218,N215:N218)</f>
        <v>#VALUE!</v>
      </c>
      <c r="AU215" s="108" t="e">
        <f aca="false">bdrateOld($F215:$F218,G215:G218,$AA215:$AA218,L215:L218)</f>
        <v>#VALUE!</v>
      </c>
      <c r="AV215" s="109" t="e">
        <f aca="false">bdrateOld($F215:$F218,H215:H218,$AA215:$AA218,M215:M218)</f>
        <v>#VALUE!</v>
      </c>
      <c r="AW215" s="110" t="e">
        <f aca="false">bdrateOld($F215:$F218,I215:I218,$AA215:$AA218,N215:N218)</f>
        <v>#VALUE!</v>
      </c>
      <c r="AY215" s="108" t="e">
        <f aca="false">bdrate($AL215:$AL218,G215:G218,$AN215:$AN218,L215:L218)</f>
        <v>#VALUE!</v>
      </c>
      <c r="AZ215" s="109" t="e">
        <f aca="false">bdrate($AL215:$AL218,H215:H218,$AN215:$AN218,M215:M218)</f>
        <v>#VALUE!</v>
      </c>
      <c r="BA215" s="109" t="e">
        <f aca="false">bdrate($AL215:$AL218,I215:I218,$AN215:$AN218,N215:N218)</f>
        <v>#VALUE!</v>
      </c>
      <c r="BB215" s="108" t="e">
        <f aca="false">bdrateOld($AL215:$AL218,G215:G218,$AN215:$AN218,L215:L218)</f>
        <v>#VALUE!</v>
      </c>
      <c r="BC215" s="109" t="e">
        <f aca="false">bdrateOld($AL215:$AL218,H215:H218,$AN215:$AN218,M215:M218)</f>
        <v>#VALUE!</v>
      </c>
      <c r="BD215" s="110" t="e">
        <f aca="false">bdrateOld($AL215:$AL218,I215:I218,$AN215:$AN218,N215:N218)</f>
        <v>#VALUE!</v>
      </c>
      <c r="BF215" s="108" t="e">
        <f aca="false">bdrate($AL215:$AL218,G215:G218,$AP215:$AP218,L215:L218)</f>
        <v>#VALUE!</v>
      </c>
      <c r="BG215" s="109" t="e">
        <f aca="false">bdrate($AL215:$AL218,H215:H218,$AP215:$AP218,M215:M218)</f>
        <v>#VALUE!</v>
      </c>
      <c r="BH215" s="109" t="e">
        <f aca="false">bdrate($AL215:$AL218,I215:I218,$AP215:$AP218,N215:N218)</f>
        <v>#VALUE!</v>
      </c>
      <c r="BI215" s="108" t="e">
        <f aca="false">bdrateOld($AL215:$AL218,N215:N218,$AP215:$AP218,S215:S218)</f>
        <v>#VALUE!</v>
      </c>
      <c r="BJ215" s="109" t="e">
        <f aca="false">bdrateOld($AL215:$AL218,O215:O218,$AP215:$AP218,T215:T218)</f>
        <v>#VALUE!</v>
      </c>
      <c r="BK215" s="110" t="e">
        <f aca="false">bdrateOld($AL215:$AL218,P215:P218,$AP215:$AP218,U215:U218)</f>
        <v>#VALUE!</v>
      </c>
    </row>
    <row r="216" customFormat="false" ht="12" hidden="false" customHeight="false" outlineLevel="0" collapsed="false">
      <c r="A216" s="117"/>
      <c r="B216" s="117"/>
      <c r="C216" s="117"/>
      <c r="D216" s="221" t="s">
        <v>689</v>
      </c>
      <c r="E216" s="221" t="str">
        <f aca="false">E200</f>
        <v>AVC 25</v>
      </c>
      <c r="F216" s="151" t="n">
        <f aca="false">F200</f>
        <v>13471.8</v>
      </c>
      <c r="G216" s="152" t="n">
        <f aca="false">G200</f>
        <v>35.288</v>
      </c>
      <c r="H216" s="152" t="n">
        <f aca="false">H200</f>
        <v>40.657</v>
      </c>
      <c r="I216" s="153" t="n">
        <f aca="false">I200</f>
        <v>43.108</v>
      </c>
      <c r="J216" s="106"/>
      <c r="K216" s="151" t="n">
        <f aca="false">K200</f>
        <v>8395.5352</v>
      </c>
      <c r="L216" s="152" t="n">
        <f aca="false">L200</f>
        <v>35.5472</v>
      </c>
      <c r="M216" s="152" t="n">
        <f aca="false">M200</f>
        <v>40.8585</v>
      </c>
      <c r="N216" s="153" t="n">
        <f aca="false">N200</f>
        <v>43.1737</v>
      </c>
      <c r="O216" s="151" t="n">
        <f aca="false">O200</f>
        <v>38265.87</v>
      </c>
      <c r="P216" s="152" t="n">
        <f aca="false">P200</f>
        <v>0</v>
      </c>
      <c r="Q216" s="153" t="n">
        <f aca="false">Q200</f>
        <v>10.6294083333333</v>
      </c>
      <c r="R216" s="106"/>
      <c r="S216" s="122"/>
      <c r="T216" s="84"/>
      <c r="U216" s="88"/>
      <c r="V216" s="122"/>
      <c r="W216" s="84"/>
      <c r="X216" s="88"/>
      <c r="Y216" s="106"/>
      <c r="Z216" s="151" t="n">
        <f aca="false">Z200</f>
        <v>0.7</v>
      </c>
      <c r="AA216" s="152" t="n">
        <f aca="false">AA200</f>
        <v>9430.26</v>
      </c>
      <c r="AB216" s="154" t="n">
        <f aca="false">K216/AA216-1</f>
        <v>-0.109723888842937</v>
      </c>
      <c r="AC216" s="106"/>
      <c r="AD216" s="151" t="n">
        <f aca="false">AD200</f>
        <v>3909.51</v>
      </c>
      <c r="AE216" s="152" t="n">
        <f aca="false">AE200</f>
        <v>37.237</v>
      </c>
      <c r="AF216" s="152" t="n">
        <f aca="false">AF200</f>
        <v>41.998</v>
      </c>
      <c r="AG216" s="153" t="n">
        <f aca="false">AG200</f>
        <v>44.36</v>
      </c>
      <c r="AH216" s="106"/>
      <c r="AI216" s="151" t="n">
        <f aca="false">F216/AD216</f>
        <v>3.44590498553527</v>
      </c>
      <c r="AJ216" s="153" t="n">
        <f aca="false">K216/AD216</f>
        <v>2.14746482295735</v>
      </c>
      <c r="AL216" s="155" t="n">
        <f aca="false">AD216+F216</f>
        <v>17381.31</v>
      </c>
      <c r="AN216" s="155" t="n">
        <f aca="false">AD216+K216</f>
        <v>12305.0452</v>
      </c>
      <c r="AP216" s="155" t="n">
        <f aca="false">AA216+AD216</f>
        <v>13339.77</v>
      </c>
      <c r="AQ216" s="106"/>
      <c r="AR216" s="122"/>
      <c r="AS216" s="84"/>
      <c r="AT216" s="88"/>
      <c r="AU216" s="122"/>
      <c r="AV216" s="84"/>
      <c r="AW216" s="88"/>
      <c r="AY216" s="122"/>
      <c r="AZ216" s="84"/>
      <c r="BA216" s="88"/>
      <c r="BB216" s="122"/>
      <c r="BC216" s="84"/>
      <c r="BD216" s="88"/>
      <c r="BF216" s="122"/>
      <c r="BG216" s="84"/>
      <c r="BH216" s="88"/>
      <c r="BI216" s="122"/>
      <c r="BJ216" s="84"/>
      <c r="BK216" s="88"/>
    </row>
    <row r="217" customFormat="false" ht="12" hidden="false" customHeight="false" outlineLevel="0" collapsed="false">
      <c r="A217" s="117"/>
      <c r="B217" s="117"/>
      <c r="C217" s="117"/>
      <c r="D217" s="221" t="s">
        <v>690</v>
      </c>
      <c r="E217" s="221" t="str">
        <f aca="false">E204</f>
        <v>AVC 29</v>
      </c>
      <c r="F217" s="151" t="n">
        <f aca="false">F204</f>
        <v>4776.82</v>
      </c>
      <c r="G217" s="152" t="n">
        <f aca="false">G204</f>
        <v>34.016</v>
      </c>
      <c r="H217" s="152" t="n">
        <f aca="false">H204</f>
        <v>39.796</v>
      </c>
      <c r="I217" s="153" t="n">
        <f aca="false">I204</f>
        <v>42.376</v>
      </c>
      <c r="J217" s="106"/>
      <c r="K217" s="151" t="n">
        <f aca="false">K204</f>
        <v>2644.3792</v>
      </c>
      <c r="L217" s="152" t="n">
        <f aca="false">L204</f>
        <v>34.4369</v>
      </c>
      <c r="M217" s="152" t="n">
        <f aca="false">M204</f>
        <v>40.0726</v>
      </c>
      <c r="N217" s="153" t="n">
        <f aca="false">N204</f>
        <v>42.4721</v>
      </c>
      <c r="O217" s="151" t="n">
        <f aca="false">O204</f>
        <v>31867.44</v>
      </c>
      <c r="P217" s="152" t="n">
        <f aca="false">P204</f>
        <v>0</v>
      </c>
      <c r="Q217" s="153" t="n">
        <f aca="false">Q204</f>
        <v>8.85206666666667</v>
      </c>
      <c r="R217" s="106"/>
      <c r="S217" s="122"/>
      <c r="T217" s="84"/>
      <c r="U217" s="88"/>
      <c r="V217" s="122"/>
      <c r="W217" s="84"/>
      <c r="X217" s="88"/>
      <c r="Y217" s="106"/>
      <c r="Z217" s="151" t="n">
        <f aca="false">Z204</f>
        <v>0.7</v>
      </c>
      <c r="AA217" s="152" t="n">
        <f aca="false">AA204</f>
        <v>3343.774</v>
      </c>
      <c r="AB217" s="154" t="n">
        <f aca="false">K217/AA217-1</f>
        <v>-0.209163298715762</v>
      </c>
      <c r="AC217" s="106"/>
      <c r="AD217" s="151" t="n">
        <f aca="false">AD204</f>
        <v>1987.53</v>
      </c>
      <c r="AE217" s="152" t="n">
        <f aca="false">AE204</f>
        <v>35.161</v>
      </c>
      <c r="AF217" s="152" t="n">
        <f aca="false">AF204</f>
        <v>40.83</v>
      </c>
      <c r="AG217" s="153" t="n">
        <f aca="false">AG204</f>
        <v>43.285</v>
      </c>
      <c r="AH217" s="106"/>
      <c r="AI217" s="151" t="n">
        <f aca="false">F217/AD217</f>
        <v>2.40339516887795</v>
      </c>
      <c r="AJ217" s="153" t="n">
        <f aca="false">K217/AD217</f>
        <v>1.33048517506654</v>
      </c>
      <c r="AL217" s="155" t="n">
        <f aca="false">AD217+F217</f>
        <v>6764.35</v>
      </c>
      <c r="AN217" s="155" t="n">
        <f aca="false">AD217+K217</f>
        <v>4631.9092</v>
      </c>
      <c r="AP217" s="155" t="n">
        <f aca="false">AA217+AD217</f>
        <v>5331.304</v>
      </c>
      <c r="AQ217" s="106"/>
      <c r="AR217" s="122"/>
      <c r="AS217" s="84"/>
      <c r="AT217" s="88"/>
      <c r="AU217" s="122"/>
      <c r="AV217" s="84"/>
      <c r="AW217" s="88"/>
      <c r="AY217" s="122"/>
      <c r="AZ217" s="84"/>
      <c r="BA217" s="88"/>
      <c r="BB217" s="122"/>
      <c r="BC217" s="84"/>
      <c r="BD217" s="88"/>
      <c r="BF217" s="122"/>
      <c r="BG217" s="84"/>
      <c r="BH217" s="88"/>
      <c r="BI217" s="122"/>
      <c r="BJ217" s="84"/>
      <c r="BK217" s="88"/>
    </row>
    <row r="218" customFormat="false" ht="12.75" hidden="false" customHeight="false" outlineLevel="0" collapsed="false">
      <c r="A218" s="117"/>
      <c r="B218" s="117"/>
      <c r="C218" s="129"/>
      <c r="D218" s="222" t="s">
        <v>691</v>
      </c>
      <c r="E218" s="222" t="str">
        <f aca="false">E208</f>
        <v>AVC 33</v>
      </c>
      <c r="F218" s="156" t="n">
        <f aca="false">F208</f>
        <v>2304.27</v>
      </c>
      <c r="G218" s="157" t="n">
        <f aca="false">G208</f>
        <v>32.511</v>
      </c>
      <c r="H218" s="157" t="n">
        <f aca="false">H208</f>
        <v>38.959</v>
      </c>
      <c r="I218" s="158" t="n">
        <f aca="false">I208</f>
        <v>41.562</v>
      </c>
      <c r="J218" s="106"/>
      <c r="K218" s="156" t="n">
        <f aca="false">K208</f>
        <v>1113.4432</v>
      </c>
      <c r="L218" s="157" t="n">
        <f aca="false">L208</f>
        <v>33.041</v>
      </c>
      <c r="M218" s="157" t="n">
        <f aca="false">M208</f>
        <v>38.9967</v>
      </c>
      <c r="N218" s="158" t="n">
        <f aca="false">N208</f>
        <v>41.5299</v>
      </c>
      <c r="O218" s="156" t="n">
        <f aca="false">O208</f>
        <v>29233.87</v>
      </c>
      <c r="P218" s="157" t="n">
        <f aca="false">P208</f>
        <v>0</v>
      </c>
      <c r="Q218" s="158" t="n">
        <f aca="false">Q208</f>
        <v>8.12051944444444</v>
      </c>
      <c r="R218" s="106"/>
      <c r="S218" s="134"/>
      <c r="T218" s="135"/>
      <c r="U218" s="136"/>
      <c r="V218" s="134"/>
      <c r="W218" s="135"/>
      <c r="X218" s="136"/>
      <c r="Y218" s="106"/>
      <c r="Z218" s="156" t="n">
        <f aca="false">Z208</f>
        <v>0.7</v>
      </c>
      <c r="AA218" s="157" t="n">
        <f aca="false">AA208</f>
        <v>1612.989</v>
      </c>
      <c r="AB218" s="154" t="n">
        <f aca="false">K218/AA218-1</f>
        <v>-0.309701926051573</v>
      </c>
      <c r="AC218" s="106"/>
      <c r="AD218" s="156" t="n">
        <f aca="false">AD208</f>
        <v>1104.4</v>
      </c>
      <c r="AE218" s="157" t="n">
        <f aca="false">AE208</f>
        <v>32.99</v>
      </c>
      <c r="AF218" s="157" t="n">
        <f aca="false">AF208</f>
        <v>39.791</v>
      </c>
      <c r="AG218" s="158" t="n">
        <f aca="false">AG208</f>
        <v>42.27</v>
      </c>
      <c r="AH218" s="106"/>
      <c r="AI218" s="156" t="n">
        <f aca="false">F218/AD218</f>
        <v>2.0864451285766</v>
      </c>
      <c r="AJ218" s="158" t="n">
        <f aca="false">K218/AD218</f>
        <v>1.00818833755886</v>
      </c>
      <c r="AL218" s="159" t="n">
        <f aca="false">AD218+F218</f>
        <v>3408.67</v>
      </c>
      <c r="AN218" s="159" t="n">
        <f aca="false">AD218+K218</f>
        <v>2217.8432</v>
      </c>
      <c r="AP218" s="159" t="n">
        <f aca="false">AA218+AD218</f>
        <v>2717.389</v>
      </c>
      <c r="AQ218" s="106"/>
      <c r="AR218" s="134"/>
      <c r="AS218" s="135"/>
      <c r="AT218" s="136"/>
      <c r="AU218" s="134"/>
      <c r="AV218" s="135"/>
      <c r="AW218" s="136"/>
      <c r="AY218" s="134"/>
      <c r="AZ218" s="135"/>
      <c r="BA218" s="136"/>
      <c r="BB218" s="134"/>
      <c r="BC218" s="135"/>
      <c r="BD218" s="136"/>
      <c r="BF218" s="134"/>
      <c r="BG218" s="135"/>
      <c r="BH218" s="136"/>
      <c r="BI218" s="134"/>
      <c r="BJ218" s="135"/>
      <c r="BK218" s="136"/>
    </row>
    <row r="219" customFormat="false" ht="12" hidden="false" customHeight="false" outlineLevel="0" collapsed="false">
      <c r="A219" s="117"/>
      <c r="B219" s="117"/>
      <c r="C219" s="102" t="s">
        <v>105</v>
      </c>
      <c r="D219" s="220" t="s">
        <v>688</v>
      </c>
      <c r="E219" s="220" t="str">
        <f aca="false">E197</f>
        <v>AVC 23</v>
      </c>
      <c r="F219" s="146" t="n">
        <f aca="false">F197</f>
        <v>26424.97</v>
      </c>
      <c r="G219" s="147" t="n">
        <f aca="false">G197</f>
        <v>36.187</v>
      </c>
      <c r="H219" s="147" t="n">
        <f aca="false">H197</f>
        <v>41.155</v>
      </c>
      <c r="I219" s="148" t="n">
        <f aca="false">I197</f>
        <v>43.508</v>
      </c>
      <c r="J219" s="106"/>
      <c r="K219" s="146" t="n">
        <f aca="false">K197</f>
        <v>16101.0304</v>
      </c>
      <c r="L219" s="147" t="n">
        <f aca="false">L197</f>
        <v>36.2892</v>
      </c>
      <c r="M219" s="147" t="n">
        <f aca="false">M197</f>
        <v>41.3022</v>
      </c>
      <c r="N219" s="148" t="n">
        <f aca="false">N197</f>
        <v>43.5928</v>
      </c>
      <c r="O219" s="146" t="n">
        <f aca="false">O197</f>
        <v>44618.73</v>
      </c>
      <c r="P219" s="147" t="n">
        <f aca="false">P197</f>
        <v>0</v>
      </c>
      <c r="Q219" s="148" t="n">
        <f aca="false">Q197</f>
        <v>12.3940916666667</v>
      </c>
      <c r="R219" s="106"/>
      <c r="S219" s="108" t="e">
        <f aca="false">bdrate($F219:$F222,G219:G222,$K219:$K222,L219:L222)</f>
        <v>#VALUE!</v>
      </c>
      <c r="T219" s="109" t="e">
        <f aca="false">bdrate($F219:$F222,H219:H222,$K219:$K222,M219:M222)</f>
        <v>#VALUE!</v>
      </c>
      <c r="U219" s="110" t="e">
        <f aca="false">bdrate($F219:$F222,I219:I222,$K219:$K222,N219:N222)</f>
        <v>#VALUE!</v>
      </c>
      <c r="V219" s="108" t="e">
        <f aca="false">bdrateOld($F219:$F222,G219:G222,$K219:$K222,L219:L222)</f>
        <v>#VALUE!</v>
      </c>
      <c r="W219" s="109" t="e">
        <f aca="false">bdrateOld($F219:$F222,H219:H222,$K219:$K222,M219:M222)</f>
        <v>#VALUE!</v>
      </c>
      <c r="X219" s="110" t="e">
        <f aca="false">bdrateOld($F219:$F222,I219:I222,$K219:$K222,N219:N222)</f>
        <v>#VALUE!</v>
      </c>
      <c r="Y219" s="106"/>
      <c r="Z219" s="146" t="n">
        <f aca="false">Z197</f>
        <v>0.55</v>
      </c>
      <c r="AA219" s="147" t="n">
        <f aca="false">AA197</f>
        <v>14533.7335</v>
      </c>
      <c r="AB219" s="149" t="n">
        <f aca="false">K219/AA219-1</f>
        <v>0.107838560546056</v>
      </c>
      <c r="AC219" s="106"/>
      <c r="AD219" s="146" t="n">
        <f aca="false">AD197</f>
        <v>9419.3</v>
      </c>
      <c r="AE219" s="147" t="n">
        <f aca="false">AE197</f>
        <v>39.253</v>
      </c>
      <c r="AF219" s="147" t="n">
        <f aca="false">AF197</f>
        <v>43.312</v>
      </c>
      <c r="AG219" s="148" t="n">
        <f aca="false">AG197</f>
        <v>45.433</v>
      </c>
      <c r="AH219" s="106"/>
      <c r="AI219" s="146" t="n">
        <f aca="false">F219/AD219</f>
        <v>2.80540698353381</v>
      </c>
      <c r="AJ219" s="148" t="n">
        <f aca="false">K219/AD219</f>
        <v>1.70936591891117</v>
      </c>
      <c r="AL219" s="150" t="n">
        <f aca="false">AD219+F219</f>
        <v>35844.27</v>
      </c>
      <c r="AN219" s="150" t="n">
        <f aca="false">AD219+K219</f>
        <v>25520.3304</v>
      </c>
      <c r="AP219" s="150" t="n">
        <f aca="false">AA219+AD219</f>
        <v>23953.0335</v>
      </c>
      <c r="AQ219" s="106"/>
      <c r="AR219" s="108" t="e">
        <f aca="false">bdrate($F219:$F222,G219:G222,$AA219:$AA222,L219:L222)</f>
        <v>#VALUE!</v>
      </c>
      <c r="AS219" s="109" t="e">
        <f aca="false">bdrate($F219:$F222,H219:H222,$AA219:$AA222,M219:M222)</f>
        <v>#VALUE!</v>
      </c>
      <c r="AT219" s="110" t="e">
        <f aca="false">bdrate($F219:$F222,I219:I222,$AA219:$AA222,N219:N222)</f>
        <v>#VALUE!</v>
      </c>
      <c r="AU219" s="108" t="e">
        <f aca="false">bdrateOld($F219:$F222,G219:G222,$AA219:$AA222,L219:L222)</f>
        <v>#VALUE!</v>
      </c>
      <c r="AV219" s="109" t="e">
        <f aca="false">bdrateOld($F219:$F222,H219:H222,$AA219:$AA222,M219:M222)</f>
        <v>#VALUE!</v>
      </c>
      <c r="AW219" s="110" t="e">
        <f aca="false">bdrateOld($F219:$F222,I219:I222,$AA219:$AA222,N219:N222)</f>
        <v>#VALUE!</v>
      </c>
      <c r="AY219" s="108" t="e">
        <f aca="false">bdrate($AL219:$AL222,G219:G222,$AN219:$AN222,L219:L222)</f>
        <v>#VALUE!</v>
      </c>
      <c r="AZ219" s="109" t="e">
        <f aca="false">bdrate($AL219:$AL222,H219:H222,$AN219:$AN222,M219:M222)</f>
        <v>#VALUE!</v>
      </c>
      <c r="BA219" s="109" t="e">
        <f aca="false">bdrate($AL219:$AL222,I219:I222,$AN219:$AN222,N219:N222)</f>
        <v>#VALUE!</v>
      </c>
      <c r="BB219" s="108" t="e">
        <f aca="false">bdrateOld($AL219:$AL222,G219:G222,$AN219:$AN222,L219:L222)</f>
        <v>#VALUE!</v>
      </c>
      <c r="BC219" s="109" t="e">
        <f aca="false">bdrateOld($AL219:$AL222,H219:H222,$AN219:$AN222,M219:M222)</f>
        <v>#VALUE!</v>
      </c>
      <c r="BD219" s="110" t="e">
        <f aca="false">bdrateOld($AL219:$AL222,I219:I222,$AN219:$AN222,N219:N222)</f>
        <v>#VALUE!</v>
      </c>
      <c r="BF219" s="108" t="e">
        <f aca="false">bdrate($AL219:$AL222,G219:G222,$AP219:$AP222,L219:L222)</f>
        <v>#VALUE!</v>
      </c>
      <c r="BG219" s="109" t="e">
        <f aca="false">bdrate($AL219:$AL222,H219:H222,$AP219:$AP222,M219:M222)</f>
        <v>#VALUE!</v>
      </c>
      <c r="BH219" s="109" t="e">
        <f aca="false">bdrate($AL219:$AL222,I219:I222,$AP219:$AP222,N219:N222)</f>
        <v>#VALUE!</v>
      </c>
      <c r="BI219" s="108" t="e">
        <f aca="false">bdrateOld($AL219:$AL222,N219:N222,$AP219:$AP222,S219:S222)</f>
        <v>#VALUE!</v>
      </c>
      <c r="BJ219" s="109" t="e">
        <f aca="false">bdrateOld($AL219:$AL222,O219:O222,$AP219:$AP222,T219:T222)</f>
        <v>#VALUE!</v>
      </c>
      <c r="BK219" s="110" t="e">
        <f aca="false">bdrateOld($AL219:$AL222,P219:P222,$AP219:$AP222,U219:U222)</f>
        <v>#VALUE!</v>
      </c>
    </row>
    <row r="220" customFormat="false" ht="12" hidden="false" customHeight="false" outlineLevel="0" collapsed="false">
      <c r="A220" s="117"/>
      <c r="B220" s="117"/>
      <c r="C220" s="117"/>
      <c r="D220" s="221" t="s">
        <v>689</v>
      </c>
      <c r="E220" s="221" t="str">
        <f aca="false">E201</f>
        <v>AVC 27</v>
      </c>
      <c r="F220" s="151" t="n">
        <f aca="false">F201</f>
        <v>7723.69</v>
      </c>
      <c r="G220" s="152" t="n">
        <f aca="false">G201</f>
        <v>34.662</v>
      </c>
      <c r="H220" s="152" t="n">
        <f aca="false">H201</f>
        <v>40.183</v>
      </c>
      <c r="I220" s="153" t="n">
        <f aca="false">I201</f>
        <v>42.697</v>
      </c>
      <c r="J220" s="106"/>
      <c r="K220" s="151" t="n">
        <f aca="false">K201</f>
        <v>3890.7848</v>
      </c>
      <c r="L220" s="152" t="n">
        <f aca="false">L201</f>
        <v>34.9957</v>
      </c>
      <c r="M220" s="152" t="n">
        <f aca="false">M201</f>
        <v>40.3705</v>
      </c>
      <c r="N220" s="153" t="n">
        <f aca="false">N201</f>
        <v>42.8043</v>
      </c>
      <c r="O220" s="151" t="n">
        <f aca="false">O201</f>
        <v>34592.27</v>
      </c>
      <c r="P220" s="152" t="n">
        <f aca="false">P201</f>
        <v>0</v>
      </c>
      <c r="Q220" s="153" t="n">
        <f aca="false">Q201</f>
        <v>9.60896388888889</v>
      </c>
      <c r="R220" s="106"/>
      <c r="S220" s="122"/>
      <c r="T220" s="84"/>
      <c r="U220" s="88"/>
      <c r="V220" s="122"/>
      <c r="W220" s="84"/>
      <c r="X220" s="88"/>
      <c r="Y220" s="106"/>
      <c r="Z220" s="151" t="n">
        <f aca="false">Z201</f>
        <v>0.55</v>
      </c>
      <c r="AA220" s="152" t="n">
        <f aca="false">AA201</f>
        <v>4248.0295</v>
      </c>
      <c r="AB220" s="154" t="n">
        <f aca="false">K220/AA220-1</f>
        <v>-0.0840965675968118</v>
      </c>
      <c r="AC220" s="106"/>
      <c r="AD220" s="151" t="n">
        <f aca="false">AD201</f>
        <v>3909.51</v>
      </c>
      <c r="AE220" s="152" t="n">
        <f aca="false">AE201</f>
        <v>37.237</v>
      </c>
      <c r="AF220" s="152" t="n">
        <f aca="false">AF201</f>
        <v>41.998</v>
      </c>
      <c r="AG220" s="153" t="n">
        <f aca="false">AG201</f>
        <v>44.36</v>
      </c>
      <c r="AH220" s="106"/>
      <c r="AI220" s="151" t="n">
        <f aca="false">F220/AD220</f>
        <v>1.97561587001952</v>
      </c>
      <c r="AJ220" s="153" t="n">
        <f aca="false">K220/AD220</f>
        <v>0.995210346053598</v>
      </c>
      <c r="AL220" s="155" t="n">
        <f aca="false">AD220+F220</f>
        <v>11633.2</v>
      </c>
      <c r="AN220" s="155" t="n">
        <f aca="false">AD220+K220</f>
        <v>7800.2948</v>
      </c>
      <c r="AP220" s="155" t="n">
        <f aca="false">AA220+AD220</f>
        <v>8157.5395</v>
      </c>
      <c r="AQ220" s="106"/>
      <c r="AR220" s="122"/>
      <c r="AS220" s="84"/>
      <c r="AT220" s="88"/>
      <c r="AU220" s="122"/>
      <c r="AV220" s="84"/>
      <c r="AW220" s="88"/>
      <c r="AY220" s="122"/>
      <c r="AZ220" s="84"/>
      <c r="BA220" s="88"/>
      <c r="BB220" s="122"/>
      <c r="BC220" s="84"/>
      <c r="BD220" s="88"/>
      <c r="BF220" s="122"/>
      <c r="BG220" s="84"/>
      <c r="BH220" s="88"/>
      <c r="BI220" s="122"/>
      <c r="BJ220" s="84"/>
      <c r="BK220" s="88"/>
    </row>
    <row r="221" customFormat="false" ht="12" hidden="false" customHeight="false" outlineLevel="0" collapsed="false">
      <c r="A221" s="117"/>
      <c r="B221" s="117"/>
      <c r="C221" s="117"/>
      <c r="D221" s="221" t="s">
        <v>690</v>
      </c>
      <c r="E221" s="221" t="str">
        <f aca="false">E205</f>
        <v>AVC 31</v>
      </c>
      <c r="F221" s="151" t="n">
        <f aca="false">F205</f>
        <v>3227.52</v>
      </c>
      <c r="G221" s="152" t="n">
        <f aca="false">G205</f>
        <v>33.288</v>
      </c>
      <c r="H221" s="152" t="n">
        <f aca="false">H205</f>
        <v>39.369</v>
      </c>
      <c r="I221" s="153" t="n">
        <f aca="false">I205</f>
        <v>41.947</v>
      </c>
      <c r="J221" s="106"/>
      <c r="K221" s="151" t="n">
        <f aca="false">K205</f>
        <v>1352.0072</v>
      </c>
      <c r="L221" s="152" t="n">
        <f aca="false">L205</f>
        <v>33.7754</v>
      </c>
      <c r="M221" s="152" t="n">
        <f aca="false">M205</f>
        <v>39.4769</v>
      </c>
      <c r="N221" s="153" t="n">
        <f aca="false">N205</f>
        <v>42.0197</v>
      </c>
      <c r="O221" s="151" t="n">
        <f aca="false">O205</f>
        <v>30290.38</v>
      </c>
      <c r="P221" s="152" t="n">
        <f aca="false">P205</f>
        <v>0</v>
      </c>
      <c r="Q221" s="153" t="n">
        <f aca="false">Q205</f>
        <v>8.41399444444445</v>
      </c>
      <c r="R221" s="106"/>
      <c r="S221" s="122"/>
      <c r="T221" s="84"/>
      <c r="U221" s="88"/>
      <c r="V221" s="122"/>
      <c r="W221" s="84"/>
      <c r="X221" s="88"/>
      <c r="Y221" s="106"/>
      <c r="Z221" s="151" t="n">
        <f aca="false">Z205</f>
        <v>0.55</v>
      </c>
      <c r="AA221" s="152" t="n">
        <f aca="false">AA205</f>
        <v>1775.136</v>
      </c>
      <c r="AB221" s="154" t="n">
        <f aca="false">K221/AA221-1</f>
        <v>-0.238364159140483</v>
      </c>
      <c r="AC221" s="106"/>
      <c r="AD221" s="151" t="n">
        <f aca="false">AD205</f>
        <v>1987.53</v>
      </c>
      <c r="AE221" s="152" t="n">
        <f aca="false">AE205</f>
        <v>35.161</v>
      </c>
      <c r="AF221" s="152" t="n">
        <f aca="false">AF205</f>
        <v>40.83</v>
      </c>
      <c r="AG221" s="153" t="n">
        <f aca="false">AG205</f>
        <v>43.285</v>
      </c>
      <c r="AH221" s="106"/>
      <c r="AI221" s="151" t="n">
        <f aca="false">F221/AD221</f>
        <v>1.62388492249174</v>
      </c>
      <c r="AJ221" s="153" t="n">
        <f aca="false">K221/AD221</f>
        <v>0.680244927120597</v>
      </c>
      <c r="AL221" s="155" t="n">
        <f aca="false">AD221+F221</f>
        <v>5215.05</v>
      </c>
      <c r="AN221" s="155" t="n">
        <f aca="false">AD221+K221</f>
        <v>3339.5372</v>
      </c>
      <c r="AP221" s="155" t="n">
        <f aca="false">AA221+AD221</f>
        <v>3762.666</v>
      </c>
      <c r="AQ221" s="106"/>
      <c r="AR221" s="122"/>
      <c r="AS221" s="84"/>
      <c r="AT221" s="88"/>
      <c r="AU221" s="122"/>
      <c r="AV221" s="84"/>
      <c r="AW221" s="88"/>
      <c r="AY221" s="122"/>
      <c r="AZ221" s="84"/>
      <c r="BA221" s="88"/>
      <c r="BB221" s="122"/>
      <c r="BC221" s="84"/>
      <c r="BD221" s="88"/>
      <c r="BF221" s="122"/>
      <c r="BG221" s="84"/>
      <c r="BH221" s="88"/>
      <c r="BI221" s="122"/>
      <c r="BJ221" s="84"/>
      <c r="BK221" s="88"/>
    </row>
    <row r="222" customFormat="false" ht="12.75" hidden="false" customHeight="false" outlineLevel="0" collapsed="false">
      <c r="A222" s="117"/>
      <c r="B222" s="117"/>
      <c r="C222" s="129"/>
      <c r="D222" s="222" t="s">
        <v>691</v>
      </c>
      <c r="E222" s="222" t="str">
        <f aca="false">E209</f>
        <v>AVC 35</v>
      </c>
      <c r="F222" s="156" t="n">
        <f aca="false">F209</f>
        <v>1712.69</v>
      </c>
      <c r="G222" s="157" t="n">
        <f aca="false">G209</f>
        <v>31.672</v>
      </c>
      <c r="H222" s="157" t="n">
        <f aca="false">H209</f>
        <v>38.538</v>
      </c>
      <c r="I222" s="158" t="n">
        <f aca="false">I209</f>
        <v>41.126</v>
      </c>
      <c r="J222" s="106"/>
      <c r="K222" s="156" t="n">
        <f aca="false">K209</f>
        <v>595.232</v>
      </c>
      <c r="L222" s="157" t="n">
        <f aca="false">L209</f>
        <v>32.2578</v>
      </c>
      <c r="M222" s="157" t="n">
        <f aca="false">M209</f>
        <v>38.7107</v>
      </c>
      <c r="N222" s="158" t="n">
        <f aca="false">N209</f>
        <v>41.3138</v>
      </c>
      <c r="O222" s="156" t="n">
        <f aca="false">O209</f>
        <v>28694.72</v>
      </c>
      <c r="P222" s="157" t="n">
        <f aca="false">P209</f>
        <v>0</v>
      </c>
      <c r="Q222" s="158" t="n">
        <f aca="false">Q209</f>
        <v>7.97075555555556</v>
      </c>
      <c r="R222" s="106"/>
      <c r="S222" s="134"/>
      <c r="T222" s="135"/>
      <c r="U222" s="136"/>
      <c r="V222" s="134"/>
      <c r="W222" s="135"/>
      <c r="X222" s="136"/>
      <c r="Y222" s="106"/>
      <c r="Z222" s="156" t="n">
        <f aca="false">Z209</f>
        <v>0.55</v>
      </c>
      <c r="AA222" s="157" t="n">
        <f aca="false">AA209</f>
        <v>941.9795</v>
      </c>
      <c r="AB222" s="154" t="n">
        <f aca="false">K222/AA222-1</f>
        <v>-0.368105144538708</v>
      </c>
      <c r="AC222" s="106"/>
      <c r="AD222" s="156" t="n">
        <f aca="false">AD209</f>
        <v>1104.4</v>
      </c>
      <c r="AE222" s="157" t="n">
        <f aca="false">AE209</f>
        <v>32.99</v>
      </c>
      <c r="AF222" s="157" t="n">
        <f aca="false">AF209</f>
        <v>39.791</v>
      </c>
      <c r="AG222" s="158" t="n">
        <f aca="false">AG209</f>
        <v>42.27</v>
      </c>
      <c r="AH222" s="106"/>
      <c r="AI222" s="156" t="n">
        <f aca="false">F222/AD222</f>
        <v>1.55078775805867</v>
      </c>
      <c r="AJ222" s="158" t="n">
        <f aca="false">K222/AD222</f>
        <v>0.538964143426295</v>
      </c>
      <c r="AL222" s="159" t="n">
        <f aca="false">AD222+F222</f>
        <v>2817.09</v>
      </c>
      <c r="AN222" s="159" t="n">
        <f aca="false">AD222+K222</f>
        <v>1699.632</v>
      </c>
      <c r="AP222" s="159" t="n">
        <f aca="false">AA222+AD222</f>
        <v>2046.3795</v>
      </c>
      <c r="AQ222" s="106"/>
      <c r="AR222" s="134"/>
      <c r="AS222" s="135"/>
      <c r="AT222" s="136"/>
      <c r="AU222" s="134"/>
      <c r="AV222" s="135"/>
      <c r="AW222" s="136"/>
      <c r="AY222" s="134"/>
      <c r="AZ222" s="135"/>
      <c r="BA222" s="136"/>
      <c r="BB222" s="134"/>
      <c r="BC222" s="135"/>
      <c r="BD222" s="136"/>
      <c r="BF222" s="134"/>
      <c r="BG222" s="135"/>
      <c r="BH222" s="136"/>
      <c r="BI222" s="134"/>
      <c r="BJ222" s="135"/>
      <c r="BK222" s="136"/>
    </row>
    <row r="223" customFormat="false" ht="12" hidden="false" customHeight="false" outlineLevel="0" collapsed="false">
      <c r="A223" s="117"/>
      <c r="B223" s="117"/>
      <c r="C223" s="102" t="s">
        <v>106</v>
      </c>
      <c r="D223" s="220" t="s">
        <v>688</v>
      </c>
      <c r="E223" s="220" t="str">
        <f aca="false">E198</f>
        <v>AVC 25</v>
      </c>
      <c r="F223" s="146" t="n">
        <f aca="false">F198</f>
        <v>13471.8</v>
      </c>
      <c r="G223" s="147" t="n">
        <f aca="false">G198</f>
        <v>35.288</v>
      </c>
      <c r="H223" s="147" t="n">
        <f aca="false">H198</f>
        <v>40.657</v>
      </c>
      <c r="I223" s="148" t="n">
        <f aca="false">I198</f>
        <v>43.108</v>
      </c>
      <c r="J223" s="106"/>
      <c r="K223" s="146" t="n">
        <f aca="false">K198</f>
        <v>6835.2656</v>
      </c>
      <c r="L223" s="147" t="n">
        <f aca="false">L198</f>
        <v>35.6131</v>
      </c>
      <c r="M223" s="147" t="n">
        <f aca="false">M198</f>
        <v>40.9237</v>
      </c>
      <c r="N223" s="148" t="n">
        <f aca="false">N198</f>
        <v>43.3178</v>
      </c>
      <c r="O223" s="146" t="n">
        <f aca="false">O198</f>
        <v>38967.09</v>
      </c>
      <c r="P223" s="147" t="n">
        <f aca="false">P198</f>
        <v>0</v>
      </c>
      <c r="Q223" s="148" t="n">
        <f aca="false">Q198</f>
        <v>10.8241916666667</v>
      </c>
      <c r="R223" s="106"/>
      <c r="S223" s="108" t="e">
        <f aca="false">bdrate($F223:$F226,G223:G226,$K223:$K226,L223:L226)</f>
        <v>#VALUE!</v>
      </c>
      <c r="T223" s="109" t="e">
        <f aca="false">bdrate($F223:$F226,H223:H226,$K223:$K226,M223:M226)</f>
        <v>#VALUE!</v>
      </c>
      <c r="U223" s="110" t="e">
        <f aca="false">bdrate($F223:$F226,I223:I226,$K223:$K226,N223:N226)</f>
        <v>#VALUE!</v>
      </c>
      <c r="V223" s="108" t="e">
        <f aca="false">bdrateOld($F223:$F226,G223:G226,$K223:$K226,L223:L226)</f>
        <v>#VALUE!</v>
      </c>
      <c r="W223" s="109" t="e">
        <f aca="false">bdrateOld($F223:$F226,H223:H226,$K223:$K226,M223:M226)</f>
        <v>#VALUE!</v>
      </c>
      <c r="X223" s="110" t="e">
        <f aca="false">bdrateOld($F223:$F226,I223:I226,$K223:$K226,N223:N226)</f>
        <v>#VALUE!</v>
      </c>
      <c r="Y223" s="106"/>
      <c r="Z223" s="146" t="n">
        <f aca="false">Z198</f>
        <v>0.35</v>
      </c>
      <c r="AA223" s="147" t="n">
        <f aca="false">AA198</f>
        <v>4715.13</v>
      </c>
      <c r="AB223" s="149" t="n">
        <f aca="false">K223/AA223-1</f>
        <v>0.449645205964629</v>
      </c>
      <c r="AC223" s="106"/>
      <c r="AD223" s="146" t="n">
        <f aca="false">AD198</f>
        <v>9419.3</v>
      </c>
      <c r="AE223" s="147" t="n">
        <f aca="false">AE198</f>
        <v>39.253</v>
      </c>
      <c r="AF223" s="147" t="n">
        <f aca="false">AF198</f>
        <v>43.312</v>
      </c>
      <c r="AG223" s="148" t="n">
        <f aca="false">AG198</f>
        <v>45.433</v>
      </c>
      <c r="AH223" s="106"/>
      <c r="AI223" s="146" t="n">
        <f aca="false">F223/AD223</f>
        <v>1.43023366916862</v>
      </c>
      <c r="AJ223" s="148" t="n">
        <f aca="false">K223/AD223</f>
        <v>0.725665983671823</v>
      </c>
      <c r="AL223" s="150" t="n">
        <f aca="false">AD223+F223</f>
        <v>22891.1</v>
      </c>
      <c r="AN223" s="150" t="n">
        <f aca="false">AD223+K223</f>
        <v>16254.5656</v>
      </c>
      <c r="AP223" s="150" t="n">
        <f aca="false">AA223+AD223</f>
        <v>14134.43</v>
      </c>
      <c r="AQ223" s="106"/>
      <c r="AR223" s="108" t="e">
        <f aca="false">bdrate($F223:$F226,G223:G226,$AA223:$AA226,L223:L226)</f>
        <v>#VALUE!</v>
      </c>
      <c r="AS223" s="109" t="e">
        <f aca="false">bdrate($F223:$F226,H223:H226,$AA223:$AA226,M223:M226)</f>
        <v>#VALUE!</v>
      </c>
      <c r="AT223" s="110" t="e">
        <f aca="false">bdrate($F223:$F226,I223:I226,$AA223:$AA226,N223:N226)</f>
        <v>#VALUE!</v>
      </c>
      <c r="AU223" s="108" t="e">
        <f aca="false">bdrateOld($F223:$F226,G223:G226,$AA223:$AA226,L223:L226)</f>
        <v>#VALUE!</v>
      </c>
      <c r="AV223" s="109" t="e">
        <f aca="false">bdrateOld($F223:$F226,H223:H226,$AA223:$AA226,M223:M226)</f>
        <v>#VALUE!</v>
      </c>
      <c r="AW223" s="110" t="e">
        <f aca="false">bdrateOld($F223:$F226,I223:I226,$AA223:$AA226,N223:N226)</f>
        <v>#VALUE!</v>
      </c>
      <c r="AY223" s="108" t="e">
        <f aca="false">bdrate($AL223:$AL226,G223:G226,$AN223:$AN226,L223:L226)</f>
        <v>#VALUE!</v>
      </c>
      <c r="AZ223" s="109" t="e">
        <f aca="false">bdrate($AL223:$AL226,H223:H226,$AN223:$AN226,M223:M226)</f>
        <v>#VALUE!</v>
      </c>
      <c r="BA223" s="109" t="e">
        <f aca="false">bdrate($AL223:$AL226,I223:I226,$AN223:$AN226,N223:N226)</f>
        <v>#VALUE!</v>
      </c>
      <c r="BB223" s="108" t="e">
        <f aca="false">bdrateOld($AL223:$AL226,G223:G226,$AN223:$AN226,L223:L226)</f>
        <v>#VALUE!</v>
      </c>
      <c r="BC223" s="109" t="e">
        <f aca="false">bdrateOld($AL223:$AL226,H223:H226,$AN223:$AN226,M223:M226)</f>
        <v>#VALUE!</v>
      </c>
      <c r="BD223" s="110" t="e">
        <f aca="false">bdrateOld($AL223:$AL226,I223:I226,$AN223:$AN226,N223:N226)</f>
        <v>#VALUE!</v>
      </c>
      <c r="BF223" s="108" t="e">
        <f aca="false">bdrate($AL223:$AL226,G223:G226,$AP223:$AP226,L223:L226)</f>
        <v>#VALUE!</v>
      </c>
      <c r="BG223" s="109" t="e">
        <f aca="false">bdrate($AL223:$AL226,H223:H226,$AP223:$AP226,M223:M226)</f>
        <v>#VALUE!</v>
      </c>
      <c r="BH223" s="109" t="e">
        <f aca="false">bdrate($AL223:$AL226,I223:I226,$AP223:$AP226,N223:N226)</f>
        <v>#VALUE!</v>
      </c>
      <c r="BI223" s="108" t="e">
        <f aca="false">bdrateOld($AL223:$AL226,N223:N226,$AP223:$AP226,S223:S226)</f>
        <v>#VALUE!</v>
      </c>
      <c r="BJ223" s="109" t="e">
        <f aca="false">bdrateOld($AL223:$AL226,O223:O226,$AP223:$AP226,T223:T226)</f>
        <v>#VALUE!</v>
      </c>
      <c r="BK223" s="110" t="e">
        <f aca="false">bdrateOld($AL223:$AL226,P223:P226,$AP223:$AP226,U223:U226)</f>
        <v>#VALUE!</v>
      </c>
    </row>
    <row r="224" customFormat="false" ht="12" hidden="false" customHeight="false" outlineLevel="0" collapsed="false">
      <c r="A224" s="117"/>
      <c r="B224" s="117"/>
      <c r="C224" s="117"/>
      <c r="D224" s="221" t="s">
        <v>689</v>
      </c>
      <c r="E224" s="221" t="str">
        <f aca="false">E202</f>
        <v>AVC 29</v>
      </c>
      <c r="F224" s="151" t="n">
        <f aca="false">F202</f>
        <v>4776.82</v>
      </c>
      <c r="G224" s="152" t="n">
        <f aca="false">G202</f>
        <v>34.016</v>
      </c>
      <c r="H224" s="152" t="n">
        <f aca="false">H202</f>
        <v>39.796</v>
      </c>
      <c r="I224" s="153" t="n">
        <f aca="false">I202</f>
        <v>42.376</v>
      </c>
      <c r="J224" s="106"/>
      <c r="K224" s="151" t="n">
        <f aca="false">K202</f>
        <v>1873.2704</v>
      </c>
      <c r="L224" s="152" t="n">
        <f aca="false">L202</f>
        <v>34.5242</v>
      </c>
      <c r="M224" s="152" t="n">
        <f aca="false">M202</f>
        <v>40.1457</v>
      </c>
      <c r="N224" s="153" t="n">
        <f aca="false">N202</f>
        <v>42.647</v>
      </c>
      <c r="O224" s="151" t="n">
        <f aca="false">O202</f>
        <v>35732.31</v>
      </c>
      <c r="P224" s="152" t="n">
        <f aca="false">P202</f>
        <v>0</v>
      </c>
      <c r="Q224" s="153" t="n">
        <f aca="false">Q202</f>
        <v>9.92564166666667</v>
      </c>
      <c r="R224" s="106"/>
      <c r="S224" s="122"/>
      <c r="T224" s="84"/>
      <c r="U224" s="88"/>
      <c r="V224" s="122"/>
      <c r="W224" s="84"/>
      <c r="X224" s="88"/>
      <c r="Y224" s="106"/>
      <c r="Z224" s="151" t="n">
        <f aca="false">Z202</f>
        <v>0.35</v>
      </c>
      <c r="AA224" s="152" t="n">
        <f aca="false">AA202</f>
        <v>1671.887</v>
      </c>
      <c r="AB224" s="154" t="n">
        <f aca="false">K224/AA224-1</f>
        <v>0.120452757871794</v>
      </c>
      <c r="AC224" s="106"/>
      <c r="AD224" s="151" t="n">
        <f aca="false">AD202</f>
        <v>3909.51</v>
      </c>
      <c r="AE224" s="152" t="n">
        <f aca="false">AE202</f>
        <v>37.237</v>
      </c>
      <c r="AF224" s="152" t="n">
        <f aca="false">AF202</f>
        <v>41.998</v>
      </c>
      <c r="AG224" s="153" t="n">
        <f aca="false">AG202</f>
        <v>44.36</v>
      </c>
      <c r="AH224" s="106"/>
      <c r="AI224" s="151" t="n">
        <f aca="false">F224/AD224</f>
        <v>1.22184621602196</v>
      </c>
      <c r="AJ224" s="153" t="n">
        <f aca="false">K224/AD224</f>
        <v>0.479157336852956</v>
      </c>
      <c r="AL224" s="155" t="n">
        <f aca="false">AD224+F224</f>
        <v>8686.33</v>
      </c>
      <c r="AN224" s="155" t="n">
        <f aca="false">AD224+K224</f>
        <v>5782.7804</v>
      </c>
      <c r="AP224" s="155" t="n">
        <f aca="false">AA224+AD224</f>
        <v>5581.397</v>
      </c>
      <c r="AQ224" s="106"/>
      <c r="AR224" s="122"/>
      <c r="AS224" s="84"/>
      <c r="AT224" s="88"/>
      <c r="AU224" s="122"/>
      <c r="AV224" s="84"/>
      <c r="AW224" s="88"/>
      <c r="AY224" s="122"/>
      <c r="AZ224" s="84"/>
      <c r="BA224" s="88"/>
      <c r="BB224" s="122"/>
      <c r="BC224" s="84"/>
      <c r="BD224" s="88"/>
      <c r="BF224" s="122"/>
      <c r="BG224" s="84"/>
      <c r="BH224" s="88"/>
      <c r="BI224" s="122"/>
      <c r="BJ224" s="84"/>
      <c r="BK224" s="88"/>
    </row>
    <row r="225" customFormat="false" ht="12" hidden="false" customHeight="false" outlineLevel="0" collapsed="false">
      <c r="A225" s="117"/>
      <c r="B225" s="117"/>
      <c r="C225" s="117"/>
      <c r="D225" s="221" t="s">
        <v>690</v>
      </c>
      <c r="E225" s="221" t="str">
        <f aca="false">E206</f>
        <v>AVC 33</v>
      </c>
      <c r="F225" s="151" t="n">
        <f aca="false">F206</f>
        <v>2304.27</v>
      </c>
      <c r="G225" s="152" t="n">
        <f aca="false">G206</f>
        <v>32.511</v>
      </c>
      <c r="H225" s="152" t="n">
        <f aca="false">H206</f>
        <v>38.959</v>
      </c>
      <c r="I225" s="153" t="n">
        <f aca="false">I206</f>
        <v>41.562</v>
      </c>
      <c r="J225" s="106"/>
      <c r="K225" s="151" t="n">
        <f aca="false">K206</f>
        <v>674.5616</v>
      </c>
      <c r="L225" s="152" t="n">
        <f aca="false">L206</f>
        <v>33.1818</v>
      </c>
      <c r="M225" s="152" t="n">
        <f aca="false">M206</f>
        <v>39.1343</v>
      </c>
      <c r="N225" s="153" t="n">
        <f aca="false">N206</f>
        <v>41.7756</v>
      </c>
      <c r="O225" s="151" t="n">
        <f aca="false">O206</f>
        <v>29710.81</v>
      </c>
      <c r="P225" s="152" t="n">
        <f aca="false">P206</f>
        <v>0</v>
      </c>
      <c r="Q225" s="153" t="n">
        <f aca="false">Q206</f>
        <v>8.25300277777778</v>
      </c>
      <c r="R225" s="106"/>
      <c r="S225" s="122"/>
      <c r="T225" s="84"/>
      <c r="U225" s="88"/>
      <c r="V225" s="122"/>
      <c r="W225" s="84"/>
      <c r="X225" s="88"/>
      <c r="Y225" s="106"/>
      <c r="Z225" s="151" t="n">
        <f aca="false">Z206</f>
        <v>0.35</v>
      </c>
      <c r="AA225" s="152" t="n">
        <f aca="false">AA206</f>
        <v>806.4945</v>
      </c>
      <c r="AB225" s="154" t="n">
        <f aca="false">K225/AA225-1</f>
        <v>-0.163588096385034</v>
      </c>
      <c r="AC225" s="106"/>
      <c r="AD225" s="151" t="n">
        <f aca="false">AD206</f>
        <v>1987.53</v>
      </c>
      <c r="AE225" s="152" t="n">
        <f aca="false">AE206</f>
        <v>35.161</v>
      </c>
      <c r="AF225" s="152" t="n">
        <f aca="false">AF206</f>
        <v>40.83</v>
      </c>
      <c r="AG225" s="153" t="n">
        <f aca="false">AG206</f>
        <v>43.285</v>
      </c>
      <c r="AH225" s="106"/>
      <c r="AI225" s="151" t="n">
        <f aca="false">F225/AD225</f>
        <v>1.15936363224706</v>
      </c>
      <c r="AJ225" s="153" t="n">
        <f aca="false">K225/AD225</f>
        <v>0.339396939920404</v>
      </c>
      <c r="AL225" s="155" t="n">
        <f aca="false">AD225+F225</f>
        <v>4291.8</v>
      </c>
      <c r="AN225" s="155" t="n">
        <f aca="false">AD225+K225</f>
        <v>2662.0916</v>
      </c>
      <c r="AP225" s="155" t="n">
        <f aca="false">AA225+AD225</f>
        <v>2794.0245</v>
      </c>
      <c r="AQ225" s="106"/>
      <c r="AR225" s="122"/>
      <c r="AS225" s="84"/>
      <c r="AT225" s="88"/>
      <c r="AU225" s="122"/>
      <c r="AV225" s="84"/>
      <c r="AW225" s="88"/>
      <c r="AY225" s="122"/>
      <c r="AZ225" s="84"/>
      <c r="BA225" s="88"/>
      <c r="BB225" s="122"/>
      <c r="BC225" s="84"/>
      <c r="BD225" s="88"/>
      <c r="BF225" s="122"/>
      <c r="BG225" s="84"/>
      <c r="BH225" s="88"/>
      <c r="BI225" s="122"/>
      <c r="BJ225" s="84"/>
      <c r="BK225" s="88"/>
    </row>
    <row r="226" customFormat="false" ht="12.75" hidden="false" customHeight="false" outlineLevel="0" collapsed="false">
      <c r="A226" s="134"/>
      <c r="B226" s="134"/>
      <c r="C226" s="129"/>
      <c r="D226" s="222" t="s">
        <v>691</v>
      </c>
      <c r="E226" s="222" t="str">
        <f aca="false">E210</f>
        <v>AVC 37</v>
      </c>
      <c r="F226" s="156" t="n">
        <f aca="false">F210</f>
        <v>1309.1</v>
      </c>
      <c r="G226" s="157" t="n">
        <f aca="false">G210</f>
        <v>30.823</v>
      </c>
      <c r="H226" s="157" t="n">
        <f aca="false">H210</f>
        <v>38.216</v>
      </c>
      <c r="I226" s="158" t="n">
        <f aca="false">I210</f>
        <v>40.81</v>
      </c>
      <c r="J226" s="106"/>
      <c r="K226" s="156" t="n">
        <f aca="false">K210</f>
        <v>285.848</v>
      </c>
      <c r="L226" s="157" t="n">
        <f aca="false">L210</f>
        <v>31.6162</v>
      </c>
      <c r="M226" s="157" t="n">
        <f aca="false">M210</f>
        <v>38.4728</v>
      </c>
      <c r="N226" s="158" t="n">
        <f aca="false">N210</f>
        <v>41.1294</v>
      </c>
      <c r="O226" s="156" t="n">
        <f aca="false">O210</f>
        <v>28511.1</v>
      </c>
      <c r="P226" s="157" t="n">
        <f aca="false">P210</f>
        <v>0</v>
      </c>
      <c r="Q226" s="158" t="n">
        <f aca="false">Q210</f>
        <v>7.91975</v>
      </c>
      <c r="R226" s="106"/>
      <c r="S226" s="134"/>
      <c r="T226" s="135"/>
      <c r="U226" s="136"/>
      <c r="V226" s="134"/>
      <c r="W226" s="135"/>
      <c r="X226" s="136"/>
      <c r="Y226" s="106"/>
      <c r="Z226" s="156" t="n">
        <f aca="false">Z210</f>
        <v>0.35</v>
      </c>
      <c r="AA226" s="157" t="n">
        <f aca="false">AA210</f>
        <v>458.185</v>
      </c>
      <c r="AB226" s="161" t="n">
        <f aca="false">K226/AA226-1</f>
        <v>-0.376129729257832</v>
      </c>
      <c r="AC226" s="106"/>
      <c r="AD226" s="156" t="n">
        <f aca="false">AD210</f>
        <v>1104.4</v>
      </c>
      <c r="AE226" s="157" t="n">
        <f aca="false">AE210</f>
        <v>32.99</v>
      </c>
      <c r="AF226" s="157" t="n">
        <f aca="false">AF210</f>
        <v>39.791</v>
      </c>
      <c r="AG226" s="158" t="n">
        <f aca="false">AG210</f>
        <v>42.27</v>
      </c>
      <c r="AH226" s="106"/>
      <c r="AI226" s="156" t="n">
        <f aca="false">F226/AD226</f>
        <v>1.18534951104672</v>
      </c>
      <c r="AJ226" s="158" t="n">
        <f aca="false">K226/AD226</f>
        <v>0.258826512133285</v>
      </c>
      <c r="AL226" s="159" t="n">
        <f aca="false">AD226+F226</f>
        <v>2413.5</v>
      </c>
      <c r="AN226" s="159" t="n">
        <f aca="false">AD226+K226</f>
        <v>1390.248</v>
      </c>
      <c r="AP226" s="159" t="n">
        <f aca="false">AA226+AD226</f>
        <v>1562.585</v>
      </c>
      <c r="AQ226" s="106"/>
      <c r="AR226" s="134"/>
      <c r="AS226" s="135"/>
      <c r="AT226" s="136"/>
      <c r="AU226" s="134"/>
      <c r="AV226" s="135"/>
      <c r="AW226" s="136"/>
      <c r="AY226" s="134"/>
      <c r="AZ226" s="135"/>
      <c r="BA226" s="136"/>
      <c r="BB226" s="134"/>
      <c r="BC226" s="135"/>
      <c r="BD226" s="136"/>
      <c r="BF226" s="134"/>
      <c r="BG226" s="135"/>
      <c r="BH226" s="136"/>
      <c r="BI226" s="134"/>
      <c r="BJ226" s="135"/>
      <c r="BK226" s="136"/>
    </row>
    <row r="227" customFormat="false" ht="12" hidden="false" customHeight="false" outlineLevel="0" collapsed="false">
      <c r="C227" s="84"/>
      <c r="D227" s="84"/>
      <c r="E227" s="84"/>
      <c r="J227" s="106"/>
      <c r="R227" s="106"/>
      <c r="S227" s="122"/>
      <c r="T227" s="84"/>
      <c r="U227" s="84"/>
      <c r="V227" s="122"/>
      <c r="W227" s="84"/>
      <c r="X227" s="88"/>
      <c r="Y227" s="106"/>
      <c r="AB227" s="162"/>
      <c r="AC227" s="106"/>
      <c r="AH227" s="106"/>
      <c r="AQ227" s="106"/>
      <c r="AR227" s="122"/>
      <c r="AS227" s="84"/>
      <c r="AT227" s="84"/>
      <c r="AU227" s="122"/>
      <c r="AV227" s="84"/>
      <c r="AW227" s="88"/>
      <c r="AY227" s="122"/>
      <c r="AZ227" s="84"/>
      <c r="BA227" s="84"/>
      <c r="BB227" s="122"/>
      <c r="BC227" s="84"/>
      <c r="BD227" s="88"/>
      <c r="BF227" s="122"/>
      <c r="BG227" s="84"/>
      <c r="BH227" s="84"/>
      <c r="BI227" s="122"/>
      <c r="BJ227" s="84"/>
      <c r="BK227" s="88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J228" s="106"/>
      <c r="R228" s="106"/>
      <c r="S228" s="122"/>
      <c r="T228" s="84"/>
      <c r="U228" s="84"/>
      <c r="V228" s="122"/>
      <c r="W228" s="84"/>
      <c r="X228" s="88"/>
      <c r="Y228" s="106"/>
      <c r="AB228" s="135"/>
      <c r="AC228" s="106"/>
      <c r="AH228" s="106"/>
      <c r="AQ228" s="106"/>
      <c r="AR228" s="122"/>
      <c r="AS228" s="84"/>
      <c r="AT228" s="84"/>
      <c r="AU228" s="122"/>
      <c r="AV228" s="84"/>
      <c r="AW228" s="88"/>
      <c r="AY228" s="122"/>
      <c r="AZ228" s="84"/>
      <c r="BA228" s="84"/>
      <c r="BB228" s="122"/>
      <c r="BC228" s="84"/>
      <c r="BD228" s="88"/>
      <c r="BF228" s="122"/>
      <c r="BG228" s="84"/>
      <c r="BH228" s="84"/>
      <c r="BI228" s="122"/>
      <c r="BJ228" s="84"/>
      <c r="BK228" s="88"/>
    </row>
    <row r="229" customFormat="false" ht="12" hidden="false" customHeight="false" outlineLevel="0" collapsed="false">
      <c r="C229" s="1" t="s">
        <v>133</v>
      </c>
      <c r="S229" s="216" t="e">
        <f aca="false">AVERAGE(S3:S66)</f>
        <v>#VALUE!</v>
      </c>
      <c r="T229" s="217" t="e">
        <f aca="false">AVERAGE(T3:T66)</f>
        <v>#VALUE!</v>
      </c>
      <c r="U229" s="217" t="e">
        <f aca="false">AVERAGE(U3:U66)</f>
        <v>#VALUE!</v>
      </c>
      <c r="V229" s="216" t="e">
        <f aca="false">AVERAGE(V3:V66)</f>
        <v>#VALUE!</v>
      </c>
      <c r="W229" s="217" t="e">
        <f aca="false">AVERAGE(W3:W66)</f>
        <v>#VALUE!</v>
      </c>
      <c r="X229" s="218" t="e">
        <f aca="false">AVERAGE(X3:X66)</f>
        <v>#VALUE!</v>
      </c>
      <c r="AB229" s="163" t="e">
        <f aca="false">AVERAGE(AB3:AB66)</f>
        <v>#DIV/0!</v>
      </c>
      <c r="AR229" s="216" t="e">
        <f aca="false">AVERAGE(AR3:AR66)</f>
        <v>#VALUE!</v>
      </c>
      <c r="AS229" s="217" t="e">
        <f aca="false">AVERAGE(AS3:AS66)</f>
        <v>#VALUE!</v>
      </c>
      <c r="AT229" s="217" t="e">
        <f aca="false">AVERAGE(AT3:AT66)</f>
        <v>#VALUE!</v>
      </c>
      <c r="AU229" s="216" t="e">
        <f aca="false">AVERAGE(AU3:AU66)</f>
        <v>#VALUE!</v>
      </c>
      <c r="AV229" s="217" t="e">
        <f aca="false">AVERAGE(AV3:AV66)</f>
        <v>#VALUE!</v>
      </c>
      <c r="AW229" s="218" t="e">
        <f aca="false">AVERAGE(AW3:AW66)</f>
        <v>#VALUE!</v>
      </c>
      <c r="AY229" s="216" t="e">
        <f aca="false">AVERAGE(AY3:AY66)</f>
        <v>#VALUE!</v>
      </c>
      <c r="AZ229" s="217" t="e">
        <f aca="false">AVERAGE(AZ3:AZ66)</f>
        <v>#VALUE!</v>
      </c>
      <c r="BA229" s="217" t="e">
        <f aca="false">AVERAGE(BA3:BA66)</f>
        <v>#VALUE!</v>
      </c>
      <c r="BB229" s="216" t="e">
        <f aca="false">AVERAGE(BB3:BB66)</f>
        <v>#VALUE!</v>
      </c>
      <c r="BC229" s="217" t="e">
        <f aca="false">AVERAGE(BC3:BC66)</f>
        <v>#VALUE!</v>
      </c>
      <c r="BD229" s="218" t="e">
        <f aca="false">AVERAGE(BD3:BD66)</f>
        <v>#VALUE!</v>
      </c>
      <c r="BF229" s="216" t="e">
        <f aca="false">AVERAGE(BF3:BF66)</f>
        <v>#VALUE!</v>
      </c>
      <c r="BG229" s="217" t="e">
        <f aca="false">AVERAGE(BG3:BG66)</f>
        <v>#VALUE!</v>
      </c>
      <c r="BH229" s="217" t="e">
        <f aca="false">AVERAGE(BH3:BH66)</f>
        <v>#VALUE!</v>
      </c>
      <c r="BI229" s="216" t="e">
        <f aca="false">AVERAGE(BI3:BI66)</f>
        <v>#VALUE!</v>
      </c>
      <c r="BJ229" s="217" t="e">
        <f aca="false">AVERAGE(BJ3:BJ66)</f>
        <v>#VALUE!</v>
      </c>
      <c r="BK229" s="218" t="e">
        <f aca="false">AVERAGE(BK3:BK66)</f>
        <v>#VALUE!</v>
      </c>
    </row>
    <row r="230" customFormat="false" ht="12.75" hidden="false" customHeight="false" outlineLevel="0" collapsed="false">
      <c r="C230" s="1" t="s">
        <v>16</v>
      </c>
      <c r="S230" s="164" t="e">
        <f aca="false">AVERAGE(S67:S226)</f>
        <v>#VALUE!</v>
      </c>
      <c r="T230" s="165" t="e">
        <f aca="false">AVERAGE(T67:T226)</f>
        <v>#VALUE!</v>
      </c>
      <c r="U230" s="165" t="e">
        <f aca="false">AVERAGE(U67:U226)</f>
        <v>#VALUE!</v>
      </c>
      <c r="V230" s="164" t="e">
        <f aca="false">AVERAGE(V67:V226)</f>
        <v>#VALUE!</v>
      </c>
      <c r="W230" s="165" t="e">
        <f aca="false">AVERAGE(W67:W226)</f>
        <v>#VALUE!</v>
      </c>
      <c r="X230" s="166" t="e">
        <f aca="false">AVERAGE(X67:X226)</f>
        <v>#VALUE!</v>
      </c>
      <c r="AB230" s="167" t="n">
        <f aca="false">AVERAGE(AB67:AB226)</f>
        <v>-0.426590765114473</v>
      </c>
      <c r="AK230" s="135"/>
      <c r="AM230" s="135"/>
      <c r="AO230" s="135"/>
      <c r="AR230" s="164" t="e">
        <f aca="false">AVERAGE(AR67:AR226)</f>
        <v>#VALUE!</v>
      </c>
      <c r="AS230" s="165" t="e">
        <f aca="false">AVERAGE(AS67:AS226)</f>
        <v>#VALUE!</v>
      </c>
      <c r="AT230" s="165" t="e">
        <f aca="false">AVERAGE(AT67:AT226)</f>
        <v>#VALUE!</v>
      </c>
      <c r="AU230" s="164" t="e">
        <f aca="false">AVERAGE(AU67:AU226)</f>
        <v>#VALUE!</v>
      </c>
      <c r="AV230" s="165" t="e">
        <f aca="false">AVERAGE(AV67:AV226)</f>
        <v>#VALUE!</v>
      </c>
      <c r="AW230" s="166" t="e">
        <f aca="false">AVERAGE(AW67:AW226)</f>
        <v>#VALUE!</v>
      </c>
      <c r="AY230" s="164" t="e">
        <f aca="false">AVERAGE(AY67:AY226)</f>
        <v>#VALUE!</v>
      </c>
      <c r="AZ230" s="165" t="e">
        <f aca="false">AVERAGE(AZ67:AZ226)</f>
        <v>#VALUE!</v>
      </c>
      <c r="BA230" s="165" t="e">
        <f aca="false">AVERAGE(BA67:BA226)</f>
        <v>#VALUE!</v>
      </c>
      <c r="BB230" s="164" t="e">
        <f aca="false">AVERAGE(BB67:BB226)</f>
        <v>#VALUE!</v>
      </c>
      <c r="BC230" s="165" t="e">
        <f aca="false">AVERAGE(BC67:BC226)</f>
        <v>#VALUE!</v>
      </c>
      <c r="BD230" s="166" t="e">
        <f aca="false">AVERAGE(BD67:BD226)</f>
        <v>#VALUE!</v>
      </c>
      <c r="BF230" s="164" t="e">
        <f aca="false">AVERAGE(BF67:BF226)</f>
        <v>#VALUE!</v>
      </c>
      <c r="BG230" s="165" t="e">
        <f aca="false">AVERAGE(BG67:BG226)</f>
        <v>#VALUE!</v>
      </c>
      <c r="BH230" s="165" t="e">
        <f aca="false">AVERAGE(BH67:BH226)</f>
        <v>#VALUE!</v>
      </c>
      <c r="BI230" s="164" t="e">
        <f aca="false">AVERAGE(BI67:BI226)</f>
        <v>#VALUE!</v>
      </c>
      <c r="BJ230" s="165" t="e">
        <f aca="false">AVERAGE(BJ67:BJ226)</f>
        <v>#VALUE!</v>
      </c>
      <c r="BK230" s="166" t="e">
        <f aca="false">AVERAGE(BK67:BK226)</f>
        <v>#VALUE!</v>
      </c>
    </row>
    <row r="231" customFormat="false" ht="12.75" hidden="false" customHeight="false" outlineLevel="0" collapsed="false">
      <c r="A231" s="93"/>
      <c r="B231" s="94"/>
      <c r="C231" s="94" t="s">
        <v>152</v>
      </c>
      <c r="D231" s="94"/>
      <c r="E231" s="94"/>
      <c r="F231" s="94"/>
      <c r="G231" s="94"/>
      <c r="H231" s="94"/>
      <c r="I231" s="94"/>
      <c r="J231" s="94"/>
      <c r="K231" s="94"/>
      <c r="L231" s="94"/>
      <c r="M231" s="94"/>
      <c r="N231" s="94"/>
      <c r="O231" s="94"/>
      <c r="P231" s="94"/>
      <c r="Q231" s="95"/>
      <c r="R231" s="94"/>
      <c r="S231" s="168" t="e">
        <f aca="false">AVERAGE(S67:S225)</f>
        <v>#VALUE!</v>
      </c>
      <c r="T231" s="215" t="e">
        <f aca="false">AVERAGE(T67:T225)</f>
        <v>#VALUE!</v>
      </c>
      <c r="U231" s="215" t="e">
        <f aca="false">AVERAGE(U67:U225)</f>
        <v>#VALUE!</v>
      </c>
      <c r="V231" s="168" t="e">
        <f aca="false">AVERAGE(V67:V225)</f>
        <v>#VALUE!</v>
      </c>
      <c r="W231" s="215" t="e">
        <f aca="false">AVERAGE(W67:W225)</f>
        <v>#VALUE!</v>
      </c>
      <c r="X231" s="215" t="e">
        <f aca="false">AVERAGE(X67:X225)</f>
        <v>#VALUE!</v>
      </c>
      <c r="Y231" s="168"/>
      <c r="Z231" s="94"/>
      <c r="AA231" s="95"/>
      <c r="AB231" s="169" t="e">
        <f aca="false">AVERAGE(AB229:AB230)</f>
        <v>#DIV/0!</v>
      </c>
      <c r="AC231" s="94"/>
      <c r="AD231" s="94"/>
      <c r="AE231" s="94"/>
      <c r="AF231" s="94"/>
      <c r="AG231" s="94"/>
      <c r="AH231" s="94"/>
      <c r="AI231" s="170"/>
      <c r="AJ231" s="94"/>
      <c r="AK231" s="94"/>
      <c r="AL231" s="94"/>
      <c r="AM231" s="94"/>
      <c r="AN231" s="94"/>
      <c r="AO231" s="94"/>
      <c r="AP231" s="94"/>
      <c r="AQ231" s="94"/>
      <c r="AR231" s="168" t="e">
        <f aca="false">AVERAGE(AR67:AR225)</f>
        <v>#VALUE!</v>
      </c>
      <c r="AS231" s="215" t="e">
        <f aca="false">AVERAGE(AS67:AS225)</f>
        <v>#VALUE!</v>
      </c>
      <c r="AT231" s="215" t="e">
        <f aca="false">AVERAGE(AT67:AT225)</f>
        <v>#VALUE!</v>
      </c>
      <c r="AU231" s="168" t="e">
        <f aca="false">AVERAGE(AU67:AU225)</f>
        <v>#VALUE!</v>
      </c>
      <c r="AV231" s="215" t="e">
        <f aca="false">AVERAGE(AV67:AV225)</f>
        <v>#VALUE!</v>
      </c>
      <c r="AW231" s="215" t="e">
        <f aca="false">AVERAGE(AW67:AW225)</f>
        <v>#VALUE!</v>
      </c>
      <c r="AY231" s="168" t="e">
        <f aca="false">AVERAGE(AY67:AY225)</f>
        <v>#VALUE!</v>
      </c>
      <c r="AZ231" s="215" t="e">
        <f aca="false">AVERAGE(AZ67:AZ225)</f>
        <v>#VALUE!</v>
      </c>
      <c r="BA231" s="215" t="e">
        <f aca="false">AVERAGE(BA67:BA225)</f>
        <v>#VALUE!</v>
      </c>
      <c r="BB231" s="168" t="e">
        <f aca="false">AVERAGE(BB67:BB225)</f>
        <v>#VALUE!</v>
      </c>
      <c r="BC231" s="215" t="e">
        <f aca="false">AVERAGE(BC67:BC225)</f>
        <v>#VALUE!</v>
      </c>
      <c r="BD231" s="215" t="e">
        <f aca="false">AVERAGE(BD67:BD225)</f>
        <v>#VALUE!</v>
      </c>
      <c r="BF231" s="168" t="e">
        <f aca="false">AVERAGE(BF67:BF225)</f>
        <v>#VALUE!</v>
      </c>
      <c r="BG231" s="215" t="e">
        <f aca="false">AVERAGE(BG67:BG225)</f>
        <v>#VALUE!</v>
      </c>
      <c r="BH231" s="215" t="e">
        <f aca="false">AVERAGE(BH67:BH225)</f>
        <v>#VALUE!</v>
      </c>
      <c r="BI231" s="168" t="e">
        <f aca="false">AVERAGE(BI67:BI225)</f>
        <v>#VALUE!</v>
      </c>
      <c r="BJ231" s="215" t="e">
        <f aca="false">AVERAGE(BJ67:BJ225)</f>
        <v>#VALUE!</v>
      </c>
      <c r="BK231" s="215" t="e">
        <f aca="false">AVERAGE(BK67:BK225)</f>
        <v>#VALUE!</v>
      </c>
    </row>
    <row r="232" customFormat="false" ht="12.75" hidden="false" customHeight="false" outlineLevel="0" collapsed="false">
      <c r="AB232" s="162"/>
    </row>
    <row r="233" customFormat="false" ht="12" hidden="false" customHeight="false" outlineLevel="0" collapsed="false">
      <c r="C233" s="1" t="s">
        <v>134</v>
      </c>
      <c r="L233" s="171"/>
      <c r="S233" s="108" t="e">
        <f aca="false">AVERAGE(S3:S34)</f>
        <v>#VALUE!</v>
      </c>
      <c r="T233" s="109" t="e">
        <f aca="false">AVERAGE(T3:T34)</f>
        <v>#VALUE!</v>
      </c>
      <c r="U233" s="110" t="e">
        <f aca="false">AVERAGE(U3:U34)</f>
        <v>#VALUE!</v>
      </c>
      <c r="V233" s="108" t="e">
        <f aca="false">AVERAGE(V3:V34)</f>
        <v>#VALUE!</v>
      </c>
      <c r="W233" s="109" t="e">
        <f aca="false">AVERAGE(W3:W34)</f>
        <v>#VALUE!</v>
      </c>
      <c r="X233" s="110" t="e">
        <f aca="false">AVERAGE(X3:X34)</f>
        <v>#VALUE!</v>
      </c>
      <c r="AB233" s="84"/>
      <c r="AR233" s="108" t="e">
        <f aca="false">AVERAGE(AR3:AR34)</f>
        <v>#VALUE!</v>
      </c>
      <c r="AS233" s="109" t="e">
        <f aca="false">AVERAGE(AS3:AS34)</f>
        <v>#VALUE!</v>
      </c>
      <c r="AT233" s="110" t="e">
        <f aca="false">AVERAGE(AT3:AT34)</f>
        <v>#VALUE!</v>
      </c>
      <c r="AU233" s="108" t="e">
        <f aca="false">AVERAGE(AU3:AU34)</f>
        <v>#VALUE!</v>
      </c>
      <c r="AV233" s="109" t="e">
        <f aca="false">AVERAGE(AV3:AV34)</f>
        <v>#VALUE!</v>
      </c>
      <c r="AW233" s="110" t="e">
        <f aca="false">AVERAGE(AW3:AW34)</f>
        <v>#VALUE!</v>
      </c>
      <c r="AY233" s="108" t="e">
        <f aca="false">AVERAGE(AY3:AY34)</f>
        <v>#VALUE!</v>
      </c>
      <c r="AZ233" s="109" t="e">
        <f aca="false">AVERAGE(AZ3:AZ34)</f>
        <v>#VALUE!</v>
      </c>
      <c r="BA233" s="110" t="e">
        <f aca="false">AVERAGE(BA3:BA34)</f>
        <v>#VALUE!</v>
      </c>
      <c r="BB233" s="108" t="e">
        <f aca="false">AVERAGE(BB3:BB34)</f>
        <v>#VALUE!</v>
      </c>
      <c r="BC233" s="109" t="e">
        <f aca="false">AVERAGE(BC3:BC34)</f>
        <v>#VALUE!</v>
      </c>
      <c r="BD233" s="110" t="e">
        <f aca="false">AVERAGE(BD3:BD34)</f>
        <v>#VALUE!</v>
      </c>
      <c r="BF233" s="108" t="e">
        <f aca="false">AVERAGE(BF3:BF34)</f>
        <v>#VALUE!</v>
      </c>
      <c r="BG233" s="109" t="e">
        <f aca="false">AVERAGE(BG3:BG34)</f>
        <v>#VALUE!</v>
      </c>
      <c r="BH233" s="110" t="e">
        <f aca="false">AVERAGE(BH3:BH34)</f>
        <v>#VALUE!</v>
      </c>
      <c r="BI233" s="108" t="e">
        <f aca="false">AVERAGE(BI3:BI34)</f>
        <v>#VALUE!</v>
      </c>
      <c r="BJ233" s="109" t="e">
        <f aca="false">AVERAGE(BJ3:BJ34)</f>
        <v>#VALUE!</v>
      </c>
      <c r="BK233" s="110" t="e">
        <f aca="false">AVERAGE(BK3:BK34)</f>
        <v>#VALUE!</v>
      </c>
    </row>
    <row r="234" customFormat="false" ht="12" hidden="false" customHeight="false" outlineLevel="0" collapsed="false">
      <c r="C234" s="1" t="s">
        <v>138</v>
      </c>
      <c r="S234" s="164" t="e">
        <f aca="false">AVERAGE(S35:S66)</f>
        <v>#VALUE!</v>
      </c>
      <c r="T234" s="165" t="e">
        <f aca="false">AVERAGE(T35:T66)</f>
        <v>#VALUE!</v>
      </c>
      <c r="U234" s="166" t="e">
        <f aca="false">AVERAGE(U35:U66)</f>
        <v>#VALUE!</v>
      </c>
      <c r="V234" s="164" t="e">
        <f aca="false">AVERAGE(V35:V66)</f>
        <v>#VALUE!</v>
      </c>
      <c r="W234" s="165" t="e">
        <f aca="false">AVERAGE(W35:W66)</f>
        <v>#VALUE!</v>
      </c>
      <c r="X234" s="166" t="e">
        <f aca="false">AVERAGE(X35:X66)</f>
        <v>#VALUE!</v>
      </c>
      <c r="AB234" s="84"/>
      <c r="AR234" s="164" t="e">
        <f aca="false">AVERAGE(AR35:AR66)</f>
        <v>#VALUE!</v>
      </c>
      <c r="AS234" s="165" t="e">
        <f aca="false">AVERAGE(AS35:AS66)</f>
        <v>#VALUE!</v>
      </c>
      <c r="AT234" s="166" t="e">
        <f aca="false">AVERAGE(AT35:AT66)</f>
        <v>#VALUE!</v>
      </c>
      <c r="AU234" s="164" t="e">
        <f aca="false">AVERAGE(AU35:AU66)</f>
        <v>#VALUE!</v>
      </c>
      <c r="AV234" s="165" t="e">
        <f aca="false">AVERAGE(AV35:AV66)</f>
        <v>#VALUE!</v>
      </c>
      <c r="AW234" s="166" t="e">
        <f aca="false">AVERAGE(AW35:AW66)</f>
        <v>#VALUE!</v>
      </c>
      <c r="AY234" s="164" t="e">
        <f aca="false">AVERAGE(AY35:AY66)</f>
        <v>#VALUE!</v>
      </c>
      <c r="AZ234" s="165" t="e">
        <f aca="false">AVERAGE(AZ35:AZ66)</f>
        <v>#VALUE!</v>
      </c>
      <c r="BA234" s="166" t="e">
        <f aca="false">AVERAGE(BA35:BA66)</f>
        <v>#VALUE!</v>
      </c>
      <c r="BB234" s="164" t="e">
        <f aca="false">AVERAGE(BB35:BB66)</f>
        <v>#VALUE!</v>
      </c>
      <c r="BC234" s="165" t="e">
        <f aca="false">AVERAGE(BC35:BC66)</f>
        <v>#VALUE!</v>
      </c>
      <c r="BD234" s="166" t="e">
        <f aca="false">AVERAGE(BD35:BD66)</f>
        <v>#VALUE!</v>
      </c>
      <c r="BF234" s="164" t="e">
        <f aca="false">AVERAGE(BF35:BF66)</f>
        <v>#VALUE!</v>
      </c>
      <c r="BG234" s="165" t="e">
        <f aca="false">AVERAGE(BG35:BG66)</f>
        <v>#VALUE!</v>
      </c>
      <c r="BH234" s="166" t="e">
        <f aca="false">AVERAGE(BH35:BH66)</f>
        <v>#VALUE!</v>
      </c>
      <c r="BI234" s="164" t="e">
        <f aca="false">AVERAGE(BI35:BI66)</f>
        <v>#VALUE!</v>
      </c>
      <c r="BJ234" s="165" t="e">
        <f aca="false">AVERAGE(BJ35:BJ66)</f>
        <v>#VALUE!</v>
      </c>
      <c r="BK234" s="166" t="e">
        <f aca="false">AVERAGE(BK35:BK66)</f>
        <v>#VALUE!</v>
      </c>
    </row>
    <row r="235" customFormat="false" ht="12" hidden="false" customHeight="false" outlineLevel="0" collapsed="false">
      <c r="C235" s="1" t="s">
        <v>141</v>
      </c>
      <c r="S235" s="164" t="e">
        <f aca="false">AVERAGE(S67:S98)</f>
        <v>#VALUE!</v>
      </c>
      <c r="T235" s="165" t="e">
        <f aca="false">AVERAGE(T67:T98)</f>
        <v>#VALUE!</v>
      </c>
      <c r="U235" s="166" t="e">
        <f aca="false">AVERAGE(U67:U98)</f>
        <v>#VALUE!</v>
      </c>
      <c r="V235" s="164" t="e">
        <f aca="false">AVERAGE(V67:V98)</f>
        <v>#VALUE!</v>
      </c>
      <c r="W235" s="165" t="e">
        <f aca="false">AVERAGE(W67:W98)</f>
        <v>#VALUE!</v>
      </c>
      <c r="X235" s="166" t="e">
        <f aca="false">AVERAGE(X67:X98)</f>
        <v>#VALUE!</v>
      </c>
      <c r="AB235" s="84"/>
      <c r="AR235" s="164" t="e">
        <f aca="false">AVERAGE(AR67:AR98)</f>
        <v>#VALUE!</v>
      </c>
      <c r="AS235" s="165" t="e">
        <f aca="false">AVERAGE(AS67:AS98)</f>
        <v>#VALUE!</v>
      </c>
      <c r="AT235" s="166" t="e">
        <f aca="false">AVERAGE(AT67:AT98)</f>
        <v>#VALUE!</v>
      </c>
      <c r="AU235" s="164" t="e">
        <f aca="false">AVERAGE(AU67:AU98)</f>
        <v>#VALUE!</v>
      </c>
      <c r="AV235" s="165" t="e">
        <f aca="false">AVERAGE(AV67:AV98)</f>
        <v>#VALUE!</v>
      </c>
      <c r="AW235" s="166" t="e">
        <f aca="false">AVERAGE(AW67:AW98)</f>
        <v>#VALUE!</v>
      </c>
      <c r="AY235" s="164" t="e">
        <f aca="false">AVERAGE(AY67:AY98)</f>
        <v>#VALUE!</v>
      </c>
      <c r="AZ235" s="165" t="e">
        <f aca="false">AVERAGE(AZ67:AZ98)</f>
        <v>#VALUE!</v>
      </c>
      <c r="BA235" s="166" t="e">
        <f aca="false">AVERAGE(BA67:BA98)</f>
        <v>#VALUE!</v>
      </c>
      <c r="BB235" s="164" t="e">
        <f aca="false">AVERAGE(BB67:BB98)</f>
        <v>#VALUE!</v>
      </c>
      <c r="BC235" s="165" t="e">
        <f aca="false">AVERAGE(BC67:BC98)</f>
        <v>#VALUE!</v>
      </c>
      <c r="BD235" s="166" t="e">
        <f aca="false">AVERAGE(BD67:BD98)</f>
        <v>#VALUE!</v>
      </c>
      <c r="BF235" s="164" t="e">
        <f aca="false">AVERAGE(BF67:BF98)</f>
        <v>#VALUE!</v>
      </c>
      <c r="BG235" s="165" t="e">
        <f aca="false">AVERAGE(BG67:BG98)</f>
        <v>#VALUE!</v>
      </c>
      <c r="BH235" s="166" t="e">
        <f aca="false">AVERAGE(BH67:BH98)</f>
        <v>#VALUE!</v>
      </c>
      <c r="BI235" s="164" t="e">
        <f aca="false">AVERAGE(BI67:BI98)</f>
        <v>#VALUE!</v>
      </c>
      <c r="BJ235" s="165" t="e">
        <f aca="false">AVERAGE(BJ67:BJ98)</f>
        <v>#VALUE!</v>
      </c>
      <c r="BK235" s="166" t="e">
        <f aca="false">AVERAGE(BK67:BK98)</f>
        <v>#VALUE!</v>
      </c>
    </row>
    <row r="236" customFormat="false" ht="12" hidden="false" customHeight="false" outlineLevel="0" collapsed="false">
      <c r="C236" s="1" t="s">
        <v>144</v>
      </c>
      <c r="S236" s="164" t="e">
        <f aca="false">AVERAGE(S99:S130)</f>
        <v>#VALUE!</v>
      </c>
      <c r="T236" s="165" t="e">
        <f aca="false">AVERAGE(T99:T130)</f>
        <v>#VALUE!</v>
      </c>
      <c r="U236" s="166" t="e">
        <f aca="false">AVERAGE(U99:U130)</f>
        <v>#VALUE!</v>
      </c>
      <c r="V236" s="164" t="e">
        <f aca="false">AVERAGE(V99:V130)</f>
        <v>#VALUE!</v>
      </c>
      <c r="W236" s="165" t="e">
        <f aca="false">AVERAGE(W99:W130)</f>
        <v>#VALUE!</v>
      </c>
      <c r="X236" s="166" t="e">
        <f aca="false">AVERAGE(X99:X130)</f>
        <v>#VALUE!</v>
      </c>
      <c r="AB236" s="84"/>
      <c r="AR236" s="164" t="e">
        <f aca="false">AVERAGE(AR99:AR130)</f>
        <v>#VALUE!</v>
      </c>
      <c r="AS236" s="165" t="e">
        <f aca="false">AVERAGE(AS99:AS130)</f>
        <v>#VALUE!</v>
      </c>
      <c r="AT236" s="166" t="e">
        <f aca="false">AVERAGE(AT99:AT130)</f>
        <v>#VALUE!</v>
      </c>
      <c r="AU236" s="164" t="e">
        <f aca="false">AVERAGE(AU99:AU130)</f>
        <v>#VALUE!</v>
      </c>
      <c r="AV236" s="165" t="e">
        <f aca="false">AVERAGE(AV99:AV130)</f>
        <v>#VALUE!</v>
      </c>
      <c r="AW236" s="166" t="e">
        <f aca="false">AVERAGE(AW99:AW130)</f>
        <v>#VALUE!</v>
      </c>
      <c r="AY236" s="164" t="e">
        <f aca="false">AVERAGE(AY99:AY130)</f>
        <v>#VALUE!</v>
      </c>
      <c r="AZ236" s="165" t="e">
        <f aca="false">AVERAGE(AZ99:AZ130)</f>
        <v>#VALUE!</v>
      </c>
      <c r="BA236" s="166" t="e">
        <f aca="false">AVERAGE(BA99:BA130)</f>
        <v>#VALUE!</v>
      </c>
      <c r="BB236" s="164" t="e">
        <f aca="false">AVERAGE(BB99:BB130)</f>
        <v>#VALUE!</v>
      </c>
      <c r="BC236" s="165" t="e">
        <f aca="false">AVERAGE(BC99:BC130)</f>
        <v>#VALUE!</v>
      </c>
      <c r="BD236" s="166" t="e">
        <f aca="false">AVERAGE(BD99:BD130)</f>
        <v>#VALUE!</v>
      </c>
      <c r="BF236" s="164" t="e">
        <f aca="false">AVERAGE(BF99:BF130)</f>
        <v>#VALUE!</v>
      </c>
      <c r="BG236" s="165" t="e">
        <f aca="false">AVERAGE(BG99:BG130)</f>
        <v>#VALUE!</v>
      </c>
      <c r="BH236" s="166" t="e">
        <f aca="false">AVERAGE(BH99:BH130)</f>
        <v>#VALUE!</v>
      </c>
      <c r="BI236" s="164" t="e">
        <f aca="false">AVERAGE(BI99:BI130)</f>
        <v>#VALUE!</v>
      </c>
      <c r="BJ236" s="165" t="e">
        <f aca="false">AVERAGE(BJ99:BJ130)</f>
        <v>#VALUE!</v>
      </c>
      <c r="BK236" s="166" t="e">
        <f aca="false">AVERAGE(BK99:BK130)</f>
        <v>#VALUE!</v>
      </c>
    </row>
    <row r="237" customFormat="false" ht="12" hidden="false" customHeight="false" outlineLevel="0" collapsed="false">
      <c r="C237" s="1" t="s">
        <v>146</v>
      </c>
      <c r="S237" s="164" t="e">
        <f aca="false">AVERAGE(S131:S162)</f>
        <v>#VALUE!</v>
      </c>
      <c r="T237" s="165" t="e">
        <f aca="false">AVERAGE(T131:T162)</f>
        <v>#VALUE!</v>
      </c>
      <c r="U237" s="166" t="e">
        <f aca="false">AVERAGE(U131:U162)</f>
        <v>#VALUE!</v>
      </c>
      <c r="V237" s="164" t="e">
        <f aca="false">AVERAGE(V131:V162)</f>
        <v>#VALUE!</v>
      </c>
      <c r="W237" s="165" t="e">
        <f aca="false">AVERAGE(W131:W162)</f>
        <v>#VALUE!</v>
      </c>
      <c r="X237" s="166" t="e">
        <f aca="false">AVERAGE(X131:X162)</f>
        <v>#VALUE!</v>
      </c>
      <c r="AB237" s="84"/>
      <c r="AR237" s="164" t="e">
        <f aca="false">AVERAGE(AR131:AR162)</f>
        <v>#VALUE!</v>
      </c>
      <c r="AS237" s="165" t="e">
        <f aca="false">AVERAGE(AS131:AS162)</f>
        <v>#VALUE!</v>
      </c>
      <c r="AT237" s="166" t="e">
        <f aca="false">AVERAGE(AT131:AT162)</f>
        <v>#VALUE!</v>
      </c>
      <c r="AU237" s="164" t="e">
        <f aca="false">AVERAGE(AU131:AU162)</f>
        <v>#VALUE!</v>
      </c>
      <c r="AV237" s="165" t="e">
        <f aca="false">AVERAGE(AV131:AV162)</f>
        <v>#VALUE!</v>
      </c>
      <c r="AW237" s="166" t="e">
        <f aca="false">AVERAGE(AW131:AW162)</f>
        <v>#VALUE!</v>
      </c>
      <c r="AY237" s="164" t="e">
        <f aca="false">AVERAGE(AY131:AY162)</f>
        <v>#VALUE!</v>
      </c>
      <c r="AZ237" s="165" t="e">
        <f aca="false">AVERAGE(AZ131:AZ162)</f>
        <v>#VALUE!</v>
      </c>
      <c r="BA237" s="166" t="e">
        <f aca="false">AVERAGE(BA131:BA162)</f>
        <v>#VALUE!</v>
      </c>
      <c r="BB237" s="164" t="e">
        <f aca="false">AVERAGE(BB131:BB162)</f>
        <v>#VALUE!</v>
      </c>
      <c r="BC237" s="165" t="e">
        <f aca="false">AVERAGE(BC131:BC162)</f>
        <v>#VALUE!</v>
      </c>
      <c r="BD237" s="166" t="e">
        <f aca="false">AVERAGE(BD131:BD162)</f>
        <v>#VALUE!</v>
      </c>
      <c r="BF237" s="164" t="e">
        <f aca="false">AVERAGE(BF131:BF162)</f>
        <v>#VALUE!</v>
      </c>
      <c r="BG237" s="165" t="e">
        <f aca="false">AVERAGE(BG131:BG162)</f>
        <v>#VALUE!</v>
      </c>
      <c r="BH237" s="166" t="e">
        <f aca="false">AVERAGE(BH131:BH162)</f>
        <v>#VALUE!</v>
      </c>
      <c r="BI237" s="164" t="e">
        <f aca="false">AVERAGE(BI131:BI162)</f>
        <v>#VALUE!</v>
      </c>
      <c r="BJ237" s="165" t="e">
        <f aca="false">AVERAGE(BJ131:BJ162)</f>
        <v>#VALUE!</v>
      </c>
      <c r="BK237" s="166" t="e">
        <f aca="false">AVERAGE(BK131:BK162)</f>
        <v>#VALUE!</v>
      </c>
    </row>
    <row r="238" customFormat="false" ht="12" hidden="false" customHeight="false" outlineLevel="0" collapsed="false">
      <c r="C238" s="1" t="s">
        <v>148</v>
      </c>
      <c r="S238" s="164" t="e">
        <f aca="false">AVERAGE(S163:S194)</f>
        <v>#VALUE!</v>
      </c>
      <c r="T238" s="165" t="e">
        <f aca="false">AVERAGE(T163:T194)</f>
        <v>#VALUE!</v>
      </c>
      <c r="U238" s="166" t="e">
        <f aca="false">AVERAGE(U163:U194)</f>
        <v>#VALUE!</v>
      </c>
      <c r="V238" s="164" t="e">
        <f aca="false">AVERAGE(V163:V194)</f>
        <v>#VALUE!</v>
      </c>
      <c r="W238" s="165" t="e">
        <f aca="false">AVERAGE(W163:W194)</f>
        <v>#VALUE!</v>
      </c>
      <c r="X238" s="166" t="e">
        <f aca="false">AVERAGE(X163:X194)</f>
        <v>#VALUE!</v>
      </c>
      <c r="AB238" s="84"/>
      <c r="AR238" s="164" t="e">
        <f aca="false">AVERAGE(AR163:AR194)</f>
        <v>#VALUE!</v>
      </c>
      <c r="AS238" s="165" t="e">
        <f aca="false">AVERAGE(AS163:AS194)</f>
        <v>#VALUE!</v>
      </c>
      <c r="AT238" s="166" t="e">
        <f aca="false">AVERAGE(AT163:AT194)</f>
        <v>#VALUE!</v>
      </c>
      <c r="AU238" s="164" t="e">
        <f aca="false">AVERAGE(AU163:AU194)</f>
        <v>#VALUE!</v>
      </c>
      <c r="AV238" s="165" t="e">
        <f aca="false">AVERAGE(AV163:AV194)</f>
        <v>#VALUE!</v>
      </c>
      <c r="AW238" s="166" t="e">
        <f aca="false">AVERAGE(AW163:AW194)</f>
        <v>#VALUE!</v>
      </c>
      <c r="AY238" s="164" t="e">
        <f aca="false">AVERAGE(AY163:AY194)</f>
        <v>#VALUE!</v>
      </c>
      <c r="AZ238" s="165" t="e">
        <f aca="false">AVERAGE(AZ163:AZ194)</f>
        <v>#VALUE!</v>
      </c>
      <c r="BA238" s="166" t="e">
        <f aca="false">AVERAGE(BA163:BA194)</f>
        <v>#VALUE!</v>
      </c>
      <c r="BB238" s="164" t="e">
        <f aca="false">AVERAGE(BB163:BB194)</f>
        <v>#VALUE!</v>
      </c>
      <c r="BC238" s="165" t="e">
        <f aca="false">AVERAGE(BC163:BC194)</f>
        <v>#VALUE!</v>
      </c>
      <c r="BD238" s="166" t="e">
        <f aca="false">AVERAGE(BD163:BD194)</f>
        <v>#VALUE!</v>
      </c>
      <c r="BF238" s="164" t="e">
        <f aca="false">AVERAGE(BF163:BF194)</f>
        <v>#VALUE!</v>
      </c>
      <c r="BG238" s="165" t="e">
        <f aca="false">AVERAGE(BG163:BG194)</f>
        <v>#VALUE!</v>
      </c>
      <c r="BH238" s="166" t="e">
        <f aca="false">AVERAGE(BH163:BH194)</f>
        <v>#VALUE!</v>
      </c>
      <c r="BI238" s="164" t="e">
        <f aca="false">AVERAGE(BI163:BI194)</f>
        <v>#VALUE!</v>
      </c>
      <c r="BJ238" s="165" t="e">
        <f aca="false">AVERAGE(BJ163:BJ194)</f>
        <v>#VALUE!</v>
      </c>
      <c r="BK238" s="166" t="e">
        <f aca="false">AVERAGE(BK163:BK194)</f>
        <v>#VALUE!</v>
      </c>
    </row>
    <row r="239" customFormat="false" ht="12.75" hidden="false" customHeight="false" outlineLevel="0" collapsed="false">
      <c r="C239" s="135" t="s">
        <v>150</v>
      </c>
      <c r="D239" s="135"/>
      <c r="E239" s="135"/>
      <c r="F239" s="135"/>
      <c r="G239" s="135"/>
      <c r="H239" s="135"/>
      <c r="I239" s="135"/>
      <c r="J239" s="136"/>
      <c r="K239" s="135"/>
      <c r="L239" s="135"/>
      <c r="M239" s="135"/>
      <c r="N239" s="135"/>
      <c r="O239" s="135"/>
      <c r="P239" s="135"/>
      <c r="Q239" s="136"/>
      <c r="R239" s="136"/>
      <c r="S239" s="172" t="e">
        <f aca="false">AVERAGE(S195:S226)</f>
        <v>#VALUE!</v>
      </c>
      <c r="T239" s="173" t="e">
        <f aca="false">AVERAGE(T195:T226)</f>
        <v>#VALUE!</v>
      </c>
      <c r="U239" s="174" t="e">
        <f aca="false">AVERAGE(U195:U226)</f>
        <v>#VALUE!</v>
      </c>
      <c r="V239" s="172" t="e">
        <f aca="false">AVERAGE(V195:V226)</f>
        <v>#VALUE!</v>
      </c>
      <c r="W239" s="173" t="e">
        <f aca="false">AVERAGE(W195:W226)</f>
        <v>#VALUE!</v>
      </c>
      <c r="X239" s="174" t="e">
        <f aca="false">AVERAGE(X195:X226)</f>
        <v>#VALUE!</v>
      </c>
      <c r="Y239" s="135"/>
      <c r="Z239" s="135"/>
      <c r="AA239" s="136"/>
      <c r="AB239" s="135"/>
      <c r="AC239" s="135"/>
      <c r="AD239" s="135"/>
      <c r="AE239" s="135"/>
      <c r="AF239" s="135"/>
      <c r="AG239" s="135"/>
      <c r="AH239" s="135"/>
      <c r="AI239" s="175"/>
      <c r="AJ239" s="135"/>
      <c r="AK239" s="135"/>
      <c r="AL239" s="135"/>
      <c r="AM239" s="135"/>
      <c r="AN239" s="135"/>
      <c r="AO239" s="135"/>
      <c r="AP239" s="135"/>
      <c r="AQ239" s="136"/>
      <c r="AR239" s="172" t="e">
        <f aca="false">AVERAGE(AR195:AR226)</f>
        <v>#VALUE!</v>
      </c>
      <c r="AS239" s="173" t="e">
        <f aca="false">AVERAGE(AS195:AS226)</f>
        <v>#VALUE!</v>
      </c>
      <c r="AT239" s="174" t="e">
        <f aca="false">AVERAGE(AT195:AT226)</f>
        <v>#VALUE!</v>
      </c>
      <c r="AU239" s="172" t="e">
        <f aca="false">AVERAGE(AU195:AU226)</f>
        <v>#VALUE!</v>
      </c>
      <c r="AV239" s="173" t="e">
        <f aca="false">AVERAGE(AV195:AV226)</f>
        <v>#VALUE!</v>
      </c>
      <c r="AW239" s="174" t="e">
        <f aca="false">AVERAGE(AW195:AW226)</f>
        <v>#VALUE!</v>
      </c>
      <c r="AY239" s="172" t="e">
        <f aca="false">AVERAGE(AY195:AY226)</f>
        <v>#VALUE!</v>
      </c>
      <c r="AZ239" s="173" t="e">
        <f aca="false">AVERAGE(AZ195:AZ226)</f>
        <v>#VALUE!</v>
      </c>
      <c r="BA239" s="174" t="e">
        <f aca="false">AVERAGE(BA195:BA226)</f>
        <v>#VALUE!</v>
      </c>
      <c r="BB239" s="172" t="e">
        <f aca="false">AVERAGE(BB195:BB226)</f>
        <v>#VALUE!</v>
      </c>
      <c r="BC239" s="173" t="e">
        <f aca="false">AVERAGE(BC195:BC226)</f>
        <v>#VALUE!</v>
      </c>
      <c r="BD239" s="174" t="e">
        <f aca="false">AVERAGE(BD195:BD226)</f>
        <v>#VALUE!</v>
      </c>
      <c r="BF239" s="172" t="e">
        <f aca="false">AVERAGE(BF195:BF226)</f>
        <v>#VALUE!</v>
      </c>
      <c r="BG239" s="173" t="e">
        <f aca="false">AVERAGE(BG195:BG226)</f>
        <v>#VALUE!</v>
      </c>
      <c r="BH239" s="174" t="e">
        <f aca="false">AVERAGE(BH195:BH226)</f>
        <v>#VALUE!</v>
      </c>
      <c r="BI239" s="172" t="e">
        <f aca="false">AVERAGE(BI195:BI226)</f>
        <v>#VALUE!</v>
      </c>
      <c r="BJ239" s="173" t="e">
        <f aca="false">AVERAGE(BJ195:BJ226)</f>
        <v>#VALUE!</v>
      </c>
      <c r="BK239" s="174" t="e">
        <f aca="false">AVERAGE(BK195:BK226)</f>
        <v>#VALUE!</v>
      </c>
    </row>
    <row r="241" customFormat="false" ht="12" hidden="false" customHeight="false" outlineLevel="0" collapsed="false">
      <c r="C241" s="1" t="s">
        <v>153</v>
      </c>
      <c r="S241" s="171" t="e">
        <f aca="false">AVERAGE(S83,S115,S147,S179,S211)</f>
        <v>#VALUE!</v>
      </c>
      <c r="T241" s="171" t="e">
        <f aca="false">AVERAGE(T83,T115,T147,T179,T211)</f>
        <v>#VALUE!</v>
      </c>
      <c r="U241" s="171" t="e">
        <f aca="false">AVERAGE(U83,U115,U147,U179,U211)</f>
        <v>#VALUE!</v>
      </c>
      <c r="V241" s="171" t="e">
        <f aca="false">AVERAGE(V83,V115,V147,V179,V211)</f>
        <v>#VALUE!</v>
      </c>
      <c r="W241" s="171" t="e">
        <f aca="false">AVERAGE(W83,W115,W147,W179,W211)</f>
        <v>#VALUE!</v>
      </c>
      <c r="X241" s="171" t="e">
        <f aca="false">AVERAGE(X83,X115,X147,X179,X211)</f>
        <v>#VALUE!</v>
      </c>
      <c r="AA241" s="84"/>
      <c r="AB241" s="84"/>
      <c r="AI241" s="84"/>
      <c r="AR241" s="171" t="e">
        <f aca="false">AVERAGE(AR83,AR115,AR147,AR179,AR211)</f>
        <v>#VALUE!</v>
      </c>
      <c r="AS241" s="171" t="e">
        <f aca="false">AVERAGE(AS83,AS115,AS147,AS179,AS211)</f>
        <v>#VALUE!</v>
      </c>
      <c r="AT241" s="171" t="e">
        <f aca="false">AVERAGE(AT83,AT115,AT147,AT179,AT211)</f>
        <v>#VALUE!</v>
      </c>
      <c r="AU241" s="171" t="e">
        <f aca="false">AVERAGE(AU83,AU115,AU147,AU179,AU211)</f>
        <v>#VALUE!</v>
      </c>
      <c r="AV241" s="171" t="e">
        <f aca="false">AVERAGE(AV83,AV115,AV147,AV179,AV211)</f>
        <v>#VALUE!</v>
      </c>
      <c r="AW241" s="171" t="e">
        <f aca="false">AVERAGE(AW83,AW115,AW147,AW179,AW211)</f>
        <v>#VALUE!</v>
      </c>
      <c r="AY241" s="171" t="e">
        <f aca="false">AVERAGE(AY83,AY115,AY147,AY179,AY211)</f>
        <v>#VALUE!</v>
      </c>
      <c r="AZ241" s="171" t="e">
        <f aca="false">AVERAGE(AZ83,AZ115,AZ147,AZ179,AZ211)</f>
        <v>#VALUE!</v>
      </c>
      <c r="BA241" s="171" t="e">
        <f aca="false">AVERAGE(BA83,BA115,BA147,BA179,BA211)</f>
        <v>#VALUE!</v>
      </c>
      <c r="BB241" s="171" t="e">
        <f aca="false">AVERAGE(BB83,BB115,BB147,BB179,BB211)</f>
        <v>#VALUE!</v>
      </c>
      <c r="BC241" s="171" t="e">
        <f aca="false">AVERAGE(BC83,BC115,BC147,BC179,BC211)</f>
        <v>#VALUE!</v>
      </c>
      <c r="BD241" s="171" t="e">
        <f aca="false">AVERAGE(BD83,BD115,BD147,BD179,BD211)</f>
        <v>#VALUE!</v>
      </c>
      <c r="BF241" s="171" t="e">
        <f aca="false">AVERAGE(BF83,BF115,BF147,BF179,BF211)</f>
        <v>#VALUE!</v>
      </c>
      <c r="BG241" s="171" t="e">
        <f aca="false">AVERAGE(BG83,BG115,BG147,BG179,BG211)</f>
        <v>#VALUE!</v>
      </c>
      <c r="BH241" s="171" t="e">
        <f aca="false">AVERAGE(BH83,BH115,BH147,BH179,BH211)</f>
        <v>#VALUE!</v>
      </c>
      <c r="BI241" s="171" t="e">
        <f aca="false">AVERAGE(BI83,BI115,BI147,BI179,BI211)</f>
        <v>#VALUE!</v>
      </c>
      <c r="BJ241" s="171" t="e">
        <f aca="false">AVERAGE(BJ83,BJ115,BJ147,BJ179,BJ211)</f>
        <v>#VALUE!</v>
      </c>
      <c r="BK241" s="171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4</v>
      </c>
      <c r="S242" s="171" t="e">
        <f aca="false">AVERAGE(S87,S119,S151,S183,S215)</f>
        <v>#VALUE!</v>
      </c>
      <c r="T242" s="171" t="e">
        <f aca="false">AVERAGE(T87,T119,T151,T183,T215)</f>
        <v>#VALUE!</v>
      </c>
      <c r="U242" s="171" t="e">
        <f aca="false">AVERAGE(U87,U119,U151,U183,U215)</f>
        <v>#VALUE!</v>
      </c>
      <c r="V242" s="171" t="e">
        <f aca="false">AVERAGE(V87,V119,V151,V183,V215)</f>
        <v>#VALUE!</v>
      </c>
      <c r="W242" s="171" t="e">
        <f aca="false">AVERAGE(W87,W119,W151,W183,W215)</f>
        <v>#VALUE!</v>
      </c>
      <c r="X242" s="171" t="e">
        <f aca="false">AVERAGE(X87,X119,X151,X183,X215)</f>
        <v>#VALUE!</v>
      </c>
      <c r="AA242" s="84"/>
      <c r="AB242" s="84"/>
      <c r="AI242" s="84"/>
      <c r="AR242" s="171" t="e">
        <f aca="false">AVERAGE(AR87,AR119,AR151,AR183,AR215)</f>
        <v>#VALUE!</v>
      </c>
      <c r="AS242" s="171" t="e">
        <f aca="false">AVERAGE(AS87,AS119,AS151,AS183,AS215)</f>
        <v>#VALUE!</v>
      </c>
      <c r="AT242" s="171" t="e">
        <f aca="false">AVERAGE(AT87,AT119,AT151,AT183,AT215)</f>
        <v>#VALUE!</v>
      </c>
      <c r="AU242" s="171" t="e">
        <f aca="false">AVERAGE(AU87,AU119,AU151,AU183,AU215)</f>
        <v>#VALUE!</v>
      </c>
      <c r="AV242" s="171" t="e">
        <f aca="false">AVERAGE(AV87,AV119,AV151,AV183,AV215)</f>
        <v>#VALUE!</v>
      </c>
      <c r="AW242" s="171" t="e">
        <f aca="false">AVERAGE(AW87,AW119,AW151,AW183,AW215)</f>
        <v>#VALUE!</v>
      </c>
      <c r="AY242" s="171" t="e">
        <f aca="false">AVERAGE(AY87,AY119,AY151,AY183,AY215)</f>
        <v>#VALUE!</v>
      </c>
      <c r="AZ242" s="171" t="e">
        <f aca="false">AVERAGE(AZ87,AZ119,AZ151,AZ183,AZ215)</f>
        <v>#VALUE!</v>
      </c>
      <c r="BA242" s="171" t="e">
        <f aca="false">AVERAGE(BA87,BA119,BA151,BA183,BA215)</f>
        <v>#VALUE!</v>
      </c>
      <c r="BB242" s="171" t="e">
        <f aca="false">AVERAGE(BB87,BB119,BB151,BB183,BB215)</f>
        <v>#VALUE!</v>
      </c>
      <c r="BC242" s="171" t="e">
        <f aca="false">AVERAGE(BC87,BC119,BC151,BC183,BC215)</f>
        <v>#VALUE!</v>
      </c>
      <c r="BD242" s="171" t="e">
        <f aca="false">AVERAGE(BD87,BD119,BD151,BD183,BD215)</f>
        <v>#VALUE!</v>
      </c>
      <c r="BF242" s="171" t="e">
        <f aca="false">AVERAGE(BF87,BF119,BF151,BF183,BF215)</f>
        <v>#VALUE!</v>
      </c>
      <c r="BG242" s="171" t="e">
        <f aca="false">AVERAGE(BG87,BG119,BG151,BG183,BG215)</f>
        <v>#VALUE!</v>
      </c>
      <c r="BH242" s="171" t="e">
        <f aca="false">AVERAGE(BH87,BH119,BH151,BH183,BH215)</f>
        <v>#VALUE!</v>
      </c>
      <c r="BI242" s="171" t="e">
        <f aca="false">AVERAGE(BI87,BI119,BI151,BI183,BI215)</f>
        <v>#VALUE!</v>
      </c>
      <c r="BJ242" s="171" t="e">
        <f aca="false">AVERAGE(BJ87,BJ119,BJ151,BJ183,BJ215)</f>
        <v>#VALUE!</v>
      </c>
      <c r="BK242" s="171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5</v>
      </c>
      <c r="S243" s="171" t="e">
        <f aca="false">AVERAGE(S91,S123,S155,S187,S219)</f>
        <v>#VALUE!</v>
      </c>
      <c r="T243" s="171" t="e">
        <f aca="false">AVERAGE(T91,T123,T155,T187,T219)</f>
        <v>#VALUE!</v>
      </c>
      <c r="U243" s="171" t="e">
        <f aca="false">AVERAGE(U91,U123,U155,U187,U219)</f>
        <v>#VALUE!</v>
      </c>
      <c r="V243" s="171" t="e">
        <f aca="false">AVERAGE(V91,V123,V155,V187,V219)</f>
        <v>#VALUE!</v>
      </c>
      <c r="W243" s="171" t="e">
        <f aca="false">AVERAGE(W91,W123,W155,W187,W219)</f>
        <v>#VALUE!</v>
      </c>
      <c r="X243" s="171" t="e">
        <f aca="false">AVERAGE(X91,X123,X155,X187,X219)</f>
        <v>#VALUE!</v>
      </c>
      <c r="AA243" s="84"/>
      <c r="AB243" s="84"/>
      <c r="AI243" s="84"/>
      <c r="AR243" s="171" t="e">
        <f aca="false">AVERAGE(AR91,AR123,AR155,AR187,AR219)</f>
        <v>#VALUE!</v>
      </c>
      <c r="AS243" s="171" t="e">
        <f aca="false">AVERAGE(AS91,AS123,AS155,AS187,AS219)</f>
        <v>#VALUE!</v>
      </c>
      <c r="AT243" s="171" t="e">
        <f aca="false">AVERAGE(AT91,AT123,AT155,AT187,AT219)</f>
        <v>#VALUE!</v>
      </c>
      <c r="AU243" s="171" t="e">
        <f aca="false">AVERAGE(AU91,AU123,AU155,AU187,AU219)</f>
        <v>#VALUE!</v>
      </c>
      <c r="AV243" s="171" t="e">
        <f aca="false">AVERAGE(AV91,AV123,AV155,AV187,AV219)</f>
        <v>#VALUE!</v>
      </c>
      <c r="AW243" s="171" t="e">
        <f aca="false">AVERAGE(AW91,AW123,AW155,AW187,AW219)</f>
        <v>#VALUE!</v>
      </c>
      <c r="AY243" s="171" t="e">
        <f aca="false">AVERAGE(AY91,AY123,AY155,AY187,AY219)</f>
        <v>#VALUE!</v>
      </c>
      <c r="AZ243" s="171" t="e">
        <f aca="false">AVERAGE(AZ91,AZ123,AZ155,AZ187,AZ219)</f>
        <v>#VALUE!</v>
      </c>
      <c r="BA243" s="171" t="e">
        <f aca="false">AVERAGE(BA91,BA123,BA155,BA187,BA219)</f>
        <v>#VALUE!</v>
      </c>
      <c r="BB243" s="171" t="e">
        <f aca="false">AVERAGE(BB91,BB123,BB155,BB187,BB219)</f>
        <v>#VALUE!</v>
      </c>
      <c r="BC243" s="171" t="e">
        <f aca="false">AVERAGE(BC91,BC123,BC155,BC187,BC219)</f>
        <v>#VALUE!</v>
      </c>
      <c r="BD243" s="171" t="e">
        <f aca="false">AVERAGE(BD91,BD123,BD155,BD187,BD219)</f>
        <v>#VALUE!</v>
      </c>
      <c r="BF243" s="171" t="e">
        <f aca="false">AVERAGE(BF91,BF123,BF155,BF187,BF219)</f>
        <v>#VALUE!</v>
      </c>
      <c r="BG243" s="171" t="e">
        <f aca="false">AVERAGE(BG91,BG123,BG155,BG187,BG219)</f>
        <v>#VALUE!</v>
      </c>
      <c r="BH243" s="171" t="e">
        <f aca="false">AVERAGE(BH91,BH123,BH155,BH187,BH219)</f>
        <v>#VALUE!</v>
      </c>
      <c r="BI243" s="171" t="e">
        <f aca="false">AVERAGE(BI91,BI123,BI155,BI187,BI219)</f>
        <v>#VALUE!</v>
      </c>
      <c r="BJ243" s="171" t="e">
        <f aca="false">AVERAGE(BJ91,BJ123,BJ155,BJ187,BJ219)</f>
        <v>#VALUE!</v>
      </c>
      <c r="BK243" s="171" t="e">
        <f aca="false">AVERAGE(BK91,BK123,BK155,BK187,BK219)</f>
        <v>#VALUE!</v>
      </c>
    </row>
    <row r="244" customFormat="false" ht="12" hidden="false" customHeight="false" outlineLevel="0" collapsed="false">
      <c r="C244" s="176" t="s">
        <v>156</v>
      </c>
      <c r="D244" s="176"/>
      <c r="E244" s="176"/>
      <c r="F244" s="176"/>
      <c r="G244" s="176"/>
      <c r="H244" s="176"/>
      <c r="I244" s="176"/>
      <c r="J244" s="176"/>
      <c r="K244" s="176"/>
      <c r="L244" s="176"/>
      <c r="M244" s="176"/>
      <c r="N244" s="176"/>
      <c r="O244" s="176"/>
      <c r="P244" s="176"/>
      <c r="Q244" s="177"/>
      <c r="R244" s="176"/>
      <c r="S244" s="178" t="e">
        <f aca="false">AVERAGE(S95,S127,S159,S191,S223)</f>
        <v>#VALUE!</v>
      </c>
      <c r="T244" s="178" t="e">
        <f aca="false">AVERAGE(T95,T127,T159,T191,T223)</f>
        <v>#VALUE!</v>
      </c>
      <c r="U244" s="178" t="e">
        <f aca="false">AVERAGE(U95,U127,U159,U191,U223)</f>
        <v>#VALUE!</v>
      </c>
      <c r="V244" s="178" t="e">
        <f aca="false">AVERAGE(V95,V127,V159,V191,V223)</f>
        <v>#VALUE!</v>
      </c>
      <c r="W244" s="178" t="e">
        <f aca="false">AVERAGE(W95,W127,W159,W191,W223)</f>
        <v>#VALUE!</v>
      </c>
      <c r="X244" s="178" t="e">
        <f aca="false">AVERAGE(X95,X127,X159,X191,X223)</f>
        <v>#VALUE!</v>
      </c>
      <c r="AA244" s="84"/>
      <c r="AB244" s="84"/>
      <c r="AI244" s="84"/>
      <c r="AQ244" s="176"/>
      <c r="AR244" s="178" t="e">
        <f aca="false">AVERAGE(AR95,AR127,AR159,AR191,AR223)</f>
        <v>#VALUE!</v>
      </c>
      <c r="AS244" s="178" t="e">
        <f aca="false">AVERAGE(AS95,AS127,AS159,AS191,AS223)</f>
        <v>#VALUE!</v>
      </c>
      <c r="AT244" s="178" t="e">
        <f aca="false">AVERAGE(AT95,AT127,AT159,AT191,AT223)</f>
        <v>#VALUE!</v>
      </c>
      <c r="AU244" s="178" t="e">
        <f aca="false">AVERAGE(AU95,AU127,AU159,AU191,AU223)</f>
        <v>#VALUE!</v>
      </c>
      <c r="AV244" s="178" t="e">
        <f aca="false">AVERAGE(AV95,AV127,AV159,AV191,AV223)</f>
        <v>#VALUE!</v>
      </c>
      <c r="AW244" s="178" t="e">
        <f aca="false">AVERAGE(AW95,AW127,AW159,AW191,AW223)</f>
        <v>#VALUE!</v>
      </c>
      <c r="AY244" s="178" t="e">
        <f aca="false">AVERAGE(AY95,AY127,AY159,AY191,AY223)</f>
        <v>#VALUE!</v>
      </c>
      <c r="AZ244" s="178" t="e">
        <f aca="false">AVERAGE(AZ95,AZ127,AZ159,AZ191,AZ223)</f>
        <v>#VALUE!</v>
      </c>
      <c r="BA244" s="178" t="e">
        <f aca="false">AVERAGE(BA95,BA127,BA159,BA191,BA223)</f>
        <v>#VALUE!</v>
      </c>
      <c r="BB244" s="178" t="e">
        <f aca="false">AVERAGE(BB95,BB127,BB159,BB191,BB223)</f>
        <v>#VALUE!</v>
      </c>
      <c r="BC244" s="178" t="e">
        <f aca="false">AVERAGE(BC95,BC127,BC159,BC191,BC223)</f>
        <v>#VALUE!</v>
      </c>
      <c r="BD244" s="178" t="e">
        <f aca="false">AVERAGE(BD95,BD127,BD159,BD191,BD223)</f>
        <v>#VALUE!</v>
      </c>
      <c r="BF244" s="178" t="e">
        <f aca="false">AVERAGE(BF95,BF127,BF159,BF191,BF223)</f>
        <v>#VALUE!</v>
      </c>
      <c r="BG244" s="178" t="e">
        <f aca="false">AVERAGE(BG95,BG127,BG159,BG191,BG223)</f>
        <v>#VALUE!</v>
      </c>
      <c r="BH244" s="178" t="e">
        <f aca="false">AVERAGE(BH95,BH127,BH159,BH191,BH223)</f>
        <v>#VALUE!</v>
      </c>
      <c r="BI244" s="178" t="e">
        <f aca="false">AVERAGE(BI95,BI127,BI159,BI191,BI223)</f>
        <v>#VALUE!</v>
      </c>
      <c r="BJ244" s="178" t="e">
        <f aca="false">AVERAGE(BJ95,BJ127,BJ159,BJ191,BJ223)</f>
        <v>#VALUE!</v>
      </c>
      <c r="BK244" s="178" t="e">
        <f aca="false">AVERAGE(BK95,BK127,BK159,BK191,BK223)</f>
        <v>#VALUE!</v>
      </c>
    </row>
    <row r="245" customFormat="false" ht="12" hidden="false" customHeight="false" outlineLevel="0" collapsed="false">
      <c r="AA245" s="84"/>
      <c r="AB245" s="84"/>
      <c r="AI245" s="84"/>
    </row>
    <row r="246" customFormat="false" ht="12" hidden="false" customHeight="false" outlineLevel="0" collapsed="false">
      <c r="AA246" s="84"/>
      <c r="AB246" s="84"/>
      <c r="AI246" s="84"/>
    </row>
    <row r="247" customFormat="false" ht="12" hidden="false" customHeight="false" outlineLevel="0" collapsed="false">
      <c r="B247" s="1" t="s">
        <v>157</v>
      </c>
      <c r="I247" s="179"/>
      <c r="J247" s="179"/>
      <c r="O247" s="179" t="n">
        <f aca="false">GEOMEAN(O3:O226)</f>
        <v>0</v>
      </c>
      <c r="P247" s="179" t="n">
        <f aca="false">GEOMEAN(P3:P226)</f>
        <v>0</v>
      </c>
      <c r="Q247" s="179" t="n">
        <f aca="false">GEOMEAN(Q3:Q226)</f>
        <v>0</v>
      </c>
      <c r="R247" s="179"/>
      <c r="AA247" s="1"/>
      <c r="AB247" s="1"/>
      <c r="AI247" s="1"/>
      <c r="AQ247" s="179"/>
    </row>
    <row r="248" customFormat="false" ht="12" hidden="false" customHeight="false" outlineLevel="0" collapsed="false">
      <c r="B248" s="1" t="s">
        <v>158</v>
      </c>
      <c r="O248" s="1" t="n">
        <f aca="false">SUM(O3:O226)/3600</f>
        <v>1233.23421111111</v>
      </c>
      <c r="P248" s="1" t="n">
        <f aca="false">SUM(P3:P226)/3600</f>
        <v>0</v>
      </c>
      <c r="Q248" s="180" t="n">
        <f aca="false">SUM(Q3:Q226)</f>
        <v>1233.23421111111</v>
      </c>
      <c r="R248" s="181"/>
      <c r="AA248" s="1"/>
      <c r="AB248" s="1"/>
      <c r="AI248" s="1"/>
      <c r="AQ248" s="181"/>
    </row>
    <row r="249" customFormat="false" ht="12" hidden="false" customHeight="false" outlineLevel="0" collapsed="false">
      <c r="AQ249" s="179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AA3">
    <cfRule type="cellIs" priority="2" operator="lessThan" aboveAverage="0" equalAverage="0" bottom="0" percent="0" rank="0" text="" dxfId="2321">
      <formula>$K3</formula>
    </cfRule>
  </conditionalFormatting>
  <conditionalFormatting sqref="AA4:AA6">
    <cfRule type="cellIs" priority="3" operator="lessThan" aboveAverage="0" equalAverage="0" bottom="0" percent="0" rank="0" text="" dxfId="2322">
      <formula>$K4</formula>
    </cfRule>
  </conditionalFormatting>
  <conditionalFormatting sqref="AA7">
    <cfRule type="cellIs" priority="4" operator="lessThan" aboveAverage="0" equalAverage="0" bottom="0" percent="0" rank="0" text="" dxfId="2323">
      <formula>$K7</formula>
    </cfRule>
  </conditionalFormatting>
  <conditionalFormatting sqref="AA8:AA10">
    <cfRule type="cellIs" priority="5" operator="lessThan" aboveAverage="0" equalAverage="0" bottom="0" percent="0" rank="0" text="" dxfId="2324">
      <formula>$K8</formula>
    </cfRule>
  </conditionalFormatting>
  <conditionalFormatting sqref="AA11">
    <cfRule type="cellIs" priority="6" operator="lessThan" aboveAverage="0" equalAverage="0" bottom="0" percent="0" rank="0" text="" dxfId="2325">
      <formula>$K11</formula>
    </cfRule>
  </conditionalFormatting>
  <conditionalFormatting sqref="AA12:AA14">
    <cfRule type="cellIs" priority="7" operator="lessThan" aboveAverage="0" equalAverage="0" bottom="0" percent="0" rank="0" text="" dxfId="2326">
      <formula>$K12</formula>
    </cfRule>
  </conditionalFormatting>
  <conditionalFormatting sqref="AA15">
    <cfRule type="cellIs" priority="8" operator="lessThan" aboveAverage="0" equalAverage="0" bottom="0" percent="0" rank="0" text="" dxfId="2327">
      <formula>$K15</formula>
    </cfRule>
  </conditionalFormatting>
  <conditionalFormatting sqref="AA16:AA18">
    <cfRule type="cellIs" priority="9" operator="lessThan" aboveAverage="0" equalAverage="0" bottom="0" percent="0" rank="0" text="" dxfId="2328">
      <formula>$K16</formula>
    </cfRule>
  </conditionalFormatting>
  <conditionalFormatting sqref="AA35">
    <cfRule type="cellIs" priority="10" operator="lessThan" aboveAverage="0" equalAverage="0" bottom="0" percent="0" rank="0" text="" dxfId="2329">
      <formula>$K35</formula>
    </cfRule>
  </conditionalFormatting>
  <conditionalFormatting sqref="AA36:AA38">
    <cfRule type="cellIs" priority="11" operator="lessThan" aboveAverage="0" equalAverage="0" bottom="0" percent="0" rank="0" text="" dxfId="2330">
      <formula>$K36</formula>
    </cfRule>
  </conditionalFormatting>
  <conditionalFormatting sqref="AA39">
    <cfRule type="cellIs" priority="12" operator="lessThan" aboveAverage="0" equalAverage="0" bottom="0" percent="0" rank="0" text="" dxfId="2331">
      <formula>$K39</formula>
    </cfRule>
  </conditionalFormatting>
  <conditionalFormatting sqref="AA40:AA42">
    <cfRule type="cellIs" priority="13" operator="lessThan" aboveAverage="0" equalAverage="0" bottom="0" percent="0" rank="0" text="" dxfId="2332">
      <formula>$K40</formula>
    </cfRule>
  </conditionalFormatting>
  <conditionalFormatting sqref="AA43">
    <cfRule type="cellIs" priority="14" operator="lessThan" aboveAverage="0" equalAverage="0" bottom="0" percent="0" rank="0" text="" dxfId="2333">
      <formula>$K43</formula>
    </cfRule>
  </conditionalFormatting>
  <conditionalFormatting sqref="AA44:AA46">
    <cfRule type="cellIs" priority="15" operator="lessThan" aboveAverage="0" equalAverage="0" bottom="0" percent="0" rank="0" text="" dxfId="2334">
      <formula>$K44</formula>
    </cfRule>
  </conditionalFormatting>
  <conditionalFormatting sqref="AA47">
    <cfRule type="cellIs" priority="16" operator="lessThan" aboveAverage="0" equalAverage="0" bottom="0" percent="0" rank="0" text="" dxfId="2335">
      <formula>$K47</formula>
    </cfRule>
  </conditionalFormatting>
  <conditionalFormatting sqref="AA48:AA50">
    <cfRule type="cellIs" priority="17" operator="lessThan" aboveAverage="0" equalAverage="0" bottom="0" percent="0" rank="0" text="" dxfId="2336">
      <formula>$K48</formula>
    </cfRule>
  </conditionalFormatting>
  <conditionalFormatting sqref="AA67">
    <cfRule type="cellIs" priority="18" operator="lessThan" aboveAverage="0" equalAverage="0" bottom="0" percent="0" rank="0" text="" dxfId="2337">
      <formula>$K67</formula>
    </cfRule>
  </conditionalFormatting>
  <conditionalFormatting sqref="AA68:AA70">
    <cfRule type="cellIs" priority="19" operator="lessThan" aboveAverage="0" equalAverage="0" bottom="0" percent="0" rank="0" text="" dxfId="2338">
      <formula>$K68</formula>
    </cfRule>
  </conditionalFormatting>
  <conditionalFormatting sqref="AA71">
    <cfRule type="cellIs" priority="20" operator="lessThan" aboveAverage="0" equalAverage="0" bottom="0" percent="0" rank="0" text="" dxfId="2339">
      <formula>$K71</formula>
    </cfRule>
  </conditionalFormatting>
  <conditionalFormatting sqref="AA72:AA74">
    <cfRule type="cellIs" priority="21" operator="lessThan" aboveAverage="0" equalAverage="0" bottom="0" percent="0" rank="0" text="" dxfId="2340">
      <formula>$K72</formula>
    </cfRule>
  </conditionalFormatting>
  <conditionalFormatting sqref="AA75">
    <cfRule type="cellIs" priority="22" operator="lessThan" aboveAverage="0" equalAverage="0" bottom="0" percent="0" rank="0" text="" dxfId="2341">
      <formula>$K75</formula>
    </cfRule>
  </conditionalFormatting>
  <conditionalFormatting sqref="AA76:AA78">
    <cfRule type="cellIs" priority="23" operator="lessThan" aboveAverage="0" equalAverage="0" bottom="0" percent="0" rank="0" text="" dxfId="2342">
      <formula>$K76</formula>
    </cfRule>
  </conditionalFormatting>
  <conditionalFormatting sqref="AA79">
    <cfRule type="cellIs" priority="24" operator="lessThan" aboveAverage="0" equalAverage="0" bottom="0" percent="0" rank="0" text="" dxfId="2343">
      <formula>$K79</formula>
    </cfRule>
  </conditionalFormatting>
  <conditionalFormatting sqref="AA80:AA82">
    <cfRule type="cellIs" priority="25" operator="lessThan" aboveAverage="0" equalAverage="0" bottom="0" percent="0" rank="0" text="" dxfId="2344">
      <formula>$K80</formula>
    </cfRule>
  </conditionalFormatting>
  <conditionalFormatting sqref="AA99">
    <cfRule type="cellIs" priority="26" operator="lessThan" aboveAverage="0" equalAverage="0" bottom="0" percent="0" rank="0" text="" dxfId="2345">
      <formula>$K99</formula>
    </cfRule>
  </conditionalFormatting>
  <conditionalFormatting sqref="AA100:AA102">
    <cfRule type="cellIs" priority="27" operator="lessThan" aboveAverage="0" equalAverage="0" bottom="0" percent="0" rank="0" text="" dxfId="2346">
      <formula>$K100</formula>
    </cfRule>
  </conditionalFormatting>
  <conditionalFormatting sqref="AA103">
    <cfRule type="cellIs" priority="28" operator="lessThan" aboveAverage="0" equalAverage="0" bottom="0" percent="0" rank="0" text="" dxfId="2347">
      <formula>$K103</formula>
    </cfRule>
  </conditionalFormatting>
  <conditionalFormatting sqref="AA104:AA106">
    <cfRule type="cellIs" priority="29" operator="lessThan" aboveAverage="0" equalAverage="0" bottom="0" percent="0" rank="0" text="" dxfId="2348">
      <formula>$K104</formula>
    </cfRule>
  </conditionalFormatting>
  <conditionalFormatting sqref="AA107">
    <cfRule type="cellIs" priority="30" operator="lessThan" aboveAverage="0" equalAverage="0" bottom="0" percent="0" rank="0" text="" dxfId="2349">
      <formula>$K107</formula>
    </cfRule>
  </conditionalFormatting>
  <conditionalFormatting sqref="AA108:AA110">
    <cfRule type="cellIs" priority="31" operator="lessThan" aboveAverage="0" equalAverage="0" bottom="0" percent="0" rank="0" text="" dxfId="2350">
      <formula>$K108</formula>
    </cfRule>
  </conditionalFormatting>
  <conditionalFormatting sqref="AA111">
    <cfRule type="cellIs" priority="32" operator="lessThan" aboveAverage="0" equalAverage="0" bottom="0" percent="0" rank="0" text="" dxfId="2351">
      <formula>$K111</formula>
    </cfRule>
  </conditionalFormatting>
  <conditionalFormatting sqref="AA112:AA114">
    <cfRule type="cellIs" priority="33" operator="lessThan" aboveAverage="0" equalAverage="0" bottom="0" percent="0" rank="0" text="" dxfId="2352">
      <formula>$K112</formula>
    </cfRule>
  </conditionalFormatting>
  <conditionalFormatting sqref="AA131">
    <cfRule type="cellIs" priority="34" operator="lessThan" aboveAverage="0" equalAverage="0" bottom="0" percent="0" rank="0" text="" dxfId="2353">
      <formula>$K131</formula>
    </cfRule>
  </conditionalFormatting>
  <conditionalFormatting sqref="AA132:AA134">
    <cfRule type="cellIs" priority="35" operator="lessThan" aboveAverage="0" equalAverage="0" bottom="0" percent="0" rank="0" text="" dxfId="2354">
      <formula>$K132</formula>
    </cfRule>
  </conditionalFormatting>
  <conditionalFormatting sqref="AA135">
    <cfRule type="cellIs" priority="36" operator="lessThan" aboveAverage="0" equalAverage="0" bottom="0" percent="0" rank="0" text="" dxfId="2355">
      <formula>$K135</formula>
    </cfRule>
  </conditionalFormatting>
  <conditionalFormatting sqref="AA136:AA138">
    <cfRule type="cellIs" priority="37" operator="lessThan" aboveAverage="0" equalAverage="0" bottom="0" percent="0" rank="0" text="" dxfId="2356">
      <formula>$K136</formula>
    </cfRule>
  </conditionalFormatting>
  <conditionalFormatting sqref="AA139">
    <cfRule type="cellIs" priority="38" operator="lessThan" aboveAverage="0" equalAverage="0" bottom="0" percent="0" rank="0" text="" dxfId="2357">
      <formula>$K139</formula>
    </cfRule>
  </conditionalFormatting>
  <conditionalFormatting sqref="AA140:AA142">
    <cfRule type="cellIs" priority="39" operator="lessThan" aboveAverage="0" equalAverage="0" bottom="0" percent="0" rank="0" text="" dxfId="2358">
      <formula>$K140</formula>
    </cfRule>
  </conditionalFormatting>
  <conditionalFormatting sqref="AA143">
    <cfRule type="cellIs" priority="40" operator="lessThan" aboveAverage="0" equalAverage="0" bottom="0" percent="0" rank="0" text="" dxfId="2359">
      <formula>$K143</formula>
    </cfRule>
  </conditionalFormatting>
  <conditionalFormatting sqref="AA144:AA146">
    <cfRule type="cellIs" priority="41" operator="lessThan" aboveAverage="0" equalAverage="0" bottom="0" percent="0" rank="0" text="" dxfId="2360">
      <formula>$K144</formula>
    </cfRule>
  </conditionalFormatting>
  <conditionalFormatting sqref="AA163">
    <cfRule type="cellIs" priority="42" operator="lessThan" aboveAverage="0" equalAverage="0" bottom="0" percent="0" rank="0" text="" dxfId="2361">
      <formula>$K163</formula>
    </cfRule>
  </conditionalFormatting>
  <conditionalFormatting sqref="AA164:AA166">
    <cfRule type="cellIs" priority="43" operator="lessThan" aboveAverage="0" equalAverage="0" bottom="0" percent="0" rank="0" text="" dxfId="2362">
      <formula>$K164</formula>
    </cfRule>
  </conditionalFormatting>
  <conditionalFormatting sqref="AA167">
    <cfRule type="cellIs" priority="44" operator="lessThan" aboveAverage="0" equalAverage="0" bottom="0" percent="0" rank="0" text="" dxfId="2363">
      <formula>$K167</formula>
    </cfRule>
  </conditionalFormatting>
  <conditionalFormatting sqref="AA168:AA170">
    <cfRule type="cellIs" priority="45" operator="lessThan" aboveAverage="0" equalAverage="0" bottom="0" percent="0" rank="0" text="" dxfId="2364">
      <formula>$K168</formula>
    </cfRule>
  </conditionalFormatting>
  <conditionalFormatting sqref="AA171">
    <cfRule type="cellIs" priority="46" operator="lessThan" aboveAverage="0" equalAverage="0" bottom="0" percent="0" rank="0" text="" dxfId="2365">
      <formula>$K171</formula>
    </cfRule>
  </conditionalFormatting>
  <conditionalFormatting sqref="AA172:AA174">
    <cfRule type="cellIs" priority="47" operator="lessThan" aboveAverage="0" equalAverage="0" bottom="0" percent="0" rank="0" text="" dxfId="2366">
      <formula>$K172</formula>
    </cfRule>
  </conditionalFormatting>
  <conditionalFormatting sqref="AA175">
    <cfRule type="cellIs" priority="48" operator="lessThan" aboveAverage="0" equalAverage="0" bottom="0" percent="0" rank="0" text="" dxfId="2367">
      <formula>$K175</formula>
    </cfRule>
  </conditionalFormatting>
  <conditionalFormatting sqref="AA176:AA178">
    <cfRule type="cellIs" priority="49" operator="lessThan" aboveAverage="0" equalAverage="0" bottom="0" percent="0" rank="0" text="" dxfId="2368">
      <formula>$K176</formula>
    </cfRule>
  </conditionalFormatting>
  <conditionalFormatting sqref="AA195">
    <cfRule type="cellIs" priority="50" operator="lessThan" aboveAverage="0" equalAverage="0" bottom="0" percent="0" rank="0" text="" dxfId="2369">
      <formula>$K195</formula>
    </cfRule>
  </conditionalFormatting>
  <conditionalFormatting sqref="AA196:AA198">
    <cfRule type="cellIs" priority="51" operator="lessThan" aboveAverage="0" equalAverage="0" bottom="0" percent="0" rank="0" text="" dxfId="2370">
      <formula>$K196</formula>
    </cfRule>
  </conditionalFormatting>
  <conditionalFormatting sqref="AA199">
    <cfRule type="cellIs" priority="52" operator="lessThan" aboveAverage="0" equalAverage="0" bottom="0" percent="0" rank="0" text="" dxfId="2371">
      <formula>$K199</formula>
    </cfRule>
  </conditionalFormatting>
  <conditionalFormatting sqref="AA200:AA202">
    <cfRule type="cellIs" priority="53" operator="lessThan" aboveAverage="0" equalAverage="0" bottom="0" percent="0" rank="0" text="" dxfId="2372">
      <formula>$K200</formula>
    </cfRule>
  </conditionalFormatting>
  <conditionalFormatting sqref="AA203">
    <cfRule type="cellIs" priority="54" operator="lessThan" aboveAverage="0" equalAverage="0" bottom="0" percent="0" rank="0" text="" dxfId="2373">
      <formula>$K203</formula>
    </cfRule>
  </conditionalFormatting>
  <conditionalFormatting sqref="AA204:AA206">
    <cfRule type="cellIs" priority="55" operator="lessThan" aboveAverage="0" equalAverage="0" bottom="0" percent="0" rank="0" text="" dxfId="2374">
      <formula>$K204</formula>
    </cfRule>
  </conditionalFormatting>
  <conditionalFormatting sqref="AA207">
    <cfRule type="cellIs" priority="56" operator="lessThan" aboveAverage="0" equalAverage="0" bottom="0" percent="0" rank="0" text="" dxfId="2375">
      <formula>$K207</formula>
    </cfRule>
  </conditionalFormatting>
  <conditionalFormatting sqref="AA208:AA210">
    <cfRule type="cellIs" priority="57" operator="lessThan" aboveAverage="0" equalAverage="0" bottom="0" percent="0" rank="0" text="" dxfId="2376">
      <formula>$K208</formula>
    </cfRule>
  </conditionalFormatting>
  <conditionalFormatting sqref="K15">
    <cfRule type="cellIs" priority="58" operator="greaterThan" aboveAverage="0" equalAverage="0" bottom="0" percent="0" rank="0" text="" dxfId="2377">
      <formula>$AA15</formula>
    </cfRule>
  </conditionalFormatting>
  <conditionalFormatting sqref="K16:K18">
    <cfRule type="cellIs" priority="59" operator="greaterThan" aboveAverage="0" equalAverage="0" bottom="0" percent="0" rank="0" text="" dxfId="2378">
      <formula>$AA16</formula>
    </cfRule>
  </conditionalFormatting>
  <conditionalFormatting sqref="K35">
    <cfRule type="cellIs" priority="60" operator="greaterThan" aboveAverage="0" equalAverage="0" bottom="0" percent="0" rank="0" text="" dxfId="2379">
      <formula>$AA35</formula>
    </cfRule>
  </conditionalFormatting>
  <conditionalFormatting sqref="K36:K38">
    <cfRule type="cellIs" priority="61" operator="greaterThan" aboveAverage="0" equalAverage="0" bottom="0" percent="0" rank="0" text="" dxfId="2380">
      <formula>$AA36</formula>
    </cfRule>
  </conditionalFormatting>
  <conditionalFormatting sqref="K39">
    <cfRule type="cellIs" priority="62" operator="greaterThan" aboveAverage="0" equalAverage="0" bottom="0" percent="0" rank="0" text="" dxfId="2381">
      <formula>$AA39</formula>
    </cfRule>
  </conditionalFormatting>
  <conditionalFormatting sqref="K40:K42">
    <cfRule type="cellIs" priority="63" operator="greaterThan" aboveAverage="0" equalAverage="0" bottom="0" percent="0" rank="0" text="" dxfId="2382">
      <formula>$AA40</formula>
    </cfRule>
  </conditionalFormatting>
  <conditionalFormatting sqref="K43">
    <cfRule type="cellIs" priority="64" operator="greaterThan" aboveAverage="0" equalAverage="0" bottom="0" percent="0" rank="0" text="" dxfId="2383">
      <formula>$AA43</formula>
    </cfRule>
  </conditionalFormatting>
  <conditionalFormatting sqref="K44:K46">
    <cfRule type="cellIs" priority="65" operator="greaterThan" aboveAverage="0" equalAverage="0" bottom="0" percent="0" rank="0" text="" dxfId="2384">
      <formula>$AA44</formula>
    </cfRule>
  </conditionalFormatting>
  <conditionalFormatting sqref="K47">
    <cfRule type="cellIs" priority="66" operator="greaterThan" aboveAverage="0" equalAverage="0" bottom="0" percent="0" rank="0" text="" dxfId="2385">
      <formula>$AA47</formula>
    </cfRule>
  </conditionalFormatting>
  <conditionalFormatting sqref="K48:K50">
    <cfRule type="cellIs" priority="67" operator="greaterThan" aboveAverage="0" equalAverage="0" bottom="0" percent="0" rank="0" text="" dxfId="2386">
      <formula>$AA48</formula>
    </cfRule>
  </conditionalFormatting>
  <conditionalFormatting sqref="K67">
    <cfRule type="cellIs" priority="68" operator="greaterThan" aboveAverage="0" equalAverage="0" bottom="0" percent="0" rank="0" text="" dxfId="2387">
      <formula>$AA67</formula>
    </cfRule>
  </conditionalFormatting>
  <conditionalFormatting sqref="K68:K70">
    <cfRule type="cellIs" priority="69" operator="greaterThan" aboveAverage="0" equalAverage="0" bottom="0" percent="0" rank="0" text="" dxfId="2388">
      <formula>$AA68</formula>
    </cfRule>
  </conditionalFormatting>
  <conditionalFormatting sqref="K71">
    <cfRule type="cellIs" priority="70" operator="greaterThan" aboveAverage="0" equalAverage="0" bottom="0" percent="0" rank="0" text="" dxfId="2389">
      <formula>$AA71</formula>
    </cfRule>
  </conditionalFormatting>
  <conditionalFormatting sqref="K72:K74">
    <cfRule type="cellIs" priority="71" operator="greaterThan" aboveAverage="0" equalAverage="0" bottom="0" percent="0" rank="0" text="" dxfId="2390">
      <formula>$AA72</formula>
    </cfRule>
  </conditionalFormatting>
  <conditionalFormatting sqref="K75">
    <cfRule type="cellIs" priority="72" operator="greaterThan" aboveAverage="0" equalAverage="0" bottom="0" percent="0" rank="0" text="" dxfId="2391">
      <formula>$AA75</formula>
    </cfRule>
  </conditionalFormatting>
  <conditionalFormatting sqref="K76:K78">
    <cfRule type="cellIs" priority="73" operator="greaterThan" aboveAverage="0" equalAverage="0" bottom="0" percent="0" rank="0" text="" dxfId="2392">
      <formula>$AA76</formula>
    </cfRule>
  </conditionalFormatting>
  <conditionalFormatting sqref="K79">
    <cfRule type="cellIs" priority="74" operator="greaterThan" aboveAverage="0" equalAverage="0" bottom="0" percent="0" rank="0" text="" dxfId="2393">
      <formula>$AA79</formula>
    </cfRule>
  </conditionalFormatting>
  <conditionalFormatting sqref="K80:K82">
    <cfRule type="cellIs" priority="75" operator="greaterThan" aboveAverage="0" equalAverage="0" bottom="0" percent="0" rank="0" text="" dxfId="2394">
      <formula>$AA80</formula>
    </cfRule>
  </conditionalFormatting>
  <conditionalFormatting sqref="K99">
    <cfRule type="cellIs" priority="76" operator="greaterThan" aboveAverage="0" equalAverage="0" bottom="0" percent="0" rank="0" text="" dxfId="2395">
      <formula>$AA99</formula>
    </cfRule>
  </conditionalFormatting>
  <conditionalFormatting sqref="K100:K102">
    <cfRule type="cellIs" priority="77" operator="greaterThan" aboveAverage="0" equalAverage="0" bottom="0" percent="0" rank="0" text="" dxfId="2396">
      <formula>$AA100</formula>
    </cfRule>
  </conditionalFormatting>
  <conditionalFormatting sqref="K103">
    <cfRule type="cellIs" priority="78" operator="greaterThan" aboveAverage="0" equalAverage="0" bottom="0" percent="0" rank="0" text="" dxfId="2397">
      <formula>$AA103</formula>
    </cfRule>
  </conditionalFormatting>
  <conditionalFormatting sqref="K104:K106">
    <cfRule type="cellIs" priority="79" operator="greaterThan" aboveAverage="0" equalAverage="0" bottom="0" percent="0" rank="0" text="" dxfId="2398">
      <formula>$AA104</formula>
    </cfRule>
  </conditionalFormatting>
  <conditionalFormatting sqref="K107">
    <cfRule type="cellIs" priority="80" operator="greaterThan" aboveAverage="0" equalAverage="0" bottom="0" percent="0" rank="0" text="" dxfId="2399">
      <formula>$AA107</formula>
    </cfRule>
  </conditionalFormatting>
  <conditionalFormatting sqref="K108:K110">
    <cfRule type="cellIs" priority="81" operator="greaterThan" aboveAverage="0" equalAverage="0" bottom="0" percent="0" rank="0" text="" dxfId="2400">
      <formula>$AA108</formula>
    </cfRule>
  </conditionalFormatting>
  <conditionalFormatting sqref="K111">
    <cfRule type="cellIs" priority="82" operator="greaterThan" aboveAverage="0" equalAverage="0" bottom="0" percent="0" rank="0" text="" dxfId="2401">
      <formula>$AA111</formula>
    </cfRule>
  </conditionalFormatting>
  <conditionalFormatting sqref="K112:K114">
    <cfRule type="cellIs" priority="83" operator="greaterThan" aboveAverage="0" equalAverage="0" bottom="0" percent="0" rank="0" text="" dxfId="2402">
      <formula>$AA112</formula>
    </cfRule>
  </conditionalFormatting>
  <conditionalFormatting sqref="K131">
    <cfRule type="cellIs" priority="84" operator="greaterThan" aboveAverage="0" equalAverage="0" bottom="0" percent="0" rank="0" text="" dxfId="2403">
      <formula>$AA131</formula>
    </cfRule>
  </conditionalFormatting>
  <conditionalFormatting sqref="K132:K134">
    <cfRule type="cellIs" priority="85" operator="greaterThan" aboveAverage="0" equalAverage="0" bottom="0" percent="0" rank="0" text="" dxfId="2404">
      <formula>$AA132</formula>
    </cfRule>
  </conditionalFormatting>
  <conditionalFormatting sqref="K135">
    <cfRule type="cellIs" priority="86" operator="greaterThan" aboveAverage="0" equalAverage="0" bottom="0" percent="0" rank="0" text="" dxfId="2405">
      <formula>$AA135</formula>
    </cfRule>
  </conditionalFormatting>
  <conditionalFormatting sqref="K136:K138">
    <cfRule type="cellIs" priority="87" operator="greaterThan" aboveAverage="0" equalAverage="0" bottom="0" percent="0" rank="0" text="" dxfId="2406">
      <formula>$AA136</formula>
    </cfRule>
  </conditionalFormatting>
  <conditionalFormatting sqref="K139">
    <cfRule type="cellIs" priority="88" operator="greaterThan" aboveAverage="0" equalAverage="0" bottom="0" percent="0" rank="0" text="" dxfId="2407">
      <formula>$AA139</formula>
    </cfRule>
  </conditionalFormatting>
  <conditionalFormatting sqref="K140:K142">
    <cfRule type="cellIs" priority="89" operator="greaterThan" aboveAverage="0" equalAverage="0" bottom="0" percent="0" rank="0" text="" dxfId="2408">
      <formula>$AA140</formula>
    </cfRule>
  </conditionalFormatting>
  <conditionalFormatting sqref="K143">
    <cfRule type="cellIs" priority="90" operator="greaterThan" aboveAverage="0" equalAverage="0" bottom="0" percent="0" rank="0" text="" dxfId="2409">
      <formula>$AA143</formula>
    </cfRule>
  </conditionalFormatting>
  <conditionalFormatting sqref="K144:K146">
    <cfRule type="cellIs" priority="91" operator="greaterThan" aboveAverage="0" equalAverage="0" bottom="0" percent="0" rank="0" text="" dxfId="2410">
      <formula>$AA144</formula>
    </cfRule>
  </conditionalFormatting>
  <conditionalFormatting sqref="K163">
    <cfRule type="cellIs" priority="92" operator="greaterThan" aboveAverage="0" equalAverage="0" bottom="0" percent="0" rank="0" text="" dxfId="2411">
      <formula>$AA163</formula>
    </cfRule>
  </conditionalFormatting>
  <conditionalFormatting sqref="K164:K166">
    <cfRule type="cellIs" priority="93" operator="greaterThan" aboveAverage="0" equalAverage="0" bottom="0" percent="0" rank="0" text="" dxfId="2412">
      <formula>$AA164</formula>
    </cfRule>
  </conditionalFormatting>
  <conditionalFormatting sqref="K167">
    <cfRule type="cellIs" priority="94" operator="greaterThan" aboveAverage="0" equalAverage="0" bottom="0" percent="0" rank="0" text="" dxfId="2413">
      <formula>$AA167</formula>
    </cfRule>
  </conditionalFormatting>
  <conditionalFormatting sqref="K168:K170">
    <cfRule type="cellIs" priority="95" operator="greaterThan" aboveAverage="0" equalAverage="0" bottom="0" percent="0" rank="0" text="" dxfId="2414">
      <formula>$AA168</formula>
    </cfRule>
  </conditionalFormatting>
  <conditionalFormatting sqref="K171">
    <cfRule type="cellIs" priority="96" operator="greaterThan" aboveAverage="0" equalAverage="0" bottom="0" percent="0" rank="0" text="" dxfId="2415">
      <formula>$AA171</formula>
    </cfRule>
  </conditionalFormatting>
  <conditionalFormatting sqref="K172:K174">
    <cfRule type="cellIs" priority="97" operator="greaterThan" aboveAverage="0" equalAverage="0" bottom="0" percent="0" rank="0" text="" dxfId="2416">
      <formula>$AA172</formula>
    </cfRule>
  </conditionalFormatting>
  <conditionalFormatting sqref="K175">
    <cfRule type="cellIs" priority="98" operator="greaterThan" aboveAverage="0" equalAverage="0" bottom="0" percent="0" rank="0" text="" dxfId="2417">
      <formula>$AA175</formula>
    </cfRule>
  </conditionalFormatting>
  <conditionalFormatting sqref="K176:K178">
    <cfRule type="cellIs" priority="99" operator="greaterThan" aboveAverage="0" equalAverage="0" bottom="0" percent="0" rank="0" text="" dxfId="2418">
      <formula>$AA176</formula>
    </cfRule>
  </conditionalFormatting>
  <conditionalFormatting sqref="K195">
    <cfRule type="cellIs" priority="100" operator="greaterThan" aboveAverage="0" equalAverage="0" bottom="0" percent="0" rank="0" text="" dxfId="2419">
      <formula>$AA195</formula>
    </cfRule>
  </conditionalFormatting>
  <conditionalFormatting sqref="K196:K198">
    <cfRule type="cellIs" priority="101" operator="greaterThan" aboveAverage="0" equalAverage="0" bottom="0" percent="0" rank="0" text="" dxfId="2420">
      <formula>$AA196</formula>
    </cfRule>
  </conditionalFormatting>
  <conditionalFormatting sqref="K199">
    <cfRule type="cellIs" priority="102" operator="greaterThan" aboveAverage="0" equalAverage="0" bottom="0" percent="0" rank="0" text="" dxfId="2421">
      <formula>$AA199</formula>
    </cfRule>
  </conditionalFormatting>
  <conditionalFormatting sqref="K200:K202">
    <cfRule type="cellIs" priority="103" operator="greaterThan" aboveAverage="0" equalAverage="0" bottom="0" percent="0" rank="0" text="" dxfId="2422">
      <formula>$AA200</formula>
    </cfRule>
  </conditionalFormatting>
  <conditionalFormatting sqref="K203">
    <cfRule type="cellIs" priority="104" operator="greaterThan" aboveAverage="0" equalAverage="0" bottom="0" percent="0" rank="0" text="" dxfId="2423">
      <formula>$AA203</formula>
    </cfRule>
  </conditionalFormatting>
  <conditionalFormatting sqref="K204:K206">
    <cfRule type="cellIs" priority="105" operator="greaterThan" aboveAverage="0" equalAverage="0" bottom="0" percent="0" rank="0" text="" dxfId="2424">
      <formula>$AA204</formula>
    </cfRule>
  </conditionalFormatting>
  <conditionalFormatting sqref="K207">
    <cfRule type="cellIs" priority="106" operator="greaterThan" aboveAverage="0" equalAverage="0" bottom="0" percent="0" rank="0" text="" dxfId="2425">
      <formula>$AA207</formula>
    </cfRule>
  </conditionalFormatting>
  <conditionalFormatting sqref="K208:K210">
    <cfRule type="cellIs" priority="107" operator="greaterThan" aboveAverage="0" equalAverage="0" bottom="0" percent="0" rank="0" text="" dxfId="2426">
      <formula>$AA208</formula>
    </cfRule>
  </conditionalFormatting>
  <conditionalFormatting sqref="K23">
    <cfRule type="cellIs" priority="108" operator="greaterThan" aboveAverage="0" equalAverage="0" bottom="0" percent="0" rank="0" text="" dxfId="2427">
      <formula>$AA23</formula>
    </cfRule>
  </conditionalFormatting>
  <conditionalFormatting sqref="K24:K26">
    <cfRule type="cellIs" priority="109" operator="greaterThan" aboveAverage="0" equalAverage="0" bottom="0" percent="0" rank="0" text="" dxfId="2428">
      <formula>$AA24</formula>
    </cfRule>
  </conditionalFormatting>
  <conditionalFormatting sqref="K27">
    <cfRule type="cellIs" priority="110" operator="greaterThan" aboveAverage="0" equalAverage="0" bottom="0" percent="0" rank="0" text="" dxfId="2429">
      <formula>$AA27</formula>
    </cfRule>
  </conditionalFormatting>
  <conditionalFormatting sqref="K28:K30">
    <cfRule type="cellIs" priority="111" operator="greaterThan" aboveAverage="0" equalAverage="0" bottom="0" percent="0" rank="0" text="" dxfId="2430">
      <formula>$AA28</formula>
    </cfRule>
  </conditionalFormatting>
  <conditionalFormatting sqref="K31">
    <cfRule type="cellIs" priority="112" operator="greaterThan" aboveAverage="0" equalAverage="0" bottom="0" percent="0" rank="0" text="" dxfId="2431">
      <formula>$AA31</formula>
    </cfRule>
  </conditionalFormatting>
  <conditionalFormatting sqref="K32:K34">
    <cfRule type="cellIs" priority="113" operator="greaterThan" aboveAverage="0" equalAverage="0" bottom="0" percent="0" rank="0" text="" dxfId="2432">
      <formula>$AA32</formula>
    </cfRule>
  </conditionalFormatting>
  <conditionalFormatting sqref="K19">
    <cfRule type="cellIs" priority="114" operator="greaterThan" aboveAverage="0" equalAverage="0" bottom="0" percent="0" rank="0" text="" dxfId="2433">
      <formula>$AA19</formula>
    </cfRule>
  </conditionalFormatting>
  <conditionalFormatting sqref="K20:K22">
    <cfRule type="cellIs" priority="115" operator="greaterThan" aboveAverage="0" equalAverage="0" bottom="0" percent="0" rank="0" text="" dxfId="2434">
      <formula>$AA20</formula>
    </cfRule>
  </conditionalFormatting>
  <conditionalFormatting sqref="K55">
    <cfRule type="cellIs" priority="116" operator="greaterThan" aboveAverage="0" equalAverage="0" bottom="0" percent="0" rank="0" text="" dxfId="2435">
      <formula>$AA55</formula>
    </cfRule>
  </conditionalFormatting>
  <conditionalFormatting sqref="K56:K58">
    <cfRule type="cellIs" priority="117" operator="greaterThan" aboveAverage="0" equalAverage="0" bottom="0" percent="0" rank="0" text="" dxfId="2436">
      <formula>$AA56</formula>
    </cfRule>
  </conditionalFormatting>
  <conditionalFormatting sqref="K59">
    <cfRule type="cellIs" priority="118" operator="greaterThan" aboveAverage="0" equalAverage="0" bottom="0" percent="0" rank="0" text="" dxfId="2437">
      <formula>$AA59</formula>
    </cfRule>
  </conditionalFormatting>
  <conditionalFormatting sqref="K60:K62">
    <cfRule type="cellIs" priority="119" operator="greaterThan" aboveAverage="0" equalAverage="0" bottom="0" percent="0" rank="0" text="" dxfId="2438">
      <formula>$AA60</formula>
    </cfRule>
  </conditionalFormatting>
  <conditionalFormatting sqref="K63">
    <cfRule type="cellIs" priority="120" operator="greaterThan" aboveAverage="0" equalAverage="0" bottom="0" percent="0" rank="0" text="" dxfId="2439">
      <formula>$AA63</formula>
    </cfRule>
  </conditionalFormatting>
  <conditionalFormatting sqref="K64:K66">
    <cfRule type="cellIs" priority="121" operator="greaterThan" aboveAverage="0" equalAverage="0" bottom="0" percent="0" rank="0" text="" dxfId="2440">
      <formula>$AA64</formula>
    </cfRule>
  </conditionalFormatting>
  <conditionalFormatting sqref="K51">
    <cfRule type="cellIs" priority="122" operator="greaterThan" aboveAverage="0" equalAverage="0" bottom="0" percent="0" rank="0" text="" dxfId="2441">
      <formula>$AA51</formula>
    </cfRule>
  </conditionalFormatting>
  <conditionalFormatting sqref="K52:K54">
    <cfRule type="cellIs" priority="123" operator="greaterThan" aboveAverage="0" equalAverage="0" bottom="0" percent="0" rank="0" text="" dxfId="2442">
      <formula>$AA52</formula>
    </cfRule>
  </conditionalFormatting>
  <conditionalFormatting sqref="K87">
    <cfRule type="cellIs" priority="124" operator="greaterThan" aboveAverage="0" equalAverage="0" bottom="0" percent="0" rank="0" text="" dxfId="2443">
      <formula>$AA87</formula>
    </cfRule>
  </conditionalFormatting>
  <conditionalFormatting sqref="K88:K90">
    <cfRule type="cellIs" priority="125" operator="greaterThan" aboveAverage="0" equalAverage="0" bottom="0" percent="0" rank="0" text="" dxfId="2444">
      <formula>$AA88</formula>
    </cfRule>
  </conditionalFormatting>
  <conditionalFormatting sqref="K91">
    <cfRule type="cellIs" priority="126" operator="greaterThan" aboveAverage="0" equalAverage="0" bottom="0" percent="0" rank="0" text="" dxfId="2445">
      <formula>$AA91</formula>
    </cfRule>
  </conditionalFormatting>
  <conditionalFormatting sqref="K92:K94">
    <cfRule type="cellIs" priority="127" operator="greaterThan" aboveAverage="0" equalAverage="0" bottom="0" percent="0" rank="0" text="" dxfId="2446">
      <formula>$AA92</formula>
    </cfRule>
  </conditionalFormatting>
  <conditionalFormatting sqref="K95">
    <cfRule type="cellIs" priority="128" operator="greaterThan" aboveAverage="0" equalAverage="0" bottom="0" percent="0" rank="0" text="" dxfId="2447">
      <formula>$AA95</formula>
    </cfRule>
  </conditionalFormatting>
  <conditionalFormatting sqref="K96:K98">
    <cfRule type="cellIs" priority="129" operator="greaterThan" aboveAverage="0" equalAverage="0" bottom="0" percent="0" rank="0" text="" dxfId="2448">
      <formula>$AA96</formula>
    </cfRule>
  </conditionalFormatting>
  <conditionalFormatting sqref="K83">
    <cfRule type="cellIs" priority="130" operator="greaterThan" aboveAverage="0" equalAverage="0" bottom="0" percent="0" rank="0" text="" dxfId="2449">
      <formula>$AA83</formula>
    </cfRule>
  </conditionalFormatting>
  <conditionalFormatting sqref="K84:K86">
    <cfRule type="cellIs" priority="131" operator="greaterThan" aboveAverage="0" equalAverage="0" bottom="0" percent="0" rank="0" text="" dxfId="2450">
      <formula>$AA84</formula>
    </cfRule>
  </conditionalFormatting>
  <conditionalFormatting sqref="K119">
    <cfRule type="cellIs" priority="132" operator="greaterThan" aboveAverage="0" equalAverage="0" bottom="0" percent="0" rank="0" text="" dxfId="2451">
      <formula>$AA119</formula>
    </cfRule>
  </conditionalFormatting>
  <conditionalFormatting sqref="K120:K122">
    <cfRule type="cellIs" priority="133" operator="greaterThan" aboveAverage="0" equalAverage="0" bottom="0" percent="0" rank="0" text="" dxfId="2452">
      <formula>$AA120</formula>
    </cfRule>
  </conditionalFormatting>
  <conditionalFormatting sqref="K123">
    <cfRule type="cellIs" priority="134" operator="greaterThan" aboveAverage="0" equalAverage="0" bottom="0" percent="0" rank="0" text="" dxfId="2453">
      <formula>$AA123</formula>
    </cfRule>
  </conditionalFormatting>
  <conditionalFormatting sqref="K124:K126">
    <cfRule type="cellIs" priority="135" operator="greaterThan" aboveAverage="0" equalAverage="0" bottom="0" percent="0" rank="0" text="" dxfId="2454">
      <formula>$AA124</formula>
    </cfRule>
  </conditionalFormatting>
  <conditionalFormatting sqref="K127">
    <cfRule type="cellIs" priority="136" operator="greaterThan" aboveAverage="0" equalAverage="0" bottom="0" percent="0" rank="0" text="" dxfId="2455">
      <formula>$AA127</formula>
    </cfRule>
  </conditionalFormatting>
  <conditionalFormatting sqref="K128:K130">
    <cfRule type="cellIs" priority="137" operator="greaterThan" aboveAverage="0" equalAverage="0" bottom="0" percent="0" rank="0" text="" dxfId="2456">
      <formula>$AA128</formula>
    </cfRule>
  </conditionalFormatting>
  <conditionalFormatting sqref="K115">
    <cfRule type="cellIs" priority="138" operator="greaterThan" aboveAverage="0" equalAverage="0" bottom="0" percent="0" rank="0" text="" dxfId="2457">
      <formula>$AA115</formula>
    </cfRule>
  </conditionalFormatting>
  <conditionalFormatting sqref="K116:K118">
    <cfRule type="cellIs" priority="139" operator="greaterThan" aboveAverage="0" equalAverage="0" bottom="0" percent="0" rank="0" text="" dxfId="2458">
      <formula>$AA116</formula>
    </cfRule>
  </conditionalFormatting>
  <conditionalFormatting sqref="K151">
    <cfRule type="cellIs" priority="140" operator="greaterThan" aboveAverage="0" equalAverage="0" bottom="0" percent="0" rank="0" text="" dxfId="2459">
      <formula>$AA151</formula>
    </cfRule>
  </conditionalFormatting>
  <conditionalFormatting sqref="K152:K154">
    <cfRule type="cellIs" priority="141" operator="greaterThan" aboveAverage="0" equalAverage="0" bottom="0" percent="0" rank="0" text="" dxfId="2460">
      <formula>$AA152</formula>
    </cfRule>
  </conditionalFormatting>
  <conditionalFormatting sqref="K155">
    <cfRule type="cellIs" priority="142" operator="greaterThan" aboveAverage="0" equalAverage="0" bottom="0" percent="0" rank="0" text="" dxfId="2461">
      <formula>$AA155</formula>
    </cfRule>
  </conditionalFormatting>
  <conditionalFormatting sqref="K156:K158">
    <cfRule type="cellIs" priority="143" operator="greaterThan" aboveAverage="0" equalAverage="0" bottom="0" percent="0" rank="0" text="" dxfId="2462">
      <formula>$AA156</formula>
    </cfRule>
  </conditionalFormatting>
  <conditionalFormatting sqref="K159">
    <cfRule type="cellIs" priority="144" operator="greaterThan" aboveAverage="0" equalAverage="0" bottom="0" percent="0" rank="0" text="" dxfId="2463">
      <formula>$AA159</formula>
    </cfRule>
  </conditionalFormatting>
  <conditionalFormatting sqref="K160:K162">
    <cfRule type="cellIs" priority="145" operator="greaterThan" aboveAverage="0" equalAverage="0" bottom="0" percent="0" rank="0" text="" dxfId="2464">
      <formula>$AA160</formula>
    </cfRule>
  </conditionalFormatting>
  <conditionalFormatting sqref="K147">
    <cfRule type="cellIs" priority="146" operator="greaterThan" aboveAverage="0" equalAverage="0" bottom="0" percent="0" rank="0" text="" dxfId="2465">
      <formula>$AA147</formula>
    </cfRule>
  </conditionalFormatting>
  <conditionalFormatting sqref="K148:K150">
    <cfRule type="cellIs" priority="147" operator="greaterThan" aboveAverage="0" equalAverage="0" bottom="0" percent="0" rank="0" text="" dxfId="2466">
      <formula>$AA148</formula>
    </cfRule>
  </conditionalFormatting>
  <conditionalFormatting sqref="K183">
    <cfRule type="cellIs" priority="148" operator="greaterThan" aboveAverage="0" equalAverage="0" bottom="0" percent="0" rank="0" text="" dxfId="2467">
      <formula>$AA183</formula>
    </cfRule>
  </conditionalFormatting>
  <conditionalFormatting sqref="K184:K186">
    <cfRule type="cellIs" priority="149" operator="greaterThan" aboveAverage="0" equalAverage="0" bottom="0" percent="0" rank="0" text="" dxfId="2468">
      <formula>$AA184</formula>
    </cfRule>
  </conditionalFormatting>
  <conditionalFormatting sqref="K187">
    <cfRule type="cellIs" priority="150" operator="greaterThan" aboveAverage="0" equalAverage="0" bottom="0" percent="0" rank="0" text="" dxfId="2469">
      <formula>$AA187</formula>
    </cfRule>
  </conditionalFormatting>
  <conditionalFormatting sqref="K188:K190">
    <cfRule type="cellIs" priority="151" operator="greaterThan" aboveAverage="0" equalAverage="0" bottom="0" percent="0" rank="0" text="" dxfId="2470">
      <formula>$AA188</formula>
    </cfRule>
  </conditionalFormatting>
  <conditionalFormatting sqref="K191">
    <cfRule type="cellIs" priority="152" operator="greaterThan" aboveAverage="0" equalAverage="0" bottom="0" percent="0" rank="0" text="" dxfId="2471">
      <formula>$AA191</formula>
    </cfRule>
  </conditionalFormatting>
  <conditionalFormatting sqref="K192:K194">
    <cfRule type="cellIs" priority="153" operator="greaterThan" aboveAverage="0" equalAverage="0" bottom="0" percent="0" rank="0" text="" dxfId="2472">
      <formula>$AA192</formula>
    </cfRule>
  </conditionalFormatting>
  <conditionalFormatting sqref="K179">
    <cfRule type="cellIs" priority="154" operator="greaterThan" aboveAverage="0" equalAverage="0" bottom="0" percent="0" rank="0" text="" dxfId="2473">
      <formula>$AA179</formula>
    </cfRule>
  </conditionalFormatting>
  <conditionalFormatting sqref="K180:K182">
    <cfRule type="cellIs" priority="155" operator="greaterThan" aboveAverage="0" equalAverage="0" bottom="0" percent="0" rank="0" text="" dxfId="2474">
      <formula>$AA180</formula>
    </cfRule>
  </conditionalFormatting>
  <conditionalFormatting sqref="K215">
    <cfRule type="cellIs" priority="156" operator="greaterThan" aboveAverage="0" equalAverage="0" bottom="0" percent="0" rank="0" text="" dxfId="2475">
      <formula>$AA215</formula>
    </cfRule>
  </conditionalFormatting>
  <conditionalFormatting sqref="K216:K218">
    <cfRule type="cellIs" priority="157" operator="greaterThan" aboveAverage="0" equalAverage="0" bottom="0" percent="0" rank="0" text="" dxfId="2476">
      <formula>$AA216</formula>
    </cfRule>
  </conditionalFormatting>
  <conditionalFormatting sqref="K219">
    <cfRule type="cellIs" priority="158" operator="greaterThan" aboveAverage="0" equalAverage="0" bottom="0" percent="0" rank="0" text="" dxfId="2477">
      <formula>$AA219</formula>
    </cfRule>
  </conditionalFormatting>
  <conditionalFormatting sqref="K220:K222">
    <cfRule type="cellIs" priority="159" operator="greaterThan" aboveAverage="0" equalAverage="0" bottom="0" percent="0" rank="0" text="" dxfId="2478">
      <formula>$AA220</formula>
    </cfRule>
  </conditionalFormatting>
  <conditionalFormatting sqref="K223">
    <cfRule type="cellIs" priority="160" operator="greaterThan" aboveAverage="0" equalAverage="0" bottom="0" percent="0" rank="0" text="" dxfId="2479">
      <formula>$AA223</formula>
    </cfRule>
  </conditionalFormatting>
  <conditionalFormatting sqref="K224:K226">
    <cfRule type="cellIs" priority="161" operator="greaterThan" aboveAverage="0" equalAverage="0" bottom="0" percent="0" rank="0" text="" dxfId="2480">
      <formula>$AA224</formula>
    </cfRule>
  </conditionalFormatting>
  <conditionalFormatting sqref="K211">
    <cfRule type="cellIs" priority="162" operator="greaterThan" aboveAverage="0" equalAverage="0" bottom="0" percent="0" rank="0" text="" dxfId="2481">
      <formula>$AA211</formula>
    </cfRule>
  </conditionalFormatting>
  <conditionalFormatting sqref="K212:K214">
    <cfRule type="cellIs" priority="163" operator="greaterThan" aboveAverage="0" equalAverage="0" bottom="0" percent="0" rank="0" text="" dxfId="2482">
      <formula>$AA212</formula>
    </cfRule>
  </conditionalFormatting>
  <conditionalFormatting sqref="K3">
    <cfRule type="cellIs" priority="164" operator="greaterThan" aboveAverage="0" equalAverage="0" bottom="0" percent="0" rank="0" text="" dxfId="2483">
      <formula>$AA3</formula>
    </cfRule>
  </conditionalFormatting>
  <conditionalFormatting sqref="K4:K6">
    <cfRule type="cellIs" priority="165" operator="greaterThan" aboveAverage="0" equalAverage="0" bottom="0" percent="0" rank="0" text="" dxfId="2484">
      <formula>$AA4</formula>
    </cfRule>
  </conditionalFormatting>
  <conditionalFormatting sqref="K7">
    <cfRule type="cellIs" priority="166" operator="greaterThan" aboveAverage="0" equalAverage="0" bottom="0" percent="0" rank="0" text="" dxfId="2485">
      <formula>$AA7</formula>
    </cfRule>
  </conditionalFormatting>
  <conditionalFormatting sqref="K8:K10">
    <cfRule type="cellIs" priority="167" operator="greaterThan" aboveAverage="0" equalAverage="0" bottom="0" percent="0" rank="0" text="" dxfId="2486">
      <formula>$AA8</formula>
    </cfRule>
  </conditionalFormatting>
  <conditionalFormatting sqref="K11">
    <cfRule type="cellIs" priority="168" operator="greaterThan" aboveAverage="0" equalAverage="0" bottom="0" percent="0" rank="0" text="" dxfId="2487">
      <formula>$AA11</formula>
    </cfRule>
  </conditionalFormatting>
  <conditionalFormatting sqref="K12:K14">
    <cfRule type="cellIs" priority="169" operator="greaterThan" aboveAverage="0" equalAverage="0" bottom="0" percent="0" rank="0" text="" dxfId="2488">
      <formula>$AA12</formula>
    </cfRule>
  </conditionalFormatting>
  <conditionalFormatting sqref="AB3">
    <cfRule type="cellIs" priority="170" operator="greaterThan" aboveAverage="0" equalAverage="0" bottom="0" percent="0" rank="0" text="" dxfId="2489">
      <formula>0</formula>
    </cfRule>
  </conditionalFormatting>
  <conditionalFormatting sqref="AB4:AB6">
    <cfRule type="cellIs" priority="171" operator="greaterThan" aboveAverage="0" equalAverage="0" bottom="0" percent="0" rank="0" text="" dxfId="2490">
      <formula>0</formula>
    </cfRule>
  </conditionalFormatting>
  <conditionalFormatting sqref="AB7">
    <cfRule type="cellIs" priority="172" operator="greaterThan" aboveAverage="0" equalAverage="0" bottom="0" percent="0" rank="0" text="" dxfId="2491">
      <formula>0</formula>
    </cfRule>
  </conditionalFormatting>
  <conditionalFormatting sqref="AB8:AB10">
    <cfRule type="cellIs" priority="173" operator="greaterThan" aboveAverage="0" equalAverage="0" bottom="0" percent="0" rank="0" text="" dxfId="2492">
      <formula>0</formula>
    </cfRule>
  </conditionalFormatting>
  <conditionalFormatting sqref="AB11">
    <cfRule type="cellIs" priority="174" operator="greaterThan" aboveAverage="0" equalAverage="0" bottom="0" percent="0" rank="0" text="" dxfId="2493">
      <formula>0</formula>
    </cfRule>
  </conditionalFormatting>
  <conditionalFormatting sqref="AB12:AB14">
    <cfRule type="cellIs" priority="175" operator="greaterThan" aboveAverage="0" equalAverage="0" bottom="0" percent="0" rank="0" text="" dxfId="2494">
      <formula>0</formula>
    </cfRule>
  </conditionalFormatting>
  <conditionalFormatting sqref="AB15">
    <cfRule type="cellIs" priority="176" operator="greaterThan" aboveAverage="0" equalAverage="0" bottom="0" percent="0" rank="0" text="" dxfId="2495">
      <formula>0</formula>
    </cfRule>
  </conditionalFormatting>
  <conditionalFormatting sqref="AB16:AB18">
    <cfRule type="cellIs" priority="177" operator="greaterThan" aboveAverage="0" equalAverage="0" bottom="0" percent="0" rank="0" text="" dxfId="2496">
      <formula>0</formula>
    </cfRule>
  </conditionalFormatting>
  <conditionalFormatting sqref="AB19">
    <cfRule type="cellIs" priority="178" operator="greaterThan" aboveAverage="0" equalAverage="0" bottom="0" percent="0" rank="0" text="" dxfId="2497">
      <formula>0</formula>
    </cfRule>
  </conditionalFormatting>
  <conditionalFormatting sqref="AB20:AB22">
    <cfRule type="cellIs" priority="179" operator="greaterThan" aboveAverage="0" equalAverage="0" bottom="0" percent="0" rank="0" text="" dxfId="2498">
      <formula>0</formula>
    </cfRule>
  </conditionalFormatting>
  <conditionalFormatting sqref="AB23">
    <cfRule type="cellIs" priority="180" operator="greaterThan" aboveAverage="0" equalAverage="0" bottom="0" percent="0" rank="0" text="" dxfId="2499">
      <formula>0</formula>
    </cfRule>
  </conditionalFormatting>
  <conditionalFormatting sqref="AB24:AB26">
    <cfRule type="cellIs" priority="181" operator="greaterThan" aboveAverage="0" equalAverage="0" bottom="0" percent="0" rank="0" text="" dxfId="2500">
      <formula>0</formula>
    </cfRule>
  </conditionalFormatting>
  <conditionalFormatting sqref="AB27">
    <cfRule type="cellIs" priority="182" operator="greaterThan" aboveAverage="0" equalAverage="0" bottom="0" percent="0" rank="0" text="" dxfId="2501">
      <formula>0</formula>
    </cfRule>
  </conditionalFormatting>
  <conditionalFormatting sqref="AB28:AB30">
    <cfRule type="cellIs" priority="183" operator="greaterThan" aboveAverage="0" equalAverage="0" bottom="0" percent="0" rank="0" text="" dxfId="2502">
      <formula>0</formula>
    </cfRule>
  </conditionalFormatting>
  <conditionalFormatting sqref="AB31">
    <cfRule type="cellIs" priority="184" operator="greaterThan" aboveAverage="0" equalAverage="0" bottom="0" percent="0" rank="0" text="" dxfId="2503">
      <formula>0</formula>
    </cfRule>
  </conditionalFormatting>
  <conditionalFormatting sqref="AB32:AB34">
    <cfRule type="cellIs" priority="185" operator="greaterThan" aboveAverage="0" equalAverage="0" bottom="0" percent="0" rank="0" text="" dxfId="2504">
      <formula>0</formula>
    </cfRule>
  </conditionalFormatting>
  <conditionalFormatting sqref="AB35">
    <cfRule type="cellIs" priority="186" operator="greaterThan" aboveAverage="0" equalAverage="0" bottom="0" percent="0" rank="0" text="" dxfId="2505">
      <formula>0</formula>
    </cfRule>
  </conditionalFormatting>
  <conditionalFormatting sqref="AB36:AB38">
    <cfRule type="cellIs" priority="187" operator="greaterThan" aboveAverage="0" equalAverage="0" bottom="0" percent="0" rank="0" text="" dxfId="2506">
      <formula>0</formula>
    </cfRule>
  </conditionalFormatting>
  <conditionalFormatting sqref="AB39">
    <cfRule type="cellIs" priority="188" operator="greaterThan" aboveAverage="0" equalAverage="0" bottom="0" percent="0" rank="0" text="" dxfId="2507">
      <formula>0</formula>
    </cfRule>
  </conditionalFormatting>
  <conditionalFormatting sqref="AB40:AB42">
    <cfRule type="cellIs" priority="189" operator="greaterThan" aboveAverage="0" equalAverage="0" bottom="0" percent="0" rank="0" text="" dxfId="2508">
      <formula>0</formula>
    </cfRule>
  </conditionalFormatting>
  <conditionalFormatting sqref="AB43">
    <cfRule type="cellIs" priority="190" operator="greaterThan" aboveAverage="0" equalAverage="0" bottom="0" percent="0" rank="0" text="" dxfId="2509">
      <formula>0</formula>
    </cfRule>
  </conditionalFormatting>
  <conditionalFormatting sqref="AB44:AB46">
    <cfRule type="cellIs" priority="191" operator="greaterThan" aboveAverage="0" equalAverage="0" bottom="0" percent="0" rank="0" text="" dxfId="2510">
      <formula>0</formula>
    </cfRule>
  </conditionalFormatting>
  <conditionalFormatting sqref="AB47">
    <cfRule type="cellIs" priority="192" operator="greaterThan" aboveAverage="0" equalAverage="0" bottom="0" percent="0" rank="0" text="" dxfId="2511">
      <formula>0</formula>
    </cfRule>
  </conditionalFormatting>
  <conditionalFormatting sqref="AB48:AB50">
    <cfRule type="cellIs" priority="193" operator="greaterThan" aboveAverage="0" equalAverage="0" bottom="0" percent="0" rank="0" text="" dxfId="2512">
      <formula>0</formula>
    </cfRule>
  </conditionalFormatting>
  <conditionalFormatting sqref="AB51">
    <cfRule type="cellIs" priority="194" operator="greaterThan" aboveAverage="0" equalAverage="0" bottom="0" percent="0" rank="0" text="" dxfId="2513">
      <formula>0</formula>
    </cfRule>
  </conditionalFormatting>
  <conditionalFormatting sqref="AB52:AB54">
    <cfRule type="cellIs" priority="195" operator="greaterThan" aboveAverage="0" equalAverage="0" bottom="0" percent="0" rank="0" text="" dxfId="2514">
      <formula>0</formula>
    </cfRule>
  </conditionalFormatting>
  <conditionalFormatting sqref="AB55">
    <cfRule type="cellIs" priority="196" operator="greaterThan" aboveAverage="0" equalAverage="0" bottom="0" percent="0" rank="0" text="" dxfId="2515">
      <formula>0</formula>
    </cfRule>
  </conditionalFormatting>
  <conditionalFormatting sqref="AB56:AB58">
    <cfRule type="cellIs" priority="197" operator="greaterThan" aboveAverage="0" equalAverage="0" bottom="0" percent="0" rank="0" text="" dxfId="2516">
      <formula>0</formula>
    </cfRule>
  </conditionalFormatting>
  <conditionalFormatting sqref="AB59">
    <cfRule type="cellIs" priority="198" operator="greaterThan" aboveAverage="0" equalAverage="0" bottom="0" percent="0" rank="0" text="" dxfId="2517">
      <formula>0</formula>
    </cfRule>
  </conditionalFormatting>
  <conditionalFormatting sqref="AB60:AB62">
    <cfRule type="cellIs" priority="199" operator="greaterThan" aboveAverage="0" equalAverage="0" bottom="0" percent="0" rank="0" text="" dxfId="2518">
      <formula>0</formula>
    </cfRule>
  </conditionalFormatting>
  <conditionalFormatting sqref="AB63">
    <cfRule type="cellIs" priority="200" operator="greaterThan" aboveAverage="0" equalAverage="0" bottom="0" percent="0" rank="0" text="" dxfId="2519">
      <formula>0</formula>
    </cfRule>
  </conditionalFormatting>
  <conditionalFormatting sqref="AB64:AB66">
    <cfRule type="cellIs" priority="201" operator="greaterThan" aboveAverage="0" equalAverage="0" bottom="0" percent="0" rank="0" text="" dxfId="2520">
      <formula>0</formula>
    </cfRule>
  </conditionalFormatting>
  <conditionalFormatting sqref="AB67">
    <cfRule type="cellIs" priority="202" operator="greaterThan" aboveAverage="0" equalAverage="0" bottom="0" percent="0" rank="0" text="" dxfId="2521">
      <formula>0</formula>
    </cfRule>
  </conditionalFormatting>
  <conditionalFormatting sqref="AB68:AB70">
    <cfRule type="cellIs" priority="203" operator="greaterThan" aboveAverage="0" equalAverage="0" bottom="0" percent="0" rank="0" text="" dxfId="2522">
      <formula>0</formula>
    </cfRule>
  </conditionalFormatting>
  <conditionalFormatting sqref="AB71">
    <cfRule type="cellIs" priority="204" operator="greaterThan" aboveAverage="0" equalAverage="0" bottom="0" percent="0" rank="0" text="" dxfId="2523">
      <formula>0</formula>
    </cfRule>
  </conditionalFormatting>
  <conditionalFormatting sqref="AB72:AB74">
    <cfRule type="cellIs" priority="205" operator="greaterThan" aboveAverage="0" equalAverage="0" bottom="0" percent="0" rank="0" text="" dxfId="2524">
      <formula>0</formula>
    </cfRule>
  </conditionalFormatting>
  <conditionalFormatting sqref="AB75">
    <cfRule type="cellIs" priority="206" operator="greaterThan" aboveAverage="0" equalAverage="0" bottom="0" percent="0" rank="0" text="" dxfId="2525">
      <formula>0</formula>
    </cfRule>
  </conditionalFormatting>
  <conditionalFormatting sqref="AB76:AB78">
    <cfRule type="cellIs" priority="207" operator="greaterThan" aboveAverage="0" equalAverage="0" bottom="0" percent="0" rank="0" text="" dxfId="2526">
      <formula>0</formula>
    </cfRule>
  </conditionalFormatting>
  <conditionalFormatting sqref="AB79">
    <cfRule type="cellIs" priority="208" operator="greaterThan" aboveAverage="0" equalAverage="0" bottom="0" percent="0" rank="0" text="" dxfId="2527">
      <formula>0</formula>
    </cfRule>
  </conditionalFormatting>
  <conditionalFormatting sqref="AB80:AB82">
    <cfRule type="cellIs" priority="209" operator="greaterThan" aboveAverage="0" equalAverage="0" bottom="0" percent="0" rank="0" text="" dxfId="2528">
      <formula>0</formula>
    </cfRule>
  </conditionalFormatting>
  <conditionalFormatting sqref="AB83">
    <cfRule type="cellIs" priority="210" operator="greaterThan" aboveAverage="0" equalAverage="0" bottom="0" percent="0" rank="0" text="" dxfId="2529">
      <formula>0</formula>
    </cfRule>
  </conditionalFormatting>
  <conditionalFormatting sqref="AB84:AB86">
    <cfRule type="cellIs" priority="211" operator="greaterThan" aboveAverage="0" equalAverage="0" bottom="0" percent="0" rank="0" text="" dxfId="2530">
      <formula>0</formula>
    </cfRule>
  </conditionalFormatting>
  <conditionalFormatting sqref="AB87">
    <cfRule type="cellIs" priority="212" operator="greaterThan" aboveAverage="0" equalAverage="0" bottom="0" percent="0" rank="0" text="" dxfId="2531">
      <formula>0</formula>
    </cfRule>
  </conditionalFormatting>
  <conditionalFormatting sqref="AB88:AB90">
    <cfRule type="cellIs" priority="213" operator="greaterThan" aboveAverage="0" equalAverage="0" bottom="0" percent="0" rank="0" text="" dxfId="2532">
      <formula>0</formula>
    </cfRule>
  </conditionalFormatting>
  <conditionalFormatting sqref="AB91">
    <cfRule type="cellIs" priority="214" operator="greaterThan" aboveAverage="0" equalAverage="0" bottom="0" percent="0" rank="0" text="" dxfId="2533">
      <formula>0</formula>
    </cfRule>
  </conditionalFormatting>
  <conditionalFormatting sqref="AB92:AB94">
    <cfRule type="cellIs" priority="215" operator="greaterThan" aboveAverage="0" equalAverage="0" bottom="0" percent="0" rank="0" text="" dxfId="2534">
      <formula>0</formula>
    </cfRule>
  </conditionalFormatting>
  <conditionalFormatting sqref="AB95">
    <cfRule type="cellIs" priority="216" operator="greaterThan" aboveAverage="0" equalAverage="0" bottom="0" percent="0" rank="0" text="" dxfId="2535">
      <formula>0</formula>
    </cfRule>
  </conditionalFormatting>
  <conditionalFormatting sqref="AB96:AB98">
    <cfRule type="cellIs" priority="217" operator="greaterThan" aboveAverage="0" equalAverage="0" bottom="0" percent="0" rank="0" text="" dxfId="2536">
      <formula>0</formula>
    </cfRule>
  </conditionalFormatting>
  <conditionalFormatting sqref="AB99">
    <cfRule type="cellIs" priority="218" operator="greaterThan" aboveAverage="0" equalAverage="0" bottom="0" percent="0" rank="0" text="" dxfId="2537">
      <formula>0</formula>
    </cfRule>
  </conditionalFormatting>
  <conditionalFormatting sqref="AB100:AB102">
    <cfRule type="cellIs" priority="219" operator="greaterThan" aboveAverage="0" equalAverage="0" bottom="0" percent="0" rank="0" text="" dxfId="2538">
      <formula>0</formula>
    </cfRule>
  </conditionalFormatting>
  <conditionalFormatting sqref="AB103">
    <cfRule type="cellIs" priority="220" operator="greaterThan" aboveAverage="0" equalAverage="0" bottom="0" percent="0" rank="0" text="" dxfId="2539">
      <formula>0</formula>
    </cfRule>
  </conditionalFormatting>
  <conditionalFormatting sqref="AB104:AB106">
    <cfRule type="cellIs" priority="221" operator="greaterThan" aboveAverage="0" equalAverage="0" bottom="0" percent="0" rank="0" text="" dxfId="2540">
      <formula>0</formula>
    </cfRule>
  </conditionalFormatting>
  <conditionalFormatting sqref="AB107">
    <cfRule type="cellIs" priority="222" operator="greaterThan" aboveAverage="0" equalAverage="0" bottom="0" percent="0" rank="0" text="" dxfId="2541">
      <formula>0</formula>
    </cfRule>
  </conditionalFormatting>
  <conditionalFormatting sqref="AB108:AB110">
    <cfRule type="cellIs" priority="223" operator="greaterThan" aboveAverage="0" equalAverage="0" bottom="0" percent="0" rank="0" text="" dxfId="2542">
      <formula>0</formula>
    </cfRule>
  </conditionalFormatting>
  <conditionalFormatting sqref="AB111">
    <cfRule type="cellIs" priority="224" operator="greaterThan" aboveAverage="0" equalAverage="0" bottom="0" percent="0" rank="0" text="" dxfId="2543">
      <formula>0</formula>
    </cfRule>
  </conditionalFormatting>
  <conditionalFormatting sqref="AB112:AB114">
    <cfRule type="cellIs" priority="225" operator="greaterThan" aboveAverage="0" equalAverage="0" bottom="0" percent="0" rank="0" text="" dxfId="2544">
      <formula>0</formula>
    </cfRule>
  </conditionalFormatting>
  <conditionalFormatting sqref="AB115">
    <cfRule type="cellIs" priority="226" operator="greaterThan" aboveAverage="0" equalAverage="0" bottom="0" percent="0" rank="0" text="" dxfId="2545">
      <formula>0</formula>
    </cfRule>
  </conditionalFormatting>
  <conditionalFormatting sqref="AB116:AB118">
    <cfRule type="cellIs" priority="227" operator="greaterThan" aboveAverage="0" equalAverage="0" bottom="0" percent="0" rank="0" text="" dxfId="2546">
      <formula>0</formula>
    </cfRule>
  </conditionalFormatting>
  <conditionalFormatting sqref="AB119">
    <cfRule type="cellIs" priority="228" operator="greaterThan" aboveAverage="0" equalAverage="0" bottom="0" percent="0" rank="0" text="" dxfId="2547">
      <formula>0</formula>
    </cfRule>
  </conditionalFormatting>
  <conditionalFormatting sqref="AB120:AB122">
    <cfRule type="cellIs" priority="229" operator="greaterThan" aboveAverage="0" equalAverage="0" bottom="0" percent="0" rank="0" text="" dxfId="2548">
      <formula>0</formula>
    </cfRule>
  </conditionalFormatting>
  <conditionalFormatting sqref="AB123">
    <cfRule type="cellIs" priority="230" operator="greaterThan" aboveAverage="0" equalAverage="0" bottom="0" percent="0" rank="0" text="" dxfId="2549">
      <formula>0</formula>
    </cfRule>
  </conditionalFormatting>
  <conditionalFormatting sqref="AB124:AB126">
    <cfRule type="cellIs" priority="231" operator="greaterThan" aboveAverage="0" equalAverage="0" bottom="0" percent="0" rank="0" text="" dxfId="2550">
      <formula>0</formula>
    </cfRule>
  </conditionalFormatting>
  <conditionalFormatting sqref="AB127">
    <cfRule type="cellIs" priority="232" operator="greaterThan" aboveAverage="0" equalAverage="0" bottom="0" percent="0" rank="0" text="" dxfId="2551">
      <formula>0</formula>
    </cfRule>
  </conditionalFormatting>
  <conditionalFormatting sqref="AB128:AB130">
    <cfRule type="cellIs" priority="233" operator="greaterThan" aboveAverage="0" equalAverage="0" bottom="0" percent="0" rank="0" text="" dxfId="2552">
      <formula>0</formula>
    </cfRule>
  </conditionalFormatting>
  <conditionalFormatting sqref="AB131">
    <cfRule type="cellIs" priority="234" operator="greaterThan" aboveAverage="0" equalAverage="0" bottom="0" percent="0" rank="0" text="" dxfId="2553">
      <formula>0</formula>
    </cfRule>
  </conditionalFormatting>
  <conditionalFormatting sqref="AB132:AB134">
    <cfRule type="cellIs" priority="235" operator="greaterThan" aboveAverage="0" equalAverage="0" bottom="0" percent="0" rank="0" text="" dxfId="2554">
      <formula>0</formula>
    </cfRule>
  </conditionalFormatting>
  <conditionalFormatting sqref="AB135">
    <cfRule type="cellIs" priority="236" operator="greaterThan" aboveAverage="0" equalAverage="0" bottom="0" percent="0" rank="0" text="" dxfId="2555">
      <formula>0</formula>
    </cfRule>
  </conditionalFormatting>
  <conditionalFormatting sqref="AB136:AB138">
    <cfRule type="cellIs" priority="237" operator="greaterThan" aboveAverage="0" equalAverage="0" bottom="0" percent="0" rank="0" text="" dxfId="2556">
      <formula>0</formula>
    </cfRule>
  </conditionalFormatting>
  <conditionalFormatting sqref="AB139">
    <cfRule type="cellIs" priority="238" operator="greaterThan" aboveAverage="0" equalAverage="0" bottom="0" percent="0" rank="0" text="" dxfId="2557">
      <formula>0</formula>
    </cfRule>
  </conditionalFormatting>
  <conditionalFormatting sqref="AB140:AB142">
    <cfRule type="cellIs" priority="239" operator="greaterThan" aboveAverage="0" equalAverage="0" bottom="0" percent="0" rank="0" text="" dxfId="2558">
      <formula>0</formula>
    </cfRule>
  </conditionalFormatting>
  <conditionalFormatting sqref="AB143">
    <cfRule type="cellIs" priority="240" operator="greaterThan" aboveAverage="0" equalAverage="0" bottom="0" percent="0" rank="0" text="" dxfId="2559">
      <formula>0</formula>
    </cfRule>
  </conditionalFormatting>
  <conditionalFormatting sqref="AB144:AB146">
    <cfRule type="cellIs" priority="241" operator="greaterThan" aboveAverage="0" equalAverage="0" bottom="0" percent="0" rank="0" text="" dxfId="2560">
      <formula>0</formula>
    </cfRule>
  </conditionalFormatting>
  <conditionalFormatting sqref="AB147">
    <cfRule type="cellIs" priority="242" operator="greaterThan" aboveAverage="0" equalAverage="0" bottom="0" percent="0" rank="0" text="" dxfId="2561">
      <formula>0</formula>
    </cfRule>
  </conditionalFormatting>
  <conditionalFormatting sqref="AB148:AB150">
    <cfRule type="cellIs" priority="243" operator="greaterThan" aboveAverage="0" equalAverage="0" bottom="0" percent="0" rank="0" text="" dxfId="2562">
      <formula>0</formula>
    </cfRule>
  </conditionalFormatting>
  <conditionalFormatting sqref="AB151">
    <cfRule type="cellIs" priority="244" operator="greaterThan" aboveAverage="0" equalAverage="0" bottom="0" percent="0" rank="0" text="" dxfId="2563">
      <formula>0</formula>
    </cfRule>
  </conditionalFormatting>
  <conditionalFormatting sqref="AB152:AB154">
    <cfRule type="cellIs" priority="245" operator="greaterThan" aboveAverage="0" equalAverage="0" bottom="0" percent="0" rank="0" text="" dxfId="2564">
      <formula>0</formula>
    </cfRule>
  </conditionalFormatting>
  <conditionalFormatting sqref="AB155">
    <cfRule type="cellIs" priority="246" operator="greaterThan" aboveAverage="0" equalAverage="0" bottom="0" percent="0" rank="0" text="" dxfId="2565">
      <formula>0</formula>
    </cfRule>
  </conditionalFormatting>
  <conditionalFormatting sqref="AB156:AB158">
    <cfRule type="cellIs" priority="247" operator="greaterThan" aboveAverage="0" equalAverage="0" bottom="0" percent="0" rank="0" text="" dxfId="2566">
      <formula>0</formula>
    </cfRule>
  </conditionalFormatting>
  <conditionalFormatting sqref="AB159">
    <cfRule type="cellIs" priority="248" operator="greaterThan" aboveAverage="0" equalAverage="0" bottom="0" percent="0" rank="0" text="" dxfId="2567">
      <formula>0</formula>
    </cfRule>
  </conditionalFormatting>
  <conditionalFormatting sqref="AB160:AB162">
    <cfRule type="cellIs" priority="249" operator="greaterThan" aboveAverage="0" equalAverage="0" bottom="0" percent="0" rank="0" text="" dxfId="2568">
      <formula>0</formula>
    </cfRule>
  </conditionalFormatting>
  <conditionalFormatting sqref="AB163">
    <cfRule type="cellIs" priority="250" operator="greaterThan" aboveAverage="0" equalAverage="0" bottom="0" percent="0" rank="0" text="" dxfId="2569">
      <formula>0</formula>
    </cfRule>
  </conditionalFormatting>
  <conditionalFormatting sqref="AB164:AB166">
    <cfRule type="cellIs" priority="251" operator="greaterThan" aboveAverage="0" equalAverage="0" bottom="0" percent="0" rank="0" text="" dxfId="2570">
      <formula>0</formula>
    </cfRule>
  </conditionalFormatting>
  <conditionalFormatting sqref="AB167">
    <cfRule type="cellIs" priority="252" operator="greaterThan" aboveAverage="0" equalAverage="0" bottom="0" percent="0" rank="0" text="" dxfId="2571">
      <formula>0</formula>
    </cfRule>
  </conditionalFormatting>
  <conditionalFormatting sqref="AB168:AB170">
    <cfRule type="cellIs" priority="253" operator="greaterThan" aboveAverage="0" equalAverage="0" bottom="0" percent="0" rank="0" text="" dxfId="2572">
      <formula>0</formula>
    </cfRule>
  </conditionalFormatting>
  <conditionalFormatting sqref="AB171">
    <cfRule type="cellIs" priority="254" operator="greaterThan" aboveAverage="0" equalAverage="0" bottom="0" percent="0" rank="0" text="" dxfId="2573">
      <formula>0</formula>
    </cfRule>
  </conditionalFormatting>
  <conditionalFormatting sqref="AB172:AB174">
    <cfRule type="cellIs" priority="255" operator="greaterThan" aboveAverage="0" equalAverage="0" bottom="0" percent="0" rank="0" text="" dxfId="2574">
      <formula>0</formula>
    </cfRule>
  </conditionalFormatting>
  <conditionalFormatting sqref="AB175">
    <cfRule type="cellIs" priority="256" operator="greaterThan" aboveAverage="0" equalAverage="0" bottom="0" percent="0" rank="0" text="" dxfId="2575">
      <formula>0</formula>
    </cfRule>
  </conditionalFormatting>
  <conditionalFormatting sqref="AB176:AB178">
    <cfRule type="cellIs" priority="257" operator="greaterThan" aboveAverage="0" equalAverage="0" bottom="0" percent="0" rank="0" text="" dxfId="2576">
      <formula>0</formula>
    </cfRule>
  </conditionalFormatting>
  <conditionalFormatting sqref="AB179">
    <cfRule type="cellIs" priority="258" operator="greaterThan" aboveAverage="0" equalAverage="0" bottom="0" percent="0" rank="0" text="" dxfId="2577">
      <formula>0</formula>
    </cfRule>
  </conditionalFormatting>
  <conditionalFormatting sqref="AB180:AB182">
    <cfRule type="cellIs" priority="259" operator="greaterThan" aboveAverage="0" equalAverage="0" bottom="0" percent="0" rank="0" text="" dxfId="2578">
      <formula>0</formula>
    </cfRule>
  </conditionalFormatting>
  <conditionalFormatting sqref="AB183">
    <cfRule type="cellIs" priority="260" operator="greaterThan" aboveAverage="0" equalAverage="0" bottom="0" percent="0" rank="0" text="" dxfId="2579">
      <formula>0</formula>
    </cfRule>
  </conditionalFormatting>
  <conditionalFormatting sqref="AB184:AB186">
    <cfRule type="cellIs" priority="261" operator="greaterThan" aboveAverage="0" equalAverage="0" bottom="0" percent="0" rank="0" text="" dxfId="2580">
      <formula>0</formula>
    </cfRule>
  </conditionalFormatting>
  <conditionalFormatting sqref="AB187">
    <cfRule type="cellIs" priority="262" operator="greaterThan" aboveAverage="0" equalAverage="0" bottom="0" percent="0" rank="0" text="" dxfId="2581">
      <formula>0</formula>
    </cfRule>
  </conditionalFormatting>
  <conditionalFormatting sqref="AB188:AB190">
    <cfRule type="cellIs" priority="263" operator="greaterThan" aboveAverage="0" equalAverage="0" bottom="0" percent="0" rank="0" text="" dxfId="2582">
      <formula>0</formula>
    </cfRule>
  </conditionalFormatting>
  <conditionalFormatting sqref="AB191">
    <cfRule type="cellIs" priority="264" operator="greaterThan" aboveAverage="0" equalAverage="0" bottom="0" percent="0" rank="0" text="" dxfId="2583">
      <formula>0</formula>
    </cfRule>
  </conditionalFormatting>
  <conditionalFormatting sqref="AB192:AB194">
    <cfRule type="cellIs" priority="265" operator="greaterThan" aboveAverage="0" equalAverage="0" bottom="0" percent="0" rank="0" text="" dxfId="2584">
      <formula>0</formula>
    </cfRule>
  </conditionalFormatting>
  <conditionalFormatting sqref="AB195">
    <cfRule type="cellIs" priority="266" operator="greaterThan" aboveAverage="0" equalAverage="0" bottom="0" percent="0" rank="0" text="" dxfId="2585">
      <formula>0</formula>
    </cfRule>
  </conditionalFormatting>
  <conditionalFormatting sqref="AB196:AB198">
    <cfRule type="cellIs" priority="267" operator="greaterThan" aboveAverage="0" equalAverage="0" bottom="0" percent="0" rank="0" text="" dxfId="2586">
      <formula>0</formula>
    </cfRule>
  </conditionalFormatting>
  <conditionalFormatting sqref="AB199">
    <cfRule type="cellIs" priority="268" operator="greaterThan" aboveAverage="0" equalAverage="0" bottom="0" percent="0" rank="0" text="" dxfId="2587">
      <formula>0</formula>
    </cfRule>
  </conditionalFormatting>
  <conditionalFormatting sqref="AB200:AB202">
    <cfRule type="cellIs" priority="269" operator="greaterThan" aboveAverage="0" equalAverage="0" bottom="0" percent="0" rank="0" text="" dxfId="2588">
      <formula>0</formula>
    </cfRule>
  </conditionalFormatting>
  <conditionalFormatting sqref="AB203">
    <cfRule type="cellIs" priority="270" operator="greaterThan" aboveAverage="0" equalAverage="0" bottom="0" percent="0" rank="0" text="" dxfId="2589">
      <formula>0</formula>
    </cfRule>
  </conditionalFormatting>
  <conditionalFormatting sqref="AB204:AB206">
    <cfRule type="cellIs" priority="271" operator="greaterThan" aboveAverage="0" equalAverage="0" bottom="0" percent="0" rank="0" text="" dxfId="2590">
      <formula>0</formula>
    </cfRule>
  </conditionalFormatting>
  <conditionalFormatting sqref="AB207">
    <cfRule type="cellIs" priority="272" operator="greaterThan" aboveAverage="0" equalAverage="0" bottom="0" percent="0" rank="0" text="" dxfId="2591">
      <formula>0</formula>
    </cfRule>
  </conditionalFormatting>
  <conditionalFormatting sqref="AB208:AB210">
    <cfRule type="cellIs" priority="273" operator="greaterThan" aboveAverage="0" equalAverage="0" bottom="0" percent="0" rank="0" text="" dxfId="2592">
      <formula>0</formula>
    </cfRule>
  </conditionalFormatting>
  <conditionalFormatting sqref="AB211">
    <cfRule type="cellIs" priority="274" operator="greaterThan" aboveAverage="0" equalAverage="0" bottom="0" percent="0" rank="0" text="" dxfId="2593">
      <formula>0</formula>
    </cfRule>
  </conditionalFormatting>
  <conditionalFormatting sqref="AB212:AB214">
    <cfRule type="cellIs" priority="275" operator="greaterThan" aboveAverage="0" equalAverage="0" bottom="0" percent="0" rank="0" text="" dxfId="2594">
      <formula>0</formula>
    </cfRule>
  </conditionalFormatting>
  <conditionalFormatting sqref="AB215">
    <cfRule type="cellIs" priority="276" operator="greaterThan" aboveAverage="0" equalAverage="0" bottom="0" percent="0" rank="0" text="" dxfId="2595">
      <formula>0</formula>
    </cfRule>
  </conditionalFormatting>
  <conditionalFormatting sqref="AB216:AB218">
    <cfRule type="cellIs" priority="277" operator="greaterThan" aboveAverage="0" equalAverage="0" bottom="0" percent="0" rank="0" text="" dxfId="2596">
      <formula>0</formula>
    </cfRule>
  </conditionalFormatting>
  <conditionalFormatting sqref="AB219">
    <cfRule type="cellIs" priority="278" operator="greaterThan" aboveAverage="0" equalAverage="0" bottom="0" percent="0" rank="0" text="" dxfId="2597">
      <formula>0</formula>
    </cfRule>
  </conditionalFormatting>
  <conditionalFormatting sqref="AB220:AB222">
    <cfRule type="cellIs" priority="279" operator="greaterThan" aboveAverage="0" equalAverage="0" bottom="0" percent="0" rank="0" text="" dxfId="2598">
      <formula>0</formula>
    </cfRule>
  </conditionalFormatting>
  <conditionalFormatting sqref="AB223">
    <cfRule type="cellIs" priority="280" operator="greaterThan" aboveAverage="0" equalAverage="0" bottom="0" percent="0" rank="0" text="" dxfId="2599">
      <formula>0</formula>
    </cfRule>
  </conditionalFormatting>
  <conditionalFormatting sqref="AB224:AB226">
    <cfRule type="cellIs" priority="281" operator="greaterThan" aboveAverage="0" equalAverage="0" bottom="0" percent="0" rank="0" text="" dxfId="260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1" width="10.61"/>
    <col collapsed="false" customWidth="true" hidden="false" outlineLevel="0" max="3" min="3" style="0" width="7.37"/>
    <col collapsed="false" customWidth="true" hidden="false" outlineLevel="0" max="4" min="4" style="0" width="7.11"/>
    <col collapsed="false" customWidth="true" hidden="false" outlineLevel="0" max="5" min="5" style="1" width="10.61"/>
    <col collapsed="false" customWidth="true" hidden="false" outlineLevel="0" max="6" min="6" style="0" width="7.37"/>
    <col collapsed="false" customWidth="true" hidden="false" outlineLevel="0" max="7" min="7" style="0" width="7.11"/>
  </cols>
  <sheetData>
    <row r="1" customFormat="false" ht="16.5" hidden="false" customHeight="false" outlineLevel="0" collapsed="false">
      <c r="A1" s="0" t="s">
        <v>699</v>
      </c>
      <c r="B1" s="225" t="s">
        <v>700</v>
      </c>
      <c r="C1" s="225"/>
      <c r="D1" s="225"/>
      <c r="E1" s="225" t="s">
        <v>701</v>
      </c>
      <c r="F1" s="225"/>
      <c r="G1" s="225"/>
    </row>
    <row r="2" customFormat="false" ht="16.5" hidden="false" customHeight="false" outlineLevel="0" collapsed="false">
      <c r="A2" s="0" t="s">
        <v>702</v>
      </c>
      <c r="B2" s="97" t="s">
        <v>126</v>
      </c>
      <c r="C2" s="99" t="s">
        <v>127</v>
      </c>
      <c r="D2" s="100" t="s">
        <v>128</v>
      </c>
      <c r="E2" s="82" t="s">
        <v>126</v>
      </c>
      <c r="F2" s="83" t="s">
        <v>127</v>
      </c>
      <c r="G2" s="98" t="s">
        <v>128</v>
      </c>
    </row>
    <row r="3" customFormat="false" ht="15.75" hidden="false" customHeight="false" outlineLevel="0" collapsed="false">
      <c r="A3" s="226" t="s">
        <v>703</v>
      </c>
      <c r="B3" s="139"/>
      <c r="C3" s="140"/>
      <c r="D3" s="107" t="n">
        <f aca="false">B3/3600</f>
        <v>0</v>
      </c>
      <c r="E3" s="140"/>
      <c r="F3" s="140"/>
      <c r="G3" s="107" t="n">
        <f aca="false">E3/3600</f>
        <v>0</v>
      </c>
    </row>
    <row r="4" customFormat="false" ht="15.75" hidden="false" customHeight="false" outlineLevel="0" collapsed="false">
      <c r="A4" s="122" t="s">
        <v>704</v>
      </c>
      <c r="B4" s="141"/>
      <c r="C4" s="142"/>
      <c r="D4" s="121" t="n">
        <f aca="false">B4/3600</f>
        <v>0</v>
      </c>
      <c r="E4" s="142"/>
      <c r="F4" s="142"/>
      <c r="G4" s="121" t="n">
        <f aca="false">E4/3600</f>
        <v>0</v>
      </c>
    </row>
    <row r="5" customFormat="false" ht="15.75" hidden="false" customHeight="false" outlineLevel="0" collapsed="false">
      <c r="A5" s="122" t="s">
        <v>705</v>
      </c>
      <c r="B5" s="141"/>
      <c r="C5" s="142"/>
      <c r="D5" s="121" t="n">
        <f aca="false">B5/3600</f>
        <v>0</v>
      </c>
      <c r="E5" s="142"/>
      <c r="F5" s="142"/>
      <c r="G5" s="121" t="n">
        <f aca="false">E5/3600</f>
        <v>0</v>
      </c>
    </row>
    <row r="6" customFormat="false" ht="15.75" hidden="false" customHeight="false" outlineLevel="0" collapsed="false">
      <c r="A6" s="122" t="s">
        <v>706</v>
      </c>
      <c r="B6" s="141"/>
      <c r="C6" s="142"/>
      <c r="D6" s="121" t="n">
        <f aca="false">B6/3600</f>
        <v>0</v>
      </c>
      <c r="E6" s="142"/>
      <c r="F6" s="142"/>
      <c r="G6" s="121" t="n">
        <f aca="false">E6/3600</f>
        <v>0</v>
      </c>
    </row>
    <row r="7" customFormat="false" ht="15.75" hidden="false" customHeight="false" outlineLevel="0" collapsed="false">
      <c r="A7" s="122" t="s">
        <v>707</v>
      </c>
      <c r="B7" s="141"/>
      <c r="C7" s="142"/>
      <c r="D7" s="121" t="n">
        <f aca="false">B7/3600</f>
        <v>0</v>
      </c>
      <c r="E7" s="142"/>
      <c r="F7" s="142"/>
      <c r="G7" s="121" t="n">
        <f aca="false">E7/3600</f>
        <v>0</v>
      </c>
    </row>
    <row r="8" customFormat="false" ht="15.75" hidden="false" customHeight="false" outlineLevel="0" collapsed="false">
      <c r="A8" s="122" t="s">
        <v>708</v>
      </c>
      <c r="B8" s="141"/>
      <c r="C8" s="142"/>
      <c r="D8" s="121" t="n">
        <f aca="false">B8/3600</f>
        <v>0</v>
      </c>
      <c r="E8" s="142"/>
      <c r="F8" s="142"/>
      <c r="G8" s="121" t="n">
        <f aca="false">E8/3600</f>
        <v>0</v>
      </c>
    </row>
    <row r="9" customFormat="false" ht="16.5" hidden="false" customHeight="false" outlineLevel="0" collapsed="false">
      <c r="A9" s="134" t="s">
        <v>709</v>
      </c>
      <c r="B9" s="143"/>
      <c r="C9" s="144"/>
      <c r="D9" s="133" t="n">
        <f aca="false">B9/3600</f>
        <v>0</v>
      </c>
      <c r="E9" s="144"/>
      <c r="F9" s="144"/>
      <c r="G9" s="133" t="n">
        <f aca="false">E9/3600</f>
        <v>0</v>
      </c>
    </row>
    <row r="10" customFormat="false" ht="15.75" hidden="false" customHeight="false" outlineLevel="0" collapsed="false">
      <c r="A10" s="80"/>
      <c r="B10" s="179" t="e">
        <f aca="false">GEOMEAN(B3:B9)</f>
        <v>#NUM!</v>
      </c>
      <c r="C10" s="179" t="e">
        <f aca="false">GEOMEAN(C3:C9)</f>
        <v>#NUM!</v>
      </c>
      <c r="D10" s="179" t="n">
        <f aca="false">GEOMEAN(D3:D9)</f>
        <v>0</v>
      </c>
      <c r="E10" s="179" t="e">
        <f aca="false">GEOMEAN(E3:E9)</f>
        <v>#NUM!</v>
      </c>
      <c r="F10" s="179" t="e">
        <f aca="false">GEOMEAN(F3:F9)</f>
        <v>#NUM!</v>
      </c>
      <c r="G10" s="179" t="n">
        <f aca="false">GEOMEAN(G3:G9)</f>
        <v>0</v>
      </c>
    </row>
    <row r="11" customFormat="false" ht="15.75" hidden="false" customHeight="false" outlineLevel="0" collapsed="false">
      <c r="A11" s="80"/>
      <c r="B11" s="84"/>
      <c r="C11" s="80"/>
      <c r="D11" s="80"/>
      <c r="E11" s="84"/>
      <c r="F11" s="80"/>
      <c r="G11" s="80"/>
    </row>
    <row r="12" customFormat="false" ht="15.75" hidden="false" customHeight="false" outlineLevel="0" collapsed="false">
      <c r="A12" s="80"/>
      <c r="B12" s="84"/>
      <c r="C12" s="80"/>
      <c r="D12" s="80"/>
      <c r="E12" s="84"/>
      <c r="F12" s="80"/>
      <c r="G12" s="80"/>
    </row>
    <row r="13" customFormat="false" ht="15.75" hidden="false" customHeight="false" outlineLevel="0" collapsed="false">
      <c r="A13" s="80"/>
      <c r="B13" s="84"/>
      <c r="C13" s="80"/>
      <c r="D13" s="80"/>
      <c r="E13" s="84"/>
      <c r="F13" s="80"/>
      <c r="G13" s="80"/>
    </row>
    <row r="14" customFormat="false" ht="15.75" hidden="false" customHeight="false" outlineLevel="0" collapsed="false">
      <c r="A14" s="80"/>
      <c r="B14" s="84"/>
      <c r="C14" s="80"/>
      <c r="D14" s="80"/>
      <c r="E14" s="84"/>
      <c r="F14" s="80"/>
      <c r="G14" s="80"/>
    </row>
    <row r="15" customFormat="false" ht="15.75" hidden="false" customHeight="false" outlineLevel="0" collapsed="false">
      <c r="A15" s="80"/>
      <c r="B15" s="84"/>
      <c r="C15" s="80"/>
      <c r="D15" s="80"/>
      <c r="E15" s="84"/>
      <c r="F15" s="80"/>
      <c r="G15" s="80"/>
    </row>
    <row r="16" customFormat="false" ht="15.75" hidden="false" customHeight="false" outlineLevel="0" collapsed="false">
      <c r="A16" s="80"/>
      <c r="B16" s="84"/>
      <c r="C16" s="80"/>
      <c r="D16" s="80"/>
      <c r="E16" s="84"/>
      <c r="F16" s="80"/>
      <c r="G16" s="80"/>
    </row>
    <row r="17" customFormat="false" ht="15.75" hidden="false" customHeight="false" outlineLevel="0" collapsed="false">
      <c r="A17" s="80"/>
      <c r="B17" s="84"/>
      <c r="C17" s="80"/>
      <c r="D17" s="80"/>
      <c r="E17" s="84"/>
      <c r="F17" s="80"/>
      <c r="G17" s="80"/>
    </row>
    <row r="18" customFormat="false" ht="15.75" hidden="false" customHeight="false" outlineLevel="0" collapsed="false">
      <c r="A18" s="80"/>
      <c r="B18" s="84"/>
      <c r="C18" s="80"/>
      <c r="D18" s="80"/>
      <c r="E18" s="84"/>
      <c r="F18" s="80"/>
      <c r="G18" s="80"/>
    </row>
    <row r="19" customFormat="false" ht="15.75" hidden="false" customHeight="false" outlineLevel="0" collapsed="false">
      <c r="A19" s="80"/>
      <c r="B19" s="84"/>
      <c r="C19" s="80"/>
      <c r="D19" s="80"/>
      <c r="E19" s="84"/>
      <c r="F19" s="80"/>
      <c r="G19" s="80"/>
    </row>
    <row r="20" customFormat="false" ht="15.75" hidden="false" customHeight="false" outlineLevel="0" collapsed="false">
      <c r="A20" s="80"/>
      <c r="B20" s="84"/>
      <c r="C20" s="80"/>
      <c r="D20" s="80"/>
      <c r="E20" s="84"/>
      <c r="F20" s="80"/>
      <c r="G20" s="80"/>
    </row>
    <row r="21" customFormat="false" ht="15.75" hidden="false" customHeight="false" outlineLevel="0" collapsed="false">
      <c r="A21" s="80"/>
      <c r="B21" s="84"/>
      <c r="C21" s="80"/>
      <c r="D21" s="80"/>
      <c r="E21" s="84"/>
      <c r="F21" s="80"/>
      <c r="G21" s="80"/>
    </row>
    <row r="22" customFormat="false" ht="15.75" hidden="false" customHeight="false" outlineLevel="0" collapsed="false">
      <c r="A22" s="80"/>
      <c r="B22" s="84"/>
      <c r="C22" s="80"/>
      <c r="D22" s="80"/>
      <c r="E22" s="84"/>
      <c r="F22" s="80"/>
      <c r="G22" s="80"/>
    </row>
    <row r="23" customFormat="false" ht="15.75" hidden="false" customHeight="false" outlineLevel="0" collapsed="false">
      <c r="A23" s="80"/>
      <c r="B23" s="84"/>
      <c r="C23" s="80"/>
      <c r="D23" s="80"/>
      <c r="E23" s="84"/>
      <c r="F23" s="80"/>
      <c r="G23" s="80"/>
    </row>
    <row r="24" customFormat="false" ht="15.75" hidden="false" customHeight="false" outlineLevel="0" collapsed="false">
      <c r="A24" s="80"/>
      <c r="B24" s="84"/>
      <c r="C24" s="80"/>
      <c r="D24" s="80"/>
      <c r="E24" s="84"/>
      <c r="F24" s="80"/>
      <c r="G24" s="80"/>
    </row>
    <row r="25" customFormat="false" ht="15.75" hidden="false" customHeight="false" outlineLevel="0" collapsed="false">
      <c r="A25" s="80"/>
      <c r="B25" s="84"/>
      <c r="C25" s="80"/>
      <c r="D25" s="80"/>
      <c r="E25" s="84"/>
      <c r="F25" s="80"/>
      <c r="G25" s="80"/>
    </row>
    <row r="26" customFormat="false" ht="15.75" hidden="false" customHeight="false" outlineLevel="0" collapsed="false">
      <c r="A26" s="80"/>
      <c r="B26" s="84"/>
      <c r="C26" s="80"/>
      <c r="D26" s="80"/>
      <c r="E26" s="84"/>
      <c r="F26" s="80"/>
      <c r="G26" s="80"/>
    </row>
    <row r="27" customFormat="false" ht="15.75" hidden="false" customHeight="false" outlineLevel="0" collapsed="false">
      <c r="A27" s="80"/>
      <c r="B27" s="84"/>
      <c r="C27" s="80"/>
      <c r="D27" s="80"/>
      <c r="E27" s="84"/>
      <c r="F27" s="80"/>
      <c r="G27" s="80"/>
    </row>
    <row r="28" customFormat="false" ht="15.75" hidden="false" customHeight="false" outlineLevel="0" collapsed="false">
      <c r="A28" s="80"/>
      <c r="B28" s="84"/>
      <c r="C28" s="80"/>
      <c r="D28" s="80"/>
      <c r="E28" s="84"/>
      <c r="F28" s="80"/>
      <c r="G28" s="80"/>
    </row>
    <row r="29" customFormat="false" ht="15.75" hidden="false" customHeight="false" outlineLevel="0" collapsed="false">
      <c r="A29" s="80"/>
      <c r="B29" s="84"/>
      <c r="C29" s="80"/>
      <c r="D29" s="80"/>
      <c r="E29" s="84"/>
      <c r="F29" s="80"/>
      <c r="G29" s="80"/>
    </row>
    <row r="30" customFormat="false" ht="15.75" hidden="false" customHeight="false" outlineLevel="0" collapsed="false">
      <c r="A30" s="80"/>
      <c r="B30" s="84"/>
      <c r="C30" s="80"/>
      <c r="D30" s="80"/>
      <c r="E30" s="84"/>
      <c r="F30" s="80"/>
      <c r="G30" s="80"/>
    </row>
    <row r="31" customFormat="false" ht="15.75" hidden="false" customHeight="false" outlineLevel="0" collapsed="false">
      <c r="A31" s="80"/>
      <c r="B31" s="84"/>
      <c r="C31" s="80"/>
      <c r="D31" s="80"/>
      <c r="E31" s="84"/>
      <c r="F31" s="80"/>
      <c r="G31" s="80"/>
    </row>
    <row r="32" customFormat="false" ht="15.75" hidden="false" customHeight="false" outlineLevel="0" collapsed="false">
      <c r="A32" s="80"/>
      <c r="B32" s="84"/>
      <c r="C32" s="80"/>
      <c r="D32" s="80"/>
      <c r="E32" s="84"/>
      <c r="F32" s="80"/>
      <c r="G32" s="80"/>
    </row>
    <row r="33" customFormat="false" ht="15.75" hidden="false" customHeight="false" outlineLevel="0" collapsed="false">
      <c r="A33" s="80"/>
      <c r="B33" s="84"/>
      <c r="C33" s="80"/>
      <c r="D33" s="80"/>
      <c r="E33" s="84"/>
      <c r="F33" s="80"/>
      <c r="G33" s="80"/>
    </row>
    <row r="34" customFormat="false" ht="15.75" hidden="false" customHeight="false" outlineLevel="0" collapsed="false">
      <c r="A34" s="80"/>
      <c r="B34" s="84"/>
      <c r="C34" s="80"/>
      <c r="D34" s="80"/>
      <c r="E34" s="84"/>
      <c r="F34" s="80"/>
      <c r="G34" s="80"/>
    </row>
    <row r="35" customFormat="false" ht="15.75" hidden="false" customHeight="false" outlineLevel="0" collapsed="false">
      <c r="A35" s="80"/>
      <c r="B35" s="84"/>
      <c r="C35" s="80"/>
      <c r="D35" s="80"/>
      <c r="E35" s="84"/>
      <c r="F35" s="80"/>
      <c r="G35" s="80"/>
    </row>
    <row r="36" customFormat="false" ht="15.75" hidden="false" customHeight="false" outlineLevel="0" collapsed="false">
      <c r="A36" s="80"/>
      <c r="B36" s="84"/>
      <c r="C36" s="80"/>
      <c r="D36" s="80"/>
      <c r="E36" s="84"/>
      <c r="F36" s="80"/>
      <c r="G36" s="80"/>
    </row>
    <row r="37" customFormat="false" ht="15.75" hidden="false" customHeight="false" outlineLevel="0" collapsed="false">
      <c r="A37" s="80"/>
      <c r="B37" s="84"/>
      <c r="C37" s="80"/>
      <c r="D37" s="80"/>
      <c r="E37" s="84"/>
      <c r="F37" s="80"/>
      <c r="G37" s="80"/>
    </row>
    <row r="38" customFormat="false" ht="15.75" hidden="false" customHeight="false" outlineLevel="0" collapsed="false">
      <c r="A38" s="80"/>
      <c r="B38" s="84"/>
      <c r="C38" s="80"/>
      <c r="D38" s="80"/>
      <c r="E38" s="84"/>
      <c r="F38" s="80"/>
      <c r="G38" s="80"/>
    </row>
    <row r="39" customFormat="false" ht="15.75" hidden="false" customHeight="false" outlineLevel="0" collapsed="false">
      <c r="A39" s="80"/>
      <c r="B39" s="84"/>
      <c r="C39" s="80"/>
      <c r="D39" s="80"/>
      <c r="E39" s="84"/>
      <c r="F39" s="80"/>
      <c r="G39" s="80"/>
    </row>
    <row r="40" customFormat="false" ht="15.75" hidden="false" customHeight="false" outlineLevel="0" collapsed="false">
      <c r="A40" s="80"/>
      <c r="B40" s="84"/>
      <c r="C40" s="80"/>
      <c r="D40" s="80"/>
      <c r="E40" s="84"/>
      <c r="F40" s="80"/>
      <c r="G40" s="80"/>
    </row>
    <row r="41" customFormat="false" ht="15.75" hidden="false" customHeight="false" outlineLevel="0" collapsed="false">
      <c r="A41" s="80"/>
      <c r="B41" s="84"/>
      <c r="C41" s="80"/>
      <c r="D41" s="80"/>
      <c r="E41" s="84"/>
      <c r="F41" s="80"/>
      <c r="G41" s="80"/>
    </row>
    <row r="42" customFormat="false" ht="15.75" hidden="false" customHeight="false" outlineLevel="0" collapsed="false">
      <c r="A42" s="80"/>
      <c r="B42" s="84"/>
      <c r="C42" s="80"/>
      <c r="D42" s="80"/>
      <c r="E42" s="84"/>
      <c r="F42" s="80"/>
      <c r="G42" s="80"/>
    </row>
    <row r="43" customFormat="false" ht="15.75" hidden="false" customHeight="false" outlineLevel="0" collapsed="false">
      <c r="A43" s="80"/>
      <c r="B43" s="84"/>
      <c r="C43" s="80"/>
      <c r="D43" s="80"/>
      <c r="E43" s="84"/>
      <c r="F43" s="80"/>
      <c r="G43" s="80"/>
    </row>
    <row r="44" customFormat="false" ht="15.75" hidden="false" customHeight="false" outlineLevel="0" collapsed="false">
      <c r="A44" s="80"/>
      <c r="B44" s="84"/>
      <c r="C44" s="80"/>
      <c r="D44" s="80"/>
      <c r="E44" s="84"/>
      <c r="F44" s="80"/>
      <c r="G44" s="80"/>
    </row>
    <row r="45" customFormat="false" ht="15.75" hidden="false" customHeight="false" outlineLevel="0" collapsed="false">
      <c r="A45" s="80"/>
      <c r="B45" s="84"/>
      <c r="C45" s="80"/>
      <c r="D45" s="80"/>
      <c r="E45" s="84"/>
      <c r="F45" s="80"/>
      <c r="G45" s="80"/>
    </row>
    <row r="46" customFormat="false" ht="15.75" hidden="false" customHeight="false" outlineLevel="0" collapsed="false">
      <c r="A46" s="80"/>
      <c r="B46" s="84"/>
      <c r="C46" s="80"/>
      <c r="D46" s="80"/>
      <c r="E46" s="84"/>
      <c r="F46" s="80"/>
      <c r="G46" s="80"/>
    </row>
    <row r="47" customFormat="false" ht="15.75" hidden="false" customHeight="false" outlineLevel="0" collapsed="false">
      <c r="A47" s="80"/>
      <c r="B47" s="84"/>
      <c r="C47" s="80"/>
      <c r="D47" s="80"/>
      <c r="E47" s="84"/>
      <c r="F47" s="80"/>
      <c r="G47" s="80"/>
    </row>
    <row r="48" customFormat="false" ht="15.75" hidden="false" customHeight="false" outlineLevel="0" collapsed="false">
      <c r="A48" s="80"/>
      <c r="B48" s="84"/>
      <c r="C48" s="80"/>
      <c r="D48" s="80"/>
      <c r="E48" s="84"/>
      <c r="F48" s="80"/>
      <c r="G48" s="80"/>
    </row>
    <row r="49" customFormat="false" ht="15.75" hidden="false" customHeight="false" outlineLevel="0" collapsed="false">
      <c r="A49" s="80"/>
      <c r="B49" s="84"/>
      <c r="C49" s="80"/>
      <c r="D49" s="80"/>
      <c r="E49" s="84"/>
      <c r="F49" s="80"/>
      <c r="G49" s="80"/>
    </row>
    <row r="50" customFormat="false" ht="15.75" hidden="false" customHeight="false" outlineLevel="0" collapsed="false">
      <c r="A50" s="80"/>
      <c r="B50" s="84"/>
      <c r="C50" s="80"/>
      <c r="D50" s="80"/>
      <c r="E50" s="84"/>
      <c r="F50" s="80"/>
      <c r="G50" s="80"/>
    </row>
    <row r="51" customFormat="false" ht="15.75" hidden="false" customHeight="false" outlineLevel="0" collapsed="false">
      <c r="A51" s="80"/>
      <c r="B51" s="84"/>
      <c r="C51" s="80"/>
      <c r="D51" s="80"/>
      <c r="E51" s="84"/>
      <c r="F51" s="80"/>
      <c r="G51" s="80"/>
    </row>
    <row r="52" customFormat="false" ht="15.75" hidden="false" customHeight="false" outlineLevel="0" collapsed="false">
      <c r="A52" s="80"/>
      <c r="B52" s="84"/>
      <c r="C52" s="80"/>
      <c r="D52" s="80"/>
      <c r="E52" s="84"/>
      <c r="F52" s="80"/>
      <c r="G52" s="80"/>
    </row>
    <row r="53" customFormat="false" ht="15.75" hidden="false" customHeight="false" outlineLevel="0" collapsed="false">
      <c r="A53" s="80"/>
      <c r="B53" s="84"/>
      <c r="C53" s="80"/>
      <c r="D53" s="80"/>
      <c r="E53" s="84"/>
      <c r="F53" s="80"/>
      <c r="G53" s="80"/>
    </row>
    <row r="54" customFormat="false" ht="15.75" hidden="false" customHeight="false" outlineLevel="0" collapsed="false">
      <c r="A54" s="80"/>
      <c r="B54" s="84"/>
      <c r="C54" s="80"/>
      <c r="D54" s="80"/>
      <c r="E54" s="84"/>
      <c r="F54" s="80"/>
      <c r="G54" s="80"/>
    </row>
    <row r="55" customFormat="false" ht="15.75" hidden="false" customHeight="false" outlineLevel="0" collapsed="false">
      <c r="A55" s="80"/>
      <c r="B55" s="84"/>
      <c r="C55" s="80"/>
      <c r="D55" s="80"/>
      <c r="E55" s="84"/>
      <c r="F55" s="80"/>
      <c r="G55" s="80"/>
    </row>
    <row r="56" customFormat="false" ht="15.75" hidden="false" customHeight="false" outlineLevel="0" collapsed="false">
      <c r="A56" s="80"/>
      <c r="B56" s="84"/>
      <c r="C56" s="80"/>
      <c r="D56" s="80"/>
      <c r="E56" s="84"/>
      <c r="F56" s="80"/>
      <c r="G56" s="80"/>
    </row>
    <row r="57" customFormat="false" ht="15.75" hidden="false" customHeight="false" outlineLevel="0" collapsed="false">
      <c r="A57" s="80"/>
      <c r="B57" s="84"/>
      <c r="C57" s="80"/>
      <c r="D57" s="80"/>
      <c r="E57" s="84"/>
      <c r="F57" s="80"/>
      <c r="G57" s="80"/>
    </row>
    <row r="58" customFormat="false" ht="15.75" hidden="false" customHeight="false" outlineLevel="0" collapsed="false">
      <c r="A58" s="80"/>
      <c r="B58" s="84"/>
      <c r="C58" s="80"/>
      <c r="D58" s="80"/>
      <c r="E58" s="84"/>
      <c r="F58" s="80"/>
      <c r="G58" s="80"/>
    </row>
    <row r="59" customFormat="false" ht="15.75" hidden="false" customHeight="false" outlineLevel="0" collapsed="false">
      <c r="A59" s="80"/>
      <c r="B59" s="84"/>
      <c r="C59" s="80"/>
      <c r="D59" s="80"/>
      <c r="E59" s="84"/>
      <c r="F59" s="80"/>
      <c r="G59" s="80"/>
    </row>
    <row r="60" customFormat="false" ht="15.75" hidden="false" customHeight="false" outlineLevel="0" collapsed="false">
      <c r="A60" s="80"/>
      <c r="B60" s="84"/>
      <c r="C60" s="80"/>
      <c r="D60" s="80"/>
      <c r="E60" s="84"/>
      <c r="F60" s="80"/>
      <c r="G60" s="80"/>
    </row>
    <row r="61" customFormat="false" ht="15.75" hidden="false" customHeight="false" outlineLevel="0" collapsed="false">
      <c r="A61" s="80"/>
      <c r="B61" s="84"/>
      <c r="C61" s="80"/>
      <c r="D61" s="80"/>
      <c r="E61" s="84"/>
      <c r="F61" s="80"/>
      <c r="G61" s="80"/>
    </row>
    <row r="62" customFormat="false" ht="15.75" hidden="false" customHeight="false" outlineLevel="0" collapsed="false">
      <c r="A62" s="80"/>
      <c r="B62" s="84"/>
      <c r="C62" s="80"/>
      <c r="D62" s="80"/>
      <c r="E62" s="84"/>
      <c r="F62" s="80"/>
      <c r="G62" s="80"/>
    </row>
    <row r="63" customFormat="false" ht="15.75" hidden="false" customHeight="false" outlineLevel="0" collapsed="false">
      <c r="A63" s="80"/>
      <c r="B63" s="84"/>
      <c r="C63" s="80"/>
      <c r="D63" s="80"/>
      <c r="E63" s="84"/>
      <c r="F63" s="80"/>
      <c r="G63" s="80"/>
    </row>
    <row r="64" customFormat="false" ht="15.75" hidden="false" customHeight="false" outlineLevel="0" collapsed="false">
      <c r="A64" s="80"/>
      <c r="B64" s="84"/>
      <c r="C64" s="80"/>
      <c r="D64" s="80"/>
      <c r="E64" s="84"/>
      <c r="F64" s="80"/>
      <c r="G64" s="80"/>
    </row>
    <row r="65" customFormat="false" ht="15.75" hidden="false" customHeight="false" outlineLevel="0" collapsed="false">
      <c r="A65" s="80"/>
      <c r="B65" s="84"/>
      <c r="C65" s="80"/>
      <c r="D65" s="80"/>
      <c r="E65" s="84"/>
      <c r="F65" s="80"/>
      <c r="G65" s="80"/>
    </row>
    <row r="66" customFormat="false" ht="15.75" hidden="false" customHeight="false" outlineLevel="0" collapsed="false">
      <c r="A66" s="80"/>
      <c r="B66" s="84"/>
      <c r="C66" s="80"/>
      <c r="D66" s="80"/>
      <c r="E66" s="84"/>
      <c r="F66" s="80"/>
      <c r="G66" s="80"/>
    </row>
    <row r="67" customFormat="false" ht="15.75" hidden="false" customHeight="false" outlineLevel="0" collapsed="false">
      <c r="A67" s="80"/>
      <c r="B67" s="84"/>
      <c r="C67" s="80"/>
      <c r="D67" s="80"/>
      <c r="E67" s="84"/>
      <c r="F67" s="80"/>
      <c r="G67" s="80"/>
    </row>
    <row r="68" customFormat="false" ht="15.75" hidden="false" customHeight="false" outlineLevel="0" collapsed="false">
      <c r="A68" s="80"/>
      <c r="B68" s="84"/>
      <c r="C68" s="80"/>
      <c r="D68" s="80"/>
      <c r="E68" s="84"/>
      <c r="F68" s="80"/>
      <c r="G68" s="80"/>
    </row>
    <row r="69" customFormat="false" ht="15.75" hidden="false" customHeight="false" outlineLevel="0" collapsed="false">
      <c r="A69" s="80"/>
      <c r="B69" s="84"/>
      <c r="C69" s="80"/>
      <c r="D69" s="80"/>
      <c r="E69" s="84"/>
      <c r="F69" s="80"/>
      <c r="G69" s="80"/>
    </row>
    <row r="70" customFormat="false" ht="15.75" hidden="false" customHeight="false" outlineLevel="0" collapsed="false">
      <c r="A70" s="80"/>
      <c r="B70" s="84"/>
      <c r="C70" s="80"/>
      <c r="D70" s="80"/>
      <c r="E70" s="84"/>
      <c r="F70" s="80"/>
      <c r="G70" s="80"/>
    </row>
    <row r="71" customFormat="false" ht="15.75" hidden="false" customHeight="false" outlineLevel="0" collapsed="false">
      <c r="A71" s="80"/>
      <c r="B71" s="84"/>
      <c r="C71" s="80"/>
      <c r="D71" s="80"/>
      <c r="E71" s="84"/>
      <c r="F71" s="80"/>
      <c r="G71" s="80"/>
    </row>
    <row r="72" customFormat="false" ht="15.75" hidden="false" customHeight="false" outlineLevel="0" collapsed="false">
      <c r="A72" s="80"/>
      <c r="B72" s="84"/>
      <c r="C72" s="80"/>
      <c r="D72" s="80"/>
      <c r="E72" s="84"/>
      <c r="F72" s="80"/>
      <c r="G72" s="80"/>
    </row>
    <row r="73" customFormat="false" ht="15.75" hidden="false" customHeight="false" outlineLevel="0" collapsed="false">
      <c r="A73" s="80"/>
      <c r="B73" s="84"/>
      <c r="C73" s="80"/>
      <c r="D73" s="80"/>
      <c r="E73" s="84"/>
      <c r="F73" s="80"/>
      <c r="G73" s="80"/>
    </row>
    <row r="74" customFormat="false" ht="15.75" hidden="false" customHeight="false" outlineLevel="0" collapsed="false">
      <c r="A74" s="80"/>
      <c r="B74" s="84"/>
      <c r="C74" s="80"/>
      <c r="D74" s="80"/>
      <c r="E74" s="84"/>
      <c r="F74" s="80"/>
      <c r="G74" s="80"/>
    </row>
    <row r="75" customFormat="false" ht="15.75" hidden="false" customHeight="false" outlineLevel="0" collapsed="false">
      <c r="A75" s="80"/>
      <c r="B75" s="84"/>
      <c r="C75" s="80"/>
      <c r="D75" s="80"/>
      <c r="E75" s="84"/>
      <c r="F75" s="80"/>
      <c r="G75" s="80"/>
    </row>
    <row r="76" customFormat="false" ht="15.75" hidden="false" customHeight="false" outlineLevel="0" collapsed="false">
      <c r="A76" s="80"/>
      <c r="B76" s="84"/>
      <c r="C76" s="80"/>
      <c r="D76" s="80"/>
      <c r="E76" s="84"/>
      <c r="F76" s="80"/>
      <c r="G76" s="80"/>
    </row>
    <row r="77" customFormat="false" ht="15.75" hidden="false" customHeight="false" outlineLevel="0" collapsed="false">
      <c r="A77" s="80"/>
      <c r="B77" s="84"/>
      <c r="C77" s="80"/>
      <c r="D77" s="80"/>
      <c r="E77" s="84"/>
      <c r="F77" s="80"/>
      <c r="G77" s="80"/>
    </row>
    <row r="78" customFormat="false" ht="15.75" hidden="false" customHeight="false" outlineLevel="0" collapsed="false">
      <c r="A78" s="80"/>
      <c r="B78" s="84"/>
      <c r="C78" s="80"/>
      <c r="D78" s="80"/>
      <c r="E78" s="84"/>
      <c r="F78" s="80"/>
      <c r="G78" s="80"/>
    </row>
    <row r="79" customFormat="false" ht="15.75" hidden="false" customHeight="false" outlineLevel="0" collapsed="false">
      <c r="A79" s="80"/>
      <c r="B79" s="84"/>
      <c r="C79" s="80"/>
      <c r="D79" s="80"/>
      <c r="E79" s="84"/>
      <c r="F79" s="80"/>
      <c r="G79" s="80"/>
    </row>
    <row r="80" customFormat="false" ht="15.75" hidden="false" customHeight="false" outlineLevel="0" collapsed="false">
      <c r="A80" s="80"/>
      <c r="B80" s="84"/>
      <c r="C80" s="80"/>
      <c r="D80" s="80"/>
      <c r="E80" s="84"/>
      <c r="F80" s="80"/>
      <c r="G80" s="80"/>
    </row>
    <row r="81" customFormat="false" ht="15.75" hidden="false" customHeight="false" outlineLevel="0" collapsed="false">
      <c r="A81" s="80"/>
      <c r="B81" s="84"/>
      <c r="C81" s="80"/>
      <c r="D81" s="80"/>
      <c r="E81" s="84"/>
      <c r="F81" s="80"/>
      <c r="G81" s="80"/>
    </row>
    <row r="82" customFormat="false" ht="15.75" hidden="false" customHeight="false" outlineLevel="0" collapsed="false">
      <c r="A82" s="80"/>
      <c r="B82" s="84"/>
      <c r="C82" s="80"/>
      <c r="D82" s="80"/>
      <c r="E82" s="84"/>
      <c r="F82" s="80"/>
      <c r="G82" s="80"/>
    </row>
    <row r="83" customFormat="false" ht="15.75" hidden="false" customHeight="false" outlineLevel="0" collapsed="false">
      <c r="A83" s="80"/>
      <c r="B83" s="84"/>
      <c r="C83" s="80"/>
      <c r="D83" s="80"/>
      <c r="E83" s="84"/>
      <c r="F83" s="80"/>
      <c r="G83" s="80"/>
    </row>
    <row r="84" customFormat="false" ht="15.75" hidden="false" customHeight="false" outlineLevel="0" collapsed="false">
      <c r="A84" s="80"/>
      <c r="B84" s="84"/>
      <c r="C84" s="80"/>
      <c r="D84" s="80"/>
      <c r="E84" s="84"/>
      <c r="F84" s="80"/>
      <c r="G84" s="80"/>
    </row>
    <row r="85" customFormat="false" ht="15.75" hidden="false" customHeight="false" outlineLevel="0" collapsed="false">
      <c r="A85" s="80"/>
      <c r="B85" s="84"/>
      <c r="C85" s="80"/>
      <c r="D85" s="80"/>
      <c r="E85" s="84"/>
      <c r="F85" s="80"/>
      <c r="G85" s="80"/>
    </row>
    <row r="86" customFormat="false" ht="15.75" hidden="false" customHeight="false" outlineLevel="0" collapsed="false">
      <c r="A86" s="80"/>
      <c r="B86" s="84"/>
      <c r="C86" s="80"/>
      <c r="D86" s="80"/>
      <c r="E86" s="84"/>
      <c r="F86" s="80"/>
      <c r="G86" s="80"/>
    </row>
    <row r="87" customFormat="false" ht="15.75" hidden="false" customHeight="false" outlineLevel="0" collapsed="false">
      <c r="A87" s="80"/>
      <c r="B87" s="84"/>
      <c r="C87" s="80"/>
      <c r="D87" s="80"/>
      <c r="E87" s="84"/>
      <c r="F87" s="80"/>
      <c r="G87" s="80"/>
    </row>
    <row r="88" customFormat="false" ht="15.75" hidden="false" customHeight="false" outlineLevel="0" collapsed="false">
      <c r="A88" s="80"/>
      <c r="B88" s="84"/>
      <c r="C88" s="80"/>
      <c r="D88" s="80"/>
      <c r="E88" s="84"/>
      <c r="F88" s="80"/>
      <c r="G88" s="80"/>
    </row>
    <row r="89" customFormat="false" ht="15.75" hidden="false" customHeight="false" outlineLevel="0" collapsed="false">
      <c r="A89" s="80"/>
      <c r="B89" s="84"/>
      <c r="C89" s="80"/>
      <c r="D89" s="80"/>
      <c r="E89" s="84"/>
      <c r="F89" s="80"/>
      <c r="G89" s="80"/>
    </row>
    <row r="90" customFormat="false" ht="15.75" hidden="false" customHeight="false" outlineLevel="0" collapsed="false">
      <c r="A90" s="80"/>
      <c r="B90" s="84"/>
      <c r="C90" s="80"/>
      <c r="D90" s="80"/>
      <c r="E90" s="84"/>
      <c r="F90" s="80"/>
      <c r="G90" s="80"/>
    </row>
    <row r="91" customFormat="false" ht="15.75" hidden="false" customHeight="false" outlineLevel="0" collapsed="false">
      <c r="A91" s="80"/>
      <c r="B91" s="84"/>
      <c r="C91" s="80"/>
      <c r="D91" s="80"/>
      <c r="E91" s="84"/>
      <c r="F91" s="80"/>
      <c r="G91" s="80"/>
    </row>
    <row r="92" customFormat="false" ht="15.75" hidden="false" customHeight="false" outlineLevel="0" collapsed="false">
      <c r="A92" s="80"/>
      <c r="B92" s="84"/>
      <c r="C92" s="80"/>
      <c r="D92" s="80"/>
      <c r="E92" s="84"/>
      <c r="F92" s="80"/>
      <c r="G92" s="80"/>
    </row>
    <row r="93" customFormat="false" ht="15.75" hidden="false" customHeight="false" outlineLevel="0" collapsed="false">
      <c r="A93" s="80"/>
      <c r="B93" s="84"/>
      <c r="C93" s="80"/>
      <c r="D93" s="80"/>
      <c r="E93" s="84"/>
      <c r="F93" s="80"/>
      <c r="G93" s="80"/>
    </row>
    <row r="94" customFormat="false" ht="15.75" hidden="false" customHeight="false" outlineLevel="0" collapsed="false">
      <c r="A94" s="80"/>
      <c r="B94" s="84"/>
      <c r="C94" s="80"/>
      <c r="D94" s="80"/>
      <c r="E94" s="84"/>
      <c r="F94" s="80"/>
      <c r="G94" s="80"/>
    </row>
    <row r="95" customFormat="false" ht="15.75" hidden="false" customHeight="false" outlineLevel="0" collapsed="false">
      <c r="A95" s="80"/>
      <c r="B95" s="84"/>
      <c r="C95" s="80"/>
      <c r="D95" s="80"/>
      <c r="E95" s="84"/>
      <c r="F95" s="80"/>
      <c r="G95" s="80"/>
    </row>
    <row r="96" customFormat="false" ht="15.75" hidden="false" customHeight="false" outlineLevel="0" collapsed="false">
      <c r="A96" s="80"/>
      <c r="B96" s="84"/>
      <c r="C96" s="80"/>
      <c r="D96" s="80"/>
      <c r="E96" s="84"/>
      <c r="F96" s="80"/>
      <c r="G96" s="80"/>
    </row>
    <row r="97" customFormat="false" ht="15.75" hidden="false" customHeight="false" outlineLevel="0" collapsed="false">
      <c r="A97" s="80"/>
      <c r="B97" s="84"/>
      <c r="C97" s="80"/>
      <c r="D97" s="80"/>
      <c r="E97" s="84"/>
      <c r="F97" s="80"/>
      <c r="G97" s="80"/>
    </row>
    <row r="98" customFormat="false" ht="15.75" hidden="false" customHeight="false" outlineLevel="0" collapsed="false">
      <c r="A98" s="80"/>
      <c r="B98" s="84"/>
      <c r="C98" s="80"/>
      <c r="D98" s="80"/>
      <c r="E98" s="84"/>
      <c r="F98" s="80"/>
      <c r="G98" s="80"/>
    </row>
    <row r="99" customFormat="false" ht="15.75" hidden="false" customHeight="false" outlineLevel="0" collapsed="false">
      <c r="A99" s="80"/>
      <c r="B99" s="84"/>
      <c r="C99" s="80"/>
      <c r="D99" s="80"/>
      <c r="E99" s="84"/>
      <c r="F99" s="80"/>
      <c r="G99" s="80"/>
    </row>
    <row r="100" customFormat="false" ht="15.75" hidden="false" customHeight="false" outlineLevel="0" collapsed="false">
      <c r="A100" s="80"/>
      <c r="B100" s="84"/>
      <c r="C100" s="80"/>
      <c r="D100" s="80"/>
      <c r="E100" s="84"/>
      <c r="F100" s="80"/>
      <c r="G100" s="80"/>
    </row>
    <row r="101" customFormat="false" ht="15.75" hidden="false" customHeight="false" outlineLevel="0" collapsed="false">
      <c r="A101" s="80"/>
      <c r="B101" s="84"/>
      <c r="C101" s="80"/>
      <c r="D101" s="80"/>
      <c r="E101" s="84"/>
      <c r="F101" s="80"/>
      <c r="G101" s="80"/>
    </row>
    <row r="102" customFormat="false" ht="15.75" hidden="false" customHeight="false" outlineLevel="0" collapsed="false">
      <c r="A102" s="80"/>
      <c r="B102" s="84"/>
      <c r="C102" s="80"/>
      <c r="D102" s="80"/>
      <c r="E102" s="84"/>
      <c r="F102" s="80"/>
      <c r="G102" s="80"/>
    </row>
    <row r="103" customFormat="false" ht="15.75" hidden="false" customHeight="false" outlineLevel="0" collapsed="false">
      <c r="A103" s="80"/>
      <c r="B103" s="84"/>
      <c r="C103" s="80"/>
      <c r="D103" s="80"/>
      <c r="E103" s="84"/>
      <c r="F103" s="80"/>
      <c r="G103" s="80"/>
    </row>
    <row r="104" customFormat="false" ht="15.75" hidden="false" customHeight="false" outlineLevel="0" collapsed="false">
      <c r="A104" s="80"/>
      <c r="B104" s="84"/>
      <c r="C104" s="80"/>
      <c r="D104" s="80"/>
      <c r="E104" s="84"/>
      <c r="F104" s="80"/>
      <c r="G104" s="80"/>
    </row>
    <row r="105" customFormat="false" ht="15.75" hidden="false" customHeight="false" outlineLevel="0" collapsed="false">
      <c r="A105" s="80"/>
      <c r="B105" s="84"/>
      <c r="C105" s="80"/>
      <c r="D105" s="80"/>
      <c r="E105" s="84"/>
      <c r="F105" s="80"/>
      <c r="G105" s="80"/>
    </row>
    <row r="106" customFormat="false" ht="15.75" hidden="false" customHeight="false" outlineLevel="0" collapsed="false">
      <c r="A106" s="80"/>
      <c r="B106" s="84"/>
      <c r="C106" s="80"/>
      <c r="D106" s="80"/>
      <c r="E106" s="84"/>
      <c r="F106" s="80"/>
      <c r="G106" s="80"/>
    </row>
    <row r="107" customFormat="false" ht="15.75" hidden="false" customHeight="false" outlineLevel="0" collapsed="false">
      <c r="A107" s="80"/>
      <c r="B107" s="84"/>
      <c r="C107" s="80"/>
      <c r="D107" s="80"/>
      <c r="E107" s="84"/>
      <c r="F107" s="80"/>
      <c r="G107" s="80"/>
    </row>
    <row r="108" customFormat="false" ht="15.75" hidden="false" customHeight="false" outlineLevel="0" collapsed="false">
      <c r="A108" s="80"/>
      <c r="B108" s="84"/>
      <c r="C108" s="80"/>
      <c r="D108" s="80"/>
      <c r="E108" s="84"/>
      <c r="F108" s="80"/>
      <c r="G108" s="80"/>
    </row>
    <row r="109" customFormat="false" ht="15.75" hidden="false" customHeight="false" outlineLevel="0" collapsed="false">
      <c r="A109" s="80"/>
      <c r="B109" s="84"/>
      <c r="C109" s="80"/>
      <c r="D109" s="80"/>
      <c r="E109" s="84"/>
      <c r="F109" s="80"/>
      <c r="G109" s="80"/>
    </row>
    <row r="110" customFormat="false" ht="15.75" hidden="false" customHeight="false" outlineLevel="0" collapsed="false">
      <c r="A110" s="80"/>
      <c r="B110" s="84"/>
      <c r="C110" s="80"/>
      <c r="D110" s="80"/>
      <c r="E110" s="84"/>
      <c r="F110" s="80"/>
      <c r="G110" s="80"/>
    </row>
    <row r="111" customFormat="false" ht="15.75" hidden="false" customHeight="false" outlineLevel="0" collapsed="false">
      <c r="A111" s="80"/>
      <c r="B111" s="84"/>
      <c r="C111" s="80"/>
      <c r="D111" s="80"/>
      <c r="E111" s="84"/>
      <c r="F111" s="80"/>
      <c r="G111" s="80"/>
    </row>
    <row r="112" customFormat="false" ht="15.75" hidden="false" customHeight="false" outlineLevel="0" collapsed="false">
      <c r="A112" s="80"/>
      <c r="B112" s="84"/>
      <c r="C112" s="80"/>
      <c r="D112" s="80"/>
      <c r="E112" s="84"/>
      <c r="F112" s="80"/>
      <c r="G112" s="80"/>
    </row>
    <row r="113" customFormat="false" ht="15.75" hidden="false" customHeight="false" outlineLevel="0" collapsed="false">
      <c r="A113" s="80"/>
      <c r="B113" s="84"/>
      <c r="C113" s="80"/>
      <c r="D113" s="80"/>
      <c r="E113" s="84"/>
      <c r="F113" s="80"/>
      <c r="G113" s="80"/>
    </row>
    <row r="114" customFormat="false" ht="15.75" hidden="false" customHeight="false" outlineLevel="0" collapsed="false">
      <c r="A114" s="80"/>
      <c r="B114" s="84"/>
      <c r="C114" s="80"/>
      <c r="D114" s="80"/>
      <c r="E114" s="84"/>
      <c r="F114" s="80"/>
      <c r="G114" s="80"/>
    </row>
    <row r="115" customFormat="false" ht="15.75" hidden="false" customHeight="false" outlineLevel="0" collapsed="false">
      <c r="A115" s="80"/>
      <c r="B115" s="84"/>
      <c r="C115" s="80"/>
      <c r="D115" s="80"/>
      <c r="E115" s="84"/>
      <c r="F115" s="80"/>
      <c r="G115" s="80"/>
    </row>
    <row r="116" customFormat="false" ht="15.75" hidden="false" customHeight="false" outlineLevel="0" collapsed="false">
      <c r="A116" s="80"/>
      <c r="B116" s="84"/>
      <c r="C116" s="80"/>
      <c r="D116" s="80"/>
      <c r="E116" s="84"/>
      <c r="F116" s="80"/>
      <c r="G116" s="80"/>
    </row>
    <row r="117" customFormat="false" ht="15.75" hidden="false" customHeight="false" outlineLevel="0" collapsed="false">
      <c r="A117" s="80"/>
      <c r="B117" s="84"/>
      <c r="C117" s="80"/>
      <c r="D117" s="80"/>
      <c r="E117" s="84"/>
      <c r="F117" s="80"/>
      <c r="G117" s="80"/>
    </row>
    <row r="118" customFormat="false" ht="15.75" hidden="false" customHeight="false" outlineLevel="0" collapsed="false">
      <c r="A118" s="80"/>
      <c r="B118" s="84"/>
      <c r="C118" s="80"/>
      <c r="D118" s="80"/>
      <c r="E118" s="84"/>
      <c r="F118" s="80"/>
      <c r="G118" s="80"/>
    </row>
    <row r="119" customFormat="false" ht="15.75" hidden="false" customHeight="false" outlineLevel="0" collapsed="false">
      <c r="A119" s="80"/>
      <c r="B119" s="84"/>
      <c r="C119" s="80"/>
      <c r="D119" s="80"/>
      <c r="E119" s="84"/>
      <c r="F119" s="80"/>
      <c r="G119" s="80"/>
    </row>
    <row r="120" customFormat="false" ht="15.75" hidden="false" customHeight="false" outlineLevel="0" collapsed="false">
      <c r="A120" s="80"/>
      <c r="B120" s="84"/>
      <c r="C120" s="80"/>
      <c r="D120" s="80"/>
      <c r="E120" s="84"/>
      <c r="F120" s="80"/>
      <c r="G120" s="80"/>
    </row>
    <row r="121" customFormat="false" ht="15.75" hidden="false" customHeight="false" outlineLevel="0" collapsed="false">
      <c r="A121" s="80"/>
      <c r="B121" s="84"/>
      <c r="C121" s="80"/>
      <c r="D121" s="80"/>
      <c r="E121" s="84"/>
      <c r="F121" s="80"/>
      <c r="G121" s="80"/>
    </row>
    <row r="122" customFormat="false" ht="15.75" hidden="false" customHeight="false" outlineLevel="0" collapsed="false">
      <c r="A122" s="80"/>
      <c r="B122" s="84"/>
      <c r="C122" s="80"/>
      <c r="D122" s="80"/>
      <c r="E122" s="84"/>
      <c r="F122" s="80"/>
      <c r="G122" s="80"/>
    </row>
    <row r="123" customFormat="false" ht="15.75" hidden="false" customHeight="false" outlineLevel="0" collapsed="false">
      <c r="A123" s="80"/>
      <c r="B123" s="84"/>
      <c r="C123" s="80"/>
      <c r="D123" s="80"/>
      <c r="E123" s="84"/>
      <c r="F123" s="80"/>
      <c r="G123" s="80"/>
    </row>
    <row r="124" customFormat="false" ht="15.75" hidden="false" customHeight="false" outlineLevel="0" collapsed="false">
      <c r="A124" s="80"/>
      <c r="B124" s="84"/>
      <c r="C124" s="80"/>
      <c r="D124" s="80"/>
      <c r="E124" s="84"/>
      <c r="F124" s="80"/>
      <c r="G124" s="80"/>
    </row>
    <row r="125" customFormat="false" ht="15.75" hidden="false" customHeight="false" outlineLevel="0" collapsed="false">
      <c r="A125" s="80"/>
      <c r="B125" s="84"/>
      <c r="C125" s="80"/>
      <c r="D125" s="80"/>
      <c r="E125" s="84"/>
      <c r="F125" s="80"/>
      <c r="G125" s="80"/>
    </row>
    <row r="126" customFormat="false" ht="15.75" hidden="false" customHeight="false" outlineLevel="0" collapsed="false">
      <c r="A126" s="80"/>
      <c r="B126" s="84"/>
      <c r="C126" s="80"/>
      <c r="D126" s="80"/>
      <c r="E126" s="84"/>
      <c r="F126" s="80"/>
      <c r="G126" s="80"/>
    </row>
    <row r="127" customFormat="false" ht="15.75" hidden="false" customHeight="false" outlineLevel="0" collapsed="false">
      <c r="A127" s="80"/>
      <c r="B127" s="84"/>
      <c r="C127" s="80"/>
      <c r="D127" s="80"/>
      <c r="E127" s="84"/>
      <c r="F127" s="80"/>
      <c r="G127" s="80"/>
    </row>
    <row r="128" customFormat="false" ht="15.75" hidden="false" customHeight="false" outlineLevel="0" collapsed="false">
      <c r="A128" s="80"/>
      <c r="B128" s="84"/>
      <c r="C128" s="80"/>
      <c r="D128" s="80"/>
      <c r="E128" s="84"/>
      <c r="F128" s="80"/>
      <c r="G128" s="80"/>
    </row>
    <row r="129" customFormat="false" ht="15.75" hidden="false" customHeight="false" outlineLevel="0" collapsed="false">
      <c r="A129" s="80"/>
      <c r="B129" s="84"/>
      <c r="C129" s="80"/>
      <c r="D129" s="80"/>
      <c r="E129" s="84"/>
      <c r="F129" s="80"/>
      <c r="G129" s="80"/>
    </row>
    <row r="130" customFormat="false" ht="15.75" hidden="false" customHeight="false" outlineLevel="0" collapsed="false">
      <c r="A130" s="80"/>
      <c r="B130" s="84"/>
      <c r="C130" s="80"/>
      <c r="D130" s="80"/>
      <c r="E130" s="84"/>
      <c r="F130" s="80"/>
      <c r="G130" s="80"/>
    </row>
    <row r="131" customFormat="false" ht="15.75" hidden="false" customHeight="false" outlineLevel="0" collapsed="false">
      <c r="A131" s="80"/>
      <c r="B131" s="84"/>
      <c r="C131" s="80"/>
      <c r="D131" s="80"/>
      <c r="E131" s="84"/>
      <c r="F131" s="80"/>
      <c r="G131" s="80"/>
    </row>
    <row r="132" customFormat="false" ht="15.75" hidden="false" customHeight="false" outlineLevel="0" collapsed="false">
      <c r="A132" s="80"/>
      <c r="B132" s="84"/>
      <c r="C132" s="80"/>
      <c r="D132" s="80"/>
      <c r="E132" s="84"/>
      <c r="F132" s="80"/>
      <c r="G132" s="80"/>
    </row>
    <row r="133" customFormat="false" ht="15.75" hidden="false" customHeight="false" outlineLevel="0" collapsed="false">
      <c r="A133" s="80"/>
      <c r="B133" s="84"/>
      <c r="C133" s="80"/>
      <c r="D133" s="80"/>
      <c r="E133" s="84"/>
      <c r="F133" s="80"/>
      <c r="G133" s="80"/>
    </row>
    <row r="134" customFormat="false" ht="15.75" hidden="false" customHeight="false" outlineLevel="0" collapsed="false">
      <c r="A134" s="80"/>
      <c r="B134" s="84"/>
      <c r="C134" s="80"/>
      <c r="D134" s="80"/>
      <c r="E134" s="84"/>
      <c r="F134" s="80"/>
      <c r="G134" s="80"/>
    </row>
    <row r="135" customFormat="false" ht="15.75" hidden="false" customHeight="false" outlineLevel="0" collapsed="false">
      <c r="A135" s="80"/>
      <c r="B135" s="84"/>
      <c r="C135" s="80"/>
      <c r="D135" s="80"/>
      <c r="E135" s="84"/>
      <c r="F135" s="80"/>
      <c r="G135" s="80"/>
    </row>
    <row r="136" customFormat="false" ht="15.75" hidden="false" customHeight="false" outlineLevel="0" collapsed="false">
      <c r="A136" s="80"/>
      <c r="B136" s="84"/>
      <c r="C136" s="80"/>
      <c r="D136" s="80"/>
      <c r="E136" s="84"/>
      <c r="F136" s="80"/>
      <c r="G136" s="80"/>
    </row>
    <row r="137" customFormat="false" ht="15.75" hidden="false" customHeight="false" outlineLevel="0" collapsed="false">
      <c r="A137" s="80"/>
      <c r="B137" s="84"/>
      <c r="C137" s="80"/>
      <c r="D137" s="80"/>
      <c r="E137" s="84"/>
      <c r="F137" s="80"/>
      <c r="G137" s="80"/>
    </row>
    <row r="138" customFormat="false" ht="15.75" hidden="false" customHeight="false" outlineLevel="0" collapsed="false">
      <c r="A138" s="80"/>
      <c r="B138" s="84"/>
      <c r="C138" s="80"/>
      <c r="D138" s="80"/>
      <c r="E138" s="84"/>
      <c r="F138" s="80"/>
      <c r="G138" s="80"/>
    </row>
    <row r="139" customFormat="false" ht="15.75" hidden="false" customHeight="false" outlineLevel="0" collapsed="false">
      <c r="A139" s="80"/>
      <c r="B139" s="84"/>
      <c r="C139" s="80"/>
      <c r="D139" s="80"/>
      <c r="E139" s="84"/>
      <c r="F139" s="80"/>
      <c r="G139" s="80"/>
    </row>
    <row r="140" customFormat="false" ht="15.75" hidden="false" customHeight="false" outlineLevel="0" collapsed="false">
      <c r="A140" s="80"/>
      <c r="B140" s="84"/>
      <c r="C140" s="80"/>
      <c r="D140" s="80"/>
      <c r="E140" s="84"/>
      <c r="F140" s="80"/>
      <c r="G140" s="80"/>
    </row>
    <row r="141" customFormat="false" ht="15.75" hidden="false" customHeight="false" outlineLevel="0" collapsed="false">
      <c r="A141" s="80"/>
      <c r="B141" s="84"/>
      <c r="C141" s="80"/>
      <c r="D141" s="80"/>
      <c r="E141" s="84"/>
      <c r="F141" s="80"/>
      <c r="G141" s="80"/>
    </row>
    <row r="142" customFormat="false" ht="15.75" hidden="false" customHeight="false" outlineLevel="0" collapsed="false">
      <c r="A142" s="80"/>
      <c r="B142" s="84"/>
      <c r="C142" s="80"/>
      <c r="D142" s="80"/>
      <c r="E142" s="84"/>
      <c r="F142" s="80"/>
      <c r="G142" s="80"/>
    </row>
    <row r="143" customFormat="false" ht="15.75" hidden="false" customHeight="false" outlineLevel="0" collapsed="false">
      <c r="A143" s="80"/>
      <c r="B143" s="84"/>
      <c r="C143" s="80"/>
      <c r="D143" s="80"/>
      <c r="E143" s="84"/>
      <c r="F143" s="80"/>
      <c r="G143" s="80"/>
    </row>
    <row r="144" customFormat="false" ht="15.75" hidden="false" customHeight="false" outlineLevel="0" collapsed="false">
      <c r="A144" s="80"/>
      <c r="B144" s="84"/>
      <c r="C144" s="80"/>
      <c r="D144" s="80"/>
      <c r="E144" s="84"/>
      <c r="F144" s="80"/>
      <c r="G144" s="80"/>
    </row>
    <row r="145" customFormat="false" ht="15.75" hidden="false" customHeight="false" outlineLevel="0" collapsed="false">
      <c r="A145" s="80"/>
      <c r="B145" s="84"/>
      <c r="C145" s="80"/>
      <c r="D145" s="80"/>
      <c r="E145" s="84"/>
      <c r="F145" s="80"/>
      <c r="G145" s="80"/>
    </row>
    <row r="146" customFormat="false" ht="15.75" hidden="false" customHeight="false" outlineLevel="0" collapsed="false">
      <c r="A146" s="80"/>
      <c r="B146" s="84"/>
      <c r="C146" s="80"/>
      <c r="D146" s="80"/>
      <c r="E146" s="84"/>
      <c r="F146" s="80"/>
      <c r="G146" s="80"/>
    </row>
    <row r="147" customFormat="false" ht="15.75" hidden="false" customHeight="false" outlineLevel="0" collapsed="false">
      <c r="A147" s="80"/>
      <c r="B147" s="84"/>
      <c r="C147" s="80"/>
      <c r="D147" s="80"/>
      <c r="E147" s="84"/>
      <c r="F147" s="80"/>
      <c r="G147" s="80"/>
    </row>
    <row r="148" customFormat="false" ht="15.75" hidden="false" customHeight="false" outlineLevel="0" collapsed="false">
      <c r="A148" s="80"/>
      <c r="B148" s="84"/>
      <c r="C148" s="80"/>
      <c r="D148" s="80"/>
      <c r="E148" s="84"/>
      <c r="F148" s="80"/>
      <c r="G148" s="80"/>
    </row>
    <row r="149" customFormat="false" ht="15.75" hidden="false" customHeight="false" outlineLevel="0" collapsed="false">
      <c r="A149" s="80"/>
      <c r="B149" s="84"/>
      <c r="C149" s="80"/>
      <c r="D149" s="80"/>
      <c r="E149" s="84"/>
      <c r="F149" s="80"/>
      <c r="G149" s="80"/>
    </row>
    <row r="150" customFormat="false" ht="15.75" hidden="false" customHeight="false" outlineLevel="0" collapsed="false">
      <c r="A150" s="80"/>
      <c r="B150" s="84"/>
      <c r="C150" s="80"/>
      <c r="D150" s="80"/>
      <c r="E150" s="84"/>
      <c r="F150" s="80"/>
      <c r="G150" s="80"/>
    </row>
    <row r="151" customFormat="false" ht="15.75" hidden="false" customHeight="false" outlineLevel="0" collapsed="false">
      <c r="A151" s="80"/>
      <c r="B151" s="84"/>
      <c r="C151" s="80"/>
      <c r="D151" s="80"/>
      <c r="E151" s="84"/>
      <c r="F151" s="80"/>
      <c r="G151" s="80"/>
    </row>
    <row r="152" customFormat="false" ht="15.75" hidden="false" customHeight="false" outlineLevel="0" collapsed="false">
      <c r="A152" s="80"/>
      <c r="B152" s="84"/>
      <c r="C152" s="80"/>
      <c r="D152" s="80"/>
      <c r="E152" s="84"/>
      <c r="F152" s="80"/>
      <c r="G152" s="80"/>
    </row>
    <row r="153" customFormat="false" ht="15.75" hidden="false" customHeight="false" outlineLevel="0" collapsed="false">
      <c r="A153" s="80"/>
      <c r="B153" s="84"/>
      <c r="C153" s="80"/>
      <c r="D153" s="80"/>
      <c r="E153" s="84"/>
      <c r="F153" s="80"/>
      <c r="G153" s="80"/>
    </row>
    <row r="154" customFormat="false" ht="15.75" hidden="false" customHeight="false" outlineLevel="0" collapsed="false">
      <c r="A154" s="80"/>
      <c r="B154" s="84"/>
      <c r="C154" s="80"/>
      <c r="D154" s="80"/>
      <c r="E154" s="84"/>
      <c r="F154" s="80"/>
      <c r="G154" s="80"/>
    </row>
    <row r="155" customFormat="false" ht="15.75" hidden="false" customHeight="false" outlineLevel="0" collapsed="false">
      <c r="A155" s="80"/>
      <c r="B155" s="84"/>
      <c r="C155" s="80"/>
      <c r="D155" s="80"/>
      <c r="E155" s="84"/>
      <c r="F155" s="80"/>
      <c r="G155" s="80"/>
    </row>
    <row r="156" customFormat="false" ht="15.75" hidden="false" customHeight="false" outlineLevel="0" collapsed="false">
      <c r="A156" s="80"/>
      <c r="B156" s="84"/>
      <c r="C156" s="80"/>
      <c r="D156" s="80"/>
      <c r="E156" s="84"/>
      <c r="F156" s="80"/>
      <c r="G156" s="80"/>
    </row>
    <row r="157" customFormat="false" ht="15.75" hidden="false" customHeight="false" outlineLevel="0" collapsed="false">
      <c r="A157" s="80"/>
      <c r="B157" s="84"/>
      <c r="C157" s="80"/>
      <c r="D157" s="80"/>
      <c r="E157" s="84"/>
      <c r="F157" s="80"/>
      <c r="G157" s="80"/>
    </row>
    <row r="158" customFormat="false" ht="15.75" hidden="false" customHeight="false" outlineLevel="0" collapsed="false">
      <c r="A158" s="80"/>
      <c r="B158" s="84"/>
      <c r="C158" s="80"/>
      <c r="D158" s="80"/>
      <c r="E158" s="84"/>
      <c r="F158" s="80"/>
      <c r="G158" s="80"/>
    </row>
    <row r="159" customFormat="false" ht="15.75" hidden="false" customHeight="false" outlineLevel="0" collapsed="false">
      <c r="A159" s="80"/>
      <c r="B159" s="84"/>
      <c r="C159" s="80"/>
      <c r="D159" s="80"/>
      <c r="E159" s="84"/>
      <c r="F159" s="80"/>
      <c r="G159" s="80"/>
    </row>
    <row r="160" customFormat="false" ht="15.75" hidden="false" customHeight="false" outlineLevel="0" collapsed="false">
      <c r="A160" s="80"/>
      <c r="B160" s="84"/>
      <c r="C160" s="80"/>
      <c r="D160" s="80"/>
      <c r="E160" s="84"/>
      <c r="F160" s="80"/>
      <c r="G160" s="80"/>
    </row>
    <row r="161" customFormat="false" ht="15.75" hidden="false" customHeight="false" outlineLevel="0" collapsed="false">
      <c r="A161" s="80"/>
      <c r="B161" s="84"/>
      <c r="C161" s="80"/>
      <c r="D161" s="80"/>
      <c r="E161" s="84"/>
      <c r="F161" s="80"/>
      <c r="G161" s="80"/>
    </row>
    <row r="162" customFormat="false" ht="15.75" hidden="false" customHeight="false" outlineLevel="0" collapsed="false">
      <c r="A162" s="80"/>
      <c r="B162" s="84"/>
      <c r="C162" s="80"/>
      <c r="D162" s="80"/>
      <c r="E162" s="84"/>
      <c r="F162" s="80"/>
      <c r="G162" s="80"/>
    </row>
    <row r="163" customFormat="false" ht="15.75" hidden="false" customHeight="false" outlineLevel="0" collapsed="false">
      <c r="A163" s="80"/>
      <c r="B163" s="84"/>
      <c r="C163" s="80"/>
      <c r="D163" s="80"/>
      <c r="E163" s="84"/>
      <c r="F163" s="80"/>
      <c r="G163" s="80"/>
    </row>
    <row r="164" customFormat="false" ht="15.75" hidden="false" customHeight="false" outlineLevel="0" collapsed="false">
      <c r="A164" s="80"/>
      <c r="B164" s="84"/>
      <c r="C164" s="80"/>
      <c r="D164" s="80"/>
      <c r="E164" s="84"/>
      <c r="F164" s="80"/>
      <c r="G164" s="80"/>
    </row>
    <row r="165" customFormat="false" ht="15.75" hidden="false" customHeight="false" outlineLevel="0" collapsed="false">
      <c r="A165" s="80"/>
      <c r="B165" s="84"/>
      <c r="C165" s="80"/>
      <c r="D165" s="80"/>
      <c r="E165" s="84"/>
      <c r="F165" s="80"/>
      <c r="G165" s="80"/>
    </row>
    <row r="166" customFormat="false" ht="15.75" hidden="false" customHeight="false" outlineLevel="0" collapsed="false">
      <c r="A166" s="80"/>
      <c r="B166" s="84"/>
      <c r="C166" s="80"/>
      <c r="D166" s="80"/>
      <c r="E166" s="84"/>
      <c r="F166" s="80"/>
      <c r="G166" s="80"/>
    </row>
    <row r="167" customFormat="false" ht="15.75" hidden="false" customHeight="false" outlineLevel="0" collapsed="false">
      <c r="A167" s="80"/>
      <c r="B167" s="84"/>
      <c r="C167" s="80"/>
      <c r="D167" s="80"/>
      <c r="E167" s="84"/>
      <c r="F167" s="80"/>
      <c r="G167" s="80"/>
    </row>
    <row r="168" customFormat="false" ht="15.75" hidden="false" customHeight="false" outlineLevel="0" collapsed="false">
      <c r="A168" s="80"/>
      <c r="B168" s="84"/>
      <c r="C168" s="80"/>
      <c r="D168" s="80"/>
      <c r="E168" s="84"/>
      <c r="F168" s="80"/>
      <c r="G168" s="80"/>
    </row>
    <row r="169" customFormat="false" ht="15.75" hidden="false" customHeight="false" outlineLevel="0" collapsed="false">
      <c r="A169" s="80"/>
      <c r="B169" s="84"/>
      <c r="C169" s="80"/>
      <c r="D169" s="80"/>
      <c r="E169" s="84"/>
      <c r="F169" s="80"/>
      <c r="G169" s="80"/>
    </row>
    <row r="170" customFormat="false" ht="15.75" hidden="false" customHeight="false" outlineLevel="0" collapsed="false">
      <c r="A170" s="80"/>
      <c r="B170" s="84"/>
      <c r="C170" s="80"/>
      <c r="D170" s="80"/>
      <c r="E170" s="84"/>
      <c r="F170" s="80"/>
      <c r="G170" s="80"/>
    </row>
    <row r="171" customFormat="false" ht="15.75" hidden="false" customHeight="false" outlineLevel="0" collapsed="false">
      <c r="A171" s="80"/>
      <c r="B171" s="84"/>
      <c r="C171" s="80"/>
      <c r="D171" s="80"/>
      <c r="E171" s="84"/>
      <c r="F171" s="80"/>
      <c r="G171" s="80"/>
    </row>
    <row r="172" customFormat="false" ht="15.75" hidden="false" customHeight="false" outlineLevel="0" collapsed="false">
      <c r="A172" s="80"/>
      <c r="B172" s="84"/>
      <c r="C172" s="80"/>
      <c r="D172" s="80"/>
      <c r="E172" s="84"/>
      <c r="F172" s="80"/>
      <c r="G172" s="80"/>
    </row>
    <row r="173" customFormat="false" ht="15.75" hidden="false" customHeight="false" outlineLevel="0" collapsed="false">
      <c r="A173" s="80"/>
      <c r="B173" s="84"/>
      <c r="C173" s="80"/>
      <c r="D173" s="80"/>
      <c r="E173" s="84"/>
      <c r="F173" s="80"/>
      <c r="G173" s="80"/>
    </row>
    <row r="174" customFormat="false" ht="15.75" hidden="false" customHeight="false" outlineLevel="0" collapsed="false">
      <c r="A174" s="80"/>
      <c r="B174" s="84"/>
      <c r="C174" s="80"/>
      <c r="D174" s="80"/>
      <c r="E174" s="84"/>
      <c r="F174" s="80"/>
      <c r="G174" s="80"/>
    </row>
    <row r="175" customFormat="false" ht="15.75" hidden="false" customHeight="false" outlineLevel="0" collapsed="false">
      <c r="A175" s="80"/>
      <c r="B175" s="84"/>
      <c r="C175" s="80"/>
      <c r="D175" s="80"/>
      <c r="E175" s="84"/>
      <c r="F175" s="80"/>
      <c r="G175" s="80"/>
    </row>
    <row r="176" customFormat="false" ht="15.75" hidden="false" customHeight="false" outlineLevel="0" collapsed="false">
      <c r="A176" s="80"/>
      <c r="B176" s="84"/>
      <c r="C176" s="80"/>
      <c r="D176" s="80"/>
      <c r="E176" s="84"/>
      <c r="F176" s="80"/>
      <c r="G176" s="80"/>
    </row>
    <row r="177" customFormat="false" ht="15.75" hidden="false" customHeight="false" outlineLevel="0" collapsed="false">
      <c r="A177" s="80"/>
      <c r="B177" s="84"/>
      <c r="C177" s="80"/>
      <c r="D177" s="80"/>
      <c r="E177" s="84"/>
      <c r="F177" s="80"/>
      <c r="G177" s="80"/>
    </row>
    <row r="178" customFormat="false" ht="15.75" hidden="false" customHeight="false" outlineLevel="0" collapsed="false">
      <c r="A178" s="80"/>
      <c r="B178" s="84"/>
      <c r="C178" s="80"/>
      <c r="D178" s="80"/>
      <c r="E178" s="84"/>
      <c r="F178" s="80"/>
      <c r="G178" s="80"/>
    </row>
    <row r="179" customFormat="false" ht="15.75" hidden="false" customHeight="false" outlineLevel="0" collapsed="false">
      <c r="A179" s="80"/>
      <c r="B179" s="84"/>
      <c r="C179" s="80"/>
      <c r="D179" s="80"/>
      <c r="E179" s="84"/>
      <c r="F179" s="80"/>
      <c r="G179" s="80"/>
    </row>
    <row r="180" customFormat="false" ht="15.75" hidden="false" customHeight="false" outlineLevel="0" collapsed="false">
      <c r="A180" s="80"/>
      <c r="B180" s="84"/>
      <c r="C180" s="80"/>
      <c r="D180" s="80"/>
      <c r="E180" s="84"/>
      <c r="F180" s="80"/>
      <c r="G180" s="80"/>
    </row>
    <row r="181" customFormat="false" ht="15.75" hidden="false" customHeight="false" outlineLevel="0" collapsed="false">
      <c r="A181" s="80"/>
      <c r="B181" s="84"/>
      <c r="C181" s="80"/>
      <c r="D181" s="80"/>
      <c r="E181" s="84"/>
      <c r="F181" s="80"/>
      <c r="G181" s="80"/>
    </row>
    <row r="182" customFormat="false" ht="15.75" hidden="false" customHeight="false" outlineLevel="0" collapsed="false">
      <c r="A182" s="80"/>
      <c r="B182" s="84"/>
      <c r="C182" s="80"/>
      <c r="D182" s="80"/>
      <c r="E182" s="84"/>
      <c r="F182" s="80"/>
      <c r="G182" s="80"/>
    </row>
    <row r="183" customFormat="false" ht="15.75" hidden="false" customHeight="false" outlineLevel="0" collapsed="false">
      <c r="A183" s="80"/>
      <c r="B183" s="84"/>
      <c r="C183" s="80"/>
      <c r="D183" s="80"/>
      <c r="E183" s="84"/>
      <c r="F183" s="80"/>
      <c r="G183" s="80"/>
    </row>
    <row r="184" customFormat="false" ht="15.75" hidden="false" customHeight="false" outlineLevel="0" collapsed="false">
      <c r="A184" s="80"/>
      <c r="B184" s="84"/>
      <c r="C184" s="80"/>
      <c r="D184" s="80"/>
      <c r="E184" s="84"/>
      <c r="F184" s="80"/>
      <c r="G184" s="80"/>
    </row>
    <row r="185" customFormat="false" ht="15.75" hidden="false" customHeight="false" outlineLevel="0" collapsed="false">
      <c r="A185" s="80"/>
      <c r="B185" s="84"/>
      <c r="C185" s="80"/>
      <c r="D185" s="80"/>
      <c r="E185" s="84"/>
      <c r="F185" s="80"/>
      <c r="G185" s="80"/>
    </row>
    <row r="186" customFormat="false" ht="15.75" hidden="false" customHeight="false" outlineLevel="0" collapsed="false">
      <c r="A186" s="80"/>
      <c r="B186" s="84"/>
      <c r="C186" s="80"/>
      <c r="D186" s="80"/>
      <c r="E186" s="84"/>
      <c r="F186" s="80"/>
      <c r="G186" s="80"/>
    </row>
    <row r="187" customFormat="false" ht="15.75" hidden="false" customHeight="false" outlineLevel="0" collapsed="false">
      <c r="A187" s="80"/>
      <c r="B187" s="84"/>
      <c r="C187" s="80"/>
      <c r="D187" s="80"/>
      <c r="E187" s="84"/>
      <c r="F187" s="80"/>
      <c r="G187" s="80"/>
    </row>
    <row r="188" customFormat="false" ht="15.75" hidden="false" customHeight="false" outlineLevel="0" collapsed="false">
      <c r="A188" s="80"/>
      <c r="B188" s="84"/>
      <c r="C188" s="80"/>
      <c r="D188" s="80"/>
      <c r="E188" s="84"/>
      <c r="F188" s="80"/>
      <c r="G188" s="80"/>
    </row>
    <row r="189" customFormat="false" ht="15.75" hidden="false" customHeight="false" outlineLevel="0" collapsed="false">
      <c r="A189" s="80"/>
      <c r="B189" s="84"/>
      <c r="C189" s="80"/>
      <c r="D189" s="80"/>
      <c r="E189" s="84"/>
      <c r="F189" s="80"/>
      <c r="G189" s="80"/>
    </row>
    <row r="190" customFormat="false" ht="15.75" hidden="false" customHeight="false" outlineLevel="0" collapsed="false">
      <c r="A190" s="80"/>
      <c r="B190" s="84"/>
      <c r="C190" s="80"/>
      <c r="D190" s="80"/>
      <c r="E190" s="84"/>
      <c r="F190" s="80"/>
      <c r="G190" s="80"/>
    </row>
    <row r="191" customFormat="false" ht="15.75" hidden="false" customHeight="false" outlineLevel="0" collapsed="false">
      <c r="A191" s="80"/>
      <c r="B191" s="84"/>
      <c r="C191" s="80"/>
      <c r="D191" s="80"/>
      <c r="E191" s="84"/>
      <c r="F191" s="80"/>
      <c r="G191" s="80"/>
    </row>
    <row r="192" customFormat="false" ht="15.75" hidden="false" customHeight="false" outlineLevel="0" collapsed="false">
      <c r="A192" s="80"/>
      <c r="B192" s="84"/>
      <c r="C192" s="80"/>
      <c r="D192" s="80"/>
      <c r="E192" s="84"/>
      <c r="F192" s="80"/>
      <c r="G192" s="80"/>
    </row>
    <row r="193" customFormat="false" ht="15.75" hidden="false" customHeight="false" outlineLevel="0" collapsed="false">
      <c r="A193" s="80"/>
      <c r="B193" s="84"/>
      <c r="C193" s="80"/>
      <c r="D193" s="80"/>
      <c r="E193" s="84"/>
      <c r="F193" s="80"/>
      <c r="G193" s="80"/>
    </row>
    <row r="194" customFormat="false" ht="15.75" hidden="false" customHeight="false" outlineLevel="0" collapsed="false">
      <c r="A194" s="80"/>
      <c r="B194" s="84"/>
      <c r="C194" s="80"/>
      <c r="D194" s="80"/>
      <c r="E194" s="84"/>
      <c r="F194" s="80"/>
      <c r="G194" s="80"/>
    </row>
    <row r="195" customFormat="false" ht="15.75" hidden="false" customHeight="false" outlineLevel="0" collapsed="false">
      <c r="A195" s="80"/>
      <c r="B195" s="84"/>
      <c r="C195" s="80"/>
      <c r="D195" s="80"/>
      <c r="E195" s="84"/>
      <c r="F195" s="80"/>
      <c r="G195" s="80"/>
    </row>
    <row r="196" customFormat="false" ht="15.75" hidden="false" customHeight="false" outlineLevel="0" collapsed="false">
      <c r="A196" s="80"/>
      <c r="B196" s="84"/>
      <c r="C196" s="80"/>
      <c r="D196" s="80"/>
      <c r="E196" s="84"/>
      <c r="F196" s="80"/>
      <c r="G196" s="80"/>
    </row>
    <row r="197" customFormat="false" ht="15.75" hidden="false" customHeight="false" outlineLevel="0" collapsed="false">
      <c r="A197" s="80"/>
      <c r="B197" s="84"/>
      <c r="C197" s="80"/>
      <c r="D197" s="80"/>
      <c r="E197" s="84"/>
      <c r="F197" s="80"/>
      <c r="G197" s="80"/>
    </row>
    <row r="198" customFormat="false" ht="15.75" hidden="false" customHeight="false" outlineLevel="0" collapsed="false">
      <c r="A198" s="80"/>
      <c r="B198" s="84"/>
      <c r="C198" s="80"/>
      <c r="D198" s="80"/>
      <c r="E198" s="84"/>
      <c r="F198" s="80"/>
      <c r="G198" s="80"/>
    </row>
    <row r="199" customFormat="false" ht="15.75" hidden="false" customHeight="false" outlineLevel="0" collapsed="false">
      <c r="A199" s="80"/>
      <c r="B199" s="84"/>
      <c r="C199" s="80"/>
      <c r="D199" s="80"/>
      <c r="E199" s="84"/>
      <c r="F199" s="80"/>
      <c r="G199" s="80"/>
    </row>
    <row r="200" customFormat="false" ht="15.75" hidden="false" customHeight="false" outlineLevel="0" collapsed="false">
      <c r="A200" s="80"/>
      <c r="B200" s="84"/>
      <c r="C200" s="80"/>
      <c r="D200" s="80"/>
      <c r="E200" s="84"/>
      <c r="F200" s="80"/>
      <c r="G200" s="80"/>
    </row>
    <row r="201" customFormat="false" ht="15.75" hidden="false" customHeight="false" outlineLevel="0" collapsed="false">
      <c r="A201" s="80"/>
      <c r="B201" s="84"/>
      <c r="C201" s="80"/>
      <c r="D201" s="80"/>
      <c r="E201" s="84"/>
      <c r="F201" s="80"/>
      <c r="G201" s="80"/>
    </row>
    <row r="202" customFormat="false" ht="15.75" hidden="false" customHeight="false" outlineLevel="0" collapsed="false">
      <c r="A202" s="80"/>
      <c r="B202" s="84"/>
      <c r="C202" s="80"/>
      <c r="D202" s="80"/>
      <c r="E202" s="84"/>
      <c r="F202" s="80"/>
      <c r="G202" s="80"/>
    </row>
    <row r="203" customFormat="false" ht="15.75" hidden="false" customHeight="false" outlineLevel="0" collapsed="false">
      <c r="A203" s="80"/>
      <c r="B203" s="84"/>
      <c r="C203" s="80"/>
      <c r="D203" s="80"/>
      <c r="E203" s="84"/>
      <c r="F203" s="80"/>
      <c r="G203" s="80"/>
    </row>
    <row r="204" customFormat="false" ht="15.75" hidden="false" customHeight="false" outlineLevel="0" collapsed="false">
      <c r="A204" s="80"/>
      <c r="B204" s="84"/>
      <c r="C204" s="80"/>
      <c r="D204" s="80"/>
      <c r="E204" s="84"/>
      <c r="F204" s="80"/>
      <c r="G204" s="80"/>
    </row>
    <row r="205" customFormat="false" ht="15.75" hidden="false" customHeight="false" outlineLevel="0" collapsed="false">
      <c r="A205" s="80"/>
      <c r="B205" s="84"/>
      <c r="C205" s="80"/>
      <c r="D205" s="80"/>
      <c r="E205" s="84"/>
      <c r="F205" s="80"/>
      <c r="G205" s="80"/>
    </row>
    <row r="206" customFormat="false" ht="15.75" hidden="false" customHeight="false" outlineLevel="0" collapsed="false">
      <c r="A206" s="80"/>
      <c r="B206" s="84"/>
      <c r="C206" s="80"/>
      <c r="D206" s="80"/>
      <c r="E206" s="84"/>
      <c r="F206" s="80"/>
      <c r="G206" s="80"/>
    </row>
    <row r="207" customFormat="false" ht="15.75" hidden="false" customHeight="false" outlineLevel="0" collapsed="false">
      <c r="A207" s="80"/>
      <c r="B207" s="84"/>
      <c r="C207" s="80"/>
      <c r="D207" s="80"/>
      <c r="E207" s="84"/>
      <c r="F207" s="80"/>
      <c r="G207" s="80"/>
    </row>
    <row r="208" customFormat="false" ht="15.75" hidden="false" customHeight="false" outlineLevel="0" collapsed="false">
      <c r="A208" s="80"/>
      <c r="B208" s="84"/>
      <c r="C208" s="80"/>
      <c r="D208" s="80"/>
      <c r="E208" s="84"/>
      <c r="F208" s="80"/>
      <c r="G208" s="80"/>
    </row>
    <row r="209" customFormat="false" ht="15.75" hidden="false" customHeight="false" outlineLevel="0" collapsed="false">
      <c r="A209" s="80"/>
      <c r="B209" s="84"/>
      <c r="C209" s="80"/>
      <c r="D209" s="80"/>
      <c r="E209" s="84"/>
      <c r="F209" s="80"/>
      <c r="G209" s="80"/>
    </row>
    <row r="210" customFormat="false" ht="15.75" hidden="false" customHeight="false" outlineLevel="0" collapsed="false">
      <c r="A210" s="80"/>
      <c r="B210" s="84"/>
      <c r="C210" s="80"/>
      <c r="D210" s="80"/>
      <c r="E210" s="84"/>
      <c r="F210" s="80"/>
      <c r="G210" s="80"/>
    </row>
    <row r="211" customFormat="false" ht="15.75" hidden="false" customHeight="false" outlineLevel="0" collapsed="false">
      <c r="A211" s="80"/>
      <c r="B211" s="84"/>
      <c r="C211" s="80"/>
      <c r="D211" s="80"/>
      <c r="E211" s="84"/>
      <c r="F211" s="80"/>
      <c r="G211" s="80"/>
    </row>
    <row r="212" customFormat="false" ht="15.75" hidden="false" customHeight="false" outlineLevel="0" collapsed="false">
      <c r="A212" s="80"/>
      <c r="B212" s="84"/>
      <c r="C212" s="80"/>
      <c r="D212" s="80"/>
      <c r="E212" s="84"/>
      <c r="F212" s="80"/>
      <c r="G212" s="80"/>
    </row>
    <row r="213" customFormat="false" ht="15.75" hidden="false" customHeight="false" outlineLevel="0" collapsed="false">
      <c r="A213" s="80"/>
      <c r="B213" s="84"/>
      <c r="C213" s="80"/>
      <c r="D213" s="80"/>
      <c r="E213" s="84"/>
      <c r="F213" s="80"/>
      <c r="G213" s="80"/>
    </row>
    <row r="214" customFormat="false" ht="15.75" hidden="false" customHeight="false" outlineLevel="0" collapsed="false">
      <c r="A214" s="80"/>
      <c r="B214" s="84"/>
      <c r="C214" s="80"/>
      <c r="D214" s="80"/>
      <c r="E214" s="84"/>
      <c r="F214" s="80"/>
      <c r="G214" s="80"/>
    </row>
    <row r="215" customFormat="false" ht="15.75" hidden="false" customHeight="false" outlineLevel="0" collapsed="false">
      <c r="A215" s="80"/>
      <c r="B215" s="84"/>
      <c r="C215" s="80"/>
      <c r="D215" s="80"/>
      <c r="E215" s="84"/>
      <c r="F215" s="80"/>
      <c r="G215" s="80"/>
    </row>
    <row r="216" customFormat="false" ht="15.75" hidden="false" customHeight="false" outlineLevel="0" collapsed="false">
      <c r="A216" s="80"/>
      <c r="B216" s="84"/>
      <c r="C216" s="80"/>
      <c r="D216" s="80"/>
      <c r="E216" s="84"/>
      <c r="F216" s="80"/>
      <c r="G216" s="80"/>
    </row>
    <row r="217" customFormat="false" ht="15.75" hidden="false" customHeight="false" outlineLevel="0" collapsed="false">
      <c r="A217" s="80"/>
      <c r="B217" s="84"/>
      <c r="C217" s="80"/>
      <c r="D217" s="80"/>
      <c r="E217" s="84"/>
      <c r="F217" s="80"/>
      <c r="G217" s="80"/>
    </row>
    <row r="218" customFormat="false" ht="15.75" hidden="false" customHeight="false" outlineLevel="0" collapsed="false">
      <c r="A218" s="80"/>
      <c r="B218" s="84"/>
      <c r="C218" s="80"/>
      <c r="D218" s="80"/>
      <c r="E218" s="84"/>
      <c r="F218" s="80"/>
      <c r="G218" s="80"/>
    </row>
    <row r="219" customFormat="false" ht="15.75" hidden="false" customHeight="false" outlineLevel="0" collapsed="false">
      <c r="A219" s="80"/>
      <c r="B219" s="84"/>
      <c r="C219" s="80"/>
      <c r="D219" s="80"/>
      <c r="E219" s="84"/>
      <c r="F219" s="80"/>
      <c r="G219" s="80"/>
    </row>
    <row r="220" customFormat="false" ht="15.75" hidden="false" customHeight="false" outlineLevel="0" collapsed="false">
      <c r="A220" s="80"/>
      <c r="B220" s="84"/>
      <c r="C220" s="80"/>
      <c r="D220" s="80"/>
      <c r="E220" s="84"/>
      <c r="F220" s="80"/>
      <c r="G220" s="80"/>
    </row>
    <row r="221" customFormat="false" ht="15.75" hidden="false" customHeight="false" outlineLevel="0" collapsed="false">
      <c r="A221" s="80"/>
      <c r="B221" s="84"/>
      <c r="C221" s="80"/>
      <c r="D221" s="80"/>
      <c r="E221" s="84"/>
      <c r="F221" s="80"/>
      <c r="G221" s="80"/>
    </row>
    <row r="222" customFormat="false" ht="15.75" hidden="false" customHeight="false" outlineLevel="0" collapsed="false">
      <c r="A222" s="80"/>
      <c r="B222" s="84"/>
      <c r="C222" s="80"/>
      <c r="D222" s="80"/>
      <c r="E222" s="84"/>
      <c r="F222" s="80"/>
      <c r="G222" s="80"/>
    </row>
    <row r="223" customFormat="false" ht="15.75" hidden="false" customHeight="false" outlineLevel="0" collapsed="false">
      <c r="A223" s="80"/>
      <c r="B223" s="84"/>
      <c r="C223" s="80"/>
      <c r="D223" s="80"/>
      <c r="E223" s="84"/>
      <c r="F223" s="80"/>
      <c r="G223" s="80"/>
    </row>
    <row r="224" customFormat="false" ht="15.75" hidden="false" customHeight="false" outlineLevel="0" collapsed="false">
      <c r="A224" s="80"/>
      <c r="B224" s="84"/>
      <c r="C224" s="80"/>
      <c r="D224" s="80"/>
      <c r="E224" s="84"/>
      <c r="F224" s="80"/>
      <c r="G224" s="80"/>
    </row>
    <row r="225" customFormat="false" ht="15.75" hidden="false" customHeight="false" outlineLevel="0" collapsed="false">
      <c r="A225" s="80"/>
      <c r="B225" s="84"/>
      <c r="C225" s="80"/>
      <c r="D225" s="80"/>
      <c r="E225" s="84"/>
      <c r="F225" s="80"/>
      <c r="G225" s="80"/>
    </row>
    <row r="226" customFormat="false" ht="15.75" hidden="false" customHeight="false" outlineLevel="0" collapsed="false">
      <c r="A226" s="80"/>
      <c r="B226" s="84"/>
      <c r="C226" s="80"/>
      <c r="D226" s="80"/>
      <c r="E226" s="84"/>
      <c r="F226" s="80"/>
      <c r="G226" s="80"/>
    </row>
    <row r="227" customFormat="false" ht="15.75" hidden="false" customHeight="false" outlineLevel="0" collapsed="false">
      <c r="A227" s="80"/>
      <c r="B227" s="84"/>
      <c r="C227" s="80"/>
      <c r="D227" s="80"/>
      <c r="E227" s="84"/>
      <c r="F227" s="80"/>
      <c r="G227" s="80"/>
    </row>
    <row r="228" customFormat="false" ht="15.75" hidden="false" customHeight="false" outlineLevel="0" collapsed="false">
      <c r="A228" s="80"/>
      <c r="B228" s="84"/>
      <c r="C228" s="80"/>
      <c r="D228" s="80"/>
      <c r="E228" s="84"/>
      <c r="F228" s="80"/>
      <c r="G228" s="80"/>
    </row>
    <row r="229" customFormat="false" ht="15.75" hidden="false" customHeight="false" outlineLevel="0" collapsed="false">
      <c r="A229" s="80"/>
      <c r="B229" s="84"/>
      <c r="C229" s="80"/>
      <c r="D229" s="80"/>
      <c r="E229" s="84"/>
      <c r="F229" s="80"/>
      <c r="G229" s="80"/>
    </row>
    <row r="230" customFormat="false" ht="15.75" hidden="false" customHeight="false" outlineLevel="0" collapsed="false">
      <c r="A230" s="80"/>
      <c r="B230" s="84"/>
      <c r="C230" s="80"/>
      <c r="D230" s="80"/>
      <c r="E230" s="84"/>
      <c r="F230" s="80"/>
      <c r="G230" s="80"/>
    </row>
    <row r="231" customFormat="false" ht="15.75" hidden="false" customHeight="false" outlineLevel="0" collapsed="false">
      <c r="A231" s="80"/>
      <c r="B231" s="84"/>
      <c r="C231" s="80"/>
      <c r="D231" s="80"/>
      <c r="E231" s="84"/>
      <c r="F231" s="80"/>
      <c r="G231" s="80"/>
    </row>
    <row r="232" customFormat="false" ht="15.75" hidden="false" customHeight="false" outlineLevel="0" collapsed="false">
      <c r="A232" s="80"/>
      <c r="B232" s="84"/>
      <c r="C232" s="80"/>
      <c r="D232" s="80"/>
      <c r="E232" s="84"/>
      <c r="F232" s="80"/>
      <c r="G232" s="80"/>
    </row>
    <row r="233" customFormat="false" ht="15.75" hidden="false" customHeight="false" outlineLevel="0" collapsed="false">
      <c r="A233" s="80"/>
      <c r="B233" s="84"/>
      <c r="C233" s="80"/>
      <c r="D233" s="80"/>
      <c r="E233" s="84"/>
      <c r="F233" s="80"/>
      <c r="G233" s="80"/>
    </row>
    <row r="234" customFormat="false" ht="15.75" hidden="false" customHeight="false" outlineLevel="0" collapsed="false">
      <c r="A234" s="80"/>
      <c r="B234" s="84"/>
      <c r="C234" s="80"/>
      <c r="D234" s="80"/>
      <c r="E234" s="84"/>
      <c r="F234" s="80"/>
      <c r="G234" s="80"/>
    </row>
    <row r="235" customFormat="false" ht="15.75" hidden="false" customHeight="false" outlineLevel="0" collapsed="false">
      <c r="A235" s="80"/>
      <c r="B235" s="84"/>
      <c r="C235" s="80"/>
      <c r="D235" s="80"/>
      <c r="E235" s="84"/>
      <c r="F235" s="80"/>
      <c r="G235" s="80"/>
    </row>
    <row r="236" customFormat="false" ht="15.75" hidden="false" customHeight="false" outlineLevel="0" collapsed="false">
      <c r="A236" s="80"/>
      <c r="B236" s="84"/>
      <c r="C236" s="80"/>
      <c r="D236" s="80"/>
      <c r="E236" s="84"/>
      <c r="F236" s="80"/>
      <c r="G236" s="80"/>
    </row>
    <row r="237" customFormat="false" ht="15.75" hidden="false" customHeight="false" outlineLevel="0" collapsed="false">
      <c r="A237" s="80"/>
      <c r="B237" s="84"/>
      <c r="C237" s="80"/>
      <c r="D237" s="80"/>
      <c r="E237" s="84"/>
      <c r="F237" s="80"/>
      <c r="G237" s="80"/>
    </row>
    <row r="238" customFormat="false" ht="15.75" hidden="false" customHeight="false" outlineLevel="0" collapsed="false">
      <c r="A238" s="80"/>
      <c r="B238" s="84"/>
      <c r="C238" s="80"/>
      <c r="D238" s="80"/>
      <c r="E238" s="84"/>
      <c r="F238" s="80"/>
      <c r="G238" s="80"/>
    </row>
    <row r="239" customFormat="false" ht="15.75" hidden="false" customHeight="false" outlineLevel="0" collapsed="false">
      <c r="A239" s="80"/>
      <c r="B239" s="84"/>
      <c r="C239" s="80"/>
      <c r="D239" s="80"/>
      <c r="E239" s="84"/>
      <c r="F239" s="80"/>
      <c r="G239" s="80"/>
    </row>
    <row r="240" customFormat="false" ht="15.75" hidden="false" customHeight="false" outlineLevel="0" collapsed="false">
      <c r="A240" s="80"/>
      <c r="B240" s="84"/>
      <c r="C240" s="80"/>
      <c r="D240" s="80"/>
      <c r="E240" s="84"/>
      <c r="F240" s="80"/>
      <c r="G240" s="80"/>
    </row>
    <row r="241" customFormat="false" ht="15.75" hidden="false" customHeight="false" outlineLevel="0" collapsed="false">
      <c r="A241" s="80"/>
      <c r="B241" s="84"/>
      <c r="C241" s="80"/>
      <c r="D241" s="80"/>
      <c r="E241" s="84"/>
      <c r="F241" s="80"/>
      <c r="G241" s="80"/>
    </row>
    <row r="242" customFormat="false" ht="15.75" hidden="false" customHeight="false" outlineLevel="0" collapsed="false">
      <c r="A242" s="80"/>
      <c r="B242" s="84"/>
      <c r="C242" s="80"/>
      <c r="D242" s="80"/>
      <c r="E242" s="84"/>
      <c r="F242" s="80"/>
      <c r="G242" s="80"/>
    </row>
    <row r="243" customFormat="false" ht="15.75" hidden="false" customHeight="false" outlineLevel="0" collapsed="false">
      <c r="A243" s="80"/>
      <c r="B243" s="84"/>
      <c r="C243" s="80"/>
      <c r="D243" s="80"/>
      <c r="E243" s="84"/>
      <c r="F243" s="80"/>
      <c r="G243" s="80"/>
    </row>
    <row r="244" customFormat="false" ht="15.75" hidden="false" customHeight="false" outlineLevel="0" collapsed="false">
      <c r="A244" s="80"/>
      <c r="B244" s="84"/>
      <c r="C244" s="80"/>
      <c r="D244" s="80"/>
      <c r="E244" s="84"/>
      <c r="F244" s="80"/>
      <c r="G244" s="80"/>
    </row>
    <row r="245" customFormat="false" ht="15.75" hidden="false" customHeight="false" outlineLevel="0" collapsed="false">
      <c r="A245" s="80"/>
      <c r="B245" s="84"/>
      <c r="C245" s="80"/>
      <c r="D245" s="80"/>
      <c r="E245" s="84"/>
      <c r="F245" s="80"/>
      <c r="G245" s="80"/>
    </row>
    <row r="246" customFormat="false" ht="15.75" hidden="false" customHeight="false" outlineLevel="0" collapsed="false">
      <c r="A246" s="80"/>
      <c r="B246" s="84"/>
      <c r="C246" s="80"/>
      <c r="D246" s="80"/>
      <c r="E246" s="84"/>
      <c r="F246" s="80"/>
      <c r="G246" s="80"/>
    </row>
    <row r="247" customFormat="false" ht="15.75" hidden="false" customHeight="false" outlineLevel="0" collapsed="false">
      <c r="A247" s="80"/>
      <c r="B247" s="84"/>
      <c r="C247" s="80"/>
      <c r="D247" s="80"/>
      <c r="E247" s="84"/>
      <c r="F247" s="80"/>
      <c r="G247" s="80"/>
    </row>
    <row r="248" customFormat="false" ht="15.75" hidden="false" customHeight="false" outlineLevel="0" collapsed="false">
      <c r="A248" s="80"/>
      <c r="B248" s="84"/>
      <c r="C248" s="80"/>
      <c r="D248" s="80"/>
      <c r="E248" s="84"/>
      <c r="F248" s="80"/>
      <c r="G248" s="80"/>
    </row>
    <row r="249" customFormat="false" ht="15.75" hidden="false" customHeight="false" outlineLevel="0" collapsed="false">
      <c r="A249" s="80"/>
      <c r="B249" s="84"/>
      <c r="C249" s="80"/>
      <c r="D249" s="80"/>
      <c r="E249" s="84"/>
      <c r="F249" s="80"/>
      <c r="G249" s="80"/>
    </row>
  </sheetData>
  <mergeCells count="2">
    <mergeCell ref="B1:D1"/>
    <mergeCell ref="E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80" width="11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81" t="s">
        <v>35</v>
      </c>
      <c r="B2" s="81" t="s">
        <v>36</v>
      </c>
      <c r="AD2" s="82" t="s">
        <v>37</v>
      </c>
      <c r="AE2" s="83" t="s">
        <v>38</v>
      </c>
      <c r="AF2" s="83" t="s">
        <v>39</v>
      </c>
      <c r="AG2" s="83" t="s">
        <v>40</v>
      </c>
      <c r="AI2" s="82" t="s">
        <v>37</v>
      </c>
      <c r="AJ2" s="83" t="s">
        <v>38</v>
      </c>
      <c r="AK2" s="83" t="s">
        <v>39</v>
      </c>
      <c r="AL2" s="83" t="s">
        <v>40</v>
      </c>
    </row>
    <row r="3" customFormat="false" ht="15.75" hidden="false" customHeight="false" outlineLevel="0" collapsed="false">
      <c r="Z3" s="0" t="s">
        <v>35</v>
      </c>
      <c r="AA3" s="84" t="s">
        <v>36</v>
      </c>
      <c r="AB3" s="0" t="n">
        <v>3</v>
      </c>
      <c r="AC3" s="0" t="n">
        <f aca="false">VLOOKUP(B2,AA3:AB60,2,FALSE())</f>
        <v>3</v>
      </c>
      <c r="AD3" s="0" t="e">
        <f aca="true">INDIRECT("'"&amp;$A$2&amp;"'!"&amp;ADDRESS($AC3,6))</f>
        <v>#REF!</v>
      </c>
      <c r="AE3" s="0" t="e">
        <f aca="true">INDIRECT("'"&amp;$A$2&amp;"'!"&amp;ADDRESS($AC3,7))</f>
        <v>#REF!</v>
      </c>
      <c r="AF3" s="0" t="e">
        <f aca="true">INDIRECT("'"&amp;$A$2&amp;"'!"&amp;ADDRESS($AC3,8))</f>
        <v>#REF!</v>
      </c>
      <c r="AG3" s="0" t="e">
        <f aca="true">INDIRECT("'"&amp;$A$2&amp;"'!"&amp;ADDRESS($AC3,9))</f>
        <v>#REF!</v>
      </c>
      <c r="AI3" s="0" t="e">
        <f aca="true">INDIRECT("'"&amp;$A$2&amp;"'!"&amp;ADDRESS($AC3,11))</f>
        <v>#REF!</v>
      </c>
      <c r="AJ3" s="0" t="e">
        <f aca="true">INDIRECT("'"&amp;$A$2&amp;"'!"&amp;ADDRESS($AC3,12))</f>
        <v>#REF!</v>
      </c>
      <c r="AK3" s="0" t="e">
        <f aca="true">INDIRECT("'"&amp;$A$2&amp;"'!"&amp;ADDRESS($AC3,13))</f>
        <v>#REF!</v>
      </c>
      <c r="AL3" s="0" t="e">
        <f aca="true">INDIRECT("'"&amp;$A$2&amp;"'!"&amp;ADDRESS($AC3,14))</f>
        <v>#REF!</v>
      </c>
    </row>
    <row r="4" customFormat="false" ht="15.75" hidden="false" customHeight="false" outlineLevel="0" collapsed="false">
      <c r="Z4" s="0" t="s">
        <v>41</v>
      </c>
      <c r="AA4" s="84" t="s">
        <v>42</v>
      </c>
      <c r="AB4" s="0" t="n">
        <v>7</v>
      </c>
      <c r="AC4" s="0" t="n">
        <f aca="false">AC3+1</f>
        <v>4</v>
      </c>
      <c r="AD4" s="0" t="e">
        <f aca="true">INDIRECT("'"&amp;$A$2&amp;"'!"&amp;ADDRESS($AC4,6))</f>
        <v>#REF!</v>
      </c>
      <c r="AE4" s="0" t="e">
        <f aca="true">INDIRECT("'"&amp;$A$2&amp;"'!"&amp;ADDRESS($AC4,7))</f>
        <v>#REF!</v>
      </c>
      <c r="AF4" s="0" t="e">
        <f aca="true">INDIRECT("'"&amp;$A$2&amp;"'!"&amp;ADDRESS($AC4,8))</f>
        <v>#REF!</v>
      </c>
      <c r="AG4" s="0" t="e">
        <f aca="true">INDIRECT("'"&amp;$A$2&amp;"'!"&amp;ADDRESS($AC4,9))</f>
        <v>#REF!</v>
      </c>
      <c r="AI4" s="0" t="e">
        <f aca="true">INDIRECT("'"&amp;$A$2&amp;"'!"&amp;ADDRESS($AC4,11))</f>
        <v>#REF!</v>
      </c>
      <c r="AJ4" s="0" t="e">
        <f aca="true">INDIRECT("'"&amp;$A$2&amp;"'!"&amp;ADDRESS($AC4,12))</f>
        <v>#REF!</v>
      </c>
      <c r="AK4" s="0" t="e">
        <f aca="true">INDIRECT("'"&amp;$A$2&amp;"'!"&amp;ADDRESS($AC4,13))</f>
        <v>#REF!</v>
      </c>
      <c r="AL4" s="0" t="e">
        <f aca="true">INDIRECT("'"&amp;$A$2&amp;"'!"&amp;ADDRESS($AC4,14))</f>
        <v>#REF!</v>
      </c>
    </row>
    <row r="5" customFormat="false" ht="15.75" hidden="false" customHeight="false" outlineLevel="0" collapsed="false">
      <c r="Z5" s="0" t="s">
        <v>43</v>
      </c>
      <c r="AA5" s="84" t="s">
        <v>44</v>
      </c>
      <c r="AB5" s="0" t="n">
        <v>11</v>
      </c>
      <c r="AC5" s="0" t="n">
        <f aca="false">AC4+1</f>
        <v>5</v>
      </c>
      <c r="AD5" s="0" t="e">
        <f aca="true">INDIRECT("'"&amp;$A$2&amp;"'!"&amp;ADDRESS($AC5,6))</f>
        <v>#REF!</v>
      </c>
      <c r="AE5" s="0" t="e">
        <f aca="true">INDIRECT("'"&amp;$A$2&amp;"'!"&amp;ADDRESS($AC5,7))</f>
        <v>#REF!</v>
      </c>
      <c r="AF5" s="0" t="e">
        <f aca="true">INDIRECT("'"&amp;$A$2&amp;"'!"&amp;ADDRESS($AC5,8))</f>
        <v>#REF!</v>
      </c>
      <c r="AG5" s="0" t="e">
        <f aca="true">INDIRECT("'"&amp;$A$2&amp;"'!"&amp;ADDRESS($AC5,9))</f>
        <v>#REF!</v>
      </c>
      <c r="AI5" s="0" t="e">
        <f aca="true">INDIRECT("'"&amp;$A$2&amp;"'!"&amp;ADDRESS($AC5,11))</f>
        <v>#REF!</v>
      </c>
      <c r="AJ5" s="0" t="e">
        <f aca="true">INDIRECT("'"&amp;$A$2&amp;"'!"&amp;ADDRESS($AC5,12))</f>
        <v>#REF!</v>
      </c>
      <c r="AK5" s="0" t="e">
        <f aca="true">INDIRECT("'"&amp;$A$2&amp;"'!"&amp;ADDRESS($AC5,13))</f>
        <v>#REF!</v>
      </c>
      <c r="AL5" s="0" t="e">
        <f aca="true">INDIRECT("'"&amp;$A$2&amp;"'!"&amp;ADDRESS($AC5,14))</f>
        <v>#REF!</v>
      </c>
    </row>
    <row r="6" customFormat="false" ht="15.75" hidden="false" customHeight="false" outlineLevel="0" collapsed="false">
      <c r="Z6" s="0" t="s">
        <v>45</v>
      </c>
      <c r="AA6" s="84" t="s">
        <v>46</v>
      </c>
      <c r="AB6" s="0" t="n">
        <v>15</v>
      </c>
      <c r="AC6" s="0" t="n">
        <f aca="false">AC5+1</f>
        <v>6</v>
      </c>
      <c r="AD6" s="0" t="e">
        <f aca="true">INDIRECT("'"&amp;$A$2&amp;"'!"&amp;ADDRESS($AC6,6))</f>
        <v>#REF!</v>
      </c>
      <c r="AE6" s="0" t="e">
        <f aca="true">INDIRECT("'"&amp;$A$2&amp;"'!"&amp;ADDRESS($AC6,7))</f>
        <v>#REF!</v>
      </c>
      <c r="AF6" s="0" t="e">
        <f aca="true">INDIRECT("'"&amp;$A$2&amp;"'!"&amp;ADDRESS($AC6,8))</f>
        <v>#REF!</v>
      </c>
      <c r="AG6" s="0" t="e">
        <f aca="true">INDIRECT("'"&amp;$A$2&amp;"'!"&amp;ADDRESS($AC6,9))</f>
        <v>#REF!</v>
      </c>
      <c r="AI6" s="0" t="e">
        <f aca="true">INDIRECT("'"&amp;$A$2&amp;"'!"&amp;ADDRESS($AC6,11))</f>
        <v>#REF!</v>
      </c>
      <c r="AJ6" s="0" t="e">
        <f aca="true">INDIRECT("'"&amp;$A$2&amp;"'!"&amp;ADDRESS($AC6,12))</f>
        <v>#REF!</v>
      </c>
      <c r="AK6" s="0" t="e">
        <f aca="true">INDIRECT("'"&amp;$A$2&amp;"'!"&amp;ADDRESS($AC6,13))</f>
        <v>#REF!</v>
      </c>
      <c r="AL6" s="0" t="e">
        <f aca="true">INDIRECT("'"&amp;$A$2&amp;"'!"&amp;ADDRESS($AC6,14))</f>
        <v>#REF!</v>
      </c>
    </row>
    <row r="7" customFormat="false" ht="15.75" hidden="false" customHeight="false" outlineLevel="0" collapsed="false">
      <c r="Z7" s="0" t="s">
        <v>47</v>
      </c>
      <c r="AA7" s="84" t="s">
        <v>48</v>
      </c>
      <c r="AB7" s="0" t="n">
        <v>19</v>
      </c>
    </row>
    <row r="8" customFormat="false" ht="15.75" hidden="false" customHeight="false" outlineLevel="0" collapsed="false">
      <c r="Z8" s="0" t="s">
        <v>49</v>
      </c>
      <c r="AA8" s="84" t="s">
        <v>50</v>
      </c>
      <c r="AB8" s="0" t="n">
        <v>23</v>
      </c>
      <c r="AD8" s="0" t="str">
        <f aca="false">"Sequence: "&amp;B2&amp;"     Coding Conditions: "&amp;A2</f>
        <v>Sequence: Traffic QPB 22     Coding Conditions: AI HEVC 2x</v>
      </c>
    </row>
    <row r="9" customFormat="false" ht="15.75" hidden="false" customHeight="false" outlineLevel="0" collapsed="false">
      <c r="Z9" s="0" t="s">
        <v>51</v>
      </c>
      <c r="AA9" s="84" t="s">
        <v>52</v>
      </c>
      <c r="AB9" s="0" t="n">
        <v>27</v>
      </c>
    </row>
    <row r="10" customFormat="false" ht="15.75" hidden="false" customHeight="false" outlineLevel="0" collapsed="false">
      <c r="Z10" s="0" t="s">
        <v>53</v>
      </c>
      <c r="AA10" s="84" t="s">
        <v>54</v>
      </c>
      <c r="AB10" s="0" t="n">
        <v>31</v>
      </c>
    </row>
    <row r="11" customFormat="false" ht="15.75" hidden="false" customHeight="false" outlineLevel="0" collapsed="false">
      <c r="AA11" s="84" t="s">
        <v>55</v>
      </c>
      <c r="AB11" s="0" t="n">
        <v>35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84" t="s">
        <v>60</v>
      </c>
      <c r="AB12" s="0" t="n">
        <v>39</v>
      </c>
      <c r="AD12" s="85" t="e">
        <f aca="false">MAX(AD3:AD6,AI3:AI6)</f>
        <v>#REF!</v>
      </c>
      <c r="AE12" s="85" t="e">
        <f aca="false">MAX(AE3:AE6,AJ3:AJ6)</f>
        <v>#REF!</v>
      </c>
      <c r="AF12" s="85" t="e">
        <f aca="false">MAX(AF3:AF6,AK3:AK6)</f>
        <v>#REF!</v>
      </c>
      <c r="AG12" s="85" t="e">
        <f aca="false">MAX(AG3:AG6,AL3:AL6)</f>
        <v>#REF!</v>
      </c>
    </row>
    <row r="13" customFormat="false" ht="15.75" hidden="false" customHeight="false" outlineLevel="0" collapsed="false">
      <c r="AA13" s="84" t="s">
        <v>61</v>
      </c>
      <c r="AB13" s="0" t="n">
        <v>43</v>
      </c>
      <c r="AD13" s="85" t="e">
        <f aca="false">MIN(AD3:AD6,AI3:AI6)</f>
        <v>#REF!</v>
      </c>
      <c r="AE13" s="85" t="e">
        <f aca="false">MIN(AE3:AE6,AJ3:AJ6)</f>
        <v>#REF!</v>
      </c>
      <c r="AF13" s="85" t="e">
        <f aca="false">MIN(AF3:AF6,AK3:AK6)</f>
        <v>#REF!</v>
      </c>
      <c r="AG13" s="85" t="e">
        <f aca="false">MIN(AG3:AG6,AL3:AL6)</f>
        <v>#REF!</v>
      </c>
    </row>
    <row r="14" customFormat="false" ht="15.75" hidden="false" customHeight="false" outlineLevel="0" collapsed="false">
      <c r="AA14" s="84" t="s">
        <v>62</v>
      </c>
      <c r="AB14" s="0" t="n">
        <v>47</v>
      </c>
      <c r="AD14" s="86"/>
      <c r="AE14" s="86"/>
      <c r="AF14" s="86"/>
      <c r="AG14" s="86"/>
    </row>
    <row r="15" customFormat="false" ht="15.75" hidden="false" customHeight="false" outlineLevel="0" collapsed="false">
      <c r="AA15" s="84" t="s">
        <v>63</v>
      </c>
      <c r="AB15" s="0" t="n">
        <v>51</v>
      </c>
      <c r="AD15" s="86" t="e">
        <f aca="false">POWER(10,CEILING(LOG(AD12+1),1))</f>
        <v>#REF!</v>
      </c>
      <c r="AE15" s="87" t="e">
        <f aca="false">CEILING(AE12+0.25,0.5)</f>
        <v>#REF!</v>
      </c>
      <c r="AF15" s="87" t="e">
        <f aca="false">CEILING(AF12+0.25,0.5)</f>
        <v>#REF!</v>
      </c>
      <c r="AG15" s="87" t="e">
        <f aca="false">CEILING(AG12+0.25,0.5)</f>
        <v>#REF!</v>
      </c>
    </row>
    <row r="16" customFormat="false" ht="15.75" hidden="false" customHeight="false" outlineLevel="0" collapsed="false">
      <c r="AA16" s="84" t="s">
        <v>64</v>
      </c>
      <c r="AB16" s="0" t="n">
        <v>55</v>
      </c>
      <c r="AD16" s="86" t="e">
        <f aca="false">POWER(10,FLOOR(LOG(AD13+10),1))</f>
        <v>#REF!</v>
      </c>
      <c r="AE16" s="87" t="e">
        <f aca="false">FLOOR(AE13-0.25,0.5)</f>
        <v>#REF!</v>
      </c>
      <c r="AF16" s="87" t="e">
        <f aca="false">FLOOR(AF13-0.25,0.5)</f>
        <v>#REF!</v>
      </c>
      <c r="AG16" s="87" t="e">
        <f aca="false">FLOOR(AG13-0.25,0.5)</f>
        <v>#REF!</v>
      </c>
    </row>
    <row r="17" customFormat="false" ht="15.75" hidden="false" customHeight="false" outlineLevel="0" collapsed="false">
      <c r="AA17" s="84" t="s">
        <v>65</v>
      </c>
      <c r="AB17" s="0" t="n">
        <v>59</v>
      </c>
    </row>
    <row r="18" customFormat="false" ht="15.75" hidden="false" customHeight="false" outlineLevel="0" collapsed="false">
      <c r="AA18" s="84" t="s">
        <v>66</v>
      </c>
      <c r="AB18" s="0" t="n">
        <v>63</v>
      </c>
    </row>
    <row r="19" customFormat="false" ht="15.75" hidden="false" customHeight="false" outlineLevel="0" collapsed="false">
      <c r="AA19" s="84" t="s">
        <v>67</v>
      </c>
      <c r="AB19" s="0" t="n">
        <v>67</v>
      </c>
    </row>
    <row r="20" customFormat="false" ht="15.75" hidden="false" customHeight="false" outlineLevel="0" collapsed="false">
      <c r="AA20" s="84" t="s">
        <v>68</v>
      </c>
      <c r="AB20" s="0" t="n">
        <v>71</v>
      </c>
    </row>
    <row r="21" customFormat="false" ht="15.75" hidden="false" customHeight="false" outlineLevel="0" collapsed="false">
      <c r="AA21" s="84" t="s">
        <v>69</v>
      </c>
      <c r="AB21" s="0" t="n">
        <v>75</v>
      </c>
    </row>
    <row r="22" customFormat="false" ht="15.75" hidden="false" customHeight="false" outlineLevel="0" collapsed="false">
      <c r="AA22" s="84" t="s">
        <v>70</v>
      </c>
      <c r="AB22" s="0" t="n">
        <v>79</v>
      </c>
    </row>
    <row r="23" customFormat="false" ht="15.75" hidden="false" customHeight="false" outlineLevel="0" collapsed="false">
      <c r="AA23" s="84" t="s">
        <v>71</v>
      </c>
      <c r="AB23" s="0" t="n">
        <v>83</v>
      </c>
    </row>
    <row r="24" customFormat="false" ht="15.75" hidden="false" customHeight="false" outlineLevel="0" collapsed="false">
      <c r="AA24" s="84" t="s">
        <v>72</v>
      </c>
      <c r="AB24" s="0" t="n">
        <v>87</v>
      </c>
    </row>
    <row r="25" customFormat="false" ht="15.75" hidden="false" customHeight="false" outlineLevel="0" collapsed="false">
      <c r="AA25" s="84" t="s">
        <v>73</v>
      </c>
      <c r="AB25" s="0" t="n">
        <v>91</v>
      </c>
    </row>
    <row r="26" customFormat="false" ht="15.75" hidden="false" customHeight="false" outlineLevel="0" collapsed="false">
      <c r="AA26" s="84" t="s">
        <v>74</v>
      </c>
      <c r="AB26" s="0" t="n">
        <v>95</v>
      </c>
    </row>
    <row r="27" customFormat="false" ht="15.75" hidden="false" customHeight="false" outlineLevel="0" collapsed="false">
      <c r="AA27" s="84" t="s">
        <v>75</v>
      </c>
      <c r="AB27" s="0" t="n">
        <v>99</v>
      </c>
    </row>
    <row r="28" customFormat="false" ht="15.75" hidden="false" customHeight="false" outlineLevel="0" collapsed="false">
      <c r="AA28" s="84" t="s">
        <v>76</v>
      </c>
      <c r="AB28" s="0" t="n">
        <v>103</v>
      </c>
    </row>
    <row r="29" customFormat="false" ht="15.75" hidden="false" customHeight="false" outlineLevel="0" collapsed="false">
      <c r="AA29" s="84" t="s">
        <v>77</v>
      </c>
      <c r="AB29" s="0" t="n">
        <v>107</v>
      </c>
    </row>
    <row r="30" customFormat="false" ht="15.75" hidden="false" customHeight="false" outlineLevel="0" collapsed="false">
      <c r="AA30" s="84" t="s">
        <v>78</v>
      </c>
      <c r="AB30" s="0" t="n">
        <v>111</v>
      </c>
    </row>
    <row r="31" customFormat="false" ht="15.75" hidden="false" customHeight="false" outlineLevel="0" collapsed="false">
      <c r="AA31" s="84" t="s">
        <v>79</v>
      </c>
      <c r="AB31" s="0" t="n">
        <v>115</v>
      </c>
    </row>
    <row r="32" customFormat="false" ht="15.75" hidden="false" customHeight="false" outlineLevel="0" collapsed="false">
      <c r="AA32" s="84" t="s">
        <v>80</v>
      </c>
      <c r="AB32" s="0" t="n">
        <v>119</v>
      </c>
    </row>
    <row r="33" customFormat="false" ht="15.75" hidden="false" customHeight="false" outlineLevel="0" collapsed="false">
      <c r="AA33" s="84" t="s">
        <v>81</v>
      </c>
      <c r="AB33" s="0" t="n">
        <v>123</v>
      </c>
    </row>
    <row r="34" customFormat="false" ht="15.75" hidden="false" customHeight="false" outlineLevel="0" collapsed="false">
      <c r="AA34" s="84" t="s">
        <v>82</v>
      </c>
      <c r="AB34" s="0" t="n">
        <v>127</v>
      </c>
    </row>
    <row r="35" customFormat="false" ht="15.75" hidden="false" customHeight="false" outlineLevel="0" collapsed="false">
      <c r="AA35" s="84" t="s">
        <v>83</v>
      </c>
      <c r="AB35" s="0" t="n">
        <v>131</v>
      </c>
    </row>
    <row r="36" customFormat="false" ht="15.75" hidden="false" customHeight="false" outlineLevel="0" collapsed="false">
      <c r="AA36" s="84" t="s">
        <v>84</v>
      </c>
      <c r="AB36" s="0" t="n">
        <v>135</v>
      </c>
    </row>
    <row r="37" customFormat="false" ht="15.75" hidden="false" customHeight="false" outlineLevel="0" collapsed="false">
      <c r="AA37" s="84" t="s">
        <v>85</v>
      </c>
      <c r="AB37" s="0" t="n">
        <v>139</v>
      </c>
    </row>
    <row r="38" customFormat="false" ht="15.75" hidden="false" customHeight="false" outlineLevel="0" collapsed="false">
      <c r="AA38" s="84" t="s">
        <v>86</v>
      </c>
      <c r="AB38" s="0" t="n">
        <v>143</v>
      </c>
    </row>
    <row r="39" customFormat="false" ht="15.75" hidden="false" customHeight="false" outlineLevel="0" collapsed="false">
      <c r="AA39" s="84" t="s">
        <v>87</v>
      </c>
      <c r="AB39" s="0" t="n">
        <v>147</v>
      </c>
    </row>
    <row r="40" customFormat="false" ht="15.75" hidden="false" customHeight="false" outlineLevel="0" collapsed="false">
      <c r="AA40" s="84" t="s">
        <v>88</v>
      </c>
      <c r="AB40" s="0" t="n">
        <v>151</v>
      </c>
    </row>
    <row r="41" customFormat="false" ht="15.75" hidden="false" customHeight="false" outlineLevel="0" collapsed="false">
      <c r="AA41" s="84" t="s">
        <v>89</v>
      </c>
      <c r="AB41" s="0" t="n">
        <v>155</v>
      </c>
    </row>
    <row r="42" customFormat="false" ht="15.75" hidden="false" customHeight="false" outlineLevel="0" collapsed="false">
      <c r="AA42" s="84" t="s">
        <v>90</v>
      </c>
      <c r="AB42" s="0" t="n">
        <v>159</v>
      </c>
    </row>
    <row r="43" customFormat="false" ht="15.75" hidden="false" customHeight="false" outlineLevel="0" collapsed="false">
      <c r="AA43" s="84" t="s">
        <v>91</v>
      </c>
      <c r="AB43" s="0" t="n">
        <v>163</v>
      </c>
    </row>
    <row r="44" customFormat="false" ht="15.75" hidden="false" customHeight="false" outlineLevel="0" collapsed="false">
      <c r="AA44" s="84" t="s">
        <v>92</v>
      </c>
      <c r="AB44" s="0" t="n">
        <v>167</v>
      </c>
    </row>
    <row r="45" customFormat="false" ht="15.75" hidden="false" customHeight="false" outlineLevel="0" collapsed="false">
      <c r="AA45" s="84" t="s">
        <v>93</v>
      </c>
      <c r="AB45" s="0" t="n">
        <v>171</v>
      </c>
    </row>
    <row r="46" customFormat="false" ht="15.75" hidden="false" customHeight="false" outlineLevel="0" collapsed="false">
      <c r="AA46" s="84" t="s">
        <v>94</v>
      </c>
      <c r="AB46" s="0" t="n">
        <v>175</v>
      </c>
    </row>
    <row r="47" customFormat="false" ht="15.75" hidden="false" customHeight="false" outlineLevel="0" collapsed="false">
      <c r="AA47" s="84" t="s">
        <v>95</v>
      </c>
      <c r="AB47" s="0" t="n">
        <v>179</v>
      </c>
    </row>
    <row r="48" customFormat="false" ht="15.75" hidden="false" customHeight="false" outlineLevel="0" collapsed="false">
      <c r="AA48" s="84" t="s">
        <v>96</v>
      </c>
      <c r="AB48" s="0" t="n">
        <v>183</v>
      </c>
    </row>
    <row r="49" customFormat="false" ht="15.75" hidden="false" customHeight="false" outlineLevel="0" collapsed="false">
      <c r="AA49" s="84" t="s">
        <v>97</v>
      </c>
      <c r="AB49" s="0" t="n">
        <v>187</v>
      </c>
    </row>
    <row r="50" customFormat="false" ht="15.75" hidden="false" customHeight="false" outlineLevel="0" collapsed="false">
      <c r="AA50" s="84" t="s">
        <v>98</v>
      </c>
      <c r="AB50" s="0" t="n">
        <v>191</v>
      </c>
    </row>
    <row r="51" customFormat="false" ht="15.75" hidden="false" customHeight="false" outlineLevel="0" collapsed="false">
      <c r="AA51" s="84" t="s">
        <v>99</v>
      </c>
      <c r="AB51" s="0" t="n">
        <v>195</v>
      </c>
    </row>
    <row r="52" customFormat="false" ht="15.75" hidden="false" customHeight="false" outlineLevel="0" collapsed="false">
      <c r="AA52" s="84" t="s">
        <v>100</v>
      </c>
      <c r="AB52" s="0" t="n">
        <v>199</v>
      </c>
    </row>
    <row r="53" customFormat="false" ht="15.75" hidden="false" customHeight="false" outlineLevel="0" collapsed="false">
      <c r="AA53" s="84" t="s">
        <v>101</v>
      </c>
      <c r="AB53" s="0" t="n">
        <v>203</v>
      </c>
    </row>
    <row r="54" customFormat="false" ht="15.75" hidden="false" customHeight="false" outlineLevel="0" collapsed="false">
      <c r="AA54" s="84" t="s">
        <v>102</v>
      </c>
      <c r="AB54" s="0" t="n">
        <v>207</v>
      </c>
    </row>
    <row r="55" customFormat="false" ht="15.75" hidden="false" customHeight="false" outlineLevel="0" collapsed="false">
      <c r="AA55" s="84" t="s">
        <v>103</v>
      </c>
      <c r="AB55" s="0" t="n">
        <v>211</v>
      </c>
    </row>
    <row r="56" customFormat="false" ht="15.75" hidden="false" customHeight="false" outlineLevel="0" collapsed="false">
      <c r="AA56" s="84" t="s">
        <v>104</v>
      </c>
      <c r="AB56" s="0" t="n">
        <v>215</v>
      </c>
    </row>
    <row r="57" customFormat="false" ht="15.75" hidden="false" customHeight="false" outlineLevel="0" collapsed="false">
      <c r="AA57" s="84" t="s">
        <v>105</v>
      </c>
      <c r="AB57" s="0" t="n">
        <v>219</v>
      </c>
    </row>
    <row r="58" customFormat="false" ht="15.75" hidden="false" customHeight="false" outlineLevel="0" collapsed="false">
      <c r="AA58" s="84" t="s">
        <v>106</v>
      </c>
      <c r="AB58" s="0" t="n">
        <v>223</v>
      </c>
    </row>
    <row r="59" customFormat="false" ht="15.75" hidden="false" customHeight="false" outlineLevel="0" collapsed="false">
      <c r="AA59" s="84"/>
    </row>
    <row r="60" customFormat="false" ht="15.75" hidden="false" customHeight="false" outlineLevel="0" collapsed="false">
      <c r="AA60" s="84"/>
    </row>
    <row r="61" customFormat="false" ht="15.75" hidden="false" customHeight="false" outlineLevel="0" collapsed="false">
      <c r="AA61" s="84"/>
    </row>
    <row r="62" customFormat="false" ht="15.75" hidden="false" customHeight="false" outlineLevel="0" collapsed="false">
      <c r="AA62" s="84"/>
    </row>
    <row r="63" customFormat="false" ht="15.75" hidden="false" customHeight="false" outlineLevel="0" collapsed="false">
      <c r="AA63" s="84"/>
    </row>
    <row r="64" customFormat="false" ht="15.75" hidden="false" customHeight="false" outlineLevel="0" collapsed="false">
      <c r="AA64" s="84"/>
    </row>
    <row r="65" customFormat="false" ht="15.75" hidden="false" customHeight="false" outlineLevel="0" collapsed="false">
      <c r="AA65" s="84"/>
    </row>
    <row r="66" customFormat="false" ht="15.75" hidden="false" customHeight="false" outlineLevel="0" collapsed="false">
      <c r="AA66" s="84"/>
    </row>
    <row r="67" customFormat="false" ht="15.75" hidden="false" customHeight="false" outlineLevel="0" collapsed="false">
      <c r="AA67" s="84"/>
    </row>
    <row r="68" customFormat="false" ht="15.75" hidden="false" customHeight="false" outlineLevel="0" collapsed="false">
      <c r="AA68" s="84"/>
    </row>
    <row r="69" customFormat="false" ht="15.75" hidden="false" customHeight="false" outlineLevel="0" collapsed="false">
      <c r="AA69" s="84"/>
    </row>
    <row r="70" customFormat="false" ht="15.75" hidden="false" customHeight="false" outlineLevel="0" collapsed="false">
      <c r="AA70" s="84"/>
    </row>
    <row r="71" customFormat="false" ht="15.75" hidden="false" customHeight="false" outlineLevel="0" collapsed="false">
      <c r="AA71" s="84"/>
    </row>
    <row r="72" customFormat="false" ht="15.75" hidden="false" customHeight="false" outlineLevel="0" collapsed="false">
      <c r="AA72" s="84"/>
    </row>
    <row r="73" customFormat="false" ht="15.75" hidden="false" customHeight="false" outlineLevel="0" collapsed="false">
      <c r="AA73" s="84"/>
    </row>
    <row r="74" customFormat="false" ht="15.75" hidden="false" customHeight="false" outlineLevel="0" collapsed="false">
      <c r="AA74" s="84"/>
    </row>
    <row r="75" customFormat="false" ht="15.75" hidden="false" customHeight="false" outlineLevel="0" collapsed="false">
      <c r="AA75" s="84"/>
    </row>
    <row r="76" customFormat="false" ht="15.75" hidden="false" customHeight="false" outlineLevel="0" collapsed="false">
      <c r="AA76" s="84"/>
    </row>
    <row r="77" customFormat="false" ht="15.75" hidden="false" customHeight="false" outlineLevel="0" collapsed="false">
      <c r="AA77" s="84"/>
    </row>
    <row r="78" customFormat="false" ht="15.75" hidden="false" customHeight="false" outlineLevel="0" collapsed="false">
      <c r="AA78" s="84"/>
    </row>
    <row r="79" customFormat="false" ht="15.75" hidden="false" customHeight="false" outlineLevel="0" collapsed="false">
      <c r="AA79" s="84"/>
    </row>
    <row r="80" customFormat="false" ht="15.75" hidden="false" customHeight="false" outlineLevel="0" collapsed="false">
      <c r="AA80" s="84"/>
    </row>
    <row r="81" customFormat="false" ht="15.75" hidden="false" customHeight="false" outlineLevel="0" collapsed="false">
      <c r="AA81" s="84"/>
    </row>
    <row r="82" customFormat="false" ht="15.75" hidden="false" customHeight="false" outlineLevel="0" collapsed="false">
      <c r="AA82" s="84"/>
    </row>
    <row r="83" customFormat="false" ht="15.75" hidden="false" customHeight="false" outlineLevel="0" collapsed="false">
      <c r="AA83" s="84"/>
    </row>
    <row r="84" customFormat="false" ht="15.75" hidden="false" customHeight="false" outlineLevel="0" collapsed="false">
      <c r="AA84" s="84"/>
    </row>
    <row r="85" customFormat="false" ht="15.75" hidden="false" customHeight="false" outlineLevel="0" collapsed="false">
      <c r="AA85" s="84"/>
    </row>
    <row r="86" customFormat="false" ht="15.75" hidden="false" customHeight="false" outlineLevel="0" collapsed="false">
      <c r="AA86" s="8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N53" activeCellId="0" sqref="BM1:BN53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88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88" width="10.12"/>
    <col collapsed="false" customWidth="true" hidden="false" outlineLevel="0" max="28" min="28" style="88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89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90" t="s">
        <v>107</v>
      </c>
      <c r="G1" s="90"/>
      <c r="H1" s="90"/>
      <c r="I1" s="90"/>
      <c r="J1" s="91"/>
      <c r="K1" s="92" t="s">
        <v>108</v>
      </c>
      <c r="L1" s="92"/>
      <c r="M1" s="92"/>
      <c r="N1" s="92"/>
      <c r="O1" s="92"/>
      <c r="P1" s="92"/>
      <c r="Q1" s="92"/>
      <c r="R1" s="91"/>
      <c r="S1" s="90" t="s">
        <v>109</v>
      </c>
      <c r="T1" s="90"/>
      <c r="U1" s="90"/>
      <c r="V1" s="90" t="s">
        <v>110</v>
      </c>
      <c r="W1" s="90"/>
      <c r="X1" s="90"/>
      <c r="Y1" s="91"/>
      <c r="Z1" s="90" t="s">
        <v>111</v>
      </c>
      <c r="AA1" s="90"/>
      <c r="AB1" s="90"/>
      <c r="AC1" s="91"/>
      <c r="AD1" s="90" t="s">
        <v>112</v>
      </c>
      <c r="AE1" s="90"/>
      <c r="AF1" s="90"/>
      <c r="AG1" s="90"/>
      <c r="AH1" s="91"/>
      <c r="AI1" s="90" t="s">
        <v>113</v>
      </c>
      <c r="AJ1" s="90"/>
      <c r="AK1" s="91"/>
      <c r="AL1" s="90" t="s">
        <v>114</v>
      </c>
      <c r="AN1" s="90" t="s">
        <v>115</v>
      </c>
      <c r="AP1" s="90" t="s">
        <v>116</v>
      </c>
      <c r="AQ1" s="91"/>
      <c r="AR1" s="90" t="s">
        <v>117</v>
      </c>
      <c r="AS1" s="90"/>
      <c r="AT1" s="90"/>
      <c r="AU1" s="90" t="s">
        <v>118</v>
      </c>
      <c r="AV1" s="90"/>
      <c r="AW1" s="90"/>
      <c r="AY1" s="90" t="s">
        <v>119</v>
      </c>
      <c r="AZ1" s="90"/>
      <c r="BA1" s="90"/>
      <c r="BB1" s="90" t="s">
        <v>120</v>
      </c>
      <c r="BC1" s="90"/>
      <c r="BD1" s="90"/>
      <c r="BF1" s="90" t="s">
        <v>121</v>
      </c>
      <c r="BG1" s="90"/>
      <c r="BH1" s="90"/>
      <c r="BI1" s="90" t="s">
        <v>122</v>
      </c>
      <c r="BJ1" s="90"/>
      <c r="BK1" s="90"/>
    </row>
    <row r="2" customFormat="false" ht="12.75" hidden="false" customHeight="false" outlineLevel="0" collapsed="false">
      <c r="A2" s="93"/>
      <c r="B2" s="94"/>
      <c r="C2" s="94"/>
      <c r="D2" s="95" t="s">
        <v>123</v>
      </c>
      <c r="E2" s="94" t="s">
        <v>124</v>
      </c>
      <c r="F2" s="82" t="s">
        <v>37</v>
      </c>
      <c r="G2" s="83" t="s">
        <v>38</v>
      </c>
      <c r="H2" s="83" t="s">
        <v>39</v>
      </c>
      <c r="I2" s="83" t="s">
        <v>40</v>
      </c>
      <c r="J2" s="96"/>
      <c r="K2" s="97" t="s">
        <v>125</v>
      </c>
      <c r="L2" s="83" t="s">
        <v>38</v>
      </c>
      <c r="M2" s="83" t="s">
        <v>39</v>
      </c>
      <c r="N2" s="83" t="s">
        <v>40</v>
      </c>
      <c r="O2" s="83" t="s">
        <v>126</v>
      </c>
      <c r="P2" s="83" t="s">
        <v>127</v>
      </c>
      <c r="Q2" s="98" t="s">
        <v>128</v>
      </c>
      <c r="R2" s="96"/>
      <c r="S2" s="82" t="s">
        <v>12</v>
      </c>
      <c r="T2" s="83" t="s">
        <v>13</v>
      </c>
      <c r="U2" s="98" t="s">
        <v>14</v>
      </c>
      <c r="V2" s="97" t="s">
        <v>12</v>
      </c>
      <c r="W2" s="99" t="s">
        <v>13</v>
      </c>
      <c r="X2" s="100" t="s">
        <v>14</v>
      </c>
      <c r="Y2" s="96"/>
      <c r="Z2" s="82" t="s">
        <v>129</v>
      </c>
      <c r="AA2" s="99" t="s">
        <v>56</v>
      </c>
      <c r="AB2" s="100" t="s">
        <v>130</v>
      </c>
      <c r="AC2" s="96"/>
      <c r="AD2" s="82" t="s">
        <v>37</v>
      </c>
      <c r="AE2" s="83" t="s">
        <v>38</v>
      </c>
      <c r="AF2" s="83" t="s">
        <v>39</v>
      </c>
      <c r="AG2" s="98" t="s">
        <v>40</v>
      </c>
      <c r="AH2" s="96"/>
      <c r="AI2" s="82" t="s">
        <v>131</v>
      </c>
      <c r="AJ2" s="98" t="s">
        <v>132</v>
      </c>
      <c r="AL2" s="101" t="s">
        <v>56</v>
      </c>
      <c r="AN2" s="101" t="s">
        <v>56</v>
      </c>
      <c r="AP2" s="101" t="s">
        <v>56</v>
      </c>
      <c r="AQ2" s="96"/>
      <c r="AR2" s="82" t="s">
        <v>12</v>
      </c>
      <c r="AS2" s="83" t="s">
        <v>13</v>
      </c>
      <c r="AT2" s="98" t="s">
        <v>14</v>
      </c>
      <c r="AU2" s="97" t="s">
        <v>12</v>
      </c>
      <c r="AV2" s="99" t="s">
        <v>13</v>
      </c>
      <c r="AW2" s="100" t="s">
        <v>14</v>
      </c>
      <c r="AY2" s="82" t="s">
        <v>12</v>
      </c>
      <c r="AZ2" s="83" t="s">
        <v>13</v>
      </c>
      <c r="BA2" s="98" t="s">
        <v>14</v>
      </c>
      <c r="BB2" s="97" t="s">
        <v>12</v>
      </c>
      <c r="BC2" s="99" t="s">
        <v>13</v>
      </c>
      <c r="BD2" s="100" t="s">
        <v>14</v>
      </c>
      <c r="BF2" s="82" t="s">
        <v>12</v>
      </c>
      <c r="BG2" s="83" t="s">
        <v>13</v>
      </c>
      <c r="BH2" s="98" t="s">
        <v>14</v>
      </c>
      <c r="BI2" s="97" t="s">
        <v>12</v>
      </c>
      <c r="BJ2" s="99" t="s">
        <v>13</v>
      </c>
      <c r="BK2" s="100" t="s">
        <v>14</v>
      </c>
    </row>
    <row r="3" customFormat="false" ht="12" hidden="false" customHeight="false" outlineLevel="0" collapsed="false">
      <c r="A3" s="102" t="s">
        <v>133</v>
      </c>
      <c r="B3" s="102" t="s">
        <v>134</v>
      </c>
      <c r="C3" s="102" t="s">
        <v>36</v>
      </c>
      <c r="D3" s="102" t="n">
        <v>22</v>
      </c>
      <c r="E3" s="84" t="n">
        <v>20</v>
      </c>
      <c r="F3" s="103" t="n">
        <v>233141.5488</v>
      </c>
      <c r="G3" s="104" t="n">
        <v>44.7677</v>
      </c>
      <c r="H3" s="104" t="n">
        <v>44.6044</v>
      </c>
      <c r="I3" s="105" t="n">
        <v>46.0159</v>
      </c>
      <c r="J3" s="106"/>
      <c r="K3" s="103" t="n">
        <v>177831.5696</v>
      </c>
      <c r="L3" s="104" t="n">
        <v>44.516</v>
      </c>
      <c r="M3" s="104" t="n">
        <v>44.5745</v>
      </c>
      <c r="N3" s="105" t="n">
        <v>45.9463</v>
      </c>
      <c r="O3" s="103" t="n">
        <v>18544.88</v>
      </c>
      <c r="P3" s="104" t="n">
        <v>215.45</v>
      </c>
      <c r="Q3" s="107" t="n">
        <v>10576.27</v>
      </c>
      <c r="R3" s="106"/>
      <c r="S3" s="108" t="e">
        <f aca="false">bdrate($F3:$F6,G3:G6,$K3:$K6,L3:L6)</f>
        <v>#VALUE!</v>
      </c>
      <c r="T3" s="109" t="e">
        <f aca="false">bdrate($F3:$F6,H3:H6,$K3:$K6,M3:M6)</f>
        <v>#VALUE!</v>
      </c>
      <c r="U3" s="110" t="e">
        <f aca="false">bdrate($F3:$F6,I3:I6,$K3:$K6,N3:N6)</f>
        <v>#VALUE!</v>
      </c>
      <c r="V3" s="108" t="e">
        <f aca="false">bdrateOld($F3:$F6,G3:G6,$K3:$K6,L3:L6)</f>
        <v>#VALUE!</v>
      </c>
      <c r="W3" s="109" t="e">
        <f aca="false">bdrateOld($F3:$F6,H3:H6,$K3:$K6,M3:M6)</f>
        <v>#VALUE!</v>
      </c>
      <c r="X3" s="110" t="e">
        <f aca="false">bdrateOld($F3:$F6,I3:I6,$K3:$K6,N3:N6)</f>
        <v>#VALUE!</v>
      </c>
      <c r="Y3" s="106"/>
      <c r="Z3" s="103" t="n">
        <v>0.85</v>
      </c>
      <c r="AA3" s="104" t="n">
        <f aca="false">F3*Z3</f>
        <v>198170.31648</v>
      </c>
      <c r="AB3" s="111" t="n">
        <f aca="false">K3/AA3-1</f>
        <v>-0.102632660840771</v>
      </c>
      <c r="AC3" s="106"/>
      <c r="AD3" s="112" t="n">
        <v>75729.0384</v>
      </c>
      <c r="AE3" s="113" t="n">
        <v>42.5773</v>
      </c>
      <c r="AF3" s="113" t="n">
        <v>43.1872</v>
      </c>
      <c r="AG3" s="114" t="n">
        <v>44.5132</v>
      </c>
      <c r="AH3" s="106"/>
      <c r="AI3" s="112" t="n">
        <f aca="false">F3/AD3</f>
        <v>3.07862814220021</v>
      </c>
      <c r="AJ3" s="114" t="n">
        <f aca="false">K3/AD3</f>
        <v>2.34826129259288</v>
      </c>
      <c r="AL3" s="115" t="n">
        <f aca="false">AD3+F3</f>
        <v>308870.5872</v>
      </c>
      <c r="AN3" s="115" t="n">
        <f aca="false">AD3+K3</f>
        <v>253560.608</v>
      </c>
      <c r="AP3" s="115" t="n">
        <f aca="false">AA3+AD3</f>
        <v>273899.35488</v>
      </c>
      <c r="AQ3" s="106"/>
      <c r="AR3" s="108" t="e">
        <f aca="false">bdrate($F3:$F6,G3:G6,$AA3:$AA6,L3:L6)</f>
        <v>#VALUE!</v>
      </c>
      <c r="AS3" s="109" t="e">
        <f aca="false">bdrate($F3:$F6,H3:H6,$AA3:$AA6,M3:M6)</f>
        <v>#VALUE!</v>
      </c>
      <c r="AT3" s="110" t="e">
        <f aca="false">bdrate($F3:$F6,I3:I6,$AA3:$AA6,N3:N6)</f>
        <v>#VALUE!</v>
      </c>
      <c r="AU3" s="108" t="e">
        <f aca="false">bdrateOld($F3:$F6,G3:G6,$AA3:$AA6,L3:L6)</f>
        <v>#VALUE!</v>
      </c>
      <c r="AV3" s="109" t="e">
        <f aca="false">bdrateOld($F3:$F6,H3:H6,$AA3:$AA6,M3:M6)</f>
        <v>#VALUE!</v>
      </c>
      <c r="AW3" s="110" t="e">
        <f aca="false">bdrateOld($F3:$F6,I3:I6,$AA3:$AA6,N3:N6)</f>
        <v>#VALUE!</v>
      </c>
      <c r="AY3" s="108" t="e">
        <f aca="false">bdrate($AL3:$AL6,G3:G6,$AN3:$AN6,L3:L6)</f>
        <v>#VALUE!</v>
      </c>
      <c r="AZ3" s="109" t="e">
        <f aca="false">bdrate($AL3:$AL6,H3:H6,$AN3:$AN6,M3:M6)</f>
        <v>#VALUE!</v>
      </c>
      <c r="BA3" s="109" t="e">
        <f aca="false">bdrate($AL3:$AL6,I3:I6,$AN3:$AN6,N3:N6)</f>
        <v>#VALUE!</v>
      </c>
      <c r="BB3" s="108" t="e">
        <f aca="false">bdrateOld($AL3:$AL6,G3:G6,$AN3:$AN6,L3:L6)</f>
        <v>#VALUE!</v>
      </c>
      <c r="BC3" s="109" t="e">
        <f aca="false">bdrateOld($AL3:$AL6,H3:H6,$AN3:$AN6,M3:M6)</f>
        <v>#VALUE!</v>
      </c>
      <c r="BD3" s="110" t="e">
        <f aca="false">bdrateOld($AL3:$AL6,I3:I6,$AN3:$AN6,N3:N6)</f>
        <v>#VALUE!</v>
      </c>
      <c r="BF3" s="108" t="e">
        <f aca="false">bdrate($AL3:$AL6,G3:G6,$AP3:$AP6,L3:L6)</f>
        <v>#VALUE!</v>
      </c>
      <c r="BG3" s="109" t="e">
        <f aca="false">bdrate($AL3:$AL6,H3:H6,$AP3:$AP6,M3:M6)</f>
        <v>#VALUE!</v>
      </c>
      <c r="BH3" s="109" t="e">
        <f aca="false">bdrate($AL3:$AL6,I3:I6,$AP3:$AP6,N3:N6)</f>
        <v>#VALUE!</v>
      </c>
      <c r="BI3" s="108" t="e">
        <f aca="false">bdrateOld($AL3:$AL6,N3:N6,$AP3:$AP6,S3:S6)</f>
        <v>#VALUE!</v>
      </c>
      <c r="BJ3" s="109" t="e">
        <f aca="false">bdrateOld($AL3:$AL6,O3:O6,$AP3:$AP6,T3:T6)</f>
        <v>#VALUE!</v>
      </c>
      <c r="BK3" s="110" t="e">
        <f aca="false">bdrateOld($AL3:$AL6,P3:P6,$AP3:$AP6,U3:U6)</f>
        <v>#VALUE!</v>
      </c>
    </row>
    <row r="4" customFormat="false" ht="12" hidden="false" customHeight="false" outlineLevel="0" collapsed="false">
      <c r="A4" s="116" t="s">
        <v>135</v>
      </c>
      <c r="B4" s="117" t="s">
        <v>136</v>
      </c>
      <c r="C4" s="117"/>
      <c r="D4" s="117" t="n">
        <v>22</v>
      </c>
      <c r="E4" s="84" t="n">
        <v>22</v>
      </c>
      <c r="F4" s="118" t="n">
        <v>186437.4064</v>
      </c>
      <c r="G4" s="119" t="n">
        <v>43.4633</v>
      </c>
      <c r="H4" s="119" t="n">
        <v>43.5077</v>
      </c>
      <c r="I4" s="120" t="n">
        <v>44.9927</v>
      </c>
      <c r="J4" s="106"/>
      <c r="K4" s="118" t="n">
        <v>128625.3104</v>
      </c>
      <c r="L4" s="119" t="n">
        <v>43.191</v>
      </c>
      <c r="M4" s="119" t="n">
        <v>43.4395</v>
      </c>
      <c r="N4" s="120" t="n">
        <v>44.8873</v>
      </c>
      <c r="O4" s="118" t="n">
        <v>18219.17</v>
      </c>
      <c r="P4" s="119" t="n">
        <v>206.15</v>
      </c>
      <c r="Q4" s="121" t="n">
        <v>9102.74</v>
      </c>
      <c r="R4" s="106"/>
      <c r="S4" s="122"/>
      <c r="T4" s="84"/>
      <c r="U4" s="88"/>
      <c r="V4" s="122"/>
      <c r="W4" s="84"/>
      <c r="X4" s="88"/>
      <c r="Y4" s="106"/>
      <c r="Z4" s="118" t="n">
        <v>0.75</v>
      </c>
      <c r="AA4" s="119" t="n">
        <f aca="false">F4*Z4</f>
        <v>139828.0548</v>
      </c>
      <c r="AB4" s="123" t="n">
        <f aca="false">K4/AA4-1</f>
        <v>-0.0801180021850666</v>
      </c>
      <c r="AC4" s="106"/>
      <c r="AD4" s="118" t="n">
        <v>75729.0384</v>
      </c>
      <c r="AE4" s="119" t="n">
        <v>42.5773</v>
      </c>
      <c r="AF4" s="119" t="n">
        <v>43.1872</v>
      </c>
      <c r="AG4" s="120" t="n">
        <v>44.5132</v>
      </c>
      <c r="AH4" s="106"/>
      <c r="AI4" s="118" t="n">
        <f aca="false">F4/AD4</f>
        <v>2.46190114570371</v>
      </c>
      <c r="AJ4" s="120" t="n">
        <f aca="false">K4/AD4</f>
        <v>1.6984939082496</v>
      </c>
      <c r="AL4" s="124" t="n">
        <f aca="false">AD4+F4</f>
        <v>262166.4448</v>
      </c>
      <c r="AN4" s="124" t="n">
        <f aca="false">AD4+K4</f>
        <v>204354.3488</v>
      </c>
      <c r="AP4" s="124" t="n">
        <f aca="false">AA4+AD4</f>
        <v>215557.0932</v>
      </c>
      <c r="AQ4" s="106"/>
      <c r="AR4" s="122"/>
      <c r="AS4" s="84"/>
      <c r="AT4" s="88"/>
      <c r="AU4" s="122"/>
      <c r="AV4" s="84"/>
      <c r="AW4" s="88"/>
      <c r="AY4" s="122"/>
      <c r="AZ4" s="84"/>
      <c r="BA4" s="88"/>
      <c r="BB4" s="122"/>
      <c r="BC4" s="84"/>
      <c r="BD4" s="88"/>
      <c r="BF4" s="122"/>
      <c r="BG4" s="84"/>
      <c r="BH4" s="88"/>
      <c r="BI4" s="122"/>
      <c r="BJ4" s="84"/>
      <c r="BK4" s="88"/>
    </row>
    <row r="5" customFormat="false" ht="12" hidden="false" customHeight="false" outlineLevel="0" collapsed="false">
      <c r="A5" s="117"/>
      <c r="B5" s="117"/>
      <c r="C5" s="117"/>
      <c r="D5" s="117" t="n">
        <v>22</v>
      </c>
      <c r="E5" s="84" t="n">
        <v>24</v>
      </c>
      <c r="F5" s="125" t="n">
        <v>149036.784</v>
      </c>
      <c r="G5" s="126" t="n">
        <v>42.1889</v>
      </c>
      <c r="H5" s="126" t="n">
        <v>42.4665</v>
      </c>
      <c r="I5" s="127" t="n">
        <v>43.9787</v>
      </c>
      <c r="J5" s="106"/>
      <c r="K5" s="118" t="n">
        <v>86979.416</v>
      </c>
      <c r="L5" s="126" t="n">
        <v>41.8423</v>
      </c>
      <c r="M5" s="126" t="n">
        <v>42.3132</v>
      </c>
      <c r="N5" s="127" t="n">
        <v>43.8164</v>
      </c>
      <c r="O5" s="125" t="n">
        <v>16012.83</v>
      </c>
      <c r="P5" s="126" t="n">
        <v>194.97</v>
      </c>
      <c r="Q5" s="121" t="n">
        <v>9111.21</v>
      </c>
      <c r="R5" s="106"/>
      <c r="S5" s="122"/>
      <c r="T5" s="84"/>
      <c r="U5" s="88"/>
      <c r="V5" s="122"/>
      <c r="W5" s="84"/>
      <c r="X5" s="88"/>
      <c r="Y5" s="106"/>
      <c r="Z5" s="125" t="n">
        <v>0.65</v>
      </c>
      <c r="AA5" s="119" t="n">
        <f aca="false">F5*Z5</f>
        <v>96873.9096</v>
      </c>
      <c r="AB5" s="123" t="n">
        <f aca="false">K5/AA5-1</f>
        <v>-0.102137857766401</v>
      </c>
      <c r="AC5" s="106"/>
      <c r="AD5" s="125" t="n">
        <v>75729.0384</v>
      </c>
      <c r="AE5" s="126" t="n">
        <v>42.5773</v>
      </c>
      <c r="AF5" s="126" t="n">
        <v>43.1872</v>
      </c>
      <c r="AG5" s="127" t="n">
        <v>44.5132</v>
      </c>
      <c r="AH5" s="106"/>
      <c r="AI5" s="125" t="n">
        <f aca="false">F5/AD5</f>
        <v>1.96802689098981</v>
      </c>
      <c r="AJ5" s="127" t="n">
        <f aca="false">K5/AD5</f>
        <v>1.14856094620634</v>
      </c>
      <c r="AL5" s="128" t="n">
        <f aca="false">AD5+F5</f>
        <v>224765.8224</v>
      </c>
      <c r="AN5" s="128" t="n">
        <f aca="false">AD5+K5</f>
        <v>162708.4544</v>
      </c>
      <c r="AP5" s="128" t="n">
        <f aca="false">AA5+AD5</f>
        <v>172602.948</v>
      </c>
      <c r="AQ5" s="106"/>
      <c r="AR5" s="122"/>
      <c r="AS5" s="84"/>
      <c r="AT5" s="88"/>
      <c r="AU5" s="122"/>
      <c r="AV5" s="84"/>
      <c r="AW5" s="88"/>
      <c r="AY5" s="122"/>
      <c r="AZ5" s="84"/>
      <c r="BA5" s="88"/>
      <c r="BB5" s="122"/>
      <c r="BC5" s="84"/>
      <c r="BD5" s="88"/>
      <c r="BF5" s="122"/>
      <c r="BG5" s="84"/>
      <c r="BH5" s="88"/>
      <c r="BI5" s="122"/>
      <c r="BJ5" s="84"/>
      <c r="BK5" s="88"/>
    </row>
    <row r="6" customFormat="false" ht="12.75" hidden="false" customHeight="false" outlineLevel="0" collapsed="false">
      <c r="A6" s="117"/>
      <c r="B6" s="117"/>
      <c r="C6" s="129"/>
      <c r="D6" s="129" t="n">
        <v>22</v>
      </c>
      <c r="E6" s="129" t="n">
        <v>26</v>
      </c>
      <c r="F6" s="125" t="n">
        <v>117731.0144</v>
      </c>
      <c r="G6" s="126" t="n">
        <v>40.8689</v>
      </c>
      <c r="H6" s="126" t="n">
        <v>41.4087</v>
      </c>
      <c r="I6" s="127" t="n">
        <v>42.9591</v>
      </c>
      <c r="J6" s="106"/>
      <c r="K6" s="130" t="n">
        <v>50737.5056</v>
      </c>
      <c r="L6" s="126" t="n">
        <v>40.4619</v>
      </c>
      <c r="M6" s="126" t="n">
        <v>41.1652</v>
      </c>
      <c r="N6" s="127" t="n">
        <v>42.7636</v>
      </c>
      <c r="O6" s="131" t="n">
        <v>15461.68</v>
      </c>
      <c r="P6" s="132" t="n">
        <v>189.12</v>
      </c>
      <c r="Q6" s="133" t="n">
        <v>8378.94</v>
      </c>
      <c r="R6" s="106"/>
      <c r="S6" s="134"/>
      <c r="T6" s="135"/>
      <c r="U6" s="136"/>
      <c r="V6" s="134"/>
      <c r="W6" s="135"/>
      <c r="X6" s="136"/>
      <c r="Y6" s="106"/>
      <c r="Z6" s="125" t="n">
        <v>0.5</v>
      </c>
      <c r="AA6" s="137" t="n">
        <f aca="false">F6*Z6</f>
        <v>58865.5072</v>
      </c>
      <c r="AB6" s="123" t="n">
        <f aca="false">K6/AA6-1</f>
        <v>-0.138077492008767</v>
      </c>
      <c r="AC6" s="106"/>
      <c r="AD6" s="131" t="n">
        <v>75729.0384</v>
      </c>
      <c r="AE6" s="132" t="n">
        <v>42.5773</v>
      </c>
      <c r="AF6" s="132" t="n">
        <v>43.1872</v>
      </c>
      <c r="AG6" s="138" t="n">
        <v>44.5132</v>
      </c>
      <c r="AH6" s="106"/>
      <c r="AI6" s="131" t="n">
        <f aca="false">F6/AD6</f>
        <v>1.55463501039253</v>
      </c>
      <c r="AJ6" s="138" t="n">
        <f aca="false">K6/AD6</f>
        <v>0.669987453584252</v>
      </c>
      <c r="AL6" s="128" t="n">
        <f aca="false">AD6+F6</f>
        <v>193460.0528</v>
      </c>
      <c r="AN6" s="128" t="n">
        <f aca="false">AD6+K6</f>
        <v>126466.544</v>
      </c>
      <c r="AP6" s="128" t="n">
        <f aca="false">AA6+AD6</f>
        <v>134594.5456</v>
      </c>
      <c r="AQ6" s="106"/>
      <c r="AR6" s="134"/>
      <c r="AS6" s="135"/>
      <c r="AT6" s="136"/>
      <c r="AU6" s="134"/>
      <c r="AV6" s="135"/>
      <c r="AW6" s="136"/>
      <c r="AY6" s="134"/>
      <c r="AZ6" s="135"/>
      <c r="BA6" s="136"/>
      <c r="BB6" s="134"/>
      <c r="BC6" s="135"/>
      <c r="BD6" s="136"/>
      <c r="BF6" s="134"/>
      <c r="BG6" s="135"/>
      <c r="BH6" s="136"/>
      <c r="BI6" s="134"/>
      <c r="BJ6" s="135"/>
      <c r="BK6" s="136"/>
    </row>
    <row r="7" customFormat="false" ht="12" hidden="false" customHeight="false" outlineLevel="0" collapsed="false">
      <c r="A7" s="117"/>
      <c r="B7" s="117"/>
      <c r="C7" s="102" t="s">
        <v>42</v>
      </c>
      <c r="D7" s="102" t="n">
        <v>26</v>
      </c>
      <c r="E7" s="84" t="n">
        <v>24</v>
      </c>
      <c r="F7" s="139" t="n">
        <v>149036.784</v>
      </c>
      <c r="G7" s="140" t="n">
        <v>42.1889</v>
      </c>
      <c r="H7" s="140" t="n">
        <v>42.4665</v>
      </c>
      <c r="I7" s="107" t="n">
        <v>43.9787</v>
      </c>
      <c r="J7" s="106"/>
      <c r="K7" s="103" t="n">
        <v>110326.8816</v>
      </c>
      <c r="L7" s="140" t="n">
        <v>41.9799</v>
      </c>
      <c r="M7" s="140" t="n">
        <v>42.42</v>
      </c>
      <c r="N7" s="107" t="n">
        <v>43.9045</v>
      </c>
      <c r="O7" s="103" t="n">
        <v>16547.72</v>
      </c>
      <c r="P7" s="104" t="n">
        <v>193.82</v>
      </c>
      <c r="Q7" s="107" t="n">
        <v>9246.78</v>
      </c>
      <c r="R7" s="106"/>
      <c r="S7" s="108" t="e">
        <f aca="false">bdrate($F7:$F10,G7:G10,$K7:$K10,L7:L10)</f>
        <v>#VALUE!</v>
      </c>
      <c r="T7" s="109" t="e">
        <f aca="false">bdrate($F7:$F10,H7:H10,$K7:$K10,M7:M10)</f>
        <v>#VALUE!</v>
      </c>
      <c r="U7" s="110" t="e">
        <f aca="false">bdrate($F7:$F10,I7:I10,$K7:$K10,N7:N10)</f>
        <v>#VALUE!</v>
      </c>
      <c r="V7" s="108" t="e">
        <f aca="false">bdrateOld($F7:$F10,G7:G10,$K7:$K10,L7:L10)</f>
        <v>#VALUE!</v>
      </c>
      <c r="W7" s="109" t="e">
        <f aca="false">bdrateOld($F7:$F10,H7:H10,$K7:$K10,M7:M10)</f>
        <v>#VALUE!</v>
      </c>
      <c r="X7" s="110" t="e">
        <f aca="false">bdrateOld($F7:$F10,I7:I10,$K7:$K10,N7:N10)</f>
        <v>#VALUE!</v>
      </c>
      <c r="Y7" s="106"/>
      <c r="Z7" s="103" t="n">
        <v>0.85</v>
      </c>
      <c r="AA7" s="104" t="n">
        <f aca="false">F7*Z7</f>
        <v>126681.2664</v>
      </c>
      <c r="AB7" s="111" t="n">
        <f aca="false">K7/AA7-1</f>
        <v>-0.129098684160297</v>
      </c>
      <c r="AC7" s="106"/>
      <c r="AD7" s="125" t="n">
        <v>50941.2368</v>
      </c>
      <c r="AE7" s="126" t="n">
        <v>39.4881</v>
      </c>
      <c r="AF7" s="126" t="n">
        <v>40.719</v>
      </c>
      <c r="AG7" s="127" t="n">
        <v>42.363</v>
      </c>
      <c r="AH7" s="106"/>
      <c r="AI7" s="125" t="n">
        <f aca="false">F7/AD7</f>
        <v>2.92566088619191</v>
      </c>
      <c r="AJ7" s="127" t="n">
        <f aca="false">K7/AD7</f>
        <v>2.16576762816249</v>
      </c>
      <c r="AL7" s="115" t="n">
        <f aca="false">AD7+F7</f>
        <v>199978.0208</v>
      </c>
      <c r="AN7" s="115" t="n">
        <f aca="false">AD7+K7</f>
        <v>161268.1184</v>
      </c>
      <c r="AP7" s="115" t="n">
        <f aca="false">AA7+AD7</f>
        <v>177622.5032</v>
      </c>
      <c r="AQ7" s="106"/>
      <c r="AR7" s="108" t="e">
        <f aca="false">bdrate($F7:$F10,G7:G10,$AA7:$AA10,L7:L10)</f>
        <v>#VALUE!</v>
      </c>
      <c r="AS7" s="109" t="e">
        <f aca="false">bdrate($F7:$F10,H7:H10,$AA7:$AA10,M7:M10)</f>
        <v>#VALUE!</v>
      </c>
      <c r="AT7" s="110" t="e">
        <f aca="false">bdrate($F7:$F10,I7:I10,$AA7:$AA10,N7:N10)</f>
        <v>#VALUE!</v>
      </c>
      <c r="AU7" s="108" t="e">
        <f aca="false">bdrateOld($F7:$F10,G7:G10,$AA7:$AA10,L7:L10)</f>
        <v>#VALUE!</v>
      </c>
      <c r="AV7" s="109" t="e">
        <f aca="false">bdrateOld($F7:$F10,H7:H10,$AA7:$AA10,M7:M10)</f>
        <v>#VALUE!</v>
      </c>
      <c r="AW7" s="110" t="e">
        <f aca="false">bdrateOld($F7:$F10,I7:I10,$AA7:$AA10,N7:N10)</f>
        <v>#VALUE!</v>
      </c>
      <c r="AY7" s="108" t="e">
        <f aca="false">bdrate($AL7:$AL10,G7:G10,$AN7:$AN10,L7:L10)</f>
        <v>#VALUE!</v>
      </c>
      <c r="AZ7" s="109" t="e">
        <f aca="false">bdrate($AL7:$AL10,H7:H10,$AN7:$AN10,M7:M10)</f>
        <v>#VALUE!</v>
      </c>
      <c r="BA7" s="109" t="e">
        <f aca="false">bdrate($AL7:$AL10,I7:I10,$AN7:$AN10,N7:N10)</f>
        <v>#VALUE!</v>
      </c>
      <c r="BB7" s="108" t="e">
        <f aca="false">bdrateOld($AL7:$AL10,G7:G10,$AN7:$AN10,L7:L10)</f>
        <v>#VALUE!</v>
      </c>
      <c r="BC7" s="109" t="e">
        <f aca="false">bdrateOld($AL7:$AL10,H7:H10,$AN7:$AN10,M7:M10)</f>
        <v>#VALUE!</v>
      </c>
      <c r="BD7" s="110" t="e">
        <f aca="false">bdrateOld($AL7:$AL10,I7:I10,$AN7:$AN10,N7:N10)</f>
        <v>#VALUE!</v>
      </c>
      <c r="BF7" s="108" t="e">
        <f aca="false">bdrate($AL7:$AL10,G7:G10,$AP7:$AP10,L7:L10)</f>
        <v>#VALUE!</v>
      </c>
      <c r="BG7" s="109" t="e">
        <f aca="false">bdrate($AL7:$AL10,H7:H10,$AP7:$AP10,M7:M10)</f>
        <v>#VALUE!</v>
      </c>
      <c r="BH7" s="109" t="e">
        <f aca="false">bdrate($AL7:$AL10,I7:I10,$AP7:$AP10,N7:N10)</f>
        <v>#VALUE!</v>
      </c>
      <c r="BI7" s="108" t="e">
        <f aca="false">bdrateOld($AL7:$AL10,N7:N10,$AP7:$AP10,S7:S10)</f>
        <v>#VALUE!</v>
      </c>
      <c r="BJ7" s="109" t="e">
        <f aca="false">bdrateOld($AL7:$AL10,O7:O10,$AP7:$AP10,T7:T10)</f>
        <v>#VALUE!</v>
      </c>
      <c r="BK7" s="110" t="e">
        <f aca="false">bdrateOld($AL7:$AL10,P7:P10,$AP7:$AP10,U7:U10)</f>
        <v>#VALUE!</v>
      </c>
    </row>
    <row r="8" customFormat="false" ht="12" hidden="false" customHeight="false" outlineLevel="0" collapsed="false">
      <c r="A8" s="117"/>
      <c r="B8" s="117"/>
      <c r="C8" s="117"/>
      <c r="D8" s="117" t="n">
        <v>26</v>
      </c>
      <c r="E8" s="84" t="n">
        <v>26</v>
      </c>
      <c r="F8" s="141" t="n">
        <v>117731.0144</v>
      </c>
      <c r="G8" s="142" t="n">
        <v>40.8689</v>
      </c>
      <c r="H8" s="142" t="n">
        <v>41.4087</v>
      </c>
      <c r="I8" s="121" t="n">
        <v>42.9591</v>
      </c>
      <c r="J8" s="106"/>
      <c r="K8" s="118" t="n">
        <v>76302.7328</v>
      </c>
      <c r="L8" s="142" t="n">
        <v>40.6302</v>
      </c>
      <c r="M8" s="142" t="n">
        <v>41.308</v>
      </c>
      <c r="N8" s="121" t="n">
        <v>42.8478</v>
      </c>
      <c r="O8" s="118" t="n">
        <v>15642.35</v>
      </c>
      <c r="P8" s="119" t="n">
        <v>198.19</v>
      </c>
      <c r="Q8" s="121" t="n">
        <v>8665.98</v>
      </c>
      <c r="R8" s="106"/>
      <c r="S8" s="122"/>
      <c r="T8" s="84"/>
      <c r="U8" s="88"/>
      <c r="V8" s="122"/>
      <c r="W8" s="84"/>
      <c r="X8" s="88"/>
      <c r="Y8" s="106"/>
      <c r="Z8" s="118" t="n">
        <v>0.75</v>
      </c>
      <c r="AA8" s="119" t="n">
        <f aca="false">F8*Z8</f>
        <v>88298.2608</v>
      </c>
      <c r="AB8" s="123" t="n">
        <f aca="false">K8/AA8-1</f>
        <v>-0.135852370038981</v>
      </c>
      <c r="AC8" s="106"/>
      <c r="AD8" s="141" t="n">
        <v>50941.2368</v>
      </c>
      <c r="AE8" s="142" t="n">
        <v>39.4881</v>
      </c>
      <c r="AF8" s="142" t="n">
        <v>40.719</v>
      </c>
      <c r="AG8" s="121" t="n">
        <v>42.363</v>
      </c>
      <c r="AH8" s="106"/>
      <c r="AI8" s="141" t="n">
        <f aca="false">F8/AD8</f>
        <v>2.31111417381213</v>
      </c>
      <c r="AJ8" s="121" t="n">
        <f aca="false">K8/AD8</f>
        <v>1.4978578769018</v>
      </c>
      <c r="AL8" s="124" t="n">
        <f aca="false">AD8+F8</f>
        <v>168672.2512</v>
      </c>
      <c r="AN8" s="124" t="n">
        <f aca="false">AD8+K8</f>
        <v>127243.9696</v>
      </c>
      <c r="AP8" s="124" t="n">
        <f aca="false">AA8+AD8</f>
        <v>139239.4976</v>
      </c>
      <c r="AQ8" s="106"/>
      <c r="AR8" s="122"/>
      <c r="AS8" s="84"/>
      <c r="AT8" s="88"/>
      <c r="AU8" s="122"/>
      <c r="AV8" s="84"/>
      <c r="AW8" s="88"/>
      <c r="AY8" s="122"/>
      <c r="AZ8" s="84"/>
      <c r="BA8" s="88"/>
      <c r="BB8" s="122"/>
      <c r="BC8" s="84"/>
      <c r="BD8" s="88"/>
      <c r="BF8" s="122"/>
      <c r="BG8" s="84"/>
      <c r="BH8" s="88"/>
      <c r="BI8" s="122"/>
      <c r="BJ8" s="84"/>
      <c r="BK8" s="88"/>
    </row>
    <row r="9" customFormat="false" ht="12" hidden="false" customHeight="false" outlineLevel="0" collapsed="false">
      <c r="A9" s="117"/>
      <c r="B9" s="117"/>
      <c r="C9" s="117"/>
      <c r="D9" s="117" t="n">
        <v>26</v>
      </c>
      <c r="E9" s="84" t="n">
        <v>28</v>
      </c>
      <c r="F9" s="141" t="n">
        <v>93653.8208</v>
      </c>
      <c r="G9" s="142" t="n">
        <v>39.6608</v>
      </c>
      <c r="H9" s="142" t="n">
        <v>40.4302</v>
      </c>
      <c r="I9" s="121" t="n">
        <v>42.0136</v>
      </c>
      <c r="J9" s="106"/>
      <c r="K9" s="118" t="n">
        <v>48600.2336</v>
      </c>
      <c r="L9" s="142" t="n">
        <v>39.3112</v>
      </c>
      <c r="M9" s="142" t="n">
        <v>40.2445</v>
      </c>
      <c r="N9" s="121" t="n">
        <v>41.8607</v>
      </c>
      <c r="O9" s="125" t="n">
        <v>15145.5</v>
      </c>
      <c r="P9" s="126" t="n">
        <v>179.03</v>
      </c>
      <c r="Q9" s="121" t="n">
        <v>8115.86</v>
      </c>
      <c r="R9" s="106"/>
      <c r="S9" s="122"/>
      <c r="T9" s="84"/>
      <c r="U9" s="88"/>
      <c r="V9" s="122"/>
      <c r="W9" s="84"/>
      <c r="X9" s="88"/>
      <c r="Y9" s="106"/>
      <c r="Z9" s="125" t="n">
        <v>0.65</v>
      </c>
      <c r="AA9" s="119" t="n">
        <f aca="false">F9*Z9</f>
        <v>60874.98352</v>
      </c>
      <c r="AB9" s="123" t="n">
        <f aca="false">K9/AA9-1</f>
        <v>-0.201638656969282</v>
      </c>
      <c r="AC9" s="106"/>
      <c r="AD9" s="141" t="n">
        <v>50941.2368</v>
      </c>
      <c r="AE9" s="142" t="n">
        <v>39.4881</v>
      </c>
      <c r="AF9" s="142" t="n">
        <v>40.719</v>
      </c>
      <c r="AG9" s="121" t="n">
        <v>42.363</v>
      </c>
      <c r="AH9" s="106"/>
      <c r="AI9" s="141" t="n">
        <f aca="false">F9/AD9</f>
        <v>1.83846774603635</v>
      </c>
      <c r="AJ9" s="121" t="n">
        <f aca="false">K9/AD9</f>
        <v>0.954045026248754</v>
      </c>
      <c r="AL9" s="128" t="n">
        <f aca="false">AD9+F9</f>
        <v>144595.0576</v>
      </c>
      <c r="AN9" s="128" t="n">
        <f aca="false">AD9+K9</f>
        <v>99541.4704</v>
      </c>
      <c r="AP9" s="128" t="n">
        <f aca="false">AA9+AD9</f>
        <v>111816.22032</v>
      </c>
      <c r="AQ9" s="106"/>
      <c r="AR9" s="122"/>
      <c r="AS9" s="84"/>
      <c r="AT9" s="88"/>
      <c r="AU9" s="122"/>
      <c r="AV9" s="84"/>
      <c r="AW9" s="88"/>
      <c r="AY9" s="122"/>
      <c r="AZ9" s="84"/>
      <c r="BA9" s="88"/>
      <c r="BB9" s="122"/>
      <c r="BC9" s="84"/>
      <c r="BD9" s="88"/>
      <c r="BF9" s="122"/>
      <c r="BG9" s="84"/>
      <c r="BH9" s="88"/>
      <c r="BI9" s="122"/>
      <c r="BJ9" s="84"/>
      <c r="BK9" s="88"/>
    </row>
    <row r="10" customFormat="false" ht="12.75" hidden="false" customHeight="false" outlineLevel="0" collapsed="false">
      <c r="A10" s="117"/>
      <c r="B10" s="117"/>
      <c r="C10" s="129"/>
      <c r="D10" s="129" t="n">
        <v>26</v>
      </c>
      <c r="E10" s="129" t="n">
        <v>30</v>
      </c>
      <c r="F10" s="143" t="n">
        <v>76241.3264</v>
      </c>
      <c r="G10" s="144" t="n">
        <v>38.4683</v>
      </c>
      <c r="H10" s="144" t="n">
        <v>39.9282</v>
      </c>
      <c r="I10" s="133" t="n">
        <v>41.5399</v>
      </c>
      <c r="J10" s="106"/>
      <c r="K10" s="130" t="n">
        <v>27311.1104</v>
      </c>
      <c r="L10" s="144" t="n">
        <v>38.0027</v>
      </c>
      <c r="M10" s="144" t="n">
        <v>39.7127</v>
      </c>
      <c r="N10" s="133" t="n">
        <v>41.3911</v>
      </c>
      <c r="O10" s="131" t="n">
        <v>14515.03</v>
      </c>
      <c r="P10" s="132" t="n">
        <v>173.51</v>
      </c>
      <c r="Q10" s="133" t="n">
        <v>7555.48</v>
      </c>
      <c r="R10" s="106"/>
      <c r="S10" s="134"/>
      <c r="T10" s="135"/>
      <c r="U10" s="136"/>
      <c r="V10" s="134"/>
      <c r="W10" s="135"/>
      <c r="X10" s="136"/>
      <c r="Y10" s="106"/>
      <c r="Z10" s="125" t="n">
        <v>0.5</v>
      </c>
      <c r="AA10" s="137" t="n">
        <f aca="false">F10*Z10</f>
        <v>38120.6632</v>
      </c>
      <c r="AB10" s="123" t="n">
        <f aca="false">K10/AA10-1</f>
        <v>-0.283561509496508</v>
      </c>
      <c r="AC10" s="106"/>
      <c r="AD10" s="143" t="n">
        <v>50941.2368</v>
      </c>
      <c r="AE10" s="144" t="n">
        <v>39.4881</v>
      </c>
      <c r="AF10" s="144" t="n">
        <v>40.719</v>
      </c>
      <c r="AG10" s="133" t="n">
        <v>42.363</v>
      </c>
      <c r="AH10" s="106"/>
      <c r="AI10" s="143" t="n">
        <f aca="false">F10/AD10</f>
        <v>1.496652440916</v>
      </c>
      <c r="AJ10" s="133" t="n">
        <f aca="false">K10/AD10</f>
        <v>0.536129707789113</v>
      </c>
      <c r="AL10" s="128" t="n">
        <f aca="false">AD10+F10</f>
        <v>127182.5632</v>
      </c>
      <c r="AN10" s="128" t="n">
        <f aca="false">AD10+K10</f>
        <v>78252.3472</v>
      </c>
      <c r="AP10" s="128" t="n">
        <f aca="false">AA10+AD10</f>
        <v>89061.9</v>
      </c>
      <c r="AQ10" s="106"/>
      <c r="AR10" s="134"/>
      <c r="AS10" s="135"/>
      <c r="AT10" s="136"/>
      <c r="AU10" s="134"/>
      <c r="AV10" s="135"/>
      <c r="AW10" s="136"/>
      <c r="AY10" s="134"/>
      <c r="AZ10" s="135"/>
      <c r="BA10" s="136"/>
      <c r="BB10" s="134"/>
      <c r="BC10" s="135"/>
      <c r="BD10" s="136"/>
      <c r="BF10" s="134"/>
      <c r="BG10" s="135"/>
      <c r="BH10" s="136"/>
      <c r="BI10" s="134"/>
      <c r="BJ10" s="135"/>
      <c r="BK10" s="136"/>
    </row>
    <row r="11" customFormat="false" ht="12" hidden="false" customHeight="false" outlineLevel="0" collapsed="false">
      <c r="A11" s="117"/>
      <c r="B11" s="117"/>
      <c r="C11" s="102" t="s">
        <v>137</v>
      </c>
      <c r="D11" s="102" t="n">
        <v>30</v>
      </c>
      <c r="E11" s="84" t="n">
        <v>28</v>
      </c>
      <c r="F11" s="118" t="n">
        <v>93653.8208</v>
      </c>
      <c r="G11" s="119" t="n">
        <v>39.6608</v>
      </c>
      <c r="H11" s="119" t="n">
        <v>40.4302</v>
      </c>
      <c r="I11" s="120" t="n">
        <v>42.0136</v>
      </c>
      <c r="J11" s="106"/>
      <c r="K11" s="103" t="n">
        <v>67191.6592</v>
      </c>
      <c r="L11" s="119" t="n">
        <v>39.4881</v>
      </c>
      <c r="M11" s="119" t="n">
        <v>40.3582</v>
      </c>
      <c r="N11" s="120" t="n">
        <v>41.9336</v>
      </c>
      <c r="O11" s="103" t="n">
        <v>15070.21</v>
      </c>
      <c r="P11" s="104" t="n">
        <v>180.46</v>
      </c>
      <c r="Q11" s="107" t="n">
        <v>7813.62</v>
      </c>
      <c r="R11" s="106"/>
      <c r="S11" s="108" t="e">
        <f aca="false">bdrate($F11:$F14,G11:G14,$K11:$K14,L11:L14)</f>
        <v>#VALUE!</v>
      </c>
      <c r="T11" s="109" t="e">
        <f aca="false">bdrate($F11:$F14,H11:H14,$K11:$K14,M11:M14)</f>
        <v>#VALUE!</v>
      </c>
      <c r="U11" s="110" t="e">
        <f aca="false">bdrate($F11:$F14,I11:I14,$K11:$K14,N11:N14)</f>
        <v>#VALUE!</v>
      </c>
      <c r="V11" s="108" t="e">
        <f aca="false">bdrateOld($F11:$F14,G11:G14,$K11:$K14,L11:L14)</f>
        <v>#VALUE!</v>
      </c>
      <c r="W11" s="109" t="e">
        <f aca="false">bdrateOld($F11:$F14,H11:H14,$K11:$K14,M11:M14)</f>
        <v>#VALUE!</v>
      </c>
      <c r="X11" s="110" t="e">
        <f aca="false">bdrateOld($F11:$F14,I11:I14,$K11:$K14,N11:N14)</f>
        <v>#VALUE!</v>
      </c>
      <c r="Y11" s="106"/>
      <c r="Z11" s="103" t="n">
        <v>0.85</v>
      </c>
      <c r="AA11" s="104" t="n">
        <f aca="false">F11*Z11</f>
        <v>79605.74768</v>
      </c>
      <c r="AB11" s="111" t="n">
        <f aca="false">K11/AA11-1</f>
        <v>-0.155944625128104</v>
      </c>
      <c r="AC11" s="106"/>
      <c r="AD11" s="125" t="n">
        <v>33988.1328</v>
      </c>
      <c r="AE11" s="126" t="n">
        <v>36.5665</v>
      </c>
      <c r="AF11" s="126" t="n">
        <v>39.0681</v>
      </c>
      <c r="AG11" s="127" t="n">
        <v>40.9482</v>
      </c>
      <c r="AH11" s="106"/>
      <c r="AI11" s="125" t="n">
        <f aca="false">F11/AD11</f>
        <v>2.75548590300906</v>
      </c>
      <c r="AJ11" s="127" t="n">
        <f aca="false">K11/AD11</f>
        <v>1.97691528379576</v>
      </c>
      <c r="AL11" s="115" t="n">
        <f aca="false">AD11+F11</f>
        <v>127641.9536</v>
      </c>
      <c r="AN11" s="115" t="n">
        <f aca="false">AD11+K11</f>
        <v>101179.792</v>
      </c>
      <c r="AP11" s="115" t="n">
        <f aca="false">AA11+AD11</f>
        <v>113593.88048</v>
      </c>
      <c r="AQ11" s="106"/>
      <c r="AR11" s="108" t="e">
        <f aca="false">bdrate($F11:$F14,G11:G14,$AA11:$AA14,L11:L14)</f>
        <v>#VALUE!</v>
      </c>
      <c r="AS11" s="109" t="e">
        <f aca="false">bdrate($F11:$F14,H11:H14,$AA11:$AA14,M11:M14)</f>
        <v>#VALUE!</v>
      </c>
      <c r="AT11" s="110" t="e">
        <f aca="false">bdrate($F11:$F14,I11:I14,$AA11:$AA14,N11:N14)</f>
        <v>#VALUE!</v>
      </c>
      <c r="AU11" s="108" t="e">
        <f aca="false">bdrateOld($F11:$F14,G11:G14,$AA11:$AA14,L11:L14)</f>
        <v>#VALUE!</v>
      </c>
      <c r="AV11" s="109" t="e">
        <f aca="false">bdrateOld($F11:$F14,H11:H14,$AA11:$AA14,M11:M14)</f>
        <v>#VALUE!</v>
      </c>
      <c r="AW11" s="110" t="e">
        <f aca="false">bdrateOld($F11:$F14,I11:I14,$AA11:$AA14,N11:N14)</f>
        <v>#VALUE!</v>
      </c>
      <c r="AY11" s="108" t="e">
        <f aca="false">bdrate($AL11:$AL14,G11:G14,$AN11:$AN14,L11:L14)</f>
        <v>#VALUE!</v>
      </c>
      <c r="AZ11" s="109" t="e">
        <f aca="false">bdrate($AL11:$AL14,H11:H14,$AN11:$AN14,M11:M14)</f>
        <v>#VALUE!</v>
      </c>
      <c r="BA11" s="109" t="e">
        <f aca="false">bdrate($AL11:$AL14,I11:I14,$AN11:$AN14,N11:N14)</f>
        <v>#VALUE!</v>
      </c>
      <c r="BB11" s="108" t="e">
        <f aca="false">bdrateOld($AL11:$AL14,G11:G14,$AN11:$AN14,L11:L14)</f>
        <v>#VALUE!</v>
      </c>
      <c r="BC11" s="109" t="e">
        <f aca="false">bdrateOld($AL11:$AL14,H11:H14,$AN11:$AN14,M11:M14)</f>
        <v>#VALUE!</v>
      </c>
      <c r="BD11" s="110" t="e">
        <f aca="false">bdrateOld($AL11:$AL14,I11:I14,$AN11:$AN14,N11:N14)</f>
        <v>#VALUE!</v>
      </c>
      <c r="BF11" s="108" t="e">
        <f aca="false">bdrate($AL11:$AL14,G11:G14,$AP11:$AP14,L11:L14)</f>
        <v>#VALUE!</v>
      </c>
      <c r="BG11" s="109" t="e">
        <f aca="false">bdrate($AL11:$AL14,H11:H14,$AP11:$AP14,M11:M14)</f>
        <v>#VALUE!</v>
      </c>
      <c r="BH11" s="109" t="e">
        <f aca="false">bdrate($AL11:$AL14,I11:I14,$AP11:$AP14,N11:N14)</f>
        <v>#VALUE!</v>
      </c>
      <c r="BI11" s="108" t="e">
        <f aca="false">bdrateOld($AL11:$AL14,N11:N14,$AP11:$AP14,S11:S14)</f>
        <v>#VALUE!</v>
      </c>
      <c r="BJ11" s="109" t="e">
        <f aca="false">bdrateOld($AL11:$AL14,O11:O14,$AP11:$AP14,T11:T14)</f>
        <v>#VALUE!</v>
      </c>
      <c r="BK11" s="110" t="e">
        <f aca="false">bdrateOld($AL11:$AL14,P11:P14,$AP11:$AP14,U11:U14)</f>
        <v>#VALUE!</v>
      </c>
    </row>
    <row r="12" customFormat="false" ht="12" hidden="false" customHeight="false" outlineLevel="0" collapsed="false">
      <c r="A12" s="117"/>
      <c r="B12" s="117"/>
      <c r="C12" s="117"/>
      <c r="D12" s="117" t="n">
        <v>30</v>
      </c>
      <c r="E12" s="84" t="n">
        <v>30</v>
      </c>
      <c r="F12" s="125" t="n">
        <v>76241.3264</v>
      </c>
      <c r="G12" s="126" t="n">
        <v>38.4683</v>
      </c>
      <c r="H12" s="126" t="n">
        <v>39.9282</v>
      </c>
      <c r="I12" s="127" t="n">
        <v>41.5399</v>
      </c>
      <c r="J12" s="106"/>
      <c r="K12" s="118" t="n">
        <v>47602.9856</v>
      </c>
      <c r="L12" s="126" t="n">
        <v>38.22</v>
      </c>
      <c r="M12" s="126" t="n">
        <v>39.8248</v>
      </c>
      <c r="N12" s="127" t="n">
        <v>41.4461</v>
      </c>
      <c r="O12" s="118" t="n">
        <v>14580.83</v>
      </c>
      <c r="P12" s="119" t="n">
        <v>176.05</v>
      </c>
      <c r="Q12" s="121" t="n">
        <v>7347.29</v>
      </c>
      <c r="R12" s="106"/>
      <c r="S12" s="122"/>
      <c r="T12" s="84"/>
      <c r="U12" s="88"/>
      <c r="V12" s="122"/>
      <c r="W12" s="84"/>
      <c r="X12" s="88"/>
      <c r="Y12" s="106"/>
      <c r="Z12" s="118" t="n">
        <v>0.75</v>
      </c>
      <c r="AA12" s="119" t="n">
        <f aca="false">F12*Z12</f>
        <v>57180.9948</v>
      </c>
      <c r="AB12" s="123" t="n">
        <f aca="false">K12/AA12-1</f>
        <v>-0.167503367744837</v>
      </c>
      <c r="AC12" s="106"/>
      <c r="AD12" s="125" t="n">
        <v>33988.1328</v>
      </c>
      <c r="AE12" s="126" t="n">
        <v>36.5665</v>
      </c>
      <c r="AF12" s="126" t="n">
        <v>39.0681</v>
      </c>
      <c r="AG12" s="127" t="n">
        <v>40.9482</v>
      </c>
      <c r="AH12" s="106"/>
      <c r="AI12" s="125" t="n">
        <f aca="false">F12/AD12</f>
        <v>2.24317490015221</v>
      </c>
      <c r="AJ12" s="127" t="n">
        <f aca="false">K12/AD12</f>
        <v>1.40057666245202</v>
      </c>
      <c r="AL12" s="124" t="n">
        <f aca="false">AD12+F12</f>
        <v>110229.4592</v>
      </c>
      <c r="AN12" s="124" t="n">
        <f aca="false">AD12+K12</f>
        <v>81591.1184</v>
      </c>
      <c r="AP12" s="124" t="n">
        <f aca="false">AA12+AD12</f>
        <v>91169.1276</v>
      </c>
      <c r="AQ12" s="106"/>
      <c r="AR12" s="122"/>
      <c r="AS12" s="84"/>
      <c r="AT12" s="88"/>
      <c r="AU12" s="122"/>
      <c r="AV12" s="84"/>
      <c r="AW12" s="88"/>
      <c r="AY12" s="122"/>
      <c r="AZ12" s="84"/>
      <c r="BA12" s="88"/>
      <c r="BB12" s="122"/>
      <c r="BC12" s="84"/>
      <c r="BD12" s="88"/>
      <c r="BF12" s="122"/>
      <c r="BG12" s="84"/>
      <c r="BH12" s="88"/>
      <c r="BI12" s="122"/>
      <c r="BJ12" s="84"/>
      <c r="BK12" s="88"/>
    </row>
    <row r="13" customFormat="false" ht="12" hidden="false" customHeight="false" outlineLevel="0" collapsed="false">
      <c r="A13" s="117"/>
      <c r="B13" s="117"/>
      <c r="C13" s="117"/>
      <c r="D13" s="117" t="n">
        <v>30</v>
      </c>
      <c r="E13" s="84" t="n">
        <v>32</v>
      </c>
      <c r="F13" s="125" t="n">
        <v>60121.1872</v>
      </c>
      <c r="G13" s="126" t="n">
        <v>37.2609</v>
      </c>
      <c r="H13" s="126" t="n">
        <v>38.9845</v>
      </c>
      <c r="I13" s="127" t="n">
        <v>40.6461</v>
      </c>
      <c r="J13" s="106"/>
      <c r="K13" s="118" t="n">
        <v>28038.272</v>
      </c>
      <c r="L13" s="126" t="n">
        <v>36.8429</v>
      </c>
      <c r="M13" s="126" t="n">
        <v>38.7949</v>
      </c>
      <c r="N13" s="127" t="n">
        <v>40.5185</v>
      </c>
      <c r="O13" s="125" t="n">
        <v>15567.55</v>
      </c>
      <c r="P13" s="126" t="n">
        <v>196.48</v>
      </c>
      <c r="Q13" s="121" t="n">
        <v>7338.76</v>
      </c>
      <c r="R13" s="106"/>
      <c r="S13" s="122"/>
      <c r="T13" s="84"/>
      <c r="U13" s="88"/>
      <c r="V13" s="122"/>
      <c r="W13" s="84"/>
      <c r="X13" s="88"/>
      <c r="Y13" s="106"/>
      <c r="Z13" s="125" t="n">
        <v>0.65</v>
      </c>
      <c r="AA13" s="119" t="n">
        <f aca="false">F13*Z13</f>
        <v>39078.77168</v>
      </c>
      <c r="AB13" s="123" t="n">
        <f aca="false">K13/AA13-1</f>
        <v>-0.282519107059099</v>
      </c>
      <c r="AC13" s="106"/>
      <c r="AD13" s="125" t="n">
        <v>33988.1328</v>
      </c>
      <c r="AE13" s="126" t="n">
        <v>36.5665</v>
      </c>
      <c r="AF13" s="126" t="n">
        <v>39.0681</v>
      </c>
      <c r="AG13" s="127" t="n">
        <v>40.9482</v>
      </c>
      <c r="AH13" s="106"/>
      <c r="AI13" s="125" t="n">
        <f aca="false">F13/AD13</f>
        <v>1.76888761597401</v>
      </c>
      <c r="AJ13" s="127" t="n">
        <f aca="false">K13/AD13</f>
        <v>0.824942993043737</v>
      </c>
      <c r="AL13" s="128" t="n">
        <f aca="false">AD13+F13</f>
        <v>94109.32</v>
      </c>
      <c r="AN13" s="128" t="n">
        <f aca="false">AD13+K13</f>
        <v>62026.4048</v>
      </c>
      <c r="AP13" s="128" t="n">
        <f aca="false">AA13+AD13</f>
        <v>73066.90448</v>
      </c>
      <c r="AQ13" s="106"/>
      <c r="AR13" s="122"/>
      <c r="AS13" s="84"/>
      <c r="AT13" s="88"/>
      <c r="AU13" s="122"/>
      <c r="AV13" s="84"/>
      <c r="AW13" s="88"/>
      <c r="AY13" s="122"/>
      <c r="AZ13" s="84"/>
      <c r="BA13" s="88"/>
      <c r="BB13" s="122"/>
      <c r="BC13" s="84"/>
      <c r="BD13" s="88"/>
      <c r="BF13" s="122"/>
      <c r="BG13" s="84"/>
      <c r="BH13" s="88"/>
      <c r="BI13" s="122"/>
      <c r="BJ13" s="84"/>
      <c r="BK13" s="88"/>
    </row>
    <row r="14" customFormat="false" ht="12.75" hidden="false" customHeight="false" outlineLevel="0" collapsed="false">
      <c r="A14" s="117"/>
      <c r="B14" s="117"/>
      <c r="C14" s="129"/>
      <c r="D14" s="129" t="n">
        <v>30</v>
      </c>
      <c r="E14" s="129" t="n">
        <v>34</v>
      </c>
      <c r="F14" s="143" t="n">
        <v>47513.8384</v>
      </c>
      <c r="G14" s="144" t="n">
        <v>36.0678</v>
      </c>
      <c r="H14" s="144" t="n">
        <v>38.0435</v>
      </c>
      <c r="I14" s="133" t="n">
        <v>39.7951</v>
      </c>
      <c r="J14" s="106"/>
      <c r="K14" s="130" t="n">
        <v>12289.1728</v>
      </c>
      <c r="L14" s="144" t="n">
        <v>35.5502</v>
      </c>
      <c r="M14" s="144" t="n">
        <v>37.8718</v>
      </c>
      <c r="N14" s="133" t="n">
        <v>39.724</v>
      </c>
      <c r="O14" s="131" t="n">
        <v>13342.55</v>
      </c>
      <c r="P14" s="132" t="n">
        <v>171.64</v>
      </c>
      <c r="Q14" s="133" t="n">
        <v>6778.26</v>
      </c>
      <c r="R14" s="106"/>
      <c r="S14" s="134"/>
      <c r="T14" s="135"/>
      <c r="U14" s="136"/>
      <c r="V14" s="134"/>
      <c r="W14" s="135"/>
      <c r="X14" s="136"/>
      <c r="Y14" s="106"/>
      <c r="Z14" s="125" t="n">
        <v>0.5</v>
      </c>
      <c r="AA14" s="137" t="n">
        <f aca="false">F14*Z14</f>
        <v>23756.9192</v>
      </c>
      <c r="AB14" s="123" t="n">
        <f aca="false">K14/AA14-1</f>
        <v>-0.482711849270422</v>
      </c>
      <c r="AC14" s="106"/>
      <c r="AD14" s="143" t="n">
        <v>33988.1328</v>
      </c>
      <c r="AE14" s="144" t="n">
        <v>36.5665</v>
      </c>
      <c r="AF14" s="144" t="n">
        <v>39.0681</v>
      </c>
      <c r="AG14" s="133" t="n">
        <v>40.9482</v>
      </c>
      <c r="AH14" s="106"/>
      <c r="AI14" s="143" t="n">
        <f aca="false">F14/AD14</f>
        <v>1.39795377049957</v>
      </c>
      <c r="AJ14" s="133" t="n">
        <f aca="false">K14/AD14</f>
        <v>0.361572460373581</v>
      </c>
      <c r="AL14" s="128" t="n">
        <f aca="false">AD14+F14</f>
        <v>81501.9712</v>
      </c>
      <c r="AN14" s="128" t="n">
        <f aca="false">AD14+K14</f>
        <v>46277.3056</v>
      </c>
      <c r="AP14" s="128" t="n">
        <f aca="false">AA14+AD14</f>
        <v>57745.052</v>
      </c>
      <c r="AQ14" s="106"/>
      <c r="AR14" s="134"/>
      <c r="AS14" s="135"/>
      <c r="AT14" s="136"/>
      <c r="AU14" s="134"/>
      <c r="AV14" s="135"/>
      <c r="AW14" s="136"/>
      <c r="AY14" s="134"/>
      <c r="AZ14" s="135"/>
      <c r="BA14" s="136"/>
      <c r="BB14" s="134"/>
      <c r="BC14" s="135"/>
      <c r="BD14" s="136"/>
      <c r="BF14" s="134"/>
      <c r="BG14" s="135"/>
      <c r="BH14" s="136"/>
      <c r="BI14" s="134"/>
      <c r="BJ14" s="135"/>
      <c r="BK14" s="136"/>
    </row>
    <row r="15" customFormat="false" ht="12" hidden="false" customHeight="false" outlineLevel="0" collapsed="false">
      <c r="A15" s="117"/>
      <c r="B15" s="117"/>
      <c r="C15" s="102" t="s">
        <v>46</v>
      </c>
      <c r="D15" s="102" t="n">
        <v>34</v>
      </c>
      <c r="E15" s="84" t="n">
        <v>32</v>
      </c>
      <c r="F15" s="139" t="n">
        <v>60121.1872</v>
      </c>
      <c r="G15" s="140" t="n">
        <v>37.2609</v>
      </c>
      <c r="H15" s="140" t="n">
        <v>38.9845</v>
      </c>
      <c r="I15" s="107" t="n">
        <v>40.6461</v>
      </c>
      <c r="J15" s="106"/>
      <c r="K15" s="103" t="n">
        <v>43812.272</v>
      </c>
      <c r="L15" s="140" t="n">
        <v>37.0776</v>
      </c>
      <c r="M15" s="140" t="n">
        <v>38.9339</v>
      </c>
      <c r="N15" s="107" t="n">
        <v>40.5952</v>
      </c>
      <c r="O15" s="103" t="n">
        <v>13672.74</v>
      </c>
      <c r="P15" s="104" t="n">
        <v>174.96</v>
      </c>
      <c r="Q15" s="107" t="n">
        <v>7612.89</v>
      </c>
      <c r="R15" s="106"/>
      <c r="S15" s="108" t="e">
        <f aca="false">bdrate($F15:$F18,G15:G18,$K15:$K18,L15:L18)</f>
        <v>#VALUE!</v>
      </c>
      <c r="T15" s="109" t="e">
        <f aca="false">bdrate($F15:$F18,H15:H18,$K15:$K18,M15:M18)</f>
        <v>#VALUE!</v>
      </c>
      <c r="U15" s="110" t="e">
        <f aca="false">bdrate($F15:$F18,I15:I18,$K15:$K18,N15:N18)</f>
        <v>#VALUE!</v>
      </c>
      <c r="V15" s="108" t="e">
        <f aca="false">bdrateOld($F15:$F18,G15:G18,$K15:$K18,L15:L18)</f>
        <v>#VALUE!</v>
      </c>
      <c r="W15" s="109" t="e">
        <f aca="false">bdrateOld($F15:$F18,H15:H18,$K15:$K18,M15:M18)</f>
        <v>#VALUE!</v>
      </c>
      <c r="X15" s="110" t="e">
        <f aca="false">bdrateOld($F15:$F18,I15:I18,$K15:$K18,N15:N18)</f>
        <v>#VALUE!</v>
      </c>
      <c r="Y15" s="106"/>
      <c r="Z15" s="103" t="n">
        <v>0.85</v>
      </c>
      <c r="AA15" s="104" t="n">
        <f aca="false">F15*Z15</f>
        <v>51103.00912</v>
      </c>
      <c r="AB15" s="111" t="n">
        <f aca="false">K15/AA15-1</f>
        <v>-0.142667471946317</v>
      </c>
      <c r="AC15" s="106"/>
      <c r="AD15" s="125" t="n">
        <v>21310.408</v>
      </c>
      <c r="AE15" s="126" t="n">
        <v>33.7219</v>
      </c>
      <c r="AF15" s="126" t="n">
        <v>37.0529</v>
      </c>
      <c r="AG15" s="127" t="n">
        <v>39.2147</v>
      </c>
      <c r="AH15" s="106"/>
      <c r="AI15" s="125" t="n">
        <f aca="false">F15/AD15</f>
        <v>2.82121239537038</v>
      </c>
      <c r="AJ15" s="127" t="n">
        <f aca="false">K15/AD15</f>
        <v>2.05590958183438</v>
      </c>
      <c r="AL15" s="115" t="n">
        <f aca="false">AD15+F15</f>
        <v>81431.5952</v>
      </c>
      <c r="AN15" s="115" t="n">
        <f aca="false">AD15+K15</f>
        <v>65122.68</v>
      </c>
      <c r="AP15" s="115" t="n">
        <f aca="false">AA15+AD15</f>
        <v>72413.41712</v>
      </c>
      <c r="AQ15" s="106"/>
      <c r="AR15" s="108" t="e">
        <f aca="false">bdrate($F15:$F18,G15:G18,$AA15:$AA18,L15:L18)</f>
        <v>#VALUE!</v>
      </c>
      <c r="AS15" s="109" t="e">
        <f aca="false">bdrate($F15:$F18,H15:H18,$AA15:$AA18,M15:M18)</f>
        <v>#VALUE!</v>
      </c>
      <c r="AT15" s="110" t="e">
        <f aca="false">bdrate($F15:$F18,I15:I18,$AA15:$AA18,N15:N18)</f>
        <v>#VALUE!</v>
      </c>
      <c r="AU15" s="108" t="e">
        <f aca="false">bdrateOld($F15:$F18,G15:G18,$AA15:$AA18,L15:L18)</f>
        <v>#VALUE!</v>
      </c>
      <c r="AV15" s="109" t="e">
        <f aca="false">bdrateOld($F15:$F18,H15:H18,$AA15:$AA18,M15:M18)</f>
        <v>#VALUE!</v>
      </c>
      <c r="AW15" s="110" t="e">
        <f aca="false">bdrateOld($F15:$F18,I15:I18,$AA15:$AA18,N15:N18)</f>
        <v>#VALUE!</v>
      </c>
      <c r="AY15" s="108" t="e">
        <f aca="false">bdrate($AL15:$AL18,G15:G18,$AN15:$AN18,L15:L18)</f>
        <v>#VALUE!</v>
      </c>
      <c r="AZ15" s="109" t="e">
        <f aca="false">bdrate($AL15:$AL18,H15:H18,$AN15:$AN18,M15:M18)</f>
        <v>#VALUE!</v>
      </c>
      <c r="BA15" s="109" t="e">
        <f aca="false">bdrate($AL15:$AL18,I15:I18,$AN15:$AN18,N15:N18)</f>
        <v>#VALUE!</v>
      </c>
      <c r="BB15" s="108" t="e">
        <f aca="false">bdrateOld($AL15:$AL18,G15:G18,$AN15:$AN18,L15:L18)</f>
        <v>#VALUE!</v>
      </c>
      <c r="BC15" s="109" t="e">
        <f aca="false">bdrateOld($AL15:$AL18,H15:H18,$AN15:$AN18,M15:M18)</f>
        <v>#VALUE!</v>
      </c>
      <c r="BD15" s="110" t="e">
        <f aca="false">bdrateOld($AL15:$AL18,I15:I18,$AN15:$AN18,N15:N18)</f>
        <v>#VALUE!</v>
      </c>
      <c r="BF15" s="108" t="e">
        <f aca="false">bdrate($AL15:$AL18,G15:G18,$AP15:$AP18,L15:L18)</f>
        <v>#VALUE!</v>
      </c>
      <c r="BG15" s="109" t="e">
        <f aca="false">bdrate($AL15:$AL18,H15:H18,$AP15:$AP18,M15:M18)</f>
        <v>#VALUE!</v>
      </c>
      <c r="BH15" s="109" t="e">
        <f aca="false">bdrate($AL15:$AL18,I15:I18,$AP15:$AP18,N15:N18)</f>
        <v>#VALUE!</v>
      </c>
      <c r="BI15" s="108" t="e">
        <f aca="false">bdrateOld($AL15:$AL18,N15:N18,$AP15:$AP18,S15:S18)</f>
        <v>#VALUE!</v>
      </c>
      <c r="BJ15" s="109" t="e">
        <f aca="false">bdrateOld($AL15:$AL18,O15:O18,$AP15:$AP18,T15:T18)</f>
        <v>#VALUE!</v>
      </c>
      <c r="BK15" s="110" t="e">
        <f aca="false">bdrateOld($AL15:$AL18,P15:P18,$AP15:$AP18,U15:U18)</f>
        <v>#VALUE!</v>
      </c>
    </row>
    <row r="16" customFormat="false" ht="12" hidden="false" customHeight="false" outlineLevel="0" collapsed="false">
      <c r="A16" s="117"/>
      <c r="B16" s="117"/>
      <c r="C16" s="117"/>
      <c r="D16" s="117" t="n">
        <v>34</v>
      </c>
      <c r="E16" s="84" t="n">
        <v>34</v>
      </c>
      <c r="F16" s="141" t="n">
        <v>47513.8384</v>
      </c>
      <c r="G16" s="142" t="n">
        <v>36.0678</v>
      </c>
      <c r="H16" s="142" t="n">
        <v>38.0435</v>
      </c>
      <c r="I16" s="121" t="n">
        <v>39.7951</v>
      </c>
      <c r="J16" s="106"/>
      <c r="K16" s="118" t="n">
        <v>29126.3712</v>
      </c>
      <c r="L16" s="142" t="n">
        <v>35.789</v>
      </c>
      <c r="M16" s="142" t="n">
        <v>37.9523</v>
      </c>
      <c r="N16" s="121" t="n">
        <v>39.723</v>
      </c>
      <c r="O16" s="118" t="n">
        <v>13156.87</v>
      </c>
      <c r="P16" s="119" t="n">
        <v>171.25</v>
      </c>
      <c r="Q16" s="121" t="n">
        <v>7139.16</v>
      </c>
      <c r="R16" s="106"/>
      <c r="S16" s="122"/>
      <c r="T16" s="84"/>
      <c r="U16" s="88"/>
      <c r="V16" s="122"/>
      <c r="W16" s="84"/>
      <c r="X16" s="88"/>
      <c r="Y16" s="106"/>
      <c r="Z16" s="118" t="n">
        <v>0.75</v>
      </c>
      <c r="AA16" s="119" t="n">
        <f aca="false">F16*Z16</f>
        <v>35635.3788</v>
      </c>
      <c r="AB16" s="123" t="n">
        <f aca="false">K16/AA16-1</f>
        <v>-0.182655771292096</v>
      </c>
      <c r="AC16" s="106"/>
      <c r="AD16" s="141" t="n">
        <v>21310.408</v>
      </c>
      <c r="AE16" s="142" t="n">
        <v>33.7219</v>
      </c>
      <c r="AF16" s="142" t="n">
        <v>37.0529</v>
      </c>
      <c r="AG16" s="121" t="n">
        <v>39.2147</v>
      </c>
      <c r="AH16" s="106"/>
      <c r="AI16" s="141" t="n">
        <f aca="false">F16/AD16</f>
        <v>2.22960716660141</v>
      </c>
      <c r="AJ16" s="121" t="n">
        <f aca="false">K16/AD16</f>
        <v>1.36676741243058</v>
      </c>
      <c r="AL16" s="124" t="n">
        <f aca="false">AD16+F16</f>
        <v>68824.2464</v>
      </c>
      <c r="AN16" s="124" t="n">
        <f aca="false">AD16+K16</f>
        <v>50436.7792</v>
      </c>
      <c r="AP16" s="124" t="n">
        <f aca="false">AA16+AD16</f>
        <v>56945.7868</v>
      </c>
      <c r="AQ16" s="106"/>
      <c r="AR16" s="122"/>
      <c r="AS16" s="84"/>
      <c r="AT16" s="88"/>
      <c r="AU16" s="122"/>
      <c r="AV16" s="84"/>
      <c r="AW16" s="88"/>
      <c r="AY16" s="122"/>
      <c r="AZ16" s="84"/>
      <c r="BA16" s="88"/>
      <c r="BB16" s="122"/>
      <c r="BC16" s="84"/>
      <c r="BD16" s="88"/>
      <c r="BF16" s="122"/>
      <c r="BG16" s="84"/>
      <c r="BH16" s="88"/>
      <c r="BI16" s="122"/>
      <c r="BJ16" s="84"/>
      <c r="BK16" s="88"/>
    </row>
    <row r="17" customFormat="false" ht="12" hidden="false" customHeight="false" outlineLevel="0" collapsed="false">
      <c r="A17" s="117"/>
      <c r="B17" s="117"/>
      <c r="C17" s="117"/>
      <c r="D17" s="117" t="n">
        <v>34</v>
      </c>
      <c r="E17" s="84" t="n">
        <v>36</v>
      </c>
      <c r="F17" s="141" t="n">
        <v>38139.0624</v>
      </c>
      <c r="G17" s="142" t="n">
        <v>34.8883</v>
      </c>
      <c r="H17" s="142" t="n">
        <v>37.6095</v>
      </c>
      <c r="I17" s="121" t="n">
        <v>39.4196</v>
      </c>
      <c r="J17" s="106"/>
      <c r="K17" s="118" t="n">
        <v>17242.072</v>
      </c>
      <c r="L17" s="142" t="n">
        <v>34.3989</v>
      </c>
      <c r="M17" s="142" t="n">
        <v>37.5022</v>
      </c>
      <c r="N17" s="121" t="n">
        <v>39.365</v>
      </c>
      <c r="O17" s="125" t="n">
        <v>13851.52</v>
      </c>
      <c r="P17" s="126" t="n">
        <v>177.24</v>
      </c>
      <c r="Q17" s="121" t="n">
        <v>6622.24</v>
      </c>
      <c r="R17" s="106"/>
      <c r="S17" s="122"/>
      <c r="T17" s="84"/>
      <c r="U17" s="88"/>
      <c r="V17" s="122"/>
      <c r="W17" s="84"/>
      <c r="X17" s="88"/>
      <c r="Y17" s="106"/>
      <c r="Z17" s="125" t="n">
        <v>0.65</v>
      </c>
      <c r="AA17" s="119" t="n">
        <f aca="false">F17*Z17</f>
        <v>24790.39056</v>
      </c>
      <c r="AB17" s="123" t="n">
        <f aca="false">K17/AA17-1</f>
        <v>-0.304485665190747</v>
      </c>
      <c r="AC17" s="106"/>
      <c r="AD17" s="141" t="n">
        <v>21310.408</v>
      </c>
      <c r="AE17" s="142" t="n">
        <v>33.7219</v>
      </c>
      <c r="AF17" s="142" t="n">
        <v>37.0529</v>
      </c>
      <c r="AG17" s="121" t="n">
        <v>39.2147</v>
      </c>
      <c r="AH17" s="106"/>
      <c r="AI17" s="141" t="n">
        <f aca="false">F17/AD17</f>
        <v>1.78969179754794</v>
      </c>
      <c r="AJ17" s="121" t="n">
        <f aca="false">K17/AD17</f>
        <v>0.809091595055336</v>
      </c>
      <c r="AL17" s="128" t="n">
        <f aca="false">AD17+F17</f>
        <v>59449.4704</v>
      </c>
      <c r="AN17" s="128" t="n">
        <f aca="false">AD17+K17</f>
        <v>38552.48</v>
      </c>
      <c r="AP17" s="128" t="n">
        <f aca="false">AA17+AD17</f>
        <v>46100.79856</v>
      </c>
      <c r="AQ17" s="106"/>
      <c r="AR17" s="122"/>
      <c r="AS17" s="84"/>
      <c r="AT17" s="88"/>
      <c r="AU17" s="122"/>
      <c r="AV17" s="84"/>
      <c r="AW17" s="88"/>
      <c r="AY17" s="122"/>
      <c r="AZ17" s="84"/>
      <c r="BA17" s="88"/>
      <c r="BB17" s="122"/>
      <c r="BC17" s="84"/>
      <c r="BD17" s="88"/>
      <c r="BF17" s="122"/>
      <c r="BG17" s="84"/>
      <c r="BH17" s="88"/>
      <c r="BI17" s="122"/>
      <c r="BJ17" s="84"/>
      <c r="BK17" s="88"/>
    </row>
    <row r="18" customFormat="false" ht="12.75" hidden="false" customHeight="false" outlineLevel="0" collapsed="false">
      <c r="A18" s="117"/>
      <c r="B18" s="117"/>
      <c r="C18" s="129"/>
      <c r="D18" s="129" t="n">
        <v>34</v>
      </c>
      <c r="E18" s="129" t="n">
        <v>38</v>
      </c>
      <c r="F18" s="143" t="n">
        <v>30178.4608</v>
      </c>
      <c r="G18" s="144" t="n">
        <v>33.6577</v>
      </c>
      <c r="H18" s="144" t="n">
        <v>37.1782</v>
      </c>
      <c r="I18" s="133" t="n">
        <v>39.0472</v>
      </c>
      <c r="J18" s="106"/>
      <c r="K18" s="130" t="n">
        <v>7076.1888</v>
      </c>
      <c r="L18" s="144" t="n">
        <v>33.0578</v>
      </c>
      <c r="M18" s="144" t="n">
        <v>37.0959</v>
      </c>
      <c r="N18" s="133" t="n">
        <v>39.0583</v>
      </c>
      <c r="O18" s="131" t="n">
        <v>12107.83</v>
      </c>
      <c r="P18" s="132" t="n">
        <v>158.24</v>
      </c>
      <c r="Q18" s="133" t="n">
        <v>5864.39</v>
      </c>
      <c r="R18" s="106"/>
      <c r="S18" s="134"/>
      <c r="T18" s="135"/>
      <c r="U18" s="136"/>
      <c r="V18" s="134"/>
      <c r="W18" s="135"/>
      <c r="X18" s="136"/>
      <c r="Y18" s="106"/>
      <c r="Z18" s="125" t="n">
        <v>0.5</v>
      </c>
      <c r="AA18" s="137" t="n">
        <f aca="false">F18*Z18</f>
        <v>15089.2304</v>
      </c>
      <c r="AB18" s="123" t="n">
        <f aca="false">K18/AA18-1</f>
        <v>-0.53104375687709</v>
      </c>
      <c r="AC18" s="106"/>
      <c r="AD18" s="143" t="n">
        <v>21310.408</v>
      </c>
      <c r="AE18" s="144" t="n">
        <v>33.7219</v>
      </c>
      <c r="AF18" s="144" t="n">
        <v>37.0529</v>
      </c>
      <c r="AG18" s="133" t="n">
        <v>39.2147</v>
      </c>
      <c r="AH18" s="106"/>
      <c r="AI18" s="143" t="n">
        <f aca="false">F18/AD18</f>
        <v>1.41613716640245</v>
      </c>
      <c r="AJ18" s="133" t="n">
        <f aca="false">K18/AD18</f>
        <v>0.332053182651407</v>
      </c>
      <c r="AL18" s="128" t="n">
        <f aca="false">AD18+F18</f>
        <v>51488.8688</v>
      </c>
      <c r="AN18" s="128" t="n">
        <f aca="false">AD18+K18</f>
        <v>28386.5968</v>
      </c>
      <c r="AP18" s="128" t="n">
        <f aca="false">AA18+AD18</f>
        <v>36399.6384</v>
      </c>
      <c r="AQ18" s="106"/>
      <c r="AR18" s="134"/>
      <c r="AS18" s="135"/>
      <c r="AT18" s="136"/>
      <c r="AU18" s="134"/>
      <c r="AV18" s="135"/>
      <c r="AW18" s="136"/>
      <c r="AY18" s="134"/>
      <c r="AZ18" s="135"/>
      <c r="BA18" s="136"/>
      <c r="BB18" s="134"/>
      <c r="BC18" s="135"/>
      <c r="BD18" s="136"/>
      <c r="BF18" s="134"/>
      <c r="BG18" s="135"/>
      <c r="BH18" s="136"/>
      <c r="BI18" s="134"/>
      <c r="BJ18" s="135"/>
      <c r="BK18" s="136"/>
    </row>
    <row r="19" customFormat="false" ht="12" hidden="false" customHeight="false" outlineLevel="0" collapsed="false">
      <c r="A19" s="117"/>
      <c r="B19" s="145"/>
      <c r="C19" s="102" t="s">
        <v>48</v>
      </c>
      <c r="D19" s="102" t="n">
        <v>22</v>
      </c>
      <c r="E19" s="102" t="n">
        <v>20</v>
      </c>
      <c r="F19" s="146" t="n">
        <f aca="false">F3</f>
        <v>233141.5488</v>
      </c>
      <c r="G19" s="147" t="n">
        <f aca="false">G3</f>
        <v>44.7677</v>
      </c>
      <c r="H19" s="147" t="n">
        <f aca="false">H3</f>
        <v>44.6044</v>
      </c>
      <c r="I19" s="148" t="n">
        <f aca="false">I3</f>
        <v>46.0159</v>
      </c>
      <c r="J19" s="106"/>
      <c r="K19" s="146" t="n">
        <f aca="false">K3</f>
        <v>177831.5696</v>
      </c>
      <c r="L19" s="147" t="n">
        <f aca="false">L3</f>
        <v>44.516</v>
      </c>
      <c r="M19" s="147" t="n">
        <f aca="false">M3</f>
        <v>44.5745</v>
      </c>
      <c r="N19" s="148" t="n">
        <f aca="false">N3</f>
        <v>45.9463</v>
      </c>
      <c r="O19" s="146" t="n">
        <f aca="false">O3</f>
        <v>18544.88</v>
      </c>
      <c r="P19" s="147" t="n">
        <f aca="false">P3</f>
        <v>215.45</v>
      </c>
      <c r="Q19" s="148" t="n">
        <f aca="false">Q3</f>
        <v>10576.27</v>
      </c>
      <c r="R19" s="106"/>
      <c r="S19" s="108" t="e">
        <f aca="false">bdrate($F19:$F22,G19:G22,$K19:$K22,L19:L22)</f>
        <v>#VALUE!</v>
      </c>
      <c r="T19" s="109" t="e">
        <f aca="false">bdrate($F19:$F22,H19:H22,$K19:$K22,M19:M22)</f>
        <v>#VALUE!</v>
      </c>
      <c r="U19" s="110" t="e">
        <f aca="false">bdrate($F19:$F22,I19:I22,$K19:$K22,N19:N22)</f>
        <v>#VALUE!</v>
      </c>
      <c r="V19" s="108" t="e">
        <f aca="false">bdrateOld($F19:$F22,G19:G22,$K19:$K22,L19:L22)</f>
        <v>#VALUE!</v>
      </c>
      <c r="W19" s="109" t="e">
        <f aca="false">bdrateOld($F19:$F22,H19:H22,$K19:$K22,M19:M22)</f>
        <v>#VALUE!</v>
      </c>
      <c r="X19" s="110" t="e">
        <f aca="false">bdrateOld($F19:$F22,I19:I22,$K19:$K22,N19:N22)</f>
        <v>#VALUE!</v>
      </c>
      <c r="Y19" s="106"/>
      <c r="Z19" s="146" t="n">
        <f aca="false">Z3</f>
        <v>0.85</v>
      </c>
      <c r="AA19" s="147" t="n">
        <f aca="false">AA3</f>
        <v>198170.31648</v>
      </c>
      <c r="AB19" s="149" t="n">
        <f aca="false">K19/AA19-1</f>
        <v>-0.102632660840771</v>
      </c>
      <c r="AC19" s="106"/>
      <c r="AD19" s="146" t="n">
        <f aca="false">AD3</f>
        <v>75729.0384</v>
      </c>
      <c r="AE19" s="147" t="n">
        <f aca="false">AE3</f>
        <v>42.5773</v>
      </c>
      <c r="AF19" s="147" t="n">
        <f aca="false">AF3</f>
        <v>43.1872</v>
      </c>
      <c r="AG19" s="148" t="n">
        <f aca="false">AG3</f>
        <v>44.5132</v>
      </c>
      <c r="AH19" s="106"/>
      <c r="AI19" s="146" t="n">
        <f aca="false">F19/AD19</f>
        <v>3.07862814220021</v>
      </c>
      <c r="AJ19" s="148" t="n">
        <f aca="false">K19/AD19</f>
        <v>2.34826129259288</v>
      </c>
      <c r="AL19" s="150" t="n">
        <f aca="false">AD19+F19</f>
        <v>308870.5872</v>
      </c>
      <c r="AN19" s="150" t="n">
        <f aca="false">AD19+K19</f>
        <v>253560.608</v>
      </c>
      <c r="AP19" s="150" t="n">
        <f aca="false">AA19+AD19</f>
        <v>273899.35488</v>
      </c>
      <c r="AQ19" s="106"/>
      <c r="AR19" s="108" t="e">
        <f aca="false">bdrate($F19:$F22,G19:G22,$AA19:$AA22,L19:L22)</f>
        <v>#VALUE!</v>
      </c>
      <c r="AS19" s="109" t="e">
        <f aca="false">bdrate($F19:$F22,H19:H22,$AA19:$AA22,M19:M22)</f>
        <v>#VALUE!</v>
      </c>
      <c r="AT19" s="110" t="e">
        <f aca="false">bdrate($F19:$F22,I19:I22,$AA19:$AA22,N19:N22)</f>
        <v>#VALUE!</v>
      </c>
      <c r="AU19" s="108" t="e">
        <f aca="false">bdrateOld($F19:$F22,G19:G22,$AA19:$AA22,L19:L22)</f>
        <v>#VALUE!</v>
      </c>
      <c r="AV19" s="109" t="e">
        <f aca="false">bdrateOld($F19:$F22,H19:H22,$AA19:$AA22,M19:M22)</f>
        <v>#VALUE!</v>
      </c>
      <c r="AW19" s="110" t="e">
        <f aca="false">bdrateOld($F19:$F22,I19:I22,$AA19:$AA22,N19:N22)</f>
        <v>#VALUE!</v>
      </c>
      <c r="AY19" s="108" t="e">
        <f aca="false">bdrate($AL19:$AL22,G19:G22,$AN19:$AN22,L19:L22)</f>
        <v>#VALUE!</v>
      </c>
      <c r="AZ19" s="109" t="e">
        <f aca="false">bdrate($AL19:$AL22,H19:H22,$AN19:$AN22,M19:M22)</f>
        <v>#VALUE!</v>
      </c>
      <c r="BA19" s="109" t="e">
        <f aca="false">bdrate($AL19:$AL22,I19:I22,$AN19:$AN22,N19:N22)</f>
        <v>#VALUE!</v>
      </c>
      <c r="BB19" s="108" t="e">
        <f aca="false">bdrateOld($AL19:$AL22,G19:G22,$AN19:$AN22,L19:L22)</f>
        <v>#VALUE!</v>
      </c>
      <c r="BC19" s="109" t="e">
        <f aca="false">bdrateOld($AL19:$AL22,H19:H22,$AN19:$AN22,M19:M22)</f>
        <v>#VALUE!</v>
      </c>
      <c r="BD19" s="110" t="e">
        <f aca="false">bdrateOld($AL19:$AL22,I19:I22,$AN19:$AN22,N19:N22)</f>
        <v>#VALUE!</v>
      </c>
      <c r="BF19" s="108" t="e">
        <f aca="false">bdrate($AL19:$AL22,G19:G22,$AP19:$AP22,L19:L22)</f>
        <v>#VALUE!</v>
      </c>
      <c r="BG19" s="109" t="e">
        <f aca="false">bdrate($AL19:$AL22,H19:H22,$AP19:$AP22,M19:M22)</f>
        <v>#VALUE!</v>
      </c>
      <c r="BH19" s="109" t="e">
        <f aca="false">bdrate($AL19:$AL22,I19:I22,$AP19:$AP22,N19:N22)</f>
        <v>#VALUE!</v>
      </c>
      <c r="BI19" s="108" t="e">
        <f aca="false">bdrateOld($AL19:$AL22,N19:N22,$AP19:$AP22,S19:S22)</f>
        <v>#VALUE!</v>
      </c>
      <c r="BJ19" s="109" t="e">
        <f aca="false">bdrateOld($AL19:$AL22,O19:O22,$AP19:$AP22,T19:T22)</f>
        <v>#VALUE!</v>
      </c>
      <c r="BK19" s="110" t="e">
        <f aca="false">bdrateOld($AL19:$AL22,P19:P22,$AP19:$AP22,U19:U22)</f>
        <v>#VALUE!</v>
      </c>
    </row>
    <row r="20" customFormat="false" ht="12" hidden="false" customHeight="false" outlineLevel="0" collapsed="false">
      <c r="A20" s="117"/>
      <c r="B20" s="117"/>
      <c r="C20" s="117"/>
      <c r="D20" s="117" t="n">
        <v>26</v>
      </c>
      <c r="E20" s="117" t="n">
        <v>24</v>
      </c>
      <c r="F20" s="151" t="n">
        <f aca="false">F7</f>
        <v>149036.784</v>
      </c>
      <c r="G20" s="152" t="n">
        <f aca="false">G7</f>
        <v>42.1889</v>
      </c>
      <c r="H20" s="152" t="n">
        <f aca="false">H7</f>
        <v>42.4665</v>
      </c>
      <c r="I20" s="153" t="n">
        <f aca="false">I7</f>
        <v>43.9787</v>
      </c>
      <c r="J20" s="106"/>
      <c r="K20" s="151" t="n">
        <f aca="false">K7</f>
        <v>110326.8816</v>
      </c>
      <c r="L20" s="152" t="n">
        <f aca="false">L7</f>
        <v>41.9799</v>
      </c>
      <c r="M20" s="152" t="n">
        <f aca="false">M7</f>
        <v>42.42</v>
      </c>
      <c r="N20" s="153" t="n">
        <f aca="false">N7</f>
        <v>43.9045</v>
      </c>
      <c r="O20" s="151" t="n">
        <f aca="false">O7</f>
        <v>16547.72</v>
      </c>
      <c r="P20" s="152" t="n">
        <f aca="false">P7</f>
        <v>193.82</v>
      </c>
      <c r="Q20" s="153" t="n">
        <f aca="false">Q7</f>
        <v>9246.78</v>
      </c>
      <c r="R20" s="106"/>
      <c r="S20" s="122"/>
      <c r="T20" s="84"/>
      <c r="U20" s="88"/>
      <c r="V20" s="122"/>
      <c r="W20" s="84"/>
      <c r="X20" s="88"/>
      <c r="Y20" s="106"/>
      <c r="Z20" s="151" t="n">
        <f aca="false">Z7</f>
        <v>0.85</v>
      </c>
      <c r="AA20" s="152" t="n">
        <f aca="false">AA7</f>
        <v>126681.2664</v>
      </c>
      <c r="AB20" s="154" t="n">
        <f aca="false">K20/AA20-1</f>
        <v>-0.129098684160297</v>
      </c>
      <c r="AC20" s="106"/>
      <c r="AD20" s="151" t="n">
        <f aca="false">AD7</f>
        <v>50941.2368</v>
      </c>
      <c r="AE20" s="152" t="n">
        <f aca="false">AE7</f>
        <v>39.4881</v>
      </c>
      <c r="AF20" s="152" t="n">
        <f aca="false">AF7</f>
        <v>40.719</v>
      </c>
      <c r="AG20" s="153" t="n">
        <f aca="false">AG7</f>
        <v>42.363</v>
      </c>
      <c r="AH20" s="106"/>
      <c r="AI20" s="151" t="n">
        <f aca="false">F20/AD20</f>
        <v>2.92566088619191</v>
      </c>
      <c r="AJ20" s="153" t="n">
        <f aca="false">K20/AD20</f>
        <v>2.16576762816249</v>
      </c>
      <c r="AL20" s="155" t="n">
        <f aca="false">AD20+F20</f>
        <v>199978.0208</v>
      </c>
      <c r="AN20" s="155" t="n">
        <f aca="false">AD20+K20</f>
        <v>161268.1184</v>
      </c>
      <c r="AP20" s="155" t="n">
        <f aca="false">AA20+AD20</f>
        <v>177622.5032</v>
      </c>
      <c r="AQ20" s="106"/>
      <c r="AR20" s="122"/>
      <c r="AS20" s="84"/>
      <c r="AT20" s="88"/>
      <c r="AU20" s="122"/>
      <c r="AV20" s="84"/>
      <c r="AW20" s="88"/>
      <c r="AY20" s="122"/>
      <c r="AZ20" s="84"/>
      <c r="BA20" s="88"/>
      <c r="BB20" s="122"/>
      <c r="BC20" s="84"/>
      <c r="BD20" s="88"/>
      <c r="BF20" s="122"/>
      <c r="BG20" s="84"/>
      <c r="BH20" s="88"/>
      <c r="BI20" s="122"/>
      <c r="BJ20" s="84"/>
      <c r="BK20" s="88"/>
    </row>
    <row r="21" customFormat="false" ht="12" hidden="false" customHeight="false" outlineLevel="0" collapsed="false">
      <c r="A21" s="117"/>
      <c r="B21" s="117"/>
      <c r="C21" s="117"/>
      <c r="D21" s="117" t="n">
        <v>30</v>
      </c>
      <c r="E21" s="117" t="n">
        <v>28</v>
      </c>
      <c r="F21" s="151" t="n">
        <f aca="false">F11</f>
        <v>93653.8208</v>
      </c>
      <c r="G21" s="152" t="n">
        <f aca="false">G11</f>
        <v>39.6608</v>
      </c>
      <c r="H21" s="152" t="n">
        <f aca="false">H11</f>
        <v>40.4302</v>
      </c>
      <c r="I21" s="153" t="n">
        <f aca="false">I11</f>
        <v>42.0136</v>
      </c>
      <c r="J21" s="106"/>
      <c r="K21" s="151" t="n">
        <f aca="false">K11</f>
        <v>67191.6592</v>
      </c>
      <c r="L21" s="152" t="n">
        <f aca="false">L11</f>
        <v>39.4881</v>
      </c>
      <c r="M21" s="152" t="n">
        <f aca="false">M11</f>
        <v>40.3582</v>
      </c>
      <c r="N21" s="153" t="n">
        <f aca="false">N11</f>
        <v>41.9336</v>
      </c>
      <c r="O21" s="151" t="n">
        <f aca="false">O11</f>
        <v>15070.21</v>
      </c>
      <c r="P21" s="152" t="n">
        <f aca="false">P11</f>
        <v>180.46</v>
      </c>
      <c r="Q21" s="153" t="n">
        <f aca="false">Q11</f>
        <v>7813.62</v>
      </c>
      <c r="R21" s="106"/>
      <c r="S21" s="122"/>
      <c r="T21" s="84"/>
      <c r="U21" s="88"/>
      <c r="V21" s="122"/>
      <c r="W21" s="84"/>
      <c r="X21" s="88"/>
      <c r="Y21" s="106"/>
      <c r="Z21" s="151" t="n">
        <f aca="false">Z11</f>
        <v>0.85</v>
      </c>
      <c r="AA21" s="152" t="n">
        <f aca="false">AA11</f>
        <v>79605.74768</v>
      </c>
      <c r="AB21" s="154" t="n">
        <f aca="false">K21/AA21-1</f>
        <v>-0.155944625128104</v>
      </c>
      <c r="AC21" s="106"/>
      <c r="AD21" s="151" t="n">
        <f aca="false">AD11</f>
        <v>33988.1328</v>
      </c>
      <c r="AE21" s="152" t="n">
        <f aca="false">AE11</f>
        <v>36.5665</v>
      </c>
      <c r="AF21" s="152" t="n">
        <f aca="false">AF11</f>
        <v>39.0681</v>
      </c>
      <c r="AG21" s="153" t="n">
        <f aca="false">AG11</f>
        <v>40.9482</v>
      </c>
      <c r="AH21" s="106"/>
      <c r="AI21" s="151" t="n">
        <f aca="false">F21/AD21</f>
        <v>2.75548590300906</v>
      </c>
      <c r="AJ21" s="153" t="n">
        <f aca="false">K21/AD21</f>
        <v>1.97691528379576</v>
      </c>
      <c r="AL21" s="155" t="n">
        <f aca="false">AD21+F21</f>
        <v>127641.9536</v>
      </c>
      <c r="AN21" s="155" t="n">
        <f aca="false">AD21+K21</f>
        <v>101179.792</v>
      </c>
      <c r="AP21" s="155" t="n">
        <f aca="false">AA21+AD21</f>
        <v>113593.88048</v>
      </c>
      <c r="AQ21" s="106"/>
      <c r="AR21" s="122"/>
      <c r="AS21" s="84"/>
      <c r="AT21" s="88"/>
      <c r="AU21" s="122"/>
      <c r="AV21" s="84"/>
      <c r="AW21" s="88"/>
      <c r="AY21" s="122"/>
      <c r="AZ21" s="84"/>
      <c r="BA21" s="88"/>
      <c r="BB21" s="122"/>
      <c r="BC21" s="84"/>
      <c r="BD21" s="88"/>
      <c r="BF21" s="122"/>
      <c r="BG21" s="84"/>
      <c r="BH21" s="88"/>
      <c r="BI21" s="122"/>
      <c r="BJ21" s="84"/>
      <c r="BK21" s="88"/>
    </row>
    <row r="22" customFormat="false" ht="12.75" hidden="false" customHeight="false" outlineLevel="0" collapsed="false">
      <c r="A22" s="117"/>
      <c r="B22" s="117"/>
      <c r="C22" s="129"/>
      <c r="D22" s="129" t="n">
        <v>34</v>
      </c>
      <c r="E22" s="129" t="n">
        <v>32</v>
      </c>
      <c r="F22" s="156" t="n">
        <f aca="false">F15</f>
        <v>60121.1872</v>
      </c>
      <c r="G22" s="157" t="n">
        <f aca="false">G15</f>
        <v>37.2609</v>
      </c>
      <c r="H22" s="157" t="n">
        <f aca="false">H15</f>
        <v>38.9845</v>
      </c>
      <c r="I22" s="158" t="n">
        <f aca="false">I15</f>
        <v>40.6461</v>
      </c>
      <c r="J22" s="106"/>
      <c r="K22" s="156" t="n">
        <f aca="false">K15</f>
        <v>43812.272</v>
      </c>
      <c r="L22" s="157" t="n">
        <f aca="false">L15</f>
        <v>37.0776</v>
      </c>
      <c r="M22" s="157" t="n">
        <f aca="false">M15</f>
        <v>38.9339</v>
      </c>
      <c r="N22" s="158" t="n">
        <f aca="false">N15</f>
        <v>40.5952</v>
      </c>
      <c r="O22" s="156" t="n">
        <f aca="false">O15</f>
        <v>13672.74</v>
      </c>
      <c r="P22" s="157" t="n">
        <f aca="false">P15</f>
        <v>174.96</v>
      </c>
      <c r="Q22" s="158" t="n">
        <f aca="false">Q15</f>
        <v>7612.89</v>
      </c>
      <c r="R22" s="106"/>
      <c r="S22" s="134"/>
      <c r="T22" s="135"/>
      <c r="U22" s="136"/>
      <c r="V22" s="134"/>
      <c r="W22" s="135"/>
      <c r="X22" s="136"/>
      <c r="Y22" s="106"/>
      <c r="Z22" s="156" t="n">
        <f aca="false">Z15</f>
        <v>0.85</v>
      </c>
      <c r="AA22" s="157" t="n">
        <f aca="false">AA15</f>
        <v>51103.00912</v>
      </c>
      <c r="AB22" s="154" t="n">
        <f aca="false">K22/AA22-1</f>
        <v>-0.142667471946317</v>
      </c>
      <c r="AC22" s="106"/>
      <c r="AD22" s="156" t="n">
        <f aca="false">AD15</f>
        <v>21310.408</v>
      </c>
      <c r="AE22" s="157" t="n">
        <f aca="false">AE15</f>
        <v>33.7219</v>
      </c>
      <c r="AF22" s="157" t="n">
        <f aca="false">AF15</f>
        <v>37.0529</v>
      </c>
      <c r="AG22" s="158" t="n">
        <f aca="false">AG15</f>
        <v>39.2147</v>
      </c>
      <c r="AH22" s="106"/>
      <c r="AI22" s="156" t="n">
        <f aca="false">F22/AD22</f>
        <v>2.82121239537038</v>
      </c>
      <c r="AJ22" s="158" t="n">
        <f aca="false">K22/AD22</f>
        <v>2.05590958183438</v>
      </c>
      <c r="AL22" s="159" t="n">
        <f aca="false">AD22+F22</f>
        <v>81431.5952</v>
      </c>
      <c r="AN22" s="159" t="n">
        <f aca="false">AD22+K22</f>
        <v>65122.68</v>
      </c>
      <c r="AP22" s="159" t="n">
        <f aca="false">AA22+AD22</f>
        <v>72413.41712</v>
      </c>
      <c r="AQ22" s="106"/>
      <c r="AR22" s="134"/>
      <c r="AS22" s="135"/>
      <c r="AT22" s="136"/>
      <c r="AU22" s="134"/>
      <c r="AV22" s="135"/>
      <c r="AW22" s="136"/>
      <c r="AY22" s="134"/>
      <c r="AZ22" s="135"/>
      <c r="BA22" s="136"/>
      <c r="BB22" s="134"/>
      <c r="BC22" s="135"/>
      <c r="BD22" s="136"/>
      <c r="BF22" s="134"/>
      <c r="BG22" s="135"/>
      <c r="BH22" s="136"/>
      <c r="BI22" s="134"/>
      <c r="BJ22" s="135"/>
      <c r="BK22" s="136"/>
    </row>
    <row r="23" customFormat="false" ht="12" hidden="false" customHeight="false" outlineLevel="0" collapsed="false">
      <c r="A23" s="117"/>
      <c r="B23" s="117"/>
      <c r="C23" s="102" t="s">
        <v>50</v>
      </c>
      <c r="D23" s="102" t="n">
        <v>22</v>
      </c>
      <c r="E23" s="102" t="n">
        <v>22</v>
      </c>
      <c r="F23" s="146" t="n">
        <f aca="false">F4</f>
        <v>186437.4064</v>
      </c>
      <c r="G23" s="147" t="n">
        <f aca="false">G4</f>
        <v>43.4633</v>
      </c>
      <c r="H23" s="147" t="n">
        <f aca="false">H4</f>
        <v>43.5077</v>
      </c>
      <c r="I23" s="148" t="n">
        <f aca="false">I4</f>
        <v>44.9927</v>
      </c>
      <c r="J23" s="106"/>
      <c r="K23" s="146" t="n">
        <f aca="false">K4</f>
        <v>128625.3104</v>
      </c>
      <c r="L23" s="147" t="n">
        <f aca="false">L4</f>
        <v>43.191</v>
      </c>
      <c r="M23" s="147" t="n">
        <f aca="false">M4</f>
        <v>43.4395</v>
      </c>
      <c r="N23" s="148" t="n">
        <f aca="false">N4</f>
        <v>44.8873</v>
      </c>
      <c r="O23" s="146" t="n">
        <f aca="false">O4</f>
        <v>18219.17</v>
      </c>
      <c r="P23" s="147" t="n">
        <f aca="false">P4</f>
        <v>206.15</v>
      </c>
      <c r="Q23" s="148" t="n">
        <f aca="false">Q4</f>
        <v>9102.74</v>
      </c>
      <c r="R23" s="106"/>
      <c r="S23" s="108" t="e">
        <f aca="false">bdrate($F23:$F26,G23:G26,$K23:$K26,L23:L26)</f>
        <v>#VALUE!</v>
      </c>
      <c r="T23" s="109" t="e">
        <f aca="false">bdrate($F23:$F26,H23:H26,$K23:$K26,M23:M26)</f>
        <v>#VALUE!</v>
      </c>
      <c r="U23" s="110" t="e">
        <f aca="false">bdrate($F23:$F26,I23:I26,$K23:$K26,N23:N26)</f>
        <v>#VALUE!</v>
      </c>
      <c r="V23" s="108" t="e">
        <f aca="false">bdrateOld($F23:$F26,G23:G26,$K23:$K26,L23:L26)</f>
        <v>#VALUE!</v>
      </c>
      <c r="W23" s="109" t="e">
        <f aca="false">bdrateOld($F23:$F26,H23:H26,$K23:$K26,M23:M26)</f>
        <v>#VALUE!</v>
      </c>
      <c r="X23" s="110" t="e">
        <f aca="false">bdrateOld($F23:$F26,I23:I26,$K23:$K26,N23:N26)</f>
        <v>#VALUE!</v>
      </c>
      <c r="Y23" s="106"/>
      <c r="Z23" s="146" t="n">
        <f aca="false">Z4</f>
        <v>0.75</v>
      </c>
      <c r="AA23" s="147" t="n">
        <f aca="false">AA4</f>
        <v>139828.0548</v>
      </c>
      <c r="AB23" s="149" t="n">
        <f aca="false">K23/AA23-1</f>
        <v>-0.0801180021850666</v>
      </c>
      <c r="AC23" s="106"/>
      <c r="AD23" s="146" t="n">
        <f aca="false">AD4</f>
        <v>75729.0384</v>
      </c>
      <c r="AE23" s="147" t="n">
        <f aca="false">AE4</f>
        <v>42.5773</v>
      </c>
      <c r="AF23" s="147" t="n">
        <f aca="false">AF4</f>
        <v>43.1872</v>
      </c>
      <c r="AG23" s="148" t="n">
        <f aca="false">AG4</f>
        <v>44.5132</v>
      </c>
      <c r="AH23" s="106"/>
      <c r="AI23" s="146" t="n">
        <f aca="false">F23/AD23</f>
        <v>2.46190114570371</v>
      </c>
      <c r="AJ23" s="148" t="n">
        <f aca="false">K23/AD23</f>
        <v>1.6984939082496</v>
      </c>
      <c r="AL23" s="150" t="n">
        <f aca="false">AD23+F23</f>
        <v>262166.4448</v>
      </c>
      <c r="AN23" s="150" t="n">
        <f aca="false">AD23+K23</f>
        <v>204354.3488</v>
      </c>
      <c r="AP23" s="150" t="n">
        <f aca="false">AA23+AD23</f>
        <v>215557.0932</v>
      </c>
      <c r="AQ23" s="106"/>
      <c r="AR23" s="108" t="e">
        <f aca="false">bdrate($F23:$F26,G23:G26,$AA23:$AA26,L23:L26)</f>
        <v>#VALUE!</v>
      </c>
      <c r="AS23" s="109" t="e">
        <f aca="false">bdrate($F23:$F26,H23:H26,$AA23:$AA26,M23:M26)</f>
        <v>#VALUE!</v>
      </c>
      <c r="AT23" s="110" t="e">
        <f aca="false">bdrate($F23:$F26,I23:I26,$AA23:$AA26,N23:N26)</f>
        <v>#VALUE!</v>
      </c>
      <c r="AU23" s="108" t="e">
        <f aca="false">bdrateOld($F23:$F26,G23:G26,$AA23:$AA26,L23:L26)</f>
        <v>#VALUE!</v>
      </c>
      <c r="AV23" s="109" t="e">
        <f aca="false">bdrateOld($F23:$F26,H23:H26,$AA23:$AA26,M23:M26)</f>
        <v>#VALUE!</v>
      </c>
      <c r="AW23" s="110" t="e">
        <f aca="false">bdrateOld($F23:$F26,I23:I26,$AA23:$AA26,N23:N26)</f>
        <v>#VALUE!</v>
      </c>
      <c r="AY23" s="108" t="e">
        <f aca="false">bdrate($AL23:$AL26,G23:G26,$AN23:$AN26,L23:L26)</f>
        <v>#VALUE!</v>
      </c>
      <c r="AZ23" s="109" t="e">
        <f aca="false">bdrate($AL23:$AL26,H23:H26,$AN23:$AN26,M23:M26)</f>
        <v>#VALUE!</v>
      </c>
      <c r="BA23" s="109" t="e">
        <f aca="false">bdrate($AL23:$AL26,I23:I26,$AN23:$AN26,N23:N26)</f>
        <v>#VALUE!</v>
      </c>
      <c r="BB23" s="108" t="e">
        <f aca="false">bdrateOld($AL23:$AL26,G23:G26,$AN23:$AN26,L23:L26)</f>
        <v>#VALUE!</v>
      </c>
      <c r="BC23" s="109" t="e">
        <f aca="false">bdrateOld($AL23:$AL26,H23:H26,$AN23:$AN26,M23:M26)</f>
        <v>#VALUE!</v>
      </c>
      <c r="BD23" s="110" t="e">
        <f aca="false">bdrateOld($AL23:$AL26,I23:I26,$AN23:$AN26,N23:N26)</f>
        <v>#VALUE!</v>
      </c>
      <c r="BF23" s="108" t="e">
        <f aca="false">bdrate($AL23:$AL26,G23:G26,$AP23:$AP26,L23:L26)</f>
        <v>#VALUE!</v>
      </c>
      <c r="BG23" s="109" t="e">
        <f aca="false">bdrate($AL23:$AL26,H23:H26,$AP23:$AP26,M23:M26)</f>
        <v>#VALUE!</v>
      </c>
      <c r="BH23" s="109" t="e">
        <f aca="false">bdrate($AL23:$AL26,I23:I26,$AP23:$AP26,N23:N26)</f>
        <v>#VALUE!</v>
      </c>
      <c r="BI23" s="108" t="e">
        <f aca="false">bdrateOld($AL23:$AL26,N23:N26,$AP23:$AP26,S23:S26)</f>
        <v>#VALUE!</v>
      </c>
      <c r="BJ23" s="109" t="e">
        <f aca="false">bdrateOld($AL23:$AL26,O23:O26,$AP23:$AP26,T23:T26)</f>
        <v>#VALUE!</v>
      </c>
      <c r="BK23" s="110" t="e">
        <f aca="false">bdrateOld($AL23:$AL26,P23:P26,$AP23:$AP26,U23:U26)</f>
        <v>#VALUE!</v>
      </c>
    </row>
    <row r="24" customFormat="false" ht="12" hidden="false" customHeight="false" outlineLevel="0" collapsed="false">
      <c r="A24" s="117"/>
      <c r="B24" s="117"/>
      <c r="C24" s="117"/>
      <c r="D24" s="117" t="n">
        <v>26</v>
      </c>
      <c r="E24" s="117" t="n">
        <v>26</v>
      </c>
      <c r="F24" s="151" t="n">
        <f aca="false">F8</f>
        <v>117731.0144</v>
      </c>
      <c r="G24" s="152" t="n">
        <f aca="false">G8</f>
        <v>40.8689</v>
      </c>
      <c r="H24" s="152" t="n">
        <f aca="false">H8</f>
        <v>41.4087</v>
      </c>
      <c r="I24" s="153" t="n">
        <f aca="false">I8</f>
        <v>42.9591</v>
      </c>
      <c r="J24" s="106"/>
      <c r="K24" s="151" t="n">
        <f aca="false">K8</f>
        <v>76302.7328</v>
      </c>
      <c r="L24" s="152" t="n">
        <f aca="false">L8</f>
        <v>40.6302</v>
      </c>
      <c r="M24" s="152" t="n">
        <f aca="false">M8</f>
        <v>41.308</v>
      </c>
      <c r="N24" s="153" t="n">
        <f aca="false">N8</f>
        <v>42.8478</v>
      </c>
      <c r="O24" s="151" t="n">
        <f aca="false">O8</f>
        <v>15642.35</v>
      </c>
      <c r="P24" s="152" t="n">
        <f aca="false">P8</f>
        <v>198.19</v>
      </c>
      <c r="Q24" s="153" t="n">
        <f aca="false">Q8</f>
        <v>8665.98</v>
      </c>
      <c r="R24" s="106"/>
      <c r="S24" s="122"/>
      <c r="T24" s="84"/>
      <c r="U24" s="88"/>
      <c r="V24" s="122"/>
      <c r="W24" s="84"/>
      <c r="X24" s="88"/>
      <c r="Y24" s="106"/>
      <c r="Z24" s="151" t="n">
        <f aca="false">Z8</f>
        <v>0.75</v>
      </c>
      <c r="AA24" s="152" t="n">
        <f aca="false">AA8</f>
        <v>88298.2608</v>
      </c>
      <c r="AB24" s="154" t="n">
        <f aca="false">K24/AA24-1</f>
        <v>-0.135852370038981</v>
      </c>
      <c r="AC24" s="106"/>
      <c r="AD24" s="151" t="n">
        <f aca="false">AD8</f>
        <v>50941.2368</v>
      </c>
      <c r="AE24" s="152" t="n">
        <f aca="false">AE8</f>
        <v>39.4881</v>
      </c>
      <c r="AF24" s="152" t="n">
        <f aca="false">AF8</f>
        <v>40.719</v>
      </c>
      <c r="AG24" s="153" t="n">
        <f aca="false">AG8</f>
        <v>42.363</v>
      </c>
      <c r="AH24" s="106"/>
      <c r="AI24" s="151" t="n">
        <f aca="false">F24/AD24</f>
        <v>2.31111417381213</v>
      </c>
      <c r="AJ24" s="153" t="n">
        <f aca="false">K24/AD24</f>
        <v>1.4978578769018</v>
      </c>
      <c r="AL24" s="155" t="n">
        <f aca="false">AD24+F24</f>
        <v>168672.2512</v>
      </c>
      <c r="AN24" s="155" t="n">
        <f aca="false">AD24+K24</f>
        <v>127243.9696</v>
      </c>
      <c r="AP24" s="155" t="n">
        <f aca="false">AA24+AD24</f>
        <v>139239.4976</v>
      </c>
      <c r="AQ24" s="106"/>
      <c r="AR24" s="122"/>
      <c r="AS24" s="84"/>
      <c r="AT24" s="88"/>
      <c r="AU24" s="122"/>
      <c r="AV24" s="84"/>
      <c r="AW24" s="88"/>
      <c r="AY24" s="122"/>
      <c r="AZ24" s="84"/>
      <c r="BA24" s="88"/>
      <c r="BB24" s="122"/>
      <c r="BC24" s="84"/>
      <c r="BD24" s="88"/>
      <c r="BF24" s="122"/>
      <c r="BG24" s="84"/>
      <c r="BH24" s="88"/>
      <c r="BI24" s="122"/>
      <c r="BJ24" s="84"/>
      <c r="BK24" s="88"/>
    </row>
    <row r="25" customFormat="false" ht="12" hidden="false" customHeight="false" outlineLevel="0" collapsed="false">
      <c r="A25" s="117"/>
      <c r="B25" s="117"/>
      <c r="C25" s="117"/>
      <c r="D25" s="117" t="n">
        <v>30</v>
      </c>
      <c r="E25" s="117" t="n">
        <v>30</v>
      </c>
      <c r="F25" s="151" t="n">
        <f aca="false">F12</f>
        <v>76241.3264</v>
      </c>
      <c r="G25" s="152" t="n">
        <f aca="false">G12</f>
        <v>38.4683</v>
      </c>
      <c r="H25" s="152" t="n">
        <f aca="false">H12</f>
        <v>39.9282</v>
      </c>
      <c r="I25" s="153" t="n">
        <f aca="false">I12</f>
        <v>41.5399</v>
      </c>
      <c r="J25" s="106"/>
      <c r="K25" s="151" t="n">
        <f aca="false">K12</f>
        <v>47602.9856</v>
      </c>
      <c r="L25" s="152" t="n">
        <f aca="false">L12</f>
        <v>38.22</v>
      </c>
      <c r="M25" s="152" t="n">
        <f aca="false">M12</f>
        <v>39.8248</v>
      </c>
      <c r="N25" s="153" t="n">
        <f aca="false">N12</f>
        <v>41.4461</v>
      </c>
      <c r="O25" s="151" t="n">
        <f aca="false">O12</f>
        <v>14580.83</v>
      </c>
      <c r="P25" s="152" t="n">
        <f aca="false">P12</f>
        <v>176.05</v>
      </c>
      <c r="Q25" s="153" t="n">
        <f aca="false">Q12</f>
        <v>7347.29</v>
      </c>
      <c r="R25" s="106"/>
      <c r="S25" s="122"/>
      <c r="T25" s="84"/>
      <c r="U25" s="88"/>
      <c r="V25" s="122"/>
      <c r="W25" s="84"/>
      <c r="X25" s="88"/>
      <c r="Y25" s="106"/>
      <c r="Z25" s="151" t="n">
        <f aca="false">Z12</f>
        <v>0.75</v>
      </c>
      <c r="AA25" s="152" t="n">
        <f aca="false">AA12</f>
        <v>57180.9948</v>
      </c>
      <c r="AB25" s="154" t="n">
        <f aca="false">K25/AA25-1</f>
        <v>-0.167503367744837</v>
      </c>
      <c r="AC25" s="106"/>
      <c r="AD25" s="151" t="n">
        <f aca="false">AD12</f>
        <v>33988.1328</v>
      </c>
      <c r="AE25" s="152" t="n">
        <f aca="false">AE12</f>
        <v>36.5665</v>
      </c>
      <c r="AF25" s="152" t="n">
        <f aca="false">AF12</f>
        <v>39.0681</v>
      </c>
      <c r="AG25" s="153" t="n">
        <f aca="false">AG12</f>
        <v>40.9482</v>
      </c>
      <c r="AH25" s="106"/>
      <c r="AI25" s="151" t="n">
        <f aca="false">F25/AD25</f>
        <v>2.24317490015221</v>
      </c>
      <c r="AJ25" s="153" t="n">
        <f aca="false">K25/AD25</f>
        <v>1.40057666245202</v>
      </c>
      <c r="AL25" s="155" t="n">
        <f aca="false">AD25+F25</f>
        <v>110229.4592</v>
      </c>
      <c r="AN25" s="155" t="n">
        <f aca="false">AD25+K25</f>
        <v>81591.1184</v>
      </c>
      <c r="AP25" s="155" t="n">
        <f aca="false">AA25+AD25</f>
        <v>91169.1276</v>
      </c>
      <c r="AQ25" s="106"/>
      <c r="AR25" s="122"/>
      <c r="AS25" s="84"/>
      <c r="AT25" s="88"/>
      <c r="AU25" s="122"/>
      <c r="AV25" s="84"/>
      <c r="AW25" s="88"/>
      <c r="AY25" s="122"/>
      <c r="AZ25" s="84"/>
      <c r="BA25" s="88"/>
      <c r="BB25" s="122"/>
      <c r="BC25" s="84"/>
      <c r="BD25" s="88"/>
      <c r="BF25" s="122"/>
      <c r="BG25" s="84"/>
      <c r="BH25" s="88"/>
      <c r="BI25" s="122"/>
      <c r="BJ25" s="84"/>
      <c r="BK25" s="88"/>
    </row>
    <row r="26" customFormat="false" ht="12.75" hidden="false" customHeight="false" outlineLevel="0" collapsed="false">
      <c r="A26" s="117"/>
      <c r="B26" s="117"/>
      <c r="C26" s="129"/>
      <c r="D26" s="129" t="n">
        <v>34</v>
      </c>
      <c r="E26" s="129" t="n">
        <v>34</v>
      </c>
      <c r="F26" s="156" t="n">
        <f aca="false">F16</f>
        <v>47513.8384</v>
      </c>
      <c r="G26" s="157" t="n">
        <f aca="false">G16</f>
        <v>36.0678</v>
      </c>
      <c r="H26" s="157" t="n">
        <f aca="false">H16</f>
        <v>38.0435</v>
      </c>
      <c r="I26" s="158" t="n">
        <f aca="false">I16</f>
        <v>39.7951</v>
      </c>
      <c r="J26" s="106"/>
      <c r="K26" s="156" t="n">
        <f aca="false">K16</f>
        <v>29126.3712</v>
      </c>
      <c r="L26" s="157" t="n">
        <f aca="false">L16</f>
        <v>35.789</v>
      </c>
      <c r="M26" s="157" t="n">
        <f aca="false">M16</f>
        <v>37.9523</v>
      </c>
      <c r="N26" s="158" t="n">
        <f aca="false">N16</f>
        <v>39.723</v>
      </c>
      <c r="O26" s="156" t="n">
        <f aca="false">O16</f>
        <v>13156.87</v>
      </c>
      <c r="P26" s="157" t="n">
        <f aca="false">P16</f>
        <v>171.25</v>
      </c>
      <c r="Q26" s="158" t="n">
        <f aca="false">Q16</f>
        <v>7139.16</v>
      </c>
      <c r="R26" s="106"/>
      <c r="S26" s="134"/>
      <c r="T26" s="135"/>
      <c r="U26" s="136"/>
      <c r="V26" s="134"/>
      <c r="W26" s="135"/>
      <c r="X26" s="136"/>
      <c r="Y26" s="106"/>
      <c r="Z26" s="156" t="n">
        <f aca="false">Z16</f>
        <v>0.75</v>
      </c>
      <c r="AA26" s="157" t="n">
        <f aca="false">AA16</f>
        <v>35635.3788</v>
      </c>
      <c r="AB26" s="154" t="n">
        <f aca="false">K26/AA26-1</f>
        <v>-0.182655771292096</v>
      </c>
      <c r="AC26" s="106"/>
      <c r="AD26" s="156" t="n">
        <f aca="false">AD16</f>
        <v>21310.408</v>
      </c>
      <c r="AE26" s="157" t="n">
        <f aca="false">AE16</f>
        <v>33.7219</v>
      </c>
      <c r="AF26" s="157" t="n">
        <f aca="false">AF16</f>
        <v>37.0529</v>
      </c>
      <c r="AG26" s="158" t="n">
        <f aca="false">AG16</f>
        <v>39.2147</v>
      </c>
      <c r="AH26" s="106"/>
      <c r="AI26" s="156" t="n">
        <f aca="false">F26/AD26</f>
        <v>2.22960716660141</v>
      </c>
      <c r="AJ26" s="158" t="n">
        <f aca="false">K26/AD26</f>
        <v>1.36676741243058</v>
      </c>
      <c r="AL26" s="159" t="n">
        <f aca="false">AD26+F26</f>
        <v>68824.2464</v>
      </c>
      <c r="AN26" s="159" t="n">
        <f aca="false">AD26+K26</f>
        <v>50436.7792</v>
      </c>
      <c r="AP26" s="159" t="n">
        <f aca="false">AA26+AD26</f>
        <v>56945.7868</v>
      </c>
      <c r="AQ26" s="106"/>
      <c r="AR26" s="134"/>
      <c r="AS26" s="135"/>
      <c r="AT26" s="136"/>
      <c r="AU26" s="134"/>
      <c r="AV26" s="135"/>
      <c r="AW26" s="136"/>
      <c r="AY26" s="134"/>
      <c r="AZ26" s="135"/>
      <c r="BA26" s="136"/>
      <c r="BB26" s="134"/>
      <c r="BC26" s="135"/>
      <c r="BD26" s="136"/>
      <c r="BF26" s="134"/>
      <c r="BG26" s="135"/>
      <c r="BH26" s="136"/>
      <c r="BI26" s="134"/>
      <c r="BJ26" s="135"/>
      <c r="BK26" s="136"/>
    </row>
    <row r="27" customFormat="false" ht="12" hidden="false" customHeight="false" outlineLevel="0" collapsed="false">
      <c r="A27" s="117"/>
      <c r="B27" s="117"/>
      <c r="C27" s="102" t="s">
        <v>52</v>
      </c>
      <c r="D27" s="102" t="n">
        <v>22</v>
      </c>
      <c r="E27" s="102" t="n">
        <v>24</v>
      </c>
      <c r="F27" s="146" t="n">
        <f aca="false">F5</f>
        <v>149036.784</v>
      </c>
      <c r="G27" s="147" t="n">
        <f aca="false">G5</f>
        <v>42.1889</v>
      </c>
      <c r="H27" s="147" t="n">
        <f aca="false">H5</f>
        <v>42.4665</v>
      </c>
      <c r="I27" s="148" t="n">
        <f aca="false">I5</f>
        <v>43.9787</v>
      </c>
      <c r="J27" s="106"/>
      <c r="K27" s="146" t="n">
        <f aca="false">K5</f>
        <v>86979.416</v>
      </c>
      <c r="L27" s="147" t="n">
        <f aca="false">L5</f>
        <v>41.8423</v>
      </c>
      <c r="M27" s="147" t="n">
        <f aca="false">M5</f>
        <v>42.3132</v>
      </c>
      <c r="N27" s="148" t="n">
        <f aca="false">N5</f>
        <v>43.8164</v>
      </c>
      <c r="O27" s="146" t="n">
        <f aca="false">O5</f>
        <v>16012.83</v>
      </c>
      <c r="P27" s="147" t="n">
        <f aca="false">P5</f>
        <v>194.97</v>
      </c>
      <c r="Q27" s="148" t="n">
        <f aca="false">Q5</f>
        <v>9111.21</v>
      </c>
      <c r="R27" s="106"/>
      <c r="S27" s="108" t="e">
        <f aca="false">bdrate($F27:$F30,G27:G30,$K27:$K30,L27:L30)</f>
        <v>#VALUE!</v>
      </c>
      <c r="T27" s="109" t="e">
        <f aca="false">bdrate($F27:$F30,H27:H30,$K27:$K30,M27:M30)</f>
        <v>#VALUE!</v>
      </c>
      <c r="U27" s="110" t="e">
        <f aca="false">bdrate($F27:$F30,I27:I30,$K27:$K30,N27:N30)</f>
        <v>#VALUE!</v>
      </c>
      <c r="V27" s="108" t="e">
        <f aca="false">bdrateOld($F27:$F30,G27:G30,$K27:$K30,L27:L30)</f>
        <v>#VALUE!</v>
      </c>
      <c r="W27" s="109" t="e">
        <f aca="false">bdrateOld($F27:$F30,H27:H30,$K27:$K30,M27:M30)</f>
        <v>#VALUE!</v>
      </c>
      <c r="X27" s="110" t="e">
        <f aca="false">bdrateOld($F27:$F30,I27:I30,$K27:$K30,N27:N30)</f>
        <v>#VALUE!</v>
      </c>
      <c r="Y27" s="106"/>
      <c r="Z27" s="146" t="n">
        <f aca="false">Z5</f>
        <v>0.65</v>
      </c>
      <c r="AA27" s="147" t="n">
        <f aca="false">AA5</f>
        <v>96873.9096</v>
      </c>
      <c r="AB27" s="149" t="n">
        <f aca="false">K27/AA27-1</f>
        <v>-0.102137857766401</v>
      </c>
      <c r="AC27" s="106"/>
      <c r="AD27" s="146" t="n">
        <f aca="false">AD5</f>
        <v>75729.0384</v>
      </c>
      <c r="AE27" s="147" t="n">
        <f aca="false">AE5</f>
        <v>42.5773</v>
      </c>
      <c r="AF27" s="147" t="n">
        <f aca="false">AF5</f>
        <v>43.1872</v>
      </c>
      <c r="AG27" s="148" t="n">
        <f aca="false">AG5</f>
        <v>44.5132</v>
      </c>
      <c r="AH27" s="106"/>
      <c r="AI27" s="146" t="n">
        <f aca="false">F27/AD27</f>
        <v>1.96802689098981</v>
      </c>
      <c r="AJ27" s="148" t="n">
        <f aca="false">K27/AD27</f>
        <v>1.14856094620634</v>
      </c>
      <c r="AL27" s="150" t="n">
        <f aca="false">AD27+F27</f>
        <v>224765.8224</v>
      </c>
      <c r="AN27" s="150" t="n">
        <f aca="false">AD27+K27</f>
        <v>162708.4544</v>
      </c>
      <c r="AP27" s="150" t="n">
        <f aca="false">AA27+AD27</f>
        <v>172602.948</v>
      </c>
      <c r="AQ27" s="106"/>
      <c r="AR27" s="108" t="e">
        <f aca="false">bdrate($F27:$F30,G27:G30,$AA27:$AA30,L27:L30)</f>
        <v>#VALUE!</v>
      </c>
      <c r="AS27" s="109" t="e">
        <f aca="false">bdrate($F27:$F30,H27:H30,$AA27:$AA30,M27:M30)</f>
        <v>#VALUE!</v>
      </c>
      <c r="AT27" s="110" t="e">
        <f aca="false">bdrate($F27:$F30,I27:I30,$AA27:$AA30,N27:N30)</f>
        <v>#VALUE!</v>
      </c>
      <c r="AU27" s="108" t="e">
        <f aca="false">bdrateOld($F27:$F30,G27:G30,$AA27:$AA30,L27:L30)</f>
        <v>#VALUE!</v>
      </c>
      <c r="AV27" s="109" t="e">
        <f aca="false">bdrateOld($F27:$F30,H27:H30,$AA27:$AA30,M27:M30)</f>
        <v>#VALUE!</v>
      </c>
      <c r="AW27" s="110" t="e">
        <f aca="false">bdrateOld($F27:$F30,I27:I30,$AA27:$AA30,N27:N30)</f>
        <v>#VALUE!</v>
      </c>
      <c r="AY27" s="108" t="e">
        <f aca="false">bdrate($AL27:$AL30,G27:G30,$AN27:$AN30,L27:L30)</f>
        <v>#VALUE!</v>
      </c>
      <c r="AZ27" s="109" t="e">
        <f aca="false">bdrate($AL27:$AL30,H27:H30,$AN27:$AN30,M27:M30)</f>
        <v>#VALUE!</v>
      </c>
      <c r="BA27" s="109" t="e">
        <f aca="false">bdrate($AL27:$AL30,I27:I30,$AN27:$AN30,N27:N30)</f>
        <v>#VALUE!</v>
      </c>
      <c r="BB27" s="108" t="e">
        <f aca="false">bdrateOld($AL27:$AL30,G27:G30,$AN27:$AN30,L27:L30)</f>
        <v>#VALUE!</v>
      </c>
      <c r="BC27" s="109" t="e">
        <f aca="false">bdrateOld($AL27:$AL30,H27:H30,$AN27:$AN30,M27:M30)</f>
        <v>#VALUE!</v>
      </c>
      <c r="BD27" s="110" t="e">
        <f aca="false">bdrateOld($AL27:$AL30,I27:I30,$AN27:$AN30,N27:N30)</f>
        <v>#VALUE!</v>
      </c>
      <c r="BF27" s="108" t="e">
        <f aca="false">bdrate($AL27:$AL30,G27:G30,$AP27:$AP30,L27:L30)</f>
        <v>#VALUE!</v>
      </c>
      <c r="BG27" s="109" t="e">
        <f aca="false">bdrate($AL27:$AL30,H27:H30,$AP27:$AP30,M27:M30)</f>
        <v>#VALUE!</v>
      </c>
      <c r="BH27" s="109" t="e">
        <f aca="false">bdrate($AL27:$AL30,I27:I30,$AP27:$AP30,N27:N30)</f>
        <v>#VALUE!</v>
      </c>
      <c r="BI27" s="108" t="e">
        <f aca="false">bdrateOld($AL27:$AL30,N27:N30,$AP27:$AP30,S27:S30)</f>
        <v>#VALUE!</v>
      </c>
      <c r="BJ27" s="109" t="e">
        <f aca="false">bdrateOld($AL27:$AL30,O27:O30,$AP27:$AP30,T27:T30)</f>
        <v>#VALUE!</v>
      </c>
      <c r="BK27" s="110" t="e">
        <f aca="false">bdrateOld($AL27:$AL30,P27:P30,$AP27:$AP30,U27:U30)</f>
        <v>#VALUE!</v>
      </c>
    </row>
    <row r="28" customFormat="false" ht="12" hidden="false" customHeight="false" outlineLevel="0" collapsed="false">
      <c r="A28" s="117"/>
      <c r="B28" s="117"/>
      <c r="C28" s="117"/>
      <c r="D28" s="117" t="n">
        <v>26</v>
      </c>
      <c r="E28" s="117" t="n">
        <v>28</v>
      </c>
      <c r="F28" s="151" t="n">
        <f aca="false">F9</f>
        <v>93653.8208</v>
      </c>
      <c r="G28" s="152" t="n">
        <f aca="false">G9</f>
        <v>39.6608</v>
      </c>
      <c r="H28" s="152" t="n">
        <f aca="false">H9</f>
        <v>40.4302</v>
      </c>
      <c r="I28" s="153" t="n">
        <f aca="false">I9</f>
        <v>42.0136</v>
      </c>
      <c r="J28" s="106"/>
      <c r="K28" s="151" t="n">
        <f aca="false">K9</f>
        <v>48600.2336</v>
      </c>
      <c r="L28" s="152" t="n">
        <f aca="false">L9</f>
        <v>39.3112</v>
      </c>
      <c r="M28" s="152" t="n">
        <f aca="false">M9</f>
        <v>40.2445</v>
      </c>
      <c r="N28" s="153" t="n">
        <f aca="false">N9</f>
        <v>41.8607</v>
      </c>
      <c r="O28" s="151" t="n">
        <f aca="false">O9</f>
        <v>15145.5</v>
      </c>
      <c r="P28" s="152" t="n">
        <f aca="false">P9</f>
        <v>179.03</v>
      </c>
      <c r="Q28" s="153" t="n">
        <f aca="false">Q9</f>
        <v>8115.86</v>
      </c>
      <c r="R28" s="106"/>
      <c r="S28" s="122"/>
      <c r="T28" s="84"/>
      <c r="U28" s="88"/>
      <c r="V28" s="122"/>
      <c r="W28" s="84"/>
      <c r="X28" s="88"/>
      <c r="Y28" s="106"/>
      <c r="Z28" s="151" t="n">
        <f aca="false">Z9</f>
        <v>0.65</v>
      </c>
      <c r="AA28" s="152" t="n">
        <f aca="false">AA9</f>
        <v>60874.98352</v>
      </c>
      <c r="AB28" s="154" t="n">
        <f aca="false">K28/AA28-1</f>
        <v>-0.201638656969282</v>
      </c>
      <c r="AC28" s="106"/>
      <c r="AD28" s="151" t="n">
        <f aca="false">AD9</f>
        <v>50941.2368</v>
      </c>
      <c r="AE28" s="152" t="n">
        <f aca="false">AE9</f>
        <v>39.4881</v>
      </c>
      <c r="AF28" s="152" t="n">
        <f aca="false">AF9</f>
        <v>40.719</v>
      </c>
      <c r="AG28" s="153" t="n">
        <f aca="false">AG9</f>
        <v>42.363</v>
      </c>
      <c r="AH28" s="106"/>
      <c r="AI28" s="151" t="n">
        <f aca="false">F28/AD28</f>
        <v>1.83846774603635</v>
      </c>
      <c r="AJ28" s="153" t="n">
        <f aca="false">K28/AD28</f>
        <v>0.954045026248754</v>
      </c>
      <c r="AL28" s="155" t="n">
        <f aca="false">AD28+F28</f>
        <v>144595.0576</v>
      </c>
      <c r="AN28" s="155" t="n">
        <f aca="false">AD28+K28</f>
        <v>99541.4704</v>
      </c>
      <c r="AP28" s="155" t="n">
        <f aca="false">AA28+AD28</f>
        <v>111816.22032</v>
      </c>
      <c r="AQ28" s="106"/>
      <c r="AR28" s="122"/>
      <c r="AS28" s="84"/>
      <c r="AT28" s="88"/>
      <c r="AU28" s="122"/>
      <c r="AV28" s="84"/>
      <c r="AW28" s="88"/>
      <c r="AY28" s="122"/>
      <c r="AZ28" s="84"/>
      <c r="BA28" s="88"/>
      <c r="BB28" s="122"/>
      <c r="BC28" s="84"/>
      <c r="BD28" s="88"/>
      <c r="BF28" s="122"/>
      <c r="BG28" s="84"/>
      <c r="BH28" s="88"/>
      <c r="BI28" s="122"/>
      <c r="BJ28" s="84"/>
      <c r="BK28" s="88"/>
    </row>
    <row r="29" customFormat="false" ht="12" hidden="false" customHeight="false" outlineLevel="0" collapsed="false">
      <c r="A29" s="117"/>
      <c r="B29" s="117"/>
      <c r="C29" s="117"/>
      <c r="D29" s="117" t="n">
        <v>30</v>
      </c>
      <c r="E29" s="117" t="n">
        <v>32</v>
      </c>
      <c r="F29" s="151" t="n">
        <f aca="false">F13</f>
        <v>60121.1872</v>
      </c>
      <c r="G29" s="152" t="n">
        <f aca="false">G13</f>
        <v>37.2609</v>
      </c>
      <c r="H29" s="152" t="n">
        <f aca="false">H13</f>
        <v>38.9845</v>
      </c>
      <c r="I29" s="153" t="n">
        <f aca="false">I13</f>
        <v>40.6461</v>
      </c>
      <c r="J29" s="106"/>
      <c r="K29" s="151" t="n">
        <f aca="false">K13</f>
        <v>28038.272</v>
      </c>
      <c r="L29" s="152" t="n">
        <f aca="false">L13</f>
        <v>36.8429</v>
      </c>
      <c r="M29" s="152" t="n">
        <f aca="false">M13</f>
        <v>38.7949</v>
      </c>
      <c r="N29" s="153" t="n">
        <f aca="false">N13</f>
        <v>40.5185</v>
      </c>
      <c r="O29" s="151" t="n">
        <f aca="false">O13</f>
        <v>15567.55</v>
      </c>
      <c r="P29" s="152" t="n">
        <f aca="false">P13</f>
        <v>196.48</v>
      </c>
      <c r="Q29" s="153" t="n">
        <f aca="false">Q13</f>
        <v>7338.76</v>
      </c>
      <c r="R29" s="106"/>
      <c r="S29" s="122"/>
      <c r="T29" s="84"/>
      <c r="U29" s="88"/>
      <c r="V29" s="122"/>
      <c r="W29" s="84"/>
      <c r="X29" s="88"/>
      <c r="Y29" s="106"/>
      <c r="Z29" s="151" t="n">
        <f aca="false">Z13</f>
        <v>0.65</v>
      </c>
      <c r="AA29" s="152" t="n">
        <f aca="false">AA13</f>
        <v>39078.77168</v>
      </c>
      <c r="AB29" s="154" t="n">
        <f aca="false">K29/AA29-1</f>
        <v>-0.282519107059099</v>
      </c>
      <c r="AC29" s="106"/>
      <c r="AD29" s="151" t="n">
        <f aca="false">AD13</f>
        <v>33988.1328</v>
      </c>
      <c r="AE29" s="152" t="n">
        <f aca="false">AE13</f>
        <v>36.5665</v>
      </c>
      <c r="AF29" s="152" t="n">
        <f aca="false">AF13</f>
        <v>39.0681</v>
      </c>
      <c r="AG29" s="153" t="n">
        <f aca="false">AG13</f>
        <v>40.9482</v>
      </c>
      <c r="AH29" s="106"/>
      <c r="AI29" s="151" t="n">
        <f aca="false">F29/AD29</f>
        <v>1.76888761597401</v>
      </c>
      <c r="AJ29" s="153" t="n">
        <f aca="false">K29/AD29</f>
        <v>0.824942993043737</v>
      </c>
      <c r="AL29" s="155" t="n">
        <f aca="false">AD29+F29</f>
        <v>94109.32</v>
      </c>
      <c r="AN29" s="155" t="n">
        <f aca="false">AD29+K29</f>
        <v>62026.4048</v>
      </c>
      <c r="AP29" s="155" t="n">
        <f aca="false">AA29+AD29</f>
        <v>73066.90448</v>
      </c>
      <c r="AQ29" s="106"/>
      <c r="AR29" s="122"/>
      <c r="AS29" s="84"/>
      <c r="AT29" s="88"/>
      <c r="AU29" s="122"/>
      <c r="AV29" s="84"/>
      <c r="AW29" s="88"/>
      <c r="AY29" s="122"/>
      <c r="AZ29" s="84"/>
      <c r="BA29" s="88"/>
      <c r="BB29" s="122"/>
      <c r="BC29" s="84"/>
      <c r="BD29" s="88"/>
      <c r="BF29" s="122"/>
      <c r="BG29" s="84"/>
      <c r="BH29" s="88"/>
      <c r="BI29" s="122"/>
      <c r="BJ29" s="84"/>
      <c r="BK29" s="88"/>
    </row>
    <row r="30" customFormat="false" ht="12.75" hidden="false" customHeight="false" outlineLevel="0" collapsed="false">
      <c r="A30" s="117"/>
      <c r="B30" s="117"/>
      <c r="C30" s="129"/>
      <c r="D30" s="129" t="n">
        <v>34</v>
      </c>
      <c r="E30" s="129" t="n">
        <v>36</v>
      </c>
      <c r="F30" s="156" t="n">
        <f aca="false">F17</f>
        <v>38139.0624</v>
      </c>
      <c r="G30" s="157" t="n">
        <f aca="false">G17</f>
        <v>34.8883</v>
      </c>
      <c r="H30" s="157" t="n">
        <f aca="false">H17</f>
        <v>37.6095</v>
      </c>
      <c r="I30" s="158" t="n">
        <f aca="false">I17</f>
        <v>39.4196</v>
      </c>
      <c r="J30" s="106"/>
      <c r="K30" s="156" t="n">
        <f aca="false">K17</f>
        <v>17242.072</v>
      </c>
      <c r="L30" s="157" t="n">
        <f aca="false">L17</f>
        <v>34.3989</v>
      </c>
      <c r="M30" s="157" t="n">
        <f aca="false">M17</f>
        <v>37.5022</v>
      </c>
      <c r="N30" s="158" t="n">
        <f aca="false">N17</f>
        <v>39.365</v>
      </c>
      <c r="O30" s="156" t="n">
        <f aca="false">O17</f>
        <v>13851.52</v>
      </c>
      <c r="P30" s="157" t="n">
        <f aca="false">P17</f>
        <v>177.24</v>
      </c>
      <c r="Q30" s="158" t="n">
        <f aca="false">Q17</f>
        <v>6622.24</v>
      </c>
      <c r="R30" s="106"/>
      <c r="S30" s="134"/>
      <c r="T30" s="135"/>
      <c r="U30" s="136"/>
      <c r="V30" s="134"/>
      <c r="W30" s="135"/>
      <c r="X30" s="136"/>
      <c r="Y30" s="106"/>
      <c r="Z30" s="156" t="n">
        <f aca="false">Z17</f>
        <v>0.65</v>
      </c>
      <c r="AA30" s="157" t="n">
        <f aca="false">AA17</f>
        <v>24790.39056</v>
      </c>
      <c r="AB30" s="154" t="n">
        <f aca="false">K30/AA30-1</f>
        <v>-0.304485665190747</v>
      </c>
      <c r="AC30" s="106"/>
      <c r="AD30" s="156" t="n">
        <f aca="false">AD17</f>
        <v>21310.408</v>
      </c>
      <c r="AE30" s="157" t="n">
        <f aca="false">AE17</f>
        <v>33.7219</v>
      </c>
      <c r="AF30" s="157" t="n">
        <f aca="false">AF17</f>
        <v>37.0529</v>
      </c>
      <c r="AG30" s="158" t="n">
        <f aca="false">AG17</f>
        <v>39.2147</v>
      </c>
      <c r="AH30" s="106"/>
      <c r="AI30" s="156" t="n">
        <f aca="false">F30/AD30</f>
        <v>1.78969179754794</v>
      </c>
      <c r="AJ30" s="158" t="n">
        <f aca="false">K30/AD30</f>
        <v>0.809091595055336</v>
      </c>
      <c r="AL30" s="159" t="n">
        <f aca="false">AD30+F30</f>
        <v>59449.4704</v>
      </c>
      <c r="AN30" s="159" t="n">
        <f aca="false">AD30+K30</f>
        <v>38552.48</v>
      </c>
      <c r="AP30" s="159" t="n">
        <f aca="false">AA30+AD30</f>
        <v>46100.79856</v>
      </c>
      <c r="AQ30" s="106"/>
      <c r="AR30" s="134"/>
      <c r="AS30" s="135"/>
      <c r="AT30" s="136"/>
      <c r="AU30" s="134"/>
      <c r="AV30" s="135"/>
      <c r="AW30" s="136"/>
      <c r="AY30" s="134"/>
      <c r="AZ30" s="135"/>
      <c r="BA30" s="136"/>
      <c r="BB30" s="134"/>
      <c r="BC30" s="135"/>
      <c r="BD30" s="136"/>
      <c r="BF30" s="134"/>
      <c r="BG30" s="135"/>
      <c r="BH30" s="136"/>
      <c r="BI30" s="134"/>
      <c r="BJ30" s="135"/>
      <c r="BK30" s="136"/>
    </row>
    <row r="31" customFormat="false" ht="12" hidden="false" customHeight="false" outlineLevel="0" collapsed="false">
      <c r="A31" s="117"/>
      <c r="B31" s="117"/>
      <c r="C31" s="102" t="s">
        <v>54</v>
      </c>
      <c r="D31" s="102" t="n">
        <v>22</v>
      </c>
      <c r="E31" s="102" t="n">
        <v>26</v>
      </c>
      <c r="F31" s="146" t="n">
        <f aca="false">F6</f>
        <v>117731.0144</v>
      </c>
      <c r="G31" s="147" t="n">
        <f aca="false">G6</f>
        <v>40.8689</v>
      </c>
      <c r="H31" s="147" t="n">
        <f aca="false">H6</f>
        <v>41.4087</v>
      </c>
      <c r="I31" s="148" t="n">
        <f aca="false">I6</f>
        <v>42.9591</v>
      </c>
      <c r="J31" s="106"/>
      <c r="K31" s="146" t="n">
        <f aca="false">K6</f>
        <v>50737.5056</v>
      </c>
      <c r="L31" s="147" t="n">
        <f aca="false">L6</f>
        <v>40.4619</v>
      </c>
      <c r="M31" s="147" t="n">
        <f aca="false">M6</f>
        <v>41.1652</v>
      </c>
      <c r="N31" s="148" t="n">
        <f aca="false">N6</f>
        <v>42.7636</v>
      </c>
      <c r="O31" s="146" t="n">
        <f aca="false">O6</f>
        <v>15461.68</v>
      </c>
      <c r="P31" s="147" t="n">
        <f aca="false">P6</f>
        <v>189.12</v>
      </c>
      <c r="Q31" s="148" t="n">
        <f aca="false">Q6</f>
        <v>8378.94</v>
      </c>
      <c r="R31" s="106"/>
      <c r="S31" s="108" t="e">
        <f aca="false">bdrate($F31:$F34,G31:G34,$K31:$K34,L31:L34)</f>
        <v>#VALUE!</v>
      </c>
      <c r="T31" s="109" t="e">
        <f aca="false">bdrate($F31:$F34,H31:H34,$K31:$K34,M31:M34)</f>
        <v>#VALUE!</v>
      </c>
      <c r="U31" s="110" t="e">
        <f aca="false">bdrate($F31:$F34,I31:I34,$K31:$K34,N31:N34)</f>
        <v>#VALUE!</v>
      </c>
      <c r="V31" s="108" t="e">
        <f aca="false">bdrateOld($F31:$F34,G31:G34,$K31:$K34,L31:L34)</f>
        <v>#VALUE!</v>
      </c>
      <c r="W31" s="109" t="e">
        <f aca="false">bdrateOld($F31:$F34,H31:H34,$K31:$K34,M31:M34)</f>
        <v>#VALUE!</v>
      </c>
      <c r="X31" s="110" t="e">
        <f aca="false">bdrateOld($F31:$F34,I31:I34,$K31:$K34,N31:N34)</f>
        <v>#VALUE!</v>
      </c>
      <c r="Y31" s="106"/>
      <c r="Z31" s="146" t="n">
        <f aca="false">Z6</f>
        <v>0.5</v>
      </c>
      <c r="AA31" s="147" t="n">
        <f aca="false">AA6</f>
        <v>58865.5072</v>
      </c>
      <c r="AB31" s="149" t="n">
        <f aca="false">K31/AA31-1</f>
        <v>-0.138077492008767</v>
      </c>
      <c r="AC31" s="106"/>
      <c r="AD31" s="146" t="n">
        <f aca="false">AD6</f>
        <v>75729.0384</v>
      </c>
      <c r="AE31" s="147" t="n">
        <f aca="false">AE6</f>
        <v>42.5773</v>
      </c>
      <c r="AF31" s="147" t="n">
        <f aca="false">AF6</f>
        <v>43.1872</v>
      </c>
      <c r="AG31" s="148" t="n">
        <f aca="false">AG6</f>
        <v>44.5132</v>
      </c>
      <c r="AH31" s="106"/>
      <c r="AI31" s="146" t="n">
        <f aca="false">F31/AD31</f>
        <v>1.55463501039253</v>
      </c>
      <c r="AJ31" s="148" t="n">
        <f aca="false">K31/AD31</f>
        <v>0.669987453584252</v>
      </c>
      <c r="AL31" s="150" t="n">
        <f aca="false">AD31+F31</f>
        <v>193460.0528</v>
      </c>
      <c r="AN31" s="150" t="n">
        <f aca="false">AD31+K31</f>
        <v>126466.544</v>
      </c>
      <c r="AP31" s="150" t="n">
        <f aca="false">AA31+AD31</f>
        <v>134594.5456</v>
      </c>
      <c r="AQ31" s="106"/>
      <c r="AR31" s="108" t="e">
        <f aca="false">bdrate($F31:$F34,G31:G34,$AA31:$AA34,L31:L34)</f>
        <v>#VALUE!</v>
      </c>
      <c r="AS31" s="109" t="e">
        <f aca="false">bdrate($F31:$F34,H31:H34,$AA31:$AA34,M31:M34)</f>
        <v>#VALUE!</v>
      </c>
      <c r="AT31" s="110" t="e">
        <f aca="false">bdrate($F31:$F34,I31:I34,$AA31:$AA34,N31:N34)</f>
        <v>#VALUE!</v>
      </c>
      <c r="AU31" s="108" t="e">
        <f aca="false">bdrateOld($F31:$F34,G31:G34,$AA31:$AA34,L31:L34)</f>
        <v>#VALUE!</v>
      </c>
      <c r="AV31" s="109" t="e">
        <f aca="false">bdrateOld($F31:$F34,H31:H34,$AA31:$AA34,M31:M34)</f>
        <v>#VALUE!</v>
      </c>
      <c r="AW31" s="110" t="e">
        <f aca="false">bdrateOld($F31:$F34,I31:I34,$AA31:$AA34,N31:N34)</f>
        <v>#VALUE!</v>
      </c>
      <c r="AY31" s="108" t="e">
        <f aca="false">bdrate($AL31:$AL34,G31:G34,$AN31:$AN34,L31:L34)</f>
        <v>#VALUE!</v>
      </c>
      <c r="AZ31" s="109" t="e">
        <f aca="false">bdrate($AL31:$AL34,H31:H34,$AN31:$AN34,M31:M34)</f>
        <v>#VALUE!</v>
      </c>
      <c r="BA31" s="109" t="e">
        <f aca="false">bdrate($AL31:$AL34,I31:I34,$AN31:$AN34,N31:N34)</f>
        <v>#VALUE!</v>
      </c>
      <c r="BB31" s="108" t="e">
        <f aca="false">bdrateOld($AL31:$AL34,G31:G34,$AN31:$AN34,L31:L34)</f>
        <v>#VALUE!</v>
      </c>
      <c r="BC31" s="109" t="e">
        <f aca="false">bdrateOld($AL31:$AL34,H31:H34,$AN31:$AN34,M31:M34)</f>
        <v>#VALUE!</v>
      </c>
      <c r="BD31" s="110" t="e">
        <f aca="false">bdrateOld($AL31:$AL34,I31:I34,$AN31:$AN34,N31:N34)</f>
        <v>#VALUE!</v>
      </c>
      <c r="BF31" s="108" t="e">
        <f aca="false">bdrate($AL31:$AL34,G31:G34,$AP31:$AP34,L31:L34)</f>
        <v>#VALUE!</v>
      </c>
      <c r="BG31" s="109" t="e">
        <f aca="false">bdrate($AL31:$AL34,H31:H34,$AP31:$AP34,M31:M34)</f>
        <v>#VALUE!</v>
      </c>
      <c r="BH31" s="109" t="e">
        <f aca="false">bdrate($AL31:$AL34,I31:I34,$AP31:$AP34,N31:N34)</f>
        <v>#VALUE!</v>
      </c>
      <c r="BI31" s="108" t="e">
        <f aca="false">bdrateOld($AL31:$AL34,N31:N34,$AP31:$AP34,S31:S34)</f>
        <v>#VALUE!</v>
      </c>
      <c r="BJ31" s="109" t="e">
        <f aca="false">bdrateOld($AL31:$AL34,O31:O34,$AP31:$AP34,T31:T34)</f>
        <v>#VALUE!</v>
      </c>
      <c r="BK31" s="110" t="e">
        <f aca="false">bdrateOld($AL31:$AL34,P31:P34,$AP31:$AP34,U31:U34)</f>
        <v>#VALUE!</v>
      </c>
    </row>
    <row r="32" customFormat="false" ht="12" hidden="false" customHeight="false" outlineLevel="0" collapsed="false">
      <c r="A32" s="117"/>
      <c r="B32" s="117"/>
      <c r="C32" s="117"/>
      <c r="D32" s="117" t="n">
        <v>26</v>
      </c>
      <c r="E32" s="117" t="n">
        <v>30</v>
      </c>
      <c r="F32" s="151" t="n">
        <f aca="false">F10</f>
        <v>76241.3264</v>
      </c>
      <c r="G32" s="152" t="n">
        <f aca="false">G10</f>
        <v>38.4683</v>
      </c>
      <c r="H32" s="152" t="n">
        <f aca="false">H10</f>
        <v>39.9282</v>
      </c>
      <c r="I32" s="153" t="n">
        <f aca="false">I10</f>
        <v>41.5399</v>
      </c>
      <c r="J32" s="106"/>
      <c r="K32" s="151" t="n">
        <f aca="false">K10</f>
        <v>27311.1104</v>
      </c>
      <c r="L32" s="152" t="n">
        <f aca="false">L10</f>
        <v>38.0027</v>
      </c>
      <c r="M32" s="152" t="n">
        <f aca="false">M10</f>
        <v>39.7127</v>
      </c>
      <c r="N32" s="153" t="n">
        <f aca="false">N10</f>
        <v>41.3911</v>
      </c>
      <c r="O32" s="151" t="n">
        <f aca="false">O10</f>
        <v>14515.03</v>
      </c>
      <c r="P32" s="152" t="n">
        <f aca="false">P10</f>
        <v>173.51</v>
      </c>
      <c r="Q32" s="153" t="n">
        <f aca="false">Q10</f>
        <v>7555.48</v>
      </c>
      <c r="R32" s="106"/>
      <c r="S32" s="122"/>
      <c r="T32" s="84"/>
      <c r="U32" s="88"/>
      <c r="V32" s="122"/>
      <c r="W32" s="84"/>
      <c r="X32" s="88"/>
      <c r="Y32" s="106"/>
      <c r="Z32" s="151" t="n">
        <f aca="false">Z10</f>
        <v>0.5</v>
      </c>
      <c r="AA32" s="152" t="n">
        <f aca="false">AA10</f>
        <v>38120.6632</v>
      </c>
      <c r="AB32" s="154" t="n">
        <f aca="false">K32/AA32-1</f>
        <v>-0.283561509496508</v>
      </c>
      <c r="AC32" s="106"/>
      <c r="AD32" s="151" t="n">
        <f aca="false">AD10</f>
        <v>50941.2368</v>
      </c>
      <c r="AE32" s="152" t="n">
        <f aca="false">AE10</f>
        <v>39.4881</v>
      </c>
      <c r="AF32" s="152" t="n">
        <f aca="false">AF10</f>
        <v>40.719</v>
      </c>
      <c r="AG32" s="153" t="n">
        <f aca="false">AG10</f>
        <v>42.363</v>
      </c>
      <c r="AH32" s="106"/>
      <c r="AI32" s="151" t="n">
        <f aca="false">F32/AD32</f>
        <v>1.496652440916</v>
      </c>
      <c r="AJ32" s="153" t="n">
        <f aca="false">K32/AD32</f>
        <v>0.536129707789113</v>
      </c>
      <c r="AL32" s="155" t="n">
        <f aca="false">AD32+F32</f>
        <v>127182.5632</v>
      </c>
      <c r="AN32" s="155" t="n">
        <f aca="false">AD32+K32</f>
        <v>78252.3472</v>
      </c>
      <c r="AP32" s="155" t="n">
        <f aca="false">AA32+AD32</f>
        <v>89061.9</v>
      </c>
      <c r="AQ32" s="106"/>
      <c r="AR32" s="122"/>
      <c r="AS32" s="84"/>
      <c r="AT32" s="88"/>
      <c r="AU32" s="122"/>
      <c r="AV32" s="84"/>
      <c r="AW32" s="88"/>
      <c r="AY32" s="122"/>
      <c r="AZ32" s="84"/>
      <c r="BA32" s="88"/>
      <c r="BB32" s="122"/>
      <c r="BC32" s="84"/>
      <c r="BD32" s="88"/>
      <c r="BF32" s="122"/>
      <c r="BG32" s="84"/>
      <c r="BH32" s="88"/>
      <c r="BI32" s="122"/>
      <c r="BJ32" s="84"/>
      <c r="BK32" s="88"/>
    </row>
    <row r="33" customFormat="false" ht="12" hidden="false" customHeight="false" outlineLevel="0" collapsed="false">
      <c r="A33" s="117"/>
      <c r="B33" s="117"/>
      <c r="C33" s="117"/>
      <c r="D33" s="117" t="n">
        <v>30</v>
      </c>
      <c r="E33" s="117" t="n">
        <v>34</v>
      </c>
      <c r="F33" s="151" t="n">
        <f aca="false">F14</f>
        <v>47513.8384</v>
      </c>
      <c r="G33" s="152" t="n">
        <f aca="false">G14</f>
        <v>36.0678</v>
      </c>
      <c r="H33" s="152" t="n">
        <f aca="false">H14</f>
        <v>38.0435</v>
      </c>
      <c r="I33" s="153" t="n">
        <f aca="false">I14</f>
        <v>39.7951</v>
      </c>
      <c r="J33" s="106"/>
      <c r="K33" s="151" t="n">
        <f aca="false">K14</f>
        <v>12289.1728</v>
      </c>
      <c r="L33" s="152" t="n">
        <f aca="false">L14</f>
        <v>35.5502</v>
      </c>
      <c r="M33" s="152" t="n">
        <f aca="false">M14</f>
        <v>37.8718</v>
      </c>
      <c r="N33" s="153" t="n">
        <f aca="false">N14</f>
        <v>39.724</v>
      </c>
      <c r="O33" s="151" t="n">
        <f aca="false">O14</f>
        <v>13342.55</v>
      </c>
      <c r="P33" s="152" t="n">
        <f aca="false">P14</f>
        <v>171.64</v>
      </c>
      <c r="Q33" s="153" t="n">
        <f aca="false">Q14</f>
        <v>6778.26</v>
      </c>
      <c r="R33" s="106"/>
      <c r="S33" s="122"/>
      <c r="T33" s="84"/>
      <c r="U33" s="88"/>
      <c r="V33" s="122"/>
      <c r="W33" s="84"/>
      <c r="X33" s="88"/>
      <c r="Y33" s="106"/>
      <c r="Z33" s="151" t="n">
        <f aca="false">Z14</f>
        <v>0.5</v>
      </c>
      <c r="AA33" s="152" t="n">
        <f aca="false">AA14</f>
        <v>23756.9192</v>
      </c>
      <c r="AB33" s="154" t="n">
        <f aca="false">K33/AA33-1</f>
        <v>-0.482711849270422</v>
      </c>
      <c r="AC33" s="106"/>
      <c r="AD33" s="151" t="n">
        <f aca="false">AD14</f>
        <v>33988.1328</v>
      </c>
      <c r="AE33" s="152" t="n">
        <f aca="false">AE14</f>
        <v>36.5665</v>
      </c>
      <c r="AF33" s="152" t="n">
        <f aca="false">AF14</f>
        <v>39.0681</v>
      </c>
      <c r="AG33" s="153" t="n">
        <f aca="false">AG14</f>
        <v>40.9482</v>
      </c>
      <c r="AH33" s="106"/>
      <c r="AI33" s="151" t="n">
        <f aca="false">F33/AD33</f>
        <v>1.39795377049957</v>
      </c>
      <c r="AJ33" s="153" t="n">
        <f aca="false">K33/AD33</f>
        <v>0.361572460373581</v>
      </c>
      <c r="AL33" s="155" t="n">
        <f aca="false">AD33+F33</f>
        <v>81501.9712</v>
      </c>
      <c r="AN33" s="155" t="n">
        <f aca="false">AD33+K33</f>
        <v>46277.3056</v>
      </c>
      <c r="AP33" s="155" t="n">
        <f aca="false">AA33+AD33</f>
        <v>57745.052</v>
      </c>
      <c r="AQ33" s="106"/>
      <c r="AR33" s="122"/>
      <c r="AS33" s="84"/>
      <c r="AT33" s="88"/>
      <c r="AU33" s="122"/>
      <c r="AV33" s="84"/>
      <c r="AW33" s="88"/>
      <c r="AY33" s="122"/>
      <c r="AZ33" s="84"/>
      <c r="BA33" s="88"/>
      <c r="BB33" s="122"/>
      <c r="BC33" s="84"/>
      <c r="BD33" s="88"/>
      <c r="BF33" s="122"/>
      <c r="BG33" s="84"/>
      <c r="BH33" s="88"/>
      <c r="BI33" s="122"/>
      <c r="BJ33" s="84"/>
      <c r="BK33" s="88"/>
    </row>
    <row r="34" customFormat="false" ht="12.75" hidden="false" customHeight="false" outlineLevel="0" collapsed="false">
      <c r="A34" s="117"/>
      <c r="B34" s="117"/>
      <c r="C34" s="129"/>
      <c r="D34" s="129" t="n">
        <v>34</v>
      </c>
      <c r="E34" s="129" t="n">
        <v>38</v>
      </c>
      <c r="F34" s="156" t="n">
        <f aca="false">F18</f>
        <v>30178.4608</v>
      </c>
      <c r="G34" s="157" t="n">
        <f aca="false">G18</f>
        <v>33.6577</v>
      </c>
      <c r="H34" s="157" t="n">
        <f aca="false">H18</f>
        <v>37.1782</v>
      </c>
      <c r="I34" s="158" t="n">
        <f aca="false">I18</f>
        <v>39.0472</v>
      </c>
      <c r="J34" s="106"/>
      <c r="K34" s="156" t="n">
        <f aca="false">K18</f>
        <v>7076.1888</v>
      </c>
      <c r="L34" s="157" t="n">
        <f aca="false">L18</f>
        <v>33.0578</v>
      </c>
      <c r="M34" s="157" t="n">
        <f aca="false">M18</f>
        <v>37.0959</v>
      </c>
      <c r="N34" s="158" t="n">
        <f aca="false">N18</f>
        <v>39.0583</v>
      </c>
      <c r="O34" s="156" t="n">
        <f aca="false">O18</f>
        <v>12107.83</v>
      </c>
      <c r="P34" s="157" t="n">
        <f aca="false">P18</f>
        <v>158.24</v>
      </c>
      <c r="Q34" s="158" t="n">
        <f aca="false">Q18</f>
        <v>5864.39</v>
      </c>
      <c r="R34" s="106"/>
      <c r="S34" s="134"/>
      <c r="T34" s="135"/>
      <c r="U34" s="136"/>
      <c r="V34" s="134"/>
      <c r="W34" s="135"/>
      <c r="X34" s="136"/>
      <c r="Y34" s="106"/>
      <c r="Z34" s="156" t="n">
        <f aca="false">Z18</f>
        <v>0.5</v>
      </c>
      <c r="AA34" s="157" t="n">
        <f aca="false">AA18</f>
        <v>15089.2304</v>
      </c>
      <c r="AB34" s="154" t="n">
        <f aca="false">K34/AA34-1</f>
        <v>-0.53104375687709</v>
      </c>
      <c r="AC34" s="106"/>
      <c r="AD34" s="156" t="n">
        <f aca="false">AD18</f>
        <v>21310.408</v>
      </c>
      <c r="AE34" s="157" t="n">
        <f aca="false">AE18</f>
        <v>33.7219</v>
      </c>
      <c r="AF34" s="157" t="n">
        <f aca="false">AF18</f>
        <v>37.0529</v>
      </c>
      <c r="AG34" s="158" t="n">
        <f aca="false">AG18</f>
        <v>39.2147</v>
      </c>
      <c r="AH34" s="106"/>
      <c r="AI34" s="156" t="n">
        <f aca="false">F34/AD34</f>
        <v>1.41613716640245</v>
      </c>
      <c r="AJ34" s="158" t="n">
        <f aca="false">K34/AD34</f>
        <v>0.332053182651407</v>
      </c>
      <c r="AL34" s="159" t="n">
        <f aca="false">AD34+F34</f>
        <v>51488.8688</v>
      </c>
      <c r="AN34" s="159" t="n">
        <f aca="false">AD34+K34</f>
        <v>28386.5968</v>
      </c>
      <c r="AP34" s="159" t="n">
        <f aca="false">AA34+AD34</f>
        <v>36399.6384</v>
      </c>
      <c r="AQ34" s="106"/>
      <c r="AR34" s="134"/>
      <c r="AS34" s="135"/>
      <c r="AT34" s="136"/>
      <c r="AU34" s="134"/>
      <c r="AV34" s="135"/>
      <c r="AW34" s="136"/>
      <c r="AY34" s="134"/>
      <c r="AZ34" s="135"/>
      <c r="BA34" s="136"/>
      <c r="BB34" s="134"/>
      <c r="BC34" s="135"/>
      <c r="BD34" s="136"/>
      <c r="BF34" s="134"/>
      <c r="BG34" s="135"/>
      <c r="BH34" s="136"/>
      <c r="BI34" s="134"/>
      <c r="BJ34" s="135"/>
      <c r="BK34" s="136"/>
    </row>
    <row r="35" customFormat="false" ht="12" hidden="false" customHeight="false" outlineLevel="0" collapsed="false">
      <c r="B35" s="102" t="s">
        <v>138</v>
      </c>
      <c r="C35" s="102" t="s">
        <v>55</v>
      </c>
      <c r="D35" s="102" t="n">
        <v>22</v>
      </c>
      <c r="E35" s="84" t="n">
        <v>20</v>
      </c>
      <c r="F35" s="139" t="n">
        <v>271729.6224</v>
      </c>
      <c r="G35" s="140" t="n">
        <v>44.6156</v>
      </c>
      <c r="H35" s="140" t="n">
        <v>47.1833</v>
      </c>
      <c r="I35" s="107" t="n">
        <v>46.8004</v>
      </c>
      <c r="J35" s="106"/>
      <c r="K35" s="103" t="n">
        <v>194784.7952</v>
      </c>
      <c r="L35" s="104" t="n">
        <v>44.4047</v>
      </c>
      <c r="M35" s="104" t="n">
        <v>46.9318</v>
      </c>
      <c r="N35" s="105" t="n">
        <v>46.6519</v>
      </c>
      <c r="O35" s="103" t="n">
        <v>20019.44</v>
      </c>
      <c r="P35" s="104" t="n">
        <v>223.12</v>
      </c>
      <c r="Q35" s="107" t="n">
        <v>10728.02</v>
      </c>
      <c r="R35" s="106"/>
      <c r="S35" s="108" t="e">
        <f aca="false">bdrate($F35:$F38,G35:G38,$K35:$K38,L35:L38)</f>
        <v>#VALUE!</v>
      </c>
      <c r="T35" s="109" t="e">
        <f aca="false">bdrate($F35:$F38,H35:H38,$K35:$K38,M35:M38)</f>
        <v>#VALUE!</v>
      </c>
      <c r="U35" s="110" t="e">
        <f aca="false">bdrate($F35:$F38,I35:I38,$K35:$K38,N35:N38)</f>
        <v>#VALUE!</v>
      </c>
      <c r="V35" s="108" t="e">
        <f aca="false">bdrateOld($F35:$F38,G35:G38,$K35:$K38,L35:L38)</f>
        <v>#VALUE!</v>
      </c>
      <c r="W35" s="109" t="e">
        <f aca="false">bdrateOld($F35:$F38,H35:H38,$K35:$K38,M35:M38)</f>
        <v>#VALUE!</v>
      </c>
      <c r="X35" s="110" t="e">
        <f aca="false">bdrateOld($F35:$F38,I35:I38,$K35:$K38,N35:N38)</f>
        <v>#VALUE!</v>
      </c>
      <c r="Y35" s="106"/>
      <c r="Z35" s="103" t="n">
        <f aca="false">Z3</f>
        <v>0.85</v>
      </c>
      <c r="AA35" s="104" t="n">
        <f aca="false">F35*Z35</f>
        <v>230970.17904</v>
      </c>
      <c r="AB35" s="111" t="n">
        <f aca="false">K35/AA35-1</f>
        <v>-0.156666908214732</v>
      </c>
      <c r="AC35" s="106"/>
      <c r="AD35" s="125" t="n">
        <v>95444.2688</v>
      </c>
      <c r="AE35" s="126" t="n">
        <v>41.8364</v>
      </c>
      <c r="AF35" s="126" t="n">
        <v>44.6719</v>
      </c>
      <c r="AG35" s="127" t="n">
        <v>45.1853</v>
      </c>
      <c r="AH35" s="106"/>
      <c r="AI35" s="125" t="n">
        <f aca="false">F35/AD35</f>
        <v>2.84699779061014</v>
      </c>
      <c r="AJ35" s="127" t="n">
        <f aca="false">K35/AD35</f>
        <v>2.04082233170191</v>
      </c>
      <c r="AL35" s="115" t="n">
        <f aca="false">AD35+F35</f>
        <v>367173.8912</v>
      </c>
      <c r="AN35" s="115" t="n">
        <f aca="false">AD35+K35</f>
        <v>290229.064</v>
      </c>
      <c r="AP35" s="115" t="n">
        <f aca="false">AA35+AD35</f>
        <v>326414.44784</v>
      </c>
      <c r="AQ35" s="106"/>
      <c r="AR35" s="108" t="e">
        <f aca="false">bdrate($F35:$F38,G35:G38,$AA35:$AA38,L35:L38)</f>
        <v>#VALUE!</v>
      </c>
      <c r="AS35" s="109" t="e">
        <f aca="false">bdrate($F35:$F38,H35:H38,$AA35:$AA38,M35:M38)</f>
        <v>#VALUE!</v>
      </c>
      <c r="AT35" s="110" t="e">
        <f aca="false">bdrate($F35:$F38,I35:I38,$AA35:$AA38,N35:N38)</f>
        <v>#VALUE!</v>
      </c>
      <c r="AU35" s="108" t="e">
        <f aca="false">bdrateOld($F35:$F38,G35:G38,$AA35:$AA38,L35:L38)</f>
        <v>#VALUE!</v>
      </c>
      <c r="AV35" s="109" t="e">
        <f aca="false">bdrateOld($F35:$F38,H35:H38,$AA35:$AA38,M35:M38)</f>
        <v>#VALUE!</v>
      </c>
      <c r="AW35" s="110" t="e">
        <f aca="false">bdrateOld($F35:$F38,I35:I38,$AA35:$AA38,N35:N38)</f>
        <v>#VALUE!</v>
      </c>
      <c r="AY35" s="108" t="e">
        <f aca="false">bdrate($AL35:$AL38,G35:G38,$AN35:$AN38,L35:L38)</f>
        <v>#VALUE!</v>
      </c>
      <c r="AZ35" s="109" t="e">
        <f aca="false">bdrate($AL35:$AL38,H35:H38,$AN35:$AN38,M35:M38)</f>
        <v>#VALUE!</v>
      </c>
      <c r="BA35" s="109" t="e">
        <f aca="false">bdrate($AL35:$AL38,I35:I38,$AN35:$AN38,N35:N38)</f>
        <v>#VALUE!</v>
      </c>
      <c r="BB35" s="108" t="e">
        <f aca="false">bdrateOld($AL35:$AL38,G35:G38,$AN35:$AN38,L35:L38)</f>
        <v>#VALUE!</v>
      </c>
      <c r="BC35" s="109" t="e">
        <f aca="false">bdrateOld($AL35:$AL38,H35:H38,$AN35:$AN38,M35:M38)</f>
        <v>#VALUE!</v>
      </c>
      <c r="BD35" s="110" t="e">
        <f aca="false">bdrateOld($AL35:$AL38,I35:I38,$AN35:$AN38,N35:N38)</f>
        <v>#VALUE!</v>
      </c>
      <c r="BF35" s="108" t="e">
        <f aca="false">bdrate($AL35:$AL38,G35:G38,$AP35:$AP38,L35:L38)</f>
        <v>#VALUE!</v>
      </c>
      <c r="BG35" s="109" t="e">
        <f aca="false">bdrate($AL35:$AL38,H35:H38,$AP35:$AP38,M35:M38)</f>
        <v>#VALUE!</v>
      </c>
      <c r="BH35" s="109" t="e">
        <f aca="false">bdrate($AL35:$AL38,I35:I38,$AP35:$AP38,N35:N38)</f>
        <v>#VALUE!</v>
      </c>
      <c r="BI35" s="108" t="e">
        <f aca="false">bdrateOld($AL35:$AL38,N35:N38,$AP35:$AP38,S35:S38)</f>
        <v>#VALUE!</v>
      </c>
      <c r="BJ35" s="109" t="e">
        <f aca="false">bdrateOld($AL35:$AL38,O35:O38,$AP35:$AP38,T35:T38)</f>
        <v>#VALUE!</v>
      </c>
      <c r="BK35" s="110" t="e">
        <f aca="false">bdrateOld($AL35:$AL38,P35:P38,$AP35:$AP38,U35:U38)</f>
        <v>#VALUE!</v>
      </c>
    </row>
    <row r="36" customFormat="false" ht="12" hidden="false" customHeight="false" outlineLevel="0" collapsed="false">
      <c r="A36" s="117"/>
      <c r="B36" s="116" t="s">
        <v>139</v>
      </c>
      <c r="C36" s="117"/>
      <c r="D36" s="117" t="n">
        <v>22</v>
      </c>
      <c r="E36" s="84" t="n">
        <v>22</v>
      </c>
      <c r="F36" s="141" t="n">
        <v>222819.9392</v>
      </c>
      <c r="G36" s="142" t="n">
        <v>43.1811</v>
      </c>
      <c r="H36" s="142" t="n">
        <v>46.236</v>
      </c>
      <c r="I36" s="121" t="n">
        <v>46.0277</v>
      </c>
      <c r="J36" s="106"/>
      <c r="K36" s="118" t="n">
        <v>144901.3744</v>
      </c>
      <c r="L36" s="119" t="n">
        <v>42.9799</v>
      </c>
      <c r="M36" s="119" t="n">
        <v>45.9178</v>
      </c>
      <c r="N36" s="120" t="n">
        <v>45.8157</v>
      </c>
      <c r="O36" s="118" t="n">
        <v>19199.52</v>
      </c>
      <c r="P36" s="119" t="n">
        <v>214.86</v>
      </c>
      <c r="Q36" s="121" t="n">
        <v>10115.77</v>
      </c>
      <c r="R36" s="106"/>
      <c r="S36" s="122"/>
      <c r="T36" s="84"/>
      <c r="U36" s="88"/>
      <c r="V36" s="122"/>
      <c r="W36" s="84"/>
      <c r="X36" s="88"/>
      <c r="Y36" s="106"/>
      <c r="Z36" s="118" t="n">
        <f aca="false">Z4</f>
        <v>0.75</v>
      </c>
      <c r="AA36" s="119" t="n">
        <f aca="false">F36*Z36</f>
        <v>167114.9544</v>
      </c>
      <c r="AB36" s="123" t="n">
        <f aca="false">K36/AA36-1</f>
        <v>-0.132923950939964</v>
      </c>
      <c r="AC36" s="106"/>
      <c r="AD36" s="141" t="n">
        <v>95444.2688</v>
      </c>
      <c r="AE36" s="142" t="n">
        <v>41.8364</v>
      </c>
      <c r="AF36" s="142" t="n">
        <v>44.6719</v>
      </c>
      <c r="AG36" s="121" t="n">
        <v>45.1853</v>
      </c>
      <c r="AH36" s="106"/>
      <c r="AI36" s="141" t="n">
        <f aca="false">F36/AD36</f>
        <v>2.33455546363827</v>
      </c>
      <c r="AJ36" s="121" t="n">
        <f aca="false">K36/AD36</f>
        <v>1.51817784579225</v>
      </c>
      <c r="AL36" s="124" t="n">
        <f aca="false">AD36+F36</f>
        <v>318264.208</v>
      </c>
      <c r="AN36" s="124" t="n">
        <f aca="false">AD36+K36</f>
        <v>240345.6432</v>
      </c>
      <c r="AP36" s="124" t="n">
        <f aca="false">AA36+AD36</f>
        <v>262559.2232</v>
      </c>
      <c r="AQ36" s="106"/>
      <c r="AR36" s="122"/>
      <c r="AS36" s="84"/>
      <c r="AT36" s="88"/>
      <c r="AU36" s="122"/>
      <c r="AV36" s="84"/>
      <c r="AW36" s="88"/>
      <c r="AY36" s="122"/>
      <c r="AZ36" s="84"/>
      <c r="BA36" s="88"/>
      <c r="BB36" s="122"/>
      <c r="BC36" s="84"/>
      <c r="BD36" s="88"/>
      <c r="BF36" s="122"/>
      <c r="BG36" s="84"/>
      <c r="BH36" s="88"/>
      <c r="BI36" s="122"/>
      <c r="BJ36" s="84"/>
      <c r="BK36" s="88"/>
    </row>
    <row r="37" customFormat="false" ht="12" hidden="false" customHeight="false" outlineLevel="0" collapsed="false">
      <c r="A37" s="117"/>
      <c r="B37" s="117"/>
      <c r="C37" s="117"/>
      <c r="D37" s="117" t="n">
        <v>22</v>
      </c>
      <c r="E37" s="84" t="n">
        <v>24</v>
      </c>
      <c r="F37" s="141" t="n">
        <v>181088.1104</v>
      </c>
      <c r="G37" s="142" t="n">
        <v>41.7634</v>
      </c>
      <c r="H37" s="142" t="n">
        <v>45.2242</v>
      </c>
      <c r="I37" s="121" t="n">
        <v>45.2252</v>
      </c>
      <c r="J37" s="106"/>
      <c r="K37" s="118" t="n">
        <v>100572.5952</v>
      </c>
      <c r="L37" s="126" t="n">
        <v>41.5079</v>
      </c>
      <c r="M37" s="126" t="n">
        <v>44.8213</v>
      </c>
      <c r="N37" s="127" t="n">
        <v>44.9492</v>
      </c>
      <c r="O37" s="125" t="n">
        <v>17655.84</v>
      </c>
      <c r="P37" s="126" t="n">
        <v>206.89</v>
      </c>
      <c r="Q37" s="121" t="n">
        <v>9534.64</v>
      </c>
      <c r="R37" s="106"/>
      <c r="S37" s="122"/>
      <c r="T37" s="84"/>
      <c r="U37" s="88"/>
      <c r="V37" s="122"/>
      <c r="W37" s="84"/>
      <c r="X37" s="88"/>
      <c r="Y37" s="106"/>
      <c r="Z37" s="118" t="n">
        <f aca="false">Z5</f>
        <v>0.65</v>
      </c>
      <c r="AA37" s="119" t="n">
        <f aca="false">F37*Z37</f>
        <v>117707.27176</v>
      </c>
      <c r="AB37" s="123" t="n">
        <f aca="false">K37/AA37-1</f>
        <v>-0.145570246457983</v>
      </c>
      <c r="AC37" s="106"/>
      <c r="AD37" s="141" t="n">
        <v>95444.2688</v>
      </c>
      <c r="AE37" s="142" t="n">
        <v>41.8364</v>
      </c>
      <c r="AF37" s="142" t="n">
        <v>44.6719</v>
      </c>
      <c r="AG37" s="121" t="n">
        <v>45.1853</v>
      </c>
      <c r="AH37" s="106"/>
      <c r="AI37" s="141" t="n">
        <f aca="false">F37/AD37</f>
        <v>1.89731780311989</v>
      </c>
      <c r="AJ37" s="121" t="n">
        <f aca="false">K37/AD37</f>
        <v>1.05373110889189</v>
      </c>
      <c r="AL37" s="124" t="n">
        <f aca="false">AD37+F37</f>
        <v>276532.3792</v>
      </c>
      <c r="AN37" s="124" t="n">
        <f aca="false">AD37+K37</f>
        <v>196016.864</v>
      </c>
      <c r="AP37" s="124" t="n">
        <f aca="false">AA37+AD37</f>
        <v>213151.54056</v>
      </c>
      <c r="AQ37" s="106"/>
      <c r="AR37" s="122"/>
      <c r="AS37" s="84"/>
      <c r="AT37" s="88"/>
      <c r="AU37" s="122"/>
      <c r="AV37" s="84"/>
      <c r="AW37" s="88"/>
      <c r="AY37" s="122"/>
      <c r="AZ37" s="84"/>
      <c r="BA37" s="88"/>
      <c r="BB37" s="122"/>
      <c r="BC37" s="84"/>
      <c r="BD37" s="88"/>
      <c r="BF37" s="122"/>
      <c r="BG37" s="84"/>
      <c r="BH37" s="88"/>
      <c r="BI37" s="122"/>
      <c r="BJ37" s="84"/>
      <c r="BK37" s="88"/>
    </row>
    <row r="38" customFormat="false" ht="12.75" hidden="false" customHeight="false" outlineLevel="0" collapsed="false">
      <c r="A38" s="117"/>
      <c r="B38" s="117"/>
      <c r="C38" s="129"/>
      <c r="D38" s="129" t="n">
        <v>22</v>
      </c>
      <c r="E38" s="129" t="n">
        <v>26</v>
      </c>
      <c r="F38" s="143" t="n">
        <v>144505.9088</v>
      </c>
      <c r="G38" s="144" t="n">
        <v>40.2917</v>
      </c>
      <c r="H38" s="144" t="n">
        <v>44.17</v>
      </c>
      <c r="I38" s="133" t="n">
        <v>44.4036</v>
      </c>
      <c r="J38" s="106"/>
      <c r="K38" s="130" t="n">
        <v>60002.312</v>
      </c>
      <c r="L38" s="126" t="n">
        <v>39.9692</v>
      </c>
      <c r="M38" s="126" t="n">
        <v>43.8089</v>
      </c>
      <c r="N38" s="127" t="n">
        <v>44.1662</v>
      </c>
      <c r="O38" s="131" t="n">
        <v>16613.35</v>
      </c>
      <c r="P38" s="132" t="n">
        <v>197.11</v>
      </c>
      <c r="Q38" s="133" t="n">
        <v>8870.34</v>
      </c>
      <c r="R38" s="106"/>
      <c r="S38" s="134"/>
      <c r="T38" s="135"/>
      <c r="U38" s="136"/>
      <c r="V38" s="134"/>
      <c r="W38" s="135"/>
      <c r="X38" s="136"/>
      <c r="Y38" s="106"/>
      <c r="Z38" s="130" t="n">
        <f aca="false">Z6</f>
        <v>0.5</v>
      </c>
      <c r="AA38" s="137" t="n">
        <f aca="false">F38*Z38</f>
        <v>72252.9544</v>
      </c>
      <c r="AB38" s="123" t="n">
        <f aca="false">K38/AA38-1</f>
        <v>-0.169552131144412</v>
      </c>
      <c r="AC38" s="106"/>
      <c r="AD38" s="143" t="n">
        <v>95444.2688</v>
      </c>
      <c r="AE38" s="144" t="n">
        <v>41.8364</v>
      </c>
      <c r="AF38" s="144" t="n">
        <v>44.6719</v>
      </c>
      <c r="AG38" s="133" t="n">
        <v>45.1853</v>
      </c>
      <c r="AH38" s="106"/>
      <c r="AI38" s="143" t="n">
        <f aca="false">F38/AD38</f>
        <v>1.51403442675858</v>
      </c>
      <c r="AJ38" s="133" t="n">
        <f aca="false">K38/AD38</f>
        <v>0.628663331537828</v>
      </c>
      <c r="AL38" s="160" t="n">
        <f aca="false">AD38+F38</f>
        <v>239950.1776</v>
      </c>
      <c r="AN38" s="160" t="n">
        <f aca="false">AD38+K38</f>
        <v>155446.5808</v>
      </c>
      <c r="AP38" s="160" t="n">
        <f aca="false">AA38+AD38</f>
        <v>167697.2232</v>
      </c>
      <c r="AQ38" s="106"/>
      <c r="AR38" s="134"/>
      <c r="AS38" s="135"/>
      <c r="AT38" s="136"/>
      <c r="AU38" s="134"/>
      <c r="AV38" s="135"/>
      <c r="AW38" s="136"/>
      <c r="AY38" s="134"/>
      <c r="AZ38" s="135"/>
      <c r="BA38" s="136"/>
      <c r="BB38" s="134"/>
      <c r="BC38" s="135"/>
      <c r="BD38" s="136"/>
      <c r="BF38" s="134"/>
      <c r="BG38" s="135"/>
      <c r="BH38" s="136"/>
      <c r="BI38" s="134"/>
      <c r="BJ38" s="135"/>
      <c r="BK38" s="136"/>
    </row>
    <row r="39" customFormat="false" ht="12" hidden="false" customHeight="false" outlineLevel="0" collapsed="false">
      <c r="A39" s="117"/>
      <c r="B39" s="117"/>
      <c r="C39" s="102" t="s">
        <v>60</v>
      </c>
      <c r="D39" s="102" t="n">
        <v>26</v>
      </c>
      <c r="E39" s="84" t="n">
        <v>24</v>
      </c>
      <c r="F39" s="139" t="n">
        <v>181088.1104</v>
      </c>
      <c r="G39" s="140" t="n">
        <v>41.7634</v>
      </c>
      <c r="H39" s="140" t="n">
        <v>45.2242</v>
      </c>
      <c r="I39" s="107" t="n">
        <v>45.2252</v>
      </c>
      <c r="J39" s="106"/>
      <c r="K39" s="103" t="n">
        <v>126963.4224</v>
      </c>
      <c r="L39" s="140" t="n">
        <v>41.6174</v>
      </c>
      <c r="M39" s="140" t="n">
        <v>44.9786</v>
      </c>
      <c r="N39" s="107" t="n">
        <v>45.0574</v>
      </c>
      <c r="O39" s="103" t="n">
        <v>17974.41</v>
      </c>
      <c r="P39" s="104" t="n">
        <v>208.88</v>
      </c>
      <c r="Q39" s="107" t="n">
        <v>9562.74</v>
      </c>
      <c r="R39" s="106"/>
      <c r="S39" s="108" t="e">
        <f aca="false">bdrate($F39:$F42,G39:G42,$K39:$K42,L39:L42)</f>
        <v>#VALUE!</v>
      </c>
      <c r="T39" s="109" t="e">
        <f aca="false">bdrate($F39:$F42,H39:H42,$K39:$K42,M39:M42)</f>
        <v>#VALUE!</v>
      </c>
      <c r="U39" s="110" t="e">
        <f aca="false">bdrate($F39:$F42,I39:I42,$K39:$K42,N39:N42)</f>
        <v>#VALUE!</v>
      </c>
      <c r="V39" s="108" t="e">
        <f aca="false">bdrateOld($F39:$F42,G39:G42,$K39:$K42,L39:L42)</f>
        <v>#VALUE!</v>
      </c>
      <c r="W39" s="109" t="e">
        <f aca="false">bdrateOld($F39:$F42,H39:H42,$K39:$K42,M39:M42)</f>
        <v>#VALUE!</v>
      </c>
      <c r="X39" s="110" t="e">
        <f aca="false">bdrateOld($F39:$F42,I39:I42,$K39:$K42,N39:N42)</f>
        <v>#VALUE!</v>
      </c>
      <c r="Y39" s="106"/>
      <c r="Z39" s="103" t="n">
        <f aca="false">Z7</f>
        <v>0.85</v>
      </c>
      <c r="AA39" s="104" t="n">
        <f aca="false">F39*Z39</f>
        <v>153924.89384</v>
      </c>
      <c r="AB39" s="111" t="n">
        <f aca="false">K39/AA39-1</f>
        <v>-0.175159915770516</v>
      </c>
      <c r="AC39" s="106"/>
      <c r="AD39" s="125" t="n">
        <v>65089.7344</v>
      </c>
      <c r="AE39" s="126" t="n">
        <v>38.6681</v>
      </c>
      <c r="AF39" s="126" t="n">
        <v>42.2868</v>
      </c>
      <c r="AG39" s="127" t="n">
        <v>43.1801</v>
      </c>
      <c r="AH39" s="106"/>
      <c r="AI39" s="125" t="n">
        <f aca="false">F39/AD39</f>
        <v>2.78213011728006</v>
      </c>
      <c r="AJ39" s="127" t="n">
        <f aca="false">K39/AD39</f>
        <v>1.95059057423347</v>
      </c>
      <c r="AL39" s="115" t="n">
        <f aca="false">AD39+F39</f>
        <v>246177.8448</v>
      </c>
      <c r="AN39" s="115" t="n">
        <f aca="false">AD39+K39</f>
        <v>192053.1568</v>
      </c>
      <c r="AP39" s="115" t="n">
        <f aca="false">AA39+AD39</f>
        <v>219014.62824</v>
      </c>
      <c r="AQ39" s="106"/>
      <c r="AR39" s="108" t="e">
        <f aca="false">bdrate($F39:$F42,G39:G42,$AA39:$AA42,L39:L42)</f>
        <v>#VALUE!</v>
      </c>
      <c r="AS39" s="109" t="e">
        <f aca="false">bdrate($F39:$F42,H39:H42,$AA39:$AA42,M39:M42)</f>
        <v>#VALUE!</v>
      </c>
      <c r="AT39" s="110" t="e">
        <f aca="false">bdrate($F39:$F42,I39:I42,$AA39:$AA42,N39:N42)</f>
        <v>#VALUE!</v>
      </c>
      <c r="AU39" s="108" t="e">
        <f aca="false">bdrateOld($F39:$F42,G39:G42,$AA39:$AA42,L39:L42)</f>
        <v>#VALUE!</v>
      </c>
      <c r="AV39" s="109" t="e">
        <f aca="false">bdrateOld($F39:$F42,H39:H42,$AA39:$AA42,M39:M42)</f>
        <v>#VALUE!</v>
      </c>
      <c r="AW39" s="110" t="e">
        <f aca="false">bdrateOld($F39:$F42,I39:I42,$AA39:$AA42,N39:N42)</f>
        <v>#VALUE!</v>
      </c>
      <c r="AY39" s="108" t="e">
        <f aca="false">bdrate($AL39:$AL42,G39:G42,$AN39:$AN42,L39:L42)</f>
        <v>#VALUE!</v>
      </c>
      <c r="AZ39" s="109" t="e">
        <f aca="false">bdrate($AL39:$AL42,H39:H42,$AN39:$AN42,M39:M42)</f>
        <v>#VALUE!</v>
      </c>
      <c r="BA39" s="109" t="e">
        <f aca="false">bdrate($AL39:$AL42,I39:I42,$AN39:$AN42,N39:N42)</f>
        <v>#VALUE!</v>
      </c>
      <c r="BB39" s="108" t="e">
        <f aca="false">bdrateOld($AL39:$AL42,G39:G42,$AN39:$AN42,L39:L42)</f>
        <v>#VALUE!</v>
      </c>
      <c r="BC39" s="109" t="e">
        <f aca="false">bdrateOld($AL39:$AL42,H39:H42,$AN39:$AN42,M39:M42)</f>
        <v>#VALUE!</v>
      </c>
      <c r="BD39" s="110" t="e">
        <f aca="false">bdrateOld($AL39:$AL42,I39:I42,$AN39:$AN42,N39:N42)</f>
        <v>#VALUE!</v>
      </c>
      <c r="BF39" s="108" t="e">
        <f aca="false">bdrate($AL39:$AL42,G39:G42,$AP39:$AP42,L39:L42)</f>
        <v>#VALUE!</v>
      </c>
      <c r="BG39" s="109" t="e">
        <f aca="false">bdrate($AL39:$AL42,H39:H42,$AP39:$AP42,M39:M42)</f>
        <v>#VALUE!</v>
      </c>
      <c r="BH39" s="109" t="e">
        <f aca="false">bdrate($AL39:$AL42,I39:I42,$AP39:$AP42,N39:N42)</f>
        <v>#VALUE!</v>
      </c>
      <c r="BI39" s="108" t="e">
        <f aca="false">bdrateOld($AL39:$AL42,N39:N42,$AP39:$AP42,S39:S42)</f>
        <v>#VALUE!</v>
      </c>
      <c r="BJ39" s="109" t="e">
        <f aca="false">bdrateOld($AL39:$AL42,O39:O42,$AP39:$AP42,T39:T42)</f>
        <v>#VALUE!</v>
      </c>
      <c r="BK39" s="110" t="e">
        <f aca="false">bdrateOld($AL39:$AL42,P39:P42,$AP39:$AP42,U39:U42)</f>
        <v>#VALUE!</v>
      </c>
    </row>
    <row r="40" customFormat="false" ht="12" hidden="false" customHeight="false" outlineLevel="0" collapsed="false">
      <c r="A40" s="117"/>
      <c r="B40" s="117"/>
      <c r="C40" s="117"/>
      <c r="D40" s="117" t="n">
        <v>26</v>
      </c>
      <c r="E40" s="84" t="n">
        <v>26</v>
      </c>
      <c r="F40" s="141" t="n">
        <v>144505.9088</v>
      </c>
      <c r="G40" s="142" t="n">
        <v>40.2917</v>
      </c>
      <c r="H40" s="142" t="n">
        <v>44.17</v>
      </c>
      <c r="I40" s="121" t="n">
        <v>44.4036</v>
      </c>
      <c r="J40" s="106"/>
      <c r="K40" s="118" t="n">
        <v>88814.5936</v>
      </c>
      <c r="L40" s="142" t="n">
        <v>40.1389</v>
      </c>
      <c r="M40" s="142" t="n">
        <v>43.8724</v>
      </c>
      <c r="N40" s="121" t="n">
        <v>44.18</v>
      </c>
      <c r="O40" s="118" t="n">
        <v>16389.56</v>
      </c>
      <c r="P40" s="119" t="n">
        <v>204.04</v>
      </c>
      <c r="Q40" s="121" t="n">
        <v>8286.77</v>
      </c>
      <c r="R40" s="106"/>
      <c r="S40" s="122"/>
      <c r="T40" s="84"/>
      <c r="U40" s="88"/>
      <c r="V40" s="122"/>
      <c r="W40" s="84"/>
      <c r="X40" s="88"/>
      <c r="Y40" s="106"/>
      <c r="Z40" s="118" t="n">
        <f aca="false">Z8</f>
        <v>0.75</v>
      </c>
      <c r="AA40" s="119" t="n">
        <f aca="false">F40*Z40</f>
        <v>108379.4316</v>
      </c>
      <c r="AB40" s="123" t="n">
        <f aca="false">K40/AA40-1</f>
        <v>-0.180521688582098</v>
      </c>
      <c r="AC40" s="106"/>
      <c r="AD40" s="141" t="n">
        <v>65089.7344</v>
      </c>
      <c r="AE40" s="142" t="n">
        <v>38.6681</v>
      </c>
      <c r="AF40" s="142" t="n">
        <v>42.2868</v>
      </c>
      <c r="AG40" s="121" t="n">
        <v>43.1801</v>
      </c>
      <c r="AH40" s="106"/>
      <c r="AI40" s="141" t="n">
        <f aca="false">F40/AD40</f>
        <v>2.22010291072873</v>
      </c>
      <c r="AJ40" s="121" t="n">
        <f aca="false">K40/AD40</f>
        <v>1.36449463834346</v>
      </c>
      <c r="AL40" s="124" t="n">
        <f aca="false">AD40+F40</f>
        <v>209595.6432</v>
      </c>
      <c r="AN40" s="124" t="n">
        <f aca="false">AD40+K40</f>
        <v>153904.328</v>
      </c>
      <c r="AP40" s="124" t="n">
        <f aca="false">AA40+AD40</f>
        <v>173469.166</v>
      </c>
      <c r="AQ40" s="106"/>
      <c r="AR40" s="122"/>
      <c r="AS40" s="84"/>
      <c r="AT40" s="88"/>
      <c r="AU40" s="122"/>
      <c r="AV40" s="84"/>
      <c r="AW40" s="88"/>
      <c r="AY40" s="122"/>
      <c r="AZ40" s="84"/>
      <c r="BA40" s="88"/>
      <c r="BB40" s="122"/>
      <c r="BC40" s="84"/>
      <c r="BD40" s="88"/>
      <c r="BF40" s="122"/>
      <c r="BG40" s="84"/>
      <c r="BH40" s="88"/>
      <c r="BI40" s="122"/>
      <c r="BJ40" s="84"/>
      <c r="BK40" s="88"/>
    </row>
    <row r="41" customFormat="false" ht="12" hidden="false" customHeight="false" outlineLevel="0" collapsed="false">
      <c r="A41" s="117"/>
      <c r="B41" s="117"/>
      <c r="C41" s="117"/>
      <c r="D41" s="117" t="n">
        <v>26</v>
      </c>
      <c r="E41" s="84" t="n">
        <v>28</v>
      </c>
      <c r="F41" s="141" t="n">
        <v>115588.4176</v>
      </c>
      <c r="G41" s="142" t="n">
        <v>38.9948</v>
      </c>
      <c r="H41" s="142" t="n">
        <v>43.1201</v>
      </c>
      <c r="I41" s="121" t="n">
        <v>43.5602</v>
      </c>
      <c r="J41" s="106"/>
      <c r="K41" s="118" t="n">
        <v>57383.2896</v>
      </c>
      <c r="L41" s="142" t="n">
        <v>38.7469</v>
      </c>
      <c r="M41" s="142" t="n">
        <v>42.7588</v>
      </c>
      <c r="N41" s="121" t="n">
        <v>43.2922</v>
      </c>
      <c r="O41" s="125" t="n">
        <v>16304.1</v>
      </c>
      <c r="P41" s="126" t="n">
        <v>199.23</v>
      </c>
      <c r="Q41" s="121" t="n">
        <v>8650.8</v>
      </c>
      <c r="R41" s="106"/>
      <c r="S41" s="122"/>
      <c r="T41" s="84"/>
      <c r="U41" s="88"/>
      <c r="V41" s="122"/>
      <c r="W41" s="84"/>
      <c r="X41" s="88"/>
      <c r="Y41" s="106"/>
      <c r="Z41" s="118" t="n">
        <f aca="false">Z9</f>
        <v>0.65</v>
      </c>
      <c r="AA41" s="119" t="n">
        <f aca="false">F41*Z41</f>
        <v>75132.47144</v>
      </c>
      <c r="AB41" s="123" t="n">
        <f aca="false">K41/AA41-1</f>
        <v>-0.236238493155044</v>
      </c>
      <c r="AC41" s="106"/>
      <c r="AD41" s="141" t="n">
        <v>65089.7344</v>
      </c>
      <c r="AE41" s="142" t="n">
        <v>38.6681</v>
      </c>
      <c r="AF41" s="142" t="n">
        <v>42.2868</v>
      </c>
      <c r="AG41" s="121" t="n">
        <v>43.1801</v>
      </c>
      <c r="AH41" s="106"/>
      <c r="AI41" s="141" t="n">
        <f aca="false">F41/AD41</f>
        <v>1.77583176003865</v>
      </c>
      <c r="AJ41" s="121" t="n">
        <f aca="false">K41/AD41</f>
        <v>0.88160276161766</v>
      </c>
      <c r="AL41" s="124" t="n">
        <f aca="false">AD41+F41</f>
        <v>180678.152</v>
      </c>
      <c r="AN41" s="124" t="n">
        <f aca="false">AD41+K41</f>
        <v>122473.024</v>
      </c>
      <c r="AP41" s="124" t="n">
        <f aca="false">AA41+AD41</f>
        <v>140222.20584</v>
      </c>
      <c r="AQ41" s="106"/>
      <c r="AR41" s="122"/>
      <c r="AS41" s="84"/>
      <c r="AT41" s="88"/>
      <c r="AU41" s="122"/>
      <c r="AV41" s="84"/>
      <c r="AW41" s="88"/>
      <c r="AY41" s="122"/>
      <c r="AZ41" s="84"/>
      <c r="BA41" s="88"/>
      <c r="BB41" s="122"/>
      <c r="BC41" s="84"/>
      <c r="BD41" s="88"/>
      <c r="BF41" s="122"/>
      <c r="BG41" s="84"/>
      <c r="BH41" s="88"/>
      <c r="BI41" s="122"/>
      <c r="BJ41" s="84"/>
      <c r="BK41" s="88"/>
    </row>
    <row r="42" customFormat="false" ht="12.75" hidden="false" customHeight="false" outlineLevel="0" collapsed="false">
      <c r="A42" s="117"/>
      <c r="B42" s="117"/>
      <c r="C42" s="129"/>
      <c r="D42" s="129" t="n">
        <v>26</v>
      </c>
      <c r="E42" s="129" t="n">
        <v>30</v>
      </c>
      <c r="F42" s="143" t="n">
        <v>93549.3968</v>
      </c>
      <c r="G42" s="144" t="n">
        <v>37.7564</v>
      </c>
      <c r="H42" s="144" t="n">
        <v>42.5856</v>
      </c>
      <c r="I42" s="133" t="n">
        <v>43.111</v>
      </c>
      <c r="J42" s="106"/>
      <c r="K42" s="130" t="n">
        <v>31894.808</v>
      </c>
      <c r="L42" s="144" t="n">
        <v>37.389</v>
      </c>
      <c r="M42" s="144" t="n">
        <v>42.2499</v>
      </c>
      <c r="N42" s="133" t="n">
        <v>42.8922</v>
      </c>
      <c r="O42" s="131" t="n">
        <v>15619.86</v>
      </c>
      <c r="P42" s="132" t="n">
        <v>193.7</v>
      </c>
      <c r="Q42" s="133" t="n">
        <v>7911.87</v>
      </c>
      <c r="R42" s="106"/>
      <c r="S42" s="134"/>
      <c r="T42" s="135"/>
      <c r="U42" s="136"/>
      <c r="V42" s="134"/>
      <c r="W42" s="135"/>
      <c r="X42" s="136"/>
      <c r="Y42" s="106"/>
      <c r="Z42" s="130" t="n">
        <f aca="false">Z10</f>
        <v>0.5</v>
      </c>
      <c r="AA42" s="137" t="n">
        <f aca="false">F42*Z42</f>
        <v>46774.6984</v>
      </c>
      <c r="AB42" s="123" t="n">
        <f aca="false">K42/AA42-1</f>
        <v>-0.318118361186483</v>
      </c>
      <c r="AC42" s="106"/>
      <c r="AD42" s="143" t="n">
        <v>65089.7344</v>
      </c>
      <c r="AE42" s="144" t="n">
        <v>38.6681</v>
      </c>
      <c r="AF42" s="144" t="n">
        <v>42.2868</v>
      </c>
      <c r="AG42" s="133" t="n">
        <v>43.1801</v>
      </c>
      <c r="AH42" s="106"/>
      <c r="AI42" s="143" t="n">
        <f aca="false">F42/AD42</f>
        <v>1.43723734106987</v>
      </c>
      <c r="AJ42" s="133" t="n">
        <f aca="false">K42/AD42</f>
        <v>0.490012876746352</v>
      </c>
      <c r="AL42" s="160" t="n">
        <f aca="false">AD42+F42</f>
        <v>158639.1312</v>
      </c>
      <c r="AN42" s="160" t="n">
        <f aca="false">AD42+K42</f>
        <v>96984.5424</v>
      </c>
      <c r="AP42" s="160" t="n">
        <f aca="false">AA42+AD42</f>
        <v>111864.4328</v>
      </c>
      <c r="AQ42" s="106"/>
      <c r="AR42" s="134"/>
      <c r="AS42" s="135"/>
      <c r="AT42" s="136"/>
      <c r="AU42" s="134"/>
      <c r="AV42" s="135"/>
      <c r="AW42" s="136"/>
      <c r="AY42" s="134"/>
      <c r="AZ42" s="135"/>
      <c r="BA42" s="136"/>
      <c r="BB42" s="134"/>
      <c r="BC42" s="135"/>
      <c r="BD42" s="136"/>
      <c r="BF42" s="134"/>
      <c r="BG42" s="135"/>
      <c r="BH42" s="136"/>
      <c r="BI42" s="134"/>
      <c r="BJ42" s="135"/>
      <c r="BK42" s="136"/>
    </row>
    <row r="43" customFormat="false" ht="12" hidden="false" customHeight="false" outlineLevel="0" collapsed="false">
      <c r="A43" s="117"/>
      <c r="B43" s="117"/>
      <c r="C43" s="102" t="s">
        <v>140</v>
      </c>
      <c r="D43" s="102" t="n">
        <v>30</v>
      </c>
      <c r="E43" s="84" t="n">
        <v>28</v>
      </c>
      <c r="F43" s="139" t="n">
        <v>115588.4176</v>
      </c>
      <c r="G43" s="140" t="n">
        <v>38.9948</v>
      </c>
      <c r="H43" s="140" t="n">
        <v>43.1201</v>
      </c>
      <c r="I43" s="107" t="n">
        <v>43.5602</v>
      </c>
      <c r="J43" s="106"/>
      <c r="K43" s="103" t="n">
        <v>78229.1904</v>
      </c>
      <c r="L43" s="119" t="n">
        <v>38.8742</v>
      </c>
      <c r="M43" s="119" t="n">
        <v>42.9194</v>
      </c>
      <c r="N43" s="120" t="n">
        <v>43.4091</v>
      </c>
      <c r="O43" s="103" t="n">
        <v>16125.4</v>
      </c>
      <c r="P43" s="104" t="n">
        <v>205.78</v>
      </c>
      <c r="Q43" s="107" t="n">
        <v>8279.44</v>
      </c>
      <c r="R43" s="106"/>
      <c r="S43" s="108" t="e">
        <f aca="false">bdrate($F43:$F46,G43:G46,$K43:$K46,L43:L46)</f>
        <v>#VALUE!</v>
      </c>
      <c r="T43" s="109" t="e">
        <f aca="false">bdrate($F43:$F46,H43:H46,$K43:$K46,M43:M46)</f>
        <v>#VALUE!</v>
      </c>
      <c r="U43" s="110" t="e">
        <f aca="false">bdrate($F43:$F46,I43:I46,$K43:$K46,N43:N46)</f>
        <v>#VALUE!</v>
      </c>
      <c r="V43" s="108" t="e">
        <f aca="false">bdrateOld($F43:$F46,G43:G46,$K43:$K46,L43:L46)</f>
        <v>#VALUE!</v>
      </c>
      <c r="W43" s="109" t="e">
        <f aca="false">bdrateOld($F43:$F46,H43:H46,$K43:$K46,M43:M46)</f>
        <v>#VALUE!</v>
      </c>
      <c r="X43" s="110" t="e">
        <f aca="false">bdrateOld($F43:$F46,I43:I46,$K43:$K46,N43:N46)</f>
        <v>#VALUE!</v>
      </c>
      <c r="Y43" s="106"/>
      <c r="Z43" s="103" t="n">
        <f aca="false">Z11</f>
        <v>0.85</v>
      </c>
      <c r="AA43" s="104" t="n">
        <f aca="false">F43*Z43</f>
        <v>98250.15496</v>
      </c>
      <c r="AB43" s="111" t="n">
        <f aca="false">K43/AA43-1</f>
        <v>-0.203775399317701</v>
      </c>
      <c r="AC43" s="106"/>
      <c r="AD43" s="125" t="n">
        <v>44164.7248</v>
      </c>
      <c r="AE43" s="126" t="n">
        <v>35.8041</v>
      </c>
      <c r="AF43" s="126" t="n">
        <v>40.5823</v>
      </c>
      <c r="AG43" s="127" t="n">
        <v>41.6554</v>
      </c>
      <c r="AH43" s="106"/>
      <c r="AI43" s="125" t="n">
        <f aca="false">F43/AD43</f>
        <v>2.61721131793399</v>
      </c>
      <c r="AJ43" s="127" t="n">
        <f aca="false">K43/AD43</f>
        <v>1.77130483104471</v>
      </c>
      <c r="AL43" s="115" t="n">
        <f aca="false">AD43+F43</f>
        <v>159753.1424</v>
      </c>
      <c r="AN43" s="115" t="n">
        <f aca="false">AD43+K43</f>
        <v>122393.9152</v>
      </c>
      <c r="AP43" s="115" t="n">
        <f aca="false">AA43+AD43</f>
        <v>142414.87976</v>
      </c>
      <c r="AQ43" s="106"/>
      <c r="AR43" s="108" t="e">
        <f aca="false">bdrate($F43:$F46,G43:G46,$AA43:$AA46,L43:L46)</f>
        <v>#VALUE!</v>
      </c>
      <c r="AS43" s="109" t="e">
        <f aca="false">bdrate($F43:$F46,H43:H46,$AA43:$AA46,M43:M46)</f>
        <v>#VALUE!</v>
      </c>
      <c r="AT43" s="110" t="e">
        <f aca="false">bdrate($F43:$F46,I43:I46,$AA43:$AA46,N43:N46)</f>
        <v>#VALUE!</v>
      </c>
      <c r="AU43" s="108" t="e">
        <f aca="false">bdrateOld($F43:$F46,G43:G46,$AA43:$AA46,L43:L46)</f>
        <v>#VALUE!</v>
      </c>
      <c r="AV43" s="109" t="e">
        <f aca="false">bdrateOld($F43:$F46,H43:H46,$AA43:$AA46,M43:M46)</f>
        <v>#VALUE!</v>
      </c>
      <c r="AW43" s="110" t="e">
        <f aca="false">bdrateOld($F43:$F46,I43:I46,$AA43:$AA46,N43:N46)</f>
        <v>#VALUE!</v>
      </c>
      <c r="AY43" s="108" t="e">
        <f aca="false">bdrate($AL43:$AL46,G43:G46,$AN43:$AN46,L43:L46)</f>
        <v>#VALUE!</v>
      </c>
      <c r="AZ43" s="109" t="e">
        <f aca="false">bdrate($AL43:$AL46,H43:H46,$AN43:$AN46,M43:M46)</f>
        <v>#VALUE!</v>
      </c>
      <c r="BA43" s="109" t="e">
        <f aca="false">bdrate($AL43:$AL46,I43:I46,$AN43:$AN46,N43:N46)</f>
        <v>#VALUE!</v>
      </c>
      <c r="BB43" s="108" t="e">
        <f aca="false">bdrateOld($AL43:$AL46,G43:G46,$AN43:$AN46,L43:L46)</f>
        <v>#VALUE!</v>
      </c>
      <c r="BC43" s="109" t="e">
        <f aca="false">bdrateOld($AL43:$AL46,H43:H46,$AN43:$AN46,M43:M46)</f>
        <v>#VALUE!</v>
      </c>
      <c r="BD43" s="110" t="e">
        <f aca="false">bdrateOld($AL43:$AL46,I43:I46,$AN43:$AN46,N43:N46)</f>
        <v>#VALUE!</v>
      </c>
      <c r="BF43" s="108" t="e">
        <f aca="false">bdrate($AL43:$AL46,G43:G46,$AP43:$AP46,L43:L46)</f>
        <v>#VALUE!</v>
      </c>
      <c r="BG43" s="109" t="e">
        <f aca="false">bdrate($AL43:$AL46,H43:H46,$AP43:$AP46,M43:M46)</f>
        <v>#VALUE!</v>
      </c>
      <c r="BH43" s="109" t="e">
        <f aca="false">bdrate($AL43:$AL46,I43:I46,$AP43:$AP46,N43:N46)</f>
        <v>#VALUE!</v>
      </c>
      <c r="BI43" s="108" t="e">
        <f aca="false">bdrateOld($AL43:$AL46,N43:N46,$AP43:$AP46,S43:S46)</f>
        <v>#VALUE!</v>
      </c>
      <c r="BJ43" s="109" t="e">
        <f aca="false">bdrateOld($AL43:$AL46,O43:O46,$AP43:$AP46,T43:T46)</f>
        <v>#VALUE!</v>
      </c>
      <c r="BK43" s="110" t="e">
        <f aca="false">bdrateOld($AL43:$AL46,P43:P46,$AP43:$AP46,U43:U46)</f>
        <v>#VALUE!</v>
      </c>
    </row>
    <row r="44" customFormat="false" ht="12" hidden="false" customHeight="false" outlineLevel="0" collapsed="false">
      <c r="A44" s="117"/>
      <c r="B44" s="117"/>
      <c r="C44" s="117"/>
      <c r="D44" s="117" t="n">
        <v>30</v>
      </c>
      <c r="E44" s="84" t="n">
        <v>30</v>
      </c>
      <c r="F44" s="141" t="n">
        <v>93549.3968</v>
      </c>
      <c r="G44" s="142" t="n">
        <v>37.7564</v>
      </c>
      <c r="H44" s="142" t="n">
        <v>42.5856</v>
      </c>
      <c r="I44" s="121" t="n">
        <v>43.111</v>
      </c>
      <c r="J44" s="106"/>
      <c r="K44" s="118" t="n">
        <v>54696.568</v>
      </c>
      <c r="L44" s="126" t="n">
        <v>37.5792</v>
      </c>
      <c r="M44" s="126" t="n">
        <v>42.3444</v>
      </c>
      <c r="N44" s="127" t="n">
        <v>42.9363</v>
      </c>
      <c r="O44" s="118" t="n">
        <v>15461.14</v>
      </c>
      <c r="P44" s="119" t="n">
        <v>195.61</v>
      </c>
      <c r="Q44" s="121" t="n">
        <v>7779.78</v>
      </c>
      <c r="R44" s="106"/>
      <c r="S44" s="122"/>
      <c r="T44" s="84"/>
      <c r="U44" s="88"/>
      <c r="V44" s="122"/>
      <c r="W44" s="84"/>
      <c r="X44" s="88"/>
      <c r="Y44" s="106"/>
      <c r="Z44" s="118" t="n">
        <f aca="false">Z12</f>
        <v>0.75</v>
      </c>
      <c r="AA44" s="119" t="n">
        <f aca="false">F44*Z44</f>
        <v>70162.0476</v>
      </c>
      <c r="AB44" s="123" t="n">
        <f aca="false">K44/AA44-1</f>
        <v>-0.220425146201121</v>
      </c>
      <c r="AC44" s="106"/>
      <c r="AD44" s="141" t="n">
        <v>44164.7248</v>
      </c>
      <c r="AE44" s="142" t="n">
        <v>35.8041</v>
      </c>
      <c r="AF44" s="142" t="n">
        <v>40.5823</v>
      </c>
      <c r="AG44" s="121" t="n">
        <v>41.6554</v>
      </c>
      <c r="AH44" s="106"/>
      <c r="AI44" s="141" t="n">
        <f aca="false">F44/AD44</f>
        <v>2.11819268032663</v>
      </c>
      <c r="AJ44" s="121" t="n">
        <f aca="false">K44/AD44</f>
        <v>1.23846731181262</v>
      </c>
      <c r="AL44" s="124" t="n">
        <f aca="false">AD44+F44</f>
        <v>137714.1216</v>
      </c>
      <c r="AN44" s="124" t="n">
        <f aca="false">AD44+K44</f>
        <v>98861.2928</v>
      </c>
      <c r="AP44" s="124" t="n">
        <f aca="false">AA44+AD44</f>
        <v>114326.7724</v>
      </c>
      <c r="AQ44" s="106"/>
      <c r="AR44" s="122"/>
      <c r="AS44" s="84"/>
      <c r="AT44" s="88"/>
      <c r="AU44" s="122"/>
      <c r="AV44" s="84"/>
      <c r="AW44" s="88"/>
      <c r="AY44" s="122"/>
      <c r="AZ44" s="84"/>
      <c r="BA44" s="88"/>
      <c r="BB44" s="122"/>
      <c r="BC44" s="84"/>
      <c r="BD44" s="88"/>
      <c r="BF44" s="122"/>
      <c r="BG44" s="84"/>
      <c r="BH44" s="88"/>
      <c r="BI44" s="122"/>
      <c r="BJ44" s="84"/>
      <c r="BK44" s="88"/>
    </row>
    <row r="45" customFormat="false" ht="12" hidden="false" customHeight="false" outlineLevel="0" collapsed="false">
      <c r="A45" s="117"/>
      <c r="B45" s="117"/>
      <c r="C45" s="117"/>
      <c r="D45" s="117" t="n">
        <v>30</v>
      </c>
      <c r="E45" s="84" t="n">
        <v>32</v>
      </c>
      <c r="F45" s="141" t="n">
        <v>74412.2368</v>
      </c>
      <c r="G45" s="142" t="n">
        <v>36.5337</v>
      </c>
      <c r="H45" s="142" t="n">
        <v>41.5503</v>
      </c>
      <c r="I45" s="121" t="n">
        <v>42.1898</v>
      </c>
      <c r="J45" s="106"/>
      <c r="K45" s="118" t="n">
        <v>32665.2032</v>
      </c>
      <c r="L45" s="126" t="n">
        <v>36.212</v>
      </c>
      <c r="M45" s="126" t="n">
        <v>41.2256</v>
      </c>
      <c r="N45" s="127" t="n">
        <v>42.0068</v>
      </c>
      <c r="O45" s="125" t="n">
        <v>14585.4</v>
      </c>
      <c r="P45" s="126" t="n">
        <v>184.95</v>
      </c>
      <c r="Q45" s="121" t="n">
        <v>7184.56</v>
      </c>
      <c r="R45" s="106"/>
      <c r="S45" s="122"/>
      <c r="T45" s="84"/>
      <c r="U45" s="88"/>
      <c r="V45" s="122"/>
      <c r="W45" s="84"/>
      <c r="X45" s="88"/>
      <c r="Y45" s="106"/>
      <c r="Z45" s="118" t="n">
        <f aca="false">Z13</f>
        <v>0.65</v>
      </c>
      <c r="AA45" s="119" t="n">
        <f aca="false">F45*Z45</f>
        <v>48367.95392</v>
      </c>
      <c r="AB45" s="123" t="n">
        <f aca="false">K45/AA45-1</f>
        <v>-0.324651953356806</v>
      </c>
      <c r="AC45" s="106"/>
      <c r="AD45" s="141" t="n">
        <v>44164.7248</v>
      </c>
      <c r="AE45" s="142" t="n">
        <v>35.8041</v>
      </c>
      <c r="AF45" s="142" t="n">
        <v>40.5823</v>
      </c>
      <c r="AG45" s="121" t="n">
        <v>41.6554</v>
      </c>
      <c r="AH45" s="106"/>
      <c r="AI45" s="141" t="n">
        <f aca="false">F45/AD45</f>
        <v>1.68487944025409</v>
      </c>
      <c r="AJ45" s="121" t="n">
        <f aca="false">K45/AD45</f>
        <v>0.739622025223171</v>
      </c>
      <c r="AL45" s="124" t="n">
        <f aca="false">AD45+F45</f>
        <v>118576.9616</v>
      </c>
      <c r="AN45" s="124" t="n">
        <f aca="false">AD45+K45</f>
        <v>76829.928</v>
      </c>
      <c r="AP45" s="124" t="n">
        <f aca="false">AA45+AD45</f>
        <v>92532.67872</v>
      </c>
      <c r="AQ45" s="106"/>
      <c r="AR45" s="122"/>
      <c r="AS45" s="84"/>
      <c r="AT45" s="88"/>
      <c r="AU45" s="122"/>
      <c r="AV45" s="84"/>
      <c r="AW45" s="88"/>
      <c r="AY45" s="122"/>
      <c r="AZ45" s="84"/>
      <c r="BA45" s="88"/>
      <c r="BB45" s="122"/>
      <c r="BC45" s="84"/>
      <c r="BD45" s="88"/>
      <c r="BF45" s="122"/>
      <c r="BG45" s="84"/>
      <c r="BH45" s="88"/>
      <c r="BI45" s="122"/>
      <c r="BJ45" s="84"/>
      <c r="BK45" s="88"/>
    </row>
    <row r="46" customFormat="false" ht="12.75" hidden="false" customHeight="false" outlineLevel="0" collapsed="false">
      <c r="A46" s="117"/>
      <c r="B46" s="117"/>
      <c r="C46" s="129"/>
      <c r="D46" s="129" t="n">
        <v>30</v>
      </c>
      <c r="E46" s="129" t="n">
        <v>34</v>
      </c>
      <c r="F46" s="143" t="n">
        <v>59553.4496</v>
      </c>
      <c r="G46" s="144" t="n">
        <v>35.3602</v>
      </c>
      <c r="H46" s="144" t="n">
        <v>40.4498</v>
      </c>
      <c r="I46" s="133" t="n">
        <v>41.2262</v>
      </c>
      <c r="J46" s="106"/>
      <c r="K46" s="130" t="n">
        <v>15093.0784</v>
      </c>
      <c r="L46" s="144" t="n">
        <v>34.9268</v>
      </c>
      <c r="M46" s="144" t="n">
        <v>40.4154</v>
      </c>
      <c r="N46" s="133" t="n">
        <v>41.3396</v>
      </c>
      <c r="O46" s="131" t="n">
        <v>14344.52</v>
      </c>
      <c r="P46" s="132" t="n">
        <v>181.73</v>
      </c>
      <c r="Q46" s="133" t="n">
        <v>7107.27</v>
      </c>
      <c r="R46" s="106"/>
      <c r="S46" s="134"/>
      <c r="T46" s="135"/>
      <c r="U46" s="136"/>
      <c r="V46" s="134"/>
      <c r="W46" s="135"/>
      <c r="X46" s="136"/>
      <c r="Y46" s="106"/>
      <c r="Z46" s="130" t="n">
        <f aca="false">Z14</f>
        <v>0.5</v>
      </c>
      <c r="AA46" s="137" t="n">
        <f aca="false">F46*Z46</f>
        <v>29776.7248</v>
      </c>
      <c r="AB46" s="123" t="n">
        <f aca="false">K46/AA46-1</f>
        <v>-0.493124965845807</v>
      </c>
      <c r="AC46" s="106"/>
      <c r="AD46" s="143" t="n">
        <v>44164.7248</v>
      </c>
      <c r="AE46" s="144" t="n">
        <v>35.8041</v>
      </c>
      <c r="AF46" s="144" t="n">
        <v>40.5823</v>
      </c>
      <c r="AG46" s="133" t="n">
        <v>41.6554</v>
      </c>
      <c r="AH46" s="106"/>
      <c r="AI46" s="143" t="n">
        <f aca="false">F46/AD46</f>
        <v>1.34843927749325</v>
      </c>
      <c r="AJ46" s="133" t="n">
        <f aca="false">K46/AD46</f>
        <v>0.341745102417122</v>
      </c>
      <c r="AL46" s="160" t="n">
        <f aca="false">AD46+F46</f>
        <v>103718.1744</v>
      </c>
      <c r="AN46" s="160" t="n">
        <f aca="false">AD46+K46</f>
        <v>59257.8032</v>
      </c>
      <c r="AP46" s="160" t="n">
        <f aca="false">AA46+AD46</f>
        <v>73941.4496</v>
      </c>
      <c r="AQ46" s="106"/>
      <c r="AR46" s="134"/>
      <c r="AS46" s="135"/>
      <c r="AT46" s="136"/>
      <c r="AU46" s="134"/>
      <c r="AV46" s="135"/>
      <c r="AW46" s="136"/>
      <c r="AY46" s="134"/>
      <c r="AZ46" s="135"/>
      <c r="BA46" s="136"/>
      <c r="BB46" s="134"/>
      <c r="BC46" s="135"/>
      <c r="BD46" s="136"/>
      <c r="BF46" s="134"/>
      <c r="BG46" s="135"/>
      <c r="BH46" s="136"/>
      <c r="BI46" s="134"/>
      <c r="BJ46" s="135"/>
      <c r="BK46" s="136"/>
    </row>
    <row r="47" customFormat="false" ht="12" hidden="false" customHeight="false" outlineLevel="0" collapsed="false">
      <c r="A47" s="117"/>
      <c r="B47" s="117"/>
      <c r="C47" s="102" t="s">
        <v>62</v>
      </c>
      <c r="D47" s="102" t="n">
        <v>34</v>
      </c>
      <c r="E47" s="84" t="n">
        <v>32</v>
      </c>
      <c r="F47" s="139" t="n">
        <v>74412.2368</v>
      </c>
      <c r="G47" s="140" t="n">
        <v>36.5337</v>
      </c>
      <c r="H47" s="140" t="n">
        <v>41.5503</v>
      </c>
      <c r="I47" s="107" t="n">
        <v>42.1898</v>
      </c>
      <c r="J47" s="106"/>
      <c r="K47" s="103" t="n">
        <v>50584.592</v>
      </c>
      <c r="L47" s="140" t="n">
        <v>36.3848</v>
      </c>
      <c r="M47" s="140" t="n">
        <v>41.4192</v>
      </c>
      <c r="N47" s="107" t="n">
        <v>42.105</v>
      </c>
      <c r="O47" s="103" t="n">
        <v>14787.06</v>
      </c>
      <c r="P47" s="104" t="n">
        <v>193.46</v>
      </c>
      <c r="Q47" s="107" t="n">
        <v>8002.8</v>
      </c>
      <c r="R47" s="106"/>
      <c r="S47" s="108" t="e">
        <f aca="false">bdrate($F47:$F50,G47:G50,$K47:$K50,L47:L50)</f>
        <v>#VALUE!</v>
      </c>
      <c r="T47" s="109" t="e">
        <f aca="false">bdrate($F47:$F50,H47:H50,$K47:$K50,M47:M50)</f>
        <v>#VALUE!</v>
      </c>
      <c r="U47" s="110" t="e">
        <f aca="false">bdrate($F47:$F50,I47:I50,$K47:$K50,N47:N50)</f>
        <v>#VALUE!</v>
      </c>
      <c r="V47" s="108" t="e">
        <f aca="false">bdrateOld($F47:$F50,G47:G50,$K47:$K50,L47:L50)</f>
        <v>#VALUE!</v>
      </c>
      <c r="W47" s="109" t="e">
        <f aca="false">bdrateOld($F47:$F50,H47:H50,$K47:$K50,M47:M50)</f>
        <v>#VALUE!</v>
      </c>
      <c r="X47" s="110" t="e">
        <f aca="false">bdrateOld($F47:$F50,I47:I50,$K47:$K50,N47:N50)</f>
        <v>#VALUE!</v>
      </c>
      <c r="Y47" s="106"/>
      <c r="Z47" s="103" t="n">
        <f aca="false">Z15</f>
        <v>0.85</v>
      </c>
      <c r="AA47" s="104" t="n">
        <f aca="false">F47*Z47</f>
        <v>63250.40128</v>
      </c>
      <c r="AB47" s="111" t="n">
        <f aca="false">K47/AA47-1</f>
        <v>-0.20024867864364</v>
      </c>
      <c r="AC47" s="106"/>
      <c r="AD47" s="125" t="n">
        <v>28916.768</v>
      </c>
      <c r="AE47" s="126" t="n">
        <v>33.0521</v>
      </c>
      <c r="AF47" s="126" t="n">
        <v>38.3393</v>
      </c>
      <c r="AG47" s="127" t="n">
        <v>39.5455</v>
      </c>
      <c r="AH47" s="106"/>
      <c r="AI47" s="125" t="n">
        <f aca="false">F47/AD47</f>
        <v>2.57332481970323</v>
      </c>
      <c r="AJ47" s="127" t="n">
        <f aca="false">K47/AD47</f>
        <v>1.74931693611126</v>
      </c>
      <c r="AL47" s="115" t="n">
        <f aca="false">AD47+F47</f>
        <v>103329.0048</v>
      </c>
      <c r="AN47" s="115" t="n">
        <f aca="false">AD47+K47</f>
        <v>79501.36</v>
      </c>
      <c r="AP47" s="115" t="n">
        <f aca="false">AA47+AD47</f>
        <v>92167.16928</v>
      </c>
      <c r="AQ47" s="106"/>
      <c r="AR47" s="108" t="e">
        <f aca="false">bdrate($F47:$F50,G47:G50,$AA47:$AA50,L47:L50)</f>
        <v>#VALUE!</v>
      </c>
      <c r="AS47" s="109" t="e">
        <f aca="false">bdrate($F47:$F50,H47:H50,$AA47:$AA50,M47:M50)</f>
        <v>#VALUE!</v>
      </c>
      <c r="AT47" s="110" t="e">
        <f aca="false">bdrate($F47:$F50,I47:I50,$AA47:$AA50,N47:N50)</f>
        <v>#VALUE!</v>
      </c>
      <c r="AU47" s="108" t="e">
        <f aca="false">bdrateOld($F47:$F50,G47:G50,$AA47:$AA50,L47:L50)</f>
        <v>#VALUE!</v>
      </c>
      <c r="AV47" s="109" t="e">
        <f aca="false">bdrateOld($F47:$F50,H47:H50,$AA47:$AA50,M47:M50)</f>
        <v>#VALUE!</v>
      </c>
      <c r="AW47" s="110" t="e">
        <f aca="false">bdrateOld($F47:$F50,I47:I50,$AA47:$AA50,N47:N50)</f>
        <v>#VALUE!</v>
      </c>
      <c r="AY47" s="108" t="e">
        <f aca="false">bdrate($AL47:$AL50,G47:G50,$AN47:$AN50,L47:L50)</f>
        <v>#VALUE!</v>
      </c>
      <c r="AZ47" s="109" t="e">
        <f aca="false">bdrate($AL47:$AL50,H47:H50,$AN47:$AN50,M47:M50)</f>
        <v>#VALUE!</v>
      </c>
      <c r="BA47" s="109" t="e">
        <f aca="false">bdrate($AL47:$AL50,I47:I50,$AN47:$AN50,N47:N50)</f>
        <v>#VALUE!</v>
      </c>
      <c r="BB47" s="108" t="e">
        <f aca="false">bdrateOld($AL47:$AL50,G47:G50,$AN47:$AN50,L47:L50)</f>
        <v>#VALUE!</v>
      </c>
      <c r="BC47" s="109" t="e">
        <f aca="false">bdrateOld($AL47:$AL50,H47:H50,$AN47:$AN50,M47:M50)</f>
        <v>#VALUE!</v>
      </c>
      <c r="BD47" s="110" t="e">
        <f aca="false">bdrateOld($AL47:$AL50,I47:I50,$AN47:$AN50,N47:N50)</f>
        <v>#VALUE!</v>
      </c>
      <c r="BF47" s="108" t="e">
        <f aca="false">bdrate($AL47:$AL50,G47:G50,$AP47:$AP50,L47:L50)</f>
        <v>#VALUE!</v>
      </c>
      <c r="BG47" s="109" t="e">
        <f aca="false">bdrate($AL47:$AL50,H47:H50,$AP47:$AP50,M47:M50)</f>
        <v>#VALUE!</v>
      </c>
      <c r="BH47" s="109" t="e">
        <f aca="false">bdrate($AL47:$AL50,I47:I50,$AP47:$AP50,N47:N50)</f>
        <v>#VALUE!</v>
      </c>
      <c r="BI47" s="108" t="e">
        <f aca="false">bdrateOld($AL47:$AL50,N47:N50,$AP47:$AP50,S47:S50)</f>
        <v>#VALUE!</v>
      </c>
      <c r="BJ47" s="109" t="e">
        <f aca="false">bdrateOld($AL47:$AL50,O47:O50,$AP47:$AP50,T47:T50)</f>
        <v>#VALUE!</v>
      </c>
      <c r="BK47" s="110" t="e">
        <f aca="false">bdrateOld($AL47:$AL50,P47:P50,$AP47:$AP50,U47:U50)</f>
        <v>#VALUE!</v>
      </c>
    </row>
    <row r="48" customFormat="false" ht="12" hidden="false" customHeight="false" outlineLevel="0" collapsed="false">
      <c r="A48" s="117"/>
      <c r="B48" s="117"/>
      <c r="C48" s="117"/>
      <c r="D48" s="117" t="n">
        <v>34</v>
      </c>
      <c r="E48" s="84" t="n">
        <v>34</v>
      </c>
      <c r="F48" s="141" t="n">
        <v>59553.4496</v>
      </c>
      <c r="G48" s="142" t="n">
        <v>35.3602</v>
      </c>
      <c r="H48" s="142" t="n">
        <v>40.4498</v>
      </c>
      <c r="I48" s="121" t="n">
        <v>41.2262</v>
      </c>
      <c r="J48" s="106"/>
      <c r="K48" s="118" t="n">
        <v>33745.456</v>
      </c>
      <c r="L48" s="142" t="n">
        <v>35.1207</v>
      </c>
      <c r="M48" s="142" t="n">
        <v>40.3025</v>
      </c>
      <c r="N48" s="121" t="n">
        <v>41.155</v>
      </c>
      <c r="O48" s="118" t="n">
        <v>15610.06</v>
      </c>
      <c r="P48" s="119" t="n">
        <v>202.1</v>
      </c>
      <c r="Q48" s="121" t="n">
        <v>7541.78</v>
      </c>
      <c r="R48" s="106"/>
      <c r="S48" s="122"/>
      <c r="T48" s="84"/>
      <c r="U48" s="88"/>
      <c r="V48" s="122"/>
      <c r="W48" s="84"/>
      <c r="X48" s="88"/>
      <c r="Y48" s="106"/>
      <c r="Z48" s="118" t="n">
        <f aca="false">Z16</f>
        <v>0.75</v>
      </c>
      <c r="AA48" s="119" t="n">
        <f aca="false">F48*Z48</f>
        <v>44665.0872</v>
      </c>
      <c r="AB48" s="123" t="n">
        <f aca="false">K48/AA48-1</f>
        <v>-0.244478000257884</v>
      </c>
      <c r="AC48" s="106"/>
      <c r="AD48" s="141" t="n">
        <v>28916.768</v>
      </c>
      <c r="AE48" s="142" t="n">
        <v>33.0521</v>
      </c>
      <c r="AF48" s="142" t="n">
        <v>38.3393</v>
      </c>
      <c r="AG48" s="121" t="n">
        <v>39.5455</v>
      </c>
      <c r="AH48" s="106"/>
      <c r="AI48" s="141" t="n">
        <f aca="false">F48/AD48</f>
        <v>2.05947807168491</v>
      </c>
      <c r="AJ48" s="121" t="n">
        <f aca="false">K48/AD48</f>
        <v>1.16698574335832</v>
      </c>
      <c r="AL48" s="124" t="n">
        <f aca="false">AD48+F48</f>
        <v>88470.2176</v>
      </c>
      <c r="AN48" s="124" t="n">
        <f aca="false">AD48+K48</f>
        <v>62662.224</v>
      </c>
      <c r="AP48" s="124" t="n">
        <f aca="false">AA48+AD48</f>
        <v>73581.8552</v>
      </c>
      <c r="AQ48" s="106"/>
      <c r="AR48" s="122"/>
      <c r="AS48" s="84"/>
      <c r="AT48" s="88"/>
      <c r="AU48" s="122"/>
      <c r="AV48" s="84"/>
      <c r="AW48" s="88"/>
      <c r="AY48" s="122"/>
      <c r="AZ48" s="84"/>
      <c r="BA48" s="88"/>
      <c r="BB48" s="122"/>
      <c r="BC48" s="84"/>
      <c r="BD48" s="88"/>
      <c r="BF48" s="122"/>
      <c r="BG48" s="84"/>
      <c r="BH48" s="88"/>
      <c r="BI48" s="122"/>
      <c r="BJ48" s="84"/>
      <c r="BK48" s="88"/>
    </row>
    <row r="49" customFormat="false" ht="12" hidden="false" customHeight="false" outlineLevel="0" collapsed="false">
      <c r="A49" s="117"/>
      <c r="B49" s="117"/>
      <c r="C49" s="117"/>
      <c r="D49" s="117" t="n">
        <v>34</v>
      </c>
      <c r="E49" s="84" t="n">
        <v>36</v>
      </c>
      <c r="F49" s="141" t="n">
        <v>48308.4304</v>
      </c>
      <c r="G49" s="142" t="n">
        <v>34.2289</v>
      </c>
      <c r="H49" s="142" t="n">
        <v>39.916</v>
      </c>
      <c r="I49" s="121" t="n">
        <v>40.7631</v>
      </c>
      <c r="J49" s="106"/>
      <c r="K49" s="118" t="n">
        <v>19920.672</v>
      </c>
      <c r="L49" s="142" t="n">
        <v>33.7747</v>
      </c>
      <c r="M49" s="142" t="n">
        <v>39.8205</v>
      </c>
      <c r="N49" s="121" t="n">
        <v>40.7681</v>
      </c>
      <c r="O49" s="125" t="n">
        <v>13378.97</v>
      </c>
      <c r="P49" s="126" t="n">
        <v>179.39</v>
      </c>
      <c r="Q49" s="121" t="n">
        <v>7019.94</v>
      </c>
      <c r="R49" s="106"/>
      <c r="S49" s="122"/>
      <c r="T49" s="84"/>
      <c r="U49" s="88"/>
      <c r="V49" s="122"/>
      <c r="W49" s="84"/>
      <c r="X49" s="88"/>
      <c r="Y49" s="106"/>
      <c r="Z49" s="118" t="n">
        <f aca="false">Z17</f>
        <v>0.65</v>
      </c>
      <c r="AA49" s="119" t="n">
        <f aca="false">F49*Z49</f>
        <v>31400.47976</v>
      </c>
      <c r="AB49" s="123" t="n">
        <f aca="false">K49/AA49-1</f>
        <v>-0.365593387354028</v>
      </c>
      <c r="AC49" s="106"/>
      <c r="AD49" s="141" t="n">
        <v>28916.768</v>
      </c>
      <c r="AE49" s="142" t="n">
        <v>33.0521</v>
      </c>
      <c r="AF49" s="142" t="n">
        <v>38.3393</v>
      </c>
      <c r="AG49" s="121" t="n">
        <v>39.5455</v>
      </c>
      <c r="AH49" s="106"/>
      <c r="AI49" s="141" t="n">
        <f aca="false">F49/AD49</f>
        <v>1.67060268976118</v>
      </c>
      <c r="AJ49" s="121" t="n">
        <f aca="false">K49/AD49</f>
        <v>0.688896905767616</v>
      </c>
      <c r="AL49" s="124" t="n">
        <f aca="false">AD49+F49</f>
        <v>77225.1984</v>
      </c>
      <c r="AN49" s="124" t="n">
        <f aca="false">AD49+K49</f>
        <v>48837.44</v>
      </c>
      <c r="AP49" s="124" t="n">
        <f aca="false">AA49+AD49</f>
        <v>60317.24776</v>
      </c>
      <c r="AQ49" s="106"/>
      <c r="AR49" s="122"/>
      <c r="AS49" s="84"/>
      <c r="AT49" s="88"/>
      <c r="AU49" s="122"/>
      <c r="AV49" s="84"/>
      <c r="AW49" s="88"/>
      <c r="AY49" s="122"/>
      <c r="AZ49" s="84"/>
      <c r="BA49" s="88"/>
      <c r="BB49" s="122"/>
      <c r="BC49" s="84"/>
      <c r="BD49" s="88"/>
      <c r="BF49" s="122"/>
      <c r="BG49" s="84"/>
      <c r="BH49" s="88"/>
      <c r="BI49" s="122"/>
      <c r="BJ49" s="84"/>
      <c r="BK49" s="88"/>
    </row>
    <row r="50" customFormat="false" ht="12.75" hidden="false" customHeight="false" outlineLevel="0" collapsed="false">
      <c r="A50" s="117"/>
      <c r="B50" s="117"/>
      <c r="C50" s="129"/>
      <c r="D50" s="129" t="n">
        <v>34</v>
      </c>
      <c r="E50" s="129" t="n">
        <v>38</v>
      </c>
      <c r="F50" s="143" t="n">
        <v>38988.752</v>
      </c>
      <c r="G50" s="144" t="n">
        <v>33.0535</v>
      </c>
      <c r="H50" s="144" t="n">
        <v>39.4003</v>
      </c>
      <c r="I50" s="133" t="n">
        <v>40.2866</v>
      </c>
      <c r="J50" s="106"/>
      <c r="K50" s="130" t="n">
        <v>8150.9088</v>
      </c>
      <c r="L50" s="144" t="n">
        <v>32.4622</v>
      </c>
      <c r="M50" s="144" t="n">
        <v>39.4223</v>
      </c>
      <c r="N50" s="133" t="n">
        <v>40.4605</v>
      </c>
      <c r="O50" s="131" t="n">
        <v>12916.68</v>
      </c>
      <c r="P50" s="132" t="n">
        <v>165.63</v>
      </c>
      <c r="Q50" s="133" t="n">
        <v>6424.08</v>
      </c>
      <c r="R50" s="106"/>
      <c r="S50" s="134"/>
      <c r="T50" s="135"/>
      <c r="U50" s="136"/>
      <c r="V50" s="134"/>
      <c r="W50" s="135"/>
      <c r="X50" s="136"/>
      <c r="Y50" s="106"/>
      <c r="Z50" s="130" t="n">
        <f aca="false">Z18</f>
        <v>0.5</v>
      </c>
      <c r="AA50" s="137" t="n">
        <f aca="false">F50*Z50</f>
        <v>19494.376</v>
      </c>
      <c r="AB50" s="123" t="n">
        <f aca="false">K50/AA50-1</f>
        <v>-0.58188408800569</v>
      </c>
      <c r="AC50" s="106"/>
      <c r="AD50" s="143" t="n">
        <v>28916.768</v>
      </c>
      <c r="AE50" s="144" t="n">
        <v>33.0521</v>
      </c>
      <c r="AF50" s="144" t="n">
        <v>38.3393</v>
      </c>
      <c r="AG50" s="133" t="n">
        <v>39.5455</v>
      </c>
      <c r="AH50" s="106"/>
      <c r="AI50" s="143" t="n">
        <f aca="false">F50/AD50</f>
        <v>1.34830946529017</v>
      </c>
      <c r="AJ50" s="133" t="n">
        <f aca="false">K50/AD50</f>
        <v>0.281874820865181</v>
      </c>
      <c r="AL50" s="160" t="n">
        <f aca="false">AD50+F50</f>
        <v>67905.52</v>
      </c>
      <c r="AN50" s="160" t="n">
        <f aca="false">AD50+K50</f>
        <v>37067.6768</v>
      </c>
      <c r="AP50" s="160" t="n">
        <f aca="false">AA50+AD50</f>
        <v>48411.144</v>
      </c>
      <c r="AQ50" s="106"/>
      <c r="AR50" s="134"/>
      <c r="AS50" s="135"/>
      <c r="AT50" s="136"/>
      <c r="AU50" s="134"/>
      <c r="AV50" s="135"/>
      <c r="AW50" s="136"/>
      <c r="AY50" s="134"/>
      <c r="AZ50" s="135"/>
      <c r="BA50" s="136"/>
      <c r="BB50" s="134"/>
      <c r="BC50" s="135"/>
      <c r="BD50" s="136"/>
      <c r="BF50" s="134"/>
      <c r="BG50" s="135"/>
      <c r="BH50" s="136"/>
      <c r="BI50" s="134"/>
      <c r="BJ50" s="135"/>
      <c r="BK50" s="136"/>
    </row>
    <row r="51" customFormat="false" ht="12" hidden="false" customHeight="false" outlineLevel="0" collapsed="false">
      <c r="A51" s="117"/>
      <c r="B51" s="145"/>
      <c r="C51" s="102" t="s">
        <v>63</v>
      </c>
      <c r="D51" s="102" t="n">
        <v>22</v>
      </c>
      <c r="E51" s="102" t="n">
        <v>20</v>
      </c>
      <c r="F51" s="146" t="n">
        <f aca="false">F35</f>
        <v>271729.6224</v>
      </c>
      <c r="G51" s="147" t="n">
        <f aca="false">G35</f>
        <v>44.6156</v>
      </c>
      <c r="H51" s="147" t="n">
        <f aca="false">H35</f>
        <v>47.1833</v>
      </c>
      <c r="I51" s="148" t="n">
        <f aca="false">I35</f>
        <v>46.8004</v>
      </c>
      <c r="J51" s="106"/>
      <c r="K51" s="146" t="n">
        <f aca="false">K35</f>
        <v>194784.7952</v>
      </c>
      <c r="L51" s="147" t="n">
        <f aca="false">L35</f>
        <v>44.4047</v>
      </c>
      <c r="M51" s="147" t="n">
        <f aca="false">M35</f>
        <v>46.9318</v>
      </c>
      <c r="N51" s="148" t="n">
        <f aca="false">N35</f>
        <v>46.6519</v>
      </c>
      <c r="O51" s="146" t="n">
        <f aca="false">O35</f>
        <v>20019.44</v>
      </c>
      <c r="P51" s="147" t="n">
        <f aca="false">P35</f>
        <v>223.12</v>
      </c>
      <c r="Q51" s="148" t="n">
        <f aca="false">Q35</f>
        <v>10728.02</v>
      </c>
      <c r="R51" s="106"/>
      <c r="S51" s="108" t="e">
        <f aca="false">bdrate($F51:$F54,G51:G54,$K51:$K54,L51:L54)</f>
        <v>#VALUE!</v>
      </c>
      <c r="T51" s="109" t="e">
        <f aca="false">bdrate($F51:$F54,H51:H54,$K51:$K54,M51:M54)</f>
        <v>#VALUE!</v>
      </c>
      <c r="U51" s="110" t="e">
        <f aca="false">bdrate($F51:$F54,I51:I54,$K51:$K54,N51:N54)</f>
        <v>#VALUE!</v>
      </c>
      <c r="V51" s="108" t="e">
        <f aca="false">bdrateOld($F51:$F54,G51:G54,$K51:$K54,L51:L54)</f>
        <v>#VALUE!</v>
      </c>
      <c r="W51" s="109" t="e">
        <f aca="false">bdrateOld($F51:$F54,H51:H54,$K51:$K54,M51:M54)</f>
        <v>#VALUE!</v>
      </c>
      <c r="X51" s="110" t="e">
        <f aca="false">bdrateOld($F51:$F54,I51:I54,$K51:$K54,N51:N54)</f>
        <v>#VALUE!</v>
      </c>
      <c r="Y51" s="106"/>
      <c r="Z51" s="146" t="n">
        <f aca="false">Z35</f>
        <v>0.85</v>
      </c>
      <c r="AA51" s="147" t="n">
        <f aca="false">AA35</f>
        <v>230970.17904</v>
      </c>
      <c r="AB51" s="149" t="n">
        <f aca="false">K51/AA51-1</f>
        <v>-0.156666908214732</v>
      </c>
      <c r="AC51" s="106"/>
      <c r="AD51" s="146" t="n">
        <f aca="false">AD35</f>
        <v>95444.2688</v>
      </c>
      <c r="AE51" s="147" t="n">
        <f aca="false">AE35</f>
        <v>41.8364</v>
      </c>
      <c r="AF51" s="147" t="n">
        <f aca="false">AF35</f>
        <v>44.6719</v>
      </c>
      <c r="AG51" s="148" t="n">
        <f aca="false">AG35</f>
        <v>45.1853</v>
      </c>
      <c r="AH51" s="106"/>
      <c r="AI51" s="146" t="n">
        <f aca="false">F51/AD51</f>
        <v>2.84699779061014</v>
      </c>
      <c r="AJ51" s="148" t="n">
        <f aca="false">K51/AD51</f>
        <v>2.04082233170191</v>
      </c>
      <c r="AL51" s="150" t="n">
        <f aca="false">AD51+F51</f>
        <v>367173.8912</v>
      </c>
      <c r="AN51" s="150" t="n">
        <f aca="false">AD51+K51</f>
        <v>290229.064</v>
      </c>
      <c r="AP51" s="150" t="n">
        <f aca="false">AA51+AD51</f>
        <v>326414.44784</v>
      </c>
      <c r="AQ51" s="106"/>
      <c r="AR51" s="108" t="e">
        <f aca="false">bdrate($F51:$F54,G51:G54,$AA51:$AA54,L51:L54)</f>
        <v>#VALUE!</v>
      </c>
      <c r="AS51" s="109" t="e">
        <f aca="false">bdrate($F51:$F54,H51:H54,$AA51:$AA54,M51:M54)</f>
        <v>#VALUE!</v>
      </c>
      <c r="AT51" s="110" t="e">
        <f aca="false">bdrate($F51:$F54,I51:I54,$AA51:$AA54,N51:N54)</f>
        <v>#VALUE!</v>
      </c>
      <c r="AU51" s="108" t="e">
        <f aca="false">bdrateOld($F51:$F54,G51:G54,$AA51:$AA54,L51:L54)</f>
        <v>#VALUE!</v>
      </c>
      <c r="AV51" s="109" t="e">
        <f aca="false">bdrateOld($F51:$F54,H51:H54,$AA51:$AA54,M51:M54)</f>
        <v>#VALUE!</v>
      </c>
      <c r="AW51" s="110" t="e">
        <f aca="false">bdrateOld($F51:$F54,I51:I54,$AA51:$AA54,N51:N54)</f>
        <v>#VALUE!</v>
      </c>
      <c r="AY51" s="108" t="e">
        <f aca="false">bdrate($AL51:$AL54,G51:G54,$AN51:$AN54,L51:L54)</f>
        <v>#VALUE!</v>
      </c>
      <c r="AZ51" s="109" t="e">
        <f aca="false">bdrate($AL51:$AL54,H51:H54,$AN51:$AN54,M51:M54)</f>
        <v>#VALUE!</v>
      </c>
      <c r="BA51" s="109" t="e">
        <f aca="false">bdrate($AL51:$AL54,I51:I54,$AN51:$AN54,N51:N54)</f>
        <v>#VALUE!</v>
      </c>
      <c r="BB51" s="108" t="e">
        <f aca="false">bdrateOld($AL51:$AL54,G51:G54,$AN51:$AN54,L51:L54)</f>
        <v>#VALUE!</v>
      </c>
      <c r="BC51" s="109" t="e">
        <f aca="false">bdrateOld($AL51:$AL54,H51:H54,$AN51:$AN54,M51:M54)</f>
        <v>#VALUE!</v>
      </c>
      <c r="BD51" s="110" t="e">
        <f aca="false">bdrateOld($AL51:$AL54,I51:I54,$AN51:$AN54,N51:N54)</f>
        <v>#VALUE!</v>
      </c>
      <c r="BF51" s="108" t="e">
        <f aca="false">bdrate($AL51:$AL54,G51:G54,$AP51:$AP54,L51:L54)</f>
        <v>#VALUE!</v>
      </c>
      <c r="BG51" s="109" t="e">
        <f aca="false">bdrate($AL51:$AL54,H51:H54,$AP51:$AP54,M51:M54)</f>
        <v>#VALUE!</v>
      </c>
      <c r="BH51" s="109" t="e">
        <f aca="false">bdrate($AL51:$AL54,I51:I54,$AP51:$AP54,N51:N54)</f>
        <v>#VALUE!</v>
      </c>
      <c r="BI51" s="108" t="e">
        <f aca="false">bdrateOld($AL51:$AL54,N51:N54,$AP51:$AP54,S51:S54)</f>
        <v>#VALUE!</v>
      </c>
      <c r="BJ51" s="109" t="e">
        <f aca="false">bdrateOld($AL51:$AL54,O51:O54,$AP51:$AP54,T51:T54)</f>
        <v>#VALUE!</v>
      </c>
      <c r="BK51" s="110" t="e">
        <f aca="false">bdrateOld($AL51:$AL54,P51:P54,$AP51:$AP54,U51:U54)</f>
        <v>#VALUE!</v>
      </c>
    </row>
    <row r="52" customFormat="false" ht="12" hidden="false" customHeight="false" outlineLevel="0" collapsed="false">
      <c r="A52" s="117"/>
      <c r="B52" s="117"/>
      <c r="C52" s="117"/>
      <c r="D52" s="117" t="n">
        <v>26</v>
      </c>
      <c r="E52" s="117" t="n">
        <v>24</v>
      </c>
      <c r="F52" s="151" t="n">
        <f aca="false">F39</f>
        <v>181088.1104</v>
      </c>
      <c r="G52" s="152" t="n">
        <f aca="false">G39</f>
        <v>41.7634</v>
      </c>
      <c r="H52" s="152" t="n">
        <f aca="false">H39</f>
        <v>45.2242</v>
      </c>
      <c r="I52" s="153" t="n">
        <f aca="false">I39</f>
        <v>45.2252</v>
      </c>
      <c r="J52" s="106"/>
      <c r="K52" s="151" t="n">
        <f aca="false">K39</f>
        <v>126963.4224</v>
      </c>
      <c r="L52" s="152" t="n">
        <f aca="false">L39</f>
        <v>41.6174</v>
      </c>
      <c r="M52" s="152" t="n">
        <f aca="false">M39</f>
        <v>44.9786</v>
      </c>
      <c r="N52" s="153" t="n">
        <f aca="false">N39</f>
        <v>45.0574</v>
      </c>
      <c r="O52" s="151" t="n">
        <f aca="false">O39</f>
        <v>17974.41</v>
      </c>
      <c r="P52" s="152" t="n">
        <f aca="false">P39</f>
        <v>208.88</v>
      </c>
      <c r="Q52" s="153" t="n">
        <f aca="false">Q39</f>
        <v>9562.74</v>
      </c>
      <c r="R52" s="106"/>
      <c r="S52" s="122"/>
      <c r="T52" s="84"/>
      <c r="U52" s="88"/>
      <c r="V52" s="122"/>
      <c r="W52" s="84"/>
      <c r="X52" s="88"/>
      <c r="Y52" s="106"/>
      <c r="Z52" s="151" t="n">
        <f aca="false">Z39</f>
        <v>0.85</v>
      </c>
      <c r="AA52" s="152" t="n">
        <f aca="false">AA39</f>
        <v>153924.89384</v>
      </c>
      <c r="AB52" s="154" t="n">
        <f aca="false">K52/AA52-1</f>
        <v>-0.175159915770516</v>
      </c>
      <c r="AC52" s="106"/>
      <c r="AD52" s="151" t="n">
        <f aca="false">AD39</f>
        <v>65089.7344</v>
      </c>
      <c r="AE52" s="152" t="n">
        <f aca="false">AE39</f>
        <v>38.6681</v>
      </c>
      <c r="AF52" s="152" t="n">
        <f aca="false">AF39</f>
        <v>42.2868</v>
      </c>
      <c r="AG52" s="153" t="n">
        <f aca="false">AG39</f>
        <v>43.1801</v>
      </c>
      <c r="AH52" s="106"/>
      <c r="AI52" s="151" t="n">
        <f aca="false">F52/AD52</f>
        <v>2.78213011728006</v>
      </c>
      <c r="AJ52" s="153" t="n">
        <f aca="false">K52/AD52</f>
        <v>1.95059057423347</v>
      </c>
      <c r="AL52" s="155" t="n">
        <f aca="false">AD52+F52</f>
        <v>246177.8448</v>
      </c>
      <c r="AN52" s="155" t="n">
        <f aca="false">AD52+K52</f>
        <v>192053.1568</v>
      </c>
      <c r="AP52" s="155" t="n">
        <f aca="false">AA52+AD52</f>
        <v>219014.62824</v>
      </c>
      <c r="AQ52" s="106"/>
      <c r="AR52" s="122"/>
      <c r="AS52" s="84"/>
      <c r="AT52" s="88"/>
      <c r="AU52" s="122"/>
      <c r="AV52" s="84"/>
      <c r="AW52" s="88"/>
      <c r="AY52" s="122"/>
      <c r="AZ52" s="84"/>
      <c r="BA52" s="88"/>
      <c r="BB52" s="122"/>
      <c r="BC52" s="84"/>
      <c r="BD52" s="88"/>
      <c r="BF52" s="122"/>
      <c r="BG52" s="84"/>
      <c r="BH52" s="88"/>
      <c r="BI52" s="122"/>
      <c r="BJ52" s="84"/>
      <c r="BK52" s="88"/>
    </row>
    <row r="53" customFormat="false" ht="12" hidden="false" customHeight="false" outlineLevel="0" collapsed="false">
      <c r="A53" s="117"/>
      <c r="B53" s="117"/>
      <c r="C53" s="117"/>
      <c r="D53" s="117" t="n">
        <v>30</v>
      </c>
      <c r="E53" s="117" t="n">
        <v>28</v>
      </c>
      <c r="F53" s="151" t="n">
        <f aca="false">F43</f>
        <v>115588.4176</v>
      </c>
      <c r="G53" s="152" t="n">
        <f aca="false">G43</f>
        <v>38.9948</v>
      </c>
      <c r="H53" s="152" t="n">
        <f aca="false">H43</f>
        <v>43.1201</v>
      </c>
      <c r="I53" s="153" t="n">
        <f aca="false">I43</f>
        <v>43.5602</v>
      </c>
      <c r="J53" s="106"/>
      <c r="K53" s="151" t="n">
        <f aca="false">K43</f>
        <v>78229.1904</v>
      </c>
      <c r="L53" s="152" t="n">
        <f aca="false">L43</f>
        <v>38.8742</v>
      </c>
      <c r="M53" s="152" t="n">
        <f aca="false">M43</f>
        <v>42.9194</v>
      </c>
      <c r="N53" s="153" t="n">
        <f aca="false">N43</f>
        <v>43.4091</v>
      </c>
      <c r="O53" s="151" t="n">
        <f aca="false">O43</f>
        <v>16125.4</v>
      </c>
      <c r="P53" s="152" t="n">
        <f aca="false">P43</f>
        <v>205.78</v>
      </c>
      <c r="Q53" s="153" t="n">
        <f aca="false">Q43</f>
        <v>8279.44</v>
      </c>
      <c r="R53" s="106"/>
      <c r="S53" s="122"/>
      <c r="T53" s="84"/>
      <c r="U53" s="88"/>
      <c r="V53" s="122"/>
      <c r="W53" s="84"/>
      <c r="X53" s="88"/>
      <c r="Y53" s="106"/>
      <c r="Z53" s="151" t="n">
        <f aca="false">Z43</f>
        <v>0.85</v>
      </c>
      <c r="AA53" s="152" t="n">
        <f aca="false">AA43</f>
        <v>98250.15496</v>
      </c>
      <c r="AB53" s="154" t="n">
        <f aca="false">K53/AA53-1</f>
        <v>-0.203775399317701</v>
      </c>
      <c r="AC53" s="106"/>
      <c r="AD53" s="151" t="n">
        <f aca="false">AD43</f>
        <v>44164.7248</v>
      </c>
      <c r="AE53" s="152" t="n">
        <f aca="false">AE43</f>
        <v>35.8041</v>
      </c>
      <c r="AF53" s="152" t="n">
        <f aca="false">AF43</f>
        <v>40.5823</v>
      </c>
      <c r="AG53" s="153" t="n">
        <f aca="false">AG43</f>
        <v>41.6554</v>
      </c>
      <c r="AH53" s="106"/>
      <c r="AI53" s="151" t="n">
        <f aca="false">F53/AD53</f>
        <v>2.61721131793399</v>
      </c>
      <c r="AJ53" s="153" t="n">
        <f aca="false">K53/AD53</f>
        <v>1.77130483104471</v>
      </c>
      <c r="AL53" s="155" t="n">
        <f aca="false">AD53+F53</f>
        <v>159753.1424</v>
      </c>
      <c r="AN53" s="155" t="n">
        <f aca="false">AD53+K53</f>
        <v>122393.9152</v>
      </c>
      <c r="AP53" s="155" t="n">
        <f aca="false">AA53+AD53</f>
        <v>142414.87976</v>
      </c>
      <c r="AQ53" s="106"/>
      <c r="AR53" s="122"/>
      <c r="AS53" s="84"/>
      <c r="AT53" s="88"/>
      <c r="AU53" s="122"/>
      <c r="AV53" s="84"/>
      <c r="AW53" s="88"/>
      <c r="AY53" s="122"/>
      <c r="AZ53" s="84"/>
      <c r="BA53" s="88"/>
      <c r="BB53" s="122"/>
      <c r="BC53" s="84"/>
      <c r="BD53" s="88"/>
      <c r="BF53" s="122"/>
      <c r="BG53" s="84"/>
      <c r="BH53" s="88"/>
      <c r="BI53" s="122"/>
      <c r="BJ53" s="84"/>
      <c r="BK53" s="88"/>
    </row>
    <row r="54" customFormat="false" ht="12.75" hidden="false" customHeight="false" outlineLevel="0" collapsed="false">
      <c r="A54" s="117"/>
      <c r="B54" s="117"/>
      <c r="C54" s="129"/>
      <c r="D54" s="129" t="n">
        <v>34</v>
      </c>
      <c r="E54" s="129" t="n">
        <v>32</v>
      </c>
      <c r="F54" s="156" t="n">
        <f aca="false">F47</f>
        <v>74412.2368</v>
      </c>
      <c r="G54" s="157" t="n">
        <f aca="false">G47</f>
        <v>36.5337</v>
      </c>
      <c r="H54" s="157" t="n">
        <f aca="false">H47</f>
        <v>41.5503</v>
      </c>
      <c r="I54" s="158" t="n">
        <f aca="false">I47</f>
        <v>42.1898</v>
      </c>
      <c r="J54" s="106"/>
      <c r="K54" s="156" t="n">
        <f aca="false">K47</f>
        <v>50584.592</v>
      </c>
      <c r="L54" s="157" t="n">
        <f aca="false">L47</f>
        <v>36.3848</v>
      </c>
      <c r="M54" s="157" t="n">
        <f aca="false">M47</f>
        <v>41.4192</v>
      </c>
      <c r="N54" s="158" t="n">
        <f aca="false">N47</f>
        <v>42.105</v>
      </c>
      <c r="O54" s="156" t="n">
        <f aca="false">O47</f>
        <v>14787.06</v>
      </c>
      <c r="P54" s="157" t="n">
        <f aca="false">P47</f>
        <v>193.46</v>
      </c>
      <c r="Q54" s="158" t="n">
        <f aca="false">Q47</f>
        <v>8002.8</v>
      </c>
      <c r="R54" s="106"/>
      <c r="S54" s="134"/>
      <c r="T54" s="135"/>
      <c r="U54" s="136"/>
      <c r="V54" s="134"/>
      <c r="W54" s="135"/>
      <c r="X54" s="136"/>
      <c r="Y54" s="106"/>
      <c r="Z54" s="156" t="n">
        <f aca="false">Z47</f>
        <v>0.85</v>
      </c>
      <c r="AA54" s="157" t="n">
        <f aca="false">AA47</f>
        <v>63250.40128</v>
      </c>
      <c r="AB54" s="154" t="n">
        <f aca="false">K54/AA54-1</f>
        <v>-0.20024867864364</v>
      </c>
      <c r="AC54" s="106"/>
      <c r="AD54" s="156" t="n">
        <f aca="false">AD47</f>
        <v>28916.768</v>
      </c>
      <c r="AE54" s="157" t="n">
        <f aca="false">AE47</f>
        <v>33.0521</v>
      </c>
      <c r="AF54" s="157" t="n">
        <f aca="false">AF47</f>
        <v>38.3393</v>
      </c>
      <c r="AG54" s="158" t="n">
        <f aca="false">AG47</f>
        <v>39.5455</v>
      </c>
      <c r="AH54" s="106"/>
      <c r="AI54" s="156" t="n">
        <f aca="false">F54/AD54</f>
        <v>2.57332481970323</v>
      </c>
      <c r="AJ54" s="158" t="n">
        <f aca="false">K54/AD54</f>
        <v>1.74931693611126</v>
      </c>
      <c r="AL54" s="159" t="n">
        <f aca="false">AD54+F54</f>
        <v>103329.0048</v>
      </c>
      <c r="AN54" s="159" t="n">
        <f aca="false">AD54+K54</f>
        <v>79501.36</v>
      </c>
      <c r="AP54" s="159" t="n">
        <f aca="false">AA54+AD54</f>
        <v>92167.16928</v>
      </c>
      <c r="AQ54" s="106"/>
      <c r="AR54" s="134"/>
      <c r="AS54" s="135"/>
      <c r="AT54" s="136"/>
      <c r="AU54" s="134"/>
      <c r="AV54" s="135"/>
      <c r="AW54" s="136"/>
      <c r="AY54" s="134"/>
      <c r="AZ54" s="135"/>
      <c r="BA54" s="136"/>
      <c r="BB54" s="134"/>
      <c r="BC54" s="135"/>
      <c r="BD54" s="136"/>
      <c r="BF54" s="134"/>
      <c r="BG54" s="135"/>
      <c r="BH54" s="136"/>
      <c r="BI54" s="134"/>
      <c r="BJ54" s="135"/>
      <c r="BK54" s="136"/>
    </row>
    <row r="55" customFormat="false" ht="12" hidden="false" customHeight="false" outlineLevel="0" collapsed="false">
      <c r="A55" s="117"/>
      <c r="B55" s="117"/>
      <c r="C55" s="102" t="s">
        <v>64</v>
      </c>
      <c r="D55" s="102" t="n">
        <v>22</v>
      </c>
      <c r="E55" s="102" t="n">
        <v>22</v>
      </c>
      <c r="F55" s="146" t="n">
        <f aca="false">F36</f>
        <v>222819.9392</v>
      </c>
      <c r="G55" s="147" t="n">
        <f aca="false">G36</f>
        <v>43.1811</v>
      </c>
      <c r="H55" s="147" t="n">
        <f aca="false">H36</f>
        <v>46.236</v>
      </c>
      <c r="I55" s="148" t="n">
        <f aca="false">I36</f>
        <v>46.0277</v>
      </c>
      <c r="J55" s="106"/>
      <c r="K55" s="146" t="n">
        <f aca="false">K36</f>
        <v>144901.3744</v>
      </c>
      <c r="L55" s="147" t="n">
        <f aca="false">L36</f>
        <v>42.9799</v>
      </c>
      <c r="M55" s="147" t="n">
        <f aca="false">M36</f>
        <v>45.9178</v>
      </c>
      <c r="N55" s="148" t="n">
        <f aca="false">N36</f>
        <v>45.8157</v>
      </c>
      <c r="O55" s="146" t="n">
        <f aca="false">O36</f>
        <v>19199.52</v>
      </c>
      <c r="P55" s="147" t="n">
        <f aca="false">P36</f>
        <v>214.86</v>
      </c>
      <c r="Q55" s="148" t="n">
        <f aca="false">Q36</f>
        <v>10115.77</v>
      </c>
      <c r="R55" s="106"/>
      <c r="S55" s="108" t="e">
        <f aca="false">bdrate($F55:$F58,G55:G58,$K55:$K58,L55:L58)</f>
        <v>#VALUE!</v>
      </c>
      <c r="T55" s="109" t="e">
        <f aca="false">bdrate($F55:$F58,H55:H58,$K55:$K58,M55:M58)</f>
        <v>#VALUE!</v>
      </c>
      <c r="U55" s="110" t="e">
        <f aca="false">bdrate($F55:$F58,I55:I58,$K55:$K58,N55:N58)</f>
        <v>#VALUE!</v>
      </c>
      <c r="V55" s="108" t="e">
        <f aca="false">bdrateOld($F55:$F58,G55:G58,$K55:$K58,L55:L58)</f>
        <v>#VALUE!</v>
      </c>
      <c r="W55" s="109" t="e">
        <f aca="false">bdrateOld($F55:$F58,H55:H58,$K55:$K58,M55:M58)</f>
        <v>#VALUE!</v>
      </c>
      <c r="X55" s="110" t="e">
        <f aca="false">bdrateOld($F55:$F58,I55:I58,$K55:$K58,N55:N58)</f>
        <v>#VALUE!</v>
      </c>
      <c r="Y55" s="106"/>
      <c r="Z55" s="146" t="n">
        <f aca="false">Z36</f>
        <v>0.75</v>
      </c>
      <c r="AA55" s="147" t="n">
        <f aca="false">AA36</f>
        <v>167114.9544</v>
      </c>
      <c r="AB55" s="149" t="n">
        <f aca="false">K55/AA55-1</f>
        <v>-0.132923950939964</v>
      </c>
      <c r="AC55" s="106"/>
      <c r="AD55" s="146" t="n">
        <f aca="false">AD36</f>
        <v>95444.2688</v>
      </c>
      <c r="AE55" s="147" t="n">
        <f aca="false">AE36</f>
        <v>41.8364</v>
      </c>
      <c r="AF55" s="147" t="n">
        <f aca="false">AF36</f>
        <v>44.6719</v>
      </c>
      <c r="AG55" s="148" t="n">
        <f aca="false">AG36</f>
        <v>45.1853</v>
      </c>
      <c r="AH55" s="106"/>
      <c r="AI55" s="146" t="n">
        <f aca="false">F55/AD55</f>
        <v>2.33455546363827</v>
      </c>
      <c r="AJ55" s="148" t="n">
        <f aca="false">K55/AD55</f>
        <v>1.51817784579225</v>
      </c>
      <c r="AL55" s="150" t="n">
        <f aca="false">AD55+F55</f>
        <v>318264.208</v>
      </c>
      <c r="AN55" s="150" t="n">
        <f aca="false">AD55+K55</f>
        <v>240345.6432</v>
      </c>
      <c r="AP55" s="150" t="n">
        <f aca="false">AA55+AD55</f>
        <v>262559.2232</v>
      </c>
      <c r="AQ55" s="106"/>
      <c r="AR55" s="108" t="e">
        <f aca="false">bdrate($F55:$F58,G55:G58,$AA55:$AA58,L55:L58)</f>
        <v>#VALUE!</v>
      </c>
      <c r="AS55" s="109" t="e">
        <f aca="false">bdrate($F55:$F58,H55:H58,$AA55:$AA58,M55:M58)</f>
        <v>#VALUE!</v>
      </c>
      <c r="AT55" s="110" t="e">
        <f aca="false">bdrate($F55:$F58,I55:I58,$AA55:$AA58,N55:N58)</f>
        <v>#VALUE!</v>
      </c>
      <c r="AU55" s="108" t="e">
        <f aca="false">bdrateOld($F55:$F58,G55:G58,$AA55:$AA58,L55:L58)</f>
        <v>#VALUE!</v>
      </c>
      <c r="AV55" s="109" t="e">
        <f aca="false">bdrateOld($F55:$F58,H55:H58,$AA55:$AA58,M55:M58)</f>
        <v>#VALUE!</v>
      </c>
      <c r="AW55" s="110" t="e">
        <f aca="false">bdrateOld($F55:$F58,I55:I58,$AA55:$AA58,N55:N58)</f>
        <v>#VALUE!</v>
      </c>
      <c r="AY55" s="108" t="e">
        <f aca="false">bdrate($AL55:$AL58,G55:G58,$AN55:$AN58,L55:L58)</f>
        <v>#VALUE!</v>
      </c>
      <c r="AZ55" s="109" t="e">
        <f aca="false">bdrate($AL55:$AL58,H55:H58,$AN55:$AN58,M55:M58)</f>
        <v>#VALUE!</v>
      </c>
      <c r="BA55" s="109" t="e">
        <f aca="false">bdrate($AL55:$AL58,I55:I58,$AN55:$AN58,N55:N58)</f>
        <v>#VALUE!</v>
      </c>
      <c r="BB55" s="108" t="e">
        <f aca="false">bdrateOld($AL55:$AL58,G55:G58,$AN55:$AN58,L55:L58)</f>
        <v>#VALUE!</v>
      </c>
      <c r="BC55" s="109" t="e">
        <f aca="false">bdrateOld($AL55:$AL58,H55:H58,$AN55:$AN58,M55:M58)</f>
        <v>#VALUE!</v>
      </c>
      <c r="BD55" s="110" t="e">
        <f aca="false">bdrateOld($AL55:$AL58,I55:I58,$AN55:$AN58,N55:N58)</f>
        <v>#VALUE!</v>
      </c>
      <c r="BF55" s="108" t="e">
        <f aca="false">bdrate($AL55:$AL58,G55:G58,$AP55:$AP58,L55:L58)</f>
        <v>#VALUE!</v>
      </c>
      <c r="BG55" s="109" t="e">
        <f aca="false">bdrate($AL55:$AL58,H55:H58,$AP55:$AP58,M55:M58)</f>
        <v>#VALUE!</v>
      </c>
      <c r="BH55" s="109" t="e">
        <f aca="false">bdrate($AL55:$AL58,I55:I58,$AP55:$AP58,N55:N58)</f>
        <v>#VALUE!</v>
      </c>
      <c r="BI55" s="108" t="e">
        <f aca="false">bdrateOld($AL55:$AL58,N55:N58,$AP55:$AP58,S55:S58)</f>
        <v>#VALUE!</v>
      </c>
      <c r="BJ55" s="109" t="e">
        <f aca="false">bdrateOld($AL55:$AL58,O55:O58,$AP55:$AP58,T55:T58)</f>
        <v>#VALUE!</v>
      </c>
      <c r="BK55" s="110" t="e">
        <f aca="false">bdrateOld($AL55:$AL58,P55:P58,$AP55:$AP58,U55:U58)</f>
        <v>#VALUE!</v>
      </c>
    </row>
    <row r="56" customFormat="false" ht="12" hidden="false" customHeight="false" outlineLevel="0" collapsed="false">
      <c r="A56" s="117"/>
      <c r="B56" s="117"/>
      <c r="C56" s="117"/>
      <c r="D56" s="117" t="n">
        <v>26</v>
      </c>
      <c r="E56" s="117" t="n">
        <v>26</v>
      </c>
      <c r="F56" s="151" t="n">
        <f aca="false">F40</f>
        <v>144505.9088</v>
      </c>
      <c r="G56" s="152" t="n">
        <f aca="false">G40</f>
        <v>40.2917</v>
      </c>
      <c r="H56" s="152" t="n">
        <f aca="false">H40</f>
        <v>44.17</v>
      </c>
      <c r="I56" s="153" t="n">
        <f aca="false">I40</f>
        <v>44.4036</v>
      </c>
      <c r="J56" s="106"/>
      <c r="K56" s="151" t="n">
        <f aca="false">K40</f>
        <v>88814.5936</v>
      </c>
      <c r="L56" s="152" t="n">
        <f aca="false">L40</f>
        <v>40.1389</v>
      </c>
      <c r="M56" s="152" t="n">
        <f aca="false">M40</f>
        <v>43.8724</v>
      </c>
      <c r="N56" s="153" t="n">
        <f aca="false">N40</f>
        <v>44.18</v>
      </c>
      <c r="O56" s="151" t="n">
        <f aca="false">O40</f>
        <v>16389.56</v>
      </c>
      <c r="P56" s="152" t="n">
        <f aca="false">P40</f>
        <v>204.04</v>
      </c>
      <c r="Q56" s="153" t="n">
        <f aca="false">Q40</f>
        <v>8286.77</v>
      </c>
      <c r="R56" s="106"/>
      <c r="S56" s="122"/>
      <c r="T56" s="84"/>
      <c r="U56" s="88"/>
      <c r="V56" s="122"/>
      <c r="W56" s="84"/>
      <c r="X56" s="88"/>
      <c r="Y56" s="106"/>
      <c r="Z56" s="151" t="n">
        <f aca="false">Z40</f>
        <v>0.75</v>
      </c>
      <c r="AA56" s="152" t="n">
        <f aca="false">AA40</f>
        <v>108379.4316</v>
      </c>
      <c r="AB56" s="154" t="n">
        <f aca="false">K56/AA56-1</f>
        <v>-0.180521688582098</v>
      </c>
      <c r="AC56" s="106"/>
      <c r="AD56" s="151" t="n">
        <f aca="false">AD40</f>
        <v>65089.7344</v>
      </c>
      <c r="AE56" s="152" t="n">
        <f aca="false">AE40</f>
        <v>38.6681</v>
      </c>
      <c r="AF56" s="152" t="n">
        <f aca="false">AF40</f>
        <v>42.2868</v>
      </c>
      <c r="AG56" s="153" t="n">
        <f aca="false">AG40</f>
        <v>43.1801</v>
      </c>
      <c r="AH56" s="106"/>
      <c r="AI56" s="151" t="n">
        <f aca="false">F56/AD56</f>
        <v>2.22010291072873</v>
      </c>
      <c r="AJ56" s="153" t="n">
        <f aca="false">K56/AD56</f>
        <v>1.36449463834346</v>
      </c>
      <c r="AL56" s="155" t="n">
        <f aca="false">AD56+F56</f>
        <v>209595.6432</v>
      </c>
      <c r="AN56" s="155" t="n">
        <f aca="false">AD56+K56</f>
        <v>153904.328</v>
      </c>
      <c r="AP56" s="155" t="n">
        <f aca="false">AA56+AD56</f>
        <v>173469.166</v>
      </c>
      <c r="AQ56" s="106"/>
      <c r="AR56" s="122"/>
      <c r="AS56" s="84"/>
      <c r="AT56" s="88"/>
      <c r="AU56" s="122"/>
      <c r="AV56" s="84"/>
      <c r="AW56" s="88"/>
      <c r="AY56" s="122"/>
      <c r="AZ56" s="84"/>
      <c r="BA56" s="88"/>
      <c r="BB56" s="122"/>
      <c r="BC56" s="84"/>
      <c r="BD56" s="88"/>
      <c r="BF56" s="122"/>
      <c r="BG56" s="84"/>
      <c r="BH56" s="88"/>
      <c r="BI56" s="122"/>
      <c r="BJ56" s="84"/>
      <c r="BK56" s="88"/>
    </row>
    <row r="57" customFormat="false" ht="12" hidden="false" customHeight="false" outlineLevel="0" collapsed="false">
      <c r="A57" s="117"/>
      <c r="B57" s="117"/>
      <c r="C57" s="117"/>
      <c r="D57" s="117" t="n">
        <v>30</v>
      </c>
      <c r="E57" s="117" t="n">
        <v>30</v>
      </c>
      <c r="F57" s="151" t="n">
        <f aca="false">F44</f>
        <v>93549.3968</v>
      </c>
      <c r="G57" s="152" t="n">
        <f aca="false">G44</f>
        <v>37.7564</v>
      </c>
      <c r="H57" s="152" t="n">
        <f aca="false">H44</f>
        <v>42.5856</v>
      </c>
      <c r="I57" s="153" t="n">
        <f aca="false">I44</f>
        <v>43.111</v>
      </c>
      <c r="J57" s="106"/>
      <c r="K57" s="151" t="n">
        <f aca="false">K44</f>
        <v>54696.568</v>
      </c>
      <c r="L57" s="152" t="n">
        <f aca="false">L44</f>
        <v>37.5792</v>
      </c>
      <c r="M57" s="152" t="n">
        <f aca="false">M44</f>
        <v>42.3444</v>
      </c>
      <c r="N57" s="153" t="n">
        <f aca="false">N44</f>
        <v>42.9363</v>
      </c>
      <c r="O57" s="151" t="n">
        <f aca="false">O44</f>
        <v>15461.14</v>
      </c>
      <c r="P57" s="152" t="n">
        <f aca="false">P44</f>
        <v>195.61</v>
      </c>
      <c r="Q57" s="153" t="n">
        <f aca="false">Q44</f>
        <v>7779.78</v>
      </c>
      <c r="R57" s="106"/>
      <c r="S57" s="122"/>
      <c r="T57" s="84"/>
      <c r="U57" s="88"/>
      <c r="V57" s="122"/>
      <c r="W57" s="84"/>
      <c r="X57" s="88"/>
      <c r="Y57" s="106"/>
      <c r="Z57" s="151" t="n">
        <f aca="false">Z44</f>
        <v>0.75</v>
      </c>
      <c r="AA57" s="152" t="n">
        <f aca="false">AA44</f>
        <v>70162.0476</v>
      </c>
      <c r="AB57" s="154" t="n">
        <f aca="false">K57/AA57-1</f>
        <v>-0.220425146201121</v>
      </c>
      <c r="AC57" s="106"/>
      <c r="AD57" s="151" t="n">
        <f aca="false">AD44</f>
        <v>44164.7248</v>
      </c>
      <c r="AE57" s="152" t="n">
        <f aca="false">AE44</f>
        <v>35.8041</v>
      </c>
      <c r="AF57" s="152" t="n">
        <f aca="false">AF44</f>
        <v>40.5823</v>
      </c>
      <c r="AG57" s="153" t="n">
        <f aca="false">AG44</f>
        <v>41.6554</v>
      </c>
      <c r="AH57" s="106"/>
      <c r="AI57" s="151" t="n">
        <f aca="false">F57/AD57</f>
        <v>2.11819268032663</v>
      </c>
      <c r="AJ57" s="153" t="n">
        <f aca="false">K57/AD57</f>
        <v>1.23846731181262</v>
      </c>
      <c r="AL57" s="155" t="n">
        <f aca="false">AD57+F57</f>
        <v>137714.1216</v>
      </c>
      <c r="AN57" s="155" t="n">
        <f aca="false">AD57+K57</f>
        <v>98861.2928</v>
      </c>
      <c r="AP57" s="155" t="n">
        <f aca="false">AA57+AD57</f>
        <v>114326.7724</v>
      </c>
      <c r="AQ57" s="106"/>
      <c r="AR57" s="122"/>
      <c r="AS57" s="84"/>
      <c r="AT57" s="88"/>
      <c r="AU57" s="122"/>
      <c r="AV57" s="84"/>
      <c r="AW57" s="88"/>
      <c r="AY57" s="122"/>
      <c r="AZ57" s="84"/>
      <c r="BA57" s="88"/>
      <c r="BB57" s="122"/>
      <c r="BC57" s="84"/>
      <c r="BD57" s="88"/>
      <c r="BF57" s="122"/>
      <c r="BG57" s="84"/>
      <c r="BH57" s="88"/>
      <c r="BI57" s="122"/>
      <c r="BJ57" s="84"/>
      <c r="BK57" s="88"/>
    </row>
    <row r="58" customFormat="false" ht="12.75" hidden="false" customHeight="false" outlineLevel="0" collapsed="false">
      <c r="A58" s="117"/>
      <c r="B58" s="117"/>
      <c r="C58" s="129"/>
      <c r="D58" s="129" t="n">
        <v>34</v>
      </c>
      <c r="E58" s="129" t="n">
        <v>34</v>
      </c>
      <c r="F58" s="156" t="n">
        <f aca="false">F48</f>
        <v>59553.4496</v>
      </c>
      <c r="G58" s="157" t="n">
        <f aca="false">G48</f>
        <v>35.3602</v>
      </c>
      <c r="H58" s="157" t="n">
        <f aca="false">H48</f>
        <v>40.4498</v>
      </c>
      <c r="I58" s="158" t="n">
        <f aca="false">I48</f>
        <v>41.2262</v>
      </c>
      <c r="J58" s="106"/>
      <c r="K58" s="156" t="n">
        <f aca="false">K48</f>
        <v>33745.456</v>
      </c>
      <c r="L58" s="157" t="n">
        <f aca="false">L48</f>
        <v>35.1207</v>
      </c>
      <c r="M58" s="157" t="n">
        <f aca="false">M48</f>
        <v>40.3025</v>
      </c>
      <c r="N58" s="158" t="n">
        <f aca="false">N48</f>
        <v>41.155</v>
      </c>
      <c r="O58" s="156" t="n">
        <f aca="false">O48</f>
        <v>15610.06</v>
      </c>
      <c r="P58" s="157" t="n">
        <f aca="false">P48</f>
        <v>202.1</v>
      </c>
      <c r="Q58" s="158" t="n">
        <f aca="false">Q48</f>
        <v>7541.78</v>
      </c>
      <c r="R58" s="106"/>
      <c r="S58" s="134"/>
      <c r="T58" s="135"/>
      <c r="U58" s="136"/>
      <c r="V58" s="134"/>
      <c r="W58" s="135"/>
      <c r="X58" s="136"/>
      <c r="Y58" s="106"/>
      <c r="Z58" s="156" t="n">
        <f aca="false">Z48</f>
        <v>0.75</v>
      </c>
      <c r="AA58" s="157" t="n">
        <f aca="false">AA48</f>
        <v>44665.0872</v>
      </c>
      <c r="AB58" s="154" t="n">
        <f aca="false">K58/AA58-1</f>
        <v>-0.244478000257884</v>
      </c>
      <c r="AC58" s="106"/>
      <c r="AD58" s="156" t="n">
        <f aca="false">AD48</f>
        <v>28916.768</v>
      </c>
      <c r="AE58" s="157" t="n">
        <f aca="false">AE48</f>
        <v>33.0521</v>
      </c>
      <c r="AF58" s="157" t="n">
        <f aca="false">AF48</f>
        <v>38.3393</v>
      </c>
      <c r="AG58" s="158" t="n">
        <f aca="false">AG48</f>
        <v>39.5455</v>
      </c>
      <c r="AH58" s="106"/>
      <c r="AI58" s="156" t="n">
        <f aca="false">F58/AD58</f>
        <v>2.05947807168491</v>
      </c>
      <c r="AJ58" s="158" t="n">
        <f aca="false">K58/AD58</f>
        <v>1.16698574335832</v>
      </c>
      <c r="AL58" s="159" t="n">
        <f aca="false">AD58+F58</f>
        <v>88470.2176</v>
      </c>
      <c r="AN58" s="159" t="n">
        <f aca="false">AD58+K58</f>
        <v>62662.224</v>
      </c>
      <c r="AP58" s="159" t="n">
        <f aca="false">AA58+AD58</f>
        <v>73581.8552</v>
      </c>
      <c r="AQ58" s="106"/>
      <c r="AR58" s="134"/>
      <c r="AS58" s="135"/>
      <c r="AT58" s="136"/>
      <c r="AU58" s="134"/>
      <c r="AV58" s="135"/>
      <c r="AW58" s="136"/>
      <c r="AY58" s="134"/>
      <c r="AZ58" s="135"/>
      <c r="BA58" s="136"/>
      <c r="BB58" s="134"/>
      <c r="BC58" s="135"/>
      <c r="BD58" s="136"/>
      <c r="BF58" s="134"/>
      <c r="BG58" s="135"/>
      <c r="BH58" s="136"/>
      <c r="BI58" s="134"/>
      <c r="BJ58" s="135"/>
      <c r="BK58" s="136"/>
    </row>
    <row r="59" customFormat="false" ht="12" hidden="false" customHeight="false" outlineLevel="0" collapsed="false">
      <c r="A59" s="117"/>
      <c r="B59" s="117"/>
      <c r="C59" s="102" t="s">
        <v>65</v>
      </c>
      <c r="D59" s="102" t="n">
        <v>22</v>
      </c>
      <c r="E59" s="102" t="n">
        <v>24</v>
      </c>
      <c r="F59" s="146" t="n">
        <f aca="false">F37</f>
        <v>181088.1104</v>
      </c>
      <c r="G59" s="147" t="n">
        <f aca="false">G37</f>
        <v>41.7634</v>
      </c>
      <c r="H59" s="147" t="n">
        <f aca="false">H37</f>
        <v>45.2242</v>
      </c>
      <c r="I59" s="148" t="n">
        <f aca="false">I37</f>
        <v>45.2252</v>
      </c>
      <c r="J59" s="106"/>
      <c r="K59" s="146" t="n">
        <f aca="false">K37</f>
        <v>100572.5952</v>
      </c>
      <c r="L59" s="147" t="n">
        <f aca="false">L37</f>
        <v>41.5079</v>
      </c>
      <c r="M59" s="147" t="n">
        <f aca="false">M37</f>
        <v>44.8213</v>
      </c>
      <c r="N59" s="148" t="n">
        <f aca="false">N37</f>
        <v>44.9492</v>
      </c>
      <c r="O59" s="146" t="n">
        <f aca="false">O37</f>
        <v>17655.84</v>
      </c>
      <c r="P59" s="147" t="n">
        <f aca="false">P37</f>
        <v>206.89</v>
      </c>
      <c r="Q59" s="148" t="n">
        <f aca="false">Q37</f>
        <v>9534.64</v>
      </c>
      <c r="R59" s="106"/>
      <c r="S59" s="108" t="e">
        <f aca="false">bdrate($F59:$F62,G59:G62,$K59:$K62,L59:L62)</f>
        <v>#VALUE!</v>
      </c>
      <c r="T59" s="109" t="e">
        <f aca="false">bdrate($F59:$F62,H59:H62,$K59:$K62,M59:M62)</f>
        <v>#VALUE!</v>
      </c>
      <c r="U59" s="110" t="e">
        <f aca="false">bdrate($F59:$F62,I59:I62,$K59:$K62,N59:N62)</f>
        <v>#VALUE!</v>
      </c>
      <c r="V59" s="108" t="e">
        <f aca="false">bdrateOld($F59:$F62,G59:G62,$K59:$K62,L59:L62)</f>
        <v>#VALUE!</v>
      </c>
      <c r="W59" s="109" t="e">
        <f aca="false">bdrateOld($F59:$F62,H59:H62,$K59:$K62,M59:M62)</f>
        <v>#VALUE!</v>
      </c>
      <c r="X59" s="110" t="e">
        <f aca="false">bdrateOld($F59:$F62,I59:I62,$K59:$K62,N59:N62)</f>
        <v>#VALUE!</v>
      </c>
      <c r="Y59" s="106"/>
      <c r="Z59" s="146" t="n">
        <f aca="false">Z37</f>
        <v>0.65</v>
      </c>
      <c r="AA59" s="147" t="n">
        <f aca="false">AA37</f>
        <v>117707.27176</v>
      </c>
      <c r="AB59" s="149" t="n">
        <f aca="false">K59/AA59-1</f>
        <v>-0.145570246457983</v>
      </c>
      <c r="AC59" s="106"/>
      <c r="AD59" s="146" t="n">
        <f aca="false">AD37</f>
        <v>95444.2688</v>
      </c>
      <c r="AE59" s="147" t="n">
        <f aca="false">AE37</f>
        <v>41.8364</v>
      </c>
      <c r="AF59" s="147" t="n">
        <f aca="false">AF37</f>
        <v>44.6719</v>
      </c>
      <c r="AG59" s="148" t="n">
        <f aca="false">AG37</f>
        <v>45.1853</v>
      </c>
      <c r="AH59" s="106"/>
      <c r="AI59" s="146" t="n">
        <f aca="false">F59/AD59</f>
        <v>1.89731780311989</v>
      </c>
      <c r="AJ59" s="148" t="n">
        <f aca="false">K59/AD59</f>
        <v>1.05373110889189</v>
      </c>
      <c r="AL59" s="150" t="n">
        <f aca="false">AD59+F59</f>
        <v>276532.3792</v>
      </c>
      <c r="AN59" s="150" t="n">
        <f aca="false">AD59+K59</f>
        <v>196016.864</v>
      </c>
      <c r="AP59" s="150" t="n">
        <f aca="false">AA59+AD59</f>
        <v>213151.54056</v>
      </c>
      <c r="AQ59" s="106"/>
      <c r="AR59" s="108" t="e">
        <f aca="false">bdrate($F59:$F62,G59:G62,$AA59:$AA62,L59:L62)</f>
        <v>#VALUE!</v>
      </c>
      <c r="AS59" s="109" t="e">
        <f aca="false">bdrate($F59:$F62,H59:H62,$AA59:$AA62,M59:M62)</f>
        <v>#VALUE!</v>
      </c>
      <c r="AT59" s="110" t="e">
        <f aca="false">bdrate($F59:$F62,I59:I62,$AA59:$AA62,N59:N62)</f>
        <v>#VALUE!</v>
      </c>
      <c r="AU59" s="108" t="e">
        <f aca="false">bdrateOld($F59:$F62,G59:G62,$AA59:$AA62,L59:L62)</f>
        <v>#VALUE!</v>
      </c>
      <c r="AV59" s="109" t="e">
        <f aca="false">bdrateOld($F59:$F62,H59:H62,$AA59:$AA62,M59:M62)</f>
        <v>#VALUE!</v>
      </c>
      <c r="AW59" s="110" t="e">
        <f aca="false">bdrateOld($F59:$F62,I59:I62,$AA59:$AA62,N59:N62)</f>
        <v>#VALUE!</v>
      </c>
      <c r="AY59" s="108" t="e">
        <f aca="false">bdrate($AL59:$AL62,G59:G62,$AN59:$AN62,L59:L62)</f>
        <v>#VALUE!</v>
      </c>
      <c r="AZ59" s="109" t="e">
        <f aca="false">bdrate($AL59:$AL62,H59:H62,$AN59:$AN62,M59:M62)</f>
        <v>#VALUE!</v>
      </c>
      <c r="BA59" s="109" t="e">
        <f aca="false">bdrate($AL59:$AL62,I59:I62,$AN59:$AN62,N59:N62)</f>
        <v>#VALUE!</v>
      </c>
      <c r="BB59" s="108" t="e">
        <f aca="false">bdrateOld($AL59:$AL62,G59:G62,$AN59:$AN62,L59:L62)</f>
        <v>#VALUE!</v>
      </c>
      <c r="BC59" s="109" t="e">
        <f aca="false">bdrateOld($AL59:$AL62,H59:H62,$AN59:$AN62,M59:M62)</f>
        <v>#VALUE!</v>
      </c>
      <c r="BD59" s="110" t="e">
        <f aca="false">bdrateOld($AL59:$AL62,I59:I62,$AN59:$AN62,N59:N62)</f>
        <v>#VALUE!</v>
      </c>
      <c r="BF59" s="108" t="e">
        <f aca="false">bdrate($AL59:$AL62,G59:G62,$AP59:$AP62,L59:L62)</f>
        <v>#VALUE!</v>
      </c>
      <c r="BG59" s="109" t="e">
        <f aca="false">bdrate($AL59:$AL62,H59:H62,$AP59:$AP62,M59:M62)</f>
        <v>#VALUE!</v>
      </c>
      <c r="BH59" s="109" t="e">
        <f aca="false">bdrate($AL59:$AL62,I59:I62,$AP59:$AP62,N59:N62)</f>
        <v>#VALUE!</v>
      </c>
      <c r="BI59" s="108" t="e">
        <f aca="false">bdrateOld($AL59:$AL62,N59:N62,$AP59:$AP62,S59:S62)</f>
        <v>#VALUE!</v>
      </c>
      <c r="BJ59" s="109" t="e">
        <f aca="false">bdrateOld($AL59:$AL62,O59:O62,$AP59:$AP62,T59:T62)</f>
        <v>#VALUE!</v>
      </c>
      <c r="BK59" s="110" t="e">
        <f aca="false">bdrateOld($AL59:$AL62,P59:P62,$AP59:$AP62,U59:U62)</f>
        <v>#VALUE!</v>
      </c>
    </row>
    <row r="60" customFormat="false" ht="12" hidden="false" customHeight="false" outlineLevel="0" collapsed="false">
      <c r="A60" s="117"/>
      <c r="B60" s="117"/>
      <c r="C60" s="117"/>
      <c r="D60" s="117" t="n">
        <v>26</v>
      </c>
      <c r="E60" s="117" t="n">
        <v>28</v>
      </c>
      <c r="F60" s="151" t="n">
        <f aca="false">F41</f>
        <v>115588.4176</v>
      </c>
      <c r="G60" s="152" t="n">
        <f aca="false">G41</f>
        <v>38.9948</v>
      </c>
      <c r="H60" s="152" t="n">
        <f aca="false">H41</f>
        <v>43.1201</v>
      </c>
      <c r="I60" s="153" t="n">
        <f aca="false">I41</f>
        <v>43.5602</v>
      </c>
      <c r="J60" s="106"/>
      <c r="K60" s="151" t="n">
        <f aca="false">K41</f>
        <v>57383.2896</v>
      </c>
      <c r="L60" s="152" t="n">
        <f aca="false">L41</f>
        <v>38.7469</v>
      </c>
      <c r="M60" s="152" t="n">
        <f aca="false">M41</f>
        <v>42.7588</v>
      </c>
      <c r="N60" s="153" t="n">
        <f aca="false">N41</f>
        <v>43.2922</v>
      </c>
      <c r="O60" s="151" t="n">
        <f aca="false">O41</f>
        <v>16304.1</v>
      </c>
      <c r="P60" s="152" t="n">
        <f aca="false">P41</f>
        <v>199.23</v>
      </c>
      <c r="Q60" s="153" t="n">
        <f aca="false">Q41</f>
        <v>8650.8</v>
      </c>
      <c r="R60" s="106"/>
      <c r="S60" s="122"/>
      <c r="T60" s="84"/>
      <c r="U60" s="88"/>
      <c r="V60" s="122"/>
      <c r="W60" s="84"/>
      <c r="X60" s="88"/>
      <c r="Y60" s="106"/>
      <c r="Z60" s="151" t="n">
        <f aca="false">Z41</f>
        <v>0.65</v>
      </c>
      <c r="AA60" s="152" t="n">
        <f aca="false">AA41</f>
        <v>75132.47144</v>
      </c>
      <c r="AB60" s="154" t="n">
        <f aca="false">K60/AA60-1</f>
        <v>-0.236238493155044</v>
      </c>
      <c r="AC60" s="106"/>
      <c r="AD60" s="151" t="n">
        <f aca="false">AD41</f>
        <v>65089.7344</v>
      </c>
      <c r="AE60" s="152" t="n">
        <f aca="false">AE41</f>
        <v>38.6681</v>
      </c>
      <c r="AF60" s="152" t="n">
        <f aca="false">AF41</f>
        <v>42.2868</v>
      </c>
      <c r="AG60" s="153" t="n">
        <f aca="false">AG41</f>
        <v>43.1801</v>
      </c>
      <c r="AH60" s="106"/>
      <c r="AI60" s="151" t="n">
        <f aca="false">F60/AD60</f>
        <v>1.77583176003865</v>
      </c>
      <c r="AJ60" s="153" t="n">
        <f aca="false">K60/AD60</f>
        <v>0.88160276161766</v>
      </c>
      <c r="AL60" s="155" t="n">
        <f aca="false">AD60+F60</f>
        <v>180678.152</v>
      </c>
      <c r="AN60" s="155" t="n">
        <f aca="false">AD60+K60</f>
        <v>122473.024</v>
      </c>
      <c r="AP60" s="155" t="n">
        <f aca="false">AA60+AD60</f>
        <v>140222.20584</v>
      </c>
      <c r="AQ60" s="106"/>
      <c r="AR60" s="122"/>
      <c r="AS60" s="84"/>
      <c r="AT60" s="88"/>
      <c r="AU60" s="122"/>
      <c r="AV60" s="84"/>
      <c r="AW60" s="88"/>
      <c r="AY60" s="122"/>
      <c r="AZ60" s="84"/>
      <c r="BA60" s="88"/>
      <c r="BB60" s="122"/>
      <c r="BC60" s="84"/>
      <c r="BD60" s="88"/>
      <c r="BF60" s="122"/>
      <c r="BG60" s="84"/>
      <c r="BH60" s="88"/>
      <c r="BI60" s="122"/>
      <c r="BJ60" s="84"/>
      <c r="BK60" s="88"/>
    </row>
    <row r="61" customFormat="false" ht="12" hidden="false" customHeight="false" outlineLevel="0" collapsed="false">
      <c r="A61" s="117"/>
      <c r="B61" s="117"/>
      <c r="C61" s="117"/>
      <c r="D61" s="117" t="n">
        <v>30</v>
      </c>
      <c r="E61" s="117" t="n">
        <v>32</v>
      </c>
      <c r="F61" s="151" t="n">
        <f aca="false">F45</f>
        <v>74412.2368</v>
      </c>
      <c r="G61" s="152" t="n">
        <f aca="false">G45</f>
        <v>36.5337</v>
      </c>
      <c r="H61" s="152" t="n">
        <f aca="false">H45</f>
        <v>41.5503</v>
      </c>
      <c r="I61" s="153" t="n">
        <f aca="false">I45</f>
        <v>42.1898</v>
      </c>
      <c r="J61" s="106"/>
      <c r="K61" s="151" t="n">
        <f aca="false">K45</f>
        <v>32665.2032</v>
      </c>
      <c r="L61" s="152" t="n">
        <f aca="false">L45</f>
        <v>36.212</v>
      </c>
      <c r="M61" s="152" t="n">
        <f aca="false">M45</f>
        <v>41.2256</v>
      </c>
      <c r="N61" s="153" t="n">
        <f aca="false">N45</f>
        <v>42.0068</v>
      </c>
      <c r="O61" s="151" t="n">
        <f aca="false">O45</f>
        <v>14585.4</v>
      </c>
      <c r="P61" s="152" t="n">
        <f aca="false">P45</f>
        <v>184.95</v>
      </c>
      <c r="Q61" s="153" t="n">
        <f aca="false">Q45</f>
        <v>7184.56</v>
      </c>
      <c r="R61" s="106"/>
      <c r="S61" s="122"/>
      <c r="T61" s="84"/>
      <c r="U61" s="88"/>
      <c r="V61" s="122"/>
      <c r="W61" s="84"/>
      <c r="X61" s="88"/>
      <c r="Y61" s="106"/>
      <c r="Z61" s="151" t="n">
        <f aca="false">Z45</f>
        <v>0.65</v>
      </c>
      <c r="AA61" s="152" t="n">
        <f aca="false">AA45</f>
        <v>48367.95392</v>
      </c>
      <c r="AB61" s="154" t="n">
        <f aca="false">K61/AA61-1</f>
        <v>-0.324651953356806</v>
      </c>
      <c r="AC61" s="106"/>
      <c r="AD61" s="151" t="n">
        <f aca="false">AD45</f>
        <v>44164.7248</v>
      </c>
      <c r="AE61" s="152" t="n">
        <f aca="false">AE45</f>
        <v>35.8041</v>
      </c>
      <c r="AF61" s="152" t="n">
        <f aca="false">AF45</f>
        <v>40.5823</v>
      </c>
      <c r="AG61" s="153" t="n">
        <f aca="false">AG45</f>
        <v>41.6554</v>
      </c>
      <c r="AH61" s="106"/>
      <c r="AI61" s="151" t="n">
        <f aca="false">F61/AD61</f>
        <v>1.68487944025409</v>
      </c>
      <c r="AJ61" s="153" t="n">
        <f aca="false">K61/AD61</f>
        <v>0.739622025223171</v>
      </c>
      <c r="AL61" s="155" t="n">
        <f aca="false">AD61+F61</f>
        <v>118576.9616</v>
      </c>
      <c r="AN61" s="155" t="n">
        <f aca="false">AD61+K61</f>
        <v>76829.928</v>
      </c>
      <c r="AP61" s="155" t="n">
        <f aca="false">AA61+AD61</f>
        <v>92532.67872</v>
      </c>
      <c r="AQ61" s="106"/>
      <c r="AR61" s="122"/>
      <c r="AS61" s="84"/>
      <c r="AT61" s="88"/>
      <c r="AU61" s="122"/>
      <c r="AV61" s="84"/>
      <c r="AW61" s="88"/>
      <c r="AY61" s="122"/>
      <c r="AZ61" s="84"/>
      <c r="BA61" s="88"/>
      <c r="BB61" s="122"/>
      <c r="BC61" s="84"/>
      <c r="BD61" s="88"/>
      <c r="BF61" s="122"/>
      <c r="BG61" s="84"/>
      <c r="BH61" s="88"/>
      <c r="BI61" s="122"/>
      <c r="BJ61" s="84"/>
      <c r="BK61" s="88"/>
    </row>
    <row r="62" customFormat="false" ht="12.75" hidden="false" customHeight="false" outlineLevel="0" collapsed="false">
      <c r="A62" s="117"/>
      <c r="B62" s="117"/>
      <c r="C62" s="129"/>
      <c r="D62" s="129" t="n">
        <v>34</v>
      </c>
      <c r="E62" s="129" t="n">
        <v>34</v>
      </c>
      <c r="F62" s="156" t="n">
        <f aca="false">F49</f>
        <v>48308.4304</v>
      </c>
      <c r="G62" s="157" t="n">
        <f aca="false">G49</f>
        <v>34.2289</v>
      </c>
      <c r="H62" s="157" t="n">
        <f aca="false">H49</f>
        <v>39.916</v>
      </c>
      <c r="I62" s="158" t="n">
        <f aca="false">I49</f>
        <v>40.7631</v>
      </c>
      <c r="J62" s="106"/>
      <c r="K62" s="156" t="n">
        <f aca="false">K49</f>
        <v>19920.672</v>
      </c>
      <c r="L62" s="157" t="n">
        <f aca="false">L49</f>
        <v>33.7747</v>
      </c>
      <c r="M62" s="157" t="n">
        <f aca="false">M49</f>
        <v>39.8205</v>
      </c>
      <c r="N62" s="158" t="n">
        <f aca="false">N49</f>
        <v>40.7681</v>
      </c>
      <c r="O62" s="156" t="n">
        <f aca="false">O49</f>
        <v>13378.97</v>
      </c>
      <c r="P62" s="157" t="n">
        <f aca="false">P49</f>
        <v>179.39</v>
      </c>
      <c r="Q62" s="158" t="n">
        <f aca="false">Q49</f>
        <v>7019.94</v>
      </c>
      <c r="R62" s="106"/>
      <c r="S62" s="134"/>
      <c r="T62" s="135"/>
      <c r="U62" s="136"/>
      <c r="V62" s="134"/>
      <c r="W62" s="135"/>
      <c r="X62" s="136"/>
      <c r="Y62" s="106"/>
      <c r="Z62" s="156" t="n">
        <f aca="false">Z49</f>
        <v>0.65</v>
      </c>
      <c r="AA62" s="157" t="n">
        <f aca="false">AA49</f>
        <v>31400.47976</v>
      </c>
      <c r="AB62" s="154" t="n">
        <f aca="false">K62/AA62-1</f>
        <v>-0.365593387354028</v>
      </c>
      <c r="AC62" s="106"/>
      <c r="AD62" s="156" t="n">
        <f aca="false">AD49</f>
        <v>28916.768</v>
      </c>
      <c r="AE62" s="157" t="n">
        <f aca="false">AE49</f>
        <v>33.0521</v>
      </c>
      <c r="AF62" s="157" t="n">
        <f aca="false">AF49</f>
        <v>38.3393</v>
      </c>
      <c r="AG62" s="158" t="n">
        <f aca="false">AG49</f>
        <v>39.5455</v>
      </c>
      <c r="AH62" s="106"/>
      <c r="AI62" s="156" t="n">
        <f aca="false">F62/AD62</f>
        <v>1.67060268976118</v>
      </c>
      <c r="AJ62" s="158" t="n">
        <f aca="false">K62/AD62</f>
        <v>0.688896905767616</v>
      </c>
      <c r="AL62" s="159" t="n">
        <f aca="false">AD62+F62</f>
        <v>77225.1984</v>
      </c>
      <c r="AN62" s="159" t="n">
        <f aca="false">AD62+K62</f>
        <v>48837.44</v>
      </c>
      <c r="AP62" s="159" t="n">
        <f aca="false">AA62+AD62</f>
        <v>60317.24776</v>
      </c>
      <c r="AQ62" s="106"/>
      <c r="AR62" s="134"/>
      <c r="AS62" s="135"/>
      <c r="AT62" s="136"/>
      <c r="AU62" s="134"/>
      <c r="AV62" s="135"/>
      <c r="AW62" s="136"/>
      <c r="AY62" s="134"/>
      <c r="AZ62" s="135"/>
      <c r="BA62" s="136"/>
      <c r="BB62" s="134"/>
      <c r="BC62" s="135"/>
      <c r="BD62" s="136"/>
      <c r="BF62" s="134"/>
      <c r="BG62" s="135"/>
      <c r="BH62" s="136"/>
      <c r="BI62" s="134"/>
      <c r="BJ62" s="135"/>
      <c r="BK62" s="136"/>
    </row>
    <row r="63" customFormat="false" ht="12" hidden="false" customHeight="false" outlineLevel="0" collapsed="false">
      <c r="A63" s="117"/>
      <c r="B63" s="117"/>
      <c r="C63" s="102" t="s">
        <v>66</v>
      </c>
      <c r="D63" s="102" t="n">
        <v>22</v>
      </c>
      <c r="E63" s="102" t="n">
        <v>26</v>
      </c>
      <c r="F63" s="146" t="n">
        <f aca="false">F38</f>
        <v>144505.9088</v>
      </c>
      <c r="G63" s="147" t="n">
        <f aca="false">G38</f>
        <v>40.2917</v>
      </c>
      <c r="H63" s="147" t="n">
        <f aca="false">H38</f>
        <v>44.17</v>
      </c>
      <c r="I63" s="148" t="n">
        <f aca="false">I38</f>
        <v>44.4036</v>
      </c>
      <c r="J63" s="106"/>
      <c r="K63" s="146" t="n">
        <f aca="false">K38</f>
        <v>60002.312</v>
      </c>
      <c r="L63" s="147" t="n">
        <f aca="false">L38</f>
        <v>39.9692</v>
      </c>
      <c r="M63" s="147" t="n">
        <f aca="false">M38</f>
        <v>43.8089</v>
      </c>
      <c r="N63" s="148" t="n">
        <f aca="false">N38</f>
        <v>44.1662</v>
      </c>
      <c r="O63" s="146" t="n">
        <f aca="false">O38</f>
        <v>16613.35</v>
      </c>
      <c r="P63" s="147" t="n">
        <f aca="false">P38</f>
        <v>197.11</v>
      </c>
      <c r="Q63" s="148" t="n">
        <f aca="false">Q38</f>
        <v>8870.34</v>
      </c>
      <c r="R63" s="106"/>
      <c r="S63" s="108" t="e">
        <f aca="false">bdrate($F63:$F66,G63:G66,$K63:$K66,L63:L66)</f>
        <v>#VALUE!</v>
      </c>
      <c r="T63" s="109" t="e">
        <f aca="false">bdrate($F63:$F66,H63:H66,$K63:$K66,M63:M66)</f>
        <v>#VALUE!</v>
      </c>
      <c r="U63" s="110" t="e">
        <f aca="false">bdrate($F63:$F66,I63:I66,$K63:$K66,N63:N66)</f>
        <v>#VALUE!</v>
      </c>
      <c r="V63" s="108" t="e">
        <f aca="false">bdrateOld($F63:$F66,G63:G66,$K63:$K66,L63:L66)</f>
        <v>#VALUE!</v>
      </c>
      <c r="W63" s="109" t="e">
        <f aca="false">bdrateOld($F63:$F66,H63:H66,$K63:$K66,M63:M66)</f>
        <v>#VALUE!</v>
      </c>
      <c r="X63" s="110" t="e">
        <f aca="false">bdrateOld($F63:$F66,I63:I66,$K63:$K66,N63:N66)</f>
        <v>#VALUE!</v>
      </c>
      <c r="Y63" s="106"/>
      <c r="Z63" s="146" t="n">
        <f aca="false">Z38</f>
        <v>0.5</v>
      </c>
      <c r="AA63" s="147" t="n">
        <f aca="false">AA38</f>
        <v>72252.9544</v>
      </c>
      <c r="AB63" s="149" t="n">
        <f aca="false">K63/AA63-1</f>
        <v>-0.169552131144412</v>
      </c>
      <c r="AC63" s="106"/>
      <c r="AD63" s="146" t="n">
        <f aca="false">AD38</f>
        <v>95444.2688</v>
      </c>
      <c r="AE63" s="147" t="n">
        <f aca="false">AE38</f>
        <v>41.8364</v>
      </c>
      <c r="AF63" s="147" t="n">
        <f aca="false">AF38</f>
        <v>44.6719</v>
      </c>
      <c r="AG63" s="148" t="n">
        <f aca="false">AG38</f>
        <v>45.1853</v>
      </c>
      <c r="AH63" s="106"/>
      <c r="AI63" s="146" t="n">
        <f aca="false">F63/AD63</f>
        <v>1.51403442675858</v>
      </c>
      <c r="AJ63" s="148" t="n">
        <f aca="false">K63/AD63</f>
        <v>0.628663331537828</v>
      </c>
      <c r="AL63" s="150" t="n">
        <f aca="false">AD63+F63</f>
        <v>239950.1776</v>
      </c>
      <c r="AN63" s="150" t="n">
        <f aca="false">AD63+K63</f>
        <v>155446.5808</v>
      </c>
      <c r="AP63" s="150" t="n">
        <f aca="false">AA63+AD63</f>
        <v>167697.2232</v>
      </c>
      <c r="AQ63" s="106"/>
      <c r="AR63" s="108" t="e">
        <f aca="false">bdrate($F63:$F66,G63:G66,$AA63:$AA66,L63:L66)</f>
        <v>#VALUE!</v>
      </c>
      <c r="AS63" s="109" t="e">
        <f aca="false">bdrate($F63:$F66,H63:H66,$AA63:$AA66,M63:M66)</f>
        <v>#VALUE!</v>
      </c>
      <c r="AT63" s="110" t="e">
        <f aca="false">bdrate($F63:$F66,I63:I66,$AA63:$AA66,N63:N66)</f>
        <v>#VALUE!</v>
      </c>
      <c r="AU63" s="108" t="e">
        <f aca="false">bdrateOld($F63:$F66,G63:G66,$AA63:$AA66,L63:L66)</f>
        <v>#VALUE!</v>
      </c>
      <c r="AV63" s="109" t="e">
        <f aca="false">bdrateOld($F63:$F66,H63:H66,$AA63:$AA66,M63:M66)</f>
        <v>#VALUE!</v>
      </c>
      <c r="AW63" s="110" t="e">
        <f aca="false">bdrateOld($F63:$F66,I63:I66,$AA63:$AA66,N63:N66)</f>
        <v>#VALUE!</v>
      </c>
      <c r="AY63" s="108" t="e">
        <f aca="false">bdrate($AL63:$AL66,G63:G66,$AN63:$AN66,L63:L66)</f>
        <v>#VALUE!</v>
      </c>
      <c r="AZ63" s="109" t="e">
        <f aca="false">bdrate($AL63:$AL66,H63:H66,$AN63:$AN66,M63:M66)</f>
        <v>#VALUE!</v>
      </c>
      <c r="BA63" s="109" t="e">
        <f aca="false">bdrate($AL63:$AL66,I63:I66,$AN63:$AN66,N63:N66)</f>
        <v>#VALUE!</v>
      </c>
      <c r="BB63" s="108" t="e">
        <f aca="false">bdrateOld($AL63:$AL66,G63:G66,$AN63:$AN66,L63:L66)</f>
        <v>#VALUE!</v>
      </c>
      <c r="BC63" s="109" t="e">
        <f aca="false">bdrateOld($AL63:$AL66,H63:H66,$AN63:$AN66,M63:M66)</f>
        <v>#VALUE!</v>
      </c>
      <c r="BD63" s="110" t="e">
        <f aca="false">bdrateOld($AL63:$AL66,I63:I66,$AN63:$AN66,N63:N66)</f>
        <v>#VALUE!</v>
      </c>
      <c r="BF63" s="108" t="e">
        <f aca="false">bdrate($AL63:$AL66,G63:G66,$AP63:$AP66,L63:L66)</f>
        <v>#VALUE!</v>
      </c>
      <c r="BG63" s="109" t="e">
        <f aca="false">bdrate($AL63:$AL66,H63:H66,$AP63:$AP66,M63:M66)</f>
        <v>#VALUE!</v>
      </c>
      <c r="BH63" s="109" t="e">
        <f aca="false">bdrate($AL63:$AL66,I63:I66,$AP63:$AP66,N63:N66)</f>
        <v>#VALUE!</v>
      </c>
      <c r="BI63" s="108" t="e">
        <f aca="false">bdrateOld($AL63:$AL66,N63:N66,$AP63:$AP66,S63:S66)</f>
        <v>#VALUE!</v>
      </c>
      <c r="BJ63" s="109" t="e">
        <f aca="false">bdrateOld($AL63:$AL66,O63:O66,$AP63:$AP66,T63:T66)</f>
        <v>#VALUE!</v>
      </c>
      <c r="BK63" s="110" t="e">
        <f aca="false">bdrateOld($AL63:$AL66,P63:P66,$AP63:$AP66,U63:U66)</f>
        <v>#VALUE!</v>
      </c>
    </row>
    <row r="64" customFormat="false" ht="12" hidden="false" customHeight="false" outlineLevel="0" collapsed="false">
      <c r="A64" s="117"/>
      <c r="B64" s="117"/>
      <c r="C64" s="117"/>
      <c r="D64" s="117" t="n">
        <v>26</v>
      </c>
      <c r="E64" s="117" t="n">
        <v>30</v>
      </c>
      <c r="F64" s="151" t="n">
        <f aca="false">F42</f>
        <v>93549.3968</v>
      </c>
      <c r="G64" s="152" t="n">
        <f aca="false">G42</f>
        <v>37.7564</v>
      </c>
      <c r="H64" s="152" t="n">
        <f aca="false">H42</f>
        <v>42.5856</v>
      </c>
      <c r="I64" s="153" t="n">
        <f aca="false">I42</f>
        <v>43.111</v>
      </c>
      <c r="J64" s="106"/>
      <c r="K64" s="151" t="n">
        <f aca="false">K42</f>
        <v>31894.808</v>
      </c>
      <c r="L64" s="152" t="n">
        <f aca="false">L42</f>
        <v>37.389</v>
      </c>
      <c r="M64" s="152" t="n">
        <f aca="false">M42</f>
        <v>42.2499</v>
      </c>
      <c r="N64" s="153" t="n">
        <f aca="false">N42</f>
        <v>42.8922</v>
      </c>
      <c r="O64" s="151" t="n">
        <f aca="false">O42</f>
        <v>15619.86</v>
      </c>
      <c r="P64" s="152" t="n">
        <f aca="false">P42</f>
        <v>193.7</v>
      </c>
      <c r="Q64" s="153" t="n">
        <f aca="false">Q42</f>
        <v>7911.87</v>
      </c>
      <c r="R64" s="106"/>
      <c r="S64" s="122"/>
      <c r="T64" s="84"/>
      <c r="U64" s="88"/>
      <c r="V64" s="122"/>
      <c r="W64" s="84"/>
      <c r="X64" s="88"/>
      <c r="Y64" s="106"/>
      <c r="Z64" s="151" t="n">
        <f aca="false">Z42</f>
        <v>0.5</v>
      </c>
      <c r="AA64" s="152" t="n">
        <f aca="false">AA42</f>
        <v>46774.6984</v>
      </c>
      <c r="AB64" s="154" t="n">
        <f aca="false">K64/AA64-1</f>
        <v>-0.318118361186483</v>
      </c>
      <c r="AC64" s="106"/>
      <c r="AD64" s="151" t="n">
        <f aca="false">AD42</f>
        <v>65089.7344</v>
      </c>
      <c r="AE64" s="152" t="n">
        <f aca="false">AE42</f>
        <v>38.6681</v>
      </c>
      <c r="AF64" s="152" t="n">
        <f aca="false">AF42</f>
        <v>42.2868</v>
      </c>
      <c r="AG64" s="153" t="n">
        <f aca="false">AG42</f>
        <v>43.1801</v>
      </c>
      <c r="AH64" s="106"/>
      <c r="AI64" s="151" t="n">
        <f aca="false">F64/AD64</f>
        <v>1.43723734106987</v>
      </c>
      <c r="AJ64" s="153" t="n">
        <f aca="false">K64/AD64</f>
        <v>0.490012876746352</v>
      </c>
      <c r="AL64" s="155" t="n">
        <f aca="false">AD64+F64</f>
        <v>158639.1312</v>
      </c>
      <c r="AN64" s="155" t="n">
        <f aca="false">AD64+K64</f>
        <v>96984.5424</v>
      </c>
      <c r="AP64" s="155" t="n">
        <f aca="false">AA64+AD64</f>
        <v>111864.4328</v>
      </c>
      <c r="AQ64" s="106"/>
      <c r="AR64" s="122"/>
      <c r="AS64" s="84"/>
      <c r="AT64" s="88"/>
      <c r="AU64" s="122"/>
      <c r="AV64" s="84"/>
      <c r="AW64" s="88"/>
      <c r="AY64" s="122"/>
      <c r="AZ64" s="84"/>
      <c r="BA64" s="88"/>
      <c r="BB64" s="122"/>
      <c r="BC64" s="84"/>
      <c r="BD64" s="88"/>
      <c r="BF64" s="122"/>
      <c r="BG64" s="84"/>
      <c r="BH64" s="88"/>
      <c r="BI64" s="122"/>
      <c r="BJ64" s="84"/>
      <c r="BK64" s="88"/>
    </row>
    <row r="65" customFormat="false" ht="12" hidden="false" customHeight="false" outlineLevel="0" collapsed="false">
      <c r="A65" s="117"/>
      <c r="B65" s="117"/>
      <c r="C65" s="117"/>
      <c r="D65" s="117" t="n">
        <v>30</v>
      </c>
      <c r="E65" s="117" t="n">
        <v>34</v>
      </c>
      <c r="F65" s="151" t="n">
        <f aca="false">F46</f>
        <v>59553.4496</v>
      </c>
      <c r="G65" s="152" t="n">
        <f aca="false">G46</f>
        <v>35.3602</v>
      </c>
      <c r="H65" s="152" t="n">
        <f aca="false">H46</f>
        <v>40.4498</v>
      </c>
      <c r="I65" s="153" t="n">
        <f aca="false">I46</f>
        <v>41.2262</v>
      </c>
      <c r="J65" s="106"/>
      <c r="K65" s="151" t="n">
        <f aca="false">K46</f>
        <v>15093.0784</v>
      </c>
      <c r="L65" s="152" t="n">
        <f aca="false">L46</f>
        <v>34.9268</v>
      </c>
      <c r="M65" s="152" t="n">
        <f aca="false">M46</f>
        <v>40.4154</v>
      </c>
      <c r="N65" s="153" t="n">
        <f aca="false">N46</f>
        <v>41.3396</v>
      </c>
      <c r="O65" s="151" t="n">
        <f aca="false">O46</f>
        <v>14344.52</v>
      </c>
      <c r="P65" s="152" t="n">
        <f aca="false">P46</f>
        <v>181.73</v>
      </c>
      <c r="Q65" s="153" t="n">
        <f aca="false">Q46</f>
        <v>7107.27</v>
      </c>
      <c r="R65" s="106"/>
      <c r="S65" s="122"/>
      <c r="T65" s="84"/>
      <c r="U65" s="88"/>
      <c r="V65" s="122"/>
      <c r="W65" s="84"/>
      <c r="X65" s="88"/>
      <c r="Y65" s="106"/>
      <c r="Z65" s="151" t="n">
        <f aca="false">Z46</f>
        <v>0.5</v>
      </c>
      <c r="AA65" s="152" t="n">
        <f aca="false">AA46</f>
        <v>29776.7248</v>
      </c>
      <c r="AB65" s="154" t="n">
        <f aca="false">K65/AA65-1</f>
        <v>-0.493124965845807</v>
      </c>
      <c r="AC65" s="106"/>
      <c r="AD65" s="151" t="n">
        <f aca="false">AD46</f>
        <v>44164.7248</v>
      </c>
      <c r="AE65" s="152" t="n">
        <f aca="false">AE46</f>
        <v>35.8041</v>
      </c>
      <c r="AF65" s="152" t="n">
        <f aca="false">AF46</f>
        <v>40.5823</v>
      </c>
      <c r="AG65" s="153" t="n">
        <f aca="false">AG46</f>
        <v>41.6554</v>
      </c>
      <c r="AH65" s="106"/>
      <c r="AI65" s="151" t="n">
        <f aca="false">F65/AD65</f>
        <v>1.34843927749325</v>
      </c>
      <c r="AJ65" s="153" t="n">
        <f aca="false">K65/AD65</f>
        <v>0.341745102417122</v>
      </c>
      <c r="AL65" s="155" t="n">
        <f aca="false">AD65+F65</f>
        <v>103718.1744</v>
      </c>
      <c r="AN65" s="155" t="n">
        <f aca="false">AD65+K65</f>
        <v>59257.8032</v>
      </c>
      <c r="AP65" s="155" t="n">
        <f aca="false">AA65+AD65</f>
        <v>73941.4496</v>
      </c>
      <c r="AQ65" s="106"/>
      <c r="AR65" s="122"/>
      <c r="AS65" s="84"/>
      <c r="AT65" s="88"/>
      <c r="AU65" s="122"/>
      <c r="AV65" s="84"/>
      <c r="AW65" s="88"/>
      <c r="AY65" s="122"/>
      <c r="AZ65" s="84"/>
      <c r="BA65" s="88"/>
      <c r="BB65" s="122"/>
      <c r="BC65" s="84"/>
      <c r="BD65" s="88"/>
      <c r="BF65" s="122"/>
      <c r="BG65" s="84"/>
      <c r="BH65" s="88"/>
      <c r="BI65" s="122"/>
      <c r="BJ65" s="84"/>
      <c r="BK65" s="88"/>
    </row>
    <row r="66" customFormat="false" ht="12.75" hidden="false" customHeight="false" outlineLevel="0" collapsed="false">
      <c r="A66" s="117"/>
      <c r="B66" s="117"/>
      <c r="C66" s="129"/>
      <c r="D66" s="129" t="n">
        <v>34</v>
      </c>
      <c r="E66" s="129" t="n">
        <v>38</v>
      </c>
      <c r="F66" s="156" t="n">
        <f aca="false">F50</f>
        <v>38988.752</v>
      </c>
      <c r="G66" s="157" t="n">
        <f aca="false">G50</f>
        <v>33.0535</v>
      </c>
      <c r="H66" s="157" t="n">
        <f aca="false">H50</f>
        <v>39.4003</v>
      </c>
      <c r="I66" s="158" t="n">
        <f aca="false">I50</f>
        <v>40.2866</v>
      </c>
      <c r="J66" s="106"/>
      <c r="K66" s="156" t="n">
        <f aca="false">K50</f>
        <v>8150.9088</v>
      </c>
      <c r="L66" s="157" t="n">
        <f aca="false">L50</f>
        <v>32.4622</v>
      </c>
      <c r="M66" s="157" t="n">
        <f aca="false">M50</f>
        <v>39.4223</v>
      </c>
      <c r="N66" s="158" t="n">
        <f aca="false">N50</f>
        <v>40.4605</v>
      </c>
      <c r="O66" s="156" t="n">
        <f aca="false">O50</f>
        <v>12916.68</v>
      </c>
      <c r="P66" s="157" t="n">
        <f aca="false">P50</f>
        <v>165.63</v>
      </c>
      <c r="Q66" s="158" t="n">
        <f aca="false">Q50</f>
        <v>6424.08</v>
      </c>
      <c r="R66" s="106"/>
      <c r="S66" s="134"/>
      <c r="T66" s="135"/>
      <c r="U66" s="136"/>
      <c r="V66" s="134"/>
      <c r="W66" s="135"/>
      <c r="X66" s="136"/>
      <c r="Y66" s="106"/>
      <c r="Z66" s="156" t="n">
        <f aca="false">Z50</f>
        <v>0.5</v>
      </c>
      <c r="AA66" s="157" t="n">
        <f aca="false">AA50</f>
        <v>19494.376</v>
      </c>
      <c r="AB66" s="154" t="n">
        <f aca="false">K66/AA66-1</f>
        <v>-0.58188408800569</v>
      </c>
      <c r="AC66" s="106"/>
      <c r="AD66" s="156" t="n">
        <f aca="false">AD50</f>
        <v>28916.768</v>
      </c>
      <c r="AE66" s="157" t="n">
        <f aca="false">AE50</f>
        <v>33.0521</v>
      </c>
      <c r="AF66" s="157" t="n">
        <f aca="false">AF50</f>
        <v>38.3393</v>
      </c>
      <c r="AG66" s="158" t="n">
        <f aca="false">AG50</f>
        <v>39.5455</v>
      </c>
      <c r="AH66" s="106"/>
      <c r="AI66" s="156" t="n">
        <f aca="false">F66/AD66</f>
        <v>1.34830946529017</v>
      </c>
      <c r="AJ66" s="158" t="n">
        <f aca="false">K66/AD66</f>
        <v>0.281874820865181</v>
      </c>
      <c r="AL66" s="159" t="n">
        <f aca="false">AD66+F66</f>
        <v>67905.52</v>
      </c>
      <c r="AN66" s="159" t="n">
        <f aca="false">AD66+K66</f>
        <v>37067.6768</v>
      </c>
      <c r="AP66" s="159" t="n">
        <f aca="false">AA66+AD66</f>
        <v>48411.144</v>
      </c>
      <c r="AQ66" s="106"/>
      <c r="AR66" s="134"/>
      <c r="AS66" s="135"/>
      <c r="AT66" s="136"/>
      <c r="AU66" s="134"/>
      <c r="AV66" s="135"/>
      <c r="AW66" s="136"/>
      <c r="AY66" s="134"/>
      <c r="AZ66" s="135"/>
      <c r="BA66" s="136"/>
      <c r="BB66" s="134"/>
      <c r="BC66" s="135"/>
      <c r="BD66" s="136"/>
      <c r="BF66" s="134"/>
      <c r="BG66" s="135"/>
      <c r="BH66" s="136"/>
      <c r="BI66" s="134"/>
      <c r="BJ66" s="135"/>
      <c r="BK66" s="136"/>
    </row>
    <row r="67" customFormat="false" ht="12" hidden="false" customHeight="false" outlineLevel="0" collapsed="false">
      <c r="A67" s="102" t="s">
        <v>16</v>
      </c>
      <c r="B67" s="102" t="s">
        <v>141</v>
      </c>
      <c r="C67" s="102" t="s">
        <v>67</v>
      </c>
      <c r="D67" s="102" t="n">
        <v>22</v>
      </c>
      <c r="E67" s="84" t="n">
        <v>20</v>
      </c>
      <c r="F67" s="139" t="n">
        <v>29623.1648</v>
      </c>
      <c r="G67" s="140" t="n">
        <v>43.399</v>
      </c>
      <c r="H67" s="140" t="n">
        <v>45.2214</v>
      </c>
      <c r="I67" s="107" t="n">
        <v>46.8537</v>
      </c>
      <c r="J67" s="106"/>
      <c r="K67" s="103" t="n">
        <v>20678.0168</v>
      </c>
      <c r="L67" s="104" t="n">
        <v>43.3475</v>
      </c>
      <c r="M67" s="104" t="n">
        <v>45.1333</v>
      </c>
      <c r="N67" s="105" t="n">
        <v>46.7265</v>
      </c>
      <c r="O67" s="103" t="n">
        <v>6991.31</v>
      </c>
      <c r="P67" s="104" t="n">
        <v>75.3</v>
      </c>
      <c r="Q67" s="107" t="n">
        <v>5968.4</v>
      </c>
      <c r="R67" s="106"/>
      <c r="S67" s="108" t="e">
        <f aca="false">bdrate($F67:$F70,G67:G70,$K67:$K70,L67:L70)</f>
        <v>#VALUE!</v>
      </c>
      <c r="T67" s="109" t="e">
        <f aca="false">bdrate($F67:$F70,H67:H70,$K67:$K70,M67:M70)</f>
        <v>#VALUE!</v>
      </c>
      <c r="U67" s="110" t="e">
        <f aca="false">bdrate($F67:$F70,I67:I70,$K67:$K70,N67:N70)</f>
        <v>#VALUE!</v>
      </c>
      <c r="V67" s="108" t="e">
        <f aca="false">bdrateOld($F67:$F70,G67:G70,$K67:$K70,L67:L70)</f>
        <v>#VALUE!</v>
      </c>
      <c r="W67" s="109" t="e">
        <f aca="false">bdrateOld($F67:$F70,H67:H70,$K67:$K70,M67:M70)</f>
        <v>#VALUE!</v>
      </c>
      <c r="X67" s="110" t="e">
        <f aca="false">bdrateOld($F67:$F70,I67:I70,$K67:$K70,N67:N70)</f>
        <v>#VALUE!</v>
      </c>
      <c r="Y67" s="106"/>
      <c r="Z67" s="103" t="n">
        <f aca="false">Z35</f>
        <v>0.85</v>
      </c>
      <c r="AA67" s="104" t="n">
        <f aca="false">F67*Z67</f>
        <v>25179.69008</v>
      </c>
      <c r="AB67" s="111" t="n">
        <f aca="false">K67/AA67-1</f>
        <v>-0.178781917716121</v>
      </c>
      <c r="AC67" s="106"/>
      <c r="AD67" s="125" t="n">
        <v>9644.264</v>
      </c>
      <c r="AE67" s="126" t="n">
        <v>43.8504</v>
      </c>
      <c r="AF67" s="126" t="n">
        <v>44.3131</v>
      </c>
      <c r="AG67" s="127" t="n">
        <v>44.9845</v>
      </c>
      <c r="AH67" s="106"/>
      <c r="AI67" s="125" t="n">
        <f aca="false">F67/AD67</f>
        <v>3.07158377248902</v>
      </c>
      <c r="AJ67" s="127" t="n">
        <f aca="false">K67/AD67</f>
        <v>2.14407411493505</v>
      </c>
      <c r="AL67" s="115" t="n">
        <f aca="false">AD67+F67</f>
        <v>39267.4288</v>
      </c>
      <c r="AN67" s="115" t="n">
        <f aca="false">AD67+K67</f>
        <v>30322.2808</v>
      </c>
      <c r="AP67" s="115" t="n">
        <f aca="false">AA67+AD67</f>
        <v>34823.95408</v>
      </c>
      <c r="AQ67" s="106"/>
      <c r="AR67" s="108" t="e">
        <f aca="false">bdrate($F67:$F70,G67:G70,$AA67:$AA70,L67:L70)</f>
        <v>#VALUE!</v>
      </c>
      <c r="AS67" s="109" t="e">
        <f aca="false">bdrate($F67:$F70,H67:H70,$AA67:$AA70,M67:M70)</f>
        <v>#VALUE!</v>
      </c>
      <c r="AT67" s="110" t="e">
        <f aca="false">bdrate($F67:$F70,I67:I70,$AA67:$AA70,N67:N70)</f>
        <v>#VALUE!</v>
      </c>
      <c r="AU67" s="108" t="e">
        <f aca="false">bdrateOld($F67:$F70,G67:G70,$AA67:$AA70,L67:L70)</f>
        <v>#VALUE!</v>
      </c>
      <c r="AV67" s="109" t="e">
        <f aca="false">bdrateOld($F67:$F70,H67:H70,$AA67:$AA70,M67:M70)</f>
        <v>#VALUE!</v>
      </c>
      <c r="AW67" s="110" t="e">
        <f aca="false">bdrateOld($F67:$F70,I67:I70,$AA67:$AA70,N67:N70)</f>
        <v>#VALUE!</v>
      </c>
      <c r="AY67" s="108" t="e">
        <f aca="false">bdrate($AL67:$AL70,G67:G70,$AN67:$AN70,L67:L70)</f>
        <v>#VALUE!</v>
      </c>
      <c r="AZ67" s="109" t="e">
        <f aca="false">bdrate($AL67:$AL70,H67:H70,$AN67:$AN70,M67:M70)</f>
        <v>#VALUE!</v>
      </c>
      <c r="BA67" s="109" t="e">
        <f aca="false">bdrate($AL67:$AL70,I67:I70,$AN67:$AN70,N67:N70)</f>
        <v>#VALUE!</v>
      </c>
      <c r="BB67" s="108" t="e">
        <f aca="false">bdrateOld($AL67:$AL70,G67:G70,$AN67:$AN70,L67:L70)</f>
        <v>#VALUE!</v>
      </c>
      <c r="BC67" s="109" t="e">
        <f aca="false">bdrateOld($AL67:$AL70,H67:H70,$AN67:$AN70,M67:M70)</f>
        <v>#VALUE!</v>
      </c>
      <c r="BD67" s="110" t="e">
        <f aca="false">bdrateOld($AL67:$AL70,I67:I70,$AN67:$AN70,N67:N70)</f>
        <v>#VALUE!</v>
      </c>
      <c r="BF67" s="108" t="e">
        <f aca="false">bdrate($AL67:$AL70,G67:G70,$AP67:$AP70,L67:L70)</f>
        <v>#VALUE!</v>
      </c>
      <c r="BG67" s="109" t="e">
        <f aca="false">bdrate($AL67:$AL70,H67:H70,$AP67:$AP70,M67:M70)</f>
        <v>#VALUE!</v>
      </c>
      <c r="BH67" s="109" t="e">
        <f aca="false">bdrate($AL67:$AL70,I67:I70,$AP67:$AP70,N67:N70)</f>
        <v>#VALUE!</v>
      </c>
      <c r="BI67" s="108" t="e">
        <f aca="false">bdrateOld($AL67:$AL70,N67:N70,$AP67:$AP70,S67:S70)</f>
        <v>#VALUE!</v>
      </c>
      <c r="BJ67" s="109" t="e">
        <f aca="false">bdrateOld($AL67:$AL70,O67:O70,$AP67:$AP70,T67:T70)</f>
        <v>#VALUE!</v>
      </c>
      <c r="BK67" s="110" t="e">
        <f aca="false">bdrateOld($AL67:$AL70,P67:P70,$AP67:$AP70,U67:U70)</f>
        <v>#VALUE!</v>
      </c>
    </row>
    <row r="68" customFormat="false" ht="12" hidden="false" customHeight="false" outlineLevel="0" collapsed="false">
      <c r="A68" s="117" t="s">
        <v>142</v>
      </c>
      <c r="B68" s="117"/>
      <c r="C68" s="117"/>
      <c r="D68" s="117" t="n">
        <v>22</v>
      </c>
      <c r="E68" s="84" t="n">
        <v>22</v>
      </c>
      <c r="F68" s="141" t="n">
        <v>22211.9008</v>
      </c>
      <c r="G68" s="142" t="n">
        <v>42.6817</v>
      </c>
      <c r="H68" s="142" t="n">
        <v>44.425</v>
      </c>
      <c r="I68" s="121" t="n">
        <v>45.9023</v>
      </c>
      <c r="J68" s="106"/>
      <c r="K68" s="118" t="n">
        <v>13207.8816</v>
      </c>
      <c r="L68" s="119" t="n">
        <v>42.5946</v>
      </c>
      <c r="M68" s="119" t="n">
        <v>44.3083</v>
      </c>
      <c r="N68" s="120" t="n">
        <v>45.7677</v>
      </c>
      <c r="O68" s="118" t="n">
        <v>7317.32</v>
      </c>
      <c r="P68" s="119" t="n">
        <v>78.65</v>
      </c>
      <c r="Q68" s="121" t="n">
        <v>5114.42</v>
      </c>
      <c r="R68" s="106"/>
      <c r="S68" s="122"/>
      <c r="T68" s="84"/>
      <c r="U68" s="88"/>
      <c r="V68" s="122"/>
      <c r="W68" s="84"/>
      <c r="X68" s="88"/>
      <c r="Y68" s="106"/>
      <c r="Z68" s="118" t="n">
        <f aca="false">Z36</f>
        <v>0.75</v>
      </c>
      <c r="AA68" s="119" t="n">
        <f aca="false">F68*Z68</f>
        <v>16658.9256</v>
      </c>
      <c r="AB68" s="123" t="n">
        <f aca="false">K68/AA68-1</f>
        <v>-0.207158857831744</v>
      </c>
      <c r="AC68" s="106"/>
      <c r="AD68" s="141" t="n">
        <v>9644.264</v>
      </c>
      <c r="AE68" s="142" t="n">
        <v>43.8504</v>
      </c>
      <c r="AF68" s="142" t="n">
        <v>44.3131</v>
      </c>
      <c r="AG68" s="121" t="n">
        <v>44.9845</v>
      </c>
      <c r="AH68" s="106"/>
      <c r="AI68" s="141" t="n">
        <f aca="false">F68/AD68</f>
        <v>2.30312036252844</v>
      </c>
      <c r="AJ68" s="121" t="n">
        <f aca="false">K68/AD68</f>
        <v>1.36950643408351</v>
      </c>
      <c r="AL68" s="124" t="n">
        <f aca="false">AD68+F68</f>
        <v>31856.1648</v>
      </c>
      <c r="AN68" s="124" t="n">
        <f aca="false">AD68+K68</f>
        <v>22852.1456</v>
      </c>
      <c r="AP68" s="124" t="n">
        <f aca="false">AA68+AD68</f>
        <v>26303.1896</v>
      </c>
      <c r="AQ68" s="106"/>
      <c r="AR68" s="122"/>
      <c r="AS68" s="84"/>
      <c r="AT68" s="88"/>
      <c r="AU68" s="122"/>
      <c r="AV68" s="84"/>
      <c r="AW68" s="88"/>
      <c r="AY68" s="122"/>
      <c r="AZ68" s="84"/>
      <c r="BA68" s="88"/>
      <c r="BB68" s="122"/>
      <c r="BC68" s="84"/>
      <c r="BD68" s="88"/>
      <c r="BF68" s="122"/>
      <c r="BG68" s="84"/>
      <c r="BH68" s="88"/>
      <c r="BI68" s="122"/>
      <c r="BJ68" s="84"/>
      <c r="BK68" s="88"/>
    </row>
    <row r="69" customFormat="false" ht="12" hidden="false" customHeight="false" outlineLevel="0" collapsed="false">
      <c r="A69" s="117"/>
      <c r="B69" s="117"/>
      <c r="C69" s="117"/>
      <c r="D69" s="117" t="n">
        <v>22</v>
      </c>
      <c r="E69" s="84" t="n">
        <v>24</v>
      </c>
      <c r="F69" s="141" t="n">
        <v>17389.7224</v>
      </c>
      <c r="G69" s="142" t="n">
        <v>42.0452</v>
      </c>
      <c r="H69" s="142" t="n">
        <v>43.6791</v>
      </c>
      <c r="I69" s="121" t="n">
        <v>44.9567</v>
      </c>
      <c r="J69" s="106"/>
      <c r="K69" s="118" t="n">
        <v>7985.8168</v>
      </c>
      <c r="L69" s="126" t="n">
        <v>41.8809</v>
      </c>
      <c r="M69" s="126" t="n">
        <v>43.4876</v>
      </c>
      <c r="N69" s="127" t="n">
        <v>44.7803</v>
      </c>
      <c r="O69" s="125" t="n">
        <v>6060.39</v>
      </c>
      <c r="P69" s="126" t="n">
        <v>67.67</v>
      </c>
      <c r="Q69" s="121" t="n">
        <v>4749.32</v>
      </c>
      <c r="R69" s="106"/>
      <c r="S69" s="122"/>
      <c r="T69" s="84"/>
      <c r="U69" s="88"/>
      <c r="V69" s="122"/>
      <c r="W69" s="84"/>
      <c r="X69" s="88"/>
      <c r="Y69" s="106"/>
      <c r="Z69" s="118" t="n">
        <f aca="false">Z37</f>
        <v>0.65</v>
      </c>
      <c r="AA69" s="119" t="n">
        <f aca="false">F69*Z69</f>
        <v>11303.31956</v>
      </c>
      <c r="AB69" s="123" t="n">
        <f aca="false">K69/AA69-1</f>
        <v>-0.293498095173733</v>
      </c>
      <c r="AC69" s="106"/>
      <c r="AD69" s="141" t="n">
        <v>9644.264</v>
      </c>
      <c r="AE69" s="142" t="n">
        <v>43.8504</v>
      </c>
      <c r="AF69" s="142" t="n">
        <v>44.3131</v>
      </c>
      <c r="AG69" s="121" t="n">
        <v>44.9845</v>
      </c>
      <c r="AH69" s="106"/>
      <c r="AI69" s="141" t="n">
        <f aca="false">F69/AD69</f>
        <v>1.80311555137852</v>
      </c>
      <c r="AJ69" s="121" t="n">
        <f aca="false">K69/AD69</f>
        <v>0.828037971586012</v>
      </c>
      <c r="AL69" s="124" t="n">
        <f aca="false">AD69+F69</f>
        <v>27033.9864</v>
      </c>
      <c r="AN69" s="124" t="n">
        <f aca="false">AD69+K69</f>
        <v>17630.0808</v>
      </c>
      <c r="AP69" s="124" t="n">
        <f aca="false">AA69+AD69</f>
        <v>20947.58356</v>
      </c>
      <c r="AQ69" s="106"/>
      <c r="AR69" s="122"/>
      <c r="AS69" s="84"/>
      <c r="AT69" s="88"/>
      <c r="AU69" s="122"/>
      <c r="AV69" s="84"/>
      <c r="AW69" s="88"/>
      <c r="AY69" s="122"/>
      <c r="AZ69" s="84"/>
      <c r="BA69" s="88"/>
      <c r="BB69" s="122"/>
      <c r="BC69" s="84"/>
      <c r="BD69" s="88"/>
      <c r="BF69" s="122"/>
      <c r="BG69" s="84"/>
      <c r="BH69" s="88"/>
      <c r="BI69" s="122"/>
      <c r="BJ69" s="84"/>
      <c r="BK69" s="88"/>
    </row>
    <row r="70" customFormat="false" ht="12.75" hidden="false" customHeight="false" outlineLevel="0" collapsed="false">
      <c r="A70" s="117"/>
      <c r="B70" s="117"/>
      <c r="C70" s="129"/>
      <c r="D70" s="129" t="n">
        <v>22</v>
      </c>
      <c r="E70" s="129" t="n">
        <v>26</v>
      </c>
      <c r="F70" s="143" t="n">
        <v>13610.4784</v>
      </c>
      <c r="G70" s="144" t="n">
        <v>41.3396</v>
      </c>
      <c r="H70" s="144" t="n">
        <v>42.9349</v>
      </c>
      <c r="I70" s="133" t="n">
        <v>44.0222</v>
      </c>
      <c r="J70" s="106"/>
      <c r="K70" s="130" t="n">
        <v>3656.0784</v>
      </c>
      <c r="L70" s="126" t="n">
        <v>41.1007</v>
      </c>
      <c r="M70" s="126" t="n">
        <v>42.7141</v>
      </c>
      <c r="N70" s="127" t="n">
        <v>43.833</v>
      </c>
      <c r="O70" s="131" t="n">
        <v>5657.7</v>
      </c>
      <c r="P70" s="132" t="n">
        <v>65.6</v>
      </c>
      <c r="Q70" s="133" t="n">
        <v>3994.38</v>
      </c>
      <c r="R70" s="106"/>
      <c r="S70" s="134"/>
      <c r="T70" s="135"/>
      <c r="U70" s="136"/>
      <c r="V70" s="134"/>
      <c r="W70" s="135"/>
      <c r="X70" s="136"/>
      <c r="Y70" s="106"/>
      <c r="Z70" s="130" t="n">
        <f aca="false">Z38</f>
        <v>0.5</v>
      </c>
      <c r="AA70" s="137" t="n">
        <f aca="false">F70*Z70</f>
        <v>6805.2392</v>
      </c>
      <c r="AB70" s="123" t="n">
        <f aca="false">K70/AA70-1</f>
        <v>-0.462755342971633</v>
      </c>
      <c r="AC70" s="106"/>
      <c r="AD70" s="143" t="n">
        <v>9644.264</v>
      </c>
      <c r="AE70" s="144" t="n">
        <v>43.8504</v>
      </c>
      <c r="AF70" s="144" t="n">
        <v>44.3131</v>
      </c>
      <c r="AG70" s="133" t="n">
        <v>44.9845</v>
      </c>
      <c r="AH70" s="106"/>
      <c r="AI70" s="143" t="n">
        <f aca="false">F70/AD70</f>
        <v>1.41125112294728</v>
      </c>
      <c r="AJ70" s="133" t="n">
        <f aca="false">K70/AD70</f>
        <v>0.379093562764354</v>
      </c>
      <c r="AL70" s="160" t="n">
        <f aca="false">AD70+F70</f>
        <v>23254.7424</v>
      </c>
      <c r="AN70" s="160" t="n">
        <f aca="false">AD70+K70</f>
        <v>13300.3424</v>
      </c>
      <c r="AP70" s="160" t="n">
        <f aca="false">AA70+AD70</f>
        <v>16449.5032</v>
      </c>
      <c r="AQ70" s="106"/>
      <c r="AR70" s="134"/>
      <c r="AS70" s="135"/>
      <c r="AT70" s="136"/>
      <c r="AU70" s="134"/>
      <c r="AV70" s="135"/>
      <c r="AW70" s="136"/>
      <c r="AY70" s="134"/>
      <c r="AZ70" s="135"/>
      <c r="BA70" s="136"/>
      <c r="BB70" s="134"/>
      <c r="BC70" s="135"/>
      <c r="BD70" s="136"/>
      <c r="BF70" s="134"/>
      <c r="BG70" s="135"/>
      <c r="BH70" s="136"/>
      <c r="BI70" s="134"/>
      <c r="BJ70" s="135"/>
      <c r="BK70" s="136"/>
    </row>
    <row r="71" customFormat="false" ht="12" hidden="false" customHeight="false" outlineLevel="0" collapsed="false">
      <c r="A71" s="117"/>
      <c r="B71" s="117"/>
      <c r="C71" s="102" t="s">
        <v>68</v>
      </c>
      <c r="D71" s="102" t="n">
        <v>26</v>
      </c>
      <c r="E71" s="84" t="n">
        <v>24</v>
      </c>
      <c r="F71" s="139" t="n">
        <v>17389.7224</v>
      </c>
      <c r="G71" s="140" t="n">
        <v>42.0452</v>
      </c>
      <c r="H71" s="140" t="n">
        <v>43.6791</v>
      </c>
      <c r="I71" s="107" t="n">
        <v>44.9567</v>
      </c>
      <c r="J71" s="106"/>
      <c r="K71" s="103" t="n">
        <v>11538.5136</v>
      </c>
      <c r="L71" s="140" t="n">
        <v>41.9587</v>
      </c>
      <c r="M71" s="140" t="n">
        <v>43.5747</v>
      </c>
      <c r="N71" s="107" t="n">
        <v>44.8657</v>
      </c>
      <c r="O71" s="103" t="n">
        <v>7044.86</v>
      </c>
      <c r="P71" s="104" t="n">
        <v>81.78</v>
      </c>
      <c r="Q71" s="107" t="n">
        <v>4587.67</v>
      </c>
      <c r="R71" s="106"/>
      <c r="S71" s="108" t="e">
        <f aca="false">bdrate($F71:$F74,G71:G74,$K71:$K74,L71:L74)</f>
        <v>#VALUE!</v>
      </c>
      <c r="T71" s="109" t="e">
        <f aca="false">bdrate($F71:$F74,H71:H74,$K71:$K74,M71:M74)</f>
        <v>#VALUE!</v>
      </c>
      <c r="U71" s="110" t="e">
        <f aca="false">bdrate($F71:$F74,I71:I74,$K71:$K74,N71:N74)</f>
        <v>#VALUE!</v>
      </c>
      <c r="V71" s="108" t="e">
        <f aca="false">bdrateOld($F71:$F74,G71:G74,$K71:$K74,L71:L74)</f>
        <v>#VALUE!</v>
      </c>
      <c r="W71" s="109" t="e">
        <f aca="false">bdrateOld($F71:$F74,H71:H74,$K71:$K74,M71:M74)</f>
        <v>#VALUE!</v>
      </c>
      <c r="X71" s="110" t="e">
        <f aca="false">bdrateOld($F71:$F74,I71:I74,$K71:$K74,N71:N74)</f>
        <v>#VALUE!</v>
      </c>
      <c r="Y71" s="106"/>
      <c r="Z71" s="103" t="n">
        <f aca="false">Z39</f>
        <v>0.85</v>
      </c>
      <c r="AA71" s="104" t="n">
        <f aca="false">F71*Z71</f>
        <v>14781.26404</v>
      </c>
      <c r="AB71" s="111" t="n">
        <f aca="false">K71/AA71-1</f>
        <v>-0.219382485234328</v>
      </c>
      <c r="AC71" s="106"/>
      <c r="AD71" s="125" t="n">
        <v>6249.1936</v>
      </c>
      <c r="AE71" s="126" t="n">
        <v>41.1798</v>
      </c>
      <c r="AF71" s="126" t="n">
        <v>42.27</v>
      </c>
      <c r="AG71" s="127" t="n">
        <v>43.1434</v>
      </c>
      <c r="AH71" s="106"/>
      <c r="AI71" s="125" t="n">
        <f aca="false">F71/AD71</f>
        <v>2.78271462097126</v>
      </c>
      <c r="AJ71" s="127" t="n">
        <f aca="false">K71/AD71</f>
        <v>1.84640040596598</v>
      </c>
      <c r="AL71" s="115" t="n">
        <f aca="false">AD71+F71</f>
        <v>23638.916</v>
      </c>
      <c r="AN71" s="115" t="n">
        <f aca="false">AD71+K71</f>
        <v>17787.7072</v>
      </c>
      <c r="AP71" s="115" t="n">
        <f aca="false">AA71+AD71</f>
        <v>21030.45764</v>
      </c>
      <c r="AQ71" s="106"/>
      <c r="AR71" s="108" t="e">
        <f aca="false">bdrate($F71:$F74,G71:G74,$AA71:$AA74,L71:L74)</f>
        <v>#VALUE!</v>
      </c>
      <c r="AS71" s="109" t="e">
        <f aca="false">bdrate($F71:$F74,H71:H74,$AA71:$AA74,M71:M74)</f>
        <v>#VALUE!</v>
      </c>
      <c r="AT71" s="110" t="e">
        <f aca="false">bdrate($F71:$F74,I71:I74,$AA71:$AA74,N71:N74)</f>
        <v>#VALUE!</v>
      </c>
      <c r="AU71" s="108" t="e">
        <f aca="false">bdrateOld($F71:$F74,G71:G74,$AA71:$AA74,L71:L74)</f>
        <v>#VALUE!</v>
      </c>
      <c r="AV71" s="109" t="e">
        <f aca="false">bdrateOld($F71:$F74,H71:H74,$AA71:$AA74,M71:M74)</f>
        <v>#VALUE!</v>
      </c>
      <c r="AW71" s="110" t="e">
        <f aca="false">bdrateOld($F71:$F74,I71:I74,$AA71:$AA74,N71:N74)</f>
        <v>#VALUE!</v>
      </c>
      <c r="AY71" s="108" t="e">
        <f aca="false">bdrate($AL71:$AL74,G71:G74,$AN71:$AN74,L71:L74)</f>
        <v>#VALUE!</v>
      </c>
      <c r="AZ71" s="109" t="e">
        <f aca="false">bdrate($AL71:$AL74,H71:H74,$AN71:$AN74,M71:M74)</f>
        <v>#VALUE!</v>
      </c>
      <c r="BA71" s="109" t="e">
        <f aca="false">bdrate($AL71:$AL74,I71:I74,$AN71:$AN74,N71:N74)</f>
        <v>#VALUE!</v>
      </c>
      <c r="BB71" s="108" t="e">
        <f aca="false">bdrateOld($AL71:$AL74,G71:G74,$AN71:$AN74,L71:L74)</f>
        <v>#VALUE!</v>
      </c>
      <c r="BC71" s="109" t="e">
        <f aca="false">bdrateOld($AL71:$AL74,H71:H74,$AN71:$AN74,M71:M74)</f>
        <v>#VALUE!</v>
      </c>
      <c r="BD71" s="110" t="e">
        <f aca="false">bdrateOld($AL71:$AL74,I71:I74,$AN71:$AN74,N71:N74)</f>
        <v>#VALUE!</v>
      </c>
      <c r="BF71" s="108" t="e">
        <f aca="false">bdrate($AL71:$AL74,G71:G74,$AP71:$AP74,L71:L74)</f>
        <v>#VALUE!</v>
      </c>
      <c r="BG71" s="109" t="e">
        <f aca="false">bdrate($AL71:$AL74,H71:H74,$AP71:$AP74,M71:M74)</f>
        <v>#VALUE!</v>
      </c>
      <c r="BH71" s="109" t="e">
        <f aca="false">bdrate($AL71:$AL74,I71:I74,$AP71:$AP74,N71:N74)</f>
        <v>#VALUE!</v>
      </c>
      <c r="BI71" s="108" t="e">
        <f aca="false">bdrateOld($AL71:$AL74,N71:N74,$AP71:$AP74,S71:S74)</f>
        <v>#VALUE!</v>
      </c>
      <c r="BJ71" s="109" t="e">
        <f aca="false">bdrateOld($AL71:$AL74,O71:O74,$AP71:$AP74,T71:T74)</f>
        <v>#VALUE!</v>
      </c>
      <c r="BK71" s="110" t="e">
        <f aca="false">bdrateOld($AL71:$AL74,P71:P74,$AP71:$AP74,U71:U74)</f>
        <v>#VALUE!</v>
      </c>
    </row>
    <row r="72" customFormat="false" ht="12" hidden="false" customHeight="false" outlineLevel="0" collapsed="false">
      <c r="A72" s="117"/>
      <c r="B72" s="117"/>
      <c r="C72" s="117"/>
      <c r="D72" s="117" t="n">
        <v>26</v>
      </c>
      <c r="E72" s="84" t="n">
        <v>26</v>
      </c>
      <c r="F72" s="141" t="n">
        <v>13610.4784</v>
      </c>
      <c r="G72" s="142" t="n">
        <v>41.3396</v>
      </c>
      <c r="H72" s="142" t="n">
        <v>42.9349</v>
      </c>
      <c r="I72" s="121" t="n">
        <v>44.0222</v>
      </c>
      <c r="J72" s="106"/>
      <c r="K72" s="118" t="n">
        <v>7635.3328</v>
      </c>
      <c r="L72" s="142" t="n">
        <v>41.2159</v>
      </c>
      <c r="M72" s="142" t="n">
        <v>42.7895</v>
      </c>
      <c r="N72" s="121" t="n">
        <v>43.9137</v>
      </c>
      <c r="O72" s="118" t="n">
        <v>5746.84</v>
      </c>
      <c r="P72" s="119" t="n">
        <v>69.73</v>
      </c>
      <c r="Q72" s="121" t="n">
        <v>4260.45</v>
      </c>
      <c r="R72" s="106"/>
      <c r="S72" s="122"/>
      <c r="T72" s="84"/>
      <c r="U72" s="88"/>
      <c r="V72" s="122"/>
      <c r="W72" s="84"/>
      <c r="X72" s="88"/>
      <c r="Y72" s="106"/>
      <c r="Z72" s="118" t="n">
        <f aca="false">Z40</f>
        <v>0.75</v>
      </c>
      <c r="AA72" s="119" t="n">
        <f aca="false">F72*Z72</f>
        <v>10207.8588</v>
      </c>
      <c r="AB72" s="123" t="n">
        <f aca="false">K72/AA72-1</f>
        <v>-0.252014261796019</v>
      </c>
      <c r="AC72" s="106"/>
      <c r="AD72" s="141" t="n">
        <v>6249.1936</v>
      </c>
      <c r="AE72" s="142" t="n">
        <v>41.1798</v>
      </c>
      <c r="AF72" s="142" t="n">
        <v>42.27</v>
      </c>
      <c r="AG72" s="121" t="n">
        <v>43.1434</v>
      </c>
      <c r="AH72" s="106"/>
      <c r="AI72" s="141" t="n">
        <f aca="false">F72/AD72</f>
        <v>2.17795755279529</v>
      </c>
      <c r="AJ72" s="121" t="n">
        <f aca="false">K72/AD72</f>
        <v>1.22181089092839</v>
      </c>
      <c r="AL72" s="124" t="n">
        <f aca="false">AD72+F72</f>
        <v>19859.672</v>
      </c>
      <c r="AN72" s="124" t="n">
        <f aca="false">AD72+K72</f>
        <v>13884.5264</v>
      </c>
      <c r="AP72" s="124" t="n">
        <f aca="false">AA72+AD72</f>
        <v>16457.0524</v>
      </c>
      <c r="AQ72" s="106"/>
      <c r="AR72" s="122"/>
      <c r="AS72" s="84"/>
      <c r="AT72" s="88"/>
      <c r="AU72" s="122"/>
      <c r="AV72" s="84"/>
      <c r="AW72" s="88"/>
      <c r="AY72" s="122"/>
      <c r="AZ72" s="84"/>
      <c r="BA72" s="88"/>
      <c r="BB72" s="122"/>
      <c r="BC72" s="84"/>
      <c r="BD72" s="88"/>
      <c r="BF72" s="122"/>
      <c r="BG72" s="84"/>
      <c r="BH72" s="88"/>
      <c r="BI72" s="122"/>
      <c r="BJ72" s="84"/>
      <c r="BK72" s="88"/>
    </row>
    <row r="73" customFormat="false" ht="12" hidden="false" customHeight="false" outlineLevel="0" collapsed="false">
      <c r="A73" s="117"/>
      <c r="B73" s="117"/>
      <c r="C73" s="117"/>
      <c r="D73" s="117" t="n">
        <v>26</v>
      </c>
      <c r="E73" s="84" t="n">
        <v>28</v>
      </c>
      <c r="F73" s="141" t="n">
        <v>10765.0368</v>
      </c>
      <c r="G73" s="142" t="n">
        <v>40.6177</v>
      </c>
      <c r="H73" s="142" t="n">
        <v>42.2035</v>
      </c>
      <c r="I73" s="121" t="n">
        <v>43.1679</v>
      </c>
      <c r="J73" s="106"/>
      <c r="K73" s="118" t="n">
        <v>4465.3448</v>
      </c>
      <c r="L73" s="142" t="n">
        <v>40.3789</v>
      </c>
      <c r="M73" s="142" t="n">
        <v>42.0085</v>
      </c>
      <c r="N73" s="121" t="n">
        <v>43.0445</v>
      </c>
      <c r="O73" s="125" t="n">
        <v>5629.94</v>
      </c>
      <c r="P73" s="126" t="n">
        <v>66.85</v>
      </c>
      <c r="Q73" s="121" t="n">
        <v>4060.71</v>
      </c>
      <c r="R73" s="106"/>
      <c r="S73" s="122"/>
      <c r="T73" s="84"/>
      <c r="U73" s="88"/>
      <c r="V73" s="122"/>
      <c r="W73" s="84"/>
      <c r="X73" s="88"/>
      <c r="Y73" s="106"/>
      <c r="Z73" s="118" t="n">
        <f aca="false">Z41</f>
        <v>0.65</v>
      </c>
      <c r="AA73" s="119" t="n">
        <f aca="false">F73*Z73</f>
        <v>6997.27392</v>
      </c>
      <c r="AB73" s="123" t="n">
        <f aca="false">K73/AA73-1</f>
        <v>-0.361845076946766</v>
      </c>
      <c r="AC73" s="106"/>
      <c r="AD73" s="141" t="n">
        <v>6249.1936</v>
      </c>
      <c r="AE73" s="142" t="n">
        <v>41.1798</v>
      </c>
      <c r="AF73" s="142" t="n">
        <v>42.27</v>
      </c>
      <c r="AG73" s="121" t="n">
        <v>43.1434</v>
      </c>
      <c r="AH73" s="106"/>
      <c r="AI73" s="141" t="n">
        <f aca="false">F73/AD73</f>
        <v>1.72262814837422</v>
      </c>
      <c r="AJ73" s="121" t="n">
        <f aca="false">K73/AD73</f>
        <v>0.714547361758804</v>
      </c>
      <c r="AL73" s="124" t="n">
        <f aca="false">AD73+F73</f>
        <v>17014.2304</v>
      </c>
      <c r="AN73" s="124" t="n">
        <f aca="false">AD73+K73</f>
        <v>10714.5384</v>
      </c>
      <c r="AP73" s="124" t="n">
        <f aca="false">AA73+AD73</f>
        <v>13246.46752</v>
      </c>
      <c r="AQ73" s="106"/>
      <c r="AR73" s="122"/>
      <c r="AS73" s="84"/>
      <c r="AT73" s="88"/>
      <c r="AU73" s="122"/>
      <c r="AV73" s="84"/>
      <c r="AW73" s="88"/>
      <c r="AY73" s="122"/>
      <c r="AZ73" s="84"/>
      <c r="BA73" s="88"/>
      <c r="BB73" s="122"/>
      <c r="BC73" s="84"/>
      <c r="BD73" s="88"/>
      <c r="BF73" s="122"/>
      <c r="BG73" s="84"/>
      <c r="BH73" s="88"/>
      <c r="BI73" s="122"/>
      <c r="BJ73" s="84"/>
      <c r="BK73" s="88"/>
    </row>
    <row r="74" customFormat="false" ht="12.75" hidden="false" customHeight="false" outlineLevel="0" collapsed="false">
      <c r="A74" s="117"/>
      <c r="B74" s="117"/>
      <c r="C74" s="129"/>
      <c r="D74" s="129" t="n">
        <v>26</v>
      </c>
      <c r="E74" s="129" t="n">
        <v>30</v>
      </c>
      <c r="F74" s="143" t="n">
        <v>8727.496</v>
      </c>
      <c r="G74" s="144" t="n">
        <v>39.8306</v>
      </c>
      <c r="H74" s="144" t="n">
        <v>41.8377</v>
      </c>
      <c r="I74" s="133" t="n">
        <v>42.7691</v>
      </c>
      <c r="J74" s="106"/>
      <c r="K74" s="130" t="n">
        <v>2028.3136</v>
      </c>
      <c r="L74" s="144" t="n">
        <v>39.4685</v>
      </c>
      <c r="M74" s="144" t="n">
        <v>41.6414</v>
      </c>
      <c r="N74" s="133" t="n">
        <v>42.6526</v>
      </c>
      <c r="O74" s="131" t="n">
        <v>5380.6</v>
      </c>
      <c r="P74" s="132" t="n">
        <v>63.57</v>
      </c>
      <c r="Q74" s="133" t="n">
        <v>3211.62</v>
      </c>
      <c r="R74" s="106"/>
      <c r="S74" s="134"/>
      <c r="T74" s="135"/>
      <c r="U74" s="136"/>
      <c r="V74" s="134"/>
      <c r="W74" s="135"/>
      <c r="X74" s="136"/>
      <c r="Y74" s="106"/>
      <c r="Z74" s="130" t="n">
        <f aca="false">Z42</f>
        <v>0.5</v>
      </c>
      <c r="AA74" s="137" t="n">
        <f aca="false">F74*Z74</f>
        <v>4363.748</v>
      </c>
      <c r="AB74" s="123" t="n">
        <f aca="false">K74/AA74-1</f>
        <v>-0.535190024721868</v>
      </c>
      <c r="AC74" s="106"/>
      <c r="AD74" s="143" t="n">
        <v>6249.1936</v>
      </c>
      <c r="AE74" s="144" t="n">
        <v>41.1798</v>
      </c>
      <c r="AF74" s="144" t="n">
        <v>42.27</v>
      </c>
      <c r="AG74" s="133" t="n">
        <v>43.1434</v>
      </c>
      <c r="AH74" s="106"/>
      <c r="AI74" s="143" t="n">
        <f aca="false">F74/AD74</f>
        <v>1.39657955228015</v>
      </c>
      <c r="AJ74" s="133" t="n">
        <f aca="false">K74/AD74</f>
        <v>0.324572053584642</v>
      </c>
      <c r="AL74" s="160" t="n">
        <f aca="false">AD74+F74</f>
        <v>14976.6896</v>
      </c>
      <c r="AN74" s="160" t="n">
        <f aca="false">AD74+K74</f>
        <v>8277.5072</v>
      </c>
      <c r="AP74" s="160" t="n">
        <f aca="false">AA74+AD74</f>
        <v>10612.9416</v>
      </c>
      <c r="AQ74" s="106"/>
      <c r="AR74" s="134"/>
      <c r="AS74" s="135"/>
      <c r="AT74" s="136"/>
      <c r="AU74" s="134"/>
      <c r="AV74" s="135"/>
      <c r="AW74" s="136"/>
      <c r="AY74" s="134"/>
      <c r="AZ74" s="135"/>
      <c r="BA74" s="136"/>
      <c r="BB74" s="134"/>
      <c r="BC74" s="135"/>
      <c r="BD74" s="136"/>
      <c r="BF74" s="134"/>
      <c r="BG74" s="135"/>
      <c r="BH74" s="136"/>
      <c r="BI74" s="134"/>
      <c r="BJ74" s="135"/>
      <c r="BK74" s="136"/>
    </row>
    <row r="75" customFormat="false" ht="12" hidden="false" customHeight="false" outlineLevel="0" collapsed="false">
      <c r="A75" s="117"/>
      <c r="B75" s="117"/>
      <c r="C75" s="102" t="s">
        <v>143</v>
      </c>
      <c r="D75" s="102" t="n">
        <v>30</v>
      </c>
      <c r="E75" s="84" t="n">
        <v>28</v>
      </c>
      <c r="F75" s="139" t="n">
        <v>10765.0368</v>
      </c>
      <c r="G75" s="140" t="n">
        <v>40.6177</v>
      </c>
      <c r="H75" s="140" t="n">
        <v>42.2035</v>
      </c>
      <c r="I75" s="107" t="n">
        <v>43.1679</v>
      </c>
      <c r="J75" s="106"/>
      <c r="K75" s="103" t="n">
        <v>6993.8704</v>
      </c>
      <c r="L75" s="119" t="n">
        <v>40.5144</v>
      </c>
      <c r="M75" s="119" t="n">
        <v>42.0822</v>
      </c>
      <c r="N75" s="120" t="n">
        <v>43.0958</v>
      </c>
      <c r="O75" s="103" t="n">
        <v>5629.16</v>
      </c>
      <c r="P75" s="104" t="n">
        <v>66.03</v>
      </c>
      <c r="Q75" s="107" t="n">
        <v>3936.49</v>
      </c>
      <c r="R75" s="106"/>
      <c r="S75" s="108" t="e">
        <f aca="false">bdrate($F75:$F78,G75:G78,$K75:$K78,L75:L78)</f>
        <v>#VALUE!</v>
      </c>
      <c r="T75" s="109" t="e">
        <f aca="false">bdrate($F75:$F78,H75:H78,$K75:$K78,M75:M78)</f>
        <v>#VALUE!</v>
      </c>
      <c r="U75" s="110" t="e">
        <f aca="false">bdrate($F75:$F78,I75:I78,$K75:$K78,N75:N78)</f>
        <v>#VALUE!</v>
      </c>
      <c r="V75" s="108" t="e">
        <f aca="false">bdrateOld($F75:$F78,G75:G78,$K75:$K78,L75:L78)</f>
        <v>#VALUE!</v>
      </c>
      <c r="W75" s="109" t="e">
        <f aca="false">bdrateOld($F75:$F78,H75:H78,$K75:$K78,M75:M78)</f>
        <v>#VALUE!</v>
      </c>
      <c r="X75" s="110" t="e">
        <f aca="false">bdrateOld($F75:$F78,I75:I78,$K75:$K78,N75:N78)</f>
        <v>#VALUE!</v>
      </c>
      <c r="Y75" s="106"/>
      <c r="Z75" s="103" t="n">
        <f aca="false">Z43</f>
        <v>0.85</v>
      </c>
      <c r="AA75" s="104" t="n">
        <f aca="false">F75*Z75</f>
        <v>9150.28128</v>
      </c>
      <c r="AB75" s="111" t="n">
        <f aca="false">K75/AA75-1</f>
        <v>-0.235666075611612</v>
      </c>
      <c r="AC75" s="106"/>
      <c r="AD75" s="125" t="n">
        <v>4026.3296</v>
      </c>
      <c r="AE75" s="126" t="n">
        <v>38.5547</v>
      </c>
      <c r="AF75" s="126" t="n">
        <v>40.8922</v>
      </c>
      <c r="AG75" s="127" t="n">
        <v>42.0681</v>
      </c>
      <c r="AH75" s="106"/>
      <c r="AI75" s="125" t="n">
        <f aca="false">F75/AD75</f>
        <v>2.67366009975934</v>
      </c>
      <c r="AJ75" s="127" t="n">
        <f aca="false">K75/AD75</f>
        <v>1.73703374905025</v>
      </c>
      <c r="AL75" s="115" t="n">
        <f aca="false">AD75+F75</f>
        <v>14791.3664</v>
      </c>
      <c r="AN75" s="115" t="n">
        <f aca="false">AD75+K75</f>
        <v>11020.2</v>
      </c>
      <c r="AP75" s="115" t="n">
        <f aca="false">AA75+AD75</f>
        <v>13176.61088</v>
      </c>
      <c r="AQ75" s="106"/>
      <c r="AR75" s="108" t="e">
        <f aca="false">bdrate($F75:$F78,G75:G78,$AA75:$AA78,L75:L78)</f>
        <v>#VALUE!</v>
      </c>
      <c r="AS75" s="109" t="e">
        <f aca="false">bdrate($F75:$F78,H75:H78,$AA75:$AA78,M75:M78)</f>
        <v>#VALUE!</v>
      </c>
      <c r="AT75" s="110" t="e">
        <f aca="false">bdrate($F75:$F78,I75:I78,$AA75:$AA78,N75:N78)</f>
        <v>#VALUE!</v>
      </c>
      <c r="AU75" s="108" t="e">
        <f aca="false">bdrateOld($F75:$F78,G75:G78,$AA75:$AA78,L75:L78)</f>
        <v>#VALUE!</v>
      </c>
      <c r="AV75" s="109" t="e">
        <f aca="false">bdrateOld($F75:$F78,H75:H78,$AA75:$AA78,M75:M78)</f>
        <v>#VALUE!</v>
      </c>
      <c r="AW75" s="110" t="e">
        <f aca="false">bdrateOld($F75:$F78,I75:I78,$AA75:$AA78,N75:N78)</f>
        <v>#VALUE!</v>
      </c>
      <c r="AY75" s="108" t="e">
        <f aca="false">bdrate($AL75:$AL78,G75:G78,$AN75:$AN78,L75:L78)</f>
        <v>#VALUE!</v>
      </c>
      <c r="AZ75" s="109" t="e">
        <f aca="false">bdrate($AL75:$AL78,H75:H78,$AN75:$AN78,M75:M78)</f>
        <v>#VALUE!</v>
      </c>
      <c r="BA75" s="109" t="e">
        <f aca="false">bdrate($AL75:$AL78,I75:I78,$AN75:$AN78,N75:N78)</f>
        <v>#VALUE!</v>
      </c>
      <c r="BB75" s="108" t="e">
        <f aca="false">bdrateOld($AL75:$AL78,G75:G78,$AN75:$AN78,L75:L78)</f>
        <v>#VALUE!</v>
      </c>
      <c r="BC75" s="109" t="e">
        <f aca="false">bdrateOld($AL75:$AL78,H75:H78,$AN75:$AN78,M75:M78)</f>
        <v>#VALUE!</v>
      </c>
      <c r="BD75" s="110" t="e">
        <f aca="false">bdrateOld($AL75:$AL78,I75:I78,$AN75:$AN78,N75:N78)</f>
        <v>#VALUE!</v>
      </c>
      <c r="BF75" s="108" t="e">
        <f aca="false">bdrate($AL75:$AL78,G75:G78,$AP75:$AP78,L75:L78)</f>
        <v>#VALUE!</v>
      </c>
      <c r="BG75" s="109" t="e">
        <f aca="false">bdrate($AL75:$AL78,H75:H78,$AP75:$AP78,M75:M78)</f>
        <v>#VALUE!</v>
      </c>
      <c r="BH75" s="109" t="e">
        <f aca="false">bdrate($AL75:$AL78,I75:I78,$AP75:$AP78,N75:N78)</f>
        <v>#VALUE!</v>
      </c>
      <c r="BI75" s="108" t="e">
        <f aca="false">bdrateOld($AL75:$AL78,N75:N78,$AP75:$AP78,S75:S78)</f>
        <v>#VALUE!</v>
      </c>
      <c r="BJ75" s="109" t="e">
        <f aca="false">bdrateOld($AL75:$AL78,O75:O78,$AP75:$AP78,T75:T78)</f>
        <v>#VALUE!</v>
      </c>
      <c r="BK75" s="110" t="e">
        <f aca="false">bdrateOld($AL75:$AL78,P75:P78,$AP75:$AP78,U75:U78)</f>
        <v>#VALUE!</v>
      </c>
    </row>
    <row r="76" customFormat="false" ht="12" hidden="false" customHeight="false" outlineLevel="0" collapsed="false">
      <c r="A76" s="117"/>
      <c r="B76" s="117"/>
      <c r="C76" s="117"/>
      <c r="D76" s="117" t="n">
        <v>30</v>
      </c>
      <c r="E76" s="84" t="n">
        <v>30</v>
      </c>
      <c r="F76" s="141" t="n">
        <v>8727.496</v>
      </c>
      <c r="G76" s="142" t="n">
        <v>39.8306</v>
      </c>
      <c r="H76" s="142" t="n">
        <v>41.8377</v>
      </c>
      <c r="I76" s="121" t="n">
        <v>42.7691</v>
      </c>
      <c r="J76" s="106"/>
      <c r="K76" s="118" t="n">
        <v>4841.7968</v>
      </c>
      <c r="L76" s="126" t="n">
        <v>39.6577</v>
      </c>
      <c r="M76" s="126" t="n">
        <v>41.7006</v>
      </c>
      <c r="N76" s="127" t="n">
        <v>42.6919</v>
      </c>
      <c r="O76" s="118" t="n">
        <v>5410.62</v>
      </c>
      <c r="P76" s="119" t="n">
        <v>66.31</v>
      </c>
      <c r="Q76" s="121" t="n">
        <v>3828.04</v>
      </c>
      <c r="R76" s="106"/>
      <c r="S76" s="122"/>
      <c r="T76" s="84"/>
      <c r="U76" s="88"/>
      <c r="V76" s="122"/>
      <c r="W76" s="84"/>
      <c r="X76" s="88"/>
      <c r="Y76" s="106"/>
      <c r="Z76" s="118" t="n">
        <f aca="false">Z44</f>
        <v>0.75</v>
      </c>
      <c r="AA76" s="119" t="n">
        <f aca="false">F76*Z76</f>
        <v>6545.622</v>
      </c>
      <c r="AB76" s="123" t="n">
        <f aca="false">K76/AA76-1</f>
        <v>-0.260299968436919</v>
      </c>
      <c r="AC76" s="106"/>
      <c r="AD76" s="141" t="n">
        <v>4026.3296</v>
      </c>
      <c r="AE76" s="142" t="n">
        <v>38.5547</v>
      </c>
      <c r="AF76" s="142" t="n">
        <v>40.8922</v>
      </c>
      <c r="AG76" s="121" t="n">
        <v>42.0681</v>
      </c>
      <c r="AH76" s="106"/>
      <c r="AI76" s="141" t="n">
        <f aca="false">F76/AD76</f>
        <v>2.16760595059083</v>
      </c>
      <c r="AJ76" s="121" t="n">
        <f aca="false">K76/AD76</f>
        <v>1.20253364255127</v>
      </c>
      <c r="AL76" s="124" t="n">
        <f aca="false">AD76+F76</f>
        <v>12753.8256</v>
      </c>
      <c r="AN76" s="124" t="n">
        <f aca="false">AD76+K76</f>
        <v>8868.1264</v>
      </c>
      <c r="AP76" s="124" t="n">
        <f aca="false">AA76+AD76</f>
        <v>10571.9516</v>
      </c>
      <c r="AQ76" s="106"/>
      <c r="AR76" s="122"/>
      <c r="AS76" s="84"/>
      <c r="AT76" s="88"/>
      <c r="AU76" s="122"/>
      <c r="AV76" s="84"/>
      <c r="AW76" s="88"/>
      <c r="AY76" s="122"/>
      <c r="AZ76" s="84"/>
      <c r="BA76" s="88"/>
      <c r="BB76" s="122"/>
      <c r="BC76" s="84"/>
      <c r="BD76" s="88"/>
      <c r="BF76" s="122"/>
      <c r="BG76" s="84"/>
      <c r="BH76" s="88"/>
      <c r="BI76" s="122"/>
      <c r="BJ76" s="84"/>
      <c r="BK76" s="88"/>
    </row>
    <row r="77" customFormat="false" ht="12" hidden="false" customHeight="false" outlineLevel="0" collapsed="false">
      <c r="A77" s="117"/>
      <c r="B77" s="117"/>
      <c r="C77" s="117"/>
      <c r="D77" s="117" t="n">
        <v>30</v>
      </c>
      <c r="E77" s="84" t="n">
        <v>32</v>
      </c>
      <c r="F77" s="141" t="n">
        <v>6825.9272</v>
      </c>
      <c r="G77" s="142" t="n">
        <v>38.9367</v>
      </c>
      <c r="H77" s="142" t="n">
        <v>41.1171</v>
      </c>
      <c r="I77" s="121" t="n">
        <v>42.0511</v>
      </c>
      <c r="J77" s="106"/>
      <c r="K77" s="118" t="n">
        <v>2645.9504</v>
      </c>
      <c r="L77" s="126" t="n">
        <v>38.6003</v>
      </c>
      <c r="M77" s="126" t="n">
        <v>40.9342</v>
      </c>
      <c r="N77" s="127" t="n">
        <v>41.9473</v>
      </c>
      <c r="O77" s="125" t="n">
        <v>5923.55</v>
      </c>
      <c r="P77" s="126" t="n">
        <v>72.52</v>
      </c>
      <c r="Q77" s="121" t="n">
        <v>3295.31</v>
      </c>
      <c r="R77" s="106"/>
      <c r="S77" s="122"/>
      <c r="T77" s="84"/>
      <c r="U77" s="88"/>
      <c r="V77" s="122"/>
      <c r="W77" s="84"/>
      <c r="X77" s="88"/>
      <c r="Y77" s="106"/>
      <c r="Z77" s="118" t="n">
        <f aca="false">Z45</f>
        <v>0.65</v>
      </c>
      <c r="AA77" s="119" t="n">
        <f aca="false">F77*Z77</f>
        <v>4436.85268</v>
      </c>
      <c r="AB77" s="123" t="n">
        <f aca="false">K77/AA77-1</f>
        <v>-0.403642493714711</v>
      </c>
      <c r="AC77" s="106"/>
      <c r="AD77" s="141" t="n">
        <v>4026.3296</v>
      </c>
      <c r="AE77" s="142" t="n">
        <v>38.5547</v>
      </c>
      <c r="AF77" s="142" t="n">
        <v>40.8922</v>
      </c>
      <c r="AG77" s="121" t="n">
        <v>42.0681</v>
      </c>
      <c r="AH77" s="106"/>
      <c r="AI77" s="141" t="n">
        <f aca="false">F77/AD77</f>
        <v>1.695322509116</v>
      </c>
      <c r="AJ77" s="121" t="n">
        <f aca="false">K77/AD77</f>
        <v>0.657161897525727</v>
      </c>
      <c r="AL77" s="124" t="n">
        <f aca="false">AD77+F77</f>
        <v>10852.2568</v>
      </c>
      <c r="AN77" s="124" t="n">
        <f aca="false">AD77+K77</f>
        <v>6672.28</v>
      </c>
      <c r="AP77" s="124" t="n">
        <f aca="false">AA77+AD77</f>
        <v>8463.18228</v>
      </c>
      <c r="AQ77" s="106"/>
      <c r="AR77" s="122"/>
      <c r="AS77" s="84"/>
      <c r="AT77" s="88"/>
      <c r="AU77" s="122"/>
      <c r="AV77" s="84"/>
      <c r="AW77" s="88"/>
      <c r="AY77" s="122"/>
      <c r="AZ77" s="84"/>
      <c r="BA77" s="88"/>
      <c r="BB77" s="122"/>
      <c r="BC77" s="84"/>
      <c r="BD77" s="88"/>
      <c r="BF77" s="122"/>
      <c r="BG77" s="84"/>
      <c r="BH77" s="88"/>
      <c r="BI77" s="122"/>
      <c r="BJ77" s="84"/>
      <c r="BK77" s="88"/>
    </row>
    <row r="78" customFormat="false" ht="12.75" hidden="false" customHeight="false" outlineLevel="0" collapsed="false">
      <c r="A78" s="117"/>
      <c r="B78" s="117"/>
      <c r="C78" s="129"/>
      <c r="D78" s="129" t="n">
        <v>30</v>
      </c>
      <c r="E78" s="129" t="n">
        <v>36</v>
      </c>
      <c r="F78" s="143" t="n">
        <v>5349.0576</v>
      </c>
      <c r="G78" s="144" t="n">
        <v>38.005</v>
      </c>
      <c r="H78" s="144" t="n">
        <v>40.3979</v>
      </c>
      <c r="I78" s="133" t="n">
        <v>41.4161</v>
      </c>
      <c r="J78" s="106"/>
      <c r="K78" s="130" t="n">
        <v>866.1536</v>
      </c>
      <c r="L78" s="144" t="n">
        <v>37.5591</v>
      </c>
      <c r="M78" s="144" t="n">
        <v>40.2266</v>
      </c>
      <c r="N78" s="133" t="n">
        <v>41.296</v>
      </c>
      <c r="O78" s="131" t="n">
        <v>5094.64</v>
      </c>
      <c r="P78" s="132" t="n">
        <v>63.31</v>
      </c>
      <c r="Q78" s="133" t="n">
        <v>3093.84</v>
      </c>
      <c r="R78" s="106"/>
      <c r="S78" s="134"/>
      <c r="T78" s="135"/>
      <c r="U78" s="136"/>
      <c r="V78" s="134"/>
      <c r="W78" s="135"/>
      <c r="X78" s="136"/>
      <c r="Y78" s="106"/>
      <c r="Z78" s="130" t="n">
        <f aca="false">Z46</f>
        <v>0.5</v>
      </c>
      <c r="AA78" s="137" t="n">
        <f aca="false">F78*Z78</f>
        <v>2674.5288</v>
      </c>
      <c r="AB78" s="123" t="n">
        <f aca="false">K78/AA78-1</f>
        <v>-0.676147215165527</v>
      </c>
      <c r="AC78" s="106"/>
      <c r="AD78" s="143" t="n">
        <v>4026.3296</v>
      </c>
      <c r="AE78" s="144" t="n">
        <v>38.5547</v>
      </c>
      <c r="AF78" s="144" t="n">
        <v>40.8922</v>
      </c>
      <c r="AG78" s="133" t="n">
        <v>42.0681</v>
      </c>
      <c r="AH78" s="106"/>
      <c r="AI78" s="143" t="n">
        <f aca="false">F78/AD78</f>
        <v>1.32851955289502</v>
      </c>
      <c r="AJ78" s="133" t="n">
        <f aca="false">K78/AD78</f>
        <v>0.215122378456051</v>
      </c>
      <c r="AL78" s="160" t="n">
        <f aca="false">AD78+F78</f>
        <v>9375.3872</v>
      </c>
      <c r="AN78" s="160" t="n">
        <f aca="false">AD78+K78</f>
        <v>4892.4832</v>
      </c>
      <c r="AP78" s="160" t="n">
        <f aca="false">AA78+AD78</f>
        <v>6700.8584</v>
      </c>
      <c r="AQ78" s="106"/>
      <c r="AR78" s="134"/>
      <c r="AS78" s="135"/>
      <c r="AT78" s="136"/>
      <c r="AU78" s="134"/>
      <c r="AV78" s="135"/>
      <c r="AW78" s="136"/>
      <c r="AY78" s="134"/>
      <c r="AZ78" s="135"/>
      <c r="BA78" s="136"/>
      <c r="BB78" s="134"/>
      <c r="BC78" s="135"/>
      <c r="BD78" s="136"/>
      <c r="BF78" s="134"/>
      <c r="BG78" s="135"/>
      <c r="BH78" s="136"/>
      <c r="BI78" s="134"/>
      <c r="BJ78" s="135"/>
      <c r="BK78" s="136"/>
    </row>
    <row r="79" customFormat="false" ht="12" hidden="false" customHeight="false" outlineLevel="0" collapsed="false">
      <c r="A79" s="117"/>
      <c r="B79" s="117"/>
      <c r="C79" s="102" t="s">
        <v>70</v>
      </c>
      <c r="D79" s="102" t="n">
        <v>34</v>
      </c>
      <c r="E79" s="84" t="n">
        <v>32</v>
      </c>
      <c r="F79" s="139" t="n">
        <v>6825.9272</v>
      </c>
      <c r="G79" s="140" t="n">
        <v>38.9367</v>
      </c>
      <c r="H79" s="140" t="n">
        <v>41.1171</v>
      </c>
      <c r="I79" s="107" t="n">
        <v>42.0511</v>
      </c>
      <c r="J79" s="106"/>
      <c r="K79" s="103" t="n">
        <v>4608.4632</v>
      </c>
      <c r="L79" s="140" t="n">
        <v>38.7953</v>
      </c>
      <c r="M79" s="140" t="n">
        <v>41.0127</v>
      </c>
      <c r="N79" s="107" t="n">
        <v>41.9917</v>
      </c>
      <c r="O79" s="103" t="n">
        <v>5915.39</v>
      </c>
      <c r="P79" s="104" t="n">
        <v>74.1</v>
      </c>
      <c r="Q79" s="107" t="n">
        <v>3577.31</v>
      </c>
      <c r="R79" s="106"/>
      <c r="S79" s="108" t="e">
        <f aca="false">bdrate($F79:$F82,G79:G82,$K79:$K82,L79:L82)</f>
        <v>#VALUE!</v>
      </c>
      <c r="T79" s="109" t="e">
        <f aca="false">bdrate($F79:$F82,H79:H82,$K79:$K82,M79:M82)</f>
        <v>#VALUE!</v>
      </c>
      <c r="U79" s="110" t="e">
        <f aca="false">bdrate($F79:$F82,I79:I82,$K79:$K82,N79:N82)</f>
        <v>#VALUE!</v>
      </c>
      <c r="V79" s="108" t="e">
        <f aca="false">bdrateOld($F79:$F82,G79:G82,$K79:$K82,L79:L82)</f>
        <v>#VALUE!</v>
      </c>
      <c r="W79" s="109" t="e">
        <f aca="false">bdrateOld($F79:$F82,H79:H82,$K79:$K82,M79:M82)</f>
        <v>#VALUE!</v>
      </c>
      <c r="X79" s="110" t="e">
        <f aca="false">bdrateOld($F79:$F82,I79:I82,$K79:$K82,N79:N82)</f>
        <v>#VALUE!</v>
      </c>
      <c r="Y79" s="106"/>
      <c r="Z79" s="103" t="n">
        <f aca="false">Z47</f>
        <v>0.85</v>
      </c>
      <c r="AA79" s="104" t="n">
        <f aca="false">F79*Z79</f>
        <v>5802.03812</v>
      </c>
      <c r="AB79" s="111" t="n">
        <f aca="false">K79/AA79-1</f>
        <v>-0.205716490535571</v>
      </c>
      <c r="AC79" s="106"/>
      <c r="AD79" s="125" t="n">
        <v>2410.096</v>
      </c>
      <c r="AE79" s="126" t="n">
        <v>35.8949</v>
      </c>
      <c r="AF79" s="126" t="n">
        <v>39.2771</v>
      </c>
      <c r="AG79" s="127" t="n">
        <v>40.8198</v>
      </c>
      <c r="AH79" s="106"/>
      <c r="AI79" s="125" t="n">
        <f aca="false">F79/AD79</f>
        <v>2.83222211895294</v>
      </c>
      <c r="AJ79" s="127" t="n">
        <f aca="false">K79/AD79</f>
        <v>1.91214922559101</v>
      </c>
      <c r="AL79" s="115" t="n">
        <f aca="false">AD79+F79</f>
        <v>9236.0232</v>
      </c>
      <c r="AN79" s="115" t="n">
        <f aca="false">AD79+K79</f>
        <v>7018.5592</v>
      </c>
      <c r="AP79" s="115" t="n">
        <f aca="false">AA79+AD79</f>
        <v>8212.13412</v>
      </c>
      <c r="AQ79" s="106"/>
      <c r="AR79" s="108" t="e">
        <f aca="false">bdrate($F79:$F82,G79:G82,$AA79:$AA82,L79:L82)</f>
        <v>#VALUE!</v>
      </c>
      <c r="AS79" s="109" t="e">
        <f aca="false">bdrate($F79:$F82,H79:H82,$AA79:$AA82,M79:M82)</f>
        <v>#VALUE!</v>
      </c>
      <c r="AT79" s="110" t="e">
        <f aca="false">bdrate($F79:$F82,I79:I82,$AA79:$AA82,N79:N82)</f>
        <v>#VALUE!</v>
      </c>
      <c r="AU79" s="108" t="e">
        <f aca="false">bdrateOld($F79:$F82,G79:G82,$AA79:$AA82,L79:L82)</f>
        <v>#VALUE!</v>
      </c>
      <c r="AV79" s="109" t="e">
        <f aca="false">bdrateOld($F79:$F82,H79:H82,$AA79:$AA82,M79:M82)</f>
        <v>#VALUE!</v>
      </c>
      <c r="AW79" s="110" t="e">
        <f aca="false">bdrateOld($F79:$F82,I79:I82,$AA79:$AA82,N79:N82)</f>
        <v>#VALUE!</v>
      </c>
      <c r="AY79" s="108" t="e">
        <f aca="false">bdrate($AL79:$AL82,G79:G82,$AN79:$AN82,L79:L82)</f>
        <v>#VALUE!</v>
      </c>
      <c r="AZ79" s="109" t="e">
        <f aca="false">bdrate($AL79:$AL82,H79:H82,$AN79:$AN82,M79:M82)</f>
        <v>#VALUE!</v>
      </c>
      <c r="BA79" s="109" t="e">
        <f aca="false">bdrate($AL79:$AL82,I79:I82,$AN79:$AN82,N79:N82)</f>
        <v>#VALUE!</v>
      </c>
      <c r="BB79" s="108" t="e">
        <f aca="false">bdrateOld($AL79:$AL82,G79:G82,$AN79:$AN82,L79:L82)</f>
        <v>#VALUE!</v>
      </c>
      <c r="BC79" s="109" t="e">
        <f aca="false">bdrateOld($AL79:$AL82,H79:H82,$AN79:$AN82,M79:M82)</f>
        <v>#VALUE!</v>
      </c>
      <c r="BD79" s="110" t="e">
        <f aca="false">bdrateOld($AL79:$AL82,I79:I82,$AN79:$AN82,N79:N82)</f>
        <v>#VALUE!</v>
      </c>
      <c r="BF79" s="108" t="e">
        <f aca="false">bdrate($AL79:$AL82,G79:G82,$AP79:$AP82,L79:L82)</f>
        <v>#VALUE!</v>
      </c>
      <c r="BG79" s="109" t="e">
        <f aca="false">bdrate($AL79:$AL82,H79:H82,$AP79:$AP82,M79:M82)</f>
        <v>#VALUE!</v>
      </c>
      <c r="BH79" s="109" t="e">
        <f aca="false">bdrate($AL79:$AL82,I79:I82,$AP79:$AP82,N79:N82)</f>
        <v>#VALUE!</v>
      </c>
      <c r="BI79" s="108" t="e">
        <f aca="false">bdrateOld($AL79:$AL82,N79:N82,$AP79:$AP82,S79:S82)</f>
        <v>#VALUE!</v>
      </c>
      <c r="BJ79" s="109" t="e">
        <f aca="false">bdrateOld($AL79:$AL82,O79:O82,$AP79:$AP82,T79:T82)</f>
        <v>#VALUE!</v>
      </c>
      <c r="BK79" s="110" t="e">
        <f aca="false">bdrateOld($AL79:$AL82,P79:P82,$AP79:$AP82,U79:U82)</f>
        <v>#VALUE!</v>
      </c>
    </row>
    <row r="80" customFormat="false" ht="12" hidden="false" customHeight="false" outlineLevel="0" collapsed="false">
      <c r="A80" s="117"/>
      <c r="B80" s="117"/>
      <c r="C80" s="117"/>
      <c r="D80" s="117" t="n">
        <v>34</v>
      </c>
      <c r="E80" s="84" t="n">
        <v>34</v>
      </c>
      <c r="F80" s="141" t="n">
        <v>5349.0576</v>
      </c>
      <c r="G80" s="142" t="n">
        <v>38.005</v>
      </c>
      <c r="H80" s="142" t="n">
        <v>40.3979</v>
      </c>
      <c r="I80" s="121" t="n">
        <v>41.4161</v>
      </c>
      <c r="J80" s="106"/>
      <c r="K80" s="118" t="n">
        <v>3013.936</v>
      </c>
      <c r="L80" s="142" t="n">
        <v>37.7789</v>
      </c>
      <c r="M80" s="142" t="n">
        <v>40.279</v>
      </c>
      <c r="N80" s="121" t="n">
        <v>41.3413</v>
      </c>
      <c r="O80" s="118" t="n">
        <v>5558.09</v>
      </c>
      <c r="P80" s="119" t="n">
        <v>71.31</v>
      </c>
      <c r="Q80" s="121" t="n">
        <v>3491.46</v>
      </c>
      <c r="R80" s="106"/>
      <c r="S80" s="122"/>
      <c r="T80" s="84"/>
      <c r="U80" s="88"/>
      <c r="V80" s="122"/>
      <c r="W80" s="84"/>
      <c r="X80" s="88"/>
      <c r="Y80" s="106"/>
      <c r="Z80" s="118" t="n">
        <f aca="false">Z48</f>
        <v>0.75</v>
      </c>
      <c r="AA80" s="119" t="n">
        <f aca="false">F80*Z80</f>
        <v>4011.7932</v>
      </c>
      <c r="AB80" s="123" t="n">
        <f aca="false">K80/AA80-1</f>
        <v>-0.248730966491493</v>
      </c>
      <c r="AC80" s="106"/>
      <c r="AD80" s="141" t="n">
        <v>2410.096</v>
      </c>
      <c r="AE80" s="142" t="n">
        <v>35.8949</v>
      </c>
      <c r="AF80" s="142" t="n">
        <v>39.2771</v>
      </c>
      <c r="AG80" s="121" t="n">
        <v>40.8198</v>
      </c>
      <c r="AH80" s="106"/>
      <c r="AI80" s="141" t="n">
        <f aca="false">F80/AD80</f>
        <v>2.21943756597248</v>
      </c>
      <c r="AJ80" s="121" t="n">
        <f aca="false">K80/AD80</f>
        <v>1.25054603634046</v>
      </c>
      <c r="AL80" s="124" t="n">
        <f aca="false">AD80+F80</f>
        <v>7759.1536</v>
      </c>
      <c r="AN80" s="124" t="n">
        <f aca="false">AD80+K80</f>
        <v>5424.032</v>
      </c>
      <c r="AP80" s="124" t="n">
        <f aca="false">AA80+AD80</f>
        <v>6421.8892</v>
      </c>
      <c r="AQ80" s="106"/>
      <c r="AR80" s="122"/>
      <c r="AS80" s="84"/>
      <c r="AT80" s="88"/>
      <c r="AU80" s="122"/>
      <c r="AV80" s="84"/>
      <c r="AW80" s="88"/>
      <c r="AY80" s="122"/>
      <c r="AZ80" s="84"/>
      <c r="BA80" s="88"/>
      <c r="BB80" s="122"/>
      <c r="BC80" s="84"/>
      <c r="BD80" s="88"/>
      <c r="BF80" s="122"/>
      <c r="BG80" s="84"/>
      <c r="BH80" s="88"/>
      <c r="BI80" s="122"/>
      <c r="BJ80" s="84"/>
      <c r="BK80" s="88"/>
    </row>
    <row r="81" customFormat="false" ht="12" hidden="false" customHeight="false" outlineLevel="0" collapsed="false">
      <c r="A81" s="117"/>
      <c r="B81" s="117"/>
      <c r="C81" s="117"/>
      <c r="D81" s="117" t="n">
        <v>34</v>
      </c>
      <c r="E81" s="84" t="n">
        <v>36</v>
      </c>
      <c r="F81" s="141" t="n">
        <v>4251.2496</v>
      </c>
      <c r="G81" s="142" t="n">
        <v>37.0229</v>
      </c>
      <c r="H81" s="142" t="n">
        <v>40.0603</v>
      </c>
      <c r="I81" s="121" t="n">
        <v>41.1466</v>
      </c>
      <c r="J81" s="106"/>
      <c r="K81" s="118" t="n">
        <v>1714.92</v>
      </c>
      <c r="L81" s="142" t="n">
        <v>36.6055</v>
      </c>
      <c r="M81" s="142" t="n">
        <v>39.9354</v>
      </c>
      <c r="N81" s="121" t="n">
        <v>41.0673</v>
      </c>
      <c r="O81" s="125" t="n">
        <v>4953.71</v>
      </c>
      <c r="P81" s="126" t="n">
        <v>61.1</v>
      </c>
      <c r="Q81" s="121" t="n">
        <v>3160.63</v>
      </c>
      <c r="R81" s="106"/>
      <c r="S81" s="122"/>
      <c r="T81" s="84"/>
      <c r="U81" s="88"/>
      <c r="V81" s="122"/>
      <c r="W81" s="84"/>
      <c r="X81" s="88"/>
      <c r="Y81" s="106"/>
      <c r="Z81" s="118" t="n">
        <f aca="false">Z49</f>
        <v>0.65</v>
      </c>
      <c r="AA81" s="119" t="n">
        <f aca="false">F81*Z81</f>
        <v>2763.31224</v>
      </c>
      <c r="AB81" s="123" t="n">
        <f aca="false">K81/AA81-1</f>
        <v>-0.379396951536682</v>
      </c>
      <c r="AC81" s="106"/>
      <c r="AD81" s="141" t="n">
        <v>2410.096</v>
      </c>
      <c r="AE81" s="142" t="n">
        <v>35.8949</v>
      </c>
      <c r="AF81" s="142" t="n">
        <v>39.2771</v>
      </c>
      <c r="AG81" s="121" t="n">
        <v>40.8198</v>
      </c>
      <c r="AH81" s="106"/>
      <c r="AI81" s="141" t="n">
        <f aca="false">F81/AD81</f>
        <v>1.76393371882282</v>
      </c>
      <c r="AJ81" s="121" t="n">
        <f aca="false">K81/AD81</f>
        <v>0.711556718072641</v>
      </c>
      <c r="AL81" s="124" t="n">
        <f aca="false">AD81+F81</f>
        <v>6661.3456</v>
      </c>
      <c r="AN81" s="124" t="n">
        <f aca="false">AD81+K81</f>
        <v>4125.016</v>
      </c>
      <c r="AP81" s="124" t="n">
        <f aca="false">AA81+AD81</f>
        <v>5173.40824</v>
      </c>
      <c r="AQ81" s="106"/>
      <c r="AR81" s="122"/>
      <c r="AS81" s="84"/>
      <c r="AT81" s="88"/>
      <c r="AU81" s="122"/>
      <c r="AV81" s="84"/>
      <c r="AW81" s="88"/>
      <c r="AY81" s="122"/>
      <c r="AZ81" s="84"/>
      <c r="BA81" s="88"/>
      <c r="BB81" s="122"/>
      <c r="BC81" s="84"/>
      <c r="BD81" s="88"/>
      <c r="BF81" s="122"/>
      <c r="BG81" s="84"/>
      <c r="BH81" s="88"/>
      <c r="BI81" s="122"/>
      <c r="BJ81" s="84"/>
      <c r="BK81" s="88"/>
    </row>
    <row r="82" customFormat="false" ht="12.75" hidden="false" customHeight="false" outlineLevel="0" collapsed="false">
      <c r="A82" s="117"/>
      <c r="B82" s="117"/>
      <c r="C82" s="129"/>
      <c r="D82" s="129" t="n">
        <v>34</v>
      </c>
      <c r="E82" s="129" t="n">
        <v>38</v>
      </c>
      <c r="F82" s="143" t="n">
        <v>3320.4168</v>
      </c>
      <c r="G82" s="144" t="n">
        <v>35.9567</v>
      </c>
      <c r="H82" s="144" t="n">
        <v>39.7213</v>
      </c>
      <c r="I82" s="133" t="n">
        <v>40.8802</v>
      </c>
      <c r="J82" s="106"/>
      <c r="K82" s="130" t="n">
        <v>582.3328</v>
      </c>
      <c r="L82" s="144" t="n">
        <v>35.4293</v>
      </c>
      <c r="M82" s="144" t="n">
        <v>39.6083</v>
      </c>
      <c r="N82" s="133" t="n">
        <v>40.812</v>
      </c>
      <c r="O82" s="131" t="n">
        <v>5280.75</v>
      </c>
      <c r="P82" s="132" t="n">
        <v>68.71</v>
      </c>
      <c r="Q82" s="133" t="n">
        <v>2670.25</v>
      </c>
      <c r="R82" s="106"/>
      <c r="S82" s="134"/>
      <c r="T82" s="135"/>
      <c r="U82" s="136"/>
      <c r="V82" s="134"/>
      <c r="W82" s="135"/>
      <c r="X82" s="136"/>
      <c r="Y82" s="106"/>
      <c r="Z82" s="130" t="n">
        <f aca="false">Z50</f>
        <v>0.5</v>
      </c>
      <c r="AA82" s="137" t="n">
        <f aca="false">F82*Z82</f>
        <v>1660.2084</v>
      </c>
      <c r="AB82" s="123" t="n">
        <f aca="false">K82/AA82-1</f>
        <v>-0.649241143461267</v>
      </c>
      <c r="AC82" s="106"/>
      <c r="AD82" s="143" t="n">
        <v>2410.096</v>
      </c>
      <c r="AE82" s="144" t="n">
        <v>35.8949</v>
      </c>
      <c r="AF82" s="144" t="n">
        <v>39.2771</v>
      </c>
      <c r="AG82" s="133" t="n">
        <v>40.8198</v>
      </c>
      <c r="AH82" s="106"/>
      <c r="AI82" s="143" t="n">
        <f aca="false">F82/AD82</f>
        <v>1.37771142726265</v>
      </c>
      <c r="AJ82" s="133" t="n">
        <f aca="false">K82/AD82</f>
        <v>0.241622242433496</v>
      </c>
      <c r="AL82" s="160" t="n">
        <f aca="false">AD82+F82</f>
        <v>5730.5128</v>
      </c>
      <c r="AN82" s="160" t="n">
        <f aca="false">AD82+K82</f>
        <v>2992.4288</v>
      </c>
      <c r="AP82" s="160" t="n">
        <f aca="false">AA82+AD82</f>
        <v>4070.3044</v>
      </c>
      <c r="AQ82" s="106"/>
      <c r="AR82" s="134"/>
      <c r="AS82" s="135"/>
      <c r="AT82" s="136"/>
      <c r="AU82" s="134"/>
      <c r="AV82" s="135"/>
      <c r="AW82" s="136"/>
      <c r="AY82" s="134"/>
      <c r="AZ82" s="135"/>
      <c r="BA82" s="136"/>
      <c r="BB82" s="134"/>
      <c r="BC82" s="135"/>
      <c r="BD82" s="136"/>
      <c r="BF82" s="134"/>
      <c r="BG82" s="135"/>
      <c r="BH82" s="136"/>
      <c r="BI82" s="134"/>
      <c r="BJ82" s="135"/>
      <c r="BK82" s="136"/>
    </row>
    <row r="83" customFormat="false" ht="12" hidden="false" customHeight="false" outlineLevel="0" collapsed="false">
      <c r="A83" s="117"/>
      <c r="B83" s="145"/>
      <c r="C83" s="102" t="s">
        <v>71</v>
      </c>
      <c r="D83" s="102" t="n">
        <v>22</v>
      </c>
      <c r="E83" s="102" t="n">
        <v>20</v>
      </c>
      <c r="F83" s="146" t="n">
        <f aca="false">F67</f>
        <v>29623.1648</v>
      </c>
      <c r="G83" s="147" t="n">
        <f aca="false">G67</f>
        <v>43.399</v>
      </c>
      <c r="H83" s="147" t="n">
        <f aca="false">H67</f>
        <v>45.2214</v>
      </c>
      <c r="I83" s="148" t="n">
        <f aca="false">I67</f>
        <v>46.8537</v>
      </c>
      <c r="J83" s="106"/>
      <c r="K83" s="146" t="n">
        <f aca="false">K67</f>
        <v>20678.0168</v>
      </c>
      <c r="L83" s="147" t="n">
        <f aca="false">L67</f>
        <v>43.3475</v>
      </c>
      <c r="M83" s="147" t="n">
        <f aca="false">M67</f>
        <v>45.1333</v>
      </c>
      <c r="N83" s="148" t="n">
        <f aca="false">N67</f>
        <v>46.7265</v>
      </c>
      <c r="O83" s="146" t="n">
        <f aca="false">O67</f>
        <v>6991.31</v>
      </c>
      <c r="P83" s="147" t="n">
        <f aca="false">P67</f>
        <v>75.3</v>
      </c>
      <c r="Q83" s="148" t="n">
        <f aca="false">Q67</f>
        <v>5968.4</v>
      </c>
      <c r="R83" s="106"/>
      <c r="S83" s="108" t="e">
        <f aca="false">bdrate($F83:$F86,G83:G86,$K83:$K86,L83:L86)</f>
        <v>#VALUE!</v>
      </c>
      <c r="T83" s="109" t="e">
        <f aca="false">bdrate($F83:$F86,H83:H86,$K83:$K86,M83:M86)</f>
        <v>#VALUE!</v>
      </c>
      <c r="U83" s="110" t="e">
        <f aca="false">bdrate($F83:$F86,I83:I86,$K83:$K86,N83:N86)</f>
        <v>#VALUE!</v>
      </c>
      <c r="V83" s="108" t="e">
        <f aca="false">bdrateOld($F83:$F86,G83:G86,$K83:$K86,L83:L86)</f>
        <v>#VALUE!</v>
      </c>
      <c r="W83" s="109" t="e">
        <f aca="false">bdrateOld($F83:$F86,H83:H86,$K83:$K86,M83:M86)</f>
        <v>#VALUE!</v>
      </c>
      <c r="X83" s="110" t="e">
        <f aca="false">bdrateOld($F83:$F86,I83:I86,$K83:$K86,N83:N86)</f>
        <v>#VALUE!</v>
      </c>
      <c r="Y83" s="106"/>
      <c r="Z83" s="146" t="n">
        <f aca="false">Z67</f>
        <v>0.85</v>
      </c>
      <c r="AA83" s="147" t="n">
        <f aca="false">AA67</f>
        <v>25179.69008</v>
      </c>
      <c r="AB83" s="149" t="n">
        <f aca="false">K83/AA83-1</f>
        <v>-0.178781917716121</v>
      </c>
      <c r="AC83" s="106"/>
      <c r="AD83" s="146" t="n">
        <f aca="false">AD67</f>
        <v>9644.264</v>
      </c>
      <c r="AE83" s="147" t="n">
        <f aca="false">AE67</f>
        <v>43.8504</v>
      </c>
      <c r="AF83" s="147" t="n">
        <f aca="false">AF67</f>
        <v>44.3131</v>
      </c>
      <c r="AG83" s="148" t="n">
        <f aca="false">AG67</f>
        <v>44.9845</v>
      </c>
      <c r="AH83" s="106"/>
      <c r="AI83" s="146" t="n">
        <f aca="false">F83/AD83</f>
        <v>3.07158377248902</v>
      </c>
      <c r="AJ83" s="148" t="n">
        <f aca="false">K83/AD83</f>
        <v>2.14407411493505</v>
      </c>
      <c r="AL83" s="150" t="n">
        <f aca="false">AD83+F83</f>
        <v>39267.4288</v>
      </c>
      <c r="AN83" s="150" t="n">
        <f aca="false">AD83+K83</f>
        <v>30322.2808</v>
      </c>
      <c r="AP83" s="150" t="n">
        <f aca="false">AA83+AD83</f>
        <v>34823.95408</v>
      </c>
      <c r="AQ83" s="106"/>
      <c r="AR83" s="108" t="e">
        <f aca="false">bdrate($F83:$F86,G83:G86,$AA83:$AA86,L83:L86)</f>
        <v>#VALUE!</v>
      </c>
      <c r="AS83" s="109" t="e">
        <f aca="false">bdrate($F83:$F86,H83:H86,$AA83:$AA86,M83:M86)</f>
        <v>#VALUE!</v>
      </c>
      <c r="AT83" s="110" t="e">
        <f aca="false">bdrate($F83:$F86,I83:I86,$AA83:$AA86,N83:N86)</f>
        <v>#VALUE!</v>
      </c>
      <c r="AU83" s="108" t="e">
        <f aca="false">bdrateOld($F83:$F86,G83:G86,$AA83:$AA86,L83:L86)</f>
        <v>#VALUE!</v>
      </c>
      <c r="AV83" s="109" t="e">
        <f aca="false">bdrateOld($F83:$F86,H83:H86,$AA83:$AA86,M83:M86)</f>
        <v>#VALUE!</v>
      </c>
      <c r="AW83" s="110" t="e">
        <f aca="false">bdrateOld($F83:$F86,I83:I86,$AA83:$AA86,N83:N86)</f>
        <v>#VALUE!</v>
      </c>
      <c r="AY83" s="108" t="e">
        <f aca="false">bdrate($AL83:$AL86,G83:G86,$AN83:$AN86,L83:L86)</f>
        <v>#VALUE!</v>
      </c>
      <c r="AZ83" s="109" t="e">
        <f aca="false">bdrate($AL83:$AL86,H83:H86,$AN83:$AN86,M83:M86)</f>
        <v>#VALUE!</v>
      </c>
      <c r="BA83" s="109" t="e">
        <f aca="false">bdrate($AL83:$AL86,I83:I86,$AN83:$AN86,N83:N86)</f>
        <v>#VALUE!</v>
      </c>
      <c r="BB83" s="108" t="e">
        <f aca="false">bdrateOld($AL83:$AL86,G83:G86,$AN83:$AN86,L83:L86)</f>
        <v>#VALUE!</v>
      </c>
      <c r="BC83" s="109" t="e">
        <f aca="false">bdrateOld($AL83:$AL86,H83:H86,$AN83:$AN86,M83:M86)</f>
        <v>#VALUE!</v>
      </c>
      <c r="BD83" s="110" t="e">
        <f aca="false">bdrateOld($AL83:$AL86,I83:I86,$AN83:$AN86,N83:N86)</f>
        <v>#VALUE!</v>
      </c>
      <c r="BF83" s="108" t="e">
        <f aca="false">bdrate($AL83:$AL86,G83:G86,$AP83:$AP86,L83:L86)</f>
        <v>#VALUE!</v>
      </c>
      <c r="BG83" s="109" t="e">
        <f aca="false">bdrate($AL83:$AL86,H83:H86,$AP83:$AP86,M83:M86)</f>
        <v>#VALUE!</v>
      </c>
      <c r="BH83" s="109" t="e">
        <f aca="false">bdrate($AL83:$AL86,I83:I86,$AP83:$AP86,N83:N86)</f>
        <v>#VALUE!</v>
      </c>
      <c r="BI83" s="108" t="e">
        <f aca="false">bdrateOld($AL83:$AL86,N83:N86,$AP83:$AP86,S83:S86)</f>
        <v>#VALUE!</v>
      </c>
      <c r="BJ83" s="109" t="e">
        <f aca="false">bdrateOld($AL83:$AL86,O83:O86,$AP83:$AP86,T83:T86)</f>
        <v>#VALUE!</v>
      </c>
      <c r="BK83" s="110" t="e">
        <f aca="false">bdrateOld($AL83:$AL86,P83:P86,$AP83:$AP86,U83:U86)</f>
        <v>#VALUE!</v>
      </c>
    </row>
    <row r="84" customFormat="false" ht="12" hidden="false" customHeight="false" outlineLevel="0" collapsed="false">
      <c r="A84" s="117"/>
      <c r="B84" s="117"/>
      <c r="C84" s="117"/>
      <c r="D84" s="117" t="n">
        <v>26</v>
      </c>
      <c r="E84" s="117" t="n">
        <v>24</v>
      </c>
      <c r="F84" s="151" t="n">
        <f aca="false">F71</f>
        <v>17389.7224</v>
      </c>
      <c r="G84" s="152" t="n">
        <f aca="false">G71</f>
        <v>42.0452</v>
      </c>
      <c r="H84" s="152" t="n">
        <f aca="false">H71</f>
        <v>43.6791</v>
      </c>
      <c r="I84" s="153" t="n">
        <f aca="false">I71</f>
        <v>44.9567</v>
      </c>
      <c r="J84" s="106"/>
      <c r="K84" s="151" t="n">
        <f aca="false">K71</f>
        <v>11538.5136</v>
      </c>
      <c r="L84" s="152" t="n">
        <f aca="false">L71</f>
        <v>41.9587</v>
      </c>
      <c r="M84" s="152" t="n">
        <f aca="false">M71</f>
        <v>43.5747</v>
      </c>
      <c r="N84" s="153" t="n">
        <f aca="false">N71</f>
        <v>44.8657</v>
      </c>
      <c r="O84" s="151" t="n">
        <f aca="false">O71</f>
        <v>7044.86</v>
      </c>
      <c r="P84" s="152" t="n">
        <f aca="false">P71</f>
        <v>81.78</v>
      </c>
      <c r="Q84" s="153" t="n">
        <f aca="false">Q71</f>
        <v>4587.67</v>
      </c>
      <c r="R84" s="106"/>
      <c r="S84" s="122"/>
      <c r="T84" s="84"/>
      <c r="U84" s="88"/>
      <c r="V84" s="122"/>
      <c r="W84" s="84"/>
      <c r="X84" s="88"/>
      <c r="Y84" s="106"/>
      <c r="Z84" s="151" t="n">
        <f aca="false">Z71</f>
        <v>0.85</v>
      </c>
      <c r="AA84" s="152" t="n">
        <f aca="false">AA71</f>
        <v>14781.26404</v>
      </c>
      <c r="AB84" s="154" t="n">
        <f aca="false">K84/AA84-1</f>
        <v>-0.219382485234328</v>
      </c>
      <c r="AC84" s="106"/>
      <c r="AD84" s="151" t="n">
        <f aca="false">AD71</f>
        <v>6249.1936</v>
      </c>
      <c r="AE84" s="152" t="n">
        <f aca="false">AE71</f>
        <v>41.1798</v>
      </c>
      <c r="AF84" s="152" t="n">
        <f aca="false">AF71</f>
        <v>42.27</v>
      </c>
      <c r="AG84" s="153" t="n">
        <f aca="false">AG71</f>
        <v>43.1434</v>
      </c>
      <c r="AH84" s="106"/>
      <c r="AI84" s="151" t="n">
        <f aca="false">F84/AD84</f>
        <v>2.78271462097126</v>
      </c>
      <c r="AJ84" s="153" t="n">
        <f aca="false">K84/AD84</f>
        <v>1.84640040596598</v>
      </c>
      <c r="AL84" s="155" t="n">
        <f aca="false">AD84+F84</f>
        <v>23638.916</v>
      </c>
      <c r="AN84" s="155" t="n">
        <f aca="false">AD84+K84</f>
        <v>17787.7072</v>
      </c>
      <c r="AP84" s="155" t="n">
        <f aca="false">AA84+AD84</f>
        <v>21030.45764</v>
      </c>
      <c r="AQ84" s="106"/>
      <c r="AR84" s="122"/>
      <c r="AS84" s="84"/>
      <c r="AT84" s="88"/>
      <c r="AU84" s="122"/>
      <c r="AV84" s="84"/>
      <c r="AW84" s="88"/>
      <c r="AY84" s="122"/>
      <c r="AZ84" s="84"/>
      <c r="BA84" s="88"/>
      <c r="BB84" s="122"/>
      <c r="BC84" s="84"/>
      <c r="BD84" s="88"/>
      <c r="BF84" s="122"/>
      <c r="BG84" s="84"/>
      <c r="BH84" s="88"/>
      <c r="BI84" s="122"/>
      <c r="BJ84" s="84"/>
      <c r="BK84" s="88"/>
    </row>
    <row r="85" customFormat="false" ht="12" hidden="false" customHeight="false" outlineLevel="0" collapsed="false">
      <c r="A85" s="117"/>
      <c r="B85" s="117"/>
      <c r="C85" s="117"/>
      <c r="D85" s="117" t="n">
        <v>30</v>
      </c>
      <c r="E85" s="117" t="n">
        <v>28</v>
      </c>
      <c r="F85" s="151" t="n">
        <f aca="false">F75</f>
        <v>10765.0368</v>
      </c>
      <c r="G85" s="152" t="n">
        <f aca="false">G75</f>
        <v>40.6177</v>
      </c>
      <c r="H85" s="152" t="n">
        <f aca="false">H75</f>
        <v>42.2035</v>
      </c>
      <c r="I85" s="153" t="n">
        <f aca="false">I75</f>
        <v>43.1679</v>
      </c>
      <c r="J85" s="106"/>
      <c r="K85" s="151" t="n">
        <f aca="false">K75</f>
        <v>6993.8704</v>
      </c>
      <c r="L85" s="152" t="n">
        <f aca="false">L75</f>
        <v>40.5144</v>
      </c>
      <c r="M85" s="152" t="n">
        <f aca="false">M75</f>
        <v>42.0822</v>
      </c>
      <c r="N85" s="153" t="n">
        <f aca="false">N75</f>
        <v>43.0958</v>
      </c>
      <c r="O85" s="151" t="n">
        <f aca="false">O75</f>
        <v>5629.16</v>
      </c>
      <c r="P85" s="152" t="n">
        <f aca="false">P75</f>
        <v>66.03</v>
      </c>
      <c r="Q85" s="153" t="n">
        <f aca="false">Q75</f>
        <v>3936.49</v>
      </c>
      <c r="R85" s="106"/>
      <c r="S85" s="122"/>
      <c r="T85" s="84"/>
      <c r="U85" s="88"/>
      <c r="V85" s="122"/>
      <c r="W85" s="84"/>
      <c r="X85" s="88"/>
      <c r="Y85" s="106"/>
      <c r="Z85" s="151" t="n">
        <f aca="false">Z75</f>
        <v>0.85</v>
      </c>
      <c r="AA85" s="152" t="n">
        <f aca="false">AA75</f>
        <v>9150.28128</v>
      </c>
      <c r="AB85" s="154" t="n">
        <f aca="false">K85/AA85-1</f>
        <v>-0.235666075611612</v>
      </c>
      <c r="AC85" s="106"/>
      <c r="AD85" s="151" t="n">
        <f aca="false">AD75</f>
        <v>4026.3296</v>
      </c>
      <c r="AE85" s="152" t="n">
        <f aca="false">AE75</f>
        <v>38.5547</v>
      </c>
      <c r="AF85" s="152" t="n">
        <f aca="false">AF75</f>
        <v>40.8922</v>
      </c>
      <c r="AG85" s="153" t="n">
        <f aca="false">AG75</f>
        <v>42.0681</v>
      </c>
      <c r="AH85" s="106"/>
      <c r="AI85" s="151" t="n">
        <f aca="false">F85/AD85</f>
        <v>2.67366009975934</v>
      </c>
      <c r="AJ85" s="153" t="n">
        <f aca="false">K85/AD85</f>
        <v>1.73703374905025</v>
      </c>
      <c r="AL85" s="155" t="n">
        <f aca="false">AD85+F85</f>
        <v>14791.3664</v>
      </c>
      <c r="AN85" s="155" t="n">
        <f aca="false">AD85+K85</f>
        <v>11020.2</v>
      </c>
      <c r="AP85" s="155" t="n">
        <f aca="false">AA85+AD85</f>
        <v>13176.61088</v>
      </c>
      <c r="AQ85" s="106"/>
      <c r="AR85" s="122"/>
      <c r="AS85" s="84"/>
      <c r="AT85" s="88"/>
      <c r="AU85" s="122"/>
      <c r="AV85" s="84"/>
      <c r="AW85" s="88"/>
      <c r="AY85" s="122"/>
      <c r="AZ85" s="84"/>
      <c r="BA85" s="88"/>
      <c r="BB85" s="122"/>
      <c r="BC85" s="84"/>
      <c r="BD85" s="88"/>
      <c r="BF85" s="122"/>
      <c r="BG85" s="84"/>
      <c r="BH85" s="88"/>
      <c r="BI85" s="122"/>
      <c r="BJ85" s="84"/>
      <c r="BK85" s="88"/>
    </row>
    <row r="86" customFormat="false" ht="12.75" hidden="false" customHeight="false" outlineLevel="0" collapsed="false">
      <c r="A86" s="117"/>
      <c r="B86" s="117"/>
      <c r="C86" s="129"/>
      <c r="D86" s="129" t="n">
        <v>34</v>
      </c>
      <c r="E86" s="129" t="n">
        <v>32</v>
      </c>
      <c r="F86" s="156" t="n">
        <f aca="false">F79</f>
        <v>6825.9272</v>
      </c>
      <c r="G86" s="157" t="n">
        <f aca="false">G79</f>
        <v>38.9367</v>
      </c>
      <c r="H86" s="157" t="n">
        <f aca="false">H79</f>
        <v>41.1171</v>
      </c>
      <c r="I86" s="158" t="n">
        <f aca="false">I79</f>
        <v>42.0511</v>
      </c>
      <c r="J86" s="106"/>
      <c r="K86" s="156" t="n">
        <f aca="false">K79</f>
        <v>4608.4632</v>
      </c>
      <c r="L86" s="157" t="n">
        <f aca="false">L79</f>
        <v>38.7953</v>
      </c>
      <c r="M86" s="157" t="n">
        <f aca="false">M79</f>
        <v>41.0127</v>
      </c>
      <c r="N86" s="158" t="n">
        <f aca="false">N79</f>
        <v>41.9917</v>
      </c>
      <c r="O86" s="156" t="n">
        <f aca="false">O79</f>
        <v>5915.39</v>
      </c>
      <c r="P86" s="157" t="n">
        <f aca="false">P79</f>
        <v>74.1</v>
      </c>
      <c r="Q86" s="158" t="n">
        <f aca="false">Q79</f>
        <v>3577.31</v>
      </c>
      <c r="R86" s="106"/>
      <c r="S86" s="134"/>
      <c r="T86" s="135"/>
      <c r="U86" s="136"/>
      <c r="V86" s="134"/>
      <c r="W86" s="135"/>
      <c r="X86" s="136"/>
      <c r="Y86" s="106"/>
      <c r="Z86" s="156" t="n">
        <f aca="false">Z79</f>
        <v>0.85</v>
      </c>
      <c r="AA86" s="157" t="n">
        <f aca="false">AA79</f>
        <v>5802.03812</v>
      </c>
      <c r="AB86" s="154" t="n">
        <f aca="false">K86/AA86-1</f>
        <v>-0.205716490535571</v>
      </c>
      <c r="AC86" s="106"/>
      <c r="AD86" s="156" t="n">
        <f aca="false">AD79</f>
        <v>2410.096</v>
      </c>
      <c r="AE86" s="157" t="n">
        <f aca="false">AE79</f>
        <v>35.8949</v>
      </c>
      <c r="AF86" s="157" t="n">
        <f aca="false">AF79</f>
        <v>39.2771</v>
      </c>
      <c r="AG86" s="158" t="n">
        <f aca="false">AG79</f>
        <v>40.8198</v>
      </c>
      <c r="AH86" s="106"/>
      <c r="AI86" s="156" t="n">
        <f aca="false">F86/AD86</f>
        <v>2.83222211895294</v>
      </c>
      <c r="AJ86" s="158" t="n">
        <f aca="false">K86/AD86</f>
        <v>1.91214922559101</v>
      </c>
      <c r="AL86" s="159" t="n">
        <f aca="false">AD86+F86</f>
        <v>9236.0232</v>
      </c>
      <c r="AN86" s="159" t="n">
        <f aca="false">AD86+K86</f>
        <v>7018.5592</v>
      </c>
      <c r="AP86" s="159" t="n">
        <f aca="false">AA86+AD86</f>
        <v>8212.13412</v>
      </c>
      <c r="AQ86" s="106"/>
      <c r="AR86" s="134"/>
      <c r="AS86" s="135"/>
      <c r="AT86" s="136"/>
      <c r="AU86" s="134"/>
      <c r="AV86" s="135"/>
      <c r="AW86" s="136"/>
      <c r="AY86" s="134"/>
      <c r="AZ86" s="135"/>
      <c r="BA86" s="136"/>
      <c r="BB86" s="134"/>
      <c r="BC86" s="135"/>
      <c r="BD86" s="136"/>
      <c r="BF86" s="134"/>
      <c r="BG86" s="135"/>
      <c r="BH86" s="136"/>
      <c r="BI86" s="134"/>
      <c r="BJ86" s="135"/>
      <c r="BK86" s="136"/>
    </row>
    <row r="87" customFormat="false" ht="12" hidden="false" customHeight="false" outlineLevel="0" collapsed="false">
      <c r="A87" s="117"/>
      <c r="B87" s="117"/>
      <c r="C87" s="102" t="s">
        <v>72</v>
      </c>
      <c r="D87" s="102" t="n">
        <v>22</v>
      </c>
      <c r="E87" s="102" t="n">
        <v>22</v>
      </c>
      <c r="F87" s="146" t="n">
        <f aca="false">F68</f>
        <v>22211.9008</v>
      </c>
      <c r="G87" s="147" t="n">
        <f aca="false">G68</f>
        <v>42.6817</v>
      </c>
      <c r="H87" s="147" t="n">
        <f aca="false">H68</f>
        <v>44.425</v>
      </c>
      <c r="I87" s="148" t="n">
        <f aca="false">I68</f>
        <v>45.9023</v>
      </c>
      <c r="J87" s="106"/>
      <c r="K87" s="146" t="n">
        <f aca="false">K68</f>
        <v>13207.8816</v>
      </c>
      <c r="L87" s="147" t="n">
        <f aca="false">L68</f>
        <v>42.5946</v>
      </c>
      <c r="M87" s="147" t="n">
        <f aca="false">M68</f>
        <v>44.3083</v>
      </c>
      <c r="N87" s="148" t="n">
        <f aca="false">N68</f>
        <v>45.7677</v>
      </c>
      <c r="O87" s="146" t="n">
        <f aca="false">O68</f>
        <v>7317.32</v>
      </c>
      <c r="P87" s="147" t="n">
        <f aca="false">P68</f>
        <v>78.65</v>
      </c>
      <c r="Q87" s="148" t="n">
        <f aca="false">Q68</f>
        <v>5114.42</v>
      </c>
      <c r="R87" s="106"/>
      <c r="S87" s="108" t="e">
        <f aca="false">bdrate($F87:$F90,G87:G90,$K87:$K90,L87:L90)</f>
        <v>#VALUE!</v>
      </c>
      <c r="T87" s="109" t="e">
        <f aca="false">bdrate($F87:$F90,H87:H90,$K87:$K90,M87:M90)</f>
        <v>#VALUE!</v>
      </c>
      <c r="U87" s="110" t="e">
        <f aca="false">bdrate($F87:$F90,I87:I90,$K87:$K90,N87:N90)</f>
        <v>#VALUE!</v>
      </c>
      <c r="V87" s="108" t="e">
        <f aca="false">bdrateOld($F87:$F90,G87:G90,$K87:$K90,L87:L90)</f>
        <v>#VALUE!</v>
      </c>
      <c r="W87" s="109" t="e">
        <f aca="false">bdrateOld($F87:$F90,H87:H90,$K87:$K90,M87:M90)</f>
        <v>#VALUE!</v>
      </c>
      <c r="X87" s="110" t="e">
        <f aca="false">bdrateOld($F87:$F90,I87:I90,$K87:$K90,N87:N90)</f>
        <v>#VALUE!</v>
      </c>
      <c r="Y87" s="106"/>
      <c r="Z87" s="146" t="n">
        <f aca="false">Z68</f>
        <v>0.75</v>
      </c>
      <c r="AA87" s="147" t="n">
        <f aca="false">AA68</f>
        <v>16658.9256</v>
      </c>
      <c r="AB87" s="149" t="n">
        <f aca="false">K87/AA87-1</f>
        <v>-0.207158857831744</v>
      </c>
      <c r="AC87" s="106"/>
      <c r="AD87" s="146" t="n">
        <f aca="false">AD68</f>
        <v>9644.264</v>
      </c>
      <c r="AE87" s="147" t="n">
        <f aca="false">AE68</f>
        <v>43.8504</v>
      </c>
      <c r="AF87" s="147" t="n">
        <f aca="false">AF68</f>
        <v>44.3131</v>
      </c>
      <c r="AG87" s="148" t="n">
        <f aca="false">AG68</f>
        <v>44.9845</v>
      </c>
      <c r="AH87" s="106"/>
      <c r="AI87" s="146" t="n">
        <f aca="false">F87/AD87</f>
        <v>2.30312036252844</v>
      </c>
      <c r="AJ87" s="148" t="n">
        <f aca="false">K87/AD87</f>
        <v>1.36950643408351</v>
      </c>
      <c r="AL87" s="150" t="n">
        <f aca="false">AD87+F87</f>
        <v>31856.1648</v>
      </c>
      <c r="AN87" s="150" t="n">
        <f aca="false">AD87+K87</f>
        <v>22852.1456</v>
      </c>
      <c r="AP87" s="150" t="n">
        <f aca="false">AA87+AD87</f>
        <v>26303.1896</v>
      </c>
      <c r="AQ87" s="106"/>
      <c r="AR87" s="108" t="e">
        <f aca="false">bdrate($F87:$F90,G87:G90,$AA87:$AA90,L87:L90)</f>
        <v>#VALUE!</v>
      </c>
      <c r="AS87" s="109" t="e">
        <f aca="false">bdrate($F87:$F90,H87:H90,$AA87:$AA90,M87:M90)</f>
        <v>#VALUE!</v>
      </c>
      <c r="AT87" s="110" t="e">
        <f aca="false">bdrate($F87:$F90,I87:I90,$AA87:$AA90,N87:N90)</f>
        <v>#VALUE!</v>
      </c>
      <c r="AU87" s="108" t="e">
        <f aca="false">bdrateOld($F87:$F90,G87:G90,$AA87:$AA90,L87:L90)</f>
        <v>#VALUE!</v>
      </c>
      <c r="AV87" s="109" t="e">
        <f aca="false">bdrateOld($F87:$F90,H87:H90,$AA87:$AA90,M87:M90)</f>
        <v>#VALUE!</v>
      </c>
      <c r="AW87" s="110" t="e">
        <f aca="false">bdrateOld($F87:$F90,I87:I90,$AA87:$AA90,N87:N90)</f>
        <v>#VALUE!</v>
      </c>
      <c r="AY87" s="108" t="e">
        <f aca="false">bdrate($AL87:$AL90,G87:G90,$AN87:$AN90,L87:L90)</f>
        <v>#VALUE!</v>
      </c>
      <c r="AZ87" s="109" t="e">
        <f aca="false">bdrate($AL87:$AL90,H87:H90,$AN87:$AN90,M87:M90)</f>
        <v>#VALUE!</v>
      </c>
      <c r="BA87" s="109" t="e">
        <f aca="false">bdrate($AL87:$AL90,I87:I90,$AN87:$AN90,N87:N90)</f>
        <v>#VALUE!</v>
      </c>
      <c r="BB87" s="108" t="e">
        <f aca="false">bdrateOld($AL87:$AL90,G87:G90,$AN87:$AN90,L87:L90)</f>
        <v>#VALUE!</v>
      </c>
      <c r="BC87" s="109" t="e">
        <f aca="false">bdrateOld($AL87:$AL90,H87:H90,$AN87:$AN90,M87:M90)</f>
        <v>#VALUE!</v>
      </c>
      <c r="BD87" s="110" t="e">
        <f aca="false">bdrateOld($AL87:$AL90,I87:I90,$AN87:$AN90,N87:N90)</f>
        <v>#VALUE!</v>
      </c>
      <c r="BF87" s="108" t="e">
        <f aca="false">bdrate($AL87:$AL90,G87:G90,$AP87:$AP90,L87:L90)</f>
        <v>#VALUE!</v>
      </c>
      <c r="BG87" s="109" t="e">
        <f aca="false">bdrate($AL87:$AL90,H87:H90,$AP87:$AP90,M87:M90)</f>
        <v>#VALUE!</v>
      </c>
      <c r="BH87" s="109" t="e">
        <f aca="false">bdrate($AL87:$AL90,I87:I90,$AP87:$AP90,N87:N90)</f>
        <v>#VALUE!</v>
      </c>
      <c r="BI87" s="108" t="e">
        <f aca="false">bdrateOld($AL87:$AL90,N87:N90,$AP87:$AP90,S87:S90)</f>
        <v>#VALUE!</v>
      </c>
      <c r="BJ87" s="109" t="e">
        <f aca="false">bdrateOld($AL87:$AL90,O87:O90,$AP87:$AP90,T87:T90)</f>
        <v>#VALUE!</v>
      </c>
      <c r="BK87" s="110" t="e">
        <f aca="false">bdrateOld($AL87:$AL90,P87:P90,$AP87:$AP90,U87:U90)</f>
        <v>#VALUE!</v>
      </c>
    </row>
    <row r="88" customFormat="false" ht="12" hidden="false" customHeight="false" outlineLevel="0" collapsed="false">
      <c r="A88" s="117"/>
      <c r="B88" s="117"/>
      <c r="C88" s="117"/>
      <c r="D88" s="117" t="n">
        <v>26</v>
      </c>
      <c r="E88" s="117" t="n">
        <v>26</v>
      </c>
      <c r="F88" s="151" t="n">
        <f aca="false">F72</f>
        <v>13610.4784</v>
      </c>
      <c r="G88" s="152" t="n">
        <f aca="false">G72</f>
        <v>41.3396</v>
      </c>
      <c r="H88" s="152" t="n">
        <f aca="false">H72</f>
        <v>42.9349</v>
      </c>
      <c r="I88" s="153" t="n">
        <f aca="false">I72</f>
        <v>44.0222</v>
      </c>
      <c r="J88" s="106"/>
      <c r="K88" s="151" t="n">
        <f aca="false">K72</f>
        <v>7635.3328</v>
      </c>
      <c r="L88" s="152" t="n">
        <f aca="false">L72</f>
        <v>41.2159</v>
      </c>
      <c r="M88" s="152" t="n">
        <f aca="false">M72</f>
        <v>42.7895</v>
      </c>
      <c r="N88" s="153" t="n">
        <f aca="false">N72</f>
        <v>43.9137</v>
      </c>
      <c r="O88" s="151" t="n">
        <f aca="false">O72</f>
        <v>5746.84</v>
      </c>
      <c r="P88" s="152" t="n">
        <f aca="false">P72</f>
        <v>69.73</v>
      </c>
      <c r="Q88" s="153" t="n">
        <f aca="false">Q72</f>
        <v>4260.45</v>
      </c>
      <c r="R88" s="106"/>
      <c r="S88" s="122"/>
      <c r="T88" s="84"/>
      <c r="U88" s="88"/>
      <c r="V88" s="122"/>
      <c r="W88" s="84"/>
      <c r="X88" s="88"/>
      <c r="Y88" s="106"/>
      <c r="Z88" s="151" t="n">
        <f aca="false">Z72</f>
        <v>0.75</v>
      </c>
      <c r="AA88" s="152" t="n">
        <f aca="false">AA72</f>
        <v>10207.8588</v>
      </c>
      <c r="AB88" s="154" t="n">
        <f aca="false">K88/AA88-1</f>
        <v>-0.252014261796019</v>
      </c>
      <c r="AC88" s="106"/>
      <c r="AD88" s="151" t="n">
        <f aca="false">AD72</f>
        <v>6249.1936</v>
      </c>
      <c r="AE88" s="152" t="n">
        <f aca="false">AE72</f>
        <v>41.1798</v>
      </c>
      <c r="AF88" s="152" t="n">
        <f aca="false">AF72</f>
        <v>42.27</v>
      </c>
      <c r="AG88" s="153" t="n">
        <f aca="false">AG72</f>
        <v>43.1434</v>
      </c>
      <c r="AH88" s="106"/>
      <c r="AI88" s="151" t="n">
        <f aca="false">F88/AD88</f>
        <v>2.17795755279529</v>
      </c>
      <c r="AJ88" s="153" t="n">
        <f aca="false">K88/AD88</f>
        <v>1.22181089092839</v>
      </c>
      <c r="AL88" s="155" t="n">
        <f aca="false">AD88+F88</f>
        <v>19859.672</v>
      </c>
      <c r="AN88" s="155" t="n">
        <f aca="false">AD88+K88</f>
        <v>13884.5264</v>
      </c>
      <c r="AP88" s="155" t="n">
        <f aca="false">AA88+AD88</f>
        <v>16457.0524</v>
      </c>
      <c r="AQ88" s="106"/>
      <c r="AR88" s="122"/>
      <c r="AS88" s="84"/>
      <c r="AT88" s="88"/>
      <c r="AU88" s="122"/>
      <c r="AV88" s="84"/>
      <c r="AW88" s="88"/>
      <c r="AY88" s="122"/>
      <c r="AZ88" s="84"/>
      <c r="BA88" s="88"/>
      <c r="BB88" s="122"/>
      <c r="BC88" s="84"/>
      <c r="BD88" s="88"/>
      <c r="BF88" s="122"/>
      <c r="BG88" s="84"/>
      <c r="BH88" s="88"/>
      <c r="BI88" s="122"/>
      <c r="BJ88" s="84"/>
      <c r="BK88" s="88"/>
    </row>
    <row r="89" customFormat="false" ht="12" hidden="false" customHeight="false" outlineLevel="0" collapsed="false">
      <c r="A89" s="117"/>
      <c r="B89" s="117"/>
      <c r="C89" s="117"/>
      <c r="D89" s="117" t="n">
        <v>30</v>
      </c>
      <c r="E89" s="117" t="n">
        <v>30</v>
      </c>
      <c r="F89" s="151" t="n">
        <f aca="false">F76</f>
        <v>8727.496</v>
      </c>
      <c r="G89" s="152" t="n">
        <f aca="false">G76</f>
        <v>39.8306</v>
      </c>
      <c r="H89" s="152" t="n">
        <f aca="false">H76</f>
        <v>41.8377</v>
      </c>
      <c r="I89" s="153" t="n">
        <f aca="false">I76</f>
        <v>42.7691</v>
      </c>
      <c r="J89" s="106"/>
      <c r="K89" s="151" t="n">
        <f aca="false">K76</f>
        <v>4841.7968</v>
      </c>
      <c r="L89" s="152" t="n">
        <f aca="false">L76</f>
        <v>39.6577</v>
      </c>
      <c r="M89" s="152" t="n">
        <f aca="false">M76</f>
        <v>41.7006</v>
      </c>
      <c r="N89" s="153" t="n">
        <f aca="false">N76</f>
        <v>42.6919</v>
      </c>
      <c r="O89" s="151" t="n">
        <f aca="false">O76</f>
        <v>5410.62</v>
      </c>
      <c r="P89" s="152" t="n">
        <f aca="false">P76</f>
        <v>66.31</v>
      </c>
      <c r="Q89" s="153" t="n">
        <f aca="false">Q76</f>
        <v>3828.04</v>
      </c>
      <c r="R89" s="106"/>
      <c r="S89" s="122"/>
      <c r="T89" s="84"/>
      <c r="U89" s="88"/>
      <c r="V89" s="122"/>
      <c r="W89" s="84"/>
      <c r="X89" s="88"/>
      <c r="Y89" s="106"/>
      <c r="Z89" s="151" t="n">
        <f aca="false">Z76</f>
        <v>0.75</v>
      </c>
      <c r="AA89" s="152" t="n">
        <f aca="false">AA76</f>
        <v>6545.622</v>
      </c>
      <c r="AB89" s="154" t="n">
        <f aca="false">K89/AA89-1</f>
        <v>-0.260299968436919</v>
      </c>
      <c r="AC89" s="106"/>
      <c r="AD89" s="151" t="n">
        <f aca="false">AD76</f>
        <v>4026.3296</v>
      </c>
      <c r="AE89" s="152" t="n">
        <f aca="false">AE76</f>
        <v>38.5547</v>
      </c>
      <c r="AF89" s="152" t="n">
        <f aca="false">AF76</f>
        <v>40.8922</v>
      </c>
      <c r="AG89" s="153" t="n">
        <f aca="false">AG76</f>
        <v>42.0681</v>
      </c>
      <c r="AH89" s="106"/>
      <c r="AI89" s="151" t="n">
        <f aca="false">F89/AD89</f>
        <v>2.16760595059083</v>
      </c>
      <c r="AJ89" s="153" t="n">
        <f aca="false">K89/AD89</f>
        <v>1.20253364255127</v>
      </c>
      <c r="AL89" s="155" t="n">
        <f aca="false">AD89+F89</f>
        <v>12753.8256</v>
      </c>
      <c r="AN89" s="155" t="n">
        <f aca="false">AD89+K89</f>
        <v>8868.1264</v>
      </c>
      <c r="AP89" s="155" t="n">
        <f aca="false">AA89+AD89</f>
        <v>10571.9516</v>
      </c>
      <c r="AQ89" s="106"/>
      <c r="AR89" s="122"/>
      <c r="AS89" s="84"/>
      <c r="AT89" s="88"/>
      <c r="AU89" s="122"/>
      <c r="AV89" s="84"/>
      <c r="AW89" s="88"/>
      <c r="AY89" s="122"/>
      <c r="AZ89" s="84"/>
      <c r="BA89" s="88"/>
      <c r="BB89" s="122"/>
      <c r="BC89" s="84"/>
      <c r="BD89" s="88"/>
      <c r="BF89" s="122"/>
      <c r="BG89" s="84"/>
      <c r="BH89" s="88"/>
      <c r="BI89" s="122"/>
      <c r="BJ89" s="84"/>
      <c r="BK89" s="88"/>
    </row>
    <row r="90" customFormat="false" ht="12.75" hidden="false" customHeight="false" outlineLevel="0" collapsed="false">
      <c r="A90" s="117"/>
      <c r="B90" s="117"/>
      <c r="C90" s="129"/>
      <c r="D90" s="129" t="n">
        <v>34</v>
      </c>
      <c r="E90" s="129" t="n">
        <v>34</v>
      </c>
      <c r="F90" s="156" t="n">
        <f aca="false">F80</f>
        <v>5349.0576</v>
      </c>
      <c r="G90" s="157" t="n">
        <f aca="false">G80</f>
        <v>38.005</v>
      </c>
      <c r="H90" s="157" t="n">
        <f aca="false">H80</f>
        <v>40.3979</v>
      </c>
      <c r="I90" s="158" t="n">
        <f aca="false">I80</f>
        <v>41.4161</v>
      </c>
      <c r="J90" s="106"/>
      <c r="K90" s="156" t="n">
        <f aca="false">K80</f>
        <v>3013.936</v>
      </c>
      <c r="L90" s="157" t="n">
        <f aca="false">L80</f>
        <v>37.7789</v>
      </c>
      <c r="M90" s="157" t="n">
        <f aca="false">M80</f>
        <v>40.279</v>
      </c>
      <c r="N90" s="158" t="n">
        <f aca="false">N80</f>
        <v>41.3413</v>
      </c>
      <c r="O90" s="156" t="n">
        <f aca="false">O80</f>
        <v>5558.09</v>
      </c>
      <c r="P90" s="157" t="n">
        <f aca="false">P80</f>
        <v>71.31</v>
      </c>
      <c r="Q90" s="158" t="n">
        <f aca="false">Q80</f>
        <v>3491.46</v>
      </c>
      <c r="R90" s="106"/>
      <c r="S90" s="134"/>
      <c r="T90" s="135"/>
      <c r="U90" s="136"/>
      <c r="V90" s="134"/>
      <c r="W90" s="135"/>
      <c r="X90" s="136"/>
      <c r="Y90" s="106"/>
      <c r="Z90" s="156" t="n">
        <f aca="false">Z80</f>
        <v>0.75</v>
      </c>
      <c r="AA90" s="157" t="n">
        <f aca="false">AA80</f>
        <v>4011.7932</v>
      </c>
      <c r="AB90" s="154" t="n">
        <f aca="false">K90/AA90-1</f>
        <v>-0.248730966491493</v>
      </c>
      <c r="AC90" s="106"/>
      <c r="AD90" s="156" t="n">
        <f aca="false">AD80</f>
        <v>2410.096</v>
      </c>
      <c r="AE90" s="157" t="n">
        <f aca="false">AE80</f>
        <v>35.8949</v>
      </c>
      <c r="AF90" s="157" t="n">
        <f aca="false">AF80</f>
        <v>39.2771</v>
      </c>
      <c r="AG90" s="158" t="n">
        <f aca="false">AG80</f>
        <v>40.8198</v>
      </c>
      <c r="AH90" s="106"/>
      <c r="AI90" s="156" t="n">
        <f aca="false">F90/AD90</f>
        <v>2.21943756597248</v>
      </c>
      <c r="AJ90" s="158" t="n">
        <f aca="false">K90/AD90</f>
        <v>1.25054603634046</v>
      </c>
      <c r="AL90" s="159" t="n">
        <f aca="false">AD90+F90</f>
        <v>7759.1536</v>
      </c>
      <c r="AN90" s="159" t="n">
        <f aca="false">AD90+K90</f>
        <v>5424.032</v>
      </c>
      <c r="AP90" s="159" t="n">
        <f aca="false">AA90+AD90</f>
        <v>6421.8892</v>
      </c>
      <c r="AQ90" s="106"/>
      <c r="AR90" s="134"/>
      <c r="AS90" s="135"/>
      <c r="AT90" s="136"/>
      <c r="AU90" s="134"/>
      <c r="AV90" s="135"/>
      <c r="AW90" s="136"/>
      <c r="AY90" s="134"/>
      <c r="AZ90" s="135"/>
      <c r="BA90" s="136"/>
      <c r="BB90" s="134"/>
      <c r="BC90" s="135"/>
      <c r="BD90" s="136"/>
      <c r="BF90" s="134"/>
      <c r="BG90" s="135"/>
      <c r="BH90" s="136"/>
      <c r="BI90" s="134"/>
      <c r="BJ90" s="135"/>
      <c r="BK90" s="136"/>
    </row>
    <row r="91" customFormat="false" ht="12" hidden="false" customHeight="false" outlineLevel="0" collapsed="false">
      <c r="A91" s="117"/>
      <c r="B91" s="117"/>
      <c r="C91" s="102" t="s">
        <v>73</v>
      </c>
      <c r="D91" s="102" t="n">
        <v>22</v>
      </c>
      <c r="E91" s="102" t="n">
        <v>24</v>
      </c>
      <c r="F91" s="146" t="n">
        <f aca="false">F69</f>
        <v>17389.7224</v>
      </c>
      <c r="G91" s="147" t="n">
        <f aca="false">G69</f>
        <v>42.0452</v>
      </c>
      <c r="H91" s="147" t="n">
        <f aca="false">H69</f>
        <v>43.6791</v>
      </c>
      <c r="I91" s="148" t="n">
        <f aca="false">I69</f>
        <v>44.9567</v>
      </c>
      <c r="J91" s="106"/>
      <c r="K91" s="146" t="n">
        <f aca="false">K69</f>
        <v>7985.8168</v>
      </c>
      <c r="L91" s="147" t="n">
        <f aca="false">L69</f>
        <v>41.8809</v>
      </c>
      <c r="M91" s="147" t="n">
        <f aca="false">M69</f>
        <v>43.4876</v>
      </c>
      <c r="N91" s="148" t="n">
        <f aca="false">N69</f>
        <v>44.7803</v>
      </c>
      <c r="O91" s="146" t="n">
        <f aca="false">O69</f>
        <v>6060.39</v>
      </c>
      <c r="P91" s="147" t="n">
        <f aca="false">P69</f>
        <v>67.67</v>
      </c>
      <c r="Q91" s="148" t="n">
        <f aca="false">Q69</f>
        <v>4749.32</v>
      </c>
      <c r="R91" s="106"/>
      <c r="S91" s="108" t="e">
        <f aca="false">bdrate($F91:$F94,G91:G94,$K91:$K94,L91:L94)</f>
        <v>#VALUE!</v>
      </c>
      <c r="T91" s="109" t="e">
        <f aca="false">bdrate($F91:$F94,H91:H94,$K91:$K94,M91:M94)</f>
        <v>#VALUE!</v>
      </c>
      <c r="U91" s="110" t="e">
        <f aca="false">bdrate($F91:$F94,I91:I94,$K91:$K94,N91:N94)</f>
        <v>#VALUE!</v>
      </c>
      <c r="V91" s="108" t="e">
        <f aca="false">bdrateOld($F91:$F94,G91:G94,$K91:$K94,L91:L94)</f>
        <v>#VALUE!</v>
      </c>
      <c r="W91" s="109" t="e">
        <f aca="false">bdrateOld($F91:$F94,H91:H94,$K91:$K94,M91:M94)</f>
        <v>#VALUE!</v>
      </c>
      <c r="X91" s="110" t="e">
        <f aca="false">bdrateOld($F91:$F94,I91:I94,$K91:$K94,N91:N94)</f>
        <v>#VALUE!</v>
      </c>
      <c r="Y91" s="106"/>
      <c r="Z91" s="146" t="n">
        <f aca="false">Z69</f>
        <v>0.65</v>
      </c>
      <c r="AA91" s="147" t="n">
        <f aca="false">AA69</f>
        <v>11303.31956</v>
      </c>
      <c r="AB91" s="149" t="n">
        <f aca="false">K91/AA91-1</f>
        <v>-0.293498095173733</v>
      </c>
      <c r="AC91" s="106"/>
      <c r="AD91" s="146" t="n">
        <f aca="false">AD69</f>
        <v>9644.264</v>
      </c>
      <c r="AE91" s="147" t="n">
        <f aca="false">AE69</f>
        <v>43.8504</v>
      </c>
      <c r="AF91" s="147" t="n">
        <f aca="false">AF69</f>
        <v>44.3131</v>
      </c>
      <c r="AG91" s="148" t="n">
        <f aca="false">AG69</f>
        <v>44.9845</v>
      </c>
      <c r="AH91" s="106"/>
      <c r="AI91" s="146" t="n">
        <f aca="false">F91/AD91</f>
        <v>1.80311555137852</v>
      </c>
      <c r="AJ91" s="148" t="n">
        <f aca="false">K91/AD91</f>
        <v>0.828037971586012</v>
      </c>
      <c r="AL91" s="150" t="n">
        <f aca="false">AD91+F91</f>
        <v>27033.9864</v>
      </c>
      <c r="AN91" s="150" t="n">
        <f aca="false">AD91+K91</f>
        <v>17630.0808</v>
      </c>
      <c r="AP91" s="150" t="n">
        <f aca="false">AA91+AD91</f>
        <v>20947.58356</v>
      </c>
      <c r="AQ91" s="106"/>
      <c r="AR91" s="108" t="e">
        <f aca="false">bdrate($F91:$F94,G91:G94,$AA91:$AA94,L91:L94)</f>
        <v>#VALUE!</v>
      </c>
      <c r="AS91" s="109" t="e">
        <f aca="false">bdrate($F91:$F94,H91:H94,$AA91:$AA94,M91:M94)</f>
        <v>#VALUE!</v>
      </c>
      <c r="AT91" s="110" t="e">
        <f aca="false">bdrate($F91:$F94,I91:I94,$AA91:$AA94,N91:N94)</f>
        <v>#VALUE!</v>
      </c>
      <c r="AU91" s="108" t="e">
        <f aca="false">bdrateOld($F91:$F94,G91:G94,$AA91:$AA94,L91:L94)</f>
        <v>#VALUE!</v>
      </c>
      <c r="AV91" s="109" t="e">
        <f aca="false">bdrateOld($F91:$F94,H91:H94,$AA91:$AA94,M91:M94)</f>
        <v>#VALUE!</v>
      </c>
      <c r="AW91" s="110" t="e">
        <f aca="false">bdrateOld($F91:$F94,I91:I94,$AA91:$AA94,N91:N94)</f>
        <v>#VALUE!</v>
      </c>
      <c r="AY91" s="108" t="e">
        <f aca="false">bdrate($AL91:$AL94,G91:G94,$AN91:$AN94,L91:L94)</f>
        <v>#VALUE!</v>
      </c>
      <c r="AZ91" s="109" t="e">
        <f aca="false">bdrate($AL91:$AL94,H91:H94,$AN91:$AN94,M91:M94)</f>
        <v>#VALUE!</v>
      </c>
      <c r="BA91" s="109" t="e">
        <f aca="false">bdrate($AL91:$AL94,I91:I94,$AN91:$AN94,N91:N94)</f>
        <v>#VALUE!</v>
      </c>
      <c r="BB91" s="108" t="e">
        <f aca="false">bdrateOld($AL91:$AL94,G91:G94,$AN91:$AN94,L91:L94)</f>
        <v>#VALUE!</v>
      </c>
      <c r="BC91" s="109" t="e">
        <f aca="false">bdrateOld($AL91:$AL94,H91:H94,$AN91:$AN94,M91:M94)</f>
        <v>#VALUE!</v>
      </c>
      <c r="BD91" s="110" t="e">
        <f aca="false">bdrateOld($AL91:$AL94,I91:I94,$AN91:$AN94,N91:N94)</f>
        <v>#VALUE!</v>
      </c>
      <c r="BF91" s="108" t="e">
        <f aca="false">bdrate($AL91:$AL94,G91:G94,$AP91:$AP94,L91:L94)</f>
        <v>#VALUE!</v>
      </c>
      <c r="BG91" s="109" t="e">
        <f aca="false">bdrate($AL91:$AL94,H91:H94,$AP91:$AP94,M91:M94)</f>
        <v>#VALUE!</v>
      </c>
      <c r="BH91" s="109" t="e">
        <f aca="false">bdrate($AL91:$AL94,I91:I94,$AP91:$AP94,N91:N94)</f>
        <v>#VALUE!</v>
      </c>
      <c r="BI91" s="108" t="e">
        <f aca="false">bdrateOld($AL91:$AL94,N91:N94,$AP91:$AP94,S91:S94)</f>
        <v>#VALUE!</v>
      </c>
      <c r="BJ91" s="109" t="e">
        <f aca="false">bdrateOld($AL91:$AL94,O91:O94,$AP91:$AP94,T91:T94)</f>
        <v>#VALUE!</v>
      </c>
      <c r="BK91" s="110" t="e">
        <f aca="false">bdrateOld($AL91:$AL94,P91:P94,$AP91:$AP94,U91:U94)</f>
        <v>#VALUE!</v>
      </c>
    </row>
    <row r="92" customFormat="false" ht="12" hidden="false" customHeight="false" outlineLevel="0" collapsed="false">
      <c r="A92" s="117"/>
      <c r="B92" s="117"/>
      <c r="C92" s="117"/>
      <c r="D92" s="117" t="n">
        <v>26</v>
      </c>
      <c r="E92" s="117" t="n">
        <v>28</v>
      </c>
      <c r="F92" s="151" t="n">
        <f aca="false">F73</f>
        <v>10765.0368</v>
      </c>
      <c r="G92" s="152" t="n">
        <f aca="false">G73</f>
        <v>40.6177</v>
      </c>
      <c r="H92" s="152" t="n">
        <f aca="false">H73</f>
        <v>42.2035</v>
      </c>
      <c r="I92" s="153" t="n">
        <f aca="false">I73</f>
        <v>43.1679</v>
      </c>
      <c r="J92" s="106"/>
      <c r="K92" s="151" t="n">
        <f aca="false">K73</f>
        <v>4465.3448</v>
      </c>
      <c r="L92" s="152" t="n">
        <f aca="false">L73</f>
        <v>40.3789</v>
      </c>
      <c r="M92" s="152" t="n">
        <f aca="false">M73</f>
        <v>42.0085</v>
      </c>
      <c r="N92" s="153" t="n">
        <f aca="false">N73</f>
        <v>43.0445</v>
      </c>
      <c r="O92" s="151" t="n">
        <f aca="false">O73</f>
        <v>5629.94</v>
      </c>
      <c r="P92" s="152" t="n">
        <f aca="false">P73</f>
        <v>66.85</v>
      </c>
      <c r="Q92" s="153" t="n">
        <f aca="false">Q73</f>
        <v>4060.71</v>
      </c>
      <c r="R92" s="106"/>
      <c r="S92" s="122"/>
      <c r="T92" s="84"/>
      <c r="U92" s="88"/>
      <c r="V92" s="122"/>
      <c r="W92" s="84"/>
      <c r="X92" s="88"/>
      <c r="Y92" s="106"/>
      <c r="Z92" s="151" t="n">
        <f aca="false">Z73</f>
        <v>0.65</v>
      </c>
      <c r="AA92" s="152" t="n">
        <f aca="false">AA73</f>
        <v>6997.27392</v>
      </c>
      <c r="AB92" s="154" t="n">
        <f aca="false">K92/AA92-1</f>
        <v>-0.361845076946766</v>
      </c>
      <c r="AC92" s="106"/>
      <c r="AD92" s="151" t="n">
        <f aca="false">AD73</f>
        <v>6249.1936</v>
      </c>
      <c r="AE92" s="152" t="n">
        <f aca="false">AE73</f>
        <v>41.1798</v>
      </c>
      <c r="AF92" s="152" t="n">
        <f aca="false">AF73</f>
        <v>42.27</v>
      </c>
      <c r="AG92" s="153" t="n">
        <f aca="false">AG73</f>
        <v>43.1434</v>
      </c>
      <c r="AH92" s="106"/>
      <c r="AI92" s="151" t="n">
        <f aca="false">F92/AD92</f>
        <v>1.72262814837422</v>
      </c>
      <c r="AJ92" s="153" t="n">
        <f aca="false">K92/AD92</f>
        <v>0.714547361758804</v>
      </c>
      <c r="AL92" s="155" t="n">
        <f aca="false">AD92+F92</f>
        <v>17014.2304</v>
      </c>
      <c r="AN92" s="155" t="n">
        <f aca="false">AD92+K92</f>
        <v>10714.5384</v>
      </c>
      <c r="AP92" s="155" t="n">
        <f aca="false">AA92+AD92</f>
        <v>13246.46752</v>
      </c>
      <c r="AQ92" s="106"/>
      <c r="AR92" s="122"/>
      <c r="AS92" s="84"/>
      <c r="AT92" s="88"/>
      <c r="AU92" s="122"/>
      <c r="AV92" s="84"/>
      <c r="AW92" s="88"/>
      <c r="AY92" s="122"/>
      <c r="AZ92" s="84"/>
      <c r="BA92" s="88"/>
      <c r="BB92" s="122"/>
      <c r="BC92" s="84"/>
      <c r="BD92" s="88"/>
      <c r="BF92" s="122"/>
      <c r="BG92" s="84"/>
      <c r="BH92" s="88"/>
      <c r="BI92" s="122"/>
      <c r="BJ92" s="84"/>
      <c r="BK92" s="88"/>
    </row>
    <row r="93" customFormat="false" ht="12" hidden="false" customHeight="false" outlineLevel="0" collapsed="false">
      <c r="A93" s="117"/>
      <c r="B93" s="117"/>
      <c r="C93" s="117"/>
      <c r="D93" s="117" t="n">
        <v>30</v>
      </c>
      <c r="E93" s="117" t="n">
        <v>32</v>
      </c>
      <c r="F93" s="151" t="n">
        <f aca="false">F77</f>
        <v>6825.9272</v>
      </c>
      <c r="G93" s="152" t="n">
        <f aca="false">G77</f>
        <v>38.9367</v>
      </c>
      <c r="H93" s="152" t="n">
        <f aca="false">H77</f>
        <v>41.1171</v>
      </c>
      <c r="I93" s="153" t="n">
        <f aca="false">I77</f>
        <v>42.0511</v>
      </c>
      <c r="J93" s="106"/>
      <c r="K93" s="151" t="n">
        <f aca="false">K77</f>
        <v>2645.9504</v>
      </c>
      <c r="L93" s="152" t="n">
        <f aca="false">L77</f>
        <v>38.6003</v>
      </c>
      <c r="M93" s="152" t="n">
        <f aca="false">M77</f>
        <v>40.9342</v>
      </c>
      <c r="N93" s="153" t="n">
        <f aca="false">N77</f>
        <v>41.9473</v>
      </c>
      <c r="O93" s="151" t="n">
        <f aca="false">O77</f>
        <v>5923.55</v>
      </c>
      <c r="P93" s="152" t="n">
        <f aca="false">P77</f>
        <v>72.52</v>
      </c>
      <c r="Q93" s="153" t="n">
        <f aca="false">Q77</f>
        <v>3295.31</v>
      </c>
      <c r="R93" s="106"/>
      <c r="S93" s="122"/>
      <c r="T93" s="84"/>
      <c r="U93" s="88"/>
      <c r="V93" s="122"/>
      <c r="W93" s="84"/>
      <c r="X93" s="88"/>
      <c r="Y93" s="106"/>
      <c r="Z93" s="151" t="n">
        <f aca="false">Z77</f>
        <v>0.65</v>
      </c>
      <c r="AA93" s="152" t="n">
        <f aca="false">AA77</f>
        <v>4436.85268</v>
      </c>
      <c r="AB93" s="154" t="n">
        <f aca="false">K93/AA93-1</f>
        <v>-0.403642493714711</v>
      </c>
      <c r="AC93" s="106"/>
      <c r="AD93" s="151" t="n">
        <f aca="false">AD77</f>
        <v>4026.3296</v>
      </c>
      <c r="AE93" s="152" t="n">
        <f aca="false">AE77</f>
        <v>38.5547</v>
      </c>
      <c r="AF93" s="152" t="n">
        <f aca="false">AF77</f>
        <v>40.8922</v>
      </c>
      <c r="AG93" s="153" t="n">
        <f aca="false">AG77</f>
        <v>42.0681</v>
      </c>
      <c r="AH93" s="106"/>
      <c r="AI93" s="151" t="n">
        <f aca="false">F93/AD93</f>
        <v>1.695322509116</v>
      </c>
      <c r="AJ93" s="153" t="n">
        <f aca="false">K93/AD93</f>
        <v>0.657161897525727</v>
      </c>
      <c r="AL93" s="155" t="n">
        <f aca="false">AD93+F93</f>
        <v>10852.2568</v>
      </c>
      <c r="AN93" s="155" t="n">
        <f aca="false">AD93+K93</f>
        <v>6672.28</v>
      </c>
      <c r="AP93" s="155" t="n">
        <f aca="false">AA93+AD93</f>
        <v>8463.18228</v>
      </c>
      <c r="AQ93" s="106"/>
      <c r="AR93" s="122"/>
      <c r="AS93" s="84"/>
      <c r="AT93" s="88"/>
      <c r="AU93" s="122"/>
      <c r="AV93" s="84"/>
      <c r="AW93" s="88"/>
      <c r="AY93" s="122"/>
      <c r="AZ93" s="84"/>
      <c r="BA93" s="88"/>
      <c r="BB93" s="122"/>
      <c r="BC93" s="84"/>
      <c r="BD93" s="88"/>
      <c r="BF93" s="122"/>
      <c r="BG93" s="84"/>
      <c r="BH93" s="88"/>
      <c r="BI93" s="122"/>
      <c r="BJ93" s="84"/>
      <c r="BK93" s="88"/>
    </row>
    <row r="94" customFormat="false" ht="12.75" hidden="false" customHeight="false" outlineLevel="0" collapsed="false">
      <c r="A94" s="117"/>
      <c r="B94" s="117"/>
      <c r="C94" s="129"/>
      <c r="D94" s="129" t="n">
        <v>34</v>
      </c>
      <c r="E94" s="129" t="n">
        <v>34</v>
      </c>
      <c r="F94" s="156" t="n">
        <f aca="false">F81</f>
        <v>4251.2496</v>
      </c>
      <c r="G94" s="157" t="n">
        <f aca="false">G81</f>
        <v>37.0229</v>
      </c>
      <c r="H94" s="157" t="n">
        <f aca="false">H81</f>
        <v>40.0603</v>
      </c>
      <c r="I94" s="158" t="n">
        <f aca="false">I81</f>
        <v>41.1466</v>
      </c>
      <c r="J94" s="106"/>
      <c r="K94" s="156" t="n">
        <f aca="false">K81</f>
        <v>1714.92</v>
      </c>
      <c r="L94" s="157" t="n">
        <f aca="false">L81</f>
        <v>36.6055</v>
      </c>
      <c r="M94" s="157" t="n">
        <f aca="false">M81</f>
        <v>39.9354</v>
      </c>
      <c r="N94" s="158" t="n">
        <f aca="false">N81</f>
        <v>41.0673</v>
      </c>
      <c r="O94" s="156" t="n">
        <f aca="false">O81</f>
        <v>4953.71</v>
      </c>
      <c r="P94" s="157" t="n">
        <f aca="false">P81</f>
        <v>61.1</v>
      </c>
      <c r="Q94" s="158" t="n">
        <f aca="false">Q81</f>
        <v>3160.63</v>
      </c>
      <c r="R94" s="106"/>
      <c r="S94" s="134"/>
      <c r="T94" s="135"/>
      <c r="U94" s="136"/>
      <c r="V94" s="134"/>
      <c r="W94" s="135"/>
      <c r="X94" s="136"/>
      <c r="Y94" s="106"/>
      <c r="Z94" s="156" t="n">
        <f aca="false">Z81</f>
        <v>0.65</v>
      </c>
      <c r="AA94" s="157" t="n">
        <f aca="false">AA81</f>
        <v>2763.31224</v>
      </c>
      <c r="AB94" s="154" t="n">
        <f aca="false">K94/AA94-1</f>
        <v>-0.379396951536682</v>
      </c>
      <c r="AC94" s="106"/>
      <c r="AD94" s="156" t="n">
        <f aca="false">AD81</f>
        <v>2410.096</v>
      </c>
      <c r="AE94" s="157" t="n">
        <f aca="false">AE81</f>
        <v>35.8949</v>
      </c>
      <c r="AF94" s="157" t="n">
        <f aca="false">AF81</f>
        <v>39.2771</v>
      </c>
      <c r="AG94" s="158" t="n">
        <f aca="false">AG81</f>
        <v>40.8198</v>
      </c>
      <c r="AH94" s="106"/>
      <c r="AI94" s="156" t="n">
        <f aca="false">F94/AD94</f>
        <v>1.76393371882282</v>
      </c>
      <c r="AJ94" s="158" t="n">
        <f aca="false">K94/AD94</f>
        <v>0.711556718072641</v>
      </c>
      <c r="AL94" s="159" t="n">
        <f aca="false">AD94+F94</f>
        <v>6661.3456</v>
      </c>
      <c r="AN94" s="159" t="n">
        <f aca="false">AD94+K94</f>
        <v>4125.016</v>
      </c>
      <c r="AP94" s="159" t="n">
        <f aca="false">AA94+AD94</f>
        <v>5173.40824</v>
      </c>
      <c r="AQ94" s="106"/>
      <c r="AR94" s="134"/>
      <c r="AS94" s="135"/>
      <c r="AT94" s="136"/>
      <c r="AU94" s="134"/>
      <c r="AV94" s="135"/>
      <c r="AW94" s="136"/>
      <c r="AY94" s="134"/>
      <c r="AZ94" s="135"/>
      <c r="BA94" s="136"/>
      <c r="BB94" s="134"/>
      <c r="BC94" s="135"/>
      <c r="BD94" s="136"/>
      <c r="BF94" s="134"/>
      <c r="BG94" s="135"/>
      <c r="BH94" s="136"/>
      <c r="BI94" s="134"/>
      <c r="BJ94" s="135"/>
      <c r="BK94" s="136"/>
    </row>
    <row r="95" customFormat="false" ht="12" hidden="false" customHeight="false" outlineLevel="0" collapsed="false">
      <c r="A95" s="117"/>
      <c r="B95" s="117"/>
      <c r="C95" s="102" t="s">
        <v>74</v>
      </c>
      <c r="D95" s="102" t="n">
        <v>22</v>
      </c>
      <c r="E95" s="102" t="n">
        <v>26</v>
      </c>
      <c r="F95" s="146" t="n">
        <f aca="false">F70</f>
        <v>13610.4784</v>
      </c>
      <c r="G95" s="147" t="n">
        <f aca="false">G70</f>
        <v>41.3396</v>
      </c>
      <c r="H95" s="147" t="n">
        <f aca="false">H70</f>
        <v>42.9349</v>
      </c>
      <c r="I95" s="148" t="n">
        <f aca="false">I70</f>
        <v>44.0222</v>
      </c>
      <c r="J95" s="106"/>
      <c r="K95" s="146" t="n">
        <f aca="false">K70</f>
        <v>3656.0784</v>
      </c>
      <c r="L95" s="147" t="n">
        <f aca="false">L70</f>
        <v>41.1007</v>
      </c>
      <c r="M95" s="147" t="n">
        <f aca="false">M70</f>
        <v>42.7141</v>
      </c>
      <c r="N95" s="148" t="n">
        <f aca="false">N70</f>
        <v>43.833</v>
      </c>
      <c r="O95" s="146" t="n">
        <f aca="false">O70</f>
        <v>5657.7</v>
      </c>
      <c r="P95" s="147" t="n">
        <f aca="false">P70</f>
        <v>65.6</v>
      </c>
      <c r="Q95" s="148" t="n">
        <f aca="false">Q70</f>
        <v>3994.38</v>
      </c>
      <c r="R95" s="106"/>
      <c r="S95" s="108" t="e">
        <f aca="false">bdrate($F95:$F98,G95:G98,$K95:$K98,L95:L98)</f>
        <v>#VALUE!</v>
      </c>
      <c r="T95" s="109" t="e">
        <f aca="false">bdrate($F95:$F98,H95:H98,$K95:$K98,M95:M98)</f>
        <v>#VALUE!</v>
      </c>
      <c r="U95" s="110" t="e">
        <f aca="false">bdrate($F95:$F98,I95:I98,$K95:$K98,N95:N98)</f>
        <v>#VALUE!</v>
      </c>
      <c r="V95" s="108" t="e">
        <f aca="false">bdrateOld($F95:$F98,G95:G98,$K95:$K98,L95:L98)</f>
        <v>#VALUE!</v>
      </c>
      <c r="W95" s="109" t="e">
        <f aca="false">bdrateOld($F95:$F98,H95:H98,$K95:$K98,M95:M98)</f>
        <v>#VALUE!</v>
      </c>
      <c r="X95" s="110" t="e">
        <f aca="false">bdrateOld($F95:$F98,I95:I98,$K95:$K98,N95:N98)</f>
        <v>#VALUE!</v>
      </c>
      <c r="Y95" s="106"/>
      <c r="Z95" s="146" t="n">
        <f aca="false">Z70</f>
        <v>0.5</v>
      </c>
      <c r="AA95" s="147" t="n">
        <f aca="false">AA70</f>
        <v>6805.2392</v>
      </c>
      <c r="AB95" s="149" t="n">
        <f aca="false">K95/AA95-1</f>
        <v>-0.462755342971633</v>
      </c>
      <c r="AC95" s="106"/>
      <c r="AD95" s="146" t="n">
        <f aca="false">AD70</f>
        <v>9644.264</v>
      </c>
      <c r="AE95" s="147" t="n">
        <f aca="false">AE70</f>
        <v>43.8504</v>
      </c>
      <c r="AF95" s="147" t="n">
        <f aca="false">AF70</f>
        <v>44.3131</v>
      </c>
      <c r="AG95" s="148" t="n">
        <f aca="false">AG70</f>
        <v>44.9845</v>
      </c>
      <c r="AH95" s="106"/>
      <c r="AI95" s="146" t="n">
        <f aca="false">F95/AD95</f>
        <v>1.41125112294728</v>
      </c>
      <c r="AJ95" s="148" t="n">
        <f aca="false">K95/AD95</f>
        <v>0.379093562764354</v>
      </c>
      <c r="AL95" s="150" t="n">
        <f aca="false">AD95+F95</f>
        <v>23254.7424</v>
      </c>
      <c r="AN95" s="150" t="n">
        <f aca="false">AD95+K95</f>
        <v>13300.3424</v>
      </c>
      <c r="AP95" s="150" t="n">
        <f aca="false">AA95+AD95</f>
        <v>16449.5032</v>
      </c>
      <c r="AQ95" s="106"/>
      <c r="AR95" s="108" t="e">
        <f aca="false">bdrate($F95:$F98,G95:G98,$AA95:$AA98,L95:L98)</f>
        <v>#VALUE!</v>
      </c>
      <c r="AS95" s="109" t="e">
        <f aca="false">bdrate($F95:$F98,H95:H98,$AA95:$AA98,M95:M98)</f>
        <v>#VALUE!</v>
      </c>
      <c r="AT95" s="110" t="e">
        <f aca="false">bdrate($F95:$F98,I95:I98,$AA95:$AA98,N95:N98)</f>
        <v>#VALUE!</v>
      </c>
      <c r="AU95" s="108" t="e">
        <f aca="false">bdrateOld($F95:$F98,G95:G98,$AA95:$AA98,L95:L98)</f>
        <v>#VALUE!</v>
      </c>
      <c r="AV95" s="109" t="e">
        <f aca="false">bdrateOld($F95:$F98,H95:H98,$AA95:$AA98,M95:M98)</f>
        <v>#VALUE!</v>
      </c>
      <c r="AW95" s="110" t="e">
        <f aca="false">bdrateOld($F95:$F98,I95:I98,$AA95:$AA98,N95:N98)</f>
        <v>#VALUE!</v>
      </c>
      <c r="AY95" s="108" t="e">
        <f aca="false">bdrate($AL95:$AL98,G95:G98,$AN95:$AN98,L95:L98)</f>
        <v>#VALUE!</v>
      </c>
      <c r="AZ95" s="109" t="e">
        <f aca="false">bdrate($AL95:$AL98,H95:H98,$AN95:$AN98,M95:M98)</f>
        <v>#VALUE!</v>
      </c>
      <c r="BA95" s="109" t="e">
        <f aca="false">bdrate($AL95:$AL98,I95:I98,$AN95:$AN98,N95:N98)</f>
        <v>#VALUE!</v>
      </c>
      <c r="BB95" s="108" t="e">
        <f aca="false">bdrateOld($AL95:$AL98,G95:G98,$AN95:$AN98,L95:L98)</f>
        <v>#VALUE!</v>
      </c>
      <c r="BC95" s="109" t="e">
        <f aca="false">bdrateOld($AL95:$AL98,H95:H98,$AN95:$AN98,M95:M98)</f>
        <v>#VALUE!</v>
      </c>
      <c r="BD95" s="110" t="e">
        <f aca="false">bdrateOld($AL95:$AL98,I95:I98,$AN95:$AN98,N95:N98)</f>
        <v>#VALUE!</v>
      </c>
      <c r="BF95" s="108" t="e">
        <f aca="false">bdrate($AL95:$AL98,G95:G98,$AP95:$AP98,L95:L98)</f>
        <v>#VALUE!</v>
      </c>
      <c r="BG95" s="109" t="e">
        <f aca="false">bdrate($AL95:$AL98,H95:H98,$AP95:$AP98,M95:M98)</f>
        <v>#VALUE!</v>
      </c>
      <c r="BH95" s="109" t="e">
        <f aca="false">bdrate($AL95:$AL98,I95:I98,$AP95:$AP98,N95:N98)</f>
        <v>#VALUE!</v>
      </c>
      <c r="BI95" s="108" t="e">
        <f aca="false">bdrateOld($AL95:$AL98,N95:N98,$AP95:$AP98,S95:S98)</f>
        <v>#VALUE!</v>
      </c>
      <c r="BJ95" s="109" t="e">
        <f aca="false">bdrateOld($AL95:$AL98,O95:O98,$AP95:$AP98,T95:T98)</f>
        <v>#VALUE!</v>
      </c>
      <c r="BK95" s="110" t="e">
        <f aca="false">bdrateOld($AL95:$AL98,P95:P98,$AP95:$AP98,U95:U98)</f>
        <v>#VALUE!</v>
      </c>
    </row>
    <row r="96" customFormat="false" ht="12" hidden="false" customHeight="false" outlineLevel="0" collapsed="false">
      <c r="A96" s="117"/>
      <c r="B96" s="117"/>
      <c r="C96" s="117"/>
      <c r="D96" s="117" t="n">
        <v>26</v>
      </c>
      <c r="E96" s="117" t="n">
        <v>30</v>
      </c>
      <c r="F96" s="151" t="n">
        <f aca="false">F74</f>
        <v>8727.496</v>
      </c>
      <c r="G96" s="152" t="n">
        <f aca="false">G74</f>
        <v>39.8306</v>
      </c>
      <c r="H96" s="152" t="n">
        <f aca="false">H74</f>
        <v>41.8377</v>
      </c>
      <c r="I96" s="153" t="n">
        <f aca="false">I74</f>
        <v>42.7691</v>
      </c>
      <c r="J96" s="106"/>
      <c r="K96" s="151" t="n">
        <f aca="false">K74</f>
        <v>2028.3136</v>
      </c>
      <c r="L96" s="152" t="n">
        <f aca="false">L74</f>
        <v>39.4685</v>
      </c>
      <c r="M96" s="152" t="n">
        <f aca="false">M74</f>
        <v>41.6414</v>
      </c>
      <c r="N96" s="153" t="n">
        <f aca="false">N74</f>
        <v>42.6526</v>
      </c>
      <c r="O96" s="151" t="n">
        <f aca="false">O74</f>
        <v>5380.6</v>
      </c>
      <c r="P96" s="152" t="n">
        <f aca="false">P74</f>
        <v>63.57</v>
      </c>
      <c r="Q96" s="153" t="n">
        <f aca="false">Q74</f>
        <v>3211.62</v>
      </c>
      <c r="R96" s="106"/>
      <c r="S96" s="122"/>
      <c r="T96" s="84"/>
      <c r="U96" s="88"/>
      <c r="V96" s="122"/>
      <c r="W96" s="84"/>
      <c r="X96" s="88"/>
      <c r="Y96" s="106"/>
      <c r="Z96" s="151" t="n">
        <f aca="false">Z74</f>
        <v>0.5</v>
      </c>
      <c r="AA96" s="152" t="n">
        <f aca="false">AA74</f>
        <v>4363.748</v>
      </c>
      <c r="AB96" s="154" t="n">
        <f aca="false">K96/AA96-1</f>
        <v>-0.535190024721868</v>
      </c>
      <c r="AC96" s="106"/>
      <c r="AD96" s="151" t="n">
        <f aca="false">AD74</f>
        <v>6249.1936</v>
      </c>
      <c r="AE96" s="152" t="n">
        <f aca="false">AE74</f>
        <v>41.1798</v>
      </c>
      <c r="AF96" s="152" t="n">
        <f aca="false">AF74</f>
        <v>42.27</v>
      </c>
      <c r="AG96" s="153" t="n">
        <f aca="false">AG74</f>
        <v>43.1434</v>
      </c>
      <c r="AH96" s="106"/>
      <c r="AI96" s="151" t="n">
        <f aca="false">F96/AD96</f>
        <v>1.39657955228015</v>
      </c>
      <c r="AJ96" s="153" t="n">
        <f aca="false">K96/AD96</f>
        <v>0.324572053584642</v>
      </c>
      <c r="AL96" s="155" t="n">
        <f aca="false">AD96+F96</f>
        <v>14976.6896</v>
      </c>
      <c r="AN96" s="155" t="n">
        <f aca="false">AD96+K96</f>
        <v>8277.5072</v>
      </c>
      <c r="AP96" s="155" t="n">
        <f aca="false">AA96+AD96</f>
        <v>10612.9416</v>
      </c>
      <c r="AQ96" s="106"/>
      <c r="AR96" s="122"/>
      <c r="AS96" s="84"/>
      <c r="AT96" s="88"/>
      <c r="AU96" s="122"/>
      <c r="AV96" s="84"/>
      <c r="AW96" s="88"/>
      <c r="AY96" s="122"/>
      <c r="AZ96" s="84"/>
      <c r="BA96" s="88"/>
      <c r="BB96" s="122"/>
      <c r="BC96" s="84"/>
      <c r="BD96" s="88"/>
      <c r="BF96" s="122"/>
      <c r="BG96" s="84"/>
      <c r="BH96" s="88"/>
      <c r="BI96" s="122"/>
      <c r="BJ96" s="84"/>
      <c r="BK96" s="88"/>
    </row>
    <row r="97" customFormat="false" ht="12" hidden="false" customHeight="false" outlineLevel="0" collapsed="false">
      <c r="A97" s="117"/>
      <c r="B97" s="117"/>
      <c r="C97" s="117"/>
      <c r="D97" s="117" t="n">
        <v>30</v>
      </c>
      <c r="E97" s="117" t="n">
        <v>34</v>
      </c>
      <c r="F97" s="151" t="n">
        <f aca="false">F78</f>
        <v>5349.0576</v>
      </c>
      <c r="G97" s="152" t="n">
        <f aca="false">G78</f>
        <v>38.005</v>
      </c>
      <c r="H97" s="152" t="n">
        <f aca="false">H78</f>
        <v>40.3979</v>
      </c>
      <c r="I97" s="153" t="n">
        <f aca="false">I78</f>
        <v>41.4161</v>
      </c>
      <c r="J97" s="106"/>
      <c r="K97" s="151" t="n">
        <f aca="false">K78</f>
        <v>866.1536</v>
      </c>
      <c r="L97" s="152" t="n">
        <f aca="false">L78</f>
        <v>37.5591</v>
      </c>
      <c r="M97" s="152" t="n">
        <f aca="false">M78</f>
        <v>40.2266</v>
      </c>
      <c r="N97" s="153" t="n">
        <f aca="false">N78</f>
        <v>41.296</v>
      </c>
      <c r="O97" s="151" t="n">
        <f aca="false">O78</f>
        <v>5094.64</v>
      </c>
      <c r="P97" s="152" t="n">
        <f aca="false">P78</f>
        <v>63.31</v>
      </c>
      <c r="Q97" s="153" t="n">
        <f aca="false">Q78</f>
        <v>3093.84</v>
      </c>
      <c r="R97" s="106"/>
      <c r="S97" s="122"/>
      <c r="T97" s="84"/>
      <c r="U97" s="88"/>
      <c r="V97" s="122"/>
      <c r="W97" s="84"/>
      <c r="X97" s="88"/>
      <c r="Y97" s="106"/>
      <c r="Z97" s="151" t="n">
        <f aca="false">Z78</f>
        <v>0.5</v>
      </c>
      <c r="AA97" s="152" t="n">
        <f aca="false">AA78</f>
        <v>2674.5288</v>
      </c>
      <c r="AB97" s="154" t="n">
        <f aca="false">K97/AA97-1</f>
        <v>-0.676147215165527</v>
      </c>
      <c r="AC97" s="106"/>
      <c r="AD97" s="151" t="n">
        <f aca="false">AD78</f>
        <v>4026.3296</v>
      </c>
      <c r="AE97" s="152" t="n">
        <f aca="false">AE78</f>
        <v>38.5547</v>
      </c>
      <c r="AF97" s="152" t="n">
        <f aca="false">AF78</f>
        <v>40.8922</v>
      </c>
      <c r="AG97" s="153" t="n">
        <f aca="false">AG78</f>
        <v>42.0681</v>
      </c>
      <c r="AH97" s="106"/>
      <c r="AI97" s="151" t="n">
        <f aca="false">F97/AD97</f>
        <v>1.32851955289502</v>
      </c>
      <c r="AJ97" s="153" t="n">
        <f aca="false">K97/AD97</f>
        <v>0.215122378456051</v>
      </c>
      <c r="AL97" s="155" t="n">
        <f aca="false">AD97+F97</f>
        <v>9375.3872</v>
      </c>
      <c r="AN97" s="155" t="n">
        <f aca="false">AD97+K97</f>
        <v>4892.4832</v>
      </c>
      <c r="AP97" s="155" t="n">
        <f aca="false">AA97+AD97</f>
        <v>6700.8584</v>
      </c>
      <c r="AQ97" s="106"/>
      <c r="AR97" s="122"/>
      <c r="AS97" s="84"/>
      <c r="AT97" s="88"/>
      <c r="AU97" s="122"/>
      <c r="AV97" s="84"/>
      <c r="AW97" s="88"/>
      <c r="AY97" s="122"/>
      <c r="AZ97" s="84"/>
      <c r="BA97" s="88"/>
      <c r="BB97" s="122"/>
      <c r="BC97" s="84"/>
      <c r="BD97" s="88"/>
      <c r="BF97" s="122"/>
      <c r="BG97" s="84"/>
      <c r="BH97" s="88"/>
      <c r="BI97" s="122"/>
      <c r="BJ97" s="84"/>
      <c r="BK97" s="88"/>
    </row>
    <row r="98" customFormat="false" ht="12.75" hidden="false" customHeight="false" outlineLevel="0" collapsed="false">
      <c r="A98" s="117"/>
      <c r="B98" s="117"/>
      <c r="C98" s="129"/>
      <c r="D98" s="129" t="n">
        <v>34</v>
      </c>
      <c r="E98" s="129" t="n">
        <v>38</v>
      </c>
      <c r="F98" s="156" t="n">
        <f aca="false">F82</f>
        <v>3320.4168</v>
      </c>
      <c r="G98" s="157" t="n">
        <f aca="false">G82</f>
        <v>35.9567</v>
      </c>
      <c r="H98" s="157" t="n">
        <f aca="false">H82</f>
        <v>39.7213</v>
      </c>
      <c r="I98" s="158" t="n">
        <f aca="false">I82</f>
        <v>40.8802</v>
      </c>
      <c r="J98" s="106"/>
      <c r="K98" s="156" t="n">
        <f aca="false">K82</f>
        <v>582.3328</v>
      </c>
      <c r="L98" s="157" t="n">
        <f aca="false">L82</f>
        <v>35.4293</v>
      </c>
      <c r="M98" s="157" t="n">
        <f aca="false">M82</f>
        <v>39.6083</v>
      </c>
      <c r="N98" s="158" t="n">
        <f aca="false">N82</f>
        <v>40.812</v>
      </c>
      <c r="O98" s="156" t="n">
        <f aca="false">O82</f>
        <v>5280.75</v>
      </c>
      <c r="P98" s="157" t="n">
        <f aca="false">P82</f>
        <v>68.71</v>
      </c>
      <c r="Q98" s="158" t="n">
        <f aca="false">Q82</f>
        <v>2670.25</v>
      </c>
      <c r="R98" s="106"/>
      <c r="S98" s="134"/>
      <c r="T98" s="135"/>
      <c r="U98" s="136"/>
      <c r="V98" s="134"/>
      <c r="W98" s="135"/>
      <c r="X98" s="136"/>
      <c r="Y98" s="106"/>
      <c r="Z98" s="156" t="n">
        <f aca="false">Z82</f>
        <v>0.5</v>
      </c>
      <c r="AA98" s="157" t="n">
        <f aca="false">AA82</f>
        <v>1660.2084</v>
      </c>
      <c r="AB98" s="154" t="n">
        <f aca="false">K98/AA98-1</f>
        <v>-0.649241143461267</v>
      </c>
      <c r="AC98" s="106"/>
      <c r="AD98" s="156" t="n">
        <f aca="false">AD82</f>
        <v>2410.096</v>
      </c>
      <c r="AE98" s="157" t="n">
        <f aca="false">AE82</f>
        <v>35.8949</v>
      </c>
      <c r="AF98" s="157" t="n">
        <f aca="false">AF82</f>
        <v>39.2771</v>
      </c>
      <c r="AG98" s="158" t="n">
        <f aca="false">AG82</f>
        <v>40.8198</v>
      </c>
      <c r="AH98" s="106"/>
      <c r="AI98" s="156" t="n">
        <f aca="false">F98/AD98</f>
        <v>1.37771142726265</v>
      </c>
      <c r="AJ98" s="158" t="n">
        <f aca="false">K98/AD98</f>
        <v>0.241622242433496</v>
      </c>
      <c r="AL98" s="159" t="n">
        <f aca="false">AD98+F98</f>
        <v>5730.5128</v>
      </c>
      <c r="AN98" s="159" t="n">
        <f aca="false">AD98+K98</f>
        <v>2992.4288</v>
      </c>
      <c r="AP98" s="159" t="n">
        <f aca="false">AA98+AD98</f>
        <v>4070.3044</v>
      </c>
      <c r="AQ98" s="106"/>
      <c r="AR98" s="134"/>
      <c r="AS98" s="135"/>
      <c r="AT98" s="136"/>
      <c r="AU98" s="134"/>
      <c r="AV98" s="135"/>
      <c r="AW98" s="136"/>
      <c r="AY98" s="134"/>
      <c r="AZ98" s="135"/>
      <c r="BA98" s="136"/>
      <c r="BB98" s="134"/>
      <c r="BC98" s="135"/>
      <c r="BD98" s="136"/>
      <c r="BF98" s="134"/>
      <c r="BG98" s="135"/>
      <c r="BH98" s="136"/>
      <c r="BI98" s="134"/>
      <c r="BJ98" s="135"/>
      <c r="BK98" s="136"/>
    </row>
    <row r="99" customFormat="false" ht="12" hidden="false" customHeight="false" outlineLevel="0" collapsed="false">
      <c r="A99" s="117"/>
      <c r="B99" s="102" t="s">
        <v>144</v>
      </c>
      <c r="C99" s="102" t="s">
        <v>75</v>
      </c>
      <c r="D99" s="102" t="n">
        <v>22</v>
      </c>
      <c r="E99" s="84" t="n">
        <v>20</v>
      </c>
      <c r="F99" s="139" t="n">
        <v>66830.0296</v>
      </c>
      <c r="G99" s="140" t="n">
        <v>42.9721</v>
      </c>
      <c r="H99" s="140" t="n">
        <v>44.2867</v>
      </c>
      <c r="I99" s="107" t="n">
        <v>45.2229</v>
      </c>
      <c r="J99" s="106"/>
      <c r="K99" s="103" t="n">
        <v>52857.1648</v>
      </c>
      <c r="L99" s="104" t="n">
        <v>42.7999</v>
      </c>
      <c r="M99" s="104" t="n">
        <v>44.2399</v>
      </c>
      <c r="N99" s="105" t="n">
        <v>45.158</v>
      </c>
      <c r="O99" s="103" t="n">
        <v>8589.67</v>
      </c>
      <c r="P99" s="104" t="n">
        <v>93.7</v>
      </c>
      <c r="Q99" s="107" t="n">
        <v>7950.43</v>
      </c>
      <c r="R99" s="106"/>
      <c r="S99" s="108" t="e">
        <f aca="false">bdrate($F99:$F102,G99:G102,$K99:$K102,L99:L102)</f>
        <v>#VALUE!</v>
      </c>
      <c r="T99" s="109" t="e">
        <f aca="false">bdrate($F99:$F102,H99:H102,$K99:$K102,M99:M102)</f>
        <v>#VALUE!</v>
      </c>
      <c r="U99" s="110" t="e">
        <f aca="false">bdrate($F99:$F102,I99:I102,$K99:$K102,N99:N102)</f>
        <v>#VALUE!</v>
      </c>
      <c r="V99" s="108" t="e">
        <f aca="false">bdrateOld($F99:$F102,G99:G102,$K99:$K102,L99:L102)</f>
        <v>#VALUE!</v>
      </c>
      <c r="W99" s="109" t="e">
        <f aca="false">bdrateOld($F99:$F102,H99:H102,$K99:$K102,M99:M102)</f>
        <v>#VALUE!</v>
      </c>
      <c r="X99" s="110" t="e">
        <f aca="false">bdrateOld($F99:$F102,I99:I102,$K99:$K102,N99:N102)</f>
        <v>#VALUE!</v>
      </c>
      <c r="Y99" s="106"/>
      <c r="Z99" s="103" t="n">
        <f aca="false">Z67</f>
        <v>0.85</v>
      </c>
      <c r="AA99" s="104" t="n">
        <f aca="false">F99*Z99</f>
        <v>56805.52516</v>
      </c>
      <c r="AB99" s="111" t="n">
        <f aca="false">K99/AA99-1</f>
        <v>-0.0695066254361514</v>
      </c>
      <c r="AC99" s="106"/>
      <c r="AD99" s="125" t="n">
        <v>17850.9808</v>
      </c>
      <c r="AE99" s="126" t="n">
        <v>42.0156</v>
      </c>
      <c r="AF99" s="126" t="n">
        <v>43.0707</v>
      </c>
      <c r="AG99" s="127" t="n">
        <v>43.9434</v>
      </c>
      <c r="AH99" s="106"/>
      <c r="AI99" s="125" t="n">
        <f aca="false">F99/AD99</f>
        <v>3.74377354100342</v>
      </c>
      <c r="AJ99" s="127" t="n">
        <f aca="false">K99/AD99</f>
        <v>2.96102300440545</v>
      </c>
      <c r="AL99" s="115" t="n">
        <f aca="false">AD99+F99</f>
        <v>84681.0104</v>
      </c>
      <c r="AN99" s="115" t="n">
        <f aca="false">AD99+K99</f>
        <v>70708.1456</v>
      </c>
      <c r="AP99" s="115" t="n">
        <f aca="false">AA99+AD99</f>
        <v>74656.50596</v>
      </c>
      <c r="AQ99" s="106"/>
      <c r="AR99" s="108" t="e">
        <f aca="false">bdrate($F99:$F102,G99:G102,$AA99:$AA102,L99:L102)</f>
        <v>#VALUE!</v>
      </c>
      <c r="AS99" s="109" t="e">
        <f aca="false">bdrate($F99:$F102,H99:H102,$AA99:$AA102,M99:M102)</f>
        <v>#VALUE!</v>
      </c>
      <c r="AT99" s="110" t="e">
        <f aca="false">bdrate($F99:$F102,I99:I102,$AA99:$AA102,N99:N102)</f>
        <v>#VALUE!</v>
      </c>
      <c r="AU99" s="108" t="e">
        <f aca="false">bdrateOld($F99:$F102,G99:G102,$AA99:$AA102,L99:L102)</f>
        <v>#VALUE!</v>
      </c>
      <c r="AV99" s="109" t="e">
        <f aca="false">bdrateOld($F99:$F102,H99:H102,$AA99:$AA102,M99:M102)</f>
        <v>#VALUE!</v>
      </c>
      <c r="AW99" s="110" t="e">
        <f aca="false">bdrateOld($F99:$F102,I99:I102,$AA99:$AA102,N99:N102)</f>
        <v>#VALUE!</v>
      </c>
      <c r="AY99" s="108" t="e">
        <f aca="false">bdrate($AL99:$AL102,G99:G102,$AN99:$AN102,L99:L102)</f>
        <v>#VALUE!</v>
      </c>
      <c r="AZ99" s="109" t="e">
        <f aca="false">bdrate($AL99:$AL102,H99:H102,$AN99:$AN102,M99:M102)</f>
        <v>#VALUE!</v>
      </c>
      <c r="BA99" s="109" t="e">
        <f aca="false">bdrate($AL99:$AL102,I99:I102,$AN99:$AN102,N99:N102)</f>
        <v>#VALUE!</v>
      </c>
      <c r="BB99" s="108" t="e">
        <f aca="false">bdrateOld($AL99:$AL102,G99:G102,$AN99:$AN102,L99:L102)</f>
        <v>#VALUE!</v>
      </c>
      <c r="BC99" s="109" t="e">
        <f aca="false">bdrateOld($AL99:$AL102,H99:H102,$AN99:$AN102,M99:M102)</f>
        <v>#VALUE!</v>
      </c>
      <c r="BD99" s="110" t="e">
        <f aca="false">bdrateOld($AL99:$AL102,I99:I102,$AN99:$AN102,N99:N102)</f>
        <v>#VALUE!</v>
      </c>
      <c r="BF99" s="108" t="e">
        <f aca="false">bdrate($AL99:$AL102,G99:G102,$AP99:$AP102,L99:L102)</f>
        <v>#VALUE!</v>
      </c>
      <c r="BG99" s="109" t="e">
        <f aca="false">bdrate($AL99:$AL102,H99:H102,$AP99:$AP102,M99:M102)</f>
        <v>#VALUE!</v>
      </c>
      <c r="BH99" s="109" t="e">
        <f aca="false">bdrate($AL99:$AL102,I99:I102,$AP99:$AP102,N99:N102)</f>
        <v>#VALUE!</v>
      </c>
      <c r="BI99" s="108" t="e">
        <f aca="false">bdrateOld($AL99:$AL102,N99:N102,$AP99:$AP102,S99:S102)</f>
        <v>#VALUE!</v>
      </c>
      <c r="BJ99" s="109" t="e">
        <f aca="false">bdrateOld($AL99:$AL102,O99:O102,$AP99:$AP102,T99:T102)</f>
        <v>#VALUE!</v>
      </c>
      <c r="BK99" s="110" t="e">
        <f aca="false">bdrateOld($AL99:$AL102,P99:P102,$AP99:$AP102,U99:U102)</f>
        <v>#VALUE!</v>
      </c>
    </row>
    <row r="100" customFormat="false" ht="12" hidden="false" customHeight="false" outlineLevel="0" collapsed="false">
      <c r="A100" s="117"/>
      <c r="B100" s="117"/>
      <c r="C100" s="117"/>
      <c r="D100" s="117" t="n">
        <v>22</v>
      </c>
      <c r="E100" s="84" t="n">
        <v>22</v>
      </c>
      <c r="F100" s="141" t="n">
        <v>52700.828</v>
      </c>
      <c r="G100" s="142" t="n">
        <v>41.6784</v>
      </c>
      <c r="H100" s="142" t="n">
        <v>43.2031</v>
      </c>
      <c r="I100" s="121" t="n">
        <v>44.0483</v>
      </c>
      <c r="J100" s="106"/>
      <c r="K100" s="118" t="n">
        <v>38404.348</v>
      </c>
      <c r="L100" s="119" t="n">
        <v>41.4774</v>
      </c>
      <c r="M100" s="119" t="n">
        <v>43.1131</v>
      </c>
      <c r="N100" s="120" t="n">
        <v>43.9595</v>
      </c>
      <c r="O100" s="118" t="n">
        <v>7956.22</v>
      </c>
      <c r="P100" s="119" t="n">
        <v>88.45</v>
      </c>
      <c r="Q100" s="121" t="n">
        <v>6977.73</v>
      </c>
      <c r="R100" s="106"/>
      <c r="S100" s="122"/>
      <c r="T100" s="84"/>
      <c r="U100" s="88"/>
      <c r="V100" s="122"/>
      <c r="W100" s="84"/>
      <c r="X100" s="88"/>
      <c r="Y100" s="106"/>
      <c r="Z100" s="118" t="n">
        <f aca="false">Z68</f>
        <v>0.75</v>
      </c>
      <c r="AA100" s="119" t="n">
        <f aca="false">F100*Z100</f>
        <v>39525.621</v>
      </c>
      <c r="AB100" s="123" t="n">
        <f aca="false">K100/AA100-1</f>
        <v>-0.0283682576423024</v>
      </c>
      <c r="AC100" s="106"/>
      <c r="AD100" s="141" t="n">
        <v>17850.9808</v>
      </c>
      <c r="AE100" s="142" t="n">
        <v>42.0156</v>
      </c>
      <c r="AF100" s="142" t="n">
        <v>43.0707</v>
      </c>
      <c r="AG100" s="121" t="n">
        <v>43.9434</v>
      </c>
      <c r="AH100" s="106"/>
      <c r="AI100" s="141" t="n">
        <f aca="false">F100/AD100</f>
        <v>2.95226512147725</v>
      </c>
      <c r="AJ100" s="121" t="n">
        <f aca="false">K100/AD100</f>
        <v>2.1513858779121</v>
      </c>
      <c r="AL100" s="124" t="n">
        <f aca="false">AD100+F100</f>
        <v>70551.8088</v>
      </c>
      <c r="AN100" s="124" t="n">
        <f aca="false">AD100+K100</f>
        <v>56255.3288</v>
      </c>
      <c r="AP100" s="124" t="n">
        <f aca="false">AA100+AD100</f>
        <v>57376.6018</v>
      </c>
      <c r="AQ100" s="106"/>
      <c r="AR100" s="122"/>
      <c r="AS100" s="84"/>
      <c r="AT100" s="88"/>
      <c r="AU100" s="122"/>
      <c r="AV100" s="84"/>
      <c r="AW100" s="88"/>
      <c r="AY100" s="122"/>
      <c r="AZ100" s="84"/>
      <c r="BA100" s="88"/>
      <c r="BB100" s="122"/>
      <c r="BC100" s="84"/>
      <c r="BD100" s="88"/>
      <c r="BF100" s="122"/>
      <c r="BG100" s="84"/>
      <c r="BH100" s="88"/>
      <c r="BI100" s="122"/>
      <c r="BJ100" s="84"/>
      <c r="BK100" s="88"/>
    </row>
    <row r="101" customFormat="false" ht="12" hidden="false" customHeight="false" outlineLevel="0" collapsed="false">
      <c r="A101" s="117"/>
      <c r="B101" s="117"/>
      <c r="C101" s="117"/>
      <c r="D101" s="117" t="n">
        <v>22</v>
      </c>
      <c r="E101" s="84" t="n">
        <v>24</v>
      </c>
      <c r="F101" s="141" t="n">
        <v>41673.1856</v>
      </c>
      <c r="G101" s="142" t="n">
        <v>40.4648</v>
      </c>
      <c r="H101" s="142" t="n">
        <v>42.1531</v>
      </c>
      <c r="I101" s="121" t="n">
        <v>42.9108</v>
      </c>
      <c r="J101" s="106"/>
      <c r="K101" s="118" t="n">
        <v>26633.5696</v>
      </c>
      <c r="L101" s="126" t="n">
        <v>40.1821</v>
      </c>
      <c r="M101" s="126" t="n">
        <v>41.978</v>
      </c>
      <c r="N101" s="127" t="n">
        <v>42.765</v>
      </c>
      <c r="O101" s="125" t="n">
        <v>8426.88</v>
      </c>
      <c r="P101" s="126" t="n">
        <v>96.38</v>
      </c>
      <c r="Q101" s="121" t="n">
        <v>6698.7</v>
      </c>
      <c r="R101" s="106"/>
      <c r="S101" s="122"/>
      <c r="T101" s="84"/>
      <c r="U101" s="88"/>
      <c r="V101" s="122"/>
      <c r="W101" s="84"/>
      <c r="X101" s="88"/>
      <c r="Y101" s="106"/>
      <c r="Z101" s="118" t="n">
        <f aca="false">Z69</f>
        <v>0.65</v>
      </c>
      <c r="AA101" s="119" t="n">
        <f aca="false">F101*Z101</f>
        <v>27087.57064</v>
      </c>
      <c r="AB101" s="123" t="n">
        <f aca="false">K101/AA101-1</f>
        <v>-0.0167604930701899</v>
      </c>
      <c r="AC101" s="106"/>
      <c r="AD101" s="141" t="n">
        <v>17850.9808</v>
      </c>
      <c r="AE101" s="142" t="n">
        <v>42.0156</v>
      </c>
      <c r="AF101" s="142" t="n">
        <v>43.0707</v>
      </c>
      <c r="AG101" s="121" t="n">
        <v>43.9434</v>
      </c>
      <c r="AH101" s="106"/>
      <c r="AI101" s="141" t="n">
        <f aca="false">F101/AD101</f>
        <v>2.33450397302539</v>
      </c>
      <c r="AJ101" s="121" t="n">
        <f aca="false">K101/AD101</f>
        <v>1.49199474798606</v>
      </c>
      <c r="AL101" s="124" t="n">
        <f aca="false">AD101+F101</f>
        <v>59524.1664</v>
      </c>
      <c r="AN101" s="124" t="n">
        <f aca="false">AD101+K101</f>
        <v>44484.5504</v>
      </c>
      <c r="AP101" s="124" t="n">
        <f aca="false">AA101+AD101</f>
        <v>44938.55144</v>
      </c>
      <c r="AQ101" s="106"/>
      <c r="AR101" s="122"/>
      <c r="AS101" s="84"/>
      <c r="AT101" s="88"/>
      <c r="AU101" s="122"/>
      <c r="AV101" s="84"/>
      <c r="AW101" s="88"/>
      <c r="AY101" s="122"/>
      <c r="AZ101" s="84"/>
      <c r="BA101" s="88"/>
      <c r="BB101" s="122"/>
      <c r="BC101" s="84"/>
      <c r="BD101" s="88"/>
      <c r="BF101" s="122"/>
      <c r="BG101" s="84"/>
      <c r="BH101" s="88"/>
      <c r="BI101" s="122"/>
      <c r="BJ101" s="84"/>
      <c r="BK101" s="88"/>
    </row>
    <row r="102" customFormat="false" ht="12.75" hidden="false" customHeight="false" outlineLevel="0" collapsed="false">
      <c r="A102" s="117"/>
      <c r="B102" s="117"/>
      <c r="C102" s="129"/>
      <c r="D102" s="129" t="n">
        <v>22</v>
      </c>
      <c r="E102" s="129" t="n">
        <v>26</v>
      </c>
      <c r="F102" s="143" t="n">
        <v>32364.708</v>
      </c>
      <c r="G102" s="144" t="n">
        <v>39.1848</v>
      </c>
      <c r="H102" s="144" t="n">
        <v>41.0635</v>
      </c>
      <c r="I102" s="133" t="n">
        <v>41.7904</v>
      </c>
      <c r="J102" s="106"/>
      <c r="K102" s="130" t="n">
        <v>16323.0136</v>
      </c>
      <c r="L102" s="126" t="n">
        <v>38.823</v>
      </c>
      <c r="M102" s="126" t="n">
        <v>40.8005</v>
      </c>
      <c r="N102" s="127" t="n">
        <v>41.5939</v>
      </c>
      <c r="O102" s="131" t="n">
        <v>7007.46</v>
      </c>
      <c r="P102" s="132" t="n">
        <v>79.34</v>
      </c>
      <c r="Q102" s="133" t="n">
        <v>6156.04</v>
      </c>
      <c r="R102" s="106"/>
      <c r="S102" s="134"/>
      <c r="T102" s="135"/>
      <c r="U102" s="136"/>
      <c r="V102" s="134"/>
      <c r="W102" s="135"/>
      <c r="X102" s="136"/>
      <c r="Y102" s="106"/>
      <c r="Z102" s="130" t="n">
        <f aca="false">Z70</f>
        <v>0.5</v>
      </c>
      <c r="AA102" s="137" t="n">
        <f aca="false">F102*Z102</f>
        <v>16182.354</v>
      </c>
      <c r="AB102" s="123" t="n">
        <f aca="false">K102/AA102-1</f>
        <v>0.00869215937310486</v>
      </c>
      <c r="AC102" s="106"/>
      <c r="AD102" s="143" t="n">
        <v>17850.9808</v>
      </c>
      <c r="AE102" s="144" t="n">
        <v>42.0156</v>
      </c>
      <c r="AF102" s="144" t="n">
        <v>43.0707</v>
      </c>
      <c r="AG102" s="133" t="n">
        <v>43.9434</v>
      </c>
      <c r="AH102" s="106"/>
      <c r="AI102" s="143" t="n">
        <f aca="false">F102/AD102</f>
        <v>1.8130492863451</v>
      </c>
      <c r="AJ102" s="133" t="n">
        <f aca="false">K102/AD102</f>
        <v>0.91440429984665</v>
      </c>
      <c r="AL102" s="160" t="n">
        <f aca="false">AD102+F102</f>
        <v>50215.6888</v>
      </c>
      <c r="AN102" s="160" t="n">
        <f aca="false">AD102+K102</f>
        <v>34173.9944</v>
      </c>
      <c r="AP102" s="160" t="n">
        <f aca="false">AA102+AD102</f>
        <v>34033.3348</v>
      </c>
      <c r="AQ102" s="106"/>
      <c r="AR102" s="134"/>
      <c r="AS102" s="135"/>
      <c r="AT102" s="136"/>
      <c r="AU102" s="134"/>
      <c r="AV102" s="135"/>
      <c r="AW102" s="136"/>
      <c r="AY102" s="134"/>
      <c r="AZ102" s="135"/>
      <c r="BA102" s="136"/>
      <c r="BB102" s="134"/>
      <c r="BC102" s="135"/>
      <c r="BD102" s="136"/>
      <c r="BF102" s="134"/>
      <c r="BG102" s="135"/>
      <c r="BH102" s="136"/>
      <c r="BI102" s="134"/>
      <c r="BJ102" s="135"/>
      <c r="BK102" s="136"/>
    </row>
    <row r="103" customFormat="false" ht="12" hidden="false" customHeight="false" outlineLevel="0" collapsed="false">
      <c r="A103" s="117"/>
      <c r="B103" s="117"/>
      <c r="C103" s="102" t="s">
        <v>76</v>
      </c>
      <c r="D103" s="102" t="n">
        <v>26</v>
      </c>
      <c r="E103" s="84" t="n">
        <v>24</v>
      </c>
      <c r="F103" s="139" t="n">
        <v>41673.1856</v>
      </c>
      <c r="G103" s="140" t="n">
        <v>40.4648</v>
      </c>
      <c r="H103" s="140" t="n">
        <v>42.1531</v>
      </c>
      <c r="I103" s="107" t="n">
        <v>42.9108</v>
      </c>
      <c r="J103" s="106"/>
      <c r="K103" s="103" t="n">
        <v>32241.0344</v>
      </c>
      <c r="L103" s="140" t="n">
        <v>40.2927</v>
      </c>
      <c r="M103" s="140" t="n">
        <v>42.0856</v>
      </c>
      <c r="N103" s="107" t="n">
        <v>42.8483</v>
      </c>
      <c r="O103" s="103" t="n">
        <v>7070.86</v>
      </c>
      <c r="P103" s="104" t="n">
        <v>84.05</v>
      </c>
      <c r="Q103" s="107" t="n">
        <v>6771.2</v>
      </c>
      <c r="R103" s="106"/>
      <c r="S103" s="108" t="e">
        <f aca="false">bdrate($F103:$F106,G103:G106,$K103:$K106,L103:L106)</f>
        <v>#VALUE!</v>
      </c>
      <c r="T103" s="109" t="e">
        <f aca="false">bdrate($F103:$F106,H103:H106,$K103:$K106,M103:M106)</f>
        <v>#VALUE!</v>
      </c>
      <c r="U103" s="110" t="e">
        <f aca="false">bdrate($F103:$F106,I103:I106,$K103:$K106,N103:N106)</f>
        <v>#VALUE!</v>
      </c>
      <c r="V103" s="108" t="e">
        <f aca="false">bdrateOld($F103:$F106,G103:G106,$K103:$K106,L103:L106)</f>
        <v>#VALUE!</v>
      </c>
      <c r="W103" s="109" t="e">
        <f aca="false">bdrateOld($F103:$F106,H103:H106,$K103:$K106,M103:M106)</f>
        <v>#VALUE!</v>
      </c>
      <c r="X103" s="110" t="e">
        <f aca="false">bdrateOld($F103:$F106,I103:I106,$K103:$K106,N103:N106)</f>
        <v>#VALUE!</v>
      </c>
      <c r="Y103" s="106"/>
      <c r="Z103" s="103" t="n">
        <f aca="false">Z71</f>
        <v>0.85</v>
      </c>
      <c r="AA103" s="104" t="n">
        <f aca="false">F103*Z103</f>
        <v>35422.20776</v>
      </c>
      <c r="AB103" s="111" t="n">
        <f aca="false">K103/AA103-1</f>
        <v>-0.0898073147092851</v>
      </c>
      <c r="AC103" s="106"/>
      <c r="AD103" s="125" t="n">
        <v>11527.7384</v>
      </c>
      <c r="AE103" s="126" t="n">
        <v>38.7912</v>
      </c>
      <c r="AF103" s="126" t="n">
        <v>40.5409</v>
      </c>
      <c r="AG103" s="127" t="n">
        <v>42.003</v>
      </c>
      <c r="AH103" s="106"/>
      <c r="AI103" s="125" t="n">
        <f aca="false">F103/AD103</f>
        <v>3.61503567777006</v>
      </c>
      <c r="AJ103" s="127" t="n">
        <f aca="false">K103/AD103</f>
        <v>2.79682217632558</v>
      </c>
      <c r="AL103" s="115" t="n">
        <f aca="false">AD103+F103</f>
        <v>53200.924</v>
      </c>
      <c r="AN103" s="115" t="n">
        <f aca="false">AD103+K103</f>
        <v>43768.7728</v>
      </c>
      <c r="AP103" s="115" t="n">
        <f aca="false">AA103+AD103</f>
        <v>46949.94616</v>
      </c>
      <c r="AQ103" s="106"/>
      <c r="AR103" s="108" t="e">
        <f aca="false">bdrate($F103:$F106,G103:G106,$AA103:$AA106,L103:L106)</f>
        <v>#VALUE!</v>
      </c>
      <c r="AS103" s="109" t="e">
        <f aca="false">bdrate($F103:$F106,H103:H106,$AA103:$AA106,M103:M106)</f>
        <v>#VALUE!</v>
      </c>
      <c r="AT103" s="110" t="e">
        <f aca="false">bdrate($F103:$F106,I103:I106,$AA103:$AA106,N103:N106)</f>
        <v>#VALUE!</v>
      </c>
      <c r="AU103" s="108" t="e">
        <f aca="false">bdrateOld($F103:$F106,G103:G106,$AA103:$AA106,L103:L106)</f>
        <v>#VALUE!</v>
      </c>
      <c r="AV103" s="109" t="e">
        <f aca="false">bdrateOld($F103:$F106,H103:H106,$AA103:$AA106,M103:M106)</f>
        <v>#VALUE!</v>
      </c>
      <c r="AW103" s="110" t="e">
        <f aca="false">bdrateOld($F103:$F106,I103:I106,$AA103:$AA106,N103:N106)</f>
        <v>#VALUE!</v>
      </c>
      <c r="AY103" s="108" t="e">
        <f aca="false">bdrate($AL103:$AL106,G103:G106,$AN103:$AN106,L103:L106)</f>
        <v>#VALUE!</v>
      </c>
      <c r="AZ103" s="109" t="e">
        <f aca="false">bdrate($AL103:$AL106,H103:H106,$AN103:$AN106,M103:M106)</f>
        <v>#VALUE!</v>
      </c>
      <c r="BA103" s="109" t="e">
        <f aca="false">bdrate($AL103:$AL106,I103:I106,$AN103:$AN106,N103:N106)</f>
        <v>#VALUE!</v>
      </c>
      <c r="BB103" s="108" t="e">
        <f aca="false">bdrateOld($AL103:$AL106,G103:G106,$AN103:$AN106,L103:L106)</f>
        <v>#VALUE!</v>
      </c>
      <c r="BC103" s="109" t="e">
        <f aca="false">bdrateOld($AL103:$AL106,H103:H106,$AN103:$AN106,M103:M106)</f>
        <v>#VALUE!</v>
      </c>
      <c r="BD103" s="110" t="e">
        <f aca="false">bdrateOld($AL103:$AL106,I103:I106,$AN103:$AN106,N103:N106)</f>
        <v>#VALUE!</v>
      </c>
      <c r="BF103" s="108" t="e">
        <f aca="false">bdrate($AL103:$AL106,G103:G106,$AP103:$AP106,L103:L106)</f>
        <v>#VALUE!</v>
      </c>
      <c r="BG103" s="109" t="e">
        <f aca="false">bdrate($AL103:$AL106,H103:H106,$AP103:$AP106,M103:M106)</f>
        <v>#VALUE!</v>
      </c>
      <c r="BH103" s="109" t="e">
        <f aca="false">bdrate($AL103:$AL106,I103:I106,$AP103:$AP106,N103:N106)</f>
        <v>#VALUE!</v>
      </c>
      <c r="BI103" s="108" t="e">
        <f aca="false">bdrateOld($AL103:$AL106,N103:N106,$AP103:$AP106,S103:S106)</f>
        <v>#VALUE!</v>
      </c>
      <c r="BJ103" s="109" t="e">
        <f aca="false">bdrateOld($AL103:$AL106,O103:O106,$AP103:$AP106,T103:T106)</f>
        <v>#VALUE!</v>
      </c>
      <c r="BK103" s="110" t="e">
        <f aca="false">bdrateOld($AL103:$AL106,P103:P106,$AP103:$AP106,U103:U106)</f>
        <v>#VALUE!</v>
      </c>
    </row>
    <row r="104" customFormat="false" ht="12" hidden="false" customHeight="false" outlineLevel="0" collapsed="false">
      <c r="A104" s="117"/>
      <c r="B104" s="117"/>
      <c r="C104" s="117"/>
      <c r="D104" s="117" t="n">
        <v>26</v>
      </c>
      <c r="E104" s="84" t="n">
        <v>26</v>
      </c>
      <c r="F104" s="141" t="n">
        <v>32364.708</v>
      </c>
      <c r="G104" s="142" t="n">
        <v>39.1848</v>
      </c>
      <c r="H104" s="142" t="n">
        <v>41.0635</v>
      </c>
      <c r="I104" s="121" t="n">
        <v>41.7904</v>
      </c>
      <c r="J104" s="106"/>
      <c r="K104" s="118" t="n">
        <v>22398.116</v>
      </c>
      <c r="L104" s="142" t="n">
        <v>38.9688</v>
      </c>
      <c r="M104" s="142" t="n">
        <v>40.9544</v>
      </c>
      <c r="N104" s="121" t="n">
        <v>41.6944</v>
      </c>
      <c r="O104" s="118" t="n">
        <v>7009.1</v>
      </c>
      <c r="P104" s="119" t="n">
        <v>82.91</v>
      </c>
      <c r="Q104" s="121" t="n">
        <v>6276.79</v>
      </c>
      <c r="R104" s="106"/>
      <c r="S104" s="122"/>
      <c r="T104" s="84"/>
      <c r="U104" s="88"/>
      <c r="V104" s="122"/>
      <c r="W104" s="84"/>
      <c r="X104" s="88"/>
      <c r="Y104" s="106"/>
      <c r="Z104" s="118" t="n">
        <f aca="false">Z72</f>
        <v>0.75</v>
      </c>
      <c r="AA104" s="119" t="n">
        <f aca="false">F104*Z104</f>
        <v>24273.531</v>
      </c>
      <c r="AB104" s="123" t="n">
        <f aca="false">K104/AA104-1</f>
        <v>-0.0772617300713274</v>
      </c>
      <c r="AC104" s="106"/>
      <c r="AD104" s="141" t="n">
        <v>11527.7384</v>
      </c>
      <c r="AE104" s="142" t="n">
        <v>38.7912</v>
      </c>
      <c r="AF104" s="142" t="n">
        <v>40.5409</v>
      </c>
      <c r="AG104" s="121" t="n">
        <v>42.003</v>
      </c>
      <c r="AH104" s="106"/>
      <c r="AI104" s="141" t="n">
        <f aca="false">F104/AD104</f>
        <v>2.80755052526175</v>
      </c>
      <c r="AJ104" s="121" t="n">
        <f aca="false">K104/AD104</f>
        <v>1.94297573581302</v>
      </c>
      <c r="AL104" s="124" t="n">
        <f aca="false">AD104+F104</f>
        <v>43892.4464</v>
      </c>
      <c r="AN104" s="124" t="n">
        <f aca="false">AD104+K104</f>
        <v>33925.8544</v>
      </c>
      <c r="AP104" s="124" t="n">
        <f aca="false">AA104+AD104</f>
        <v>35801.2694</v>
      </c>
      <c r="AQ104" s="106"/>
      <c r="AR104" s="122"/>
      <c r="AS104" s="84"/>
      <c r="AT104" s="88"/>
      <c r="AU104" s="122"/>
      <c r="AV104" s="84"/>
      <c r="AW104" s="88"/>
      <c r="AY104" s="122"/>
      <c r="AZ104" s="84"/>
      <c r="BA104" s="88"/>
      <c r="BB104" s="122"/>
      <c r="BC104" s="84"/>
      <c r="BD104" s="88"/>
      <c r="BF104" s="122"/>
      <c r="BG104" s="84"/>
      <c r="BH104" s="88"/>
      <c r="BI104" s="122"/>
      <c r="BJ104" s="84"/>
      <c r="BK104" s="88"/>
    </row>
    <row r="105" customFormat="false" ht="12" hidden="false" customHeight="false" outlineLevel="0" collapsed="false">
      <c r="A105" s="117"/>
      <c r="B105" s="117"/>
      <c r="C105" s="117"/>
      <c r="D105" s="117" t="n">
        <v>26</v>
      </c>
      <c r="E105" s="84" t="n">
        <v>28</v>
      </c>
      <c r="F105" s="141" t="n">
        <v>25091.0832</v>
      </c>
      <c r="G105" s="142" t="n">
        <v>37.9959</v>
      </c>
      <c r="H105" s="142" t="n">
        <v>40.0648</v>
      </c>
      <c r="I105" s="121" t="n">
        <v>40.8448</v>
      </c>
      <c r="J105" s="106"/>
      <c r="K105" s="118" t="n">
        <v>14472.3472</v>
      </c>
      <c r="L105" s="142" t="n">
        <v>37.6808</v>
      </c>
      <c r="M105" s="142" t="n">
        <v>39.8685</v>
      </c>
      <c r="N105" s="121" t="n">
        <v>40.6995</v>
      </c>
      <c r="O105" s="125" t="n">
        <v>6331.54</v>
      </c>
      <c r="P105" s="126" t="n">
        <v>76.93</v>
      </c>
      <c r="Q105" s="121" t="n">
        <v>5541.73</v>
      </c>
      <c r="R105" s="106"/>
      <c r="S105" s="122"/>
      <c r="T105" s="84"/>
      <c r="U105" s="88"/>
      <c r="V105" s="122"/>
      <c r="W105" s="84"/>
      <c r="X105" s="88"/>
      <c r="Y105" s="106"/>
      <c r="Z105" s="118" t="n">
        <f aca="false">Z73</f>
        <v>0.65</v>
      </c>
      <c r="AA105" s="119" t="n">
        <f aca="false">F105*Z105</f>
        <v>16309.20408</v>
      </c>
      <c r="AB105" s="123" t="n">
        <f aca="false">K105/AA105-1</f>
        <v>-0.112627009324909</v>
      </c>
      <c r="AC105" s="106"/>
      <c r="AD105" s="141" t="n">
        <v>11527.7384</v>
      </c>
      <c r="AE105" s="142" t="n">
        <v>38.7912</v>
      </c>
      <c r="AF105" s="142" t="n">
        <v>40.5409</v>
      </c>
      <c r="AG105" s="121" t="n">
        <v>42.003</v>
      </c>
      <c r="AH105" s="106"/>
      <c r="AI105" s="141" t="n">
        <f aca="false">F105/AD105</f>
        <v>2.17658332704705</v>
      </c>
      <c r="AJ105" s="121" t="n">
        <f aca="false">K105/AD105</f>
        <v>1.25543681664393</v>
      </c>
      <c r="AL105" s="124" t="n">
        <f aca="false">AD105+F105</f>
        <v>36618.8216</v>
      </c>
      <c r="AN105" s="124" t="n">
        <f aca="false">AD105+K105</f>
        <v>26000.0856</v>
      </c>
      <c r="AP105" s="124" t="n">
        <f aca="false">AA105+AD105</f>
        <v>27836.94248</v>
      </c>
      <c r="AQ105" s="106"/>
      <c r="AR105" s="122"/>
      <c r="AS105" s="84"/>
      <c r="AT105" s="88"/>
      <c r="AU105" s="122"/>
      <c r="AV105" s="84"/>
      <c r="AW105" s="88"/>
      <c r="AY105" s="122"/>
      <c r="AZ105" s="84"/>
      <c r="BA105" s="88"/>
      <c r="BB105" s="122"/>
      <c r="BC105" s="84"/>
      <c r="BD105" s="88"/>
      <c r="BF105" s="122"/>
      <c r="BG105" s="84"/>
      <c r="BH105" s="88"/>
      <c r="BI105" s="122"/>
      <c r="BJ105" s="84"/>
      <c r="BK105" s="88"/>
    </row>
    <row r="106" customFormat="false" ht="12.75" hidden="false" customHeight="false" outlineLevel="0" collapsed="false">
      <c r="A106" s="117"/>
      <c r="B106" s="117"/>
      <c r="C106" s="129"/>
      <c r="D106" s="129" t="n">
        <v>26</v>
      </c>
      <c r="E106" s="129" t="n">
        <v>30</v>
      </c>
      <c r="F106" s="143" t="n">
        <v>19685.5064</v>
      </c>
      <c r="G106" s="144" t="n">
        <v>36.8005</v>
      </c>
      <c r="H106" s="144" t="n">
        <v>39.5602</v>
      </c>
      <c r="I106" s="133" t="n">
        <v>40.4056</v>
      </c>
      <c r="J106" s="106"/>
      <c r="K106" s="130" t="n">
        <v>8304.512</v>
      </c>
      <c r="L106" s="144" t="n">
        <v>36.3834</v>
      </c>
      <c r="M106" s="144" t="n">
        <v>39.3222</v>
      </c>
      <c r="N106" s="133" t="n">
        <v>40.2634</v>
      </c>
      <c r="O106" s="131" t="n">
        <v>6708.22</v>
      </c>
      <c r="P106" s="132" t="n">
        <v>80.94</v>
      </c>
      <c r="Q106" s="133" t="n">
        <v>5162.47</v>
      </c>
      <c r="R106" s="106"/>
      <c r="S106" s="134"/>
      <c r="T106" s="135"/>
      <c r="U106" s="136"/>
      <c r="V106" s="134"/>
      <c r="W106" s="135"/>
      <c r="X106" s="136"/>
      <c r="Y106" s="106"/>
      <c r="Z106" s="130" t="n">
        <f aca="false">Z74</f>
        <v>0.5</v>
      </c>
      <c r="AA106" s="137" t="n">
        <f aca="false">F106*Z106</f>
        <v>9842.7532</v>
      </c>
      <c r="AB106" s="123" t="n">
        <f aca="false">K106/AA106-1</f>
        <v>-0.156281598120331</v>
      </c>
      <c r="AC106" s="106"/>
      <c r="AD106" s="143" t="n">
        <v>11527.7384</v>
      </c>
      <c r="AE106" s="144" t="n">
        <v>38.7912</v>
      </c>
      <c r="AF106" s="144" t="n">
        <v>40.5409</v>
      </c>
      <c r="AG106" s="133" t="n">
        <v>42.003</v>
      </c>
      <c r="AH106" s="106"/>
      <c r="AI106" s="143" t="n">
        <f aca="false">F106/AD106</f>
        <v>1.7076642197224</v>
      </c>
      <c r="AJ106" s="133" t="n">
        <f aca="false">K106/AD106</f>
        <v>0.72039386320564</v>
      </c>
      <c r="AL106" s="160" t="n">
        <f aca="false">AD106+F106</f>
        <v>31213.2448</v>
      </c>
      <c r="AN106" s="160" t="n">
        <f aca="false">AD106+K106</f>
        <v>19832.2504</v>
      </c>
      <c r="AP106" s="160" t="n">
        <f aca="false">AA106+AD106</f>
        <v>21370.4916</v>
      </c>
      <c r="AQ106" s="106"/>
      <c r="AR106" s="134"/>
      <c r="AS106" s="135"/>
      <c r="AT106" s="136"/>
      <c r="AU106" s="134"/>
      <c r="AV106" s="135"/>
      <c r="AW106" s="136"/>
      <c r="AY106" s="134"/>
      <c r="AZ106" s="135"/>
      <c r="BA106" s="136"/>
      <c r="BB106" s="134"/>
      <c r="BC106" s="135"/>
      <c r="BD106" s="136"/>
      <c r="BF106" s="134"/>
      <c r="BG106" s="135"/>
      <c r="BH106" s="136"/>
      <c r="BI106" s="134"/>
      <c r="BJ106" s="135"/>
      <c r="BK106" s="136"/>
    </row>
    <row r="107" customFormat="false" ht="12" hidden="false" customHeight="false" outlineLevel="0" collapsed="false">
      <c r="A107" s="117"/>
      <c r="B107" s="117"/>
      <c r="C107" s="102" t="s">
        <v>145</v>
      </c>
      <c r="D107" s="102" t="n">
        <v>30</v>
      </c>
      <c r="E107" s="84" t="n">
        <v>28</v>
      </c>
      <c r="F107" s="139" t="n">
        <v>25091.0832</v>
      </c>
      <c r="G107" s="140" t="n">
        <v>37.9959</v>
      </c>
      <c r="H107" s="140" t="n">
        <v>40.0648</v>
      </c>
      <c r="I107" s="107" t="n">
        <v>40.8448</v>
      </c>
      <c r="J107" s="106"/>
      <c r="K107" s="103" t="n">
        <v>18976.008</v>
      </c>
      <c r="L107" s="119" t="n">
        <v>37.8213</v>
      </c>
      <c r="M107" s="119" t="n">
        <v>39.9915</v>
      </c>
      <c r="N107" s="120" t="n">
        <v>40.77</v>
      </c>
      <c r="O107" s="103" t="n">
        <v>6491.3</v>
      </c>
      <c r="P107" s="104" t="n">
        <v>78.51</v>
      </c>
      <c r="Q107" s="107" t="n">
        <v>5908.87</v>
      </c>
      <c r="R107" s="106"/>
      <c r="S107" s="108" t="e">
        <f aca="false">bdrate($F107:$F110,G107:G110,$K107:$K110,L107:L110)</f>
        <v>#VALUE!</v>
      </c>
      <c r="T107" s="109" t="e">
        <f aca="false">bdrate($F107:$F110,H107:H110,$K107:$K110,M107:M110)</f>
        <v>#VALUE!</v>
      </c>
      <c r="U107" s="110" t="e">
        <f aca="false">bdrate($F107:$F110,I107:I110,$K107:$K110,N107:N110)</f>
        <v>#VALUE!</v>
      </c>
      <c r="V107" s="108" t="e">
        <f aca="false">bdrateOld($F107:$F110,G107:G110,$K107:$K110,L107:L110)</f>
        <v>#VALUE!</v>
      </c>
      <c r="W107" s="109" t="e">
        <f aca="false">bdrateOld($F107:$F110,H107:H110,$K107:$K110,M107:M110)</f>
        <v>#VALUE!</v>
      </c>
      <c r="X107" s="110" t="e">
        <f aca="false">bdrateOld($F107:$F110,I107:I110,$K107:$K110,N107:N110)</f>
        <v>#VALUE!</v>
      </c>
      <c r="Y107" s="106"/>
      <c r="Z107" s="103" t="n">
        <f aca="false">Z75</f>
        <v>0.85</v>
      </c>
      <c r="AA107" s="104" t="n">
        <f aca="false">F107*Z107</f>
        <v>21327.42072</v>
      </c>
      <c r="AB107" s="111" t="n">
        <f aca="false">K107/AA107-1</f>
        <v>-0.11025302829024</v>
      </c>
      <c r="AC107" s="106"/>
      <c r="AD107" s="125" t="n">
        <v>7173.6136</v>
      </c>
      <c r="AE107" s="126" t="n">
        <v>35.8273</v>
      </c>
      <c r="AF107" s="126" t="n">
        <v>38.8674</v>
      </c>
      <c r="AG107" s="127" t="n">
        <v>40.8818</v>
      </c>
      <c r="AH107" s="106"/>
      <c r="AI107" s="125" t="n">
        <f aca="false">F107/AD107</f>
        <v>3.49769092664818</v>
      </c>
      <c r="AJ107" s="127" t="n">
        <f aca="false">K107/AD107</f>
        <v>2.64525092346764</v>
      </c>
      <c r="AL107" s="115" t="n">
        <f aca="false">AD107+F107</f>
        <v>32264.6968</v>
      </c>
      <c r="AN107" s="115" t="n">
        <f aca="false">AD107+K107</f>
        <v>26149.6216</v>
      </c>
      <c r="AP107" s="115" t="n">
        <f aca="false">AA107+AD107</f>
        <v>28501.03432</v>
      </c>
      <c r="AQ107" s="106"/>
      <c r="AR107" s="108" t="e">
        <f aca="false">bdrate($F107:$F110,G107:G110,$AA107:$AA110,L107:L110)</f>
        <v>#VALUE!</v>
      </c>
      <c r="AS107" s="109" t="e">
        <f aca="false">bdrate($F107:$F110,H107:H110,$AA107:$AA110,M107:M110)</f>
        <v>#VALUE!</v>
      </c>
      <c r="AT107" s="110" t="e">
        <f aca="false">bdrate($F107:$F110,I107:I110,$AA107:$AA110,N107:N110)</f>
        <v>#VALUE!</v>
      </c>
      <c r="AU107" s="108" t="e">
        <f aca="false">bdrateOld($F107:$F110,G107:G110,$AA107:$AA110,L107:L110)</f>
        <v>#VALUE!</v>
      </c>
      <c r="AV107" s="109" t="e">
        <f aca="false">bdrateOld($F107:$F110,H107:H110,$AA107:$AA110,M107:M110)</f>
        <v>#VALUE!</v>
      </c>
      <c r="AW107" s="110" t="e">
        <f aca="false">bdrateOld($F107:$F110,I107:I110,$AA107:$AA110,N107:N110)</f>
        <v>#VALUE!</v>
      </c>
      <c r="AY107" s="108" t="e">
        <f aca="false">bdrate($AL107:$AL110,G107:G110,$AN107:$AN110,L107:L110)</f>
        <v>#VALUE!</v>
      </c>
      <c r="AZ107" s="109" t="e">
        <f aca="false">bdrate($AL107:$AL110,H107:H110,$AN107:$AN110,M107:M110)</f>
        <v>#VALUE!</v>
      </c>
      <c r="BA107" s="109" t="e">
        <f aca="false">bdrate($AL107:$AL110,I107:I110,$AN107:$AN110,N107:N110)</f>
        <v>#VALUE!</v>
      </c>
      <c r="BB107" s="108" t="e">
        <f aca="false">bdrateOld($AL107:$AL110,G107:G110,$AN107:$AN110,L107:L110)</f>
        <v>#VALUE!</v>
      </c>
      <c r="BC107" s="109" t="e">
        <f aca="false">bdrateOld($AL107:$AL110,H107:H110,$AN107:$AN110,M107:M110)</f>
        <v>#VALUE!</v>
      </c>
      <c r="BD107" s="110" t="e">
        <f aca="false">bdrateOld($AL107:$AL110,I107:I110,$AN107:$AN110,N107:N110)</f>
        <v>#VALUE!</v>
      </c>
      <c r="BF107" s="108" t="e">
        <f aca="false">bdrate($AL107:$AL110,G107:G110,$AP107:$AP110,L107:L110)</f>
        <v>#VALUE!</v>
      </c>
      <c r="BG107" s="109" t="e">
        <f aca="false">bdrate($AL107:$AL110,H107:H110,$AP107:$AP110,M107:M110)</f>
        <v>#VALUE!</v>
      </c>
      <c r="BH107" s="109" t="e">
        <f aca="false">bdrate($AL107:$AL110,I107:I110,$AP107:$AP110,N107:N110)</f>
        <v>#VALUE!</v>
      </c>
      <c r="BI107" s="108" t="e">
        <f aca="false">bdrateOld($AL107:$AL110,N107:N110,$AP107:$AP110,S107:S110)</f>
        <v>#VALUE!</v>
      </c>
      <c r="BJ107" s="109" t="e">
        <f aca="false">bdrateOld($AL107:$AL110,O107:O110,$AP107:$AP110,T107:T110)</f>
        <v>#VALUE!</v>
      </c>
      <c r="BK107" s="110" t="e">
        <f aca="false">bdrateOld($AL107:$AL110,P107:P110,$AP107:$AP110,U107:U110)</f>
        <v>#VALUE!</v>
      </c>
    </row>
    <row r="108" customFormat="false" ht="12" hidden="false" customHeight="false" outlineLevel="0" collapsed="false">
      <c r="A108" s="117"/>
      <c r="B108" s="117"/>
      <c r="C108" s="117"/>
      <c r="D108" s="117" t="n">
        <v>30</v>
      </c>
      <c r="E108" s="84" t="n">
        <v>30</v>
      </c>
      <c r="F108" s="141" t="n">
        <v>19685.5064</v>
      </c>
      <c r="G108" s="142" t="n">
        <v>36.8005</v>
      </c>
      <c r="H108" s="142" t="n">
        <v>39.5602</v>
      </c>
      <c r="I108" s="121" t="n">
        <v>40.4056</v>
      </c>
      <c r="J108" s="106"/>
      <c r="K108" s="118" t="n">
        <v>13200.5648</v>
      </c>
      <c r="L108" s="126" t="n">
        <v>36.5723</v>
      </c>
      <c r="M108" s="126" t="n">
        <v>39.4554</v>
      </c>
      <c r="N108" s="127" t="n">
        <v>40.3198</v>
      </c>
      <c r="O108" s="118" t="n">
        <v>6208.47</v>
      </c>
      <c r="P108" s="119" t="n">
        <v>77.56</v>
      </c>
      <c r="Q108" s="121" t="n">
        <v>5593.39</v>
      </c>
      <c r="R108" s="106"/>
      <c r="S108" s="122"/>
      <c r="T108" s="84"/>
      <c r="U108" s="88"/>
      <c r="V108" s="122"/>
      <c r="W108" s="84"/>
      <c r="X108" s="88"/>
      <c r="Y108" s="106"/>
      <c r="Z108" s="118" t="n">
        <f aca="false">Z76</f>
        <v>0.75</v>
      </c>
      <c r="AA108" s="119" t="n">
        <f aca="false">F108*Z108</f>
        <v>14764.1298</v>
      </c>
      <c r="AB108" s="123" t="n">
        <f aca="false">K108/AA108-1</f>
        <v>-0.105902956772975</v>
      </c>
      <c r="AC108" s="106"/>
      <c r="AD108" s="141" t="n">
        <v>7173.6136</v>
      </c>
      <c r="AE108" s="142" t="n">
        <v>35.8273</v>
      </c>
      <c r="AF108" s="142" t="n">
        <v>38.8674</v>
      </c>
      <c r="AG108" s="121" t="n">
        <v>40.8818</v>
      </c>
      <c r="AH108" s="106"/>
      <c r="AI108" s="141" t="n">
        <f aca="false">F108/AD108</f>
        <v>2.74415482874628</v>
      </c>
      <c r="AJ108" s="121" t="n">
        <f aca="false">K108/AD108</f>
        <v>1.84015553890441</v>
      </c>
      <c r="AL108" s="124" t="n">
        <f aca="false">AD108+F108</f>
        <v>26859.12</v>
      </c>
      <c r="AN108" s="124" t="n">
        <f aca="false">AD108+K108</f>
        <v>20374.1784</v>
      </c>
      <c r="AP108" s="124" t="n">
        <f aca="false">AA108+AD108</f>
        <v>21937.7434</v>
      </c>
      <c r="AQ108" s="106"/>
      <c r="AR108" s="122"/>
      <c r="AS108" s="84"/>
      <c r="AT108" s="88"/>
      <c r="AU108" s="122"/>
      <c r="AV108" s="84"/>
      <c r="AW108" s="88"/>
      <c r="AY108" s="122"/>
      <c r="AZ108" s="84"/>
      <c r="BA108" s="88"/>
      <c r="BB108" s="122"/>
      <c r="BC108" s="84"/>
      <c r="BD108" s="88"/>
      <c r="BF108" s="122"/>
      <c r="BG108" s="84"/>
      <c r="BH108" s="88"/>
      <c r="BI108" s="122"/>
      <c r="BJ108" s="84"/>
      <c r="BK108" s="88"/>
    </row>
    <row r="109" customFormat="false" ht="12" hidden="false" customHeight="false" outlineLevel="0" collapsed="false">
      <c r="A109" s="117"/>
      <c r="B109" s="117"/>
      <c r="C109" s="117"/>
      <c r="D109" s="117" t="n">
        <v>30</v>
      </c>
      <c r="E109" s="84" t="n">
        <v>32</v>
      </c>
      <c r="F109" s="141" t="n">
        <v>14808.792</v>
      </c>
      <c r="G109" s="142" t="n">
        <v>35.6087</v>
      </c>
      <c r="H109" s="142" t="n">
        <v>38.6312</v>
      </c>
      <c r="I109" s="121" t="n">
        <v>39.6737</v>
      </c>
      <c r="J109" s="106"/>
      <c r="K109" s="118" t="n">
        <v>7763.6088</v>
      </c>
      <c r="L109" s="126" t="n">
        <v>35.2619</v>
      </c>
      <c r="M109" s="126" t="n">
        <v>38.4348</v>
      </c>
      <c r="N109" s="127" t="n">
        <v>39.5595</v>
      </c>
      <c r="O109" s="125" t="n">
        <v>5880.5</v>
      </c>
      <c r="P109" s="126" t="n">
        <v>72.98</v>
      </c>
      <c r="Q109" s="121" t="n">
        <v>5202.06</v>
      </c>
      <c r="R109" s="106"/>
      <c r="S109" s="122"/>
      <c r="T109" s="84"/>
      <c r="U109" s="88"/>
      <c r="V109" s="122"/>
      <c r="W109" s="84"/>
      <c r="X109" s="88"/>
      <c r="Y109" s="106"/>
      <c r="Z109" s="118" t="n">
        <f aca="false">Z77</f>
        <v>0.65</v>
      </c>
      <c r="AA109" s="119" t="n">
        <f aca="false">F109*Z109</f>
        <v>9625.7148</v>
      </c>
      <c r="AB109" s="123" t="n">
        <f aca="false">K109/AA109-1</f>
        <v>-0.193451191801361</v>
      </c>
      <c r="AC109" s="106"/>
      <c r="AD109" s="141" t="n">
        <v>7173.6136</v>
      </c>
      <c r="AE109" s="142" t="n">
        <v>35.8273</v>
      </c>
      <c r="AF109" s="142" t="n">
        <v>38.8674</v>
      </c>
      <c r="AG109" s="121" t="n">
        <v>40.8818</v>
      </c>
      <c r="AH109" s="106"/>
      <c r="AI109" s="141" t="n">
        <f aca="false">F109/AD109</f>
        <v>2.06434202143255</v>
      </c>
      <c r="AJ109" s="121" t="n">
        <f aca="false">K109/AD109</f>
        <v>1.08224518811551</v>
      </c>
      <c r="AL109" s="124" t="n">
        <f aca="false">AD109+F109</f>
        <v>21982.4056</v>
      </c>
      <c r="AN109" s="124" t="n">
        <f aca="false">AD109+K109</f>
        <v>14937.2224</v>
      </c>
      <c r="AP109" s="124" t="n">
        <f aca="false">AA109+AD109</f>
        <v>16799.3284</v>
      </c>
      <c r="AQ109" s="106"/>
      <c r="AR109" s="122"/>
      <c r="AS109" s="84"/>
      <c r="AT109" s="88"/>
      <c r="AU109" s="122"/>
      <c r="AV109" s="84"/>
      <c r="AW109" s="88"/>
      <c r="AY109" s="122"/>
      <c r="AZ109" s="84"/>
      <c r="BA109" s="88"/>
      <c r="BB109" s="122"/>
      <c r="BC109" s="84"/>
      <c r="BD109" s="88"/>
      <c r="BF109" s="122"/>
      <c r="BG109" s="84"/>
      <c r="BH109" s="88"/>
      <c r="BI109" s="122"/>
      <c r="BJ109" s="84"/>
      <c r="BK109" s="88"/>
    </row>
    <row r="110" customFormat="false" ht="12.75" hidden="false" customHeight="false" outlineLevel="0" collapsed="false">
      <c r="A110" s="117"/>
      <c r="B110" s="117"/>
      <c r="C110" s="129"/>
      <c r="D110" s="129" t="n">
        <v>30</v>
      </c>
      <c r="E110" s="129" t="n">
        <v>34</v>
      </c>
      <c r="F110" s="143" t="n">
        <v>11090.6024</v>
      </c>
      <c r="G110" s="144" t="n">
        <v>34.4479</v>
      </c>
      <c r="H110" s="144" t="n">
        <v>37.7388</v>
      </c>
      <c r="I110" s="133" t="n">
        <v>39.0554</v>
      </c>
      <c r="J110" s="106"/>
      <c r="K110" s="130" t="n">
        <v>3473.948</v>
      </c>
      <c r="L110" s="144" t="n">
        <v>34.0204</v>
      </c>
      <c r="M110" s="144" t="n">
        <v>37.5427</v>
      </c>
      <c r="N110" s="133" t="n">
        <v>39.0107</v>
      </c>
      <c r="O110" s="131" t="n">
        <v>5644.79</v>
      </c>
      <c r="P110" s="132" t="n">
        <v>72.57</v>
      </c>
      <c r="Q110" s="133" t="n">
        <v>4887.28</v>
      </c>
      <c r="R110" s="106"/>
      <c r="S110" s="134"/>
      <c r="T110" s="135"/>
      <c r="U110" s="136"/>
      <c r="V110" s="134"/>
      <c r="W110" s="135"/>
      <c r="X110" s="136"/>
      <c r="Y110" s="106"/>
      <c r="Z110" s="130" t="n">
        <f aca="false">Z78</f>
        <v>0.5</v>
      </c>
      <c r="AA110" s="137" t="n">
        <f aca="false">F110*Z110</f>
        <v>5545.3012</v>
      </c>
      <c r="AB110" s="123" t="n">
        <f aca="false">K110/AA110-1</f>
        <v>-0.373533037303727</v>
      </c>
      <c r="AC110" s="106"/>
      <c r="AD110" s="143" t="n">
        <v>7173.6136</v>
      </c>
      <c r="AE110" s="144" t="n">
        <v>35.8273</v>
      </c>
      <c r="AF110" s="144" t="n">
        <v>38.8674</v>
      </c>
      <c r="AG110" s="133" t="n">
        <v>40.8818</v>
      </c>
      <c r="AH110" s="106"/>
      <c r="AI110" s="143" t="n">
        <f aca="false">F110/AD110</f>
        <v>1.54602729090399</v>
      </c>
      <c r="AJ110" s="133" t="n">
        <f aca="false">K110/AD110</f>
        <v>0.484267510589084</v>
      </c>
      <c r="AL110" s="160" t="n">
        <f aca="false">AD110+F110</f>
        <v>18264.216</v>
      </c>
      <c r="AN110" s="160" t="n">
        <f aca="false">AD110+K110</f>
        <v>10647.5616</v>
      </c>
      <c r="AP110" s="160" t="n">
        <f aca="false">AA110+AD110</f>
        <v>12718.9148</v>
      </c>
      <c r="AQ110" s="106"/>
      <c r="AR110" s="134"/>
      <c r="AS110" s="135"/>
      <c r="AT110" s="136"/>
      <c r="AU110" s="134"/>
      <c r="AV110" s="135"/>
      <c r="AW110" s="136"/>
      <c r="AY110" s="134"/>
      <c r="AZ110" s="135"/>
      <c r="BA110" s="136"/>
      <c r="BB110" s="134"/>
      <c r="BC110" s="135"/>
      <c r="BD110" s="136"/>
      <c r="BF110" s="134"/>
      <c r="BG110" s="135"/>
      <c r="BH110" s="136"/>
      <c r="BI110" s="134"/>
      <c r="BJ110" s="135"/>
      <c r="BK110" s="136"/>
    </row>
    <row r="111" customFormat="false" ht="12" hidden="false" customHeight="false" outlineLevel="0" collapsed="false">
      <c r="A111" s="117"/>
      <c r="B111" s="117"/>
      <c r="C111" s="102" t="s">
        <v>78</v>
      </c>
      <c r="D111" s="102" t="n">
        <v>34</v>
      </c>
      <c r="E111" s="84" t="n">
        <v>32</v>
      </c>
      <c r="F111" s="139" t="n">
        <v>14808.792</v>
      </c>
      <c r="G111" s="140" t="n">
        <v>35.6087</v>
      </c>
      <c r="H111" s="140" t="n">
        <v>38.6312</v>
      </c>
      <c r="I111" s="107" t="n">
        <v>39.6737</v>
      </c>
      <c r="J111" s="106"/>
      <c r="K111" s="103" t="n">
        <v>11392.6472</v>
      </c>
      <c r="L111" s="140" t="n">
        <v>35.4403</v>
      </c>
      <c r="M111" s="140" t="n">
        <v>38.5825</v>
      </c>
      <c r="N111" s="107" t="n">
        <v>39.6191</v>
      </c>
      <c r="O111" s="103" t="n">
        <v>5824.34</v>
      </c>
      <c r="P111" s="104" t="n">
        <v>72.34</v>
      </c>
      <c r="Q111" s="107" t="n">
        <v>5305.13</v>
      </c>
      <c r="R111" s="106"/>
      <c r="S111" s="108" t="e">
        <f aca="false">bdrate($F111:$F114,G111:G114,$K111:$K114,L111:L114)</f>
        <v>#VALUE!</v>
      </c>
      <c r="T111" s="109" t="e">
        <f aca="false">bdrate($F111:$F114,H111:H114,$K111:$K114,M111:M114)</f>
        <v>#VALUE!</v>
      </c>
      <c r="U111" s="110" t="e">
        <f aca="false">bdrate($F111:$F114,I111:I114,$K111:$K114,N111:N114)</f>
        <v>#VALUE!</v>
      </c>
      <c r="V111" s="108" t="e">
        <f aca="false">bdrateOld($F111:$F114,G111:G114,$K111:$K114,L111:L114)</f>
        <v>#VALUE!</v>
      </c>
      <c r="W111" s="109" t="e">
        <f aca="false">bdrateOld($F111:$F114,H111:H114,$K111:$K114,M111:M114)</f>
        <v>#VALUE!</v>
      </c>
      <c r="X111" s="110" t="e">
        <f aca="false">bdrateOld($F111:$F114,I111:I114,$K111:$K114,N111:N114)</f>
        <v>#VALUE!</v>
      </c>
      <c r="Y111" s="106"/>
      <c r="Z111" s="103" t="n">
        <f aca="false">Z79</f>
        <v>0.85</v>
      </c>
      <c r="AA111" s="104" t="n">
        <f aca="false">F111*Z111</f>
        <v>12587.4732</v>
      </c>
      <c r="AB111" s="111" t="n">
        <f aca="false">K111/AA111-1</f>
        <v>-0.0949218306975223</v>
      </c>
      <c r="AC111" s="106"/>
      <c r="AD111" s="125" t="n">
        <v>4016.9184</v>
      </c>
      <c r="AE111" s="126" t="n">
        <v>33.0403</v>
      </c>
      <c r="AF111" s="126" t="n">
        <v>37.0215</v>
      </c>
      <c r="AG111" s="127" t="n">
        <v>39.6016</v>
      </c>
      <c r="AH111" s="106"/>
      <c r="AI111" s="125" t="n">
        <f aca="false">F111/AD111</f>
        <v>3.68660513492134</v>
      </c>
      <c r="AJ111" s="127" t="n">
        <f aca="false">K111/AD111</f>
        <v>2.83616595248736</v>
      </c>
      <c r="AL111" s="115" t="n">
        <f aca="false">AD111+F111</f>
        <v>18825.7104</v>
      </c>
      <c r="AN111" s="115" t="n">
        <f aca="false">AD111+K111</f>
        <v>15409.5656</v>
      </c>
      <c r="AP111" s="115" t="n">
        <f aca="false">AA111+AD111</f>
        <v>16604.3916</v>
      </c>
      <c r="AQ111" s="106"/>
      <c r="AR111" s="108" t="e">
        <f aca="false">bdrate($F111:$F114,G111:G114,$AA111:$AA114,L111:L114)</f>
        <v>#VALUE!</v>
      </c>
      <c r="AS111" s="109" t="e">
        <f aca="false">bdrate($F111:$F114,H111:H114,$AA111:$AA114,M111:M114)</f>
        <v>#VALUE!</v>
      </c>
      <c r="AT111" s="110" t="e">
        <f aca="false">bdrate($F111:$F114,I111:I114,$AA111:$AA114,N111:N114)</f>
        <v>#VALUE!</v>
      </c>
      <c r="AU111" s="108" t="e">
        <f aca="false">bdrateOld($F111:$F114,G111:G114,$AA111:$AA114,L111:L114)</f>
        <v>#VALUE!</v>
      </c>
      <c r="AV111" s="109" t="e">
        <f aca="false">bdrateOld($F111:$F114,H111:H114,$AA111:$AA114,M111:M114)</f>
        <v>#VALUE!</v>
      </c>
      <c r="AW111" s="110" t="e">
        <f aca="false">bdrateOld($F111:$F114,I111:I114,$AA111:$AA114,N111:N114)</f>
        <v>#VALUE!</v>
      </c>
      <c r="AY111" s="108" t="e">
        <f aca="false">bdrate($AL111:$AL114,G111:G114,$AN111:$AN114,L111:L114)</f>
        <v>#VALUE!</v>
      </c>
      <c r="AZ111" s="109" t="e">
        <f aca="false">bdrate($AL111:$AL114,H111:H114,$AN111:$AN114,M111:M114)</f>
        <v>#VALUE!</v>
      </c>
      <c r="BA111" s="109" t="e">
        <f aca="false">bdrate($AL111:$AL114,I111:I114,$AN111:$AN114,N111:N114)</f>
        <v>#VALUE!</v>
      </c>
      <c r="BB111" s="108" t="e">
        <f aca="false">bdrateOld($AL111:$AL114,G111:G114,$AN111:$AN114,L111:L114)</f>
        <v>#VALUE!</v>
      </c>
      <c r="BC111" s="109" t="e">
        <f aca="false">bdrateOld($AL111:$AL114,H111:H114,$AN111:$AN114,M111:M114)</f>
        <v>#VALUE!</v>
      </c>
      <c r="BD111" s="110" t="e">
        <f aca="false">bdrateOld($AL111:$AL114,I111:I114,$AN111:$AN114,N111:N114)</f>
        <v>#VALUE!</v>
      </c>
      <c r="BF111" s="108" t="e">
        <f aca="false">bdrate($AL111:$AL114,G111:G114,$AP111:$AP114,L111:L114)</f>
        <v>#VALUE!</v>
      </c>
      <c r="BG111" s="109" t="e">
        <f aca="false">bdrate($AL111:$AL114,H111:H114,$AP111:$AP114,M111:M114)</f>
        <v>#VALUE!</v>
      </c>
      <c r="BH111" s="109" t="e">
        <f aca="false">bdrate($AL111:$AL114,I111:I114,$AP111:$AP114,N111:N114)</f>
        <v>#VALUE!</v>
      </c>
      <c r="BI111" s="108" t="e">
        <f aca="false">bdrateOld($AL111:$AL114,N111:N114,$AP111:$AP114,S111:S114)</f>
        <v>#VALUE!</v>
      </c>
      <c r="BJ111" s="109" t="e">
        <f aca="false">bdrateOld($AL111:$AL114,O111:O114,$AP111:$AP114,T111:T114)</f>
        <v>#VALUE!</v>
      </c>
      <c r="BK111" s="110" t="e">
        <f aca="false">bdrateOld($AL111:$AL114,P111:P114,$AP111:$AP114,U111:U114)</f>
        <v>#VALUE!</v>
      </c>
    </row>
    <row r="112" customFormat="false" ht="12" hidden="false" customHeight="false" outlineLevel="0" collapsed="false">
      <c r="A112" s="117"/>
      <c r="B112" s="117"/>
      <c r="C112" s="117"/>
      <c r="D112" s="117" t="n">
        <v>34</v>
      </c>
      <c r="E112" s="84" t="n">
        <v>34</v>
      </c>
      <c r="F112" s="141" t="n">
        <v>11090.6024</v>
      </c>
      <c r="G112" s="142" t="n">
        <v>34.4479</v>
      </c>
      <c r="H112" s="142" t="n">
        <v>37.7388</v>
      </c>
      <c r="I112" s="121" t="n">
        <v>39.0554</v>
      </c>
      <c r="J112" s="106"/>
      <c r="K112" s="118" t="n">
        <v>7386.66</v>
      </c>
      <c r="L112" s="142" t="n">
        <v>34.2317</v>
      </c>
      <c r="M112" s="142" t="n">
        <v>37.6508</v>
      </c>
      <c r="N112" s="121" t="n">
        <v>38.9967</v>
      </c>
      <c r="O112" s="118" t="n">
        <v>5663.39</v>
      </c>
      <c r="P112" s="119" t="n">
        <v>72.05</v>
      </c>
      <c r="Q112" s="121" t="n">
        <v>5033.77</v>
      </c>
      <c r="R112" s="106"/>
      <c r="S112" s="122"/>
      <c r="T112" s="84"/>
      <c r="U112" s="88"/>
      <c r="V112" s="122"/>
      <c r="W112" s="84"/>
      <c r="X112" s="88"/>
      <c r="Y112" s="106"/>
      <c r="Z112" s="118" t="n">
        <f aca="false">Z80</f>
        <v>0.75</v>
      </c>
      <c r="AA112" s="119" t="n">
        <f aca="false">F112*Z112</f>
        <v>8317.9518</v>
      </c>
      <c r="AB112" s="123" t="n">
        <f aca="false">K112/AA112-1</f>
        <v>-0.111961673064756</v>
      </c>
      <c r="AC112" s="106"/>
      <c r="AD112" s="141" t="n">
        <v>4016.9184</v>
      </c>
      <c r="AE112" s="142" t="n">
        <v>33.0403</v>
      </c>
      <c r="AF112" s="142" t="n">
        <v>37.0215</v>
      </c>
      <c r="AG112" s="121" t="n">
        <v>39.6016</v>
      </c>
      <c r="AH112" s="106"/>
      <c r="AI112" s="141" t="n">
        <f aca="false">F112/AD112</f>
        <v>2.76097278948958</v>
      </c>
      <c r="AJ112" s="121" t="n">
        <f aca="false">K112/AD112</f>
        <v>1.83888724251904</v>
      </c>
      <c r="AL112" s="124" t="n">
        <f aca="false">AD112+F112</f>
        <v>15107.5208</v>
      </c>
      <c r="AN112" s="124" t="n">
        <f aca="false">AD112+K112</f>
        <v>11403.5784</v>
      </c>
      <c r="AP112" s="124" t="n">
        <f aca="false">AA112+AD112</f>
        <v>12334.8702</v>
      </c>
      <c r="AQ112" s="106"/>
      <c r="AR112" s="122"/>
      <c r="AS112" s="84"/>
      <c r="AT112" s="88"/>
      <c r="AU112" s="122"/>
      <c r="AV112" s="84"/>
      <c r="AW112" s="88"/>
      <c r="AY112" s="122"/>
      <c r="AZ112" s="84"/>
      <c r="BA112" s="88"/>
      <c r="BB112" s="122"/>
      <c r="BC112" s="84"/>
      <c r="BD112" s="88"/>
      <c r="BF112" s="122"/>
      <c r="BG112" s="84"/>
      <c r="BH112" s="88"/>
      <c r="BI112" s="122"/>
      <c r="BJ112" s="84"/>
      <c r="BK112" s="88"/>
    </row>
    <row r="113" customFormat="false" ht="12" hidden="false" customHeight="false" outlineLevel="0" collapsed="false">
      <c r="A113" s="117"/>
      <c r="B113" s="117"/>
      <c r="C113" s="117"/>
      <c r="D113" s="117" t="n">
        <v>34</v>
      </c>
      <c r="E113" s="84" t="n">
        <v>36</v>
      </c>
      <c r="F113" s="141" t="n">
        <v>8365.3984</v>
      </c>
      <c r="G113" s="142" t="n">
        <v>33.3353</v>
      </c>
      <c r="H113" s="142" t="n">
        <v>37.3469</v>
      </c>
      <c r="I113" s="121" t="n">
        <v>38.8105</v>
      </c>
      <c r="J113" s="106"/>
      <c r="K113" s="118" t="n">
        <v>4291.4176</v>
      </c>
      <c r="L113" s="142" t="n">
        <v>32.9899</v>
      </c>
      <c r="M113" s="142" t="n">
        <v>37.2313</v>
      </c>
      <c r="N113" s="121" t="n">
        <v>38.7514</v>
      </c>
      <c r="O113" s="125" t="n">
        <v>5396.73</v>
      </c>
      <c r="P113" s="126" t="n">
        <v>70.62</v>
      </c>
      <c r="Q113" s="121" t="n">
        <v>4665.58</v>
      </c>
      <c r="R113" s="106"/>
      <c r="S113" s="122"/>
      <c r="T113" s="84"/>
      <c r="U113" s="88"/>
      <c r="V113" s="122"/>
      <c r="W113" s="84"/>
      <c r="X113" s="88"/>
      <c r="Y113" s="106"/>
      <c r="Z113" s="118" t="n">
        <f aca="false">Z81</f>
        <v>0.65</v>
      </c>
      <c r="AA113" s="119" t="n">
        <f aca="false">F113*Z113</f>
        <v>5437.50896</v>
      </c>
      <c r="AB113" s="123" t="n">
        <f aca="false">K113/AA113-1</f>
        <v>-0.210775075210175</v>
      </c>
      <c r="AC113" s="106"/>
      <c r="AD113" s="141" t="n">
        <v>4016.9184</v>
      </c>
      <c r="AE113" s="142" t="n">
        <v>33.0403</v>
      </c>
      <c r="AF113" s="142" t="n">
        <v>37.0215</v>
      </c>
      <c r="AG113" s="121" t="n">
        <v>39.6016</v>
      </c>
      <c r="AH113" s="106"/>
      <c r="AI113" s="141" t="n">
        <f aca="false">F113/AD113</f>
        <v>2.08254128338778</v>
      </c>
      <c r="AJ113" s="121" t="n">
        <f aca="false">K113/AD113</f>
        <v>1.06833576703973</v>
      </c>
      <c r="AL113" s="124" t="n">
        <f aca="false">AD113+F113</f>
        <v>12382.3168</v>
      </c>
      <c r="AN113" s="124" t="n">
        <f aca="false">AD113+K113</f>
        <v>8308.336</v>
      </c>
      <c r="AP113" s="124" t="n">
        <f aca="false">AA113+AD113</f>
        <v>9454.42736</v>
      </c>
      <c r="AQ113" s="106"/>
      <c r="AR113" s="122"/>
      <c r="AS113" s="84"/>
      <c r="AT113" s="88"/>
      <c r="AU113" s="122"/>
      <c r="AV113" s="84"/>
      <c r="AW113" s="88"/>
      <c r="AY113" s="122"/>
      <c r="AZ113" s="84"/>
      <c r="BA113" s="88"/>
      <c r="BB113" s="122"/>
      <c r="BC113" s="84"/>
      <c r="BD113" s="88"/>
      <c r="BF113" s="122"/>
      <c r="BG113" s="84"/>
      <c r="BH113" s="88"/>
      <c r="BI113" s="122"/>
      <c r="BJ113" s="84"/>
      <c r="BK113" s="88"/>
    </row>
    <row r="114" customFormat="false" ht="12.75" hidden="false" customHeight="false" outlineLevel="0" collapsed="false">
      <c r="A114" s="117"/>
      <c r="B114" s="117"/>
      <c r="C114" s="129"/>
      <c r="D114" s="129" t="n">
        <v>34</v>
      </c>
      <c r="E114" s="129" t="n">
        <v>38</v>
      </c>
      <c r="F114" s="143" t="n">
        <v>6161.0064</v>
      </c>
      <c r="G114" s="144" t="n">
        <v>32.2131</v>
      </c>
      <c r="H114" s="144" t="n">
        <v>36.9752</v>
      </c>
      <c r="I114" s="133" t="n">
        <v>38.5802</v>
      </c>
      <c r="J114" s="106"/>
      <c r="K114" s="130" t="n">
        <v>1701.3976</v>
      </c>
      <c r="L114" s="144" t="n">
        <v>31.778</v>
      </c>
      <c r="M114" s="144" t="n">
        <v>36.8691</v>
      </c>
      <c r="N114" s="133" t="n">
        <v>38.569</v>
      </c>
      <c r="O114" s="131" t="n">
        <v>5799.02</v>
      </c>
      <c r="P114" s="132" t="n">
        <v>74.48</v>
      </c>
      <c r="Q114" s="133" t="n">
        <v>4218.78</v>
      </c>
      <c r="R114" s="106"/>
      <c r="S114" s="134"/>
      <c r="T114" s="135"/>
      <c r="U114" s="136"/>
      <c r="V114" s="134"/>
      <c r="W114" s="135"/>
      <c r="X114" s="136"/>
      <c r="Y114" s="106"/>
      <c r="Z114" s="130" t="n">
        <f aca="false">Z82</f>
        <v>0.5</v>
      </c>
      <c r="AA114" s="137" t="n">
        <f aca="false">F114*Z114</f>
        <v>3080.5032</v>
      </c>
      <c r="AB114" s="123" t="n">
        <f aca="false">K114/AA114-1</f>
        <v>-0.447688416619726</v>
      </c>
      <c r="AC114" s="106"/>
      <c r="AD114" s="143" t="n">
        <v>4016.9184</v>
      </c>
      <c r="AE114" s="144" t="n">
        <v>33.0403</v>
      </c>
      <c r="AF114" s="144" t="n">
        <v>37.0215</v>
      </c>
      <c r="AG114" s="133" t="n">
        <v>39.6016</v>
      </c>
      <c r="AH114" s="106"/>
      <c r="AI114" s="143" t="n">
        <f aca="false">F114/AD114</f>
        <v>1.53376439013548</v>
      </c>
      <c r="AJ114" s="133" t="n">
        <f aca="false">K114/AD114</f>
        <v>0.423557919424004</v>
      </c>
      <c r="AL114" s="160" t="n">
        <f aca="false">AD114+F114</f>
        <v>10177.9248</v>
      </c>
      <c r="AN114" s="160" t="n">
        <f aca="false">AD114+K114</f>
        <v>5718.316</v>
      </c>
      <c r="AP114" s="160" t="n">
        <f aca="false">AA114+AD114</f>
        <v>7097.4216</v>
      </c>
      <c r="AQ114" s="106"/>
      <c r="AR114" s="134"/>
      <c r="AS114" s="135"/>
      <c r="AT114" s="136"/>
      <c r="AU114" s="134"/>
      <c r="AV114" s="135"/>
      <c r="AW114" s="136"/>
      <c r="AY114" s="134"/>
      <c r="AZ114" s="135"/>
      <c r="BA114" s="136"/>
      <c r="BB114" s="134"/>
      <c r="BC114" s="135"/>
      <c r="BD114" s="136"/>
      <c r="BF114" s="134"/>
      <c r="BG114" s="135"/>
      <c r="BH114" s="136"/>
      <c r="BI114" s="134"/>
      <c r="BJ114" s="135"/>
      <c r="BK114" s="136"/>
    </row>
    <row r="115" customFormat="false" ht="12" hidden="false" customHeight="false" outlineLevel="0" collapsed="false">
      <c r="A115" s="117"/>
      <c r="B115" s="145"/>
      <c r="C115" s="102" t="s">
        <v>79</v>
      </c>
      <c r="D115" s="102" t="n">
        <v>22</v>
      </c>
      <c r="E115" s="102" t="n">
        <v>20</v>
      </c>
      <c r="F115" s="146" t="n">
        <f aca="false">F99</f>
        <v>66830.0296</v>
      </c>
      <c r="G115" s="147" t="n">
        <f aca="false">G99</f>
        <v>42.9721</v>
      </c>
      <c r="H115" s="147" t="n">
        <f aca="false">H99</f>
        <v>44.2867</v>
      </c>
      <c r="I115" s="148" t="n">
        <f aca="false">I99</f>
        <v>45.2229</v>
      </c>
      <c r="J115" s="106"/>
      <c r="K115" s="146" t="n">
        <f aca="false">K99</f>
        <v>52857.1648</v>
      </c>
      <c r="L115" s="147" t="n">
        <f aca="false">L99</f>
        <v>42.7999</v>
      </c>
      <c r="M115" s="147" t="n">
        <f aca="false">M99</f>
        <v>44.2399</v>
      </c>
      <c r="N115" s="148" t="n">
        <f aca="false">N99</f>
        <v>45.158</v>
      </c>
      <c r="O115" s="146" t="n">
        <f aca="false">O99</f>
        <v>8589.67</v>
      </c>
      <c r="P115" s="147" t="n">
        <f aca="false">P99</f>
        <v>93.7</v>
      </c>
      <c r="Q115" s="148" t="n">
        <f aca="false">Q99</f>
        <v>7950.43</v>
      </c>
      <c r="R115" s="106"/>
      <c r="S115" s="108" t="e">
        <f aca="false">bdrate($F115:$F118,G115:G118,$K115:$K118,L115:L118)</f>
        <v>#VALUE!</v>
      </c>
      <c r="T115" s="109" t="e">
        <f aca="false">bdrate($F115:$F118,H115:H118,$K115:$K118,M115:M118)</f>
        <v>#VALUE!</v>
      </c>
      <c r="U115" s="110" t="e">
        <f aca="false">bdrate($F115:$F118,I115:I118,$K115:$K118,N115:N118)</f>
        <v>#VALUE!</v>
      </c>
      <c r="V115" s="108" t="e">
        <f aca="false">bdrateOld($F115:$F118,G115:G118,$K115:$K118,L115:L118)</f>
        <v>#VALUE!</v>
      </c>
      <c r="W115" s="109" t="e">
        <f aca="false">bdrateOld($F115:$F118,H115:H118,$K115:$K118,M115:M118)</f>
        <v>#VALUE!</v>
      </c>
      <c r="X115" s="110" t="e">
        <f aca="false">bdrateOld($F115:$F118,I115:I118,$K115:$K118,N115:N118)</f>
        <v>#VALUE!</v>
      </c>
      <c r="Y115" s="106"/>
      <c r="Z115" s="146" t="n">
        <f aca="false">Z99</f>
        <v>0.85</v>
      </c>
      <c r="AA115" s="147" t="n">
        <f aca="false">AA99</f>
        <v>56805.52516</v>
      </c>
      <c r="AB115" s="149" t="n">
        <f aca="false">K115/AA115-1</f>
        <v>-0.0695066254361514</v>
      </c>
      <c r="AC115" s="106"/>
      <c r="AD115" s="146" t="n">
        <f aca="false">AD99</f>
        <v>17850.9808</v>
      </c>
      <c r="AE115" s="147" t="n">
        <f aca="false">AE99</f>
        <v>42.0156</v>
      </c>
      <c r="AF115" s="147" t="n">
        <f aca="false">AF99</f>
        <v>43.0707</v>
      </c>
      <c r="AG115" s="148" t="n">
        <f aca="false">AG99</f>
        <v>43.9434</v>
      </c>
      <c r="AH115" s="106"/>
      <c r="AI115" s="146" t="n">
        <f aca="false">F115/AD115</f>
        <v>3.74377354100342</v>
      </c>
      <c r="AJ115" s="148" t="n">
        <f aca="false">K115/AD115</f>
        <v>2.96102300440545</v>
      </c>
      <c r="AL115" s="150" t="n">
        <f aca="false">AD115+F115</f>
        <v>84681.0104</v>
      </c>
      <c r="AN115" s="150" t="n">
        <f aca="false">AD115+K115</f>
        <v>70708.1456</v>
      </c>
      <c r="AP115" s="150" t="n">
        <f aca="false">AA115+AD115</f>
        <v>74656.50596</v>
      </c>
      <c r="AQ115" s="106"/>
      <c r="AR115" s="108" t="e">
        <f aca="false">bdrate($F115:$F118,G115:G118,$AA115:$AA118,L115:L118)</f>
        <v>#VALUE!</v>
      </c>
      <c r="AS115" s="109" t="e">
        <f aca="false">bdrate($F115:$F118,H115:H118,$AA115:$AA118,M115:M118)</f>
        <v>#VALUE!</v>
      </c>
      <c r="AT115" s="110" t="e">
        <f aca="false">bdrate($F115:$F118,I115:I118,$AA115:$AA118,N115:N118)</f>
        <v>#VALUE!</v>
      </c>
      <c r="AU115" s="108" t="e">
        <f aca="false">bdrateOld($F115:$F118,G115:G118,$AA115:$AA118,L115:L118)</f>
        <v>#VALUE!</v>
      </c>
      <c r="AV115" s="109" t="e">
        <f aca="false">bdrateOld($F115:$F118,H115:H118,$AA115:$AA118,M115:M118)</f>
        <v>#VALUE!</v>
      </c>
      <c r="AW115" s="110" t="e">
        <f aca="false">bdrateOld($F115:$F118,I115:I118,$AA115:$AA118,N115:N118)</f>
        <v>#VALUE!</v>
      </c>
      <c r="AY115" s="108" t="e">
        <f aca="false">bdrate($AL115:$AL118,G115:G118,$AN115:$AN118,L115:L118)</f>
        <v>#VALUE!</v>
      </c>
      <c r="AZ115" s="109" t="e">
        <f aca="false">bdrate($AL115:$AL118,H115:H118,$AN115:$AN118,M115:M118)</f>
        <v>#VALUE!</v>
      </c>
      <c r="BA115" s="109" t="e">
        <f aca="false">bdrate($AL115:$AL118,I115:I118,$AN115:$AN118,N115:N118)</f>
        <v>#VALUE!</v>
      </c>
      <c r="BB115" s="108" t="e">
        <f aca="false">bdrateOld($AL115:$AL118,G115:G118,$AN115:$AN118,L115:L118)</f>
        <v>#VALUE!</v>
      </c>
      <c r="BC115" s="109" t="e">
        <f aca="false">bdrateOld($AL115:$AL118,H115:H118,$AN115:$AN118,M115:M118)</f>
        <v>#VALUE!</v>
      </c>
      <c r="BD115" s="110" t="e">
        <f aca="false">bdrateOld($AL115:$AL118,I115:I118,$AN115:$AN118,N115:N118)</f>
        <v>#VALUE!</v>
      </c>
      <c r="BF115" s="108" t="e">
        <f aca="false">bdrate($AL115:$AL118,G115:G118,$AP115:$AP118,L115:L118)</f>
        <v>#VALUE!</v>
      </c>
      <c r="BG115" s="109" t="e">
        <f aca="false">bdrate($AL115:$AL118,H115:H118,$AP115:$AP118,M115:M118)</f>
        <v>#VALUE!</v>
      </c>
      <c r="BH115" s="109" t="e">
        <f aca="false">bdrate($AL115:$AL118,I115:I118,$AP115:$AP118,N115:N118)</f>
        <v>#VALUE!</v>
      </c>
      <c r="BI115" s="108" t="e">
        <f aca="false">bdrateOld($AL115:$AL118,N115:N118,$AP115:$AP118,S115:S118)</f>
        <v>#VALUE!</v>
      </c>
      <c r="BJ115" s="109" t="e">
        <f aca="false">bdrateOld($AL115:$AL118,O115:O118,$AP115:$AP118,T115:T118)</f>
        <v>#VALUE!</v>
      </c>
      <c r="BK115" s="110" t="e">
        <f aca="false">bdrateOld($AL115:$AL118,P115:P118,$AP115:$AP118,U115:U118)</f>
        <v>#VALUE!</v>
      </c>
    </row>
    <row r="116" customFormat="false" ht="12" hidden="false" customHeight="false" outlineLevel="0" collapsed="false">
      <c r="A116" s="117"/>
      <c r="B116" s="117"/>
      <c r="C116" s="117"/>
      <c r="D116" s="117" t="n">
        <v>26</v>
      </c>
      <c r="E116" s="117" t="n">
        <v>24</v>
      </c>
      <c r="F116" s="151" t="n">
        <f aca="false">F103</f>
        <v>41673.1856</v>
      </c>
      <c r="G116" s="152" t="n">
        <f aca="false">G103</f>
        <v>40.4648</v>
      </c>
      <c r="H116" s="152" t="n">
        <f aca="false">H103</f>
        <v>42.1531</v>
      </c>
      <c r="I116" s="153" t="n">
        <f aca="false">I103</f>
        <v>42.9108</v>
      </c>
      <c r="J116" s="106"/>
      <c r="K116" s="151" t="n">
        <f aca="false">K103</f>
        <v>32241.0344</v>
      </c>
      <c r="L116" s="152" t="n">
        <f aca="false">L103</f>
        <v>40.2927</v>
      </c>
      <c r="M116" s="152" t="n">
        <f aca="false">M103</f>
        <v>42.0856</v>
      </c>
      <c r="N116" s="153" t="n">
        <f aca="false">N103</f>
        <v>42.8483</v>
      </c>
      <c r="O116" s="151" t="n">
        <f aca="false">O103</f>
        <v>7070.86</v>
      </c>
      <c r="P116" s="152" t="n">
        <f aca="false">P103</f>
        <v>84.05</v>
      </c>
      <c r="Q116" s="153" t="n">
        <f aca="false">Q103</f>
        <v>6771.2</v>
      </c>
      <c r="R116" s="106"/>
      <c r="S116" s="122"/>
      <c r="T116" s="84"/>
      <c r="U116" s="88"/>
      <c r="V116" s="122"/>
      <c r="W116" s="84"/>
      <c r="X116" s="88"/>
      <c r="Y116" s="106"/>
      <c r="Z116" s="151" t="n">
        <f aca="false">Z103</f>
        <v>0.85</v>
      </c>
      <c r="AA116" s="152" t="n">
        <f aca="false">AA103</f>
        <v>35422.20776</v>
      </c>
      <c r="AB116" s="154" t="n">
        <f aca="false">K116/AA116-1</f>
        <v>-0.0898073147092851</v>
      </c>
      <c r="AC116" s="106"/>
      <c r="AD116" s="151" t="n">
        <f aca="false">AD103</f>
        <v>11527.7384</v>
      </c>
      <c r="AE116" s="152" t="n">
        <f aca="false">AE103</f>
        <v>38.7912</v>
      </c>
      <c r="AF116" s="152" t="n">
        <f aca="false">AF103</f>
        <v>40.5409</v>
      </c>
      <c r="AG116" s="153" t="n">
        <f aca="false">AG103</f>
        <v>42.003</v>
      </c>
      <c r="AH116" s="106"/>
      <c r="AI116" s="151" t="n">
        <f aca="false">F116/AD116</f>
        <v>3.61503567777006</v>
      </c>
      <c r="AJ116" s="153" t="n">
        <f aca="false">K116/AD116</f>
        <v>2.79682217632558</v>
      </c>
      <c r="AL116" s="155" t="n">
        <f aca="false">AD116+F116</f>
        <v>53200.924</v>
      </c>
      <c r="AN116" s="155" t="n">
        <f aca="false">AD116+K116</f>
        <v>43768.7728</v>
      </c>
      <c r="AP116" s="155" t="n">
        <f aca="false">AA116+AD116</f>
        <v>46949.94616</v>
      </c>
      <c r="AQ116" s="106"/>
      <c r="AR116" s="122"/>
      <c r="AS116" s="84"/>
      <c r="AT116" s="88"/>
      <c r="AU116" s="122"/>
      <c r="AV116" s="84"/>
      <c r="AW116" s="88"/>
      <c r="AY116" s="122"/>
      <c r="AZ116" s="84"/>
      <c r="BA116" s="88"/>
      <c r="BB116" s="122"/>
      <c r="BC116" s="84"/>
      <c r="BD116" s="88"/>
      <c r="BF116" s="122"/>
      <c r="BG116" s="84"/>
      <c r="BH116" s="88"/>
      <c r="BI116" s="122"/>
      <c r="BJ116" s="84"/>
      <c r="BK116" s="88"/>
    </row>
    <row r="117" customFormat="false" ht="12" hidden="false" customHeight="false" outlineLevel="0" collapsed="false">
      <c r="A117" s="117"/>
      <c r="B117" s="117"/>
      <c r="C117" s="117"/>
      <c r="D117" s="117" t="n">
        <v>30</v>
      </c>
      <c r="E117" s="117" t="n">
        <v>28</v>
      </c>
      <c r="F117" s="151" t="n">
        <f aca="false">F107</f>
        <v>25091.0832</v>
      </c>
      <c r="G117" s="152" t="n">
        <f aca="false">G107</f>
        <v>37.9959</v>
      </c>
      <c r="H117" s="152" t="n">
        <f aca="false">H107</f>
        <v>40.0648</v>
      </c>
      <c r="I117" s="153" t="n">
        <f aca="false">I107</f>
        <v>40.8448</v>
      </c>
      <c r="J117" s="106"/>
      <c r="K117" s="151" t="n">
        <f aca="false">K107</f>
        <v>18976.008</v>
      </c>
      <c r="L117" s="152" t="n">
        <f aca="false">L107</f>
        <v>37.8213</v>
      </c>
      <c r="M117" s="152" t="n">
        <f aca="false">M107</f>
        <v>39.9915</v>
      </c>
      <c r="N117" s="153" t="n">
        <f aca="false">N107</f>
        <v>40.77</v>
      </c>
      <c r="O117" s="151" t="n">
        <f aca="false">O107</f>
        <v>6491.3</v>
      </c>
      <c r="P117" s="152" t="n">
        <f aca="false">P107</f>
        <v>78.51</v>
      </c>
      <c r="Q117" s="153" t="n">
        <f aca="false">Q107</f>
        <v>5908.87</v>
      </c>
      <c r="R117" s="106"/>
      <c r="S117" s="122"/>
      <c r="T117" s="84"/>
      <c r="U117" s="88"/>
      <c r="V117" s="122"/>
      <c r="W117" s="84"/>
      <c r="X117" s="88"/>
      <c r="Y117" s="106"/>
      <c r="Z117" s="151" t="n">
        <f aca="false">Z107</f>
        <v>0.85</v>
      </c>
      <c r="AA117" s="152" t="n">
        <f aca="false">AA107</f>
        <v>21327.42072</v>
      </c>
      <c r="AB117" s="154" t="n">
        <f aca="false">K117/AA117-1</f>
        <v>-0.11025302829024</v>
      </c>
      <c r="AC117" s="106"/>
      <c r="AD117" s="151" t="n">
        <f aca="false">AD107</f>
        <v>7173.6136</v>
      </c>
      <c r="AE117" s="152" t="n">
        <f aca="false">AE107</f>
        <v>35.8273</v>
      </c>
      <c r="AF117" s="152" t="n">
        <f aca="false">AF107</f>
        <v>38.8674</v>
      </c>
      <c r="AG117" s="153" t="n">
        <f aca="false">AG107</f>
        <v>40.8818</v>
      </c>
      <c r="AH117" s="106"/>
      <c r="AI117" s="151" t="n">
        <f aca="false">F117/AD117</f>
        <v>3.49769092664818</v>
      </c>
      <c r="AJ117" s="153" t="n">
        <f aca="false">K117/AD117</f>
        <v>2.64525092346764</v>
      </c>
      <c r="AL117" s="155" t="n">
        <f aca="false">AD117+F117</f>
        <v>32264.6968</v>
      </c>
      <c r="AN117" s="155" t="n">
        <f aca="false">AD117+K117</f>
        <v>26149.6216</v>
      </c>
      <c r="AP117" s="155" t="n">
        <f aca="false">AA117+AD117</f>
        <v>28501.03432</v>
      </c>
      <c r="AQ117" s="106"/>
      <c r="AR117" s="122"/>
      <c r="AS117" s="84"/>
      <c r="AT117" s="88"/>
      <c r="AU117" s="122"/>
      <c r="AV117" s="84"/>
      <c r="AW117" s="88"/>
      <c r="AY117" s="122"/>
      <c r="AZ117" s="84"/>
      <c r="BA117" s="88"/>
      <c r="BB117" s="122"/>
      <c r="BC117" s="84"/>
      <c r="BD117" s="88"/>
      <c r="BF117" s="122"/>
      <c r="BG117" s="84"/>
      <c r="BH117" s="88"/>
      <c r="BI117" s="122"/>
      <c r="BJ117" s="84"/>
      <c r="BK117" s="88"/>
    </row>
    <row r="118" customFormat="false" ht="12.75" hidden="false" customHeight="false" outlineLevel="0" collapsed="false">
      <c r="A118" s="117"/>
      <c r="B118" s="117"/>
      <c r="C118" s="129"/>
      <c r="D118" s="129" t="n">
        <v>34</v>
      </c>
      <c r="E118" s="129" t="n">
        <v>32</v>
      </c>
      <c r="F118" s="156" t="n">
        <f aca="false">F111</f>
        <v>14808.792</v>
      </c>
      <c r="G118" s="157" t="n">
        <f aca="false">G111</f>
        <v>35.6087</v>
      </c>
      <c r="H118" s="157" t="n">
        <f aca="false">H111</f>
        <v>38.6312</v>
      </c>
      <c r="I118" s="158" t="n">
        <f aca="false">I111</f>
        <v>39.6737</v>
      </c>
      <c r="J118" s="106"/>
      <c r="K118" s="156" t="n">
        <f aca="false">K111</f>
        <v>11392.6472</v>
      </c>
      <c r="L118" s="157" t="n">
        <f aca="false">L111</f>
        <v>35.4403</v>
      </c>
      <c r="M118" s="157" t="n">
        <f aca="false">M111</f>
        <v>38.5825</v>
      </c>
      <c r="N118" s="158" t="n">
        <f aca="false">N111</f>
        <v>39.6191</v>
      </c>
      <c r="O118" s="156" t="n">
        <f aca="false">O111</f>
        <v>5824.34</v>
      </c>
      <c r="P118" s="157" t="n">
        <f aca="false">P111</f>
        <v>72.34</v>
      </c>
      <c r="Q118" s="158" t="n">
        <f aca="false">Q111</f>
        <v>5305.13</v>
      </c>
      <c r="R118" s="106"/>
      <c r="S118" s="134"/>
      <c r="T118" s="135"/>
      <c r="U118" s="136"/>
      <c r="V118" s="134"/>
      <c r="W118" s="135"/>
      <c r="X118" s="136"/>
      <c r="Y118" s="106"/>
      <c r="Z118" s="156" t="n">
        <f aca="false">Z111</f>
        <v>0.85</v>
      </c>
      <c r="AA118" s="157" t="n">
        <f aca="false">AA111</f>
        <v>12587.4732</v>
      </c>
      <c r="AB118" s="154" t="n">
        <f aca="false">K118/AA118-1</f>
        <v>-0.0949218306975223</v>
      </c>
      <c r="AC118" s="106"/>
      <c r="AD118" s="156" t="n">
        <f aca="false">AD111</f>
        <v>4016.9184</v>
      </c>
      <c r="AE118" s="157" t="n">
        <f aca="false">AE111</f>
        <v>33.0403</v>
      </c>
      <c r="AF118" s="157" t="n">
        <f aca="false">AF111</f>
        <v>37.0215</v>
      </c>
      <c r="AG118" s="158" t="n">
        <f aca="false">AG111</f>
        <v>39.6016</v>
      </c>
      <c r="AH118" s="106"/>
      <c r="AI118" s="156" t="n">
        <f aca="false">F118/AD118</f>
        <v>3.68660513492134</v>
      </c>
      <c r="AJ118" s="158" t="n">
        <f aca="false">K118/AD118</f>
        <v>2.83616595248736</v>
      </c>
      <c r="AL118" s="159" t="n">
        <f aca="false">AD118+F118</f>
        <v>18825.7104</v>
      </c>
      <c r="AN118" s="159" t="n">
        <f aca="false">AD118+K118</f>
        <v>15409.5656</v>
      </c>
      <c r="AP118" s="159" t="n">
        <f aca="false">AA118+AD118</f>
        <v>16604.3916</v>
      </c>
      <c r="AQ118" s="106"/>
      <c r="AR118" s="134"/>
      <c r="AS118" s="135"/>
      <c r="AT118" s="136"/>
      <c r="AU118" s="134"/>
      <c r="AV118" s="135"/>
      <c r="AW118" s="136"/>
      <c r="AY118" s="134"/>
      <c r="AZ118" s="135"/>
      <c r="BA118" s="136"/>
      <c r="BB118" s="134"/>
      <c r="BC118" s="135"/>
      <c r="BD118" s="136"/>
      <c r="BF118" s="134"/>
      <c r="BG118" s="135"/>
      <c r="BH118" s="136"/>
      <c r="BI118" s="134"/>
      <c r="BJ118" s="135"/>
      <c r="BK118" s="136"/>
    </row>
    <row r="119" customFormat="false" ht="12" hidden="false" customHeight="false" outlineLevel="0" collapsed="false">
      <c r="A119" s="117"/>
      <c r="B119" s="117"/>
      <c r="C119" s="102" t="s">
        <v>80</v>
      </c>
      <c r="D119" s="102" t="n">
        <v>22</v>
      </c>
      <c r="E119" s="102" t="n">
        <v>22</v>
      </c>
      <c r="F119" s="146" t="n">
        <f aca="false">F100</f>
        <v>52700.828</v>
      </c>
      <c r="G119" s="147" t="n">
        <f aca="false">G100</f>
        <v>41.6784</v>
      </c>
      <c r="H119" s="147" t="n">
        <f aca="false">H100</f>
        <v>43.2031</v>
      </c>
      <c r="I119" s="148" t="n">
        <f aca="false">I100</f>
        <v>44.0483</v>
      </c>
      <c r="J119" s="106"/>
      <c r="K119" s="146" t="n">
        <f aca="false">K100</f>
        <v>38404.348</v>
      </c>
      <c r="L119" s="147" t="n">
        <f aca="false">L100</f>
        <v>41.4774</v>
      </c>
      <c r="M119" s="147" t="n">
        <f aca="false">M100</f>
        <v>43.1131</v>
      </c>
      <c r="N119" s="148" t="n">
        <f aca="false">N100</f>
        <v>43.9595</v>
      </c>
      <c r="O119" s="146" t="n">
        <f aca="false">O100</f>
        <v>7956.22</v>
      </c>
      <c r="P119" s="147" t="n">
        <f aca="false">P100</f>
        <v>88.45</v>
      </c>
      <c r="Q119" s="148" t="n">
        <f aca="false">Q100</f>
        <v>6977.73</v>
      </c>
      <c r="R119" s="106"/>
      <c r="S119" s="108" t="e">
        <f aca="false">bdrate($F119:$F122,G119:G122,$K119:$K122,L119:L122)</f>
        <v>#VALUE!</v>
      </c>
      <c r="T119" s="109" t="e">
        <f aca="false">bdrate($F119:$F122,H119:H122,$K119:$K122,M119:M122)</f>
        <v>#VALUE!</v>
      </c>
      <c r="U119" s="110" t="e">
        <f aca="false">bdrate($F119:$F122,I119:I122,$K119:$K122,N119:N122)</f>
        <v>#VALUE!</v>
      </c>
      <c r="V119" s="108" t="e">
        <f aca="false">bdrateOld($F119:$F122,G119:G122,$K119:$K122,L119:L122)</f>
        <v>#VALUE!</v>
      </c>
      <c r="W119" s="109" t="e">
        <f aca="false">bdrateOld($F119:$F122,H119:H122,$K119:$K122,M119:M122)</f>
        <v>#VALUE!</v>
      </c>
      <c r="X119" s="110" t="e">
        <f aca="false">bdrateOld($F119:$F122,I119:I122,$K119:$K122,N119:N122)</f>
        <v>#VALUE!</v>
      </c>
      <c r="Y119" s="106"/>
      <c r="Z119" s="146" t="n">
        <f aca="false">Z100</f>
        <v>0.75</v>
      </c>
      <c r="AA119" s="147" t="n">
        <f aca="false">AA100</f>
        <v>39525.621</v>
      </c>
      <c r="AB119" s="149" t="n">
        <f aca="false">K119/AA119-1</f>
        <v>-0.0283682576423024</v>
      </c>
      <c r="AC119" s="106"/>
      <c r="AD119" s="146" t="n">
        <f aca="false">AD100</f>
        <v>17850.9808</v>
      </c>
      <c r="AE119" s="147" t="n">
        <f aca="false">AE100</f>
        <v>42.0156</v>
      </c>
      <c r="AF119" s="147" t="n">
        <f aca="false">AF100</f>
        <v>43.0707</v>
      </c>
      <c r="AG119" s="148" t="n">
        <f aca="false">AG100</f>
        <v>43.9434</v>
      </c>
      <c r="AH119" s="106"/>
      <c r="AI119" s="146" t="n">
        <f aca="false">F119/AD119</f>
        <v>2.95226512147725</v>
      </c>
      <c r="AJ119" s="148" t="n">
        <f aca="false">K119/AD119</f>
        <v>2.1513858779121</v>
      </c>
      <c r="AL119" s="150" t="n">
        <f aca="false">AD119+F119</f>
        <v>70551.8088</v>
      </c>
      <c r="AN119" s="150" t="n">
        <f aca="false">AD119+K119</f>
        <v>56255.3288</v>
      </c>
      <c r="AP119" s="150" t="n">
        <f aca="false">AA119+AD119</f>
        <v>57376.6018</v>
      </c>
      <c r="AQ119" s="106"/>
      <c r="AR119" s="108" t="e">
        <f aca="false">bdrate($F119:$F122,G119:G122,$AA119:$AA122,L119:L122)</f>
        <v>#VALUE!</v>
      </c>
      <c r="AS119" s="109" t="e">
        <f aca="false">bdrate($F119:$F122,H119:H122,$AA119:$AA122,M119:M122)</f>
        <v>#VALUE!</v>
      </c>
      <c r="AT119" s="110" t="e">
        <f aca="false">bdrate($F119:$F122,I119:I122,$AA119:$AA122,N119:N122)</f>
        <v>#VALUE!</v>
      </c>
      <c r="AU119" s="108" t="e">
        <f aca="false">bdrateOld($F119:$F122,G119:G122,$AA119:$AA122,L119:L122)</f>
        <v>#VALUE!</v>
      </c>
      <c r="AV119" s="109" t="e">
        <f aca="false">bdrateOld($F119:$F122,H119:H122,$AA119:$AA122,M119:M122)</f>
        <v>#VALUE!</v>
      </c>
      <c r="AW119" s="110" t="e">
        <f aca="false">bdrateOld($F119:$F122,I119:I122,$AA119:$AA122,N119:N122)</f>
        <v>#VALUE!</v>
      </c>
      <c r="AY119" s="108" t="e">
        <f aca="false">bdrate($AL119:$AL122,G119:G122,$AN119:$AN122,L119:L122)</f>
        <v>#VALUE!</v>
      </c>
      <c r="AZ119" s="109" t="e">
        <f aca="false">bdrate($AL119:$AL122,H119:H122,$AN119:$AN122,M119:M122)</f>
        <v>#VALUE!</v>
      </c>
      <c r="BA119" s="109" t="e">
        <f aca="false">bdrate($AL119:$AL122,I119:I122,$AN119:$AN122,N119:N122)</f>
        <v>#VALUE!</v>
      </c>
      <c r="BB119" s="108" t="e">
        <f aca="false">bdrateOld($AL119:$AL122,G119:G122,$AN119:$AN122,L119:L122)</f>
        <v>#VALUE!</v>
      </c>
      <c r="BC119" s="109" t="e">
        <f aca="false">bdrateOld($AL119:$AL122,H119:H122,$AN119:$AN122,M119:M122)</f>
        <v>#VALUE!</v>
      </c>
      <c r="BD119" s="110" t="e">
        <f aca="false">bdrateOld($AL119:$AL122,I119:I122,$AN119:$AN122,N119:N122)</f>
        <v>#VALUE!</v>
      </c>
      <c r="BF119" s="108" t="e">
        <f aca="false">bdrate($AL119:$AL122,G119:G122,$AP119:$AP122,L119:L122)</f>
        <v>#VALUE!</v>
      </c>
      <c r="BG119" s="109" t="e">
        <f aca="false">bdrate($AL119:$AL122,H119:H122,$AP119:$AP122,M119:M122)</f>
        <v>#VALUE!</v>
      </c>
      <c r="BH119" s="109" t="e">
        <f aca="false">bdrate($AL119:$AL122,I119:I122,$AP119:$AP122,N119:N122)</f>
        <v>#VALUE!</v>
      </c>
      <c r="BI119" s="108" t="e">
        <f aca="false">bdrateOld($AL119:$AL122,N119:N122,$AP119:$AP122,S119:S122)</f>
        <v>#VALUE!</v>
      </c>
      <c r="BJ119" s="109" t="e">
        <f aca="false">bdrateOld($AL119:$AL122,O119:O122,$AP119:$AP122,T119:T122)</f>
        <v>#VALUE!</v>
      </c>
      <c r="BK119" s="110" t="e">
        <f aca="false">bdrateOld($AL119:$AL122,P119:P122,$AP119:$AP122,U119:U122)</f>
        <v>#VALUE!</v>
      </c>
    </row>
    <row r="120" customFormat="false" ht="12" hidden="false" customHeight="false" outlineLevel="0" collapsed="false">
      <c r="A120" s="117"/>
      <c r="B120" s="117"/>
      <c r="C120" s="117"/>
      <c r="D120" s="117" t="n">
        <v>26</v>
      </c>
      <c r="E120" s="117" t="n">
        <v>26</v>
      </c>
      <c r="F120" s="151" t="n">
        <f aca="false">F104</f>
        <v>32364.708</v>
      </c>
      <c r="G120" s="152" t="n">
        <f aca="false">G104</f>
        <v>39.1848</v>
      </c>
      <c r="H120" s="152" t="n">
        <f aca="false">H104</f>
        <v>41.0635</v>
      </c>
      <c r="I120" s="153" t="n">
        <f aca="false">I104</f>
        <v>41.7904</v>
      </c>
      <c r="J120" s="106"/>
      <c r="K120" s="151" t="n">
        <f aca="false">K104</f>
        <v>22398.116</v>
      </c>
      <c r="L120" s="152" t="n">
        <f aca="false">L104</f>
        <v>38.9688</v>
      </c>
      <c r="M120" s="152" t="n">
        <f aca="false">M104</f>
        <v>40.9544</v>
      </c>
      <c r="N120" s="153" t="n">
        <f aca="false">N104</f>
        <v>41.6944</v>
      </c>
      <c r="O120" s="151" t="n">
        <f aca="false">O104</f>
        <v>7009.1</v>
      </c>
      <c r="P120" s="152" t="n">
        <f aca="false">P104</f>
        <v>82.91</v>
      </c>
      <c r="Q120" s="153" t="n">
        <f aca="false">Q104</f>
        <v>6276.79</v>
      </c>
      <c r="R120" s="106"/>
      <c r="S120" s="122"/>
      <c r="T120" s="84"/>
      <c r="U120" s="88"/>
      <c r="V120" s="122"/>
      <c r="W120" s="84"/>
      <c r="X120" s="88"/>
      <c r="Y120" s="106"/>
      <c r="Z120" s="151" t="n">
        <f aca="false">Z104</f>
        <v>0.75</v>
      </c>
      <c r="AA120" s="152" t="n">
        <f aca="false">AA104</f>
        <v>24273.531</v>
      </c>
      <c r="AB120" s="154" t="n">
        <f aca="false">K120/AA120-1</f>
        <v>-0.0772617300713274</v>
      </c>
      <c r="AC120" s="106"/>
      <c r="AD120" s="151" t="n">
        <f aca="false">AD104</f>
        <v>11527.7384</v>
      </c>
      <c r="AE120" s="152" t="n">
        <f aca="false">AE104</f>
        <v>38.7912</v>
      </c>
      <c r="AF120" s="152" t="n">
        <f aca="false">AF104</f>
        <v>40.5409</v>
      </c>
      <c r="AG120" s="153" t="n">
        <f aca="false">AG104</f>
        <v>42.003</v>
      </c>
      <c r="AH120" s="106"/>
      <c r="AI120" s="151" t="n">
        <f aca="false">F120/AD120</f>
        <v>2.80755052526175</v>
      </c>
      <c r="AJ120" s="153" t="n">
        <f aca="false">K120/AD120</f>
        <v>1.94297573581302</v>
      </c>
      <c r="AL120" s="155" t="n">
        <f aca="false">AD120+F120</f>
        <v>43892.4464</v>
      </c>
      <c r="AN120" s="155" t="n">
        <f aca="false">AD120+K120</f>
        <v>33925.8544</v>
      </c>
      <c r="AP120" s="155" t="n">
        <f aca="false">AA120+AD120</f>
        <v>35801.2694</v>
      </c>
      <c r="AQ120" s="106"/>
      <c r="AR120" s="122"/>
      <c r="AS120" s="84"/>
      <c r="AT120" s="88"/>
      <c r="AU120" s="122"/>
      <c r="AV120" s="84"/>
      <c r="AW120" s="88"/>
      <c r="AY120" s="122"/>
      <c r="AZ120" s="84"/>
      <c r="BA120" s="88"/>
      <c r="BB120" s="122"/>
      <c r="BC120" s="84"/>
      <c r="BD120" s="88"/>
      <c r="BF120" s="122"/>
      <c r="BG120" s="84"/>
      <c r="BH120" s="88"/>
      <c r="BI120" s="122"/>
      <c r="BJ120" s="84"/>
      <c r="BK120" s="88"/>
    </row>
    <row r="121" customFormat="false" ht="12" hidden="false" customHeight="false" outlineLevel="0" collapsed="false">
      <c r="A121" s="117"/>
      <c r="B121" s="117"/>
      <c r="C121" s="117"/>
      <c r="D121" s="117" t="n">
        <v>30</v>
      </c>
      <c r="E121" s="117" t="n">
        <v>30</v>
      </c>
      <c r="F121" s="151" t="n">
        <f aca="false">F108</f>
        <v>19685.5064</v>
      </c>
      <c r="G121" s="152" t="n">
        <f aca="false">G108</f>
        <v>36.8005</v>
      </c>
      <c r="H121" s="152" t="n">
        <f aca="false">H108</f>
        <v>39.5602</v>
      </c>
      <c r="I121" s="153" t="n">
        <f aca="false">I108</f>
        <v>40.4056</v>
      </c>
      <c r="J121" s="106"/>
      <c r="K121" s="151" t="n">
        <f aca="false">K108</f>
        <v>13200.5648</v>
      </c>
      <c r="L121" s="152" t="n">
        <f aca="false">L108</f>
        <v>36.5723</v>
      </c>
      <c r="M121" s="152" t="n">
        <f aca="false">M108</f>
        <v>39.4554</v>
      </c>
      <c r="N121" s="153" t="n">
        <f aca="false">N108</f>
        <v>40.3198</v>
      </c>
      <c r="O121" s="151" t="n">
        <f aca="false">O108</f>
        <v>6208.47</v>
      </c>
      <c r="P121" s="152" t="n">
        <f aca="false">P108</f>
        <v>77.56</v>
      </c>
      <c r="Q121" s="153" t="n">
        <f aca="false">Q108</f>
        <v>5593.39</v>
      </c>
      <c r="R121" s="106"/>
      <c r="S121" s="122"/>
      <c r="T121" s="84"/>
      <c r="U121" s="88"/>
      <c r="V121" s="122"/>
      <c r="W121" s="84"/>
      <c r="X121" s="88"/>
      <c r="Y121" s="106"/>
      <c r="Z121" s="151" t="n">
        <f aca="false">Z108</f>
        <v>0.75</v>
      </c>
      <c r="AA121" s="152" t="n">
        <f aca="false">AA108</f>
        <v>14764.1298</v>
      </c>
      <c r="AB121" s="154" t="n">
        <f aca="false">K121/AA121-1</f>
        <v>-0.105902956772975</v>
      </c>
      <c r="AC121" s="106"/>
      <c r="AD121" s="151" t="n">
        <f aca="false">AD108</f>
        <v>7173.6136</v>
      </c>
      <c r="AE121" s="152" t="n">
        <f aca="false">AE108</f>
        <v>35.8273</v>
      </c>
      <c r="AF121" s="152" t="n">
        <f aca="false">AF108</f>
        <v>38.8674</v>
      </c>
      <c r="AG121" s="153" t="n">
        <f aca="false">AG108</f>
        <v>40.8818</v>
      </c>
      <c r="AH121" s="106"/>
      <c r="AI121" s="151" t="n">
        <f aca="false">F121/AD121</f>
        <v>2.74415482874628</v>
      </c>
      <c r="AJ121" s="153" t="n">
        <f aca="false">K121/AD121</f>
        <v>1.84015553890441</v>
      </c>
      <c r="AL121" s="155" t="n">
        <f aca="false">AD121+F121</f>
        <v>26859.12</v>
      </c>
      <c r="AN121" s="155" t="n">
        <f aca="false">AD121+K121</f>
        <v>20374.1784</v>
      </c>
      <c r="AP121" s="155" t="n">
        <f aca="false">AA121+AD121</f>
        <v>21937.7434</v>
      </c>
      <c r="AQ121" s="106"/>
      <c r="AR121" s="122"/>
      <c r="AS121" s="84"/>
      <c r="AT121" s="88"/>
      <c r="AU121" s="122"/>
      <c r="AV121" s="84"/>
      <c r="AW121" s="88"/>
      <c r="AY121" s="122"/>
      <c r="AZ121" s="84"/>
      <c r="BA121" s="88"/>
      <c r="BB121" s="122"/>
      <c r="BC121" s="84"/>
      <c r="BD121" s="88"/>
      <c r="BF121" s="122"/>
      <c r="BG121" s="84"/>
      <c r="BH121" s="88"/>
      <c r="BI121" s="122"/>
      <c r="BJ121" s="84"/>
      <c r="BK121" s="88"/>
    </row>
    <row r="122" customFormat="false" ht="12.75" hidden="false" customHeight="false" outlineLevel="0" collapsed="false">
      <c r="A122" s="117"/>
      <c r="B122" s="117"/>
      <c r="C122" s="129"/>
      <c r="D122" s="129" t="n">
        <v>34</v>
      </c>
      <c r="E122" s="129" t="n">
        <v>34</v>
      </c>
      <c r="F122" s="156" t="n">
        <f aca="false">F112</f>
        <v>11090.6024</v>
      </c>
      <c r="G122" s="157" t="n">
        <f aca="false">G112</f>
        <v>34.4479</v>
      </c>
      <c r="H122" s="157" t="n">
        <f aca="false">H112</f>
        <v>37.7388</v>
      </c>
      <c r="I122" s="158" t="n">
        <f aca="false">I112</f>
        <v>39.0554</v>
      </c>
      <c r="J122" s="106"/>
      <c r="K122" s="156" t="n">
        <f aca="false">K112</f>
        <v>7386.66</v>
      </c>
      <c r="L122" s="157" t="n">
        <f aca="false">L112</f>
        <v>34.2317</v>
      </c>
      <c r="M122" s="157" t="n">
        <f aca="false">M112</f>
        <v>37.6508</v>
      </c>
      <c r="N122" s="158" t="n">
        <f aca="false">N112</f>
        <v>38.9967</v>
      </c>
      <c r="O122" s="156" t="n">
        <f aca="false">O112</f>
        <v>5663.39</v>
      </c>
      <c r="P122" s="157" t="n">
        <f aca="false">P112</f>
        <v>72.05</v>
      </c>
      <c r="Q122" s="158" t="n">
        <f aca="false">Q112</f>
        <v>5033.77</v>
      </c>
      <c r="R122" s="106"/>
      <c r="S122" s="134"/>
      <c r="T122" s="135"/>
      <c r="U122" s="136"/>
      <c r="V122" s="134"/>
      <c r="W122" s="135"/>
      <c r="X122" s="136"/>
      <c r="Y122" s="106"/>
      <c r="Z122" s="156" t="n">
        <f aca="false">Z112</f>
        <v>0.75</v>
      </c>
      <c r="AA122" s="157" t="n">
        <f aca="false">AA112</f>
        <v>8317.9518</v>
      </c>
      <c r="AB122" s="154" t="n">
        <f aca="false">K122/AA122-1</f>
        <v>-0.111961673064756</v>
      </c>
      <c r="AC122" s="106"/>
      <c r="AD122" s="156" t="n">
        <f aca="false">AD112</f>
        <v>4016.9184</v>
      </c>
      <c r="AE122" s="157" t="n">
        <f aca="false">AE112</f>
        <v>33.0403</v>
      </c>
      <c r="AF122" s="157" t="n">
        <f aca="false">AF112</f>
        <v>37.0215</v>
      </c>
      <c r="AG122" s="158" t="n">
        <f aca="false">AG112</f>
        <v>39.6016</v>
      </c>
      <c r="AH122" s="106"/>
      <c r="AI122" s="156" t="n">
        <f aca="false">F122/AD122</f>
        <v>2.76097278948958</v>
      </c>
      <c r="AJ122" s="158" t="n">
        <f aca="false">K122/AD122</f>
        <v>1.83888724251904</v>
      </c>
      <c r="AL122" s="159" t="n">
        <f aca="false">AD122+F122</f>
        <v>15107.5208</v>
      </c>
      <c r="AN122" s="159" t="n">
        <f aca="false">AD122+K122</f>
        <v>11403.5784</v>
      </c>
      <c r="AP122" s="159" t="n">
        <f aca="false">AA122+AD122</f>
        <v>12334.8702</v>
      </c>
      <c r="AQ122" s="106"/>
      <c r="AR122" s="134"/>
      <c r="AS122" s="135"/>
      <c r="AT122" s="136"/>
      <c r="AU122" s="134"/>
      <c r="AV122" s="135"/>
      <c r="AW122" s="136"/>
      <c r="AY122" s="134"/>
      <c r="AZ122" s="135"/>
      <c r="BA122" s="136"/>
      <c r="BB122" s="134"/>
      <c r="BC122" s="135"/>
      <c r="BD122" s="136"/>
      <c r="BF122" s="134"/>
      <c r="BG122" s="135"/>
      <c r="BH122" s="136"/>
      <c r="BI122" s="134"/>
      <c r="BJ122" s="135"/>
      <c r="BK122" s="136"/>
    </row>
    <row r="123" customFormat="false" ht="12" hidden="false" customHeight="false" outlineLevel="0" collapsed="false">
      <c r="A123" s="117"/>
      <c r="B123" s="117"/>
      <c r="C123" s="102" t="s">
        <v>81</v>
      </c>
      <c r="D123" s="102" t="n">
        <v>22</v>
      </c>
      <c r="E123" s="102" t="n">
        <v>24</v>
      </c>
      <c r="F123" s="146" t="n">
        <f aca="false">F101</f>
        <v>41673.1856</v>
      </c>
      <c r="G123" s="147" t="n">
        <f aca="false">G101</f>
        <v>40.4648</v>
      </c>
      <c r="H123" s="147" t="n">
        <f aca="false">H101</f>
        <v>42.1531</v>
      </c>
      <c r="I123" s="148" t="n">
        <f aca="false">I101</f>
        <v>42.9108</v>
      </c>
      <c r="J123" s="106"/>
      <c r="K123" s="146" t="n">
        <f aca="false">K101</f>
        <v>26633.5696</v>
      </c>
      <c r="L123" s="147" t="n">
        <f aca="false">L101</f>
        <v>40.1821</v>
      </c>
      <c r="M123" s="147" t="n">
        <f aca="false">M101</f>
        <v>41.978</v>
      </c>
      <c r="N123" s="148" t="n">
        <f aca="false">N101</f>
        <v>42.765</v>
      </c>
      <c r="O123" s="146" t="n">
        <f aca="false">O101</f>
        <v>8426.88</v>
      </c>
      <c r="P123" s="147" t="n">
        <f aca="false">P101</f>
        <v>96.38</v>
      </c>
      <c r="Q123" s="148" t="n">
        <f aca="false">Q101</f>
        <v>6698.7</v>
      </c>
      <c r="R123" s="106"/>
      <c r="S123" s="108" t="e">
        <f aca="false">bdrate($F123:$F126,G123:G126,$K123:$K126,L123:L126)</f>
        <v>#VALUE!</v>
      </c>
      <c r="T123" s="109" t="e">
        <f aca="false">bdrate($F123:$F126,H123:H126,$K123:$K126,M123:M126)</f>
        <v>#VALUE!</v>
      </c>
      <c r="U123" s="110" t="e">
        <f aca="false">bdrate($F123:$F126,I123:I126,$K123:$K126,N123:N126)</f>
        <v>#VALUE!</v>
      </c>
      <c r="V123" s="108" t="e">
        <f aca="false">bdrateOld($F123:$F126,G123:G126,$K123:$K126,L123:L126)</f>
        <v>#VALUE!</v>
      </c>
      <c r="W123" s="109" t="e">
        <f aca="false">bdrateOld($F123:$F126,H123:H126,$K123:$K126,M123:M126)</f>
        <v>#VALUE!</v>
      </c>
      <c r="X123" s="110" t="e">
        <f aca="false">bdrateOld($F123:$F126,I123:I126,$K123:$K126,N123:N126)</f>
        <v>#VALUE!</v>
      </c>
      <c r="Y123" s="106"/>
      <c r="Z123" s="146" t="n">
        <f aca="false">Z101</f>
        <v>0.65</v>
      </c>
      <c r="AA123" s="147" t="n">
        <f aca="false">AA101</f>
        <v>27087.57064</v>
      </c>
      <c r="AB123" s="149" t="n">
        <f aca="false">K123/AA123-1</f>
        <v>-0.0167604930701899</v>
      </c>
      <c r="AC123" s="106"/>
      <c r="AD123" s="146" t="n">
        <f aca="false">AD101</f>
        <v>17850.9808</v>
      </c>
      <c r="AE123" s="147" t="n">
        <f aca="false">AE101</f>
        <v>42.0156</v>
      </c>
      <c r="AF123" s="147" t="n">
        <f aca="false">AF101</f>
        <v>43.0707</v>
      </c>
      <c r="AG123" s="148" t="n">
        <f aca="false">AG101</f>
        <v>43.9434</v>
      </c>
      <c r="AH123" s="106"/>
      <c r="AI123" s="146" t="n">
        <f aca="false">F123/AD123</f>
        <v>2.33450397302539</v>
      </c>
      <c r="AJ123" s="148" t="n">
        <f aca="false">K123/AD123</f>
        <v>1.49199474798606</v>
      </c>
      <c r="AL123" s="150" t="n">
        <f aca="false">AD123+F123</f>
        <v>59524.1664</v>
      </c>
      <c r="AN123" s="150" t="n">
        <f aca="false">AD123+K123</f>
        <v>44484.5504</v>
      </c>
      <c r="AP123" s="150" t="n">
        <f aca="false">AA123+AD123</f>
        <v>44938.55144</v>
      </c>
      <c r="AQ123" s="106"/>
      <c r="AR123" s="108" t="e">
        <f aca="false">bdrate($F123:$F126,G123:G126,$AA123:$AA126,L123:L126)</f>
        <v>#VALUE!</v>
      </c>
      <c r="AS123" s="109" t="e">
        <f aca="false">bdrate($F123:$F126,H123:H126,$AA123:$AA126,M123:M126)</f>
        <v>#VALUE!</v>
      </c>
      <c r="AT123" s="110" t="e">
        <f aca="false">bdrate($F123:$F126,I123:I126,$AA123:$AA126,N123:N126)</f>
        <v>#VALUE!</v>
      </c>
      <c r="AU123" s="108" t="e">
        <f aca="false">bdrateOld($F123:$F126,G123:G126,$AA123:$AA126,L123:L126)</f>
        <v>#VALUE!</v>
      </c>
      <c r="AV123" s="109" t="e">
        <f aca="false">bdrateOld($F123:$F126,H123:H126,$AA123:$AA126,M123:M126)</f>
        <v>#VALUE!</v>
      </c>
      <c r="AW123" s="110" t="e">
        <f aca="false">bdrateOld($F123:$F126,I123:I126,$AA123:$AA126,N123:N126)</f>
        <v>#VALUE!</v>
      </c>
      <c r="AY123" s="108" t="e">
        <f aca="false">bdrate($AL123:$AL126,G123:G126,$AN123:$AN126,L123:L126)</f>
        <v>#VALUE!</v>
      </c>
      <c r="AZ123" s="109" t="e">
        <f aca="false">bdrate($AL123:$AL126,H123:H126,$AN123:$AN126,M123:M126)</f>
        <v>#VALUE!</v>
      </c>
      <c r="BA123" s="109" t="e">
        <f aca="false">bdrate($AL123:$AL126,I123:I126,$AN123:$AN126,N123:N126)</f>
        <v>#VALUE!</v>
      </c>
      <c r="BB123" s="108" t="e">
        <f aca="false">bdrateOld($AL123:$AL126,G123:G126,$AN123:$AN126,L123:L126)</f>
        <v>#VALUE!</v>
      </c>
      <c r="BC123" s="109" t="e">
        <f aca="false">bdrateOld($AL123:$AL126,H123:H126,$AN123:$AN126,M123:M126)</f>
        <v>#VALUE!</v>
      </c>
      <c r="BD123" s="110" t="e">
        <f aca="false">bdrateOld($AL123:$AL126,I123:I126,$AN123:$AN126,N123:N126)</f>
        <v>#VALUE!</v>
      </c>
      <c r="BF123" s="108" t="e">
        <f aca="false">bdrate($AL123:$AL126,G123:G126,$AP123:$AP126,L123:L126)</f>
        <v>#VALUE!</v>
      </c>
      <c r="BG123" s="109" t="e">
        <f aca="false">bdrate($AL123:$AL126,H123:H126,$AP123:$AP126,M123:M126)</f>
        <v>#VALUE!</v>
      </c>
      <c r="BH123" s="109" t="e">
        <f aca="false">bdrate($AL123:$AL126,I123:I126,$AP123:$AP126,N123:N126)</f>
        <v>#VALUE!</v>
      </c>
      <c r="BI123" s="108" t="e">
        <f aca="false">bdrateOld($AL123:$AL126,N123:N126,$AP123:$AP126,S123:S126)</f>
        <v>#VALUE!</v>
      </c>
      <c r="BJ123" s="109" t="e">
        <f aca="false">bdrateOld($AL123:$AL126,O123:O126,$AP123:$AP126,T123:T126)</f>
        <v>#VALUE!</v>
      </c>
      <c r="BK123" s="110" t="e">
        <f aca="false">bdrateOld($AL123:$AL126,P123:P126,$AP123:$AP126,U123:U126)</f>
        <v>#VALUE!</v>
      </c>
    </row>
    <row r="124" customFormat="false" ht="12" hidden="false" customHeight="false" outlineLevel="0" collapsed="false">
      <c r="A124" s="117"/>
      <c r="B124" s="117"/>
      <c r="C124" s="117"/>
      <c r="D124" s="117" t="n">
        <v>26</v>
      </c>
      <c r="E124" s="117" t="n">
        <v>28</v>
      </c>
      <c r="F124" s="151" t="n">
        <f aca="false">F105</f>
        <v>25091.0832</v>
      </c>
      <c r="G124" s="152" t="n">
        <f aca="false">G105</f>
        <v>37.9959</v>
      </c>
      <c r="H124" s="152" t="n">
        <f aca="false">H105</f>
        <v>40.0648</v>
      </c>
      <c r="I124" s="153" t="n">
        <f aca="false">I105</f>
        <v>40.8448</v>
      </c>
      <c r="J124" s="106"/>
      <c r="K124" s="151" t="n">
        <f aca="false">K105</f>
        <v>14472.3472</v>
      </c>
      <c r="L124" s="152" t="n">
        <f aca="false">L105</f>
        <v>37.6808</v>
      </c>
      <c r="M124" s="152" t="n">
        <f aca="false">M105</f>
        <v>39.8685</v>
      </c>
      <c r="N124" s="153" t="n">
        <f aca="false">N105</f>
        <v>40.6995</v>
      </c>
      <c r="O124" s="151" t="n">
        <f aca="false">O105</f>
        <v>6331.54</v>
      </c>
      <c r="P124" s="152" t="n">
        <f aca="false">P105</f>
        <v>76.93</v>
      </c>
      <c r="Q124" s="153" t="n">
        <f aca="false">Q105</f>
        <v>5541.73</v>
      </c>
      <c r="R124" s="106"/>
      <c r="S124" s="122"/>
      <c r="T124" s="84"/>
      <c r="U124" s="88"/>
      <c r="V124" s="122"/>
      <c r="W124" s="84"/>
      <c r="X124" s="88"/>
      <c r="Y124" s="106"/>
      <c r="Z124" s="151" t="n">
        <f aca="false">Z105</f>
        <v>0.65</v>
      </c>
      <c r="AA124" s="152" t="n">
        <f aca="false">AA105</f>
        <v>16309.20408</v>
      </c>
      <c r="AB124" s="154" t="n">
        <f aca="false">K124/AA124-1</f>
        <v>-0.112627009324909</v>
      </c>
      <c r="AC124" s="106"/>
      <c r="AD124" s="151" t="n">
        <f aca="false">AD105</f>
        <v>11527.7384</v>
      </c>
      <c r="AE124" s="152" t="n">
        <f aca="false">AE105</f>
        <v>38.7912</v>
      </c>
      <c r="AF124" s="152" t="n">
        <f aca="false">AF105</f>
        <v>40.5409</v>
      </c>
      <c r="AG124" s="153" t="n">
        <f aca="false">AG105</f>
        <v>42.003</v>
      </c>
      <c r="AH124" s="106"/>
      <c r="AI124" s="151" t="n">
        <f aca="false">F124/AD124</f>
        <v>2.17658332704705</v>
      </c>
      <c r="AJ124" s="153" t="n">
        <f aca="false">K124/AD124</f>
        <v>1.25543681664393</v>
      </c>
      <c r="AL124" s="155" t="n">
        <f aca="false">AD124+F124</f>
        <v>36618.8216</v>
      </c>
      <c r="AN124" s="155" t="n">
        <f aca="false">AD124+K124</f>
        <v>26000.0856</v>
      </c>
      <c r="AP124" s="155" t="n">
        <f aca="false">AA124+AD124</f>
        <v>27836.94248</v>
      </c>
      <c r="AQ124" s="106"/>
      <c r="AR124" s="122"/>
      <c r="AS124" s="84"/>
      <c r="AT124" s="88"/>
      <c r="AU124" s="122"/>
      <c r="AV124" s="84"/>
      <c r="AW124" s="88"/>
      <c r="AY124" s="122"/>
      <c r="AZ124" s="84"/>
      <c r="BA124" s="88"/>
      <c r="BB124" s="122"/>
      <c r="BC124" s="84"/>
      <c r="BD124" s="88"/>
      <c r="BF124" s="122"/>
      <c r="BG124" s="84"/>
      <c r="BH124" s="88"/>
      <c r="BI124" s="122"/>
      <c r="BJ124" s="84"/>
      <c r="BK124" s="88"/>
    </row>
    <row r="125" customFormat="false" ht="12" hidden="false" customHeight="false" outlineLevel="0" collapsed="false">
      <c r="A125" s="117"/>
      <c r="B125" s="117"/>
      <c r="C125" s="117"/>
      <c r="D125" s="117" t="n">
        <v>30</v>
      </c>
      <c r="E125" s="117" t="n">
        <v>32</v>
      </c>
      <c r="F125" s="151" t="n">
        <f aca="false">F109</f>
        <v>14808.792</v>
      </c>
      <c r="G125" s="152" t="n">
        <f aca="false">G109</f>
        <v>35.6087</v>
      </c>
      <c r="H125" s="152" t="n">
        <f aca="false">H109</f>
        <v>38.6312</v>
      </c>
      <c r="I125" s="153" t="n">
        <f aca="false">I109</f>
        <v>39.6737</v>
      </c>
      <c r="J125" s="106"/>
      <c r="K125" s="151" t="n">
        <f aca="false">K109</f>
        <v>7763.6088</v>
      </c>
      <c r="L125" s="152" t="n">
        <f aca="false">L109</f>
        <v>35.2619</v>
      </c>
      <c r="M125" s="152" t="n">
        <f aca="false">M109</f>
        <v>38.4348</v>
      </c>
      <c r="N125" s="153" t="n">
        <f aca="false">N109</f>
        <v>39.5595</v>
      </c>
      <c r="O125" s="151" t="n">
        <f aca="false">O109</f>
        <v>5880.5</v>
      </c>
      <c r="P125" s="152" t="n">
        <f aca="false">P109</f>
        <v>72.98</v>
      </c>
      <c r="Q125" s="153" t="n">
        <f aca="false">Q109</f>
        <v>5202.06</v>
      </c>
      <c r="R125" s="106"/>
      <c r="S125" s="122"/>
      <c r="T125" s="84"/>
      <c r="U125" s="88"/>
      <c r="V125" s="122"/>
      <c r="W125" s="84"/>
      <c r="X125" s="88"/>
      <c r="Y125" s="106"/>
      <c r="Z125" s="151" t="n">
        <f aca="false">Z109</f>
        <v>0.65</v>
      </c>
      <c r="AA125" s="152" t="n">
        <f aca="false">AA109</f>
        <v>9625.7148</v>
      </c>
      <c r="AB125" s="154" t="n">
        <f aca="false">K125/AA125-1</f>
        <v>-0.193451191801361</v>
      </c>
      <c r="AC125" s="106"/>
      <c r="AD125" s="151" t="n">
        <f aca="false">AD109</f>
        <v>7173.6136</v>
      </c>
      <c r="AE125" s="152" t="n">
        <f aca="false">AE109</f>
        <v>35.8273</v>
      </c>
      <c r="AF125" s="152" t="n">
        <f aca="false">AF109</f>
        <v>38.8674</v>
      </c>
      <c r="AG125" s="153" t="n">
        <f aca="false">AG109</f>
        <v>40.8818</v>
      </c>
      <c r="AH125" s="106"/>
      <c r="AI125" s="151" t="n">
        <f aca="false">F125/AD125</f>
        <v>2.06434202143255</v>
      </c>
      <c r="AJ125" s="153" t="n">
        <f aca="false">K125/AD125</f>
        <v>1.08224518811551</v>
      </c>
      <c r="AL125" s="155" t="n">
        <f aca="false">AD125+F125</f>
        <v>21982.4056</v>
      </c>
      <c r="AN125" s="155" t="n">
        <f aca="false">AD125+K125</f>
        <v>14937.2224</v>
      </c>
      <c r="AP125" s="155" t="n">
        <f aca="false">AA125+AD125</f>
        <v>16799.3284</v>
      </c>
      <c r="AQ125" s="106"/>
      <c r="AR125" s="122"/>
      <c r="AS125" s="84"/>
      <c r="AT125" s="88"/>
      <c r="AU125" s="122"/>
      <c r="AV125" s="84"/>
      <c r="AW125" s="88"/>
      <c r="AY125" s="122"/>
      <c r="AZ125" s="84"/>
      <c r="BA125" s="88"/>
      <c r="BB125" s="122"/>
      <c r="BC125" s="84"/>
      <c r="BD125" s="88"/>
      <c r="BF125" s="122"/>
      <c r="BG125" s="84"/>
      <c r="BH125" s="88"/>
      <c r="BI125" s="122"/>
      <c r="BJ125" s="84"/>
      <c r="BK125" s="88"/>
    </row>
    <row r="126" customFormat="false" ht="12.75" hidden="false" customHeight="false" outlineLevel="0" collapsed="false">
      <c r="A126" s="117"/>
      <c r="B126" s="117"/>
      <c r="C126" s="129"/>
      <c r="D126" s="129" t="n">
        <v>34</v>
      </c>
      <c r="E126" s="129" t="n">
        <v>34</v>
      </c>
      <c r="F126" s="156" t="n">
        <f aca="false">F113</f>
        <v>8365.3984</v>
      </c>
      <c r="G126" s="157" t="n">
        <f aca="false">G113</f>
        <v>33.3353</v>
      </c>
      <c r="H126" s="157" t="n">
        <f aca="false">H113</f>
        <v>37.3469</v>
      </c>
      <c r="I126" s="158" t="n">
        <f aca="false">I113</f>
        <v>38.8105</v>
      </c>
      <c r="J126" s="106"/>
      <c r="K126" s="156" t="n">
        <f aca="false">K113</f>
        <v>4291.4176</v>
      </c>
      <c r="L126" s="157" t="n">
        <f aca="false">L113</f>
        <v>32.9899</v>
      </c>
      <c r="M126" s="157" t="n">
        <f aca="false">M113</f>
        <v>37.2313</v>
      </c>
      <c r="N126" s="158" t="n">
        <f aca="false">N113</f>
        <v>38.7514</v>
      </c>
      <c r="O126" s="156" t="n">
        <f aca="false">O113</f>
        <v>5396.73</v>
      </c>
      <c r="P126" s="157" t="n">
        <f aca="false">P113</f>
        <v>70.62</v>
      </c>
      <c r="Q126" s="158" t="n">
        <f aca="false">Q113</f>
        <v>4665.58</v>
      </c>
      <c r="R126" s="106"/>
      <c r="S126" s="134"/>
      <c r="T126" s="135"/>
      <c r="U126" s="136"/>
      <c r="V126" s="134"/>
      <c r="W126" s="135"/>
      <c r="X126" s="136"/>
      <c r="Y126" s="106"/>
      <c r="Z126" s="156" t="n">
        <f aca="false">Z113</f>
        <v>0.65</v>
      </c>
      <c r="AA126" s="157" t="n">
        <f aca="false">AA113</f>
        <v>5437.50896</v>
      </c>
      <c r="AB126" s="154" t="n">
        <f aca="false">K126/AA126-1</f>
        <v>-0.210775075210175</v>
      </c>
      <c r="AC126" s="106"/>
      <c r="AD126" s="156" t="n">
        <f aca="false">AD113</f>
        <v>4016.9184</v>
      </c>
      <c r="AE126" s="157" t="n">
        <f aca="false">AE113</f>
        <v>33.0403</v>
      </c>
      <c r="AF126" s="157" t="n">
        <f aca="false">AF113</f>
        <v>37.0215</v>
      </c>
      <c r="AG126" s="158" t="n">
        <f aca="false">AG113</f>
        <v>39.6016</v>
      </c>
      <c r="AH126" s="106"/>
      <c r="AI126" s="156" t="n">
        <f aca="false">F126/AD126</f>
        <v>2.08254128338778</v>
      </c>
      <c r="AJ126" s="158" t="n">
        <f aca="false">K126/AD126</f>
        <v>1.06833576703973</v>
      </c>
      <c r="AL126" s="159" t="n">
        <f aca="false">AD126+F126</f>
        <v>12382.3168</v>
      </c>
      <c r="AN126" s="159" t="n">
        <f aca="false">AD126+K126</f>
        <v>8308.336</v>
      </c>
      <c r="AP126" s="159" t="n">
        <f aca="false">AA126+AD126</f>
        <v>9454.42736</v>
      </c>
      <c r="AQ126" s="106"/>
      <c r="AR126" s="134"/>
      <c r="AS126" s="135"/>
      <c r="AT126" s="136"/>
      <c r="AU126" s="134"/>
      <c r="AV126" s="135"/>
      <c r="AW126" s="136"/>
      <c r="AY126" s="134"/>
      <c r="AZ126" s="135"/>
      <c r="BA126" s="136"/>
      <c r="BB126" s="134"/>
      <c r="BC126" s="135"/>
      <c r="BD126" s="136"/>
      <c r="BF126" s="134"/>
      <c r="BG126" s="135"/>
      <c r="BH126" s="136"/>
      <c r="BI126" s="134"/>
      <c r="BJ126" s="135"/>
      <c r="BK126" s="136"/>
    </row>
    <row r="127" customFormat="false" ht="12" hidden="false" customHeight="false" outlineLevel="0" collapsed="false">
      <c r="A127" s="117"/>
      <c r="B127" s="117"/>
      <c r="C127" s="102" t="s">
        <v>82</v>
      </c>
      <c r="D127" s="102" t="n">
        <v>22</v>
      </c>
      <c r="E127" s="102" t="n">
        <v>26</v>
      </c>
      <c r="F127" s="146" t="n">
        <f aca="false">F102</f>
        <v>32364.708</v>
      </c>
      <c r="G127" s="147" t="n">
        <f aca="false">G102</f>
        <v>39.1848</v>
      </c>
      <c r="H127" s="147" t="n">
        <f aca="false">H102</f>
        <v>41.0635</v>
      </c>
      <c r="I127" s="148" t="n">
        <f aca="false">I102</f>
        <v>41.7904</v>
      </c>
      <c r="J127" s="106"/>
      <c r="K127" s="146" t="n">
        <f aca="false">K102</f>
        <v>16323.0136</v>
      </c>
      <c r="L127" s="147" t="n">
        <f aca="false">L102</f>
        <v>38.823</v>
      </c>
      <c r="M127" s="147" t="n">
        <f aca="false">M102</f>
        <v>40.8005</v>
      </c>
      <c r="N127" s="148" t="n">
        <f aca="false">N102</f>
        <v>41.5939</v>
      </c>
      <c r="O127" s="146" t="n">
        <f aca="false">O102</f>
        <v>7007.46</v>
      </c>
      <c r="P127" s="147" t="n">
        <f aca="false">P102</f>
        <v>79.34</v>
      </c>
      <c r="Q127" s="148" t="n">
        <f aca="false">Q102</f>
        <v>6156.04</v>
      </c>
      <c r="R127" s="106"/>
      <c r="S127" s="108" t="e">
        <f aca="false">bdrate($F127:$F130,G127:G130,$K127:$K130,L127:L130)</f>
        <v>#VALUE!</v>
      </c>
      <c r="T127" s="109" t="e">
        <f aca="false">bdrate($F127:$F130,H127:H130,$K127:$K130,M127:M130)</f>
        <v>#VALUE!</v>
      </c>
      <c r="U127" s="110" t="e">
        <f aca="false">bdrate($F127:$F130,I127:I130,$K127:$K130,N127:N130)</f>
        <v>#VALUE!</v>
      </c>
      <c r="V127" s="108" t="e">
        <f aca="false">bdrateOld($F127:$F130,G127:G130,$K127:$K130,L127:L130)</f>
        <v>#VALUE!</v>
      </c>
      <c r="W127" s="109" t="e">
        <f aca="false">bdrateOld($F127:$F130,H127:H130,$K127:$K130,M127:M130)</f>
        <v>#VALUE!</v>
      </c>
      <c r="X127" s="110" t="e">
        <f aca="false">bdrateOld($F127:$F130,I127:I130,$K127:$K130,N127:N130)</f>
        <v>#VALUE!</v>
      </c>
      <c r="Y127" s="106"/>
      <c r="Z127" s="146" t="n">
        <f aca="false">Z102</f>
        <v>0.5</v>
      </c>
      <c r="AA127" s="147" t="n">
        <f aca="false">AA102</f>
        <v>16182.354</v>
      </c>
      <c r="AB127" s="149" t="n">
        <f aca="false">K127/AA127-1</f>
        <v>0.00869215937310486</v>
      </c>
      <c r="AC127" s="106"/>
      <c r="AD127" s="146" t="n">
        <f aca="false">AD102</f>
        <v>17850.9808</v>
      </c>
      <c r="AE127" s="147" t="n">
        <f aca="false">AE102</f>
        <v>42.0156</v>
      </c>
      <c r="AF127" s="147" t="n">
        <f aca="false">AF102</f>
        <v>43.0707</v>
      </c>
      <c r="AG127" s="148" t="n">
        <f aca="false">AG102</f>
        <v>43.9434</v>
      </c>
      <c r="AH127" s="106"/>
      <c r="AI127" s="146" t="n">
        <f aca="false">F127/AD127</f>
        <v>1.8130492863451</v>
      </c>
      <c r="AJ127" s="148" t="n">
        <f aca="false">K127/AD127</f>
        <v>0.91440429984665</v>
      </c>
      <c r="AL127" s="150" t="n">
        <f aca="false">AD127+F127</f>
        <v>50215.6888</v>
      </c>
      <c r="AN127" s="150" t="n">
        <f aca="false">AD127+K127</f>
        <v>34173.9944</v>
      </c>
      <c r="AP127" s="150" t="n">
        <f aca="false">AA127+AD127</f>
        <v>34033.3348</v>
      </c>
      <c r="AQ127" s="106"/>
      <c r="AR127" s="108" t="e">
        <f aca="false">bdrate($F127:$F130,G127:G130,$AA127:$AA130,L127:L130)</f>
        <v>#VALUE!</v>
      </c>
      <c r="AS127" s="109" t="e">
        <f aca="false">bdrate($F127:$F130,H127:H130,$AA127:$AA130,M127:M130)</f>
        <v>#VALUE!</v>
      </c>
      <c r="AT127" s="110" t="e">
        <f aca="false">bdrate($F127:$F130,I127:I130,$AA127:$AA130,N127:N130)</f>
        <v>#VALUE!</v>
      </c>
      <c r="AU127" s="108" t="e">
        <f aca="false">bdrateOld($F127:$F130,G127:G130,$AA127:$AA130,L127:L130)</f>
        <v>#VALUE!</v>
      </c>
      <c r="AV127" s="109" t="e">
        <f aca="false">bdrateOld($F127:$F130,H127:H130,$AA127:$AA130,M127:M130)</f>
        <v>#VALUE!</v>
      </c>
      <c r="AW127" s="110" t="e">
        <f aca="false">bdrateOld($F127:$F130,I127:I130,$AA127:$AA130,N127:N130)</f>
        <v>#VALUE!</v>
      </c>
      <c r="AY127" s="108" t="e">
        <f aca="false">bdrate($AL127:$AL130,G127:G130,$AN127:$AN130,L127:L130)</f>
        <v>#VALUE!</v>
      </c>
      <c r="AZ127" s="109" t="e">
        <f aca="false">bdrate($AL127:$AL130,H127:H130,$AN127:$AN130,M127:M130)</f>
        <v>#VALUE!</v>
      </c>
      <c r="BA127" s="109" t="e">
        <f aca="false">bdrate($AL127:$AL130,I127:I130,$AN127:$AN130,N127:N130)</f>
        <v>#VALUE!</v>
      </c>
      <c r="BB127" s="108" t="e">
        <f aca="false">bdrateOld($AL127:$AL130,G127:G130,$AN127:$AN130,L127:L130)</f>
        <v>#VALUE!</v>
      </c>
      <c r="BC127" s="109" t="e">
        <f aca="false">bdrateOld($AL127:$AL130,H127:H130,$AN127:$AN130,M127:M130)</f>
        <v>#VALUE!</v>
      </c>
      <c r="BD127" s="110" t="e">
        <f aca="false">bdrateOld($AL127:$AL130,I127:I130,$AN127:$AN130,N127:N130)</f>
        <v>#VALUE!</v>
      </c>
      <c r="BF127" s="108" t="e">
        <f aca="false">bdrate($AL127:$AL130,G127:G130,$AP127:$AP130,L127:L130)</f>
        <v>#VALUE!</v>
      </c>
      <c r="BG127" s="109" t="e">
        <f aca="false">bdrate($AL127:$AL130,H127:H130,$AP127:$AP130,M127:M130)</f>
        <v>#VALUE!</v>
      </c>
      <c r="BH127" s="109" t="e">
        <f aca="false">bdrate($AL127:$AL130,I127:I130,$AP127:$AP130,N127:N130)</f>
        <v>#VALUE!</v>
      </c>
      <c r="BI127" s="108" t="e">
        <f aca="false">bdrateOld($AL127:$AL130,N127:N130,$AP127:$AP130,S127:S130)</f>
        <v>#VALUE!</v>
      </c>
      <c r="BJ127" s="109" t="e">
        <f aca="false">bdrateOld($AL127:$AL130,O127:O130,$AP127:$AP130,T127:T130)</f>
        <v>#VALUE!</v>
      </c>
      <c r="BK127" s="110" t="e">
        <f aca="false">bdrateOld($AL127:$AL130,P127:P130,$AP127:$AP130,U127:U130)</f>
        <v>#VALUE!</v>
      </c>
    </row>
    <row r="128" customFormat="false" ht="12" hidden="false" customHeight="false" outlineLevel="0" collapsed="false">
      <c r="A128" s="117"/>
      <c r="B128" s="117"/>
      <c r="C128" s="117"/>
      <c r="D128" s="117" t="n">
        <v>26</v>
      </c>
      <c r="E128" s="117" t="n">
        <v>30</v>
      </c>
      <c r="F128" s="151" t="n">
        <f aca="false">F106</f>
        <v>19685.5064</v>
      </c>
      <c r="G128" s="152" t="n">
        <f aca="false">G106</f>
        <v>36.8005</v>
      </c>
      <c r="H128" s="152" t="n">
        <f aca="false">H106</f>
        <v>39.5602</v>
      </c>
      <c r="I128" s="153" t="n">
        <f aca="false">I106</f>
        <v>40.4056</v>
      </c>
      <c r="J128" s="106"/>
      <c r="K128" s="151" t="n">
        <f aca="false">K106</f>
        <v>8304.512</v>
      </c>
      <c r="L128" s="152" t="n">
        <f aca="false">L106</f>
        <v>36.3834</v>
      </c>
      <c r="M128" s="152" t="n">
        <f aca="false">M106</f>
        <v>39.3222</v>
      </c>
      <c r="N128" s="153" t="n">
        <f aca="false">N106</f>
        <v>40.2634</v>
      </c>
      <c r="O128" s="151" t="n">
        <f aca="false">O106</f>
        <v>6708.22</v>
      </c>
      <c r="P128" s="152" t="n">
        <f aca="false">P106</f>
        <v>80.94</v>
      </c>
      <c r="Q128" s="153" t="n">
        <f aca="false">Q106</f>
        <v>5162.47</v>
      </c>
      <c r="R128" s="106"/>
      <c r="S128" s="122"/>
      <c r="T128" s="84"/>
      <c r="U128" s="88"/>
      <c r="V128" s="122"/>
      <c r="W128" s="84"/>
      <c r="X128" s="88"/>
      <c r="Y128" s="106"/>
      <c r="Z128" s="151" t="n">
        <f aca="false">Z106</f>
        <v>0.5</v>
      </c>
      <c r="AA128" s="152" t="n">
        <f aca="false">AA106</f>
        <v>9842.7532</v>
      </c>
      <c r="AB128" s="154" t="n">
        <f aca="false">K128/AA128-1</f>
        <v>-0.156281598120331</v>
      </c>
      <c r="AC128" s="106"/>
      <c r="AD128" s="151" t="n">
        <f aca="false">AD106</f>
        <v>11527.7384</v>
      </c>
      <c r="AE128" s="152" t="n">
        <f aca="false">AE106</f>
        <v>38.7912</v>
      </c>
      <c r="AF128" s="152" t="n">
        <f aca="false">AF106</f>
        <v>40.5409</v>
      </c>
      <c r="AG128" s="153" t="n">
        <f aca="false">AG106</f>
        <v>42.003</v>
      </c>
      <c r="AH128" s="106"/>
      <c r="AI128" s="151" t="n">
        <f aca="false">F128/AD128</f>
        <v>1.7076642197224</v>
      </c>
      <c r="AJ128" s="153" t="n">
        <f aca="false">K128/AD128</f>
        <v>0.72039386320564</v>
      </c>
      <c r="AL128" s="155" t="n">
        <f aca="false">AD128+F128</f>
        <v>31213.2448</v>
      </c>
      <c r="AN128" s="155" t="n">
        <f aca="false">AD128+K128</f>
        <v>19832.2504</v>
      </c>
      <c r="AP128" s="155" t="n">
        <f aca="false">AA128+AD128</f>
        <v>21370.4916</v>
      </c>
      <c r="AQ128" s="106"/>
      <c r="AR128" s="122"/>
      <c r="AS128" s="84"/>
      <c r="AT128" s="88"/>
      <c r="AU128" s="122"/>
      <c r="AV128" s="84"/>
      <c r="AW128" s="88"/>
      <c r="AY128" s="122"/>
      <c r="AZ128" s="84"/>
      <c r="BA128" s="88"/>
      <c r="BB128" s="122"/>
      <c r="BC128" s="84"/>
      <c r="BD128" s="88"/>
      <c r="BF128" s="122"/>
      <c r="BG128" s="84"/>
      <c r="BH128" s="88"/>
      <c r="BI128" s="122"/>
      <c r="BJ128" s="84"/>
      <c r="BK128" s="88"/>
    </row>
    <row r="129" customFormat="false" ht="12" hidden="false" customHeight="false" outlineLevel="0" collapsed="false">
      <c r="A129" s="117"/>
      <c r="B129" s="117"/>
      <c r="C129" s="117"/>
      <c r="D129" s="117" t="n">
        <v>30</v>
      </c>
      <c r="E129" s="117" t="n">
        <v>34</v>
      </c>
      <c r="F129" s="151" t="n">
        <f aca="false">F110</f>
        <v>11090.6024</v>
      </c>
      <c r="G129" s="152" t="n">
        <f aca="false">G110</f>
        <v>34.4479</v>
      </c>
      <c r="H129" s="152" t="n">
        <f aca="false">H110</f>
        <v>37.7388</v>
      </c>
      <c r="I129" s="153" t="n">
        <f aca="false">I110</f>
        <v>39.0554</v>
      </c>
      <c r="J129" s="106"/>
      <c r="K129" s="151" t="n">
        <f aca="false">K110</f>
        <v>3473.948</v>
      </c>
      <c r="L129" s="152" t="n">
        <f aca="false">L110</f>
        <v>34.0204</v>
      </c>
      <c r="M129" s="152" t="n">
        <f aca="false">M110</f>
        <v>37.5427</v>
      </c>
      <c r="N129" s="153" t="n">
        <f aca="false">N110</f>
        <v>39.0107</v>
      </c>
      <c r="O129" s="151" t="n">
        <f aca="false">O110</f>
        <v>5644.79</v>
      </c>
      <c r="P129" s="152" t="n">
        <f aca="false">P110</f>
        <v>72.57</v>
      </c>
      <c r="Q129" s="153" t="n">
        <f aca="false">Q110</f>
        <v>4887.28</v>
      </c>
      <c r="R129" s="106"/>
      <c r="S129" s="122"/>
      <c r="T129" s="84"/>
      <c r="U129" s="88"/>
      <c r="V129" s="122"/>
      <c r="W129" s="84"/>
      <c r="X129" s="88"/>
      <c r="Y129" s="106"/>
      <c r="Z129" s="151" t="n">
        <f aca="false">Z110</f>
        <v>0.5</v>
      </c>
      <c r="AA129" s="152" t="n">
        <f aca="false">AA110</f>
        <v>5545.3012</v>
      </c>
      <c r="AB129" s="154" t="n">
        <f aca="false">K129/AA129-1</f>
        <v>-0.373533037303727</v>
      </c>
      <c r="AC129" s="106"/>
      <c r="AD129" s="151" t="n">
        <f aca="false">AD110</f>
        <v>7173.6136</v>
      </c>
      <c r="AE129" s="152" t="n">
        <f aca="false">AE110</f>
        <v>35.8273</v>
      </c>
      <c r="AF129" s="152" t="n">
        <f aca="false">AF110</f>
        <v>38.8674</v>
      </c>
      <c r="AG129" s="153" t="n">
        <f aca="false">AG110</f>
        <v>40.8818</v>
      </c>
      <c r="AH129" s="106"/>
      <c r="AI129" s="151" t="n">
        <f aca="false">F129/AD129</f>
        <v>1.54602729090399</v>
      </c>
      <c r="AJ129" s="153" t="n">
        <f aca="false">K129/AD129</f>
        <v>0.484267510589084</v>
      </c>
      <c r="AL129" s="155" t="n">
        <f aca="false">AD129+F129</f>
        <v>18264.216</v>
      </c>
      <c r="AN129" s="155" t="n">
        <f aca="false">AD129+K129</f>
        <v>10647.5616</v>
      </c>
      <c r="AP129" s="155" t="n">
        <f aca="false">AA129+AD129</f>
        <v>12718.9148</v>
      </c>
      <c r="AQ129" s="106"/>
      <c r="AR129" s="122"/>
      <c r="AS129" s="84"/>
      <c r="AT129" s="88"/>
      <c r="AU129" s="122"/>
      <c r="AV129" s="84"/>
      <c r="AW129" s="88"/>
      <c r="AY129" s="122"/>
      <c r="AZ129" s="84"/>
      <c r="BA129" s="88"/>
      <c r="BB129" s="122"/>
      <c r="BC129" s="84"/>
      <c r="BD129" s="88"/>
      <c r="BF129" s="122"/>
      <c r="BG129" s="84"/>
      <c r="BH129" s="88"/>
      <c r="BI129" s="122"/>
      <c r="BJ129" s="84"/>
      <c r="BK129" s="88"/>
    </row>
    <row r="130" customFormat="false" ht="12.75" hidden="false" customHeight="false" outlineLevel="0" collapsed="false">
      <c r="A130" s="117"/>
      <c r="B130" s="117"/>
      <c r="C130" s="129"/>
      <c r="D130" s="129" t="n">
        <v>34</v>
      </c>
      <c r="E130" s="129" t="n">
        <v>38</v>
      </c>
      <c r="F130" s="156" t="n">
        <f aca="false">F114</f>
        <v>6161.0064</v>
      </c>
      <c r="G130" s="157" t="n">
        <f aca="false">G114</f>
        <v>32.2131</v>
      </c>
      <c r="H130" s="157" t="n">
        <f aca="false">H114</f>
        <v>36.9752</v>
      </c>
      <c r="I130" s="158" t="n">
        <f aca="false">I114</f>
        <v>38.5802</v>
      </c>
      <c r="J130" s="106"/>
      <c r="K130" s="156" t="n">
        <f aca="false">K114</f>
        <v>1701.3976</v>
      </c>
      <c r="L130" s="157" t="n">
        <f aca="false">L114</f>
        <v>31.778</v>
      </c>
      <c r="M130" s="157" t="n">
        <f aca="false">M114</f>
        <v>36.8691</v>
      </c>
      <c r="N130" s="158" t="n">
        <f aca="false">N114</f>
        <v>38.569</v>
      </c>
      <c r="O130" s="156" t="n">
        <f aca="false">O114</f>
        <v>5799.02</v>
      </c>
      <c r="P130" s="157" t="n">
        <f aca="false">P114</f>
        <v>74.48</v>
      </c>
      <c r="Q130" s="158" t="n">
        <f aca="false">Q114</f>
        <v>4218.78</v>
      </c>
      <c r="R130" s="106"/>
      <c r="S130" s="134"/>
      <c r="T130" s="135"/>
      <c r="U130" s="136"/>
      <c r="V130" s="134"/>
      <c r="W130" s="135"/>
      <c r="X130" s="136"/>
      <c r="Y130" s="106"/>
      <c r="Z130" s="156" t="n">
        <f aca="false">Z114</f>
        <v>0.5</v>
      </c>
      <c r="AA130" s="157" t="n">
        <f aca="false">AA114</f>
        <v>3080.5032</v>
      </c>
      <c r="AB130" s="154" t="n">
        <f aca="false">K130/AA130-1</f>
        <v>-0.447688416619726</v>
      </c>
      <c r="AC130" s="106"/>
      <c r="AD130" s="156" t="n">
        <f aca="false">AD114</f>
        <v>4016.9184</v>
      </c>
      <c r="AE130" s="157" t="n">
        <f aca="false">AE114</f>
        <v>33.0403</v>
      </c>
      <c r="AF130" s="157" t="n">
        <f aca="false">AF114</f>
        <v>37.0215</v>
      </c>
      <c r="AG130" s="158" t="n">
        <f aca="false">AG114</f>
        <v>39.6016</v>
      </c>
      <c r="AH130" s="106"/>
      <c r="AI130" s="156" t="n">
        <f aca="false">F130/AD130</f>
        <v>1.53376439013548</v>
      </c>
      <c r="AJ130" s="158" t="n">
        <f aca="false">K130/AD130</f>
        <v>0.423557919424004</v>
      </c>
      <c r="AL130" s="159" t="n">
        <f aca="false">AD130+F130</f>
        <v>10177.9248</v>
      </c>
      <c r="AN130" s="159" t="n">
        <f aca="false">AD130+K130</f>
        <v>5718.316</v>
      </c>
      <c r="AP130" s="159" t="n">
        <f aca="false">AA130+AD130</f>
        <v>7097.4216</v>
      </c>
      <c r="AQ130" s="106"/>
      <c r="AR130" s="134"/>
      <c r="AS130" s="135"/>
      <c r="AT130" s="136"/>
      <c r="AU130" s="134"/>
      <c r="AV130" s="135"/>
      <c r="AW130" s="136"/>
      <c r="AY130" s="134"/>
      <c r="AZ130" s="135"/>
      <c r="BA130" s="136"/>
      <c r="BB130" s="134"/>
      <c r="BC130" s="135"/>
      <c r="BD130" s="136"/>
      <c r="BF130" s="134"/>
      <c r="BG130" s="135"/>
      <c r="BH130" s="136"/>
      <c r="BI130" s="134"/>
      <c r="BJ130" s="135"/>
      <c r="BK130" s="136"/>
    </row>
    <row r="131" customFormat="false" ht="12" hidden="false" customHeight="false" outlineLevel="0" collapsed="false">
      <c r="A131" s="117"/>
      <c r="B131" s="102" t="s">
        <v>146</v>
      </c>
      <c r="C131" s="102" t="s">
        <v>83</v>
      </c>
      <c r="D131" s="102" t="n">
        <v>22</v>
      </c>
      <c r="E131" s="84" t="n">
        <v>20</v>
      </c>
      <c r="F131" s="139" t="n">
        <v>154706.7184</v>
      </c>
      <c r="G131" s="140" t="n">
        <v>42.5139</v>
      </c>
      <c r="H131" s="140" t="n">
        <v>42.894</v>
      </c>
      <c r="I131" s="107" t="n">
        <v>44.9639</v>
      </c>
      <c r="J131" s="106"/>
      <c r="K131" s="103" t="n">
        <v>129991.1</v>
      </c>
      <c r="L131" s="104" t="n">
        <v>42.3681</v>
      </c>
      <c r="M131" s="104" t="n">
        <v>42.9127</v>
      </c>
      <c r="N131" s="105" t="n">
        <v>44.8099</v>
      </c>
      <c r="O131" s="103" t="n">
        <v>20229.42</v>
      </c>
      <c r="P131" s="104" t="n">
        <v>221.91</v>
      </c>
      <c r="Q131" s="107" t="n">
        <v>10584.57</v>
      </c>
      <c r="R131" s="106"/>
      <c r="S131" s="108" t="e">
        <f aca="false">bdrate($F131:$F134,G131:G134,$K131:$K134,L131:L134)</f>
        <v>#VALUE!</v>
      </c>
      <c r="T131" s="109" t="e">
        <f aca="false">bdrate($F131:$F134,H131:H134,$K131:$K134,M131:M134)</f>
        <v>#VALUE!</v>
      </c>
      <c r="U131" s="110" t="e">
        <f aca="false">bdrate($F131:$F134,I131:I134,$K131:$K134,N131:N134)</f>
        <v>#VALUE!</v>
      </c>
      <c r="V131" s="108" t="e">
        <f aca="false">bdrateOld($F131:$F134,G131:G134,$K131:$K134,L131:L134)</f>
        <v>#VALUE!</v>
      </c>
      <c r="W131" s="109" t="e">
        <f aca="false">bdrateOld($F131:$F134,H131:H134,$K131:$K134,M131:M134)</f>
        <v>#VALUE!</v>
      </c>
      <c r="X131" s="110" t="e">
        <f aca="false">bdrateOld($F131:$F134,I131:I134,$K131:$K134,N131:N134)</f>
        <v>#VALUE!</v>
      </c>
      <c r="Y131" s="106"/>
      <c r="Z131" s="103" t="n">
        <f aca="false">Z99</f>
        <v>0.85</v>
      </c>
      <c r="AA131" s="104" t="n">
        <f aca="false">F131*Z131</f>
        <v>131500.71064</v>
      </c>
      <c r="AB131" s="111" t="n">
        <f aca="false">K131/AA131-1</f>
        <v>-0.0114798667828705</v>
      </c>
      <c r="AC131" s="106"/>
      <c r="AD131" s="125" t="n">
        <v>31167.1056</v>
      </c>
      <c r="AE131" s="126" t="n">
        <v>42.5866</v>
      </c>
      <c r="AF131" s="126" t="n">
        <v>43.4307</v>
      </c>
      <c r="AG131" s="127" t="n">
        <v>44.5711</v>
      </c>
      <c r="AH131" s="106"/>
      <c r="AI131" s="125" t="n">
        <f aca="false">F131/AD131</f>
        <v>4.96378202023354</v>
      </c>
      <c r="AJ131" s="127" t="n">
        <f aca="false">K131/AD131</f>
        <v>4.17077869431674</v>
      </c>
      <c r="AL131" s="115" t="n">
        <f aca="false">AD131+F131</f>
        <v>185873.824</v>
      </c>
      <c r="AN131" s="115" t="n">
        <f aca="false">AD131+K131</f>
        <v>161158.2056</v>
      </c>
      <c r="AP131" s="115" t="n">
        <f aca="false">AA131+AD131</f>
        <v>162667.81624</v>
      </c>
      <c r="AQ131" s="106"/>
      <c r="AR131" s="108" t="e">
        <f aca="false">bdrate($F131:$F134,G131:G134,$AA131:$AA134,L131:L134)</f>
        <v>#VALUE!</v>
      </c>
      <c r="AS131" s="109" t="e">
        <f aca="false">bdrate($F131:$F134,H131:H134,$AA131:$AA134,M131:M134)</f>
        <v>#VALUE!</v>
      </c>
      <c r="AT131" s="110" t="e">
        <f aca="false">bdrate($F131:$F134,I131:I134,$AA131:$AA134,N131:N134)</f>
        <v>#VALUE!</v>
      </c>
      <c r="AU131" s="108" t="e">
        <f aca="false">bdrateOld($F131:$F134,G131:G134,$AA131:$AA134,L131:L134)</f>
        <v>#VALUE!</v>
      </c>
      <c r="AV131" s="109" t="e">
        <f aca="false">bdrateOld($F131:$F134,H131:H134,$AA131:$AA134,M131:M134)</f>
        <v>#VALUE!</v>
      </c>
      <c r="AW131" s="110" t="e">
        <f aca="false">bdrateOld($F131:$F134,I131:I134,$AA131:$AA134,N131:N134)</f>
        <v>#VALUE!</v>
      </c>
      <c r="AY131" s="108" t="e">
        <f aca="false">bdrate($AL131:$AL134,G131:G134,$AN131:$AN134,L131:L134)</f>
        <v>#VALUE!</v>
      </c>
      <c r="AZ131" s="109" t="e">
        <f aca="false">bdrate($AL131:$AL134,H131:H134,$AN131:$AN134,M131:M134)</f>
        <v>#VALUE!</v>
      </c>
      <c r="BA131" s="109" t="e">
        <f aca="false">bdrate($AL131:$AL134,I131:I134,$AN131:$AN134,N131:N134)</f>
        <v>#VALUE!</v>
      </c>
      <c r="BB131" s="108" t="e">
        <f aca="false">bdrateOld($AL131:$AL134,G131:G134,$AN131:$AN134,L131:L134)</f>
        <v>#VALUE!</v>
      </c>
      <c r="BC131" s="109" t="e">
        <f aca="false">bdrateOld($AL131:$AL134,H131:H134,$AN131:$AN134,M131:M134)</f>
        <v>#VALUE!</v>
      </c>
      <c r="BD131" s="110" t="e">
        <f aca="false">bdrateOld($AL131:$AL134,I131:I134,$AN131:$AN134,N131:N134)</f>
        <v>#VALUE!</v>
      </c>
      <c r="BF131" s="108" t="e">
        <f aca="false">bdrate($AL131:$AL134,G131:G134,$AP131:$AP134,L131:L134)</f>
        <v>#VALUE!</v>
      </c>
      <c r="BG131" s="109" t="e">
        <f aca="false">bdrate($AL131:$AL134,H131:H134,$AP131:$AP134,M131:M134)</f>
        <v>#VALUE!</v>
      </c>
      <c r="BH131" s="109" t="e">
        <f aca="false">bdrate($AL131:$AL134,I131:I134,$AP131:$AP134,N131:N134)</f>
        <v>#VALUE!</v>
      </c>
      <c r="BI131" s="108" t="e">
        <f aca="false">bdrateOld($AL131:$AL134,N131:N134,$AP131:$AP134,S131:S134)</f>
        <v>#VALUE!</v>
      </c>
      <c r="BJ131" s="109" t="e">
        <f aca="false">bdrateOld($AL131:$AL134,O131:O134,$AP131:$AP134,T131:T134)</f>
        <v>#VALUE!</v>
      </c>
      <c r="BK131" s="110" t="e">
        <f aca="false">bdrateOld($AL131:$AL134,P131:P134,$AP131:$AP134,U131:U134)</f>
        <v>#VALUE!</v>
      </c>
    </row>
    <row r="132" customFormat="false" ht="12" hidden="false" customHeight="false" outlineLevel="0" collapsed="false">
      <c r="A132" s="117"/>
      <c r="B132" s="117"/>
      <c r="C132" s="117"/>
      <c r="D132" s="117" t="n">
        <v>22</v>
      </c>
      <c r="E132" s="84" t="n">
        <v>22</v>
      </c>
      <c r="F132" s="141" t="n">
        <v>105423.084</v>
      </c>
      <c r="G132" s="142" t="n">
        <v>40.5687</v>
      </c>
      <c r="H132" s="142" t="n">
        <v>41.6507</v>
      </c>
      <c r="I132" s="121" t="n">
        <v>44.1277</v>
      </c>
      <c r="J132" s="106"/>
      <c r="K132" s="118" t="n">
        <v>82689.252</v>
      </c>
      <c r="L132" s="119" t="n">
        <v>40.4789</v>
      </c>
      <c r="M132" s="119" t="n">
        <v>41.6593</v>
      </c>
      <c r="N132" s="120" t="n">
        <v>43.9632</v>
      </c>
      <c r="O132" s="118" t="n">
        <v>17203.74</v>
      </c>
      <c r="P132" s="119" t="n">
        <v>189.09</v>
      </c>
      <c r="Q132" s="121" t="n">
        <v>9660.05</v>
      </c>
      <c r="R132" s="106"/>
      <c r="S132" s="122"/>
      <c r="T132" s="84"/>
      <c r="U132" s="88"/>
      <c r="V132" s="122"/>
      <c r="W132" s="84"/>
      <c r="X132" s="88"/>
      <c r="Y132" s="106"/>
      <c r="Z132" s="118" t="n">
        <f aca="false">Z100</f>
        <v>0.75</v>
      </c>
      <c r="AA132" s="119" t="n">
        <f aca="false">F132*Z132</f>
        <v>79067.313</v>
      </c>
      <c r="AB132" s="123" t="n">
        <f aca="false">K132/AA132-1</f>
        <v>0.0458082975451561</v>
      </c>
      <c r="AC132" s="106"/>
      <c r="AD132" s="141" t="n">
        <v>31167.1056</v>
      </c>
      <c r="AE132" s="142" t="n">
        <v>42.5866</v>
      </c>
      <c r="AF132" s="142" t="n">
        <v>43.4307</v>
      </c>
      <c r="AG132" s="121" t="n">
        <v>44.5711</v>
      </c>
      <c r="AH132" s="106"/>
      <c r="AI132" s="141" t="n">
        <f aca="false">F132/AD132</f>
        <v>3.38251120758547</v>
      </c>
      <c r="AJ132" s="121" t="n">
        <f aca="false">K132/AD132</f>
        <v>2.65309371557428</v>
      </c>
      <c r="AL132" s="124" t="n">
        <f aca="false">AD132+F132</f>
        <v>136590.1896</v>
      </c>
      <c r="AN132" s="124" t="n">
        <f aca="false">AD132+K132</f>
        <v>113856.3576</v>
      </c>
      <c r="AP132" s="124" t="n">
        <f aca="false">AA132+AD132</f>
        <v>110234.4186</v>
      </c>
      <c r="AQ132" s="106"/>
      <c r="AR132" s="122"/>
      <c r="AS132" s="84"/>
      <c r="AT132" s="88"/>
      <c r="AU132" s="122"/>
      <c r="AV132" s="84"/>
      <c r="AW132" s="88"/>
      <c r="AY132" s="122"/>
      <c r="AZ132" s="84"/>
      <c r="BA132" s="88"/>
      <c r="BB132" s="122"/>
      <c r="BC132" s="84"/>
      <c r="BD132" s="88"/>
      <c r="BF132" s="122"/>
      <c r="BG132" s="84"/>
      <c r="BH132" s="88"/>
      <c r="BI132" s="122"/>
      <c r="BJ132" s="84"/>
      <c r="BK132" s="88"/>
    </row>
    <row r="133" customFormat="false" ht="12" hidden="false" customHeight="false" outlineLevel="0" collapsed="false">
      <c r="A133" s="117"/>
      <c r="B133" s="117"/>
      <c r="C133" s="117"/>
      <c r="D133" s="117" t="n">
        <v>22</v>
      </c>
      <c r="E133" s="84" t="n">
        <v>24</v>
      </c>
      <c r="F133" s="141" t="n">
        <v>74694.52</v>
      </c>
      <c r="G133" s="142" t="n">
        <v>39.3445</v>
      </c>
      <c r="H133" s="142" t="n">
        <v>40.5378</v>
      </c>
      <c r="I133" s="121" t="n">
        <v>43.2953</v>
      </c>
      <c r="J133" s="106"/>
      <c r="K133" s="118" t="n">
        <v>51428.5696</v>
      </c>
      <c r="L133" s="126" t="n">
        <v>39.2015</v>
      </c>
      <c r="M133" s="126" t="n">
        <v>40.5052</v>
      </c>
      <c r="N133" s="127" t="n">
        <v>43.0886</v>
      </c>
      <c r="O133" s="125" t="n">
        <v>15550.56</v>
      </c>
      <c r="P133" s="126" t="n">
        <v>173.16</v>
      </c>
      <c r="Q133" s="121" t="n">
        <v>8597.58</v>
      </c>
      <c r="R133" s="106"/>
      <c r="S133" s="122"/>
      <c r="T133" s="84"/>
      <c r="U133" s="88"/>
      <c r="V133" s="122"/>
      <c r="W133" s="84"/>
      <c r="X133" s="88"/>
      <c r="Y133" s="106"/>
      <c r="Z133" s="118" t="n">
        <f aca="false">Z101</f>
        <v>0.65</v>
      </c>
      <c r="AA133" s="119" t="n">
        <f aca="false">F133*Z133</f>
        <v>48551.438</v>
      </c>
      <c r="AB133" s="123" t="n">
        <f aca="false">K133/AA133-1</f>
        <v>0.0592594518003771</v>
      </c>
      <c r="AC133" s="106"/>
      <c r="AD133" s="141" t="n">
        <v>31167.1056</v>
      </c>
      <c r="AE133" s="142" t="n">
        <v>42.5866</v>
      </c>
      <c r="AF133" s="142" t="n">
        <v>43.4307</v>
      </c>
      <c r="AG133" s="121" t="n">
        <v>44.5711</v>
      </c>
      <c r="AH133" s="106"/>
      <c r="AI133" s="141" t="n">
        <f aca="false">F133/AD133</f>
        <v>2.39658186289843</v>
      </c>
      <c r="AJ133" s="121" t="n">
        <f aca="false">K133/AD133</f>
        <v>1.65009129368753</v>
      </c>
      <c r="AL133" s="124" t="n">
        <f aca="false">AD133+F133</f>
        <v>105861.6256</v>
      </c>
      <c r="AN133" s="124" t="n">
        <f aca="false">AD133+K133</f>
        <v>82595.6752</v>
      </c>
      <c r="AP133" s="124" t="n">
        <f aca="false">AA133+AD133</f>
        <v>79718.5436</v>
      </c>
      <c r="AQ133" s="106"/>
      <c r="AR133" s="122"/>
      <c r="AS133" s="84"/>
      <c r="AT133" s="88"/>
      <c r="AU133" s="122"/>
      <c r="AV133" s="84"/>
      <c r="AW133" s="88"/>
      <c r="AY133" s="122"/>
      <c r="AZ133" s="84"/>
      <c r="BA133" s="88"/>
      <c r="BB133" s="122"/>
      <c r="BC133" s="84"/>
      <c r="BD133" s="88"/>
      <c r="BF133" s="122"/>
      <c r="BG133" s="84"/>
      <c r="BH133" s="88"/>
      <c r="BI133" s="122"/>
      <c r="BJ133" s="84"/>
      <c r="BK133" s="88"/>
    </row>
    <row r="134" customFormat="false" ht="12.75" hidden="false" customHeight="false" outlineLevel="0" collapsed="false">
      <c r="A134" s="117"/>
      <c r="B134" s="117"/>
      <c r="C134" s="129"/>
      <c r="D134" s="129" t="n">
        <v>22</v>
      </c>
      <c r="E134" s="129" t="n">
        <v>26</v>
      </c>
      <c r="F134" s="143" t="n">
        <v>55478.736</v>
      </c>
      <c r="G134" s="144" t="n">
        <v>38.3547</v>
      </c>
      <c r="H134" s="144" t="n">
        <v>39.7019</v>
      </c>
      <c r="I134" s="133" t="n">
        <v>42.4208</v>
      </c>
      <c r="J134" s="106"/>
      <c r="K134" s="130" t="n">
        <v>30573.948</v>
      </c>
      <c r="L134" s="126" t="n">
        <v>38.1512</v>
      </c>
      <c r="M134" s="126" t="n">
        <v>39.5682</v>
      </c>
      <c r="N134" s="127" t="n">
        <v>42.1749</v>
      </c>
      <c r="O134" s="131" t="n">
        <v>14354.58</v>
      </c>
      <c r="P134" s="132" t="n">
        <v>164.99</v>
      </c>
      <c r="Q134" s="133" t="n">
        <v>7672.38</v>
      </c>
      <c r="R134" s="106"/>
      <c r="S134" s="134"/>
      <c r="T134" s="135"/>
      <c r="U134" s="136"/>
      <c r="V134" s="134"/>
      <c r="W134" s="135"/>
      <c r="X134" s="136"/>
      <c r="Y134" s="106"/>
      <c r="Z134" s="130" t="n">
        <f aca="false">Z102</f>
        <v>0.5</v>
      </c>
      <c r="AA134" s="137" t="n">
        <f aca="false">F134*Z134</f>
        <v>27739.368</v>
      </c>
      <c r="AB134" s="123" t="n">
        <f aca="false">K134/AA134-1</f>
        <v>0.102186178142199</v>
      </c>
      <c r="AC134" s="106"/>
      <c r="AD134" s="143" t="n">
        <v>31167.1056</v>
      </c>
      <c r="AE134" s="144" t="n">
        <v>42.5866</v>
      </c>
      <c r="AF134" s="144" t="n">
        <v>43.4307</v>
      </c>
      <c r="AG134" s="133" t="n">
        <v>44.5711</v>
      </c>
      <c r="AH134" s="106"/>
      <c r="AI134" s="143" t="n">
        <f aca="false">F134/AD134</f>
        <v>1.78004132664793</v>
      </c>
      <c r="AJ134" s="133" t="n">
        <f aca="false">K134/AD134</f>
        <v>0.980968473376623</v>
      </c>
      <c r="AL134" s="160" t="n">
        <f aca="false">AD134+F134</f>
        <v>86645.8416</v>
      </c>
      <c r="AN134" s="160" t="n">
        <f aca="false">AD134+K134</f>
        <v>61741.0536</v>
      </c>
      <c r="AP134" s="160" t="n">
        <f aca="false">AA134+AD134</f>
        <v>58906.4736</v>
      </c>
      <c r="AQ134" s="106"/>
      <c r="AR134" s="134"/>
      <c r="AS134" s="135"/>
      <c r="AT134" s="136"/>
      <c r="AU134" s="134"/>
      <c r="AV134" s="135"/>
      <c r="AW134" s="136"/>
      <c r="AY134" s="134"/>
      <c r="AZ134" s="135"/>
      <c r="BA134" s="136"/>
      <c r="BB134" s="134"/>
      <c r="BC134" s="135"/>
      <c r="BD134" s="136"/>
      <c r="BF134" s="134"/>
      <c r="BG134" s="135"/>
      <c r="BH134" s="136"/>
      <c r="BI134" s="134"/>
      <c r="BJ134" s="135"/>
      <c r="BK134" s="136"/>
    </row>
    <row r="135" customFormat="false" ht="12" hidden="false" customHeight="false" outlineLevel="0" collapsed="false">
      <c r="A135" s="117"/>
      <c r="B135" s="117"/>
      <c r="C135" s="102" t="s">
        <v>84</v>
      </c>
      <c r="D135" s="102" t="n">
        <v>26</v>
      </c>
      <c r="E135" s="84" t="n">
        <v>24</v>
      </c>
      <c r="F135" s="139" t="n">
        <v>74694.52</v>
      </c>
      <c r="G135" s="140" t="n">
        <v>39.3445</v>
      </c>
      <c r="H135" s="140" t="n">
        <v>40.5378</v>
      </c>
      <c r="I135" s="107" t="n">
        <v>43.2953</v>
      </c>
      <c r="J135" s="106"/>
      <c r="K135" s="103" t="n">
        <v>59709.9496</v>
      </c>
      <c r="L135" s="140" t="n">
        <v>39.2498</v>
      </c>
      <c r="M135" s="140" t="n">
        <v>40.5385</v>
      </c>
      <c r="N135" s="107" t="n">
        <v>43.1735</v>
      </c>
      <c r="O135" s="103" t="n">
        <v>14756.09</v>
      </c>
      <c r="P135" s="104" t="n">
        <v>167.33</v>
      </c>
      <c r="Q135" s="107" t="n">
        <v>8835.5</v>
      </c>
      <c r="R135" s="106"/>
      <c r="S135" s="108" t="e">
        <f aca="false">bdrate($F135:$F138,G135:G138,$K135:$K138,L135:L138)</f>
        <v>#VALUE!</v>
      </c>
      <c r="T135" s="109" t="e">
        <f aca="false">bdrate($F135:$F138,H135:H138,$K135:$K138,M135:M138)</f>
        <v>#VALUE!</v>
      </c>
      <c r="U135" s="110" t="e">
        <f aca="false">bdrate($F135:$F138,I135:I138,$K135:$K138,N135:N138)</f>
        <v>#VALUE!</v>
      </c>
      <c r="V135" s="108" t="e">
        <f aca="false">bdrateOld($F135:$F138,G135:G138,$K135:$K138,L135:L138)</f>
        <v>#VALUE!</v>
      </c>
      <c r="W135" s="109" t="e">
        <f aca="false">bdrateOld($F135:$F138,H135:H138,$K135:$K138,M135:M138)</f>
        <v>#VALUE!</v>
      </c>
      <c r="X135" s="110" t="e">
        <f aca="false">bdrateOld($F135:$F138,I135:I138,$K135:$K138,N135:N138)</f>
        <v>#VALUE!</v>
      </c>
      <c r="Y135" s="106"/>
      <c r="Z135" s="103" t="n">
        <f aca="false">Z103</f>
        <v>0.85</v>
      </c>
      <c r="AA135" s="104" t="n">
        <f aca="false">F135*Z135</f>
        <v>63490.342</v>
      </c>
      <c r="AB135" s="111" t="n">
        <f aca="false">K135/AA135-1</f>
        <v>-0.0595427947135645</v>
      </c>
      <c r="AC135" s="106"/>
      <c r="AD135" s="125" t="n">
        <v>20938.2904</v>
      </c>
      <c r="AE135" s="126" t="n">
        <v>39.6205</v>
      </c>
      <c r="AF135" s="126" t="n">
        <v>41.4242</v>
      </c>
      <c r="AG135" s="127" t="n">
        <v>42.2132</v>
      </c>
      <c r="AH135" s="106"/>
      <c r="AI135" s="125" t="n">
        <f aca="false">F135/AD135</f>
        <v>3.5673647930683</v>
      </c>
      <c r="AJ135" s="127" t="n">
        <f aca="false">K135/AD135</f>
        <v>2.8517108349973</v>
      </c>
      <c r="AL135" s="115" t="n">
        <f aca="false">AD135+F135</f>
        <v>95632.8104</v>
      </c>
      <c r="AN135" s="115" t="n">
        <f aca="false">AD135+K135</f>
        <v>80648.24</v>
      </c>
      <c r="AP135" s="115" t="n">
        <f aca="false">AA135+AD135</f>
        <v>84428.6324</v>
      </c>
      <c r="AQ135" s="106"/>
      <c r="AR135" s="108" t="e">
        <f aca="false">bdrate($F135:$F138,G135:G138,$AA135:$AA138,L135:L138)</f>
        <v>#VALUE!</v>
      </c>
      <c r="AS135" s="109" t="e">
        <f aca="false">bdrate($F135:$F138,H135:H138,$AA135:$AA138,M135:M138)</f>
        <v>#VALUE!</v>
      </c>
      <c r="AT135" s="110" t="e">
        <f aca="false">bdrate($F135:$F138,I135:I138,$AA135:$AA138,N135:N138)</f>
        <v>#VALUE!</v>
      </c>
      <c r="AU135" s="108" t="e">
        <f aca="false">bdrateOld($F135:$F138,G135:G138,$AA135:$AA138,L135:L138)</f>
        <v>#VALUE!</v>
      </c>
      <c r="AV135" s="109" t="e">
        <f aca="false">bdrateOld($F135:$F138,H135:H138,$AA135:$AA138,M135:M138)</f>
        <v>#VALUE!</v>
      </c>
      <c r="AW135" s="110" t="e">
        <f aca="false">bdrateOld($F135:$F138,I135:I138,$AA135:$AA138,N135:N138)</f>
        <v>#VALUE!</v>
      </c>
      <c r="AY135" s="108" t="e">
        <f aca="false">bdrate($AL135:$AL138,G135:G138,$AN135:$AN138,L135:L138)</f>
        <v>#VALUE!</v>
      </c>
      <c r="AZ135" s="109" t="e">
        <f aca="false">bdrate($AL135:$AL138,H135:H138,$AN135:$AN138,M135:M138)</f>
        <v>#VALUE!</v>
      </c>
      <c r="BA135" s="109" t="e">
        <f aca="false">bdrate($AL135:$AL138,I135:I138,$AN135:$AN138,N135:N138)</f>
        <v>#VALUE!</v>
      </c>
      <c r="BB135" s="108" t="e">
        <f aca="false">bdrateOld($AL135:$AL138,G135:G138,$AN135:$AN138,L135:L138)</f>
        <v>#VALUE!</v>
      </c>
      <c r="BC135" s="109" t="e">
        <f aca="false">bdrateOld($AL135:$AL138,H135:H138,$AN135:$AN138,M135:M138)</f>
        <v>#VALUE!</v>
      </c>
      <c r="BD135" s="110" t="e">
        <f aca="false">bdrateOld($AL135:$AL138,I135:I138,$AN135:$AN138,N135:N138)</f>
        <v>#VALUE!</v>
      </c>
      <c r="BF135" s="108" t="e">
        <f aca="false">bdrate($AL135:$AL138,G135:G138,$AP135:$AP138,L135:L138)</f>
        <v>#VALUE!</v>
      </c>
      <c r="BG135" s="109" t="e">
        <f aca="false">bdrate($AL135:$AL138,H135:H138,$AP135:$AP138,M135:M138)</f>
        <v>#VALUE!</v>
      </c>
      <c r="BH135" s="109" t="e">
        <f aca="false">bdrate($AL135:$AL138,I135:I138,$AP135:$AP138,N135:N138)</f>
        <v>#VALUE!</v>
      </c>
      <c r="BI135" s="108" t="e">
        <f aca="false">bdrateOld($AL135:$AL138,N135:N138,$AP135:$AP138,S135:S138)</f>
        <v>#VALUE!</v>
      </c>
      <c r="BJ135" s="109" t="e">
        <f aca="false">bdrateOld($AL135:$AL138,O135:O138,$AP135:$AP138,T135:T138)</f>
        <v>#VALUE!</v>
      </c>
      <c r="BK135" s="110" t="e">
        <f aca="false">bdrateOld($AL135:$AL138,P135:P138,$AP135:$AP138,U135:U138)</f>
        <v>#VALUE!</v>
      </c>
    </row>
    <row r="136" customFormat="false" ht="12" hidden="false" customHeight="false" outlineLevel="0" collapsed="false">
      <c r="A136" s="117"/>
      <c r="B136" s="117"/>
      <c r="C136" s="117"/>
      <c r="D136" s="117" t="n">
        <v>26</v>
      </c>
      <c r="E136" s="84" t="n">
        <v>26</v>
      </c>
      <c r="F136" s="141" t="n">
        <v>55478.736</v>
      </c>
      <c r="G136" s="142" t="n">
        <v>38.3547</v>
      </c>
      <c r="H136" s="142" t="n">
        <v>39.7019</v>
      </c>
      <c r="I136" s="121" t="n">
        <v>42.4208</v>
      </c>
      <c r="J136" s="106"/>
      <c r="K136" s="118" t="n">
        <v>39995.768</v>
      </c>
      <c r="L136" s="142" t="n">
        <v>38.2363</v>
      </c>
      <c r="M136" s="142" t="n">
        <v>39.6438</v>
      </c>
      <c r="N136" s="121" t="n">
        <v>42.258</v>
      </c>
      <c r="O136" s="118" t="n">
        <v>13709.23</v>
      </c>
      <c r="P136" s="119" t="n">
        <v>167.41</v>
      </c>
      <c r="Q136" s="121" t="n">
        <v>7902.41</v>
      </c>
      <c r="R136" s="106"/>
      <c r="S136" s="122"/>
      <c r="T136" s="84"/>
      <c r="U136" s="88"/>
      <c r="V136" s="122"/>
      <c r="W136" s="84"/>
      <c r="X136" s="88"/>
      <c r="Y136" s="106"/>
      <c r="Z136" s="118" t="n">
        <f aca="false">Z104</f>
        <v>0.75</v>
      </c>
      <c r="AA136" s="119" t="n">
        <f aca="false">F136*Z136</f>
        <v>41609.052</v>
      </c>
      <c r="AB136" s="123" t="n">
        <f aca="false">K136/AA136-1</f>
        <v>-0.0387724286532651</v>
      </c>
      <c r="AC136" s="106"/>
      <c r="AD136" s="141" t="n">
        <v>20938.2904</v>
      </c>
      <c r="AE136" s="142" t="n">
        <v>39.6205</v>
      </c>
      <c r="AF136" s="142" t="n">
        <v>41.4242</v>
      </c>
      <c r="AG136" s="121" t="n">
        <v>42.2132</v>
      </c>
      <c r="AH136" s="106"/>
      <c r="AI136" s="141" t="n">
        <f aca="false">F136/AD136</f>
        <v>2.64963064988343</v>
      </c>
      <c r="AJ136" s="121" t="n">
        <f aca="false">K136/AD136</f>
        <v>1.91017352591499</v>
      </c>
      <c r="AL136" s="124" t="n">
        <f aca="false">AD136+F136</f>
        <v>76417.0264</v>
      </c>
      <c r="AN136" s="124" t="n">
        <f aca="false">AD136+K136</f>
        <v>60934.0584</v>
      </c>
      <c r="AP136" s="124" t="n">
        <f aca="false">AA136+AD136</f>
        <v>62547.3424</v>
      </c>
      <c r="AQ136" s="106"/>
      <c r="AR136" s="122"/>
      <c r="AS136" s="84"/>
      <c r="AT136" s="88"/>
      <c r="AU136" s="122"/>
      <c r="AV136" s="84"/>
      <c r="AW136" s="88"/>
      <c r="AY136" s="122"/>
      <c r="AZ136" s="84"/>
      <c r="BA136" s="88"/>
      <c r="BB136" s="122"/>
      <c r="BC136" s="84"/>
      <c r="BD136" s="88"/>
      <c r="BF136" s="122"/>
      <c r="BG136" s="84"/>
      <c r="BH136" s="88"/>
      <c r="BI136" s="122"/>
      <c r="BJ136" s="84"/>
      <c r="BK136" s="88"/>
    </row>
    <row r="137" customFormat="false" ht="12" hidden="false" customHeight="false" outlineLevel="0" collapsed="false">
      <c r="A137" s="117"/>
      <c r="B137" s="117"/>
      <c r="C137" s="117"/>
      <c r="D137" s="117" t="n">
        <v>26</v>
      </c>
      <c r="E137" s="84" t="n">
        <v>28</v>
      </c>
      <c r="F137" s="141" t="n">
        <v>42828.0816</v>
      </c>
      <c r="G137" s="142" t="n">
        <v>37.4934</v>
      </c>
      <c r="H137" s="142" t="n">
        <v>39.1383</v>
      </c>
      <c r="I137" s="121" t="n">
        <v>41.5812</v>
      </c>
      <c r="J137" s="106"/>
      <c r="K137" s="118" t="n">
        <v>26191.9168</v>
      </c>
      <c r="L137" s="142" t="n">
        <v>37.3006</v>
      </c>
      <c r="M137" s="142" t="n">
        <v>39.0147</v>
      </c>
      <c r="N137" s="121" t="n">
        <v>41.3469</v>
      </c>
      <c r="O137" s="125" t="n">
        <v>13523.17</v>
      </c>
      <c r="P137" s="126" t="n">
        <v>164.36</v>
      </c>
      <c r="Q137" s="121" t="n">
        <v>7268.64</v>
      </c>
      <c r="R137" s="106"/>
      <c r="S137" s="122"/>
      <c r="T137" s="84"/>
      <c r="U137" s="88"/>
      <c r="V137" s="122"/>
      <c r="W137" s="84"/>
      <c r="X137" s="88"/>
      <c r="Y137" s="106"/>
      <c r="Z137" s="118" t="n">
        <f aca="false">Z105</f>
        <v>0.65</v>
      </c>
      <c r="AA137" s="119" t="n">
        <f aca="false">F137*Z137</f>
        <v>27838.25304</v>
      </c>
      <c r="AB137" s="123" t="n">
        <f aca="false">K137/AA137-1</f>
        <v>-0.0591393517989232</v>
      </c>
      <c r="AC137" s="106"/>
      <c r="AD137" s="141" t="n">
        <v>20938.2904</v>
      </c>
      <c r="AE137" s="142" t="n">
        <v>39.6205</v>
      </c>
      <c r="AF137" s="142" t="n">
        <v>41.4242</v>
      </c>
      <c r="AG137" s="121" t="n">
        <v>42.2132</v>
      </c>
      <c r="AH137" s="106"/>
      <c r="AI137" s="141" t="n">
        <f aca="false">F137/AD137</f>
        <v>2.04544309883103</v>
      </c>
      <c r="AJ137" s="121" t="n">
        <f aca="false">K137/AD137</f>
        <v>1.25090999788598</v>
      </c>
      <c r="AL137" s="124" t="n">
        <f aca="false">AD137+F137</f>
        <v>63766.372</v>
      </c>
      <c r="AN137" s="124" t="n">
        <f aca="false">AD137+K137</f>
        <v>47130.2072</v>
      </c>
      <c r="AP137" s="124" t="n">
        <f aca="false">AA137+AD137</f>
        <v>48776.54344</v>
      </c>
      <c r="AQ137" s="106"/>
      <c r="AR137" s="122"/>
      <c r="AS137" s="84"/>
      <c r="AT137" s="88"/>
      <c r="AU137" s="122"/>
      <c r="AV137" s="84"/>
      <c r="AW137" s="88"/>
      <c r="AY137" s="122"/>
      <c r="AZ137" s="84"/>
      <c r="BA137" s="88"/>
      <c r="BB137" s="122"/>
      <c r="BC137" s="84"/>
      <c r="BD137" s="88"/>
      <c r="BF137" s="122"/>
      <c r="BG137" s="84"/>
      <c r="BH137" s="88"/>
      <c r="BI137" s="122"/>
      <c r="BJ137" s="84"/>
      <c r="BK137" s="88"/>
    </row>
    <row r="138" customFormat="false" ht="12.75" hidden="false" customHeight="false" outlineLevel="0" collapsed="false">
      <c r="A138" s="117"/>
      <c r="B138" s="117"/>
      <c r="C138" s="129"/>
      <c r="D138" s="129" t="n">
        <v>26</v>
      </c>
      <c r="E138" s="129" t="n">
        <v>30</v>
      </c>
      <c r="F138" s="143" t="n">
        <v>34065.94</v>
      </c>
      <c r="G138" s="144" t="n">
        <v>36.6157</v>
      </c>
      <c r="H138" s="144" t="n">
        <v>38.8569</v>
      </c>
      <c r="I138" s="133" t="n">
        <v>41.1391</v>
      </c>
      <c r="J138" s="106"/>
      <c r="K138" s="130" t="n">
        <v>15989.1944</v>
      </c>
      <c r="L138" s="144" t="n">
        <v>36.337</v>
      </c>
      <c r="M138" s="144" t="n">
        <v>38.7098</v>
      </c>
      <c r="N138" s="133" t="n">
        <v>40.8755</v>
      </c>
      <c r="O138" s="131" t="n">
        <v>12205.73</v>
      </c>
      <c r="P138" s="132" t="n">
        <v>156.36</v>
      </c>
      <c r="Q138" s="133" t="n">
        <v>6626.35</v>
      </c>
      <c r="R138" s="106"/>
      <c r="S138" s="134"/>
      <c r="T138" s="135"/>
      <c r="U138" s="136"/>
      <c r="V138" s="134"/>
      <c r="W138" s="135"/>
      <c r="X138" s="136"/>
      <c r="Y138" s="106"/>
      <c r="Z138" s="130" t="n">
        <f aca="false">Z106</f>
        <v>0.5</v>
      </c>
      <c r="AA138" s="137" t="n">
        <f aca="false">F138*Z138</f>
        <v>17032.97</v>
      </c>
      <c r="AB138" s="123" t="n">
        <f aca="false">K138/AA138-1</f>
        <v>-0.061279718099662</v>
      </c>
      <c r="AC138" s="106"/>
      <c r="AD138" s="143" t="n">
        <v>20938.2904</v>
      </c>
      <c r="AE138" s="144" t="n">
        <v>39.6205</v>
      </c>
      <c r="AF138" s="144" t="n">
        <v>41.4242</v>
      </c>
      <c r="AG138" s="133" t="n">
        <v>42.2132</v>
      </c>
      <c r="AH138" s="106"/>
      <c r="AI138" s="143" t="n">
        <f aca="false">F138/AD138</f>
        <v>1.62696855135795</v>
      </c>
      <c r="AJ138" s="133" t="n">
        <f aca="false">K138/AD138</f>
        <v>0.763634188586858</v>
      </c>
      <c r="AL138" s="160" t="n">
        <f aca="false">AD138+F138</f>
        <v>55004.2304</v>
      </c>
      <c r="AN138" s="160" t="n">
        <f aca="false">AD138+K138</f>
        <v>36927.4848</v>
      </c>
      <c r="AP138" s="160" t="n">
        <f aca="false">AA138+AD138</f>
        <v>37971.2604</v>
      </c>
      <c r="AQ138" s="106"/>
      <c r="AR138" s="134"/>
      <c r="AS138" s="135"/>
      <c r="AT138" s="136"/>
      <c r="AU138" s="134"/>
      <c r="AV138" s="135"/>
      <c r="AW138" s="136"/>
      <c r="AY138" s="134"/>
      <c r="AZ138" s="135"/>
      <c r="BA138" s="136"/>
      <c r="BB138" s="134"/>
      <c r="BC138" s="135"/>
      <c r="BD138" s="136"/>
      <c r="BF138" s="134"/>
      <c r="BG138" s="135"/>
      <c r="BH138" s="136"/>
      <c r="BI138" s="134"/>
      <c r="BJ138" s="135"/>
      <c r="BK138" s="136"/>
    </row>
    <row r="139" customFormat="false" ht="12" hidden="false" customHeight="false" outlineLevel="0" collapsed="false">
      <c r="A139" s="117"/>
      <c r="B139" s="117"/>
      <c r="C139" s="102" t="s">
        <v>147</v>
      </c>
      <c r="D139" s="102" t="n">
        <v>30</v>
      </c>
      <c r="E139" s="84" t="n">
        <v>28</v>
      </c>
      <c r="F139" s="139" t="n">
        <v>42828.0816</v>
      </c>
      <c r="G139" s="140" t="n">
        <v>37.4934</v>
      </c>
      <c r="H139" s="140" t="n">
        <v>39.1383</v>
      </c>
      <c r="I139" s="107" t="n">
        <v>41.5812</v>
      </c>
      <c r="J139" s="106"/>
      <c r="K139" s="103" t="n">
        <v>33098.1472</v>
      </c>
      <c r="L139" s="119" t="n">
        <v>37.3906</v>
      </c>
      <c r="M139" s="119" t="n">
        <v>39.0826</v>
      </c>
      <c r="N139" s="120" t="n">
        <v>41.4516</v>
      </c>
      <c r="O139" s="103" t="n">
        <v>13472.09</v>
      </c>
      <c r="P139" s="104" t="n">
        <v>176.1</v>
      </c>
      <c r="Q139" s="107" t="n">
        <v>7409.59</v>
      </c>
      <c r="R139" s="106"/>
      <c r="S139" s="108" t="e">
        <f aca="false">bdrate($F139:$F142,G139:G142,$K139:$K142,L139:L142)</f>
        <v>#VALUE!</v>
      </c>
      <c r="T139" s="109" t="e">
        <f aca="false">bdrate($F139:$F142,H139:H142,$K139:$K142,M139:M142)</f>
        <v>#VALUE!</v>
      </c>
      <c r="U139" s="110" t="e">
        <f aca="false">bdrate($F139:$F142,I139:I142,$K139:$K142,N139:N142)</f>
        <v>#VALUE!</v>
      </c>
      <c r="V139" s="108" t="e">
        <f aca="false">bdrateOld($F139:$F142,G139:G142,$K139:$K142,L139:L142)</f>
        <v>#VALUE!</v>
      </c>
      <c r="W139" s="109" t="e">
        <f aca="false">bdrateOld($F139:$F142,H139:H142,$K139:$K142,M139:M142)</f>
        <v>#VALUE!</v>
      </c>
      <c r="X139" s="110" t="e">
        <f aca="false">bdrateOld($F139:$F142,I139:I142,$K139:$K142,N139:N142)</f>
        <v>#VALUE!</v>
      </c>
      <c r="Y139" s="106"/>
      <c r="Z139" s="103" t="n">
        <f aca="false">Z107</f>
        <v>0.85</v>
      </c>
      <c r="AA139" s="104" t="n">
        <f aca="false">F139*Z139</f>
        <v>36403.86936</v>
      </c>
      <c r="AB139" s="111" t="n">
        <f aca="false">K139/AA139-1</f>
        <v>-0.0908068899849496</v>
      </c>
      <c r="AC139" s="106"/>
      <c r="AD139" s="125" t="n">
        <v>13720.2776</v>
      </c>
      <c r="AE139" s="126" t="n">
        <v>36.7289</v>
      </c>
      <c r="AF139" s="126" t="n">
        <v>40.0326</v>
      </c>
      <c r="AG139" s="127" t="n">
        <v>40.4564</v>
      </c>
      <c r="AH139" s="106"/>
      <c r="AI139" s="125" t="n">
        <f aca="false">F139/AD139</f>
        <v>3.12151713315188</v>
      </c>
      <c r="AJ139" s="127" t="n">
        <f aca="false">K139/AD139</f>
        <v>2.41235258971728</v>
      </c>
      <c r="AL139" s="115" t="n">
        <f aca="false">AD139+F139</f>
        <v>56548.3592</v>
      </c>
      <c r="AN139" s="115" t="n">
        <f aca="false">AD139+K139</f>
        <v>46818.4248</v>
      </c>
      <c r="AP139" s="115" t="n">
        <f aca="false">AA139+AD139</f>
        <v>50124.14696</v>
      </c>
      <c r="AQ139" s="106"/>
      <c r="AR139" s="108" t="e">
        <f aca="false">bdrate($F139:$F142,G139:G142,$AA139:$AA142,L139:L142)</f>
        <v>#VALUE!</v>
      </c>
      <c r="AS139" s="109" t="e">
        <f aca="false">bdrate($F139:$F142,H139:H142,$AA139:$AA142,M139:M142)</f>
        <v>#VALUE!</v>
      </c>
      <c r="AT139" s="110" t="e">
        <f aca="false">bdrate($F139:$F142,I139:I142,$AA139:$AA142,N139:N142)</f>
        <v>#VALUE!</v>
      </c>
      <c r="AU139" s="108" t="e">
        <f aca="false">bdrateOld($F139:$F142,G139:G142,$AA139:$AA142,L139:L142)</f>
        <v>#VALUE!</v>
      </c>
      <c r="AV139" s="109" t="e">
        <f aca="false">bdrateOld($F139:$F142,H139:H142,$AA139:$AA142,M139:M142)</f>
        <v>#VALUE!</v>
      </c>
      <c r="AW139" s="110" t="e">
        <f aca="false">bdrateOld($F139:$F142,I139:I142,$AA139:$AA142,N139:N142)</f>
        <v>#VALUE!</v>
      </c>
      <c r="AY139" s="108" t="e">
        <f aca="false">bdrate($AL139:$AL142,G139:G142,$AN139:$AN142,L139:L142)</f>
        <v>#VALUE!</v>
      </c>
      <c r="AZ139" s="109" t="e">
        <f aca="false">bdrate($AL139:$AL142,H139:H142,$AN139:$AN142,M139:M142)</f>
        <v>#VALUE!</v>
      </c>
      <c r="BA139" s="109" t="e">
        <f aca="false">bdrate($AL139:$AL142,I139:I142,$AN139:$AN142,N139:N142)</f>
        <v>#VALUE!</v>
      </c>
      <c r="BB139" s="108" t="e">
        <f aca="false">bdrateOld($AL139:$AL142,G139:G142,$AN139:$AN142,L139:L142)</f>
        <v>#VALUE!</v>
      </c>
      <c r="BC139" s="109" t="e">
        <f aca="false">bdrateOld($AL139:$AL142,H139:H142,$AN139:$AN142,M139:M142)</f>
        <v>#VALUE!</v>
      </c>
      <c r="BD139" s="110" t="e">
        <f aca="false">bdrateOld($AL139:$AL142,I139:I142,$AN139:$AN142,N139:N142)</f>
        <v>#VALUE!</v>
      </c>
      <c r="BF139" s="108" t="e">
        <f aca="false">bdrate($AL139:$AL142,G139:G142,$AP139:$AP142,L139:L142)</f>
        <v>#VALUE!</v>
      </c>
      <c r="BG139" s="109" t="e">
        <f aca="false">bdrate($AL139:$AL142,H139:H142,$AP139:$AP142,M139:M142)</f>
        <v>#VALUE!</v>
      </c>
      <c r="BH139" s="109" t="e">
        <f aca="false">bdrate($AL139:$AL142,I139:I142,$AP139:$AP142,N139:N142)</f>
        <v>#VALUE!</v>
      </c>
      <c r="BI139" s="108" t="e">
        <f aca="false">bdrateOld($AL139:$AL142,N139:N142,$AP139:$AP142,S139:S142)</f>
        <v>#VALUE!</v>
      </c>
      <c r="BJ139" s="109" t="e">
        <f aca="false">bdrateOld($AL139:$AL142,O139:O142,$AP139:$AP142,T139:T142)</f>
        <v>#VALUE!</v>
      </c>
      <c r="BK139" s="110" t="e">
        <f aca="false">bdrateOld($AL139:$AL142,P139:P142,$AP139:$AP142,U139:U142)</f>
        <v>#VALUE!</v>
      </c>
    </row>
    <row r="140" customFormat="false" ht="12" hidden="false" customHeight="false" outlineLevel="0" collapsed="false">
      <c r="A140" s="117"/>
      <c r="B140" s="117"/>
      <c r="C140" s="117"/>
      <c r="D140" s="117" t="n">
        <v>30</v>
      </c>
      <c r="E140" s="84" t="n">
        <v>30</v>
      </c>
      <c r="F140" s="141" t="n">
        <v>34065.94</v>
      </c>
      <c r="G140" s="142" t="n">
        <v>36.6157</v>
      </c>
      <c r="H140" s="142" t="n">
        <v>38.8569</v>
      </c>
      <c r="I140" s="121" t="n">
        <v>41.1391</v>
      </c>
      <c r="J140" s="106"/>
      <c r="K140" s="118" t="n">
        <v>23707.4696</v>
      </c>
      <c r="L140" s="126" t="n">
        <v>36.4718</v>
      </c>
      <c r="M140" s="126" t="n">
        <v>38.779</v>
      </c>
      <c r="N140" s="127" t="n">
        <v>40.9686</v>
      </c>
      <c r="O140" s="118" t="n">
        <v>12605.03</v>
      </c>
      <c r="P140" s="119" t="n">
        <v>166.52</v>
      </c>
      <c r="Q140" s="121" t="n">
        <v>6915.78</v>
      </c>
      <c r="R140" s="106"/>
      <c r="S140" s="122"/>
      <c r="T140" s="84"/>
      <c r="U140" s="88"/>
      <c r="V140" s="122"/>
      <c r="W140" s="84"/>
      <c r="X140" s="88"/>
      <c r="Y140" s="106"/>
      <c r="Z140" s="118" t="n">
        <f aca="false">Z108</f>
        <v>0.75</v>
      </c>
      <c r="AA140" s="119" t="n">
        <f aca="false">F140*Z140</f>
        <v>25549.455</v>
      </c>
      <c r="AB140" s="123" t="n">
        <f aca="false">K140/AA140-1</f>
        <v>-0.0720948998716412</v>
      </c>
      <c r="AC140" s="106"/>
      <c r="AD140" s="141" t="n">
        <v>13720.2776</v>
      </c>
      <c r="AE140" s="142" t="n">
        <v>36.7289</v>
      </c>
      <c r="AF140" s="142" t="n">
        <v>40.0326</v>
      </c>
      <c r="AG140" s="121" t="n">
        <v>40.4564</v>
      </c>
      <c r="AH140" s="106"/>
      <c r="AI140" s="141" t="n">
        <f aca="false">F140/AD140</f>
        <v>2.48288999633652</v>
      </c>
      <c r="AJ140" s="121" t="n">
        <f aca="false">K140/AD140</f>
        <v>1.72791471799375</v>
      </c>
      <c r="AL140" s="124" t="n">
        <f aca="false">AD140+F140</f>
        <v>47786.2176</v>
      </c>
      <c r="AN140" s="124" t="n">
        <f aca="false">AD140+K140</f>
        <v>37427.7472</v>
      </c>
      <c r="AP140" s="124" t="n">
        <f aca="false">AA140+AD140</f>
        <v>39269.7326</v>
      </c>
      <c r="AQ140" s="106"/>
      <c r="AR140" s="122"/>
      <c r="AS140" s="84"/>
      <c r="AT140" s="88"/>
      <c r="AU140" s="122"/>
      <c r="AV140" s="84"/>
      <c r="AW140" s="88"/>
      <c r="AY140" s="122"/>
      <c r="AZ140" s="84"/>
      <c r="BA140" s="88"/>
      <c r="BB140" s="122"/>
      <c r="BC140" s="84"/>
      <c r="BD140" s="88"/>
      <c r="BF140" s="122"/>
      <c r="BG140" s="84"/>
      <c r="BH140" s="88"/>
      <c r="BI140" s="122"/>
      <c r="BJ140" s="84"/>
      <c r="BK140" s="88"/>
    </row>
    <row r="141" customFormat="false" ht="12" hidden="false" customHeight="false" outlineLevel="0" collapsed="false">
      <c r="A141" s="117"/>
      <c r="B141" s="117"/>
      <c r="C141" s="117"/>
      <c r="D141" s="117" t="n">
        <v>30</v>
      </c>
      <c r="E141" s="84" t="n">
        <v>32</v>
      </c>
      <c r="F141" s="141" t="n">
        <v>26332.1656</v>
      </c>
      <c r="G141" s="142" t="n">
        <v>35.6856</v>
      </c>
      <c r="H141" s="142" t="n">
        <v>38.3175</v>
      </c>
      <c r="I141" s="121" t="n">
        <v>40.2767</v>
      </c>
      <c r="J141" s="106"/>
      <c r="K141" s="118" t="n">
        <v>14762.7432</v>
      </c>
      <c r="L141" s="126" t="n">
        <v>35.4355</v>
      </c>
      <c r="M141" s="126" t="n">
        <v>38.176</v>
      </c>
      <c r="N141" s="127" t="n">
        <v>40.0195</v>
      </c>
      <c r="O141" s="125" t="n">
        <v>13321.03</v>
      </c>
      <c r="P141" s="126" t="n">
        <v>173.43</v>
      </c>
      <c r="Q141" s="121" t="n">
        <v>6376.41</v>
      </c>
      <c r="R141" s="106"/>
      <c r="S141" s="122"/>
      <c r="T141" s="84"/>
      <c r="U141" s="88"/>
      <c r="V141" s="122"/>
      <c r="W141" s="84"/>
      <c r="X141" s="88"/>
      <c r="Y141" s="106"/>
      <c r="Z141" s="118" t="n">
        <f aca="false">Z109</f>
        <v>0.65</v>
      </c>
      <c r="AA141" s="119" t="n">
        <f aca="false">F141*Z141</f>
        <v>17115.90764</v>
      </c>
      <c r="AB141" s="123" t="n">
        <f aca="false">K141/AA141-1</f>
        <v>-0.137484058075929</v>
      </c>
      <c r="AC141" s="106"/>
      <c r="AD141" s="141" t="n">
        <v>13720.2776</v>
      </c>
      <c r="AE141" s="142" t="n">
        <v>36.7289</v>
      </c>
      <c r="AF141" s="142" t="n">
        <v>40.0326</v>
      </c>
      <c r="AG141" s="121" t="n">
        <v>40.4564</v>
      </c>
      <c r="AH141" s="106"/>
      <c r="AI141" s="141" t="n">
        <f aca="false">F141/AD141</f>
        <v>1.91921522054335</v>
      </c>
      <c r="AJ141" s="121" t="n">
        <f aca="false">K141/AD141</f>
        <v>1.07597992040628</v>
      </c>
      <c r="AL141" s="124" t="n">
        <f aca="false">AD141+F141</f>
        <v>40052.4432</v>
      </c>
      <c r="AN141" s="124" t="n">
        <f aca="false">AD141+K141</f>
        <v>28483.0208</v>
      </c>
      <c r="AP141" s="124" t="n">
        <f aca="false">AA141+AD141</f>
        <v>30836.18524</v>
      </c>
      <c r="AQ141" s="106"/>
      <c r="AR141" s="122"/>
      <c r="AS141" s="84"/>
      <c r="AT141" s="88"/>
      <c r="AU141" s="122"/>
      <c r="AV141" s="84"/>
      <c r="AW141" s="88"/>
      <c r="AY141" s="122"/>
      <c r="AZ141" s="84"/>
      <c r="BA141" s="88"/>
      <c r="BB141" s="122"/>
      <c r="BC141" s="84"/>
      <c r="BD141" s="88"/>
      <c r="BF141" s="122"/>
      <c r="BG141" s="84"/>
      <c r="BH141" s="88"/>
      <c r="BI141" s="122"/>
      <c r="BJ141" s="84"/>
      <c r="BK141" s="88"/>
    </row>
    <row r="142" customFormat="false" ht="12.75" hidden="false" customHeight="false" outlineLevel="0" collapsed="false">
      <c r="A142" s="117"/>
      <c r="B142" s="117"/>
      <c r="C142" s="129"/>
      <c r="D142" s="129" t="n">
        <v>30</v>
      </c>
      <c r="E142" s="129" t="n">
        <v>34</v>
      </c>
      <c r="F142" s="143" t="n">
        <v>20372.9528</v>
      </c>
      <c r="G142" s="144" t="n">
        <v>34.7272</v>
      </c>
      <c r="H142" s="144" t="n">
        <v>37.7392</v>
      </c>
      <c r="I142" s="133" t="n">
        <v>39.3798</v>
      </c>
      <c r="J142" s="106"/>
      <c r="K142" s="130" t="n">
        <v>7500.9672</v>
      </c>
      <c r="L142" s="144" t="n">
        <v>34.3841</v>
      </c>
      <c r="M142" s="144" t="n">
        <v>37.6145</v>
      </c>
      <c r="N142" s="133" t="n">
        <v>39.1621</v>
      </c>
      <c r="O142" s="131" t="n">
        <v>11115</v>
      </c>
      <c r="P142" s="132" t="n">
        <v>146.55</v>
      </c>
      <c r="Q142" s="133" t="n">
        <v>5862.34</v>
      </c>
      <c r="R142" s="106"/>
      <c r="S142" s="134"/>
      <c r="T142" s="135"/>
      <c r="U142" s="136"/>
      <c r="V142" s="134"/>
      <c r="W142" s="135"/>
      <c r="X142" s="136"/>
      <c r="Y142" s="106"/>
      <c r="Z142" s="130" t="n">
        <f aca="false">Z110</f>
        <v>0.5</v>
      </c>
      <c r="AA142" s="137" t="n">
        <f aca="false">F142*Z142</f>
        <v>10186.4764</v>
      </c>
      <c r="AB142" s="123" t="n">
        <f aca="false">K142/AA142-1</f>
        <v>-0.263634754015628</v>
      </c>
      <c r="AC142" s="106"/>
      <c r="AD142" s="143" t="n">
        <v>13720.2776</v>
      </c>
      <c r="AE142" s="144" t="n">
        <v>36.7289</v>
      </c>
      <c r="AF142" s="144" t="n">
        <v>40.0326</v>
      </c>
      <c r="AG142" s="133" t="n">
        <v>40.4564</v>
      </c>
      <c r="AH142" s="106"/>
      <c r="AI142" s="143" t="n">
        <f aca="false">F142/AD142</f>
        <v>1.48487905230139</v>
      </c>
      <c r="AJ142" s="133" t="n">
        <f aca="false">K142/AD142</f>
        <v>0.546706664302477</v>
      </c>
      <c r="AL142" s="160" t="n">
        <f aca="false">AD142+F142</f>
        <v>34093.2304</v>
      </c>
      <c r="AN142" s="160" t="n">
        <f aca="false">AD142+K142</f>
        <v>21221.2448</v>
      </c>
      <c r="AP142" s="160" t="n">
        <f aca="false">AA142+AD142</f>
        <v>23906.754</v>
      </c>
      <c r="AQ142" s="106"/>
      <c r="AR142" s="134"/>
      <c r="AS142" s="135"/>
      <c r="AT142" s="136"/>
      <c r="AU142" s="134"/>
      <c r="AV142" s="135"/>
      <c r="AW142" s="136"/>
      <c r="AY142" s="134"/>
      <c r="AZ142" s="135"/>
      <c r="BA142" s="136"/>
      <c r="BB142" s="134"/>
      <c r="BC142" s="135"/>
      <c r="BD142" s="136"/>
      <c r="BF142" s="134"/>
      <c r="BG142" s="135"/>
      <c r="BH142" s="136"/>
      <c r="BI142" s="134"/>
      <c r="BJ142" s="135"/>
      <c r="BK142" s="136"/>
    </row>
    <row r="143" customFormat="false" ht="12" hidden="false" customHeight="false" outlineLevel="0" collapsed="false">
      <c r="A143" s="117"/>
      <c r="B143" s="117"/>
      <c r="C143" s="102" t="s">
        <v>86</v>
      </c>
      <c r="D143" s="102" t="n">
        <v>34</v>
      </c>
      <c r="E143" s="84" t="n">
        <v>32</v>
      </c>
      <c r="F143" s="139" t="n">
        <v>26332.1656</v>
      </c>
      <c r="G143" s="140" t="n">
        <v>35.6856</v>
      </c>
      <c r="H143" s="140" t="n">
        <v>38.3175</v>
      </c>
      <c r="I143" s="107" t="n">
        <v>40.2767</v>
      </c>
      <c r="J143" s="106"/>
      <c r="K143" s="103" t="n">
        <v>20682.1472</v>
      </c>
      <c r="L143" s="140" t="n">
        <v>35.5754</v>
      </c>
      <c r="M143" s="140" t="n">
        <v>38.277</v>
      </c>
      <c r="N143" s="107" t="n">
        <v>40.1673</v>
      </c>
      <c r="O143" s="103" t="n">
        <v>11958.46</v>
      </c>
      <c r="P143" s="104" t="n">
        <v>165.75</v>
      </c>
      <c r="Q143" s="107" t="n">
        <v>6587.21</v>
      </c>
      <c r="R143" s="106"/>
      <c r="S143" s="108" t="e">
        <f aca="false">bdrate($F143:$F146,G143:G146,$K143:$K146,L143:L146)</f>
        <v>#VALUE!</v>
      </c>
      <c r="T143" s="109" t="e">
        <f aca="false">bdrate($F143:$F146,H143:H146,$K143:$K146,M143:M146)</f>
        <v>#VALUE!</v>
      </c>
      <c r="U143" s="110" t="e">
        <f aca="false">bdrate($F143:$F146,I143:I146,$K143:$K146,N143:N146)</f>
        <v>#VALUE!</v>
      </c>
      <c r="V143" s="108" t="e">
        <f aca="false">bdrateOld($F143:$F146,G143:G146,$K143:$K146,L143:L146)</f>
        <v>#VALUE!</v>
      </c>
      <c r="W143" s="109" t="e">
        <f aca="false">bdrateOld($F143:$F146,H143:H146,$K143:$K146,M143:M146)</f>
        <v>#VALUE!</v>
      </c>
      <c r="X143" s="110" t="e">
        <f aca="false">bdrateOld($F143:$F146,I143:I146,$K143:$K146,N143:N146)</f>
        <v>#VALUE!</v>
      </c>
      <c r="Y143" s="106"/>
      <c r="Z143" s="103" t="n">
        <f aca="false">Z111</f>
        <v>0.85</v>
      </c>
      <c r="AA143" s="104" t="n">
        <f aca="false">F143*Z143</f>
        <v>22382.34076</v>
      </c>
      <c r="AB143" s="111" t="n">
        <f aca="false">K143/AA143-1</f>
        <v>-0.0759613830488389</v>
      </c>
      <c r="AC143" s="106"/>
      <c r="AD143" s="125" t="n">
        <v>8329.8448</v>
      </c>
      <c r="AE143" s="126" t="n">
        <v>33.9525</v>
      </c>
      <c r="AF143" s="126" t="n">
        <v>38.1407</v>
      </c>
      <c r="AG143" s="127" t="n">
        <v>38.1234</v>
      </c>
      <c r="AH143" s="106"/>
      <c r="AI143" s="125" t="n">
        <f aca="false">F143/AD143</f>
        <v>3.16118321916394</v>
      </c>
      <c r="AJ143" s="127" t="n">
        <f aca="false">K143/AD143</f>
        <v>2.48289706430065</v>
      </c>
      <c r="AL143" s="115" t="n">
        <f aca="false">AD143+F143</f>
        <v>34662.0104</v>
      </c>
      <c r="AN143" s="115" t="n">
        <f aca="false">AD143+K143</f>
        <v>29011.992</v>
      </c>
      <c r="AP143" s="115" t="n">
        <f aca="false">AA143+AD143</f>
        <v>30712.18556</v>
      </c>
      <c r="AQ143" s="106"/>
      <c r="AR143" s="108" t="e">
        <f aca="false">bdrate($F143:$F146,G143:G146,$AA143:$AA146,L143:L146)</f>
        <v>#VALUE!</v>
      </c>
      <c r="AS143" s="109" t="e">
        <f aca="false">bdrate($F143:$F146,H143:H146,$AA143:$AA146,M143:M146)</f>
        <v>#VALUE!</v>
      </c>
      <c r="AT143" s="110" t="e">
        <f aca="false">bdrate($F143:$F146,I143:I146,$AA143:$AA146,N143:N146)</f>
        <v>#VALUE!</v>
      </c>
      <c r="AU143" s="108" t="e">
        <f aca="false">bdrateOld($F143:$F146,G143:G146,$AA143:$AA146,L143:L146)</f>
        <v>#VALUE!</v>
      </c>
      <c r="AV143" s="109" t="e">
        <f aca="false">bdrateOld($F143:$F146,H143:H146,$AA143:$AA146,M143:M146)</f>
        <v>#VALUE!</v>
      </c>
      <c r="AW143" s="110" t="e">
        <f aca="false">bdrateOld($F143:$F146,I143:I146,$AA143:$AA146,N143:N146)</f>
        <v>#VALUE!</v>
      </c>
      <c r="AY143" s="108" t="e">
        <f aca="false">bdrate($AL143:$AL146,G143:G146,$AN143:$AN146,L143:L146)</f>
        <v>#VALUE!</v>
      </c>
      <c r="AZ143" s="109" t="e">
        <f aca="false">bdrate($AL143:$AL146,H143:H146,$AN143:$AN146,M143:M146)</f>
        <v>#VALUE!</v>
      </c>
      <c r="BA143" s="109" t="e">
        <f aca="false">bdrate($AL143:$AL146,I143:I146,$AN143:$AN146,N143:N146)</f>
        <v>#VALUE!</v>
      </c>
      <c r="BB143" s="108" t="e">
        <f aca="false">bdrateOld($AL143:$AL146,G143:G146,$AN143:$AN146,L143:L146)</f>
        <v>#VALUE!</v>
      </c>
      <c r="BC143" s="109" t="e">
        <f aca="false">bdrateOld($AL143:$AL146,H143:H146,$AN143:$AN146,M143:M146)</f>
        <v>#VALUE!</v>
      </c>
      <c r="BD143" s="110" t="e">
        <f aca="false">bdrateOld($AL143:$AL146,I143:I146,$AN143:$AN146,N143:N146)</f>
        <v>#VALUE!</v>
      </c>
      <c r="BF143" s="108" t="e">
        <f aca="false">bdrate($AL143:$AL146,G143:G146,$AP143:$AP146,L143:L146)</f>
        <v>#VALUE!</v>
      </c>
      <c r="BG143" s="109" t="e">
        <f aca="false">bdrate($AL143:$AL146,H143:H146,$AP143:$AP146,M143:M146)</f>
        <v>#VALUE!</v>
      </c>
      <c r="BH143" s="109" t="e">
        <f aca="false">bdrate($AL143:$AL146,I143:I146,$AP143:$AP146,N143:N146)</f>
        <v>#VALUE!</v>
      </c>
      <c r="BI143" s="108" t="e">
        <f aca="false">bdrateOld($AL143:$AL146,N143:N146,$AP143:$AP146,S143:S146)</f>
        <v>#VALUE!</v>
      </c>
      <c r="BJ143" s="109" t="e">
        <f aca="false">bdrateOld($AL143:$AL146,O143:O146,$AP143:$AP146,T143:T146)</f>
        <v>#VALUE!</v>
      </c>
      <c r="BK143" s="110" t="e">
        <f aca="false">bdrateOld($AL143:$AL146,P143:P146,$AP143:$AP146,U143:U146)</f>
        <v>#VALUE!</v>
      </c>
    </row>
    <row r="144" customFormat="false" ht="12" hidden="false" customHeight="false" outlineLevel="0" collapsed="false">
      <c r="A144" s="117"/>
      <c r="B144" s="117"/>
      <c r="C144" s="117"/>
      <c r="D144" s="117" t="n">
        <v>34</v>
      </c>
      <c r="E144" s="84" t="n">
        <v>34</v>
      </c>
      <c r="F144" s="141" t="n">
        <v>20372.9528</v>
      </c>
      <c r="G144" s="142" t="n">
        <v>34.7272</v>
      </c>
      <c r="H144" s="142" t="n">
        <v>37.7392</v>
      </c>
      <c r="I144" s="121" t="n">
        <v>39.3798</v>
      </c>
      <c r="J144" s="106"/>
      <c r="K144" s="118" t="n">
        <v>14015.0776</v>
      </c>
      <c r="L144" s="142" t="n">
        <v>34.5621</v>
      </c>
      <c r="M144" s="142" t="n">
        <v>37.6573</v>
      </c>
      <c r="N144" s="121" t="n">
        <v>39.208</v>
      </c>
      <c r="O144" s="118" t="n">
        <v>11651.01</v>
      </c>
      <c r="P144" s="119" t="n">
        <v>151.21</v>
      </c>
      <c r="Q144" s="121" t="n">
        <v>6276.21</v>
      </c>
      <c r="R144" s="106"/>
      <c r="S144" s="122"/>
      <c r="T144" s="84"/>
      <c r="U144" s="88"/>
      <c r="V144" s="122"/>
      <c r="W144" s="84"/>
      <c r="X144" s="88"/>
      <c r="Y144" s="106"/>
      <c r="Z144" s="118" t="n">
        <f aca="false">Z112</f>
        <v>0.75</v>
      </c>
      <c r="AA144" s="119" t="n">
        <f aca="false">F144*Z144</f>
        <v>15279.7146</v>
      </c>
      <c r="AB144" s="123" t="n">
        <f aca="false">K144/AA144-1</f>
        <v>-0.0827657474701785</v>
      </c>
      <c r="AC144" s="106"/>
      <c r="AD144" s="141" t="n">
        <v>8329.8448</v>
      </c>
      <c r="AE144" s="142" t="n">
        <v>33.9525</v>
      </c>
      <c r="AF144" s="142" t="n">
        <v>38.1407</v>
      </c>
      <c r="AG144" s="121" t="n">
        <v>38.1234</v>
      </c>
      <c r="AH144" s="106"/>
      <c r="AI144" s="141" t="n">
        <f aca="false">F144/AD144</f>
        <v>2.44577819745213</v>
      </c>
      <c r="AJ144" s="121" t="n">
        <f aca="false">K144/AD144</f>
        <v>1.6825136525953</v>
      </c>
      <c r="AL144" s="124" t="n">
        <f aca="false">AD144+F144</f>
        <v>28702.7976</v>
      </c>
      <c r="AN144" s="124" t="n">
        <f aca="false">AD144+K144</f>
        <v>22344.9224</v>
      </c>
      <c r="AP144" s="124" t="n">
        <f aca="false">AA144+AD144</f>
        <v>23609.5594</v>
      </c>
      <c r="AQ144" s="106"/>
      <c r="AR144" s="122"/>
      <c r="AS144" s="84"/>
      <c r="AT144" s="88"/>
      <c r="AU144" s="122"/>
      <c r="AV144" s="84"/>
      <c r="AW144" s="88"/>
      <c r="AY144" s="122"/>
      <c r="AZ144" s="84"/>
      <c r="BA144" s="88"/>
      <c r="BB144" s="122"/>
      <c r="BC144" s="84"/>
      <c r="BD144" s="88"/>
      <c r="BF144" s="122"/>
      <c r="BG144" s="84"/>
      <c r="BH144" s="88"/>
      <c r="BI144" s="122"/>
      <c r="BJ144" s="84"/>
      <c r="BK144" s="88"/>
    </row>
    <row r="145" customFormat="false" ht="12" hidden="false" customHeight="false" outlineLevel="0" collapsed="false">
      <c r="A145" s="117"/>
      <c r="B145" s="117"/>
      <c r="C145" s="117"/>
      <c r="D145" s="117" t="n">
        <v>34</v>
      </c>
      <c r="E145" s="84" t="n">
        <v>36</v>
      </c>
      <c r="F145" s="141" t="n">
        <v>15989.34</v>
      </c>
      <c r="G145" s="142" t="n">
        <v>33.7539</v>
      </c>
      <c r="H145" s="142" t="n">
        <v>37.4614</v>
      </c>
      <c r="I145" s="121" t="n">
        <v>38.9379</v>
      </c>
      <c r="J145" s="106"/>
      <c r="K145" s="118" t="n">
        <v>8710.696</v>
      </c>
      <c r="L145" s="142" t="n">
        <v>33.4536</v>
      </c>
      <c r="M145" s="142" t="n">
        <v>37.348</v>
      </c>
      <c r="N145" s="121" t="n">
        <v>38.729</v>
      </c>
      <c r="O145" s="125" t="n">
        <v>11167.22</v>
      </c>
      <c r="P145" s="126" t="n">
        <v>144.82</v>
      </c>
      <c r="Q145" s="121" t="n">
        <v>5775.39</v>
      </c>
      <c r="R145" s="106"/>
      <c r="S145" s="122"/>
      <c r="T145" s="84"/>
      <c r="U145" s="88"/>
      <c r="V145" s="122"/>
      <c r="W145" s="84"/>
      <c r="X145" s="88"/>
      <c r="Y145" s="106"/>
      <c r="Z145" s="118" t="n">
        <f aca="false">Z113</f>
        <v>0.65</v>
      </c>
      <c r="AA145" s="119" t="n">
        <f aca="false">F145*Z145</f>
        <v>10393.071</v>
      </c>
      <c r="AB145" s="123" t="n">
        <f aca="false">K145/AA145-1</f>
        <v>-0.161874675925913</v>
      </c>
      <c r="AC145" s="106"/>
      <c r="AD145" s="141" t="n">
        <v>8329.8448</v>
      </c>
      <c r="AE145" s="142" t="n">
        <v>33.9525</v>
      </c>
      <c r="AF145" s="142" t="n">
        <v>38.1407</v>
      </c>
      <c r="AG145" s="121" t="n">
        <v>38.1234</v>
      </c>
      <c r="AH145" s="106"/>
      <c r="AI145" s="141" t="n">
        <f aca="false">F145/AD145</f>
        <v>1.91952435896525</v>
      </c>
      <c r="AJ145" s="121" t="n">
        <f aca="false">K145/AD145</f>
        <v>1.0457212840268</v>
      </c>
      <c r="AL145" s="124" t="n">
        <f aca="false">AD145+F145</f>
        <v>24319.1848</v>
      </c>
      <c r="AN145" s="124" t="n">
        <f aca="false">AD145+K145</f>
        <v>17040.5408</v>
      </c>
      <c r="AP145" s="124" t="n">
        <f aca="false">AA145+AD145</f>
        <v>18722.9158</v>
      </c>
      <c r="AQ145" s="106"/>
      <c r="AR145" s="122"/>
      <c r="AS145" s="84"/>
      <c r="AT145" s="88"/>
      <c r="AU145" s="122"/>
      <c r="AV145" s="84"/>
      <c r="AW145" s="88"/>
      <c r="AY145" s="122"/>
      <c r="AZ145" s="84"/>
      <c r="BA145" s="88"/>
      <c r="BB145" s="122"/>
      <c r="BC145" s="84"/>
      <c r="BD145" s="88"/>
      <c r="BF145" s="122"/>
      <c r="BG145" s="84"/>
      <c r="BH145" s="88"/>
      <c r="BI145" s="122"/>
      <c r="BJ145" s="84"/>
      <c r="BK145" s="88"/>
    </row>
    <row r="146" customFormat="false" ht="12.75" hidden="false" customHeight="false" outlineLevel="0" collapsed="false">
      <c r="A146" s="117"/>
      <c r="B146" s="117"/>
      <c r="C146" s="129"/>
      <c r="D146" s="129" t="n">
        <v>34</v>
      </c>
      <c r="E146" s="129" t="n">
        <v>38</v>
      </c>
      <c r="F146" s="143" t="n">
        <v>12403.1488</v>
      </c>
      <c r="G146" s="144" t="n">
        <v>32.7339</v>
      </c>
      <c r="H146" s="144" t="n">
        <v>37.171</v>
      </c>
      <c r="I146" s="133" t="n">
        <v>38.4989</v>
      </c>
      <c r="J146" s="106"/>
      <c r="K146" s="130" t="n">
        <v>4118.072</v>
      </c>
      <c r="L146" s="144" t="n">
        <v>32.3159</v>
      </c>
      <c r="M146" s="144" t="n">
        <v>37.0487</v>
      </c>
      <c r="N146" s="133" t="n">
        <v>38.2743</v>
      </c>
      <c r="O146" s="131" t="n">
        <v>11622.89</v>
      </c>
      <c r="P146" s="132" t="n">
        <v>158.78</v>
      </c>
      <c r="Q146" s="133" t="n">
        <v>5166.88</v>
      </c>
      <c r="R146" s="106"/>
      <c r="S146" s="134"/>
      <c r="T146" s="135"/>
      <c r="U146" s="136"/>
      <c r="V146" s="134"/>
      <c r="W146" s="135"/>
      <c r="X146" s="136"/>
      <c r="Y146" s="106"/>
      <c r="Z146" s="130" t="n">
        <f aca="false">Z114</f>
        <v>0.5</v>
      </c>
      <c r="AA146" s="137" t="n">
        <f aca="false">F146*Z146</f>
        <v>6201.5744</v>
      </c>
      <c r="AB146" s="123" t="n">
        <f aca="false">K146/AA146-1</f>
        <v>-0.335963461149479</v>
      </c>
      <c r="AC146" s="106"/>
      <c r="AD146" s="143" t="n">
        <v>8329.8448</v>
      </c>
      <c r="AE146" s="144" t="n">
        <v>33.9525</v>
      </c>
      <c r="AF146" s="144" t="n">
        <v>38.1407</v>
      </c>
      <c r="AG146" s="133" t="n">
        <v>38.1234</v>
      </c>
      <c r="AH146" s="106"/>
      <c r="AI146" s="143" t="n">
        <f aca="false">F146/AD146</f>
        <v>1.48900118763317</v>
      </c>
      <c r="AJ146" s="133" t="n">
        <f aca="false">K146/AD146</f>
        <v>0.494375597490124</v>
      </c>
      <c r="AL146" s="160" t="n">
        <f aca="false">AD146+F146</f>
        <v>20732.9936</v>
      </c>
      <c r="AN146" s="160" t="n">
        <f aca="false">AD146+K146</f>
        <v>12447.9168</v>
      </c>
      <c r="AP146" s="160" t="n">
        <f aca="false">AA146+AD146</f>
        <v>14531.4192</v>
      </c>
      <c r="AQ146" s="106"/>
      <c r="AR146" s="134"/>
      <c r="AS146" s="135"/>
      <c r="AT146" s="136"/>
      <c r="AU146" s="134"/>
      <c r="AV146" s="135"/>
      <c r="AW146" s="136"/>
      <c r="AY146" s="134"/>
      <c r="AZ146" s="135"/>
      <c r="BA146" s="136"/>
      <c r="BB146" s="134"/>
      <c r="BC146" s="135"/>
      <c r="BD146" s="136"/>
      <c r="BF146" s="134"/>
      <c r="BG146" s="135"/>
      <c r="BH146" s="136"/>
      <c r="BI146" s="134"/>
      <c r="BJ146" s="135"/>
      <c r="BK146" s="136"/>
    </row>
    <row r="147" customFormat="false" ht="12" hidden="false" customHeight="false" outlineLevel="0" collapsed="false">
      <c r="A147" s="117"/>
      <c r="B147" s="145"/>
      <c r="C147" s="102" t="s">
        <v>87</v>
      </c>
      <c r="D147" s="102" t="n">
        <v>22</v>
      </c>
      <c r="E147" s="102" t="n">
        <v>20</v>
      </c>
      <c r="F147" s="146" t="n">
        <f aca="false">F131</f>
        <v>154706.7184</v>
      </c>
      <c r="G147" s="147" t="n">
        <f aca="false">G131</f>
        <v>42.5139</v>
      </c>
      <c r="H147" s="147" t="n">
        <f aca="false">H131</f>
        <v>42.894</v>
      </c>
      <c r="I147" s="148" t="n">
        <f aca="false">I131</f>
        <v>44.9639</v>
      </c>
      <c r="J147" s="106"/>
      <c r="K147" s="146" t="n">
        <f aca="false">K131</f>
        <v>129991.1</v>
      </c>
      <c r="L147" s="147" t="n">
        <f aca="false">L131</f>
        <v>42.3681</v>
      </c>
      <c r="M147" s="147" t="n">
        <f aca="false">M131</f>
        <v>42.9127</v>
      </c>
      <c r="N147" s="148" t="n">
        <f aca="false">N131</f>
        <v>44.8099</v>
      </c>
      <c r="O147" s="146" t="n">
        <f aca="false">O131</f>
        <v>20229.42</v>
      </c>
      <c r="P147" s="147" t="n">
        <f aca="false">P131</f>
        <v>221.91</v>
      </c>
      <c r="Q147" s="148" t="n">
        <f aca="false">Q131</f>
        <v>10584.57</v>
      </c>
      <c r="R147" s="106"/>
      <c r="S147" s="108" t="e">
        <f aca="false">bdrate($F147:$F150,G147:G150,$K147:$K150,L147:L150)</f>
        <v>#VALUE!</v>
      </c>
      <c r="T147" s="109" t="e">
        <f aca="false">bdrate($F147:$F150,H147:H150,$K147:$K150,M147:M150)</f>
        <v>#VALUE!</v>
      </c>
      <c r="U147" s="110" t="e">
        <f aca="false">bdrate($F147:$F150,I147:I150,$K147:$K150,N147:N150)</f>
        <v>#VALUE!</v>
      </c>
      <c r="V147" s="108" t="e">
        <f aca="false">bdrateOld($F147:$F150,G147:G150,$K147:$K150,L147:L150)</f>
        <v>#VALUE!</v>
      </c>
      <c r="W147" s="109" t="e">
        <f aca="false">bdrateOld($F147:$F150,H147:H150,$K147:$K150,M147:M150)</f>
        <v>#VALUE!</v>
      </c>
      <c r="X147" s="110" t="e">
        <f aca="false">bdrateOld($F147:$F150,I147:I150,$K147:$K150,N147:N150)</f>
        <v>#VALUE!</v>
      </c>
      <c r="Y147" s="106"/>
      <c r="Z147" s="146" t="n">
        <f aca="false">Z131</f>
        <v>0.85</v>
      </c>
      <c r="AA147" s="147" t="n">
        <f aca="false">AA131</f>
        <v>131500.71064</v>
      </c>
      <c r="AB147" s="149" t="n">
        <f aca="false">K147/AA147-1</f>
        <v>-0.0114798667828705</v>
      </c>
      <c r="AC147" s="106"/>
      <c r="AD147" s="146" t="n">
        <f aca="false">AD131</f>
        <v>31167.1056</v>
      </c>
      <c r="AE147" s="147" t="n">
        <f aca="false">AE131</f>
        <v>42.5866</v>
      </c>
      <c r="AF147" s="147" t="n">
        <f aca="false">AF131</f>
        <v>43.4307</v>
      </c>
      <c r="AG147" s="148" t="n">
        <f aca="false">AG131</f>
        <v>44.5711</v>
      </c>
      <c r="AH147" s="106"/>
      <c r="AI147" s="146" t="n">
        <f aca="false">F147/AD147</f>
        <v>4.96378202023354</v>
      </c>
      <c r="AJ147" s="148" t="n">
        <f aca="false">K147/AD147</f>
        <v>4.17077869431674</v>
      </c>
      <c r="AL147" s="150" t="n">
        <f aca="false">AD147+F147</f>
        <v>185873.824</v>
      </c>
      <c r="AN147" s="150" t="n">
        <f aca="false">AD147+K147</f>
        <v>161158.2056</v>
      </c>
      <c r="AP147" s="150" t="n">
        <f aca="false">AA147+AD147</f>
        <v>162667.81624</v>
      </c>
      <c r="AQ147" s="106"/>
      <c r="AR147" s="108" t="e">
        <f aca="false">bdrate($F147:$F150,G147:G150,$AA147:$AA150,L147:L150)</f>
        <v>#VALUE!</v>
      </c>
      <c r="AS147" s="109" t="e">
        <f aca="false">bdrate($F147:$F150,H147:H150,$AA147:$AA150,M147:M150)</f>
        <v>#VALUE!</v>
      </c>
      <c r="AT147" s="110" t="e">
        <f aca="false">bdrate($F147:$F150,I147:I150,$AA147:$AA150,N147:N150)</f>
        <v>#VALUE!</v>
      </c>
      <c r="AU147" s="108" t="e">
        <f aca="false">bdrateOld($F147:$F150,G147:G150,$AA147:$AA150,L147:L150)</f>
        <v>#VALUE!</v>
      </c>
      <c r="AV147" s="109" t="e">
        <f aca="false">bdrateOld($F147:$F150,H147:H150,$AA147:$AA150,M147:M150)</f>
        <v>#VALUE!</v>
      </c>
      <c r="AW147" s="110" t="e">
        <f aca="false">bdrateOld($F147:$F150,I147:I150,$AA147:$AA150,N147:N150)</f>
        <v>#VALUE!</v>
      </c>
      <c r="AY147" s="108" t="e">
        <f aca="false">bdrate($AL147:$AL150,G147:G150,$AN147:$AN150,L147:L150)</f>
        <v>#VALUE!</v>
      </c>
      <c r="AZ147" s="109" t="e">
        <f aca="false">bdrate($AL147:$AL150,H147:H150,$AN147:$AN150,M147:M150)</f>
        <v>#VALUE!</v>
      </c>
      <c r="BA147" s="109" t="e">
        <f aca="false">bdrate($AL147:$AL150,I147:I150,$AN147:$AN150,N147:N150)</f>
        <v>#VALUE!</v>
      </c>
      <c r="BB147" s="108" t="e">
        <f aca="false">bdrateOld($AL147:$AL150,G147:G150,$AN147:$AN150,L147:L150)</f>
        <v>#VALUE!</v>
      </c>
      <c r="BC147" s="109" t="e">
        <f aca="false">bdrateOld($AL147:$AL150,H147:H150,$AN147:$AN150,M147:M150)</f>
        <v>#VALUE!</v>
      </c>
      <c r="BD147" s="110" t="e">
        <f aca="false">bdrateOld($AL147:$AL150,I147:I150,$AN147:$AN150,N147:N150)</f>
        <v>#VALUE!</v>
      </c>
      <c r="BF147" s="108" t="e">
        <f aca="false">bdrate($AL147:$AL150,G147:G150,$AP147:$AP150,L147:L150)</f>
        <v>#VALUE!</v>
      </c>
      <c r="BG147" s="109" t="e">
        <f aca="false">bdrate($AL147:$AL150,H147:H150,$AP147:$AP150,M147:M150)</f>
        <v>#VALUE!</v>
      </c>
      <c r="BH147" s="109" t="e">
        <f aca="false">bdrate($AL147:$AL150,I147:I150,$AP147:$AP150,N147:N150)</f>
        <v>#VALUE!</v>
      </c>
      <c r="BI147" s="108" t="e">
        <f aca="false">bdrateOld($AL147:$AL150,N147:N150,$AP147:$AP150,S147:S150)</f>
        <v>#VALUE!</v>
      </c>
      <c r="BJ147" s="109" t="e">
        <f aca="false">bdrateOld($AL147:$AL150,O147:O150,$AP147:$AP150,T147:T150)</f>
        <v>#VALUE!</v>
      </c>
      <c r="BK147" s="110" t="e">
        <f aca="false">bdrateOld($AL147:$AL150,P147:P150,$AP147:$AP150,U147:U150)</f>
        <v>#VALUE!</v>
      </c>
    </row>
    <row r="148" customFormat="false" ht="12" hidden="false" customHeight="false" outlineLevel="0" collapsed="false">
      <c r="A148" s="117"/>
      <c r="B148" s="117"/>
      <c r="C148" s="117"/>
      <c r="D148" s="117" t="n">
        <v>26</v>
      </c>
      <c r="E148" s="117" t="n">
        <v>24</v>
      </c>
      <c r="F148" s="151" t="n">
        <f aca="false">F135</f>
        <v>74694.52</v>
      </c>
      <c r="G148" s="152" t="n">
        <f aca="false">G135</f>
        <v>39.3445</v>
      </c>
      <c r="H148" s="152" t="n">
        <f aca="false">H135</f>
        <v>40.5378</v>
      </c>
      <c r="I148" s="153" t="n">
        <f aca="false">I135</f>
        <v>43.2953</v>
      </c>
      <c r="J148" s="106"/>
      <c r="K148" s="151" t="n">
        <f aca="false">K135</f>
        <v>59709.9496</v>
      </c>
      <c r="L148" s="152" t="n">
        <f aca="false">L135</f>
        <v>39.2498</v>
      </c>
      <c r="M148" s="152" t="n">
        <f aca="false">M135</f>
        <v>40.5385</v>
      </c>
      <c r="N148" s="153" t="n">
        <f aca="false">N135</f>
        <v>43.1735</v>
      </c>
      <c r="O148" s="151" t="n">
        <f aca="false">O135</f>
        <v>14756.09</v>
      </c>
      <c r="P148" s="152" t="n">
        <f aca="false">P135</f>
        <v>167.33</v>
      </c>
      <c r="Q148" s="153" t="n">
        <f aca="false">Q135</f>
        <v>8835.5</v>
      </c>
      <c r="R148" s="106"/>
      <c r="S148" s="122"/>
      <c r="T148" s="84"/>
      <c r="U148" s="88"/>
      <c r="V148" s="122"/>
      <c r="W148" s="84"/>
      <c r="X148" s="88"/>
      <c r="Y148" s="106"/>
      <c r="Z148" s="151" t="n">
        <f aca="false">Z135</f>
        <v>0.85</v>
      </c>
      <c r="AA148" s="152" t="n">
        <f aca="false">AA135</f>
        <v>63490.342</v>
      </c>
      <c r="AB148" s="154" t="n">
        <f aca="false">K148/AA148-1</f>
        <v>-0.0595427947135645</v>
      </c>
      <c r="AC148" s="106"/>
      <c r="AD148" s="151" t="n">
        <f aca="false">AD135</f>
        <v>20938.2904</v>
      </c>
      <c r="AE148" s="152" t="n">
        <f aca="false">AE135</f>
        <v>39.6205</v>
      </c>
      <c r="AF148" s="152" t="n">
        <f aca="false">AF135</f>
        <v>41.4242</v>
      </c>
      <c r="AG148" s="153" t="n">
        <f aca="false">AG135</f>
        <v>42.2132</v>
      </c>
      <c r="AH148" s="106"/>
      <c r="AI148" s="151" t="n">
        <f aca="false">F148/AD148</f>
        <v>3.5673647930683</v>
      </c>
      <c r="AJ148" s="153" t="n">
        <f aca="false">K148/AD148</f>
        <v>2.8517108349973</v>
      </c>
      <c r="AL148" s="155" t="n">
        <f aca="false">AD148+F148</f>
        <v>95632.8104</v>
      </c>
      <c r="AN148" s="155" t="n">
        <f aca="false">AD148+K148</f>
        <v>80648.24</v>
      </c>
      <c r="AP148" s="155" t="n">
        <f aca="false">AA148+AD148</f>
        <v>84428.6324</v>
      </c>
      <c r="AQ148" s="106"/>
      <c r="AR148" s="122"/>
      <c r="AS148" s="84"/>
      <c r="AT148" s="88"/>
      <c r="AU148" s="122"/>
      <c r="AV148" s="84"/>
      <c r="AW148" s="88"/>
      <c r="AY148" s="122"/>
      <c r="AZ148" s="84"/>
      <c r="BA148" s="88"/>
      <c r="BB148" s="122"/>
      <c r="BC148" s="84"/>
      <c r="BD148" s="88"/>
      <c r="BF148" s="122"/>
      <c r="BG148" s="84"/>
      <c r="BH148" s="88"/>
      <c r="BI148" s="122"/>
      <c r="BJ148" s="84"/>
      <c r="BK148" s="88"/>
    </row>
    <row r="149" customFormat="false" ht="12" hidden="false" customHeight="false" outlineLevel="0" collapsed="false">
      <c r="A149" s="117"/>
      <c r="B149" s="117"/>
      <c r="C149" s="117"/>
      <c r="D149" s="117" t="n">
        <v>30</v>
      </c>
      <c r="E149" s="117" t="n">
        <v>28</v>
      </c>
      <c r="F149" s="151" t="n">
        <f aca="false">F139</f>
        <v>42828.0816</v>
      </c>
      <c r="G149" s="152" t="n">
        <f aca="false">G139</f>
        <v>37.4934</v>
      </c>
      <c r="H149" s="152" t="n">
        <f aca="false">H139</f>
        <v>39.1383</v>
      </c>
      <c r="I149" s="153" t="n">
        <f aca="false">I139</f>
        <v>41.5812</v>
      </c>
      <c r="J149" s="106"/>
      <c r="K149" s="151" t="n">
        <f aca="false">K139</f>
        <v>33098.1472</v>
      </c>
      <c r="L149" s="152" t="n">
        <f aca="false">L139</f>
        <v>37.3906</v>
      </c>
      <c r="M149" s="152" t="n">
        <f aca="false">M139</f>
        <v>39.0826</v>
      </c>
      <c r="N149" s="153" t="n">
        <f aca="false">N139</f>
        <v>41.4516</v>
      </c>
      <c r="O149" s="151" t="n">
        <f aca="false">O139</f>
        <v>13472.09</v>
      </c>
      <c r="P149" s="152" t="n">
        <f aca="false">P139</f>
        <v>176.1</v>
      </c>
      <c r="Q149" s="153" t="n">
        <f aca="false">Q139</f>
        <v>7409.59</v>
      </c>
      <c r="R149" s="106"/>
      <c r="S149" s="122"/>
      <c r="T149" s="84"/>
      <c r="U149" s="88"/>
      <c r="V149" s="122"/>
      <c r="W149" s="84"/>
      <c r="X149" s="88"/>
      <c r="Y149" s="106"/>
      <c r="Z149" s="151" t="n">
        <f aca="false">Z139</f>
        <v>0.85</v>
      </c>
      <c r="AA149" s="152" t="n">
        <f aca="false">AA139</f>
        <v>36403.86936</v>
      </c>
      <c r="AB149" s="154" t="n">
        <f aca="false">K149/AA149-1</f>
        <v>-0.0908068899849496</v>
      </c>
      <c r="AC149" s="106"/>
      <c r="AD149" s="151" t="n">
        <f aca="false">AD139</f>
        <v>13720.2776</v>
      </c>
      <c r="AE149" s="152" t="n">
        <f aca="false">AE139</f>
        <v>36.7289</v>
      </c>
      <c r="AF149" s="152" t="n">
        <f aca="false">AF139</f>
        <v>40.0326</v>
      </c>
      <c r="AG149" s="153" t="n">
        <f aca="false">AG139</f>
        <v>40.4564</v>
      </c>
      <c r="AH149" s="106"/>
      <c r="AI149" s="151" t="n">
        <f aca="false">F149/AD149</f>
        <v>3.12151713315188</v>
      </c>
      <c r="AJ149" s="153" t="n">
        <f aca="false">K149/AD149</f>
        <v>2.41235258971728</v>
      </c>
      <c r="AL149" s="155" t="n">
        <f aca="false">AD149+F149</f>
        <v>56548.3592</v>
      </c>
      <c r="AN149" s="155" t="n">
        <f aca="false">AD149+K149</f>
        <v>46818.4248</v>
      </c>
      <c r="AP149" s="155" t="n">
        <f aca="false">AA149+AD149</f>
        <v>50124.14696</v>
      </c>
      <c r="AQ149" s="106"/>
      <c r="AR149" s="122"/>
      <c r="AS149" s="84"/>
      <c r="AT149" s="88"/>
      <c r="AU149" s="122"/>
      <c r="AV149" s="84"/>
      <c r="AW149" s="88"/>
      <c r="AY149" s="122"/>
      <c r="AZ149" s="84"/>
      <c r="BA149" s="88"/>
      <c r="BB149" s="122"/>
      <c r="BC149" s="84"/>
      <c r="BD149" s="88"/>
      <c r="BF149" s="122"/>
      <c r="BG149" s="84"/>
      <c r="BH149" s="88"/>
      <c r="BI149" s="122"/>
      <c r="BJ149" s="84"/>
      <c r="BK149" s="88"/>
    </row>
    <row r="150" customFormat="false" ht="12.75" hidden="false" customHeight="false" outlineLevel="0" collapsed="false">
      <c r="A150" s="117"/>
      <c r="B150" s="117"/>
      <c r="C150" s="129"/>
      <c r="D150" s="129" t="n">
        <v>34</v>
      </c>
      <c r="E150" s="129" t="n">
        <v>32</v>
      </c>
      <c r="F150" s="156" t="n">
        <f aca="false">F143</f>
        <v>26332.1656</v>
      </c>
      <c r="G150" s="157" t="n">
        <f aca="false">G143</f>
        <v>35.6856</v>
      </c>
      <c r="H150" s="157" t="n">
        <f aca="false">H143</f>
        <v>38.3175</v>
      </c>
      <c r="I150" s="158" t="n">
        <f aca="false">I143</f>
        <v>40.2767</v>
      </c>
      <c r="J150" s="106"/>
      <c r="K150" s="156" t="n">
        <f aca="false">K143</f>
        <v>20682.1472</v>
      </c>
      <c r="L150" s="157" t="n">
        <f aca="false">L143</f>
        <v>35.5754</v>
      </c>
      <c r="M150" s="157" t="n">
        <f aca="false">M143</f>
        <v>38.277</v>
      </c>
      <c r="N150" s="158" t="n">
        <f aca="false">N143</f>
        <v>40.1673</v>
      </c>
      <c r="O150" s="156" t="n">
        <f aca="false">O143</f>
        <v>11958.46</v>
      </c>
      <c r="P150" s="157" t="n">
        <f aca="false">P143</f>
        <v>165.75</v>
      </c>
      <c r="Q150" s="158" t="n">
        <f aca="false">Q143</f>
        <v>6587.21</v>
      </c>
      <c r="R150" s="106"/>
      <c r="S150" s="134"/>
      <c r="T150" s="135"/>
      <c r="U150" s="136"/>
      <c r="V150" s="134"/>
      <c r="W150" s="135"/>
      <c r="X150" s="136"/>
      <c r="Y150" s="106"/>
      <c r="Z150" s="156" t="n">
        <f aca="false">Z143</f>
        <v>0.85</v>
      </c>
      <c r="AA150" s="157" t="n">
        <f aca="false">AA143</f>
        <v>22382.34076</v>
      </c>
      <c r="AB150" s="154" t="n">
        <f aca="false">K150/AA150-1</f>
        <v>-0.0759613830488389</v>
      </c>
      <c r="AC150" s="106"/>
      <c r="AD150" s="156" t="n">
        <f aca="false">AD143</f>
        <v>8329.8448</v>
      </c>
      <c r="AE150" s="157" t="n">
        <f aca="false">AE143</f>
        <v>33.9525</v>
      </c>
      <c r="AF150" s="157" t="n">
        <f aca="false">AF143</f>
        <v>38.1407</v>
      </c>
      <c r="AG150" s="158" t="n">
        <f aca="false">AG143</f>
        <v>38.1234</v>
      </c>
      <c r="AH150" s="106"/>
      <c r="AI150" s="156" t="n">
        <f aca="false">F150/AD150</f>
        <v>3.16118321916394</v>
      </c>
      <c r="AJ150" s="158" t="n">
        <f aca="false">K150/AD150</f>
        <v>2.48289706430065</v>
      </c>
      <c r="AL150" s="159" t="n">
        <f aca="false">AD150+F150</f>
        <v>34662.0104</v>
      </c>
      <c r="AN150" s="159" t="n">
        <f aca="false">AD150+K150</f>
        <v>29011.992</v>
      </c>
      <c r="AP150" s="159" t="n">
        <f aca="false">AA150+AD150</f>
        <v>30712.18556</v>
      </c>
      <c r="AQ150" s="106"/>
      <c r="AR150" s="134"/>
      <c r="AS150" s="135"/>
      <c r="AT150" s="136"/>
      <c r="AU150" s="134"/>
      <c r="AV150" s="135"/>
      <c r="AW150" s="136"/>
      <c r="AY150" s="134"/>
      <c r="AZ150" s="135"/>
      <c r="BA150" s="136"/>
      <c r="BB150" s="134"/>
      <c r="BC150" s="135"/>
      <c r="BD150" s="136"/>
      <c r="BF150" s="134"/>
      <c r="BG150" s="135"/>
      <c r="BH150" s="136"/>
      <c r="BI150" s="134"/>
      <c r="BJ150" s="135"/>
      <c r="BK150" s="136"/>
    </row>
    <row r="151" customFormat="false" ht="12" hidden="false" customHeight="false" outlineLevel="0" collapsed="false">
      <c r="A151" s="117"/>
      <c r="B151" s="117"/>
      <c r="C151" s="102" t="s">
        <v>88</v>
      </c>
      <c r="D151" s="102" t="n">
        <v>22</v>
      </c>
      <c r="E151" s="102" t="n">
        <v>22</v>
      </c>
      <c r="F151" s="146" t="n">
        <f aca="false">F132</f>
        <v>105423.084</v>
      </c>
      <c r="G151" s="147" t="n">
        <f aca="false">G132</f>
        <v>40.5687</v>
      </c>
      <c r="H151" s="147" t="n">
        <f aca="false">H132</f>
        <v>41.6507</v>
      </c>
      <c r="I151" s="148" t="n">
        <f aca="false">I132</f>
        <v>44.1277</v>
      </c>
      <c r="J151" s="106"/>
      <c r="K151" s="146" t="n">
        <f aca="false">K132</f>
        <v>82689.252</v>
      </c>
      <c r="L151" s="147" t="n">
        <f aca="false">L132</f>
        <v>40.4789</v>
      </c>
      <c r="M151" s="147" t="n">
        <f aca="false">M132</f>
        <v>41.6593</v>
      </c>
      <c r="N151" s="148" t="n">
        <f aca="false">N132</f>
        <v>43.9632</v>
      </c>
      <c r="O151" s="146" t="n">
        <f aca="false">O132</f>
        <v>17203.74</v>
      </c>
      <c r="P151" s="147" t="n">
        <f aca="false">P132</f>
        <v>189.09</v>
      </c>
      <c r="Q151" s="148" t="n">
        <f aca="false">Q132</f>
        <v>9660.05</v>
      </c>
      <c r="R151" s="106"/>
      <c r="S151" s="108" t="e">
        <f aca="false">bdrate($F151:$F154,G151:G154,$K151:$K154,L151:L154)</f>
        <v>#VALUE!</v>
      </c>
      <c r="T151" s="109" t="e">
        <f aca="false">bdrate($F151:$F154,H151:H154,$K151:$K154,M151:M154)</f>
        <v>#VALUE!</v>
      </c>
      <c r="U151" s="110" t="e">
        <f aca="false">bdrate($F151:$F154,I151:I154,$K151:$K154,N151:N154)</f>
        <v>#VALUE!</v>
      </c>
      <c r="V151" s="108" t="e">
        <f aca="false">bdrateOld($F151:$F154,G151:G154,$K151:$K154,L151:L154)</f>
        <v>#VALUE!</v>
      </c>
      <c r="W151" s="109" t="e">
        <f aca="false">bdrateOld($F151:$F154,H151:H154,$K151:$K154,M151:M154)</f>
        <v>#VALUE!</v>
      </c>
      <c r="X151" s="110" t="e">
        <f aca="false">bdrateOld($F151:$F154,I151:I154,$K151:$K154,N151:N154)</f>
        <v>#VALUE!</v>
      </c>
      <c r="Y151" s="106"/>
      <c r="Z151" s="146" t="n">
        <f aca="false">Z132</f>
        <v>0.75</v>
      </c>
      <c r="AA151" s="147" t="n">
        <f aca="false">AA132</f>
        <v>79067.313</v>
      </c>
      <c r="AB151" s="149" t="n">
        <f aca="false">K151/AA151-1</f>
        <v>0.0458082975451561</v>
      </c>
      <c r="AC151" s="106"/>
      <c r="AD151" s="146" t="n">
        <f aca="false">AD132</f>
        <v>31167.1056</v>
      </c>
      <c r="AE151" s="147" t="n">
        <f aca="false">AE132</f>
        <v>42.5866</v>
      </c>
      <c r="AF151" s="147" t="n">
        <f aca="false">AF132</f>
        <v>43.4307</v>
      </c>
      <c r="AG151" s="148" t="n">
        <f aca="false">AG132</f>
        <v>44.5711</v>
      </c>
      <c r="AH151" s="106"/>
      <c r="AI151" s="146" t="n">
        <f aca="false">F151/AD151</f>
        <v>3.38251120758547</v>
      </c>
      <c r="AJ151" s="148" t="n">
        <f aca="false">K151/AD151</f>
        <v>2.65309371557428</v>
      </c>
      <c r="AL151" s="150" t="n">
        <f aca="false">AD151+F151</f>
        <v>136590.1896</v>
      </c>
      <c r="AN151" s="150" t="n">
        <f aca="false">AD151+K151</f>
        <v>113856.3576</v>
      </c>
      <c r="AP151" s="150" t="n">
        <f aca="false">AA151+AD151</f>
        <v>110234.4186</v>
      </c>
      <c r="AQ151" s="106"/>
      <c r="AR151" s="108" t="e">
        <f aca="false">bdrate($F151:$F154,G151:G154,$AA151:$AA154,L151:L154)</f>
        <v>#VALUE!</v>
      </c>
      <c r="AS151" s="109" t="e">
        <f aca="false">bdrate($F151:$F154,H151:H154,$AA151:$AA154,M151:M154)</f>
        <v>#VALUE!</v>
      </c>
      <c r="AT151" s="110" t="e">
        <f aca="false">bdrate($F151:$F154,I151:I154,$AA151:$AA154,N151:N154)</f>
        <v>#VALUE!</v>
      </c>
      <c r="AU151" s="108" t="e">
        <f aca="false">bdrateOld($F151:$F154,G151:G154,$AA151:$AA154,L151:L154)</f>
        <v>#VALUE!</v>
      </c>
      <c r="AV151" s="109" t="e">
        <f aca="false">bdrateOld($F151:$F154,H151:H154,$AA151:$AA154,M151:M154)</f>
        <v>#VALUE!</v>
      </c>
      <c r="AW151" s="110" t="e">
        <f aca="false">bdrateOld($F151:$F154,I151:I154,$AA151:$AA154,N151:N154)</f>
        <v>#VALUE!</v>
      </c>
      <c r="AY151" s="108" t="e">
        <f aca="false">bdrate($AL151:$AL154,G151:G154,$AN151:$AN154,L151:L154)</f>
        <v>#VALUE!</v>
      </c>
      <c r="AZ151" s="109" t="e">
        <f aca="false">bdrate($AL151:$AL154,H151:H154,$AN151:$AN154,M151:M154)</f>
        <v>#VALUE!</v>
      </c>
      <c r="BA151" s="109" t="e">
        <f aca="false">bdrate($AL151:$AL154,I151:I154,$AN151:$AN154,N151:N154)</f>
        <v>#VALUE!</v>
      </c>
      <c r="BB151" s="108" t="e">
        <f aca="false">bdrateOld($AL151:$AL154,G151:G154,$AN151:$AN154,L151:L154)</f>
        <v>#VALUE!</v>
      </c>
      <c r="BC151" s="109" t="e">
        <f aca="false">bdrateOld($AL151:$AL154,H151:H154,$AN151:$AN154,M151:M154)</f>
        <v>#VALUE!</v>
      </c>
      <c r="BD151" s="110" t="e">
        <f aca="false">bdrateOld($AL151:$AL154,I151:I154,$AN151:$AN154,N151:N154)</f>
        <v>#VALUE!</v>
      </c>
      <c r="BF151" s="108" t="e">
        <f aca="false">bdrate($AL151:$AL154,G151:G154,$AP151:$AP154,L151:L154)</f>
        <v>#VALUE!</v>
      </c>
      <c r="BG151" s="109" t="e">
        <f aca="false">bdrate($AL151:$AL154,H151:H154,$AP151:$AP154,M151:M154)</f>
        <v>#VALUE!</v>
      </c>
      <c r="BH151" s="109" t="e">
        <f aca="false">bdrate($AL151:$AL154,I151:I154,$AP151:$AP154,N151:N154)</f>
        <v>#VALUE!</v>
      </c>
      <c r="BI151" s="108" t="e">
        <f aca="false">bdrateOld($AL151:$AL154,N151:N154,$AP151:$AP154,S151:S154)</f>
        <v>#VALUE!</v>
      </c>
      <c r="BJ151" s="109" t="e">
        <f aca="false">bdrateOld($AL151:$AL154,O151:O154,$AP151:$AP154,T151:T154)</f>
        <v>#VALUE!</v>
      </c>
      <c r="BK151" s="110" t="e">
        <f aca="false">bdrateOld($AL151:$AL154,P151:P154,$AP151:$AP154,U151:U154)</f>
        <v>#VALUE!</v>
      </c>
    </row>
    <row r="152" customFormat="false" ht="12" hidden="false" customHeight="false" outlineLevel="0" collapsed="false">
      <c r="A152" s="117"/>
      <c r="B152" s="117"/>
      <c r="C152" s="117"/>
      <c r="D152" s="117" t="n">
        <v>26</v>
      </c>
      <c r="E152" s="117" t="n">
        <v>26</v>
      </c>
      <c r="F152" s="151" t="n">
        <f aca="false">F136</f>
        <v>55478.736</v>
      </c>
      <c r="G152" s="152" t="n">
        <f aca="false">G136</f>
        <v>38.3547</v>
      </c>
      <c r="H152" s="152" t="n">
        <f aca="false">H136</f>
        <v>39.7019</v>
      </c>
      <c r="I152" s="153" t="n">
        <f aca="false">I136</f>
        <v>42.4208</v>
      </c>
      <c r="J152" s="106"/>
      <c r="K152" s="151" t="n">
        <f aca="false">K136</f>
        <v>39995.768</v>
      </c>
      <c r="L152" s="152" t="n">
        <f aca="false">L136</f>
        <v>38.2363</v>
      </c>
      <c r="M152" s="152" t="n">
        <f aca="false">M136</f>
        <v>39.6438</v>
      </c>
      <c r="N152" s="153" t="n">
        <f aca="false">N136</f>
        <v>42.258</v>
      </c>
      <c r="O152" s="151" t="n">
        <f aca="false">O136</f>
        <v>13709.23</v>
      </c>
      <c r="P152" s="152" t="n">
        <f aca="false">P136</f>
        <v>167.41</v>
      </c>
      <c r="Q152" s="153" t="n">
        <f aca="false">Q136</f>
        <v>7902.41</v>
      </c>
      <c r="R152" s="106"/>
      <c r="S152" s="122"/>
      <c r="T152" s="84"/>
      <c r="U152" s="88"/>
      <c r="V152" s="122"/>
      <c r="W152" s="84"/>
      <c r="X152" s="88"/>
      <c r="Y152" s="106"/>
      <c r="Z152" s="151" t="n">
        <f aca="false">Z136</f>
        <v>0.75</v>
      </c>
      <c r="AA152" s="152" t="n">
        <f aca="false">AA136</f>
        <v>41609.052</v>
      </c>
      <c r="AB152" s="154" t="n">
        <f aca="false">K152/AA152-1</f>
        <v>-0.0387724286532651</v>
      </c>
      <c r="AC152" s="106"/>
      <c r="AD152" s="151" t="n">
        <f aca="false">AD136</f>
        <v>20938.2904</v>
      </c>
      <c r="AE152" s="152" t="n">
        <f aca="false">AE136</f>
        <v>39.6205</v>
      </c>
      <c r="AF152" s="152" t="n">
        <f aca="false">AF136</f>
        <v>41.4242</v>
      </c>
      <c r="AG152" s="153" t="n">
        <f aca="false">AG136</f>
        <v>42.2132</v>
      </c>
      <c r="AH152" s="106"/>
      <c r="AI152" s="151" t="n">
        <f aca="false">F152/AD152</f>
        <v>2.64963064988343</v>
      </c>
      <c r="AJ152" s="153" t="n">
        <f aca="false">K152/AD152</f>
        <v>1.91017352591499</v>
      </c>
      <c r="AL152" s="155" t="n">
        <f aca="false">AD152+F152</f>
        <v>76417.0264</v>
      </c>
      <c r="AN152" s="155" t="n">
        <f aca="false">AD152+K152</f>
        <v>60934.0584</v>
      </c>
      <c r="AP152" s="155" t="n">
        <f aca="false">AA152+AD152</f>
        <v>62547.3424</v>
      </c>
      <c r="AQ152" s="106"/>
      <c r="AR152" s="122"/>
      <c r="AS152" s="84"/>
      <c r="AT152" s="88"/>
      <c r="AU152" s="122"/>
      <c r="AV152" s="84"/>
      <c r="AW152" s="88"/>
      <c r="AY152" s="122"/>
      <c r="AZ152" s="84"/>
      <c r="BA152" s="88"/>
      <c r="BB152" s="122"/>
      <c r="BC152" s="84"/>
      <c r="BD152" s="88"/>
      <c r="BF152" s="122"/>
      <c r="BG152" s="84"/>
      <c r="BH152" s="88"/>
      <c r="BI152" s="122"/>
      <c r="BJ152" s="84"/>
      <c r="BK152" s="88"/>
    </row>
    <row r="153" customFormat="false" ht="12" hidden="false" customHeight="false" outlineLevel="0" collapsed="false">
      <c r="A153" s="117"/>
      <c r="B153" s="117"/>
      <c r="C153" s="117"/>
      <c r="D153" s="117" t="n">
        <v>30</v>
      </c>
      <c r="E153" s="117" t="n">
        <v>30</v>
      </c>
      <c r="F153" s="151" t="n">
        <f aca="false">F140</f>
        <v>34065.94</v>
      </c>
      <c r="G153" s="152" t="n">
        <f aca="false">G140</f>
        <v>36.6157</v>
      </c>
      <c r="H153" s="152" t="n">
        <f aca="false">H140</f>
        <v>38.8569</v>
      </c>
      <c r="I153" s="153" t="n">
        <f aca="false">I140</f>
        <v>41.1391</v>
      </c>
      <c r="J153" s="106"/>
      <c r="K153" s="151" t="n">
        <f aca="false">K140</f>
        <v>23707.4696</v>
      </c>
      <c r="L153" s="152" t="n">
        <f aca="false">L140</f>
        <v>36.4718</v>
      </c>
      <c r="M153" s="152" t="n">
        <f aca="false">M140</f>
        <v>38.779</v>
      </c>
      <c r="N153" s="153" t="n">
        <f aca="false">N140</f>
        <v>40.9686</v>
      </c>
      <c r="O153" s="151" t="n">
        <f aca="false">O140</f>
        <v>12605.03</v>
      </c>
      <c r="P153" s="152" t="n">
        <f aca="false">P140</f>
        <v>166.52</v>
      </c>
      <c r="Q153" s="153" t="n">
        <f aca="false">Q140</f>
        <v>6915.78</v>
      </c>
      <c r="R153" s="106"/>
      <c r="S153" s="122"/>
      <c r="T153" s="84"/>
      <c r="U153" s="88"/>
      <c r="V153" s="122"/>
      <c r="W153" s="84"/>
      <c r="X153" s="88"/>
      <c r="Y153" s="106"/>
      <c r="Z153" s="151" t="n">
        <f aca="false">Z140</f>
        <v>0.75</v>
      </c>
      <c r="AA153" s="152" t="n">
        <f aca="false">AA140</f>
        <v>25549.455</v>
      </c>
      <c r="AB153" s="154" t="n">
        <f aca="false">K153/AA153-1</f>
        <v>-0.0720948998716412</v>
      </c>
      <c r="AC153" s="106"/>
      <c r="AD153" s="151" t="n">
        <f aca="false">AD140</f>
        <v>13720.2776</v>
      </c>
      <c r="AE153" s="152" t="n">
        <f aca="false">AE140</f>
        <v>36.7289</v>
      </c>
      <c r="AF153" s="152" t="n">
        <f aca="false">AF140</f>
        <v>40.0326</v>
      </c>
      <c r="AG153" s="153" t="n">
        <f aca="false">AG140</f>
        <v>40.4564</v>
      </c>
      <c r="AH153" s="106"/>
      <c r="AI153" s="151" t="n">
        <f aca="false">F153/AD153</f>
        <v>2.48288999633652</v>
      </c>
      <c r="AJ153" s="153" t="n">
        <f aca="false">K153/AD153</f>
        <v>1.72791471799375</v>
      </c>
      <c r="AL153" s="155" t="n">
        <f aca="false">AD153+F153</f>
        <v>47786.2176</v>
      </c>
      <c r="AN153" s="155" t="n">
        <f aca="false">AD153+K153</f>
        <v>37427.7472</v>
      </c>
      <c r="AP153" s="155" t="n">
        <f aca="false">AA153+AD153</f>
        <v>39269.7326</v>
      </c>
      <c r="AQ153" s="106"/>
      <c r="AR153" s="122"/>
      <c r="AS153" s="84"/>
      <c r="AT153" s="88"/>
      <c r="AU153" s="122"/>
      <c r="AV153" s="84"/>
      <c r="AW153" s="88"/>
      <c r="AY153" s="122"/>
      <c r="AZ153" s="84"/>
      <c r="BA153" s="88"/>
      <c r="BB153" s="122"/>
      <c r="BC153" s="84"/>
      <c r="BD153" s="88"/>
      <c r="BF153" s="122"/>
      <c r="BG153" s="84"/>
      <c r="BH153" s="88"/>
      <c r="BI153" s="122"/>
      <c r="BJ153" s="84"/>
      <c r="BK153" s="88"/>
    </row>
    <row r="154" customFormat="false" ht="12.75" hidden="false" customHeight="false" outlineLevel="0" collapsed="false">
      <c r="A154" s="117"/>
      <c r="B154" s="117"/>
      <c r="C154" s="129"/>
      <c r="D154" s="129" t="n">
        <v>34</v>
      </c>
      <c r="E154" s="129" t="n">
        <v>34</v>
      </c>
      <c r="F154" s="156" t="n">
        <f aca="false">F144</f>
        <v>20372.9528</v>
      </c>
      <c r="G154" s="157" t="n">
        <f aca="false">G144</f>
        <v>34.7272</v>
      </c>
      <c r="H154" s="157" t="n">
        <f aca="false">H144</f>
        <v>37.7392</v>
      </c>
      <c r="I154" s="158" t="n">
        <f aca="false">I144</f>
        <v>39.3798</v>
      </c>
      <c r="J154" s="106"/>
      <c r="K154" s="156" t="n">
        <f aca="false">K144</f>
        <v>14015.0776</v>
      </c>
      <c r="L154" s="157" t="n">
        <f aca="false">L144</f>
        <v>34.5621</v>
      </c>
      <c r="M154" s="157" t="n">
        <f aca="false">M144</f>
        <v>37.6573</v>
      </c>
      <c r="N154" s="158" t="n">
        <f aca="false">N144</f>
        <v>39.208</v>
      </c>
      <c r="O154" s="156" t="n">
        <f aca="false">O144</f>
        <v>11651.01</v>
      </c>
      <c r="P154" s="157" t="n">
        <f aca="false">P144</f>
        <v>151.21</v>
      </c>
      <c r="Q154" s="158" t="n">
        <f aca="false">Q144</f>
        <v>6276.21</v>
      </c>
      <c r="R154" s="106"/>
      <c r="S154" s="134"/>
      <c r="T154" s="135"/>
      <c r="U154" s="136"/>
      <c r="V154" s="134"/>
      <c r="W154" s="135"/>
      <c r="X154" s="136"/>
      <c r="Y154" s="106"/>
      <c r="Z154" s="156" t="n">
        <f aca="false">Z144</f>
        <v>0.75</v>
      </c>
      <c r="AA154" s="157" t="n">
        <f aca="false">AA144</f>
        <v>15279.7146</v>
      </c>
      <c r="AB154" s="154" t="n">
        <f aca="false">K154/AA154-1</f>
        <v>-0.0827657474701785</v>
      </c>
      <c r="AC154" s="106"/>
      <c r="AD154" s="156" t="n">
        <f aca="false">AD144</f>
        <v>8329.8448</v>
      </c>
      <c r="AE154" s="157" t="n">
        <f aca="false">AE144</f>
        <v>33.9525</v>
      </c>
      <c r="AF154" s="157" t="n">
        <f aca="false">AF144</f>
        <v>38.1407</v>
      </c>
      <c r="AG154" s="158" t="n">
        <f aca="false">AG144</f>
        <v>38.1234</v>
      </c>
      <c r="AH154" s="106"/>
      <c r="AI154" s="156" t="n">
        <f aca="false">F154/AD154</f>
        <v>2.44577819745213</v>
      </c>
      <c r="AJ154" s="158" t="n">
        <f aca="false">K154/AD154</f>
        <v>1.6825136525953</v>
      </c>
      <c r="AL154" s="159" t="n">
        <f aca="false">AD154+F154</f>
        <v>28702.7976</v>
      </c>
      <c r="AN154" s="159" t="n">
        <f aca="false">AD154+K154</f>
        <v>22344.9224</v>
      </c>
      <c r="AP154" s="159" t="n">
        <f aca="false">AA154+AD154</f>
        <v>23609.5594</v>
      </c>
      <c r="AQ154" s="106"/>
      <c r="AR154" s="134"/>
      <c r="AS154" s="135"/>
      <c r="AT154" s="136"/>
      <c r="AU154" s="134"/>
      <c r="AV154" s="135"/>
      <c r="AW154" s="136"/>
      <c r="AY154" s="134"/>
      <c r="AZ154" s="135"/>
      <c r="BA154" s="136"/>
      <c r="BB154" s="134"/>
      <c r="BC154" s="135"/>
      <c r="BD154" s="136"/>
      <c r="BF154" s="134"/>
      <c r="BG154" s="135"/>
      <c r="BH154" s="136"/>
      <c r="BI154" s="134"/>
      <c r="BJ154" s="135"/>
      <c r="BK154" s="136"/>
    </row>
    <row r="155" customFormat="false" ht="12" hidden="false" customHeight="false" outlineLevel="0" collapsed="false">
      <c r="A155" s="117"/>
      <c r="B155" s="117"/>
      <c r="C155" s="102" t="s">
        <v>89</v>
      </c>
      <c r="D155" s="102" t="n">
        <v>22</v>
      </c>
      <c r="E155" s="102" t="n">
        <v>24</v>
      </c>
      <c r="F155" s="146" t="n">
        <f aca="false">F133</f>
        <v>74694.52</v>
      </c>
      <c r="G155" s="147" t="n">
        <f aca="false">G133</f>
        <v>39.3445</v>
      </c>
      <c r="H155" s="147" t="n">
        <f aca="false">H133</f>
        <v>40.5378</v>
      </c>
      <c r="I155" s="148" t="n">
        <f aca="false">I133</f>
        <v>43.2953</v>
      </c>
      <c r="J155" s="106"/>
      <c r="K155" s="146" t="n">
        <f aca="false">K133</f>
        <v>51428.5696</v>
      </c>
      <c r="L155" s="147" t="n">
        <f aca="false">L133</f>
        <v>39.2015</v>
      </c>
      <c r="M155" s="147" t="n">
        <f aca="false">M133</f>
        <v>40.5052</v>
      </c>
      <c r="N155" s="148" t="n">
        <f aca="false">N133</f>
        <v>43.0886</v>
      </c>
      <c r="O155" s="146" t="n">
        <f aca="false">O133</f>
        <v>15550.56</v>
      </c>
      <c r="P155" s="147" t="n">
        <f aca="false">P133</f>
        <v>173.16</v>
      </c>
      <c r="Q155" s="148" t="n">
        <f aca="false">Q133</f>
        <v>8597.58</v>
      </c>
      <c r="R155" s="106"/>
      <c r="S155" s="108" t="e">
        <f aca="false">bdrate($F155:$F158,G155:G158,$K155:$K158,L155:L158)</f>
        <v>#VALUE!</v>
      </c>
      <c r="T155" s="109" t="e">
        <f aca="false">bdrate($F155:$F158,H155:H158,$K155:$K158,M155:M158)</f>
        <v>#VALUE!</v>
      </c>
      <c r="U155" s="110" t="e">
        <f aca="false">bdrate($F155:$F158,I155:I158,$K155:$K158,N155:N158)</f>
        <v>#VALUE!</v>
      </c>
      <c r="V155" s="108" t="e">
        <f aca="false">bdrateOld($F155:$F158,G155:G158,$K155:$K158,L155:L158)</f>
        <v>#VALUE!</v>
      </c>
      <c r="W155" s="109" t="e">
        <f aca="false">bdrateOld($F155:$F158,H155:H158,$K155:$K158,M155:M158)</f>
        <v>#VALUE!</v>
      </c>
      <c r="X155" s="110" t="e">
        <f aca="false">bdrateOld($F155:$F158,I155:I158,$K155:$K158,N155:N158)</f>
        <v>#VALUE!</v>
      </c>
      <c r="Y155" s="106"/>
      <c r="Z155" s="146" t="n">
        <f aca="false">Z133</f>
        <v>0.65</v>
      </c>
      <c r="AA155" s="147" t="n">
        <f aca="false">AA133</f>
        <v>48551.438</v>
      </c>
      <c r="AB155" s="149" t="n">
        <f aca="false">K155/AA155-1</f>
        <v>0.0592594518003771</v>
      </c>
      <c r="AC155" s="106"/>
      <c r="AD155" s="146" t="n">
        <f aca="false">AD133</f>
        <v>31167.1056</v>
      </c>
      <c r="AE155" s="147" t="n">
        <f aca="false">AE133</f>
        <v>42.5866</v>
      </c>
      <c r="AF155" s="147" t="n">
        <f aca="false">AF133</f>
        <v>43.4307</v>
      </c>
      <c r="AG155" s="148" t="n">
        <f aca="false">AG133</f>
        <v>44.5711</v>
      </c>
      <c r="AH155" s="106"/>
      <c r="AI155" s="146" t="n">
        <f aca="false">F155/AD155</f>
        <v>2.39658186289843</v>
      </c>
      <c r="AJ155" s="148" t="n">
        <f aca="false">K155/AD155</f>
        <v>1.65009129368753</v>
      </c>
      <c r="AL155" s="150" t="n">
        <f aca="false">AD155+F155</f>
        <v>105861.6256</v>
      </c>
      <c r="AN155" s="150" t="n">
        <f aca="false">AD155+K155</f>
        <v>82595.6752</v>
      </c>
      <c r="AP155" s="150" t="n">
        <f aca="false">AA155+AD155</f>
        <v>79718.5436</v>
      </c>
      <c r="AQ155" s="106"/>
      <c r="AR155" s="108" t="e">
        <f aca="false">bdrate($F155:$F158,G155:G158,$AA155:$AA158,L155:L158)</f>
        <v>#VALUE!</v>
      </c>
      <c r="AS155" s="109" t="e">
        <f aca="false">bdrate($F155:$F158,H155:H158,$AA155:$AA158,M155:M158)</f>
        <v>#VALUE!</v>
      </c>
      <c r="AT155" s="110" t="e">
        <f aca="false">bdrate($F155:$F158,I155:I158,$AA155:$AA158,N155:N158)</f>
        <v>#VALUE!</v>
      </c>
      <c r="AU155" s="108" t="e">
        <f aca="false">bdrateOld($F155:$F158,G155:G158,$AA155:$AA158,L155:L158)</f>
        <v>#VALUE!</v>
      </c>
      <c r="AV155" s="109" t="e">
        <f aca="false">bdrateOld($F155:$F158,H155:H158,$AA155:$AA158,M155:M158)</f>
        <v>#VALUE!</v>
      </c>
      <c r="AW155" s="110" t="e">
        <f aca="false">bdrateOld($F155:$F158,I155:I158,$AA155:$AA158,N155:N158)</f>
        <v>#VALUE!</v>
      </c>
      <c r="AY155" s="108" t="e">
        <f aca="false">bdrate($AL155:$AL158,G155:G158,$AN155:$AN158,L155:L158)</f>
        <v>#VALUE!</v>
      </c>
      <c r="AZ155" s="109" t="e">
        <f aca="false">bdrate($AL155:$AL158,H155:H158,$AN155:$AN158,M155:M158)</f>
        <v>#VALUE!</v>
      </c>
      <c r="BA155" s="109" t="e">
        <f aca="false">bdrate($AL155:$AL158,I155:I158,$AN155:$AN158,N155:N158)</f>
        <v>#VALUE!</v>
      </c>
      <c r="BB155" s="108" t="e">
        <f aca="false">bdrateOld($AL155:$AL158,G155:G158,$AN155:$AN158,L155:L158)</f>
        <v>#VALUE!</v>
      </c>
      <c r="BC155" s="109" t="e">
        <f aca="false">bdrateOld($AL155:$AL158,H155:H158,$AN155:$AN158,M155:M158)</f>
        <v>#VALUE!</v>
      </c>
      <c r="BD155" s="110" t="e">
        <f aca="false">bdrateOld($AL155:$AL158,I155:I158,$AN155:$AN158,N155:N158)</f>
        <v>#VALUE!</v>
      </c>
      <c r="BF155" s="108" t="e">
        <f aca="false">bdrate($AL155:$AL158,G155:G158,$AP155:$AP158,L155:L158)</f>
        <v>#VALUE!</v>
      </c>
      <c r="BG155" s="109" t="e">
        <f aca="false">bdrate($AL155:$AL158,H155:H158,$AP155:$AP158,M155:M158)</f>
        <v>#VALUE!</v>
      </c>
      <c r="BH155" s="109" t="e">
        <f aca="false">bdrate($AL155:$AL158,I155:I158,$AP155:$AP158,N155:N158)</f>
        <v>#VALUE!</v>
      </c>
      <c r="BI155" s="108" t="e">
        <f aca="false">bdrateOld($AL155:$AL158,N155:N158,$AP155:$AP158,S155:S158)</f>
        <v>#VALUE!</v>
      </c>
      <c r="BJ155" s="109" t="e">
        <f aca="false">bdrateOld($AL155:$AL158,O155:O158,$AP155:$AP158,T155:T158)</f>
        <v>#VALUE!</v>
      </c>
      <c r="BK155" s="110" t="e">
        <f aca="false">bdrateOld($AL155:$AL158,P155:P158,$AP155:$AP158,U155:U158)</f>
        <v>#VALUE!</v>
      </c>
    </row>
    <row r="156" customFormat="false" ht="12" hidden="false" customHeight="false" outlineLevel="0" collapsed="false">
      <c r="A156" s="117"/>
      <c r="B156" s="117"/>
      <c r="C156" s="117"/>
      <c r="D156" s="117" t="n">
        <v>26</v>
      </c>
      <c r="E156" s="117" t="n">
        <v>28</v>
      </c>
      <c r="F156" s="151" t="n">
        <f aca="false">F137</f>
        <v>42828.0816</v>
      </c>
      <c r="G156" s="152" t="n">
        <f aca="false">G137</f>
        <v>37.4934</v>
      </c>
      <c r="H156" s="152" t="n">
        <f aca="false">H137</f>
        <v>39.1383</v>
      </c>
      <c r="I156" s="153" t="n">
        <f aca="false">I137</f>
        <v>41.5812</v>
      </c>
      <c r="J156" s="106"/>
      <c r="K156" s="151" t="n">
        <f aca="false">K137</f>
        <v>26191.9168</v>
      </c>
      <c r="L156" s="152" t="n">
        <f aca="false">L137</f>
        <v>37.3006</v>
      </c>
      <c r="M156" s="152" t="n">
        <f aca="false">M137</f>
        <v>39.0147</v>
      </c>
      <c r="N156" s="153" t="n">
        <f aca="false">N137</f>
        <v>41.3469</v>
      </c>
      <c r="O156" s="151" t="n">
        <f aca="false">O137</f>
        <v>13523.17</v>
      </c>
      <c r="P156" s="152" t="n">
        <f aca="false">P137</f>
        <v>164.36</v>
      </c>
      <c r="Q156" s="153" t="n">
        <f aca="false">Q137</f>
        <v>7268.64</v>
      </c>
      <c r="R156" s="106"/>
      <c r="S156" s="122"/>
      <c r="T156" s="84"/>
      <c r="U156" s="88"/>
      <c r="V156" s="122"/>
      <c r="W156" s="84"/>
      <c r="X156" s="88"/>
      <c r="Y156" s="106"/>
      <c r="Z156" s="151" t="n">
        <f aca="false">Z137</f>
        <v>0.65</v>
      </c>
      <c r="AA156" s="152" t="n">
        <f aca="false">AA137</f>
        <v>27838.25304</v>
      </c>
      <c r="AB156" s="154" t="n">
        <f aca="false">K156/AA156-1</f>
        <v>-0.0591393517989232</v>
      </c>
      <c r="AC156" s="106"/>
      <c r="AD156" s="151" t="n">
        <f aca="false">AD137</f>
        <v>20938.2904</v>
      </c>
      <c r="AE156" s="152" t="n">
        <f aca="false">AE137</f>
        <v>39.6205</v>
      </c>
      <c r="AF156" s="152" t="n">
        <f aca="false">AF137</f>
        <v>41.4242</v>
      </c>
      <c r="AG156" s="153" t="n">
        <f aca="false">AG137</f>
        <v>42.2132</v>
      </c>
      <c r="AH156" s="106"/>
      <c r="AI156" s="151" t="n">
        <f aca="false">F156/AD156</f>
        <v>2.04544309883103</v>
      </c>
      <c r="AJ156" s="153" t="n">
        <f aca="false">K156/AD156</f>
        <v>1.25090999788598</v>
      </c>
      <c r="AL156" s="155" t="n">
        <f aca="false">AD156+F156</f>
        <v>63766.372</v>
      </c>
      <c r="AN156" s="155" t="n">
        <f aca="false">AD156+K156</f>
        <v>47130.2072</v>
      </c>
      <c r="AP156" s="155" t="n">
        <f aca="false">AA156+AD156</f>
        <v>48776.54344</v>
      </c>
      <c r="AQ156" s="106"/>
      <c r="AR156" s="122"/>
      <c r="AS156" s="84"/>
      <c r="AT156" s="88"/>
      <c r="AU156" s="122"/>
      <c r="AV156" s="84"/>
      <c r="AW156" s="88"/>
      <c r="AY156" s="122"/>
      <c r="AZ156" s="84"/>
      <c r="BA156" s="88"/>
      <c r="BB156" s="122"/>
      <c r="BC156" s="84"/>
      <c r="BD156" s="88"/>
      <c r="BF156" s="122"/>
      <c r="BG156" s="84"/>
      <c r="BH156" s="88"/>
      <c r="BI156" s="122"/>
      <c r="BJ156" s="84"/>
      <c r="BK156" s="88"/>
    </row>
    <row r="157" customFormat="false" ht="12" hidden="false" customHeight="false" outlineLevel="0" collapsed="false">
      <c r="A157" s="117"/>
      <c r="B157" s="117"/>
      <c r="C157" s="117"/>
      <c r="D157" s="117" t="n">
        <v>30</v>
      </c>
      <c r="E157" s="117" t="n">
        <v>32</v>
      </c>
      <c r="F157" s="151" t="n">
        <f aca="false">F141</f>
        <v>26332.1656</v>
      </c>
      <c r="G157" s="152" t="n">
        <f aca="false">G141</f>
        <v>35.6856</v>
      </c>
      <c r="H157" s="152" t="n">
        <f aca="false">H141</f>
        <v>38.3175</v>
      </c>
      <c r="I157" s="153" t="n">
        <f aca="false">I141</f>
        <v>40.2767</v>
      </c>
      <c r="J157" s="106"/>
      <c r="K157" s="151" t="n">
        <f aca="false">K141</f>
        <v>14762.7432</v>
      </c>
      <c r="L157" s="152" t="n">
        <f aca="false">L141</f>
        <v>35.4355</v>
      </c>
      <c r="M157" s="152" t="n">
        <f aca="false">M141</f>
        <v>38.176</v>
      </c>
      <c r="N157" s="153" t="n">
        <f aca="false">N141</f>
        <v>40.0195</v>
      </c>
      <c r="O157" s="151" t="n">
        <f aca="false">O141</f>
        <v>13321.03</v>
      </c>
      <c r="P157" s="152" t="n">
        <f aca="false">P141</f>
        <v>173.43</v>
      </c>
      <c r="Q157" s="153" t="n">
        <f aca="false">Q141</f>
        <v>6376.41</v>
      </c>
      <c r="R157" s="106"/>
      <c r="S157" s="122"/>
      <c r="T157" s="84"/>
      <c r="U157" s="88"/>
      <c r="V157" s="122"/>
      <c r="W157" s="84"/>
      <c r="X157" s="88"/>
      <c r="Y157" s="106"/>
      <c r="Z157" s="151" t="n">
        <f aca="false">Z141</f>
        <v>0.65</v>
      </c>
      <c r="AA157" s="152" t="n">
        <f aca="false">AA141</f>
        <v>17115.90764</v>
      </c>
      <c r="AB157" s="154" t="n">
        <f aca="false">K157/AA157-1</f>
        <v>-0.137484058075929</v>
      </c>
      <c r="AC157" s="106"/>
      <c r="AD157" s="151" t="n">
        <f aca="false">AD141</f>
        <v>13720.2776</v>
      </c>
      <c r="AE157" s="152" t="n">
        <f aca="false">AE141</f>
        <v>36.7289</v>
      </c>
      <c r="AF157" s="152" t="n">
        <f aca="false">AF141</f>
        <v>40.0326</v>
      </c>
      <c r="AG157" s="153" t="n">
        <f aca="false">AG141</f>
        <v>40.4564</v>
      </c>
      <c r="AH157" s="106"/>
      <c r="AI157" s="151" t="n">
        <f aca="false">F157/AD157</f>
        <v>1.91921522054335</v>
      </c>
      <c r="AJ157" s="153" t="n">
        <f aca="false">K157/AD157</f>
        <v>1.07597992040628</v>
      </c>
      <c r="AL157" s="155" t="n">
        <f aca="false">AD157+F157</f>
        <v>40052.4432</v>
      </c>
      <c r="AN157" s="155" t="n">
        <f aca="false">AD157+K157</f>
        <v>28483.0208</v>
      </c>
      <c r="AP157" s="155" t="n">
        <f aca="false">AA157+AD157</f>
        <v>30836.18524</v>
      </c>
      <c r="AQ157" s="106"/>
      <c r="AR157" s="122"/>
      <c r="AS157" s="84"/>
      <c r="AT157" s="88"/>
      <c r="AU157" s="122"/>
      <c r="AV157" s="84"/>
      <c r="AW157" s="88"/>
      <c r="AY157" s="122"/>
      <c r="AZ157" s="84"/>
      <c r="BA157" s="88"/>
      <c r="BB157" s="122"/>
      <c r="BC157" s="84"/>
      <c r="BD157" s="88"/>
      <c r="BF157" s="122"/>
      <c r="BG157" s="84"/>
      <c r="BH157" s="88"/>
      <c r="BI157" s="122"/>
      <c r="BJ157" s="84"/>
      <c r="BK157" s="88"/>
    </row>
    <row r="158" customFormat="false" ht="12.75" hidden="false" customHeight="false" outlineLevel="0" collapsed="false">
      <c r="A158" s="117"/>
      <c r="B158" s="117"/>
      <c r="C158" s="129"/>
      <c r="D158" s="129" t="n">
        <v>34</v>
      </c>
      <c r="E158" s="129" t="n">
        <v>34</v>
      </c>
      <c r="F158" s="156" t="n">
        <f aca="false">F145</f>
        <v>15989.34</v>
      </c>
      <c r="G158" s="157" t="n">
        <f aca="false">G145</f>
        <v>33.7539</v>
      </c>
      <c r="H158" s="157" t="n">
        <f aca="false">H145</f>
        <v>37.4614</v>
      </c>
      <c r="I158" s="158" t="n">
        <f aca="false">I145</f>
        <v>38.9379</v>
      </c>
      <c r="J158" s="106"/>
      <c r="K158" s="156" t="n">
        <f aca="false">K145</f>
        <v>8710.696</v>
      </c>
      <c r="L158" s="157" t="n">
        <f aca="false">L145</f>
        <v>33.4536</v>
      </c>
      <c r="M158" s="157" t="n">
        <f aca="false">M145</f>
        <v>37.348</v>
      </c>
      <c r="N158" s="158" t="n">
        <f aca="false">N145</f>
        <v>38.729</v>
      </c>
      <c r="O158" s="156" t="n">
        <f aca="false">O145</f>
        <v>11167.22</v>
      </c>
      <c r="P158" s="157" t="n">
        <f aca="false">P145</f>
        <v>144.82</v>
      </c>
      <c r="Q158" s="158" t="n">
        <f aca="false">Q145</f>
        <v>5775.39</v>
      </c>
      <c r="R158" s="106"/>
      <c r="S158" s="134"/>
      <c r="T158" s="135"/>
      <c r="U158" s="136"/>
      <c r="V158" s="134"/>
      <c r="W158" s="135"/>
      <c r="X158" s="136"/>
      <c r="Y158" s="106"/>
      <c r="Z158" s="156" t="n">
        <f aca="false">Z145</f>
        <v>0.65</v>
      </c>
      <c r="AA158" s="157" t="n">
        <f aca="false">AA145</f>
        <v>10393.071</v>
      </c>
      <c r="AB158" s="154" t="n">
        <f aca="false">K158/AA158-1</f>
        <v>-0.161874675925913</v>
      </c>
      <c r="AC158" s="106"/>
      <c r="AD158" s="156" t="n">
        <f aca="false">AD145</f>
        <v>8329.8448</v>
      </c>
      <c r="AE158" s="157" t="n">
        <f aca="false">AE145</f>
        <v>33.9525</v>
      </c>
      <c r="AF158" s="157" t="n">
        <f aca="false">AF145</f>
        <v>38.1407</v>
      </c>
      <c r="AG158" s="158" t="n">
        <f aca="false">AG145</f>
        <v>38.1234</v>
      </c>
      <c r="AH158" s="106"/>
      <c r="AI158" s="156" t="n">
        <f aca="false">F158/AD158</f>
        <v>1.91952435896525</v>
      </c>
      <c r="AJ158" s="158" t="n">
        <f aca="false">K158/AD158</f>
        <v>1.0457212840268</v>
      </c>
      <c r="AL158" s="159" t="n">
        <f aca="false">AD158+F158</f>
        <v>24319.1848</v>
      </c>
      <c r="AN158" s="159" t="n">
        <f aca="false">AD158+K158</f>
        <v>17040.5408</v>
      </c>
      <c r="AP158" s="159" t="n">
        <f aca="false">AA158+AD158</f>
        <v>18722.9158</v>
      </c>
      <c r="AQ158" s="106"/>
      <c r="AR158" s="134"/>
      <c r="AS158" s="135"/>
      <c r="AT158" s="136"/>
      <c r="AU158" s="134"/>
      <c r="AV158" s="135"/>
      <c r="AW158" s="136"/>
      <c r="AY158" s="134"/>
      <c r="AZ158" s="135"/>
      <c r="BA158" s="136"/>
      <c r="BB158" s="134"/>
      <c r="BC158" s="135"/>
      <c r="BD158" s="136"/>
      <c r="BF158" s="134"/>
      <c r="BG158" s="135"/>
      <c r="BH158" s="136"/>
      <c r="BI158" s="134"/>
      <c r="BJ158" s="135"/>
      <c r="BK158" s="136"/>
    </row>
    <row r="159" customFormat="false" ht="12" hidden="false" customHeight="false" outlineLevel="0" collapsed="false">
      <c r="A159" s="117"/>
      <c r="B159" s="117"/>
      <c r="C159" s="102" t="s">
        <v>90</v>
      </c>
      <c r="D159" s="102" t="n">
        <v>22</v>
      </c>
      <c r="E159" s="102" t="n">
        <v>26</v>
      </c>
      <c r="F159" s="146" t="n">
        <f aca="false">F134</f>
        <v>55478.736</v>
      </c>
      <c r="G159" s="147" t="n">
        <f aca="false">G134</f>
        <v>38.3547</v>
      </c>
      <c r="H159" s="147" t="n">
        <f aca="false">H134</f>
        <v>39.7019</v>
      </c>
      <c r="I159" s="148" t="n">
        <f aca="false">I134</f>
        <v>42.4208</v>
      </c>
      <c r="J159" s="106"/>
      <c r="K159" s="146" t="n">
        <f aca="false">K134</f>
        <v>30573.948</v>
      </c>
      <c r="L159" s="147" t="n">
        <f aca="false">L134</f>
        <v>38.1512</v>
      </c>
      <c r="M159" s="147" t="n">
        <f aca="false">M134</f>
        <v>39.5682</v>
      </c>
      <c r="N159" s="148" t="n">
        <f aca="false">N134</f>
        <v>42.1749</v>
      </c>
      <c r="O159" s="146" t="n">
        <f aca="false">O134</f>
        <v>14354.58</v>
      </c>
      <c r="P159" s="147" t="n">
        <f aca="false">P134</f>
        <v>164.99</v>
      </c>
      <c r="Q159" s="148" t="n">
        <f aca="false">Q134</f>
        <v>7672.38</v>
      </c>
      <c r="R159" s="106"/>
      <c r="S159" s="108" t="e">
        <f aca="false">bdrate($F159:$F162,G159:G162,$K159:$K162,L159:L162)</f>
        <v>#VALUE!</v>
      </c>
      <c r="T159" s="109" t="e">
        <f aca="false">bdrate($F159:$F162,H159:H162,$K159:$K162,M159:M162)</f>
        <v>#VALUE!</v>
      </c>
      <c r="U159" s="110" t="e">
        <f aca="false">bdrate($F159:$F162,I159:I162,$K159:$K162,N159:N162)</f>
        <v>#VALUE!</v>
      </c>
      <c r="V159" s="108" t="e">
        <f aca="false">bdrateOld($F159:$F162,G159:G162,$K159:$K162,L159:L162)</f>
        <v>#VALUE!</v>
      </c>
      <c r="W159" s="109" t="e">
        <f aca="false">bdrateOld($F159:$F162,H159:H162,$K159:$K162,M159:M162)</f>
        <v>#VALUE!</v>
      </c>
      <c r="X159" s="110" t="e">
        <f aca="false">bdrateOld($F159:$F162,I159:I162,$K159:$K162,N159:N162)</f>
        <v>#VALUE!</v>
      </c>
      <c r="Y159" s="106"/>
      <c r="Z159" s="146" t="n">
        <f aca="false">Z134</f>
        <v>0.5</v>
      </c>
      <c r="AA159" s="147" t="n">
        <f aca="false">AA134</f>
        <v>27739.368</v>
      </c>
      <c r="AB159" s="149" t="n">
        <f aca="false">K159/AA159-1</f>
        <v>0.102186178142199</v>
      </c>
      <c r="AC159" s="106"/>
      <c r="AD159" s="146" t="n">
        <f aca="false">AD134</f>
        <v>31167.1056</v>
      </c>
      <c r="AE159" s="147" t="n">
        <f aca="false">AE134</f>
        <v>42.5866</v>
      </c>
      <c r="AF159" s="147" t="n">
        <f aca="false">AF134</f>
        <v>43.4307</v>
      </c>
      <c r="AG159" s="148" t="n">
        <f aca="false">AG134</f>
        <v>44.5711</v>
      </c>
      <c r="AH159" s="106"/>
      <c r="AI159" s="146" t="n">
        <f aca="false">F159/AD159</f>
        <v>1.78004132664793</v>
      </c>
      <c r="AJ159" s="148" t="n">
        <f aca="false">K159/AD159</f>
        <v>0.980968473376623</v>
      </c>
      <c r="AL159" s="150" t="n">
        <f aca="false">AD159+F159</f>
        <v>86645.8416</v>
      </c>
      <c r="AN159" s="150" t="n">
        <f aca="false">AD159+K159</f>
        <v>61741.0536</v>
      </c>
      <c r="AP159" s="150" t="n">
        <f aca="false">AA159+AD159</f>
        <v>58906.4736</v>
      </c>
      <c r="AQ159" s="106"/>
      <c r="AR159" s="108" t="e">
        <f aca="false">bdrate($F159:$F162,G159:G162,$AA159:$AA162,L159:L162)</f>
        <v>#VALUE!</v>
      </c>
      <c r="AS159" s="109" t="e">
        <f aca="false">bdrate($F159:$F162,H159:H162,$AA159:$AA162,M159:M162)</f>
        <v>#VALUE!</v>
      </c>
      <c r="AT159" s="110" t="e">
        <f aca="false">bdrate($F159:$F162,I159:I162,$AA159:$AA162,N159:N162)</f>
        <v>#VALUE!</v>
      </c>
      <c r="AU159" s="108" t="e">
        <f aca="false">bdrateOld($F159:$F162,G159:G162,$AA159:$AA162,L159:L162)</f>
        <v>#VALUE!</v>
      </c>
      <c r="AV159" s="109" t="e">
        <f aca="false">bdrateOld($F159:$F162,H159:H162,$AA159:$AA162,M159:M162)</f>
        <v>#VALUE!</v>
      </c>
      <c r="AW159" s="110" t="e">
        <f aca="false">bdrateOld($F159:$F162,I159:I162,$AA159:$AA162,N159:N162)</f>
        <v>#VALUE!</v>
      </c>
      <c r="AY159" s="108" t="e">
        <f aca="false">bdrate($AL159:$AL162,G159:G162,$AN159:$AN162,L159:L162)</f>
        <v>#VALUE!</v>
      </c>
      <c r="AZ159" s="109" t="e">
        <f aca="false">bdrate($AL159:$AL162,H159:H162,$AN159:$AN162,M159:M162)</f>
        <v>#VALUE!</v>
      </c>
      <c r="BA159" s="109" t="e">
        <f aca="false">bdrate($AL159:$AL162,I159:I162,$AN159:$AN162,N159:N162)</f>
        <v>#VALUE!</v>
      </c>
      <c r="BB159" s="108" t="e">
        <f aca="false">bdrateOld($AL159:$AL162,G159:G162,$AN159:$AN162,L159:L162)</f>
        <v>#VALUE!</v>
      </c>
      <c r="BC159" s="109" t="e">
        <f aca="false">bdrateOld($AL159:$AL162,H159:H162,$AN159:$AN162,M159:M162)</f>
        <v>#VALUE!</v>
      </c>
      <c r="BD159" s="110" t="e">
        <f aca="false">bdrateOld($AL159:$AL162,I159:I162,$AN159:$AN162,N159:N162)</f>
        <v>#VALUE!</v>
      </c>
      <c r="BF159" s="108" t="e">
        <f aca="false">bdrate($AL159:$AL162,G159:G162,$AP159:$AP162,L159:L162)</f>
        <v>#VALUE!</v>
      </c>
      <c r="BG159" s="109" t="e">
        <f aca="false">bdrate($AL159:$AL162,H159:H162,$AP159:$AP162,M159:M162)</f>
        <v>#VALUE!</v>
      </c>
      <c r="BH159" s="109" t="e">
        <f aca="false">bdrate($AL159:$AL162,I159:I162,$AP159:$AP162,N159:N162)</f>
        <v>#VALUE!</v>
      </c>
      <c r="BI159" s="108" t="e">
        <f aca="false">bdrateOld($AL159:$AL162,N159:N162,$AP159:$AP162,S159:S162)</f>
        <v>#VALUE!</v>
      </c>
      <c r="BJ159" s="109" t="e">
        <f aca="false">bdrateOld($AL159:$AL162,O159:O162,$AP159:$AP162,T159:T162)</f>
        <v>#VALUE!</v>
      </c>
      <c r="BK159" s="110" t="e">
        <f aca="false">bdrateOld($AL159:$AL162,P159:P162,$AP159:$AP162,U159:U162)</f>
        <v>#VALUE!</v>
      </c>
    </row>
    <row r="160" customFormat="false" ht="12" hidden="false" customHeight="false" outlineLevel="0" collapsed="false">
      <c r="A160" s="117"/>
      <c r="B160" s="117"/>
      <c r="C160" s="117"/>
      <c r="D160" s="117" t="n">
        <v>26</v>
      </c>
      <c r="E160" s="117" t="n">
        <v>30</v>
      </c>
      <c r="F160" s="151" t="n">
        <f aca="false">F138</f>
        <v>34065.94</v>
      </c>
      <c r="G160" s="152" t="n">
        <f aca="false">G138</f>
        <v>36.6157</v>
      </c>
      <c r="H160" s="152" t="n">
        <f aca="false">H138</f>
        <v>38.8569</v>
      </c>
      <c r="I160" s="153" t="n">
        <f aca="false">I138</f>
        <v>41.1391</v>
      </c>
      <c r="J160" s="106"/>
      <c r="K160" s="151" t="n">
        <f aca="false">K138</f>
        <v>15989.1944</v>
      </c>
      <c r="L160" s="152" t="n">
        <f aca="false">L138</f>
        <v>36.337</v>
      </c>
      <c r="M160" s="152" t="n">
        <f aca="false">M138</f>
        <v>38.7098</v>
      </c>
      <c r="N160" s="153" t="n">
        <f aca="false">N138</f>
        <v>40.8755</v>
      </c>
      <c r="O160" s="151" t="n">
        <f aca="false">O138</f>
        <v>12205.73</v>
      </c>
      <c r="P160" s="152" t="n">
        <f aca="false">P138</f>
        <v>156.36</v>
      </c>
      <c r="Q160" s="153" t="n">
        <f aca="false">Q138</f>
        <v>6626.35</v>
      </c>
      <c r="R160" s="106"/>
      <c r="S160" s="122"/>
      <c r="T160" s="84"/>
      <c r="U160" s="88"/>
      <c r="V160" s="122"/>
      <c r="W160" s="84"/>
      <c r="X160" s="88"/>
      <c r="Y160" s="106"/>
      <c r="Z160" s="151" t="n">
        <f aca="false">Z138</f>
        <v>0.5</v>
      </c>
      <c r="AA160" s="152" t="n">
        <f aca="false">AA138</f>
        <v>17032.97</v>
      </c>
      <c r="AB160" s="154" t="n">
        <f aca="false">K160/AA160-1</f>
        <v>-0.061279718099662</v>
      </c>
      <c r="AC160" s="106"/>
      <c r="AD160" s="151" t="n">
        <f aca="false">AD138</f>
        <v>20938.2904</v>
      </c>
      <c r="AE160" s="152" t="n">
        <f aca="false">AE138</f>
        <v>39.6205</v>
      </c>
      <c r="AF160" s="152" t="n">
        <f aca="false">AF138</f>
        <v>41.4242</v>
      </c>
      <c r="AG160" s="153" t="n">
        <f aca="false">AG138</f>
        <v>42.2132</v>
      </c>
      <c r="AH160" s="106"/>
      <c r="AI160" s="151" t="n">
        <f aca="false">F160/AD160</f>
        <v>1.62696855135795</v>
      </c>
      <c r="AJ160" s="153" t="n">
        <f aca="false">K160/AD160</f>
        <v>0.763634188586858</v>
      </c>
      <c r="AL160" s="155" t="n">
        <f aca="false">AD160+F160</f>
        <v>55004.2304</v>
      </c>
      <c r="AN160" s="155" t="n">
        <f aca="false">AD160+K160</f>
        <v>36927.4848</v>
      </c>
      <c r="AP160" s="155" t="n">
        <f aca="false">AA160+AD160</f>
        <v>37971.2604</v>
      </c>
      <c r="AQ160" s="106"/>
      <c r="AR160" s="122"/>
      <c r="AS160" s="84"/>
      <c r="AT160" s="88"/>
      <c r="AU160" s="122"/>
      <c r="AV160" s="84"/>
      <c r="AW160" s="88"/>
      <c r="AY160" s="122"/>
      <c r="AZ160" s="84"/>
      <c r="BA160" s="88"/>
      <c r="BB160" s="122"/>
      <c r="BC160" s="84"/>
      <c r="BD160" s="88"/>
      <c r="BF160" s="122"/>
      <c r="BG160" s="84"/>
      <c r="BH160" s="88"/>
      <c r="BI160" s="122"/>
      <c r="BJ160" s="84"/>
      <c r="BK160" s="88"/>
    </row>
    <row r="161" customFormat="false" ht="12" hidden="false" customHeight="false" outlineLevel="0" collapsed="false">
      <c r="A161" s="117"/>
      <c r="B161" s="117"/>
      <c r="C161" s="117"/>
      <c r="D161" s="117" t="n">
        <v>30</v>
      </c>
      <c r="E161" s="117" t="n">
        <v>34</v>
      </c>
      <c r="F161" s="151" t="n">
        <f aca="false">F142</f>
        <v>20372.9528</v>
      </c>
      <c r="G161" s="152" t="n">
        <f aca="false">G142</f>
        <v>34.7272</v>
      </c>
      <c r="H161" s="152" t="n">
        <f aca="false">H142</f>
        <v>37.7392</v>
      </c>
      <c r="I161" s="153" t="n">
        <f aca="false">I142</f>
        <v>39.3798</v>
      </c>
      <c r="J161" s="106"/>
      <c r="K161" s="151" t="n">
        <f aca="false">K142</f>
        <v>7500.9672</v>
      </c>
      <c r="L161" s="152" t="n">
        <f aca="false">L142</f>
        <v>34.3841</v>
      </c>
      <c r="M161" s="152" t="n">
        <f aca="false">M142</f>
        <v>37.6145</v>
      </c>
      <c r="N161" s="153" t="n">
        <f aca="false">N142</f>
        <v>39.1621</v>
      </c>
      <c r="O161" s="151" t="n">
        <f aca="false">O142</f>
        <v>11115</v>
      </c>
      <c r="P161" s="152" t="n">
        <f aca="false">P142</f>
        <v>146.55</v>
      </c>
      <c r="Q161" s="153" t="n">
        <f aca="false">Q142</f>
        <v>5862.34</v>
      </c>
      <c r="R161" s="106"/>
      <c r="S161" s="122"/>
      <c r="T161" s="84"/>
      <c r="U161" s="88"/>
      <c r="V161" s="122"/>
      <c r="W161" s="84"/>
      <c r="X161" s="88"/>
      <c r="Y161" s="106"/>
      <c r="Z161" s="151" t="n">
        <f aca="false">Z142</f>
        <v>0.5</v>
      </c>
      <c r="AA161" s="152" t="n">
        <f aca="false">AA142</f>
        <v>10186.4764</v>
      </c>
      <c r="AB161" s="154" t="n">
        <f aca="false">K161/AA161-1</f>
        <v>-0.263634754015628</v>
      </c>
      <c r="AC161" s="106"/>
      <c r="AD161" s="151" t="n">
        <f aca="false">AD142</f>
        <v>13720.2776</v>
      </c>
      <c r="AE161" s="152" t="n">
        <f aca="false">AE142</f>
        <v>36.7289</v>
      </c>
      <c r="AF161" s="152" t="n">
        <f aca="false">AF142</f>
        <v>40.0326</v>
      </c>
      <c r="AG161" s="153" t="n">
        <f aca="false">AG142</f>
        <v>40.4564</v>
      </c>
      <c r="AH161" s="106"/>
      <c r="AI161" s="151" t="n">
        <f aca="false">F161/AD161</f>
        <v>1.48487905230139</v>
      </c>
      <c r="AJ161" s="153" t="n">
        <f aca="false">K161/AD161</f>
        <v>0.546706664302477</v>
      </c>
      <c r="AL161" s="155" t="n">
        <f aca="false">AD161+F161</f>
        <v>34093.2304</v>
      </c>
      <c r="AN161" s="155" t="n">
        <f aca="false">AD161+K161</f>
        <v>21221.2448</v>
      </c>
      <c r="AP161" s="155" t="n">
        <f aca="false">AA161+AD161</f>
        <v>23906.754</v>
      </c>
      <c r="AQ161" s="106"/>
      <c r="AR161" s="122"/>
      <c r="AS161" s="84"/>
      <c r="AT161" s="88"/>
      <c r="AU161" s="122"/>
      <c r="AV161" s="84"/>
      <c r="AW161" s="88"/>
      <c r="AY161" s="122"/>
      <c r="AZ161" s="84"/>
      <c r="BA161" s="88"/>
      <c r="BB161" s="122"/>
      <c r="BC161" s="84"/>
      <c r="BD161" s="88"/>
      <c r="BF161" s="122"/>
      <c r="BG161" s="84"/>
      <c r="BH161" s="88"/>
      <c r="BI161" s="122"/>
      <c r="BJ161" s="84"/>
      <c r="BK161" s="88"/>
    </row>
    <row r="162" customFormat="false" ht="12.75" hidden="false" customHeight="false" outlineLevel="0" collapsed="false">
      <c r="A162" s="117"/>
      <c r="B162" s="117"/>
      <c r="C162" s="129"/>
      <c r="D162" s="129" t="n">
        <v>34</v>
      </c>
      <c r="E162" s="129" t="n">
        <v>38</v>
      </c>
      <c r="F162" s="156" t="n">
        <f aca="false">F146</f>
        <v>12403.1488</v>
      </c>
      <c r="G162" s="157" t="n">
        <f aca="false">G146</f>
        <v>32.7339</v>
      </c>
      <c r="H162" s="157" t="n">
        <f aca="false">H146</f>
        <v>37.171</v>
      </c>
      <c r="I162" s="158" t="n">
        <f aca="false">I146</f>
        <v>38.4989</v>
      </c>
      <c r="J162" s="106"/>
      <c r="K162" s="156" t="n">
        <f aca="false">K146</f>
        <v>4118.072</v>
      </c>
      <c r="L162" s="157" t="n">
        <f aca="false">L146</f>
        <v>32.3159</v>
      </c>
      <c r="M162" s="157" t="n">
        <f aca="false">M146</f>
        <v>37.0487</v>
      </c>
      <c r="N162" s="158" t="n">
        <f aca="false">N146</f>
        <v>38.2743</v>
      </c>
      <c r="O162" s="156" t="n">
        <f aca="false">O146</f>
        <v>11622.89</v>
      </c>
      <c r="P162" s="157" t="n">
        <f aca="false">P146</f>
        <v>158.78</v>
      </c>
      <c r="Q162" s="158" t="n">
        <f aca="false">Q146</f>
        <v>5166.88</v>
      </c>
      <c r="R162" s="106"/>
      <c r="S162" s="134"/>
      <c r="T162" s="135"/>
      <c r="U162" s="136"/>
      <c r="V162" s="134"/>
      <c r="W162" s="135"/>
      <c r="X162" s="136"/>
      <c r="Y162" s="106"/>
      <c r="Z162" s="156" t="n">
        <f aca="false">Z146</f>
        <v>0.5</v>
      </c>
      <c r="AA162" s="157" t="n">
        <f aca="false">AA146</f>
        <v>6201.5744</v>
      </c>
      <c r="AB162" s="154" t="n">
        <f aca="false">K162/AA162-1</f>
        <v>-0.335963461149479</v>
      </c>
      <c r="AC162" s="106"/>
      <c r="AD162" s="156" t="n">
        <f aca="false">AD146</f>
        <v>8329.8448</v>
      </c>
      <c r="AE162" s="157" t="n">
        <f aca="false">AE146</f>
        <v>33.9525</v>
      </c>
      <c r="AF162" s="157" t="n">
        <f aca="false">AF146</f>
        <v>38.1407</v>
      </c>
      <c r="AG162" s="158" t="n">
        <f aca="false">AG146</f>
        <v>38.1234</v>
      </c>
      <c r="AH162" s="106"/>
      <c r="AI162" s="156" t="n">
        <f aca="false">F162/AD162</f>
        <v>1.48900118763317</v>
      </c>
      <c r="AJ162" s="158" t="n">
        <f aca="false">K162/AD162</f>
        <v>0.494375597490124</v>
      </c>
      <c r="AL162" s="159" t="n">
        <f aca="false">AD162+F162</f>
        <v>20732.9936</v>
      </c>
      <c r="AN162" s="159" t="n">
        <f aca="false">AD162+K162</f>
        <v>12447.9168</v>
      </c>
      <c r="AP162" s="159" t="n">
        <f aca="false">AA162+AD162</f>
        <v>14531.4192</v>
      </c>
      <c r="AQ162" s="106"/>
      <c r="AR162" s="134"/>
      <c r="AS162" s="135"/>
      <c r="AT162" s="136"/>
      <c r="AU162" s="134"/>
      <c r="AV162" s="135"/>
      <c r="AW162" s="136"/>
      <c r="AY162" s="134"/>
      <c r="AZ162" s="135"/>
      <c r="BA162" s="136"/>
      <c r="BB162" s="134"/>
      <c r="BC162" s="135"/>
      <c r="BD162" s="136"/>
      <c r="BF162" s="134"/>
      <c r="BG162" s="135"/>
      <c r="BH162" s="136"/>
      <c r="BI162" s="134"/>
      <c r="BJ162" s="135"/>
      <c r="BK162" s="136"/>
    </row>
    <row r="163" customFormat="false" ht="12" hidden="false" customHeight="false" outlineLevel="0" collapsed="false">
      <c r="A163" s="117"/>
      <c r="B163" s="102" t="s">
        <v>148</v>
      </c>
      <c r="C163" s="102" t="s">
        <v>91</v>
      </c>
      <c r="D163" s="102" t="n">
        <v>22</v>
      </c>
      <c r="E163" s="84" t="n">
        <v>20</v>
      </c>
      <c r="F163" s="139" t="n">
        <v>116823.2744</v>
      </c>
      <c r="G163" s="140" t="n">
        <v>43.6336</v>
      </c>
      <c r="H163" s="140" t="n">
        <v>44.8937</v>
      </c>
      <c r="I163" s="107" t="n">
        <v>46.6105</v>
      </c>
      <c r="J163" s="106"/>
      <c r="K163" s="103" t="n">
        <v>104474.7</v>
      </c>
      <c r="L163" s="104" t="n">
        <v>43.6054</v>
      </c>
      <c r="M163" s="104" t="n">
        <v>44.7915</v>
      </c>
      <c r="N163" s="105" t="n">
        <v>46.4383</v>
      </c>
      <c r="O163" s="103" t="n">
        <v>17079.34</v>
      </c>
      <c r="P163" s="104" t="n">
        <v>205.77</v>
      </c>
      <c r="Q163" s="107" t="n">
        <v>9674</v>
      </c>
      <c r="R163" s="106"/>
      <c r="S163" s="108" t="e">
        <f aca="false">bdrate($F163:$F166,G163:G166,$K163:$K166,L163:L166)</f>
        <v>#VALUE!</v>
      </c>
      <c r="T163" s="109" t="e">
        <f aca="false">bdrate($F163:$F166,H163:H166,$K163:$K166,M163:M166)</f>
        <v>#VALUE!</v>
      </c>
      <c r="U163" s="110" t="e">
        <f aca="false">bdrate($F163:$F166,I163:I166,$K163:$K166,N163:N166)</f>
        <v>#VALUE!</v>
      </c>
      <c r="V163" s="108" t="e">
        <f aca="false">bdrateOld($F163:$F166,G163:G166,$K163:$K166,L163:L166)</f>
        <v>#VALUE!</v>
      </c>
      <c r="W163" s="109" t="e">
        <f aca="false">bdrateOld($F163:$F166,H163:H166,$K163:$K166,M163:M166)</f>
        <v>#VALUE!</v>
      </c>
      <c r="X163" s="110" t="e">
        <f aca="false">bdrateOld($F163:$F166,I163:I166,$K163:$K166,N163:N166)</f>
        <v>#VALUE!</v>
      </c>
      <c r="Y163" s="106"/>
      <c r="Z163" s="103" t="n">
        <f aca="false">Z131</f>
        <v>0.85</v>
      </c>
      <c r="AA163" s="104" t="n">
        <f aca="false">F163*Z163</f>
        <v>99299.78324</v>
      </c>
      <c r="AB163" s="111" t="n">
        <f aca="false">K163/AA163-1</f>
        <v>0.052114079116292</v>
      </c>
      <c r="AC163" s="106"/>
      <c r="AD163" s="125" t="n">
        <v>18598.2184</v>
      </c>
      <c r="AE163" s="126" t="n">
        <v>43.4697</v>
      </c>
      <c r="AF163" s="126" t="n">
        <v>46.0113</v>
      </c>
      <c r="AG163" s="127" t="n">
        <v>46.0864</v>
      </c>
      <c r="AH163" s="106"/>
      <c r="AI163" s="125" t="n">
        <f aca="false">F163/AD163</f>
        <v>6.28142287005297</v>
      </c>
      <c r="AJ163" s="127" t="n">
        <f aca="false">K163/AD163</f>
        <v>5.61745742269593</v>
      </c>
      <c r="AL163" s="115" t="n">
        <f aca="false">AD163+F163</f>
        <v>135421.4928</v>
      </c>
      <c r="AN163" s="115" t="n">
        <f aca="false">AD163+K163</f>
        <v>123072.9184</v>
      </c>
      <c r="AP163" s="115" t="n">
        <f aca="false">AA163+AD163</f>
        <v>117898.00164</v>
      </c>
      <c r="AQ163" s="106"/>
      <c r="AR163" s="108" t="e">
        <f aca="false">bdrate($F163:$F166,G163:G166,$AA163:$AA166,L163:L166)</f>
        <v>#VALUE!</v>
      </c>
      <c r="AS163" s="109" t="e">
        <f aca="false">bdrate($F163:$F166,H163:H166,$AA163:$AA166,M163:M166)</f>
        <v>#VALUE!</v>
      </c>
      <c r="AT163" s="110" t="e">
        <f aca="false">bdrate($F163:$F166,I163:I166,$AA163:$AA166,N163:N166)</f>
        <v>#VALUE!</v>
      </c>
      <c r="AU163" s="108" t="e">
        <f aca="false">bdrateOld($F163:$F166,G163:G166,$AA163:$AA166,L163:L166)</f>
        <v>#VALUE!</v>
      </c>
      <c r="AV163" s="109" t="e">
        <f aca="false">bdrateOld($F163:$F166,H163:H166,$AA163:$AA166,M163:M166)</f>
        <v>#VALUE!</v>
      </c>
      <c r="AW163" s="110" t="e">
        <f aca="false">bdrateOld($F163:$F166,I163:I166,$AA163:$AA166,N163:N166)</f>
        <v>#VALUE!</v>
      </c>
      <c r="AY163" s="108" t="e">
        <f aca="false">bdrate($AL163:$AL166,G163:G166,$AN163:$AN166,L163:L166)</f>
        <v>#VALUE!</v>
      </c>
      <c r="AZ163" s="109" t="e">
        <f aca="false">bdrate($AL163:$AL166,H163:H166,$AN163:$AN166,M163:M166)</f>
        <v>#VALUE!</v>
      </c>
      <c r="BA163" s="109" t="e">
        <f aca="false">bdrate($AL163:$AL166,I163:I166,$AN163:$AN166,N163:N166)</f>
        <v>#VALUE!</v>
      </c>
      <c r="BB163" s="108" t="e">
        <f aca="false">bdrateOld($AL163:$AL166,G163:G166,$AN163:$AN166,L163:L166)</f>
        <v>#VALUE!</v>
      </c>
      <c r="BC163" s="109" t="e">
        <f aca="false">bdrateOld($AL163:$AL166,H163:H166,$AN163:$AN166,M163:M166)</f>
        <v>#VALUE!</v>
      </c>
      <c r="BD163" s="110" t="e">
        <f aca="false">bdrateOld($AL163:$AL166,I163:I166,$AN163:$AN166,N163:N166)</f>
        <v>#VALUE!</v>
      </c>
      <c r="BF163" s="108" t="e">
        <f aca="false">bdrate($AL163:$AL166,G163:G166,$AP163:$AP166,L163:L166)</f>
        <v>#VALUE!</v>
      </c>
      <c r="BG163" s="109" t="e">
        <f aca="false">bdrate($AL163:$AL166,H163:H166,$AP163:$AP166,M163:M166)</f>
        <v>#VALUE!</v>
      </c>
      <c r="BH163" s="109" t="e">
        <f aca="false">bdrate($AL163:$AL166,I163:I166,$AP163:$AP166,N163:N166)</f>
        <v>#VALUE!</v>
      </c>
      <c r="BI163" s="108" t="e">
        <f aca="false">bdrateOld($AL163:$AL166,N163:N166,$AP163:$AP166,S163:S166)</f>
        <v>#VALUE!</v>
      </c>
      <c r="BJ163" s="109" t="e">
        <f aca="false">bdrateOld($AL163:$AL166,O163:O166,$AP163:$AP166,T163:T166)</f>
        <v>#VALUE!</v>
      </c>
      <c r="BK163" s="110" t="e">
        <f aca="false">bdrateOld($AL163:$AL166,P163:P166,$AP163:$AP166,U163:U166)</f>
        <v>#VALUE!</v>
      </c>
    </row>
    <row r="164" customFormat="false" ht="12" hidden="false" customHeight="false" outlineLevel="0" collapsed="false">
      <c r="A164" s="117"/>
      <c r="B164" s="117"/>
      <c r="C164" s="117"/>
      <c r="D164" s="117" t="n">
        <v>22</v>
      </c>
      <c r="E164" s="84" t="n">
        <v>22</v>
      </c>
      <c r="F164" s="141" t="n">
        <v>71127.8424</v>
      </c>
      <c r="G164" s="142" t="n">
        <v>41.251</v>
      </c>
      <c r="H164" s="142" t="n">
        <v>44.381</v>
      </c>
      <c r="I164" s="121" t="n">
        <v>45.9555</v>
      </c>
      <c r="J164" s="106"/>
      <c r="K164" s="118" t="n">
        <v>59826.616</v>
      </c>
      <c r="L164" s="119" t="n">
        <v>41.2202</v>
      </c>
      <c r="M164" s="119" t="n">
        <v>44.2674</v>
      </c>
      <c r="N164" s="120" t="n">
        <v>45.7756</v>
      </c>
      <c r="O164" s="118" t="n">
        <v>15601.92</v>
      </c>
      <c r="P164" s="119" t="n">
        <v>185.47</v>
      </c>
      <c r="Q164" s="121" t="n">
        <v>8484.79</v>
      </c>
      <c r="R164" s="106"/>
      <c r="S164" s="122"/>
      <c r="T164" s="84"/>
      <c r="U164" s="88"/>
      <c r="V164" s="122"/>
      <c r="W164" s="84"/>
      <c r="X164" s="88"/>
      <c r="Y164" s="106"/>
      <c r="Z164" s="118" t="n">
        <f aca="false">Z132</f>
        <v>0.75</v>
      </c>
      <c r="AA164" s="119" t="n">
        <f aca="false">F164*Z164</f>
        <v>53345.8818</v>
      </c>
      <c r="AB164" s="123" t="n">
        <f aca="false">K164/AA164-1</f>
        <v>0.121485182760631</v>
      </c>
      <c r="AC164" s="106"/>
      <c r="AD164" s="141" t="n">
        <v>18598.2184</v>
      </c>
      <c r="AE164" s="142" t="n">
        <v>43.4697</v>
      </c>
      <c r="AF164" s="142" t="n">
        <v>46.0113</v>
      </c>
      <c r="AG164" s="121" t="n">
        <v>46.0864</v>
      </c>
      <c r="AH164" s="106"/>
      <c r="AI164" s="141" t="n">
        <f aca="false">F164/AD164</f>
        <v>3.82444387253781</v>
      </c>
      <c r="AJ164" s="121" t="n">
        <f aca="false">K164/AD164</f>
        <v>3.21679285151313</v>
      </c>
      <c r="AL164" s="124" t="n">
        <f aca="false">AD164+F164</f>
        <v>89726.0608</v>
      </c>
      <c r="AN164" s="124" t="n">
        <f aca="false">AD164+K164</f>
        <v>78424.8344</v>
      </c>
      <c r="AP164" s="124" t="n">
        <f aca="false">AA164+AD164</f>
        <v>71944.1002</v>
      </c>
      <c r="AQ164" s="106"/>
      <c r="AR164" s="122"/>
      <c r="AS164" s="84"/>
      <c r="AT164" s="88"/>
      <c r="AU164" s="122"/>
      <c r="AV164" s="84"/>
      <c r="AW164" s="88"/>
      <c r="AY164" s="122"/>
      <c r="AZ164" s="84"/>
      <c r="BA164" s="88"/>
      <c r="BB164" s="122"/>
      <c r="BC164" s="84"/>
      <c r="BD164" s="88"/>
      <c r="BF164" s="122"/>
      <c r="BG164" s="84"/>
      <c r="BH164" s="88"/>
      <c r="BI164" s="122"/>
      <c r="BJ164" s="84"/>
      <c r="BK164" s="88"/>
    </row>
    <row r="165" customFormat="false" ht="12" hidden="false" customHeight="false" outlineLevel="0" collapsed="false">
      <c r="A165" s="117"/>
      <c r="B165" s="117"/>
      <c r="C165" s="117"/>
      <c r="D165" s="117" t="n">
        <v>22</v>
      </c>
      <c r="E165" s="84" t="n">
        <v>24</v>
      </c>
      <c r="F165" s="141" t="n">
        <v>47642.2232</v>
      </c>
      <c r="G165" s="142" t="n">
        <v>40.006</v>
      </c>
      <c r="H165" s="142" t="n">
        <v>43.8255</v>
      </c>
      <c r="I165" s="121" t="n">
        <v>45.1621</v>
      </c>
      <c r="J165" s="106"/>
      <c r="K165" s="118" t="n">
        <v>35149.588</v>
      </c>
      <c r="L165" s="126" t="n">
        <v>39.8996</v>
      </c>
      <c r="M165" s="126" t="n">
        <v>43.6927</v>
      </c>
      <c r="N165" s="127" t="n">
        <v>44.9736</v>
      </c>
      <c r="O165" s="125" t="n">
        <v>16110</v>
      </c>
      <c r="P165" s="126" t="n">
        <v>187.35</v>
      </c>
      <c r="Q165" s="121" t="n">
        <v>7591.22</v>
      </c>
      <c r="R165" s="106"/>
      <c r="S165" s="122"/>
      <c r="T165" s="84"/>
      <c r="U165" s="88"/>
      <c r="V165" s="122"/>
      <c r="W165" s="84"/>
      <c r="X165" s="88"/>
      <c r="Y165" s="106"/>
      <c r="Z165" s="118" t="n">
        <f aca="false">Z133</f>
        <v>0.65</v>
      </c>
      <c r="AA165" s="119" t="n">
        <f aca="false">F165*Z165</f>
        <v>30967.44508</v>
      </c>
      <c r="AB165" s="123" t="n">
        <f aca="false">K165/AA165-1</f>
        <v>0.135049659705411</v>
      </c>
      <c r="AC165" s="106"/>
      <c r="AD165" s="141" t="n">
        <v>18598.2184</v>
      </c>
      <c r="AE165" s="142" t="n">
        <v>43.4697</v>
      </c>
      <c r="AF165" s="142" t="n">
        <v>46.0113</v>
      </c>
      <c r="AG165" s="121" t="n">
        <v>46.0864</v>
      </c>
      <c r="AH165" s="106"/>
      <c r="AI165" s="141" t="n">
        <f aca="false">F165/AD165</f>
        <v>2.56165521746965</v>
      </c>
      <c r="AJ165" s="121" t="n">
        <f aca="false">K165/AD165</f>
        <v>1.88994382386648</v>
      </c>
      <c r="AL165" s="124" t="n">
        <f aca="false">AD165+F165</f>
        <v>66240.4416</v>
      </c>
      <c r="AN165" s="124" t="n">
        <f aca="false">AD165+K165</f>
        <v>53747.8064</v>
      </c>
      <c r="AP165" s="124" t="n">
        <f aca="false">AA165+AD165</f>
        <v>49565.66348</v>
      </c>
      <c r="AQ165" s="106"/>
      <c r="AR165" s="122"/>
      <c r="AS165" s="84"/>
      <c r="AT165" s="88"/>
      <c r="AU165" s="122"/>
      <c r="AV165" s="84"/>
      <c r="AW165" s="88"/>
      <c r="AY165" s="122"/>
      <c r="AZ165" s="84"/>
      <c r="BA165" s="88"/>
      <c r="BB165" s="122"/>
      <c r="BC165" s="84"/>
      <c r="BD165" s="88"/>
      <c r="BF165" s="122"/>
      <c r="BG165" s="84"/>
      <c r="BH165" s="88"/>
      <c r="BI165" s="122"/>
      <c r="BJ165" s="84"/>
      <c r="BK165" s="88"/>
    </row>
    <row r="166" customFormat="false" ht="12.75" hidden="false" customHeight="false" outlineLevel="0" collapsed="false">
      <c r="A166" s="117"/>
      <c r="B166" s="117"/>
      <c r="C166" s="129"/>
      <c r="D166" s="129" t="n">
        <v>22</v>
      </c>
      <c r="E166" s="129" t="n">
        <v>26</v>
      </c>
      <c r="F166" s="143" t="n">
        <v>33950.516</v>
      </c>
      <c r="G166" s="144" t="n">
        <v>39.0873</v>
      </c>
      <c r="H166" s="144" t="n">
        <v>43.1854</v>
      </c>
      <c r="I166" s="133" t="n">
        <v>44.2315</v>
      </c>
      <c r="J166" s="106"/>
      <c r="K166" s="130" t="n">
        <v>20146.52</v>
      </c>
      <c r="L166" s="126" t="n">
        <v>38.9301</v>
      </c>
      <c r="M166" s="126" t="n">
        <v>43.069</v>
      </c>
      <c r="N166" s="127" t="n">
        <v>44.0601</v>
      </c>
      <c r="O166" s="131" t="n">
        <v>14462.31</v>
      </c>
      <c r="P166" s="132" t="n">
        <v>170.69</v>
      </c>
      <c r="Q166" s="133" t="n">
        <v>6768.37</v>
      </c>
      <c r="R166" s="106"/>
      <c r="S166" s="134"/>
      <c r="T166" s="135"/>
      <c r="U166" s="136"/>
      <c r="V166" s="134"/>
      <c r="W166" s="135"/>
      <c r="X166" s="136"/>
      <c r="Y166" s="106"/>
      <c r="Z166" s="130" t="n">
        <f aca="false">Z134</f>
        <v>0.5</v>
      </c>
      <c r="AA166" s="137" t="n">
        <f aca="false">F166*Z166</f>
        <v>16975.258</v>
      </c>
      <c r="AB166" s="123" t="n">
        <f aca="false">K166/AA166-1</f>
        <v>0.186816718779768</v>
      </c>
      <c r="AC166" s="106"/>
      <c r="AD166" s="143" t="n">
        <v>18598.2184</v>
      </c>
      <c r="AE166" s="144" t="n">
        <v>43.4697</v>
      </c>
      <c r="AF166" s="144" t="n">
        <v>46.0113</v>
      </c>
      <c r="AG166" s="133" t="n">
        <v>46.0864</v>
      </c>
      <c r="AH166" s="106"/>
      <c r="AI166" s="143" t="n">
        <f aca="false">F166/AD166</f>
        <v>1.82547141182082</v>
      </c>
      <c r="AJ166" s="133" t="n">
        <f aca="false">K166/AD166</f>
        <v>1.08324999560173</v>
      </c>
      <c r="AL166" s="160" t="n">
        <f aca="false">AD166+F166</f>
        <v>52548.7344</v>
      </c>
      <c r="AN166" s="160" t="n">
        <f aca="false">AD166+K166</f>
        <v>38744.7384</v>
      </c>
      <c r="AP166" s="160" t="n">
        <f aca="false">AA166+AD166</f>
        <v>35573.4764</v>
      </c>
      <c r="AQ166" s="106"/>
      <c r="AR166" s="134"/>
      <c r="AS166" s="135"/>
      <c r="AT166" s="136"/>
      <c r="AU166" s="134"/>
      <c r="AV166" s="135"/>
      <c r="AW166" s="136"/>
      <c r="AY166" s="134"/>
      <c r="AZ166" s="135"/>
      <c r="BA166" s="136"/>
      <c r="BB166" s="134"/>
      <c r="BC166" s="135"/>
      <c r="BD166" s="136"/>
      <c r="BF166" s="134"/>
      <c r="BG166" s="135"/>
      <c r="BH166" s="136"/>
      <c r="BI166" s="134"/>
      <c r="BJ166" s="135"/>
      <c r="BK166" s="136"/>
    </row>
    <row r="167" customFormat="false" ht="12" hidden="false" customHeight="false" outlineLevel="0" collapsed="false">
      <c r="A167" s="117"/>
      <c r="B167" s="117"/>
      <c r="C167" s="102" t="s">
        <v>92</v>
      </c>
      <c r="D167" s="102" t="n">
        <v>26</v>
      </c>
      <c r="E167" s="84" t="n">
        <v>24</v>
      </c>
      <c r="F167" s="139" t="n">
        <v>47642.2232</v>
      </c>
      <c r="G167" s="140" t="n">
        <v>40.006</v>
      </c>
      <c r="H167" s="140" t="n">
        <v>43.8255</v>
      </c>
      <c r="I167" s="107" t="n">
        <v>45.1621</v>
      </c>
      <c r="J167" s="106"/>
      <c r="K167" s="103" t="n">
        <v>40733.0144</v>
      </c>
      <c r="L167" s="140" t="n">
        <v>39.9544</v>
      </c>
      <c r="M167" s="140" t="n">
        <v>43.7499</v>
      </c>
      <c r="N167" s="107" t="n">
        <v>45.0473</v>
      </c>
      <c r="O167" s="103" t="n">
        <v>13770.4</v>
      </c>
      <c r="P167" s="104" t="n">
        <v>161.2</v>
      </c>
      <c r="Q167" s="107" t="n">
        <v>7620.05</v>
      </c>
      <c r="R167" s="106"/>
      <c r="S167" s="108" t="e">
        <f aca="false">bdrate($F167:$F170,G167:G170,$K167:$K170,L167:L170)</f>
        <v>#VALUE!</v>
      </c>
      <c r="T167" s="109" t="e">
        <f aca="false">bdrate($F167:$F170,H167:H170,$K167:$K170,M167:M170)</f>
        <v>#VALUE!</v>
      </c>
      <c r="U167" s="110" t="e">
        <f aca="false">bdrate($F167:$F170,I167:I170,$K167:$K170,N167:N170)</f>
        <v>#VALUE!</v>
      </c>
      <c r="V167" s="108" t="e">
        <f aca="false">bdrateOld($F167:$F170,G167:G170,$K167:$K170,L167:L170)</f>
        <v>#VALUE!</v>
      </c>
      <c r="W167" s="109" t="e">
        <f aca="false">bdrateOld($F167:$F170,H167:H170,$K167:$K170,M167:M170)</f>
        <v>#VALUE!</v>
      </c>
      <c r="X167" s="110" t="e">
        <f aca="false">bdrateOld($F167:$F170,I167:I170,$K167:$K170,N167:N170)</f>
        <v>#VALUE!</v>
      </c>
      <c r="Y167" s="106"/>
      <c r="Z167" s="103" t="n">
        <f aca="false">Z135</f>
        <v>0.85</v>
      </c>
      <c r="AA167" s="104" t="n">
        <f aca="false">F167*Z167</f>
        <v>40495.88972</v>
      </c>
      <c r="AB167" s="111" t="n">
        <f aca="false">K167/AA167-1</f>
        <v>0.00585552463816819</v>
      </c>
      <c r="AC167" s="106"/>
      <c r="AD167" s="125" t="n">
        <v>12117.9856</v>
      </c>
      <c r="AE167" s="126" t="n">
        <v>40.9895</v>
      </c>
      <c r="AF167" s="126" t="n">
        <v>43.9632</v>
      </c>
      <c r="AG167" s="127" t="n">
        <v>43.6989</v>
      </c>
      <c r="AH167" s="106"/>
      <c r="AI167" s="125" t="n">
        <f aca="false">F167/AD167</f>
        <v>3.93152994009169</v>
      </c>
      <c r="AJ167" s="127" t="n">
        <f aca="false">K167/AD167</f>
        <v>3.36136844394336</v>
      </c>
      <c r="AL167" s="115" t="n">
        <f aca="false">AD167+F167</f>
        <v>59760.2088</v>
      </c>
      <c r="AN167" s="115" t="n">
        <f aca="false">AD167+K167</f>
        <v>52851</v>
      </c>
      <c r="AP167" s="115" t="n">
        <f aca="false">AA167+AD167</f>
        <v>52613.87532</v>
      </c>
      <c r="AQ167" s="106"/>
      <c r="AR167" s="108" t="e">
        <f aca="false">bdrate($F167:$F170,G167:G170,$AA167:$AA170,L167:L170)</f>
        <v>#VALUE!</v>
      </c>
      <c r="AS167" s="109" t="e">
        <f aca="false">bdrate($F167:$F170,H167:H170,$AA167:$AA170,M167:M170)</f>
        <v>#VALUE!</v>
      </c>
      <c r="AT167" s="110" t="e">
        <f aca="false">bdrate($F167:$F170,I167:I170,$AA167:$AA170,N167:N170)</f>
        <v>#VALUE!</v>
      </c>
      <c r="AU167" s="108" t="e">
        <f aca="false">bdrateOld($F167:$F170,G167:G170,$AA167:$AA170,L167:L170)</f>
        <v>#VALUE!</v>
      </c>
      <c r="AV167" s="109" t="e">
        <f aca="false">bdrateOld($F167:$F170,H167:H170,$AA167:$AA170,M167:M170)</f>
        <v>#VALUE!</v>
      </c>
      <c r="AW167" s="110" t="e">
        <f aca="false">bdrateOld($F167:$F170,I167:I170,$AA167:$AA170,N167:N170)</f>
        <v>#VALUE!</v>
      </c>
      <c r="AY167" s="108" t="e">
        <f aca="false">bdrate($AL167:$AL170,G167:G170,$AN167:$AN170,L167:L170)</f>
        <v>#VALUE!</v>
      </c>
      <c r="AZ167" s="109" t="e">
        <f aca="false">bdrate($AL167:$AL170,H167:H170,$AN167:$AN170,M167:M170)</f>
        <v>#VALUE!</v>
      </c>
      <c r="BA167" s="109" t="e">
        <f aca="false">bdrate($AL167:$AL170,I167:I170,$AN167:$AN170,N167:N170)</f>
        <v>#VALUE!</v>
      </c>
      <c r="BB167" s="108" t="e">
        <f aca="false">bdrateOld($AL167:$AL170,G167:G170,$AN167:$AN170,L167:L170)</f>
        <v>#VALUE!</v>
      </c>
      <c r="BC167" s="109" t="e">
        <f aca="false">bdrateOld($AL167:$AL170,H167:H170,$AN167:$AN170,M167:M170)</f>
        <v>#VALUE!</v>
      </c>
      <c r="BD167" s="110" t="e">
        <f aca="false">bdrateOld($AL167:$AL170,I167:I170,$AN167:$AN170,N167:N170)</f>
        <v>#VALUE!</v>
      </c>
      <c r="BF167" s="108" t="e">
        <f aca="false">bdrate($AL167:$AL170,G167:G170,$AP167:$AP170,L167:L170)</f>
        <v>#VALUE!</v>
      </c>
      <c r="BG167" s="109" t="e">
        <f aca="false">bdrate($AL167:$AL170,H167:H170,$AP167:$AP170,M167:M170)</f>
        <v>#VALUE!</v>
      </c>
      <c r="BH167" s="109" t="e">
        <f aca="false">bdrate($AL167:$AL170,I167:I170,$AP167:$AP170,N167:N170)</f>
        <v>#VALUE!</v>
      </c>
      <c r="BI167" s="108" t="e">
        <f aca="false">bdrateOld($AL167:$AL170,N167:N170,$AP167:$AP170,S167:S170)</f>
        <v>#VALUE!</v>
      </c>
      <c r="BJ167" s="109" t="e">
        <f aca="false">bdrateOld($AL167:$AL170,O167:O170,$AP167:$AP170,T167:T170)</f>
        <v>#VALUE!</v>
      </c>
      <c r="BK167" s="110" t="e">
        <f aca="false">bdrateOld($AL167:$AL170,P167:P170,$AP167:$AP170,U167:U170)</f>
        <v>#VALUE!</v>
      </c>
    </row>
    <row r="168" customFormat="false" ht="12" hidden="false" customHeight="false" outlineLevel="0" collapsed="false">
      <c r="A168" s="117"/>
      <c r="B168" s="117"/>
      <c r="C168" s="117"/>
      <c r="D168" s="117" t="n">
        <v>26</v>
      </c>
      <c r="E168" s="84" t="n">
        <v>26</v>
      </c>
      <c r="F168" s="141" t="n">
        <v>33950.516</v>
      </c>
      <c r="G168" s="142" t="n">
        <v>39.0873</v>
      </c>
      <c r="H168" s="142" t="n">
        <v>43.1854</v>
      </c>
      <c r="I168" s="121" t="n">
        <v>44.2315</v>
      </c>
      <c r="J168" s="106"/>
      <c r="K168" s="118" t="n">
        <v>26381.9344</v>
      </c>
      <c r="L168" s="142" t="n">
        <v>39.0049</v>
      </c>
      <c r="M168" s="142" t="n">
        <v>43.0737</v>
      </c>
      <c r="N168" s="121" t="n">
        <v>44.0736</v>
      </c>
      <c r="O168" s="118" t="n">
        <v>12769.66</v>
      </c>
      <c r="P168" s="119" t="n">
        <v>160.37</v>
      </c>
      <c r="Q168" s="121" t="n">
        <v>6959.77</v>
      </c>
      <c r="R168" s="106"/>
      <c r="S168" s="122"/>
      <c r="T168" s="84"/>
      <c r="U168" s="88"/>
      <c r="V168" s="122"/>
      <c r="W168" s="84"/>
      <c r="X168" s="88"/>
      <c r="Y168" s="106"/>
      <c r="Z168" s="118" t="n">
        <f aca="false">Z136</f>
        <v>0.75</v>
      </c>
      <c r="AA168" s="119" t="n">
        <f aca="false">F168*Z168</f>
        <v>25462.887</v>
      </c>
      <c r="AB168" s="123" t="n">
        <f aca="false">K168/AA168-1</f>
        <v>0.0360936055679781</v>
      </c>
      <c r="AC168" s="106"/>
      <c r="AD168" s="141" t="n">
        <v>12117.9856</v>
      </c>
      <c r="AE168" s="142" t="n">
        <v>40.9895</v>
      </c>
      <c r="AF168" s="142" t="n">
        <v>43.9632</v>
      </c>
      <c r="AG168" s="121" t="n">
        <v>43.6989</v>
      </c>
      <c r="AH168" s="106"/>
      <c r="AI168" s="141" t="n">
        <f aca="false">F168/AD168</f>
        <v>2.80166333916092</v>
      </c>
      <c r="AJ168" s="121" t="n">
        <f aca="false">K168/AD168</f>
        <v>2.17708910299415</v>
      </c>
      <c r="AL168" s="124" t="n">
        <f aca="false">AD168+F168</f>
        <v>46068.5016</v>
      </c>
      <c r="AN168" s="124" t="n">
        <f aca="false">AD168+K168</f>
        <v>38499.92</v>
      </c>
      <c r="AP168" s="124" t="n">
        <f aca="false">AA168+AD168</f>
        <v>37580.8726</v>
      </c>
      <c r="AQ168" s="106"/>
      <c r="AR168" s="122"/>
      <c r="AS168" s="84"/>
      <c r="AT168" s="88"/>
      <c r="AU168" s="122"/>
      <c r="AV168" s="84"/>
      <c r="AW168" s="88"/>
      <c r="AY168" s="122"/>
      <c r="AZ168" s="84"/>
      <c r="BA168" s="88"/>
      <c r="BB168" s="122"/>
      <c r="BC168" s="84"/>
      <c r="BD168" s="88"/>
      <c r="BF168" s="122"/>
      <c r="BG168" s="84"/>
      <c r="BH168" s="88"/>
      <c r="BI168" s="122"/>
      <c r="BJ168" s="84"/>
      <c r="BK168" s="88"/>
    </row>
    <row r="169" customFormat="false" ht="12" hidden="false" customHeight="false" outlineLevel="0" collapsed="false">
      <c r="A169" s="117"/>
      <c r="B169" s="117"/>
      <c r="C169" s="117"/>
      <c r="D169" s="117" t="n">
        <v>26</v>
      </c>
      <c r="E169" s="84" t="n">
        <v>28</v>
      </c>
      <c r="F169" s="141" t="n">
        <v>25134.2344</v>
      </c>
      <c r="G169" s="142" t="n">
        <v>38.3388</v>
      </c>
      <c r="H169" s="142" t="n">
        <v>42.5474</v>
      </c>
      <c r="I169" s="121" t="n">
        <v>43.3147</v>
      </c>
      <c r="J169" s="106"/>
      <c r="K169" s="118" t="n">
        <v>16676.6624</v>
      </c>
      <c r="L169" s="142" t="n">
        <v>38.2015</v>
      </c>
      <c r="M169" s="142" t="n">
        <v>42.3959</v>
      </c>
      <c r="N169" s="121" t="n">
        <v>43.1052</v>
      </c>
      <c r="O169" s="125" t="n">
        <v>11951.48</v>
      </c>
      <c r="P169" s="126" t="n">
        <v>151.94</v>
      </c>
      <c r="Q169" s="121" t="n">
        <v>6416.87</v>
      </c>
      <c r="R169" s="106"/>
      <c r="S169" s="122"/>
      <c r="T169" s="84"/>
      <c r="U169" s="88"/>
      <c r="V169" s="122"/>
      <c r="W169" s="84"/>
      <c r="X169" s="88"/>
      <c r="Y169" s="106"/>
      <c r="Z169" s="118" t="n">
        <f aca="false">Z137</f>
        <v>0.65</v>
      </c>
      <c r="AA169" s="119" t="n">
        <f aca="false">F169*Z169</f>
        <v>16337.25236</v>
      </c>
      <c r="AB169" s="123" t="n">
        <f aca="false">K169/AA169-1</f>
        <v>0.020775221715434</v>
      </c>
      <c r="AC169" s="106"/>
      <c r="AD169" s="141" t="n">
        <v>12117.9856</v>
      </c>
      <c r="AE169" s="142" t="n">
        <v>40.9895</v>
      </c>
      <c r="AF169" s="142" t="n">
        <v>43.9632</v>
      </c>
      <c r="AG169" s="121" t="n">
        <v>43.6989</v>
      </c>
      <c r="AH169" s="106"/>
      <c r="AI169" s="141" t="n">
        <f aca="false">F169/AD169</f>
        <v>2.07412644557029</v>
      </c>
      <c r="AJ169" s="121" t="n">
        <f aca="false">K169/AD169</f>
        <v>1.37619097352286</v>
      </c>
      <c r="AL169" s="124" t="n">
        <f aca="false">AD169+F169</f>
        <v>37252.22</v>
      </c>
      <c r="AN169" s="124" t="n">
        <f aca="false">AD169+K169</f>
        <v>28794.648</v>
      </c>
      <c r="AP169" s="124" t="n">
        <f aca="false">AA169+AD169</f>
        <v>28455.23796</v>
      </c>
      <c r="AQ169" s="106"/>
      <c r="AR169" s="122"/>
      <c r="AS169" s="84"/>
      <c r="AT169" s="88"/>
      <c r="AU169" s="122"/>
      <c r="AV169" s="84"/>
      <c r="AW169" s="88"/>
      <c r="AY169" s="122"/>
      <c r="AZ169" s="84"/>
      <c r="BA169" s="88"/>
      <c r="BB169" s="122"/>
      <c r="BC169" s="84"/>
      <c r="BD169" s="88"/>
      <c r="BF169" s="122"/>
      <c r="BG169" s="84"/>
      <c r="BH169" s="88"/>
      <c r="BI169" s="122"/>
      <c r="BJ169" s="84"/>
      <c r="BK169" s="88"/>
    </row>
    <row r="170" customFormat="false" ht="12.75" hidden="false" customHeight="false" outlineLevel="0" collapsed="false">
      <c r="A170" s="117"/>
      <c r="B170" s="117"/>
      <c r="C170" s="129"/>
      <c r="D170" s="129" t="n">
        <v>26</v>
      </c>
      <c r="E170" s="129" t="n">
        <v>30</v>
      </c>
      <c r="F170" s="143" t="n">
        <v>19668.0752</v>
      </c>
      <c r="G170" s="144" t="n">
        <v>37.658</v>
      </c>
      <c r="H170" s="144" t="n">
        <v>42.1942</v>
      </c>
      <c r="I170" s="133" t="n">
        <v>42.821</v>
      </c>
      <c r="J170" s="106"/>
      <c r="K170" s="130" t="n">
        <v>10261.0568</v>
      </c>
      <c r="L170" s="144" t="n">
        <v>37.4635</v>
      </c>
      <c r="M170" s="144" t="n">
        <v>42.0446</v>
      </c>
      <c r="N170" s="133" t="n">
        <v>42.6003</v>
      </c>
      <c r="O170" s="131" t="n">
        <v>11649.13</v>
      </c>
      <c r="P170" s="132" t="n">
        <v>142.34</v>
      </c>
      <c r="Q170" s="133" t="n">
        <v>5822.29</v>
      </c>
      <c r="R170" s="106"/>
      <c r="S170" s="134"/>
      <c r="T170" s="135"/>
      <c r="U170" s="136"/>
      <c r="V170" s="134"/>
      <c r="W170" s="135"/>
      <c r="X170" s="136"/>
      <c r="Y170" s="106"/>
      <c r="Z170" s="130" t="n">
        <f aca="false">Z138</f>
        <v>0.5</v>
      </c>
      <c r="AA170" s="137" t="n">
        <f aca="false">F170*Z170</f>
        <v>9834.0376</v>
      </c>
      <c r="AB170" s="123" t="n">
        <f aca="false">K170/AA170-1</f>
        <v>0.0434225714166479</v>
      </c>
      <c r="AC170" s="106"/>
      <c r="AD170" s="143" t="n">
        <v>12117.9856</v>
      </c>
      <c r="AE170" s="144" t="n">
        <v>40.9895</v>
      </c>
      <c r="AF170" s="144" t="n">
        <v>43.9632</v>
      </c>
      <c r="AG170" s="133" t="n">
        <v>43.6989</v>
      </c>
      <c r="AH170" s="106"/>
      <c r="AI170" s="143" t="n">
        <f aca="false">F170/AD170</f>
        <v>1.6230482399649</v>
      </c>
      <c r="AJ170" s="133" t="n">
        <f aca="false">K170/AD170</f>
        <v>0.84676258403872</v>
      </c>
      <c r="AL170" s="160" t="n">
        <f aca="false">AD170+F170</f>
        <v>31786.0608</v>
      </c>
      <c r="AN170" s="160" t="n">
        <f aca="false">AD170+K170</f>
        <v>22379.0424</v>
      </c>
      <c r="AP170" s="160" t="n">
        <f aca="false">AA170+AD170</f>
        <v>21952.0232</v>
      </c>
      <c r="AQ170" s="106"/>
      <c r="AR170" s="134"/>
      <c r="AS170" s="135"/>
      <c r="AT170" s="136"/>
      <c r="AU170" s="134"/>
      <c r="AV170" s="135"/>
      <c r="AW170" s="136"/>
      <c r="AY170" s="134"/>
      <c r="AZ170" s="135"/>
      <c r="BA170" s="136"/>
      <c r="BB170" s="134"/>
      <c r="BC170" s="135"/>
      <c r="BD170" s="136"/>
      <c r="BF170" s="134"/>
      <c r="BG170" s="135"/>
      <c r="BH170" s="136"/>
      <c r="BI170" s="134"/>
      <c r="BJ170" s="135"/>
      <c r="BK170" s="136"/>
    </row>
    <row r="171" customFormat="false" ht="12" hidden="false" customHeight="false" outlineLevel="0" collapsed="false">
      <c r="A171" s="117"/>
      <c r="B171" s="117"/>
      <c r="C171" s="102" t="s">
        <v>149</v>
      </c>
      <c r="D171" s="102" t="n">
        <v>30</v>
      </c>
      <c r="E171" s="84" t="n">
        <v>28</v>
      </c>
      <c r="F171" s="139" t="n">
        <v>25134.2344</v>
      </c>
      <c r="G171" s="140" t="n">
        <v>38.3388</v>
      </c>
      <c r="H171" s="140" t="n">
        <v>42.5474</v>
      </c>
      <c r="I171" s="107" t="n">
        <v>43.3147</v>
      </c>
      <c r="J171" s="106"/>
      <c r="K171" s="103" t="n">
        <v>20656.0808</v>
      </c>
      <c r="L171" s="119" t="n">
        <v>38.2764</v>
      </c>
      <c r="M171" s="119" t="n">
        <v>42.459</v>
      </c>
      <c r="N171" s="120" t="n">
        <v>43.1945</v>
      </c>
      <c r="O171" s="103" t="n">
        <v>13862.36</v>
      </c>
      <c r="P171" s="104" t="n">
        <v>172.13</v>
      </c>
      <c r="Q171" s="107" t="n">
        <v>6484.26</v>
      </c>
      <c r="R171" s="106"/>
      <c r="S171" s="108" t="e">
        <f aca="false">bdrate($F171:$F174,G171:G174,$K171:$K174,L171:L174)</f>
        <v>#VALUE!</v>
      </c>
      <c r="T171" s="109" t="e">
        <f aca="false">bdrate($F171:$F174,H171:H174,$K171:$K174,M171:M174)</f>
        <v>#VALUE!</v>
      </c>
      <c r="U171" s="110" t="e">
        <f aca="false">bdrate($F171:$F174,I171:I174,$K171:$K174,N171:N174)</f>
        <v>#VALUE!</v>
      </c>
      <c r="V171" s="108" t="e">
        <f aca="false">bdrateOld($F171:$F174,G171:G174,$K171:$K174,L171:L174)</f>
        <v>#VALUE!</v>
      </c>
      <c r="W171" s="109" t="e">
        <f aca="false">bdrateOld($F171:$F174,H171:H174,$K171:$K174,M171:M174)</f>
        <v>#VALUE!</v>
      </c>
      <c r="X171" s="110" t="e">
        <f aca="false">bdrateOld($F171:$F174,I171:I174,$K171:$K174,N171:N174)</f>
        <v>#VALUE!</v>
      </c>
      <c r="Y171" s="106"/>
      <c r="Z171" s="103" t="n">
        <f aca="false">Z139</f>
        <v>0.85</v>
      </c>
      <c r="AA171" s="104" t="n">
        <f aca="false">F171*Z171</f>
        <v>21364.09924</v>
      </c>
      <c r="AB171" s="111" t="n">
        <f aca="false">K171/AA171-1</f>
        <v>-0.0331405706389145</v>
      </c>
      <c r="AC171" s="106"/>
      <c r="AD171" s="125" t="n">
        <v>7986.9952</v>
      </c>
      <c r="AE171" s="126" t="n">
        <v>38.579</v>
      </c>
      <c r="AF171" s="126" t="n">
        <v>42.4511</v>
      </c>
      <c r="AG171" s="127" t="n">
        <v>41.9227</v>
      </c>
      <c r="AH171" s="106"/>
      <c r="AI171" s="125" t="n">
        <f aca="false">F171/AD171</f>
        <v>3.14689489233698</v>
      </c>
      <c r="AJ171" s="127" t="n">
        <f aca="false">K171/AD171</f>
        <v>2.58621424988461</v>
      </c>
      <c r="AL171" s="115" t="n">
        <f aca="false">AD171+F171</f>
        <v>33121.2296</v>
      </c>
      <c r="AN171" s="115" t="n">
        <f aca="false">AD171+K171</f>
        <v>28643.076</v>
      </c>
      <c r="AP171" s="115" t="n">
        <f aca="false">AA171+AD171</f>
        <v>29351.09444</v>
      </c>
      <c r="AQ171" s="106"/>
      <c r="AR171" s="108" t="e">
        <f aca="false">bdrate($F171:$F174,G171:G174,$AA171:$AA174,L171:L174)</f>
        <v>#VALUE!</v>
      </c>
      <c r="AS171" s="109" t="e">
        <f aca="false">bdrate($F171:$F174,H171:H174,$AA171:$AA174,M171:M174)</f>
        <v>#VALUE!</v>
      </c>
      <c r="AT171" s="110" t="e">
        <f aca="false">bdrate($F171:$F174,I171:I174,$AA171:$AA174,N171:N174)</f>
        <v>#VALUE!</v>
      </c>
      <c r="AU171" s="108" t="e">
        <f aca="false">bdrateOld($F171:$F174,G171:G174,$AA171:$AA174,L171:L174)</f>
        <v>#VALUE!</v>
      </c>
      <c r="AV171" s="109" t="e">
        <f aca="false">bdrateOld($F171:$F174,H171:H174,$AA171:$AA174,M171:M174)</f>
        <v>#VALUE!</v>
      </c>
      <c r="AW171" s="110" t="e">
        <f aca="false">bdrateOld($F171:$F174,I171:I174,$AA171:$AA174,N171:N174)</f>
        <v>#VALUE!</v>
      </c>
      <c r="AY171" s="108" t="e">
        <f aca="false">bdrate($AL171:$AL174,G171:G174,$AN171:$AN174,L171:L174)</f>
        <v>#VALUE!</v>
      </c>
      <c r="AZ171" s="109" t="e">
        <f aca="false">bdrate($AL171:$AL174,H171:H174,$AN171:$AN174,M171:M174)</f>
        <v>#VALUE!</v>
      </c>
      <c r="BA171" s="109" t="e">
        <f aca="false">bdrate($AL171:$AL174,I171:I174,$AN171:$AN174,N171:N174)</f>
        <v>#VALUE!</v>
      </c>
      <c r="BB171" s="108" t="e">
        <f aca="false">bdrateOld($AL171:$AL174,G171:G174,$AN171:$AN174,L171:L174)</f>
        <v>#VALUE!</v>
      </c>
      <c r="BC171" s="109" t="e">
        <f aca="false">bdrateOld($AL171:$AL174,H171:H174,$AN171:$AN174,M171:M174)</f>
        <v>#VALUE!</v>
      </c>
      <c r="BD171" s="110" t="e">
        <f aca="false">bdrateOld($AL171:$AL174,I171:I174,$AN171:$AN174,N171:N174)</f>
        <v>#VALUE!</v>
      </c>
      <c r="BF171" s="108" t="e">
        <f aca="false">bdrate($AL171:$AL174,G171:G174,$AP171:$AP174,L171:L174)</f>
        <v>#VALUE!</v>
      </c>
      <c r="BG171" s="109" t="e">
        <f aca="false">bdrate($AL171:$AL174,H171:H174,$AP171:$AP174,M171:M174)</f>
        <v>#VALUE!</v>
      </c>
      <c r="BH171" s="109" t="e">
        <f aca="false">bdrate($AL171:$AL174,I171:I174,$AP171:$AP174,N171:N174)</f>
        <v>#VALUE!</v>
      </c>
      <c r="BI171" s="108" t="e">
        <f aca="false">bdrateOld($AL171:$AL174,N171:N174,$AP171:$AP174,S171:S174)</f>
        <v>#VALUE!</v>
      </c>
      <c r="BJ171" s="109" t="e">
        <f aca="false">bdrateOld($AL171:$AL174,O171:O174,$AP171:$AP174,T171:T174)</f>
        <v>#VALUE!</v>
      </c>
      <c r="BK171" s="110" t="e">
        <f aca="false">bdrateOld($AL171:$AL174,P171:P174,$AP171:$AP174,U171:U174)</f>
        <v>#VALUE!</v>
      </c>
    </row>
    <row r="172" customFormat="false" ht="12" hidden="false" customHeight="false" outlineLevel="0" collapsed="false">
      <c r="A172" s="117"/>
      <c r="B172" s="117"/>
      <c r="C172" s="117"/>
      <c r="D172" s="117" t="n">
        <v>30</v>
      </c>
      <c r="E172" s="84" t="n">
        <v>30</v>
      </c>
      <c r="F172" s="141" t="n">
        <v>19668.0752</v>
      </c>
      <c r="G172" s="142" t="n">
        <v>37.658</v>
      </c>
      <c r="H172" s="142" t="n">
        <v>42.1942</v>
      </c>
      <c r="I172" s="121" t="n">
        <v>42.821</v>
      </c>
      <c r="J172" s="106"/>
      <c r="K172" s="118" t="n">
        <v>14663.0656</v>
      </c>
      <c r="L172" s="126" t="n">
        <v>37.555</v>
      </c>
      <c r="M172" s="126" t="n">
        <v>42.0777</v>
      </c>
      <c r="N172" s="127" t="n">
        <v>42.6589</v>
      </c>
      <c r="O172" s="118" t="n">
        <v>11758.84</v>
      </c>
      <c r="P172" s="119" t="n">
        <v>150.61</v>
      </c>
      <c r="Q172" s="121" t="n">
        <v>5592.66</v>
      </c>
      <c r="R172" s="106"/>
      <c r="S172" s="122"/>
      <c r="T172" s="84"/>
      <c r="U172" s="88"/>
      <c r="V172" s="122"/>
      <c r="W172" s="84"/>
      <c r="X172" s="88"/>
      <c r="Y172" s="106"/>
      <c r="Z172" s="118" t="n">
        <f aca="false">Z140</f>
        <v>0.75</v>
      </c>
      <c r="AA172" s="119" t="n">
        <f aca="false">F172*Z172</f>
        <v>14751.0564</v>
      </c>
      <c r="AB172" s="123" t="n">
        <f aca="false">K172/AA172-1</f>
        <v>-0.00596505074714515</v>
      </c>
      <c r="AC172" s="106"/>
      <c r="AD172" s="141" t="n">
        <v>7986.9952</v>
      </c>
      <c r="AE172" s="142" t="n">
        <v>38.579</v>
      </c>
      <c r="AF172" s="142" t="n">
        <v>42.4511</v>
      </c>
      <c r="AG172" s="121" t="n">
        <v>41.9227</v>
      </c>
      <c r="AH172" s="106"/>
      <c r="AI172" s="141" t="n">
        <f aca="false">F172/AD172</f>
        <v>2.46251246025539</v>
      </c>
      <c r="AJ172" s="121" t="n">
        <f aca="false">K172/AD172</f>
        <v>1.83586758634837</v>
      </c>
      <c r="AL172" s="124" t="n">
        <f aca="false">AD172+F172</f>
        <v>27655.0704</v>
      </c>
      <c r="AN172" s="124" t="n">
        <f aca="false">AD172+K172</f>
        <v>22650.0608</v>
      </c>
      <c r="AP172" s="124" t="n">
        <f aca="false">AA172+AD172</f>
        <v>22738.0516</v>
      </c>
      <c r="AQ172" s="106"/>
      <c r="AR172" s="122"/>
      <c r="AS172" s="84"/>
      <c r="AT172" s="88"/>
      <c r="AU172" s="122"/>
      <c r="AV172" s="84"/>
      <c r="AW172" s="88"/>
      <c r="AY172" s="122"/>
      <c r="AZ172" s="84"/>
      <c r="BA172" s="88"/>
      <c r="BB172" s="122"/>
      <c r="BC172" s="84"/>
      <c r="BD172" s="88"/>
      <c r="BF172" s="122"/>
      <c r="BG172" s="84"/>
      <c r="BH172" s="88"/>
      <c r="BI172" s="122"/>
      <c r="BJ172" s="84"/>
      <c r="BK172" s="88"/>
    </row>
    <row r="173" customFormat="false" ht="12" hidden="false" customHeight="false" outlineLevel="0" collapsed="false">
      <c r="A173" s="117"/>
      <c r="B173" s="117"/>
      <c r="C173" s="117"/>
      <c r="D173" s="117" t="n">
        <v>30</v>
      </c>
      <c r="E173" s="84" t="n">
        <v>32</v>
      </c>
      <c r="F173" s="141" t="n">
        <v>15192.1176</v>
      </c>
      <c r="G173" s="142" t="n">
        <v>36.9451</v>
      </c>
      <c r="H173" s="142" t="n">
        <v>41.4757</v>
      </c>
      <c r="I173" s="121" t="n">
        <v>41.8588</v>
      </c>
      <c r="J173" s="106"/>
      <c r="K173" s="118" t="n">
        <v>9300.9832</v>
      </c>
      <c r="L173" s="126" t="n">
        <v>36.7574</v>
      </c>
      <c r="M173" s="126" t="n">
        <v>41.327</v>
      </c>
      <c r="N173" s="127" t="n">
        <v>41.6383</v>
      </c>
      <c r="O173" s="125" t="n">
        <v>11311.82</v>
      </c>
      <c r="P173" s="126" t="n">
        <v>146.74</v>
      </c>
      <c r="Q173" s="121" t="n">
        <v>5662.26</v>
      </c>
      <c r="R173" s="106"/>
      <c r="S173" s="122"/>
      <c r="T173" s="84"/>
      <c r="U173" s="88"/>
      <c r="V173" s="122"/>
      <c r="W173" s="84"/>
      <c r="X173" s="88"/>
      <c r="Y173" s="106"/>
      <c r="Z173" s="118" t="n">
        <f aca="false">Z141</f>
        <v>0.65</v>
      </c>
      <c r="AA173" s="119" t="n">
        <f aca="false">F173*Z173</f>
        <v>9874.87644</v>
      </c>
      <c r="AB173" s="123" t="n">
        <f aca="false">K173/AA173-1</f>
        <v>-0.0581164983164082</v>
      </c>
      <c r="AC173" s="106"/>
      <c r="AD173" s="141" t="n">
        <v>7986.9952</v>
      </c>
      <c r="AE173" s="142" t="n">
        <v>38.579</v>
      </c>
      <c r="AF173" s="142" t="n">
        <v>42.4511</v>
      </c>
      <c r="AG173" s="121" t="n">
        <v>41.9227</v>
      </c>
      <c r="AH173" s="106"/>
      <c r="AI173" s="141" t="n">
        <f aca="false">F173/AD173</f>
        <v>1.90210676475679</v>
      </c>
      <c r="AJ173" s="121" t="n">
        <f aca="false">K173/AD173</f>
        <v>1.16451593710736</v>
      </c>
      <c r="AL173" s="124" t="n">
        <f aca="false">AD173+F173</f>
        <v>23179.1128</v>
      </c>
      <c r="AN173" s="124" t="n">
        <f aca="false">AD173+K173</f>
        <v>17287.9784</v>
      </c>
      <c r="AP173" s="124" t="n">
        <f aca="false">AA173+AD173</f>
        <v>17861.87164</v>
      </c>
      <c r="AQ173" s="106"/>
      <c r="AR173" s="122"/>
      <c r="AS173" s="84"/>
      <c r="AT173" s="88"/>
      <c r="AU173" s="122"/>
      <c r="AV173" s="84"/>
      <c r="AW173" s="88"/>
      <c r="AY173" s="122"/>
      <c r="AZ173" s="84"/>
      <c r="BA173" s="88"/>
      <c r="BB173" s="122"/>
      <c r="BC173" s="84"/>
      <c r="BD173" s="88"/>
      <c r="BF173" s="122"/>
      <c r="BG173" s="84"/>
      <c r="BH173" s="88"/>
      <c r="BI173" s="122"/>
      <c r="BJ173" s="84"/>
      <c r="BK173" s="88"/>
    </row>
    <row r="174" customFormat="false" ht="12.75" hidden="false" customHeight="false" outlineLevel="0" collapsed="false">
      <c r="A174" s="117"/>
      <c r="B174" s="117"/>
      <c r="C174" s="129"/>
      <c r="D174" s="129" t="n">
        <v>30</v>
      </c>
      <c r="E174" s="129" t="n">
        <v>36</v>
      </c>
      <c r="F174" s="143" t="n">
        <v>11831.2104</v>
      </c>
      <c r="G174" s="144" t="n">
        <v>36.1974</v>
      </c>
      <c r="H174" s="144" t="n">
        <v>40.71</v>
      </c>
      <c r="I174" s="133" t="n">
        <v>40.8525</v>
      </c>
      <c r="J174" s="106"/>
      <c r="K174" s="130" t="n">
        <v>5140.788</v>
      </c>
      <c r="L174" s="144" t="n">
        <v>35.9526</v>
      </c>
      <c r="M174" s="144" t="n">
        <v>40.633</v>
      </c>
      <c r="N174" s="133" t="n">
        <v>40.6797</v>
      </c>
      <c r="O174" s="131" t="n">
        <v>10614.7</v>
      </c>
      <c r="P174" s="132" t="n">
        <v>139.68</v>
      </c>
      <c r="Q174" s="133" t="n">
        <v>5104.53</v>
      </c>
      <c r="R174" s="106"/>
      <c r="S174" s="134"/>
      <c r="T174" s="135"/>
      <c r="U174" s="136"/>
      <c r="V174" s="134"/>
      <c r="W174" s="135"/>
      <c r="X174" s="136"/>
      <c r="Y174" s="106"/>
      <c r="Z174" s="130" t="n">
        <f aca="false">Z142</f>
        <v>0.5</v>
      </c>
      <c r="AA174" s="137" t="n">
        <f aca="false">F174*Z174</f>
        <v>5915.6052</v>
      </c>
      <c r="AB174" s="123" t="n">
        <f aca="false">K174/AA174-1</f>
        <v>-0.130978517633327</v>
      </c>
      <c r="AC174" s="106"/>
      <c r="AD174" s="143" t="n">
        <v>7986.9952</v>
      </c>
      <c r="AE174" s="144" t="n">
        <v>38.579</v>
      </c>
      <c r="AF174" s="144" t="n">
        <v>42.4511</v>
      </c>
      <c r="AG174" s="133" t="n">
        <v>41.9227</v>
      </c>
      <c r="AH174" s="106"/>
      <c r="AI174" s="143" t="n">
        <f aca="false">F174/AD174</f>
        <v>1.48130931642478</v>
      </c>
      <c r="AJ174" s="133" t="n">
        <f aca="false">K174/AD174</f>
        <v>0.643644809001513</v>
      </c>
      <c r="AL174" s="160" t="n">
        <f aca="false">AD174+F174</f>
        <v>19818.2056</v>
      </c>
      <c r="AN174" s="160" t="n">
        <f aca="false">AD174+K174</f>
        <v>13127.7832</v>
      </c>
      <c r="AP174" s="160" t="n">
        <f aca="false">AA174+AD174</f>
        <v>13902.6004</v>
      </c>
      <c r="AQ174" s="106"/>
      <c r="AR174" s="134"/>
      <c r="AS174" s="135"/>
      <c r="AT174" s="136"/>
      <c r="AU174" s="134"/>
      <c r="AV174" s="135"/>
      <c r="AW174" s="136"/>
      <c r="AY174" s="134"/>
      <c r="AZ174" s="135"/>
      <c r="BA174" s="136"/>
      <c r="BB174" s="134"/>
      <c r="BC174" s="135"/>
      <c r="BD174" s="136"/>
      <c r="BF174" s="134"/>
      <c r="BG174" s="135"/>
      <c r="BH174" s="136"/>
      <c r="BI174" s="134"/>
      <c r="BJ174" s="135"/>
      <c r="BK174" s="136"/>
    </row>
    <row r="175" customFormat="false" ht="12" hidden="false" customHeight="false" outlineLevel="0" collapsed="false">
      <c r="A175" s="117"/>
      <c r="B175" s="117"/>
      <c r="C175" s="102" t="s">
        <v>94</v>
      </c>
      <c r="D175" s="102" t="n">
        <v>34</v>
      </c>
      <c r="E175" s="84" t="n">
        <v>32</v>
      </c>
      <c r="F175" s="139" t="n">
        <v>15192.1176</v>
      </c>
      <c r="G175" s="140" t="n">
        <v>36.9451</v>
      </c>
      <c r="H175" s="140" t="n">
        <v>41.4757</v>
      </c>
      <c r="I175" s="107" t="n">
        <v>41.8588</v>
      </c>
      <c r="J175" s="106"/>
      <c r="K175" s="103" t="n">
        <v>12546.896</v>
      </c>
      <c r="L175" s="140" t="n">
        <v>36.8727</v>
      </c>
      <c r="M175" s="140" t="n">
        <v>41.4038</v>
      </c>
      <c r="N175" s="107" t="n">
        <v>41.7572</v>
      </c>
      <c r="O175" s="103" t="n">
        <v>10904.17</v>
      </c>
      <c r="P175" s="104" t="n">
        <v>144.64</v>
      </c>
      <c r="Q175" s="107" t="n">
        <v>5791.01</v>
      </c>
      <c r="R175" s="106"/>
      <c r="S175" s="108" t="e">
        <f aca="false">bdrate($F175:$F178,G175:G178,$K175:$K178,L175:L178)</f>
        <v>#VALUE!</v>
      </c>
      <c r="T175" s="109" t="e">
        <f aca="false">bdrate($F175:$F178,H175:H178,$K175:$K178,M175:M178)</f>
        <v>#VALUE!</v>
      </c>
      <c r="U175" s="110" t="e">
        <f aca="false">bdrate($F175:$F178,I175:I178,$K175:$K178,N175:N178)</f>
        <v>#VALUE!</v>
      </c>
      <c r="V175" s="108" t="e">
        <f aca="false">bdrateOld($F175:$F178,G175:G178,$K175:$K178,L175:L178)</f>
        <v>#VALUE!</v>
      </c>
      <c r="W175" s="109" t="e">
        <f aca="false">bdrateOld($F175:$F178,H175:H178,$K175:$K178,M175:M178)</f>
        <v>#VALUE!</v>
      </c>
      <c r="X175" s="110" t="e">
        <f aca="false">bdrateOld($F175:$F178,I175:I178,$K175:$K178,N175:N178)</f>
        <v>#VALUE!</v>
      </c>
      <c r="Y175" s="106"/>
      <c r="Z175" s="103" t="n">
        <f aca="false">Z143</f>
        <v>0.85</v>
      </c>
      <c r="AA175" s="104" t="n">
        <f aca="false">F175*Z175</f>
        <v>12913.29996</v>
      </c>
      <c r="AB175" s="111" t="n">
        <f aca="false">K175/AA175-1</f>
        <v>-0.0283741538673278</v>
      </c>
      <c r="AC175" s="106"/>
      <c r="AD175" s="125" t="n">
        <v>4992.9232</v>
      </c>
      <c r="AE175" s="126" t="n">
        <v>36.0989</v>
      </c>
      <c r="AF175" s="126" t="n">
        <v>40.3256</v>
      </c>
      <c r="AG175" s="127" t="n">
        <v>39.5036</v>
      </c>
      <c r="AH175" s="106"/>
      <c r="AI175" s="125" t="n">
        <f aca="false">F175/AD175</f>
        <v>3.04273007844383</v>
      </c>
      <c r="AJ175" s="127" t="n">
        <f aca="false">K175/AD175</f>
        <v>2.51293590896812</v>
      </c>
      <c r="AL175" s="115" t="n">
        <f aca="false">AD175+F175</f>
        <v>20185.0408</v>
      </c>
      <c r="AN175" s="115" t="n">
        <f aca="false">AD175+K175</f>
        <v>17539.8192</v>
      </c>
      <c r="AP175" s="115" t="n">
        <f aca="false">AA175+AD175</f>
        <v>17906.22316</v>
      </c>
      <c r="AQ175" s="106"/>
      <c r="AR175" s="108" t="e">
        <f aca="false">bdrate($F175:$F178,G175:G178,$AA175:$AA178,L175:L178)</f>
        <v>#VALUE!</v>
      </c>
      <c r="AS175" s="109" t="e">
        <f aca="false">bdrate($F175:$F178,H175:H178,$AA175:$AA178,M175:M178)</f>
        <v>#VALUE!</v>
      </c>
      <c r="AT175" s="110" t="e">
        <f aca="false">bdrate($F175:$F178,I175:I178,$AA175:$AA178,N175:N178)</f>
        <v>#VALUE!</v>
      </c>
      <c r="AU175" s="108" t="e">
        <f aca="false">bdrateOld($F175:$F178,G175:G178,$AA175:$AA178,L175:L178)</f>
        <v>#VALUE!</v>
      </c>
      <c r="AV175" s="109" t="e">
        <f aca="false">bdrateOld($F175:$F178,H175:H178,$AA175:$AA178,M175:M178)</f>
        <v>#VALUE!</v>
      </c>
      <c r="AW175" s="110" t="e">
        <f aca="false">bdrateOld($F175:$F178,I175:I178,$AA175:$AA178,N175:N178)</f>
        <v>#VALUE!</v>
      </c>
      <c r="AY175" s="108" t="e">
        <f aca="false">bdrate($AL175:$AL178,G175:G178,$AN175:$AN178,L175:L178)</f>
        <v>#VALUE!</v>
      </c>
      <c r="AZ175" s="109" t="e">
        <f aca="false">bdrate($AL175:$AL178,H175:H178,$AN175:$AN178,M175:M178)</f>
        <v>#VALUE!</v>
      </c>
      <c r="BA175" s="109" t="e">
        <f aca="false">bdrate($AL175:$AL178,I175:I178,$AN175:$AN178,N175:N178)</f>
        <v>#VALUE!</v>
      </c>
      <c r="BB175" s="108" t="e">
        <f aca="false">bdrateOld($AL175:$AL178,G175:G178,$AN175:$AN178,L175:L178)</f>
        <v>#VALUE!</v>
      </c>
      <c r="BC175" s="109" t="e">
        <f aca="false">bdrateOld($AL175:$AL178,H175:H178,$AN175:$AN178,M175:M178)</f>
        <v>#VALUE!</v>
      </c>
      <c r="BD175" s="110" t="e">
        <f aca="false">bdrateOld($AL175:$AL178,I175:I178,$AN175:$AN178,N175:N178)</f>
        <v>#VALUE!</v>
      </c>
      <c r="BF175" s="108" t="e">
        <f aca="false">bdrate($AL175:$AL178,G175:G178,$AP175:$AP178,L175:L178)</f>
        <v>#VALUE!</v>
      </c>
      <c r="BG175" s="109" t="e">
        <f aca="false">bdrate($AL175:$AL178,H175:H178,$AP175:$AP178,M175:M178)</f>
        <v>#VALUE!</v>
      </c>
      <c r="BH175" s="109" t="e">
        <f aca="false">bdrate($AL175:$AL178,I175:I178,$AP175:$AP178,N175:N178)</f>
        <v>#VALUE!</v>
      </c>
      <c r="BI175" s="108" t="e">
        <f aca="false">bdrateOld($AL175:$AL178,N175:N178,$AP175:$AP178,S175:S178)</f>
        <v>#VALUE!</v>
      </c>
      <c r="BJ175" s="109" t="e">
        <f aca="false">bdrateOld($AL175:$AL178,O175:O178,$AP175:$AP178,T175:T178)</f>
        <v>#VALUE!</v>
      </c>
      <c r="BK175" s="110" t="e">
        <f aca="false">bdrateOld($AL175:$AL178,P175:P178,$AP175:$AP178,U175:U178)</f>
        <v>#VALUE!</v>
      </c>
    </row>
    <row r="176" customFormat="false" ht="12" hidden="false" customHeight="false" outlineLevel="0" collapsed="false">
      <c r="A176" s="117"/>
      <c r="B176" s="117"/>
      <c r="C176" s="117"/>
      <c r="D176" s="117" t="n">
        <v>34</v>
      </c>
      <c r="E176" s="84" t="n">
        <v>34</v>
      </c>
      <c r="F176" s="141" t="n">
        <v>11831.2104</v>
      </c>
      <c r="G176" s="142" t="n">
        <v>36.1974</v>
      </c>
      <c r="H176" s="142" t="n">
        <v>40.71</v>
      </c>
      <c r="I176" s="121" t="n">
        <v>40.8525</v>
      </c>
      <c r="J176" s="106"/>
      <c r="K176" s="118" t="n">
        <v>8636.5168</v>
      </c>
      <c r="L176" s="142" t="n">
        <v>36.0694</v>
      </c>
      <c r="M176" s="142" t="n">
        <v>40.586</v>
      </c>
      <c r="N176" s="121" t="n">
        <v>40.6757</v>
      </c>
      <c r="O176" s="118" t="n">
        <v>11718.8</v>
      </c>
      <c r="P176" s="119" t="n">
        <v>152.54</v>
      </c>
      <c r="Q176" s="121" t="n">
        <v>5445.01</v>
      </c>
      <c r="R176" s="106"/>
      <c r="S176" s="122"/>
      <c r="T176" s="84"/>
      <c r="U176" s="88"/>
      <c r="V176" s="122"/>
      <c r="W176" s="84"/>
      <c r="X176" s="88"/>
      <c r="Y176" s="106"/>
      <c r="Z176" s="118" t="n">
        <f aca="false">Z144</f>
        <v>0.75</v>
      </c>
      <c r="AA176" s="119" t="n">
        <f aca="false">F176*Z176</f>
        <v>8873.4078</v>
      </c>
      <c r="AB176" s="123" t="n">
        <f aca="false">K176/AA176-1</f>
        <v>-0.0266967331310978</v>
      </c>
      <c r="AC176" s="106"/>
      <c r="AD176" s="141" t="n">
        <v>4992.9232</v>
      </c>
      <c r="AE176" s="142" t="n">
        <v>36.0989</v>
      </c>
      <c r="AF176" s="142" t="n">
        <v>40.3256</v>
      </c>
      <c r="AG176" s="121" t="n">
        <v>39.5036</v>
      </c>
      <c r="AH176" s="106"/>
      <c r="AI176" s="141" t="n">
        <f aca="false">F176/AD176</f>
        <v>2.36959591126897</v>
      </c>
      <c r="AJ176" s="121" t="n">
        <f aca="false">K176/AD176</f>
        <v>1.72975158119796</v>
      </c>
      <c r="AL176" s="124" t="n">
        <f aca="false">AD176+F176</f>
        <v>16824.1336</v>
      </c>
      <c r="AN176" s="124" t="n">
        <f aca="false">AD176+K176</f>
        <v>13629.44</v>
      </c>
      <c r="AP176" s="124" t="n">
        <f aca="false">AA176+AD176</f>
        <v>13866.331</v>
      </c>
      <c r="AQ176" s="106"/>
      <c r="AR176" s="122"/>
      <c r="AS176" s="84"/>
      <c r="AT176" s="88"/>
      <c r="AU176" s="122"/>
      <c r="AV176" s="84"/>
      <c r="AW176" s="88"/>
      <c r="AY176" s="122"/>
      <c r="AZ176" s="84"/>
      <c r="BA176" s="88"/>
      <c r="BB176" s="122"/>
      <c r="BC176" s="84"/>
      <c r="BD176" s="88"/>
      <c r="BF176" s="122"/>
      <c r="BG176" s="84"/>
      <c r="BH176" s="88"/>
      <c r="BI176" s="122"/>
      <c r="BJ176" s="84"/>
      <c r="BK176" s="88"/>
    </row>
    <row r="177" customFormat="false" ht="12" hidden="false" customHeight="false" outlineLevel="0" collapsed="false">
      <c r="A177" s="117"/>
      <c r="B177" s="117"/>
      <c r="C177" s="117"/>
      <c r="D177" s="117" t="n">
        <v>34</v>
      </c>
      <c r="E177" s="84" t="n">
        <v>36</v>
      </c>
      <c r="F177" s="141" t="n">
        <v>9419.5312</v>
      </c>
      <c r="G177" s="142" t="n">
        <v>35.4031</v>
      </c>
      <c r="H177" s="142" t="n">
        <v>40.3438</v>
      </c>
      <c r="I177" s="121" t="n">
        <v>40.38</v>
      </c>
      <c r="J177" s="106"/>
      <c r="K177" s="118" t="n">
        <v>5612.8576</v>
      </c>
      <c r="L177" s="142" t="n">
        <v>35.1647</v>
      </c>
      <c r="M177" s="142" t="n">
        <v>40.1912</v>
      </c>
      <c r="N177" s="121" t="n">
        <v>40.1527</v>
      </c>
      <c r="O177" s="125" t="n">
        <v>11867.98</v>
      </c>
      <c r="P177" s="126" t="n">
        <v>155.76</v>
      </c>
      <c r="Q177" s="121" t="n">
        <v>5031.01</v>
      </c>
      <c r="R177" s="106"/>
      <c r="S177" s="122"/>
      <c r="T177" s="84"/>
      <c r="U177" s="88"/>
      <c r="V177" s="122"/>
      <c r="W177" s="84"/>
      <c r="X177" s="88"/>
      <c r="Y177" s="106"/>
      <c r="Z177" s="118" t="n">
        <f aca="false">Z145</f>
        <v>0.65</v>
      </c>
      <c r="AA177" s="119" t="n">
        <f aca="false">F177*Z177</f>
        <v>6122.69528</v>
      </c>
      <c r="AB177" s="123" t="n">
        <f aca="false">K177/AA177-1</f>
        <v>-0.0832701378534062</v>
      </c>
      <c r="AC177" s="106"/>
      <c r="AD177" s="141" t="n">
        <v>4992.9232</v>
      </c>
      <c r="AE177" s="142" t="n">
        <v>36.0989</v>
      </c>
      <c r="AF177" s="142" t="n">
        <v>40.3256</v>
      </c>
      <c r="AG177" s="121" t="n">
        <v>39.5036</v>
      </c>
      <c r="AH177" s="106"/>
      <c r="AI177" s="141" t="n">
        <f aca="false">F177/AD177</f>
        <v>1.88657642480862</v>
      </c>
      <c r="AJ177" s="121" t="n">
        <f aca="false">K177/AD177</f>
        <v>1.12416261479848</v>
      </c>
      <c r="AL177" s="124" t="n">
        <f aca="false">AD177+F177</f>
        <v>14412.4544</v>
      </c>
      <c r="AN177" s="124" t="n">
        <f aca="false">AD177+K177</f>
        <v>10605.7808</v>
      </c>
      <c r="AP177" s="124" t="n">
        <f aca="false">AA177+AD177</f>
        <v>11115.61848</v>
      </c>
      <c r="AQ177" s="106"/>
      <c r="AR177" s="122"/>
      <c r="AS177" s="84"/>
      <c r="AT177" s="88"/>
      <c r="AU177" s="122"/>
      <c r="AV177" s="84"/>
      <c r="AW177" s="88"/>
      <c r="AY177" s="122"/>
      <c r="AZ177" s="84"/>
      <c r="BA177" s="88"/>
      <c r="BB177" s="122"/>
      <c r="BC177" s="84"/>
      <c r="BD177" s="88"/>
      <c r="BF177" s="122"/>
      <c r="BG177" s="84"/>
      <c r="BH177" s="88"/>
      <c r="BI177" s="122"/>
      <c r="BJ177" s="84"/>
      <c r="BK177" s="88"/>
    </row>
    <row r="178" customFormat="false" ht="12.75" hidden="false" customHeight="false" outlineLevel="0" collapsed="false">
      <c r="A178" s="117"/>
      <c r="B178" s="117"/>
      <c r="C178" s="129"/>
      <c r="D178" s="129" t="n">
        <v>34</v>
      </c>
      <c r="E178" s="129" t="n">
        <v>38</v>
      </c>
      <c r="F178" s="143" t="n">
        <v>7440.54</v>
      </c>
      <c r="G178" s="144" t="n">
        <v>34.5212</v>
      </c>
      <c r="H178" s="144" t="n">
        <v>39.9685</v>
      </c>
      <c r="I178" s="133" t="n">
        <v>39.8915</v>
      </c>
      <c r="J178" s="106"/>
      <c r="K178" s="130" t="n">
        <v>3074.7248</v>
      </c>
      <c r="L178" s="144" t="n">
        <v>34.2223</v>
      </c>
      <c r="M178" s="144" t="n">
        <v>39.8103</v>
      </c>
      <c r="N178" s="133" t="n">
        <v>39.6341</v>
      </c>
      <c r="O178" s="131" t="n">
        <v>10293.87</v>
      </c>
      <c r="P178" s="132" t="n">
        <v>141.77</v>
      </c>
      <c r="Q178" s="133" t="n">
        <v>4100.2</v>
      </c>
      <c r="R178" s="106"/>
      <c r="S178" s="134"/>
      <c r="T178" s="135"/>
      <c r="U178" s="136"/>
      <c r="V178" s="134"/>
      <c r="W178" s="135"/>
      <c r="X178" s="136"/>
      <c r="Y178" s="106"/>
      <c r="Z178" s="130" t="n">
        <f aca="false">Z146</f>
        <v>0.5</v>
      </c>
      <c r="AA178" s="137" t="n">
        <f aca="false">F178*Z178</f>
        <v>3720.27</v>
      </c>
      <c r="AB178" s="123" t="n">
        <f aca="false">K178/AA178-1</f>
        <v>-0.173521061643375</v>
      </c>
      <c r="AC178" s="106"/>
      <c r="AD178" s="143" t="n">
        <v>4992.9232</v>
      </c>
      <c r="AE178" s="144" t="n">
        <v>36.0989</v>
      </c>
      <c r="AF178" s="144" t="n">
        <v>40.3256</v>
      </c>
      <c r="AG178" s="133" t="n">
        <v>39.5036</v>
      </c>
      <c r="AH178" s="106"/>
      <c r="AI178" s="143" t="n">
        <f aca="false">F178/AD178</f>
        <v>1.49021719380743</v>
      </c>
      <c r="AJ178" s="133" t="n">
        <f aca="false">K178/AD178</f>
        <v>0.615816562129375</v>
      </c>
      <c r="AL178" s="160" t="n">
        <f aca="false">AD178+F178</f>
        <v>12433.4632</v>
      </c>
      <c r="AN178" s="160" t="n">
        <f aca="false">AD178+K178</f>
        <v>8067.648</v>
      </c>
      <c r="AP178" s="160" t="n">
        <f aca="false">AA178+AD178</f>
        <v>8713.1932</v>
      </c>
      <c r="AQ178" s="106"/>
      <c r="AR178" s="134"/>
      <c r="AS178" s="135"/>
      <c r="AT178" s="136"/>
      <c r="AU178" s="134"/>
      <c r="AV178" s="135"/>
      <c r="AW178" s="136"/>
      <c r="AY178" s="134"/>
      <c r="AZ178" s="135"/>
      <c r="BA178" s="136"/>
      <c r="BB178" s="134"/>
      <c r="BC178" s="135"/>
      <c r="BD178" s="136"/>
      <c r="BF178" s="134"/>
      <c r="BG178" s="135"/>
      <c r="BH178" s="136"/>
      <c r="BI178" s="134"/>
      <c r="BJ178" s="135"/>
      <c r="BK178" s="136"/>
    </row>
    <row r="179" customFormat="false" ht="12" hidden="false" customHeight="false" outlineLevel="0" collapsed="false">
      <c r="A179" s="117"/>
      <c r="B179" s="145"/>
      <c r="C179" s="102" t="s">
        <v>95</v>
      </c>
      <c r="D179" s="102" t="n">
        <v>22</v>
      </c>
      <c r="E179" s="102" t="n">
        <v>20</v>
      </c>
      <c r="F179" s="146" t="n">
        <f aca="false">F163</f>
        <v>116823.2744</v>
      </c>
      <c r="G179" s="147" t="n">
        <f aca="false">G163</f>
        <v>43.6336</v>
      </c>
      <c r="H179" s="147" t="n">
        <f aca="false">H163</f>
        <v>44.8937</v>
      </c>
      <c r="I179" s="148" t="n">
        <f aca="false">I163</f>
        <v>46.6105</v>
      </c>
      <c r="J179" s="106"/>
      <c r="K179" s="146" t="n">
        <f aca="false">K163</f>
        <v>104474.7</v>
      </c>
      <c r="L179" s="147" t="n">
        <f aca="false">L163</f>
        <v>43.6054</v>
      </c>
      <c r="M179" s="147" t="n">
        <f aca="false">M163</f>
        <v>44.7915</v>
      </c>
      <c r="N179" s="148" t="n">
        <f aca="false">N163</f>
        <v>46.4383</v>
      </c>
      <c r="O179" s="146" t="n">
        <f aca="false">O163</f>
        <v>17079.34</v>
      </c>
      <c r="P179" s="147" t="n">
        <f aca="false">P163</f>
        <v>205.77</v>
      </c>
      <c r="Q179" s="148" t="n">
        <f aca="false">Q163</f>
        <v>9674</v>
      </c>
      <c r="R179" s="106"/>
      <c r="S179" s="108" t="e">
        <f aca="false">bdrate($F179:$F182,G179:G182,$K179:$K182,L179:L182)</f>
        <v>#VALUE!</v>
      </c>
      <c r="T179" s="109" t="e">
        <f aca="false">bdrate($F179:$F182,H179:H182,$K179:$K182,M179:M182)</f>
        <v>#VALUE!</v>
      </c>
      <c r="U179" s="110" t="e">
        <f aca="false">bdrate($F179:$F182,I179:I182,$K179:$K182,N179:N182)</f>
        <v>#VALUE!</v>
      </c>
      <c r="V179" s="108" t="e">
        <f aca="false">bdrateOld($F179:$F182,G179:G182,$K179:$K182,L179:L182)</f>
        <v>#VALUE!</v>
      </c>
      <c r="W179" s="109" t="e">
        <f aca="false">bdrateOld($F179:$F182,H179:H182,$K179:$K182,M179:M182)</f>
        <v>#VALUE!</v>
      </c>
      <c r="X179" s="110" t="e">
        <f aca="false">bdrateOld($F179:$F182,I179:I182,$K179:$K182,N179:N182)</f>
        <v>#VALUE!</v>
      </c>
      <c r="Y179" s="106"/>
      <c r="Z179" s="146" t="n">
        <f aca="false">Z163</f>
        <v>0.85</v>
      </c>
      <c r="AA179" s="147" t="n">
        <f aca="false">AA163</f>
        <v>99299.78324</v>
      </c>
      <c r="AB179" s="149" t="n">
        <f aca="false">K179/AA179-1</f>
        <v>0.052114079116292</v>
      </c>
      <c r="AC179" s="106"/>
      <c r="AD179" s="146" t="n">
        <f aca="false">AD163</f>
        <v>18598.2184</v>
      </c>
      <c r="AE179" s="147" t="n">
        <f aca="false">AE163</f>
        <v>43.4697</v>
      </c>
      <c r="AF179" s="147" t="n">
        <f aca="false">AF163</f>
        <v>46.0113</v>
      </c>
      <c r="AG179" s="148" t="n">
        <f aca="false">AG163</f>
        <v>46.0864</v>
      </c>
      <c r="AH179" s="106"/>
      <c r="AI179" s="146" t="n">
        <f aca="false">F179/AD179</f>
        <v>6.28142287005297</v>
      </c>
      <c r="AJ179" s="148" t="n">
        <f aca="false">K179/AD179</f>
        <v>5.61745742269593</v>
      </c>
      <c r="AL179" s="150" t="n">
        <f aca="false">AD179+F179</f>
        <v>135421.4928</v>
      </c>
      <c r="AN179" s="150" t="n">
        <f aca="false">AD179+K179</f>
        <v>123072.9184</v>
      </c>
      <c r="AP179" s="150" t="n">
        <f aca="false">AA179+AD179</f>
        <v>117898.00164</v>
      </c>
      <c r="AQ179" s="106"/>
      <c r="AR179" s="108" t="e">
        <f aca="false">bdrate($F179:$F182,G179:G182,$AA179:$AA182,L179:L182)</f>
        <v>#VALUE!</v>
      </c>
      <c r="AS179" s="109" t="e">
        <f aca="false">bdrate($F179:$F182,H179:H182,$AA179:$AA182,M179:M182)</f>
        <v>#VALUE!</v>
      </c>
      <c r="AT179" s="110" t="e">
        <f aca="false">bdrate($F179:$F182,I179:I182,$AA179:$AA182,N179:N182)</f>
        <v>#VALUE!</v>
      </c>
      <c r="AU179" s="108" t="e">
        <f aca="false">bdrateOld($F179:$F182,G179:G182,$AA179:$AA182,L179:L182)</f>
        <v>#VALUE!</v>
      </c>
      <c r="AV179" s="109" t="e">
        <f aca="false">bdrateOld($F179:$F182,H179:H182,$AA179:$AA182,M179:M182)</f>
        <v>#VALUE!</v>
      </c>
      <c r="AW179" s="110" t="e">
        <f aca="false">bdrateOld($F179:$F182,I179:I182,$AA179:$AA182,N179:N182)</f>
        <v>#VALUE!</v>
      </c>
      <c r="AY179" s="108" t="e">
        <f aca="false">bdrate($AL179:$AL182,G179:G182,$AN179:$AN182,L179:L182)</f>
        <v>#VALUE!</v>
      </c>
      <c r="AZ179" s="109" t="e">
        <f aca="false">bdrate($AL179:$AL182,H179:H182,$AN179:$AN182,M179:M182)</f>
        <v>#VALUE!</v>
      </c>
      <c r="BA179" s="109" t="e">
        <f aca="false">bdrate($AL179:$AL182,I179:I182,$AN179:$AN182,N179:N182)</f>
        <v>#VALUE!</v>
      </c>
      <c r="BB179" s="108" t="e">
        <f aca="false">bdrateOld($AL179:$AL182,G179:G182,$AN179:$AN182,L179:L182)</f>
        <v>#VALUE!</v>
      </c>
      <c r="BC179" s="109" t="e">
        <f aca="false">bdrateOld($AL179:$AL182,H179:H182,$AN179:$AN182,M179:M182)</f>
        <v>#VALUE!</v>
      </c>
      <c r="BD179" s="110" t="e">
        <f aca="false">bdrateOld($AL179:$AL182,I179:I182,$AN179:$AN182,N179:N182)</f>
        <v>#VALUE!</v>
      </c>
      <c r="BF179" s="108" t="e">
        <f aca="false">bdrate($AL179:$AL182,G179:G182,$AP179:$AP182,L179:L182)</f>
        <v>#VALUE!</v>
      </c>
      <c r="BG179" s="109" t="e">
        <f aca="false">bdrate($AL179:$AL182,H179:H182,$AP179:$AP182,M179:M182)</f>
        <v>#VALUE!</v>
      </c>
      <c r="BH179" s="109" t="e">
        <f aca="false">bdrate($AL179:$AL182,I179:I182,$AP179:$AP182,N179:N182)</f>
        <v>#VALUE!</v>
      </c>
      <c r="BI179" s="108" t="e">
        <f aca="false">bdrateOld($AL179:$AL182,N179:N182,$AP179:$AP182,S179:S182)</f>
        <v>#VALUE!</v>
      </c>
      <c r="BJ179" s="109" t="e">
        <f aca="false">bdrateOld($AL179:$AL182,O179:O182,$AP179:$AP182,T179:T182)</f>
        <v>#VALUE!</v>
      </c>
      <c r="BK179" s="110" t="e">
        <f aca="false">bdrateOld($AL179:$AL182,P179:P182,$AP179:$AP182,U179:U182)</f>
        <v>#VALUE!</v>
      </c>
    </row>
    <row r="180" customFormat="false" ht="12" hidden="false" customHeight="false" outlineLevel="0" collapsed="false">
      <c r="A180" s="117"/>
      <c r="B180" s="117"/>
      <c r="C180" s="117"/>
      <c r="D180" s="117" t="n">
        <v>26</v>
      </c>
      <c r="E180" s="117" t="n">
        <v>24</v>
      </c>
      <c r="F180" s="151" t="n">
        <f aca="false">F167</f>
        <v>47642.2232</v>
      </c>
      <c r="G180" s="152" t="n">
        <f aca="false">G167</f>
        <v>40.006</v>
      </c>
      <c r="H180" s="152" t="n">
        <f aca="false">H167</f>
        <v>43.8255</v>
      </c>
      <c r="I180" s="153" t="n">
        <f aca="false">I167</f>
        <v>45.1621</v>
      </c>
      <c r="J180" s="106"/>
      <c r="K180" s="151" t="n">
        <f aca="false">K167</f>
        <v>40733.0144</v>
      </c>
      <c r="L180" s="152" t="n">
        <f aca="false">L167</f>
        <v>39.9544</v>
      </c>
      <c r="M180" s="152" t="n">
        <f aca="false">M167</f>
        <v>43.7499</v>
      </c>
      <c r="N180" s="153" t="n">
        <f aca="false">N167</f>
        <v>45.0473</v>
      </c>
      <c r="O180" s="151" t="n">
        <f aca="false">O167</f>
        <v>13770.4</v>
      </c>
      <c r="P180" s="152" t="n">
        <f aca="false">P167</f>
        <v>161.2</v>
      </c>
      <c r="Q180" s="153" t="n">
        <f aca="false">Q167</f>
        <v>7620.05</v>
      </c>
      <c r="R180" s="106"/>
      <c r="S180" s="122"/>
      <c r="T180" s="84"/>
      <c r="U180" s="88"/>
      <c r="V180" s="122"/>
      <c r="W180" s="84"/>
      <c r="X180" s="88"/>
      <c r="Y180" s="106"/>
      <c r="Z180" s="151" t="n">
        <f aca="false">Z167</f>
        <v>0.85</v>
      </c>
      <c r="AA180" s="152" t="n">
        <f aca="false">AA167</f>
        <v>40495.88972</v>
      </c>
      <c r="AB180" s="154" t="n">
        <f aca="false">K180/AA180-1</f>
        <v>0.00585552463816819</v>
      </c>
      <c r="AC180" s="106"/>
      <c r="AD180" s="151" t="n">
        <f aca="false">AD167</f>
        <v>12117.9856</v>
      </c>
      <c r="AE180" s="152" t="n">
        <f aca="false">AE167</f>
        <v>40.9895</v>
      </c>
      <c r="AF180" s="152" t="n">
        <f aca="false">AF167</f>
        <v>43.9632</v>
      </c>
      <c r="AG180" s="153" t="n">
        <f aca="false">AG167</f>
        <v>43.6989</v>
      </c>
      <c r="AH180" s="106"/>
      <c r="AI180" s="151" t="n">
        <f aca="false">F180/AD180</f>
        <v>3.93152994009169</v>
      </c>
      <c r="AJ180" s="153" t="n">
        <f aca="false">K180/AD180</f>
        <v>3.36136844394336</v>
      </c>
      <c r="AL180" s="155" t="n">
        <f aca="false">AD180+F180</f>
        <v>59760.2088</v>
      </c>
      <c r="AN180" s="155" t="n">
        <f aca="false">AD180+K180</f>
        <v>52851</v>
      </c>
      <c r="AP180" s="155" t="n">
        <f aca="false">AA180+AD180</f>
        <v>52613.87532</v>
      </c>
      <c r="AQ180" s="106"/>
      <c r="AR180" s="122"/>
      <c r="AS180" s="84"/>
      <c r="AT180" s="88"/>
      <c r="AU180" s="122"/>
      <c r="AV180" s="84"/>
      <c r="AW180" s="88"/>
      <c r="AY180" s="122"/>
      <c r="AZ180" s="84"/>
      <c r="BA180" s="88"/>
      <c r="BB180" s="122"/>
      <c r="BC180" s="84"/>
      <c r="BD180" s="88"/>
      <c r="BF180" s="122"/>
      <c r="BG180" s="84"/>
      <c r="BH180" s="88"/>
      <c r="BI180" s="122"/>
      <c r="BJ180" s="84"/>
      <c r="BK180" s="88"/>
    </row>
    <row r="181" customFormat="false" ht="12" hidden="false" customHeight="false" outlineLevel="0" collapsed="false">
      <c r="A181" s="117"/>
      <c r="B181" s="117"/>
      <c r="C181" s="117"/>
      <c r="D181" s="117" t="n">
        <v>30</v>
      </c>
      <c r="E181" s="117" t="n">
        <v>28</v>
      </c>
      <c r="F181" s="151" t="n">
        <f aca="false">F171</f>
        <v>25134.2344</v>
      </c>
      <c r="G181" s="152" t="n">
        <f aca="false">G171</f>
        <v>38.3388</v>
      </c>
      <c r="H181" s="152" t="n">
        <f aca="false">H171</f>
        <v>42.5474</v>
      </c>
      <c r="I181" s="153" t="n">
        <f aca="false">I171</f>
        <v>43.3147</v>
      </c>
      <c r="J181" s="106"/>
      <c r="K181" s="151" t="n">
        <f aca="false">K171</f>
        <v>20656.0808</v>
      </c>
      <c r="L181" s="152" t="n">
        <f aca="false">L171</f>
        <v>38.2764</v>
      </c>
      <c r="M181" s="152" t="n">
        <f aca="false">M171</f>
        <v>42.459</v>
      </c>
      <c r="N181" s="153" t="n">
        <f aca="false">N171</f>
        <v>43.1945</v>
      </c>
      <c r="O181" s="151" t="n">
        <f aca="false">O171</f>
        <v>13862.36</v>
      </c>
      <c r="P181" s="152" t="n">
        <f aca="false">P171</f>
        <v>172.13</v>
      </c>
      <c r="Q181" s="153" t="n">
        <f aca="false">Q171</f>
        <v>6484.26</v>
      </c>
      <c r="R181" s="106"/>
      <c r="S181" s="122"/>
      <c r="T181" s="84"/>
      <c r="U181" s="88"/>
      <c r="V181" s="122"/>
      <c r="W181" s="84"/>
      <c r="X181" s="88"/>
      <c r="Y181" s="106"/>
      <c r="Z181" s="151" t="n">
        <f aca="false">Z171</f>
        <v>0.85</v>
      </c>
      <c r="AA181" s="152" t="n">
        <f aca="false">AA171</f>
        <v>21364.09924</v>
      </c>
      <c r="AB181" s="154" t="n">
        <f aca="false">K181/AA181-1</f>
        <v>-0.0331405706389145</v>
      </c>
      <c r="AC181" s="106"/>
      <c r="AD181" s="151" t="n">
        <f aca="false">AD171</f>
        <v>7986.9952</v>
      </c>
      <c r="AE181" s="152" t="n">
        <f aca="false">AE171</f>
        <v>38.579</v>
      </c>
      <c r="AF181" s="152" t="n">
        <f aca="false">AF171</f>
        <v>42.4511</v>
      </c>
      <c r="AG181" s="153" t="n">
        <f aca="false">AG171</f>
        <v>41.9227</v>
      </c>
      <c r="AH181" s="106"/>
      <c r="AI181" s="151" t="n">
        <f aca="false">F181/AD181</f>
        <v>3.14689489233698</v>
      </c>
      <c r="AJ181" s="153" t="n">
        <f aca="false">K181/AD181</f>
        <v>2.58621424988461</v>
      </c>
      <c r="AL181" s="155" t="n">
        <f aca="false">AD181+F181</f>
        <v>33121.2296</v>
      </c>
      <c r="AN181" s="155" t="n">
        <f aca="false">AD181+K181</f>
        <v>28643.076</v>
      </c>
      <c r="AP181" s="155" t="n">
        <f aca="false">AA181+AD181</f>
        <v>29351.09444</v>
      </c>
      <c r="AQ181" s="106"/>
      <c r="AR181" s="122"/>
      <c r="AS181" s="84"/>
      <c r="AT181" s="88"/>
      <c r="AU181" s="122"/>
      <c r="AV181" s="84"/>
      <c r="AW181" s="88"/>
      <c r="AY181" s="122"/>
      <c r="AZ181" s="84"/>
      <c r="BA181" s="88"/>
      <c r="BB181" s="122"/>
      <c r="BC181" s="84"/>
      <c r="BD181" s="88"/>
      <c r="BF181" s="122"/>
      <c r="BG181" s="84"/>
      <c r="BH181" s="88"/>
      <c r="BI181" s="122"/>
      <c r="BJ181" s="84"/>
      <c r="BK181" s="88"/>
    </row>
    <row r="182" customFormat="false" ht="12.75" hidden="false" customHeight="false" outlineLevel="0" collapsed="false">
      <c r="A182" s="117"/>
      <c r="B182" s="117"/>
      <c r="C182" s="129"/>
      <c r="D182" s="129" t="n">
        <v>34</v>
      </c>
      <c r="E182" s="129" t="n">
        <v>32</v>
      </c>
      <c r="F182" s="156" t="n">
        <f aca="false">F175</f>
        <v>15192.1176</v>
      </c>
      <c r="G182" s="157" t="n">
        <f aca="false">G175</f>
        <v>36.9451</v>
      </c>
      <c r="H182" s="157" t="n">
        <f aca="false">H175</f>
        <v>41.4757</v>
      </c>
      <c r="I182" s="158" t="n">
        <f aca="false">I175</f>
        <v>41.8588</v>
      </c>
      <c r="J182" s="106"/>
      <c r="K182" s="156" t="n">
        <f aca="false">K175</f>
        <v>12546.896</v>
      </c>
      <c r="L182" s="157" t="n">
        <f aca="false">L175</f>
        <v>36.8727</v>
      </c>
      <c r="M182" s="157" t="n">
        <f aca="false">M175</f>
        <v>41.4038</v>
      </c>
      <c r="N182" s="158" t="n">
        <f aca="false">N175</f>
        <v>41.7572</v>
      </c>
      <c r="O182" s="156" t="n">
        <f aca="false">O175</f>
        <v>10904.17</v>
      </c>
      <c r="P182" s="157" t="n">
        <f aca="false">P175</f>
        <v>144.64</v>
      </c>
      <c r="Q182" s="158" t="n">
        <f aca="false">Q175</f>
        <v>5791.01</v>
      </c>
      <c r="R182" s="106"/>
      <c r="S182" s="134"/>
      <c r="T182" s="135"/>
      <c r="U182" s="136"/>
      <c r="V182" s="134"/>
      <c r="W182" s="135"/>
      <c r="X182" s="136"/>
      <c r="Y182" s="106"/>
      <c r="Z182" s="156" t="n">
        <f aca="false">Z175</f>
        <v>0.85</v>
      </c>
      <c r="AA182" s="157" t="n">
        <f aca="false">AA175</f>
        <v>12913.29996</v>
      </c>
      <c r="AB182" s="154" t="n">
        <f aca="false">K182/AA182-1</f>
        <v>-0.0283741538673278</v>
      </c>
      <c r="AC182" s="106"/>
      <c r="AD182" s="156" t="n">
        <f aca="false">AD175</f>
        <v>4992.9232</v>
      </c>
      <c r="AE182" s="157" t="n">
        <f aca="false">AE175</f>
        <v>36.0989</v>
      </c>
      <c r="AF182" s="157" t="n">
        <f aca="false">AF175</f>
        <v>40.3256</v>
      </c>
      <c r="AG182" s="158" t="n">
        <f aca="false">AG175</f>
        <v>39.5036</v>
      </c>
      <c r="AH182" s="106"/>
      <c r="AI182" s="156" t="n">
        <f aca="false">F182/AD182</f>
        <v>3.04273007844383</v>
      </c>
      <c r="AJ182" s="158" t="n">
        <f aca="false">K182/AD182</f>
        <v>2.51293590896812</v>
      </c>
      <c r="AL182" s="159" t="n">
        <f aca="false">AD182+F182</f>
        <v>20185.0408</v>
      </c>
      <c r="AN182" s="159" t="n">
        <f aca="false">AD182+K182</f>
        <v>17539.8192</v>
      </c>
      <c r="AP182" s="159" t="n">
        <f aca="false">AA182+AD182</f>
        <v>17906.22316</v>
      </c>
      <c r="AQ182" s="106"/>
      <c r="AR182" s="134"/>
      <c r="AS182" s="135"/>
      <c r="AT182" s="136"/>
      <c r="AU182" s="134"/>
      <c r="AV182" s="135"/>
      <c r="AW182" s="136"/>
      <c r="AY182" s="134"/>
      <c r="AZ182" s="135"/>
      <c r="BA182" s="136"/>
      <c r="BB182" s="134"/>
      <c r="BC182" s="135"/>
      <c r="BD182" s="136"/>
      <c r="BF182" s="134"/>
      <c r="BG182" s="135"/>
      <c r="BH182" s="136"/>
      <c r="BI182" s="134"/>
      <c r="BJ182" s="135"/>
      <c r="BK182" s="136"/>
    </row>
    <row r="183" customFormat="false" ht="12" hidden="false" customHeight="false" outlineLevel="0" collapsed="false">
      <c r="A183" s="117"/>
      <c r="B183" s="117"/>
      <c r="C183" s="102" t="s">
        <v>96</v>
      </c>
      <c r="D183" s="102" t="n">
        <v>22</v>
      </c>
      <c r="E183" s="102" t="n">
        <v>22</v>
      </c>
      <c r="F183" s="146" t="n">
        <f aca="false">F164</f>
        <v>71127.8424</v>
      </c>
      <c r="G183" s="147" t="n">
        <f aca="false">G164</f>
        <v>41.251</v>
      </c>
      <c r="H183" s="147" t="n">
        <f aca="false">H164</f>
        <v>44.381</v>
      </c>
      <c r="I183" s="148" t="n">
        <f aca="false">I164</f>
        <v>45.9555</v>
      </c>
      <c r="J183" s="106"/>
      <c r="K183" s="146" t="n">
        <f aca="false">K164</f>
        <v>59826.616</v>
      </c>
      <c r="L183" s="147" t="n">
        <f aca="false">L164</f>
        <v>41.2202</v>
      </c>
      <c r="M183" s="147" t="n">
        <f aca="false">M164</f>
        <v>44.2674</v>
      </c>
      <c r="N183" s="148" t="n">
        <f aca="false">N164</f>
        <v>45.7756</v>
      </c>
      <c r="O183" s="146" t="n">
        <f aca="false">O164</f>
        <v>15601.92</v>
      </c>
      <c r="P183" s="147" t="n">
        <f aca="false">P164</f>
        <v>185.47</v>
      </c>
      <c r="Q183" s="148" t="n">
        <f aca="false">Q164</f>
        <v>8484.79</v>
      </c>
      <c r="R183" s="106"/>
      <c r="S183" s="108" t="e">
        <f aca="false">bdrate($F183:$F186,G183:G186,$K183:$K186,L183:L186)</f>
        <v>#VALUE!</v>
      </c>
      <c r="T183" s="109" t="e">
        <f aca="false">bdrate($F183:$F186,H183:H186,$K183:$K186,M183:M186)</f>
        <v>#VALUE!</v>
      </c>
      <c r="U183" s="110" t="e">
        <f aca="false">bdrate($F183:$F186,I183:I186,$K183:$K186,N183:N186)</f>
        <v>#VALUE!</v>
      </c>
      <c r="V183" s="108" t="e">
        <f aca="false">bdrateOld($F183:$F186,G183:G186,$K183:$K186,L183:L186)</f>
        <v>#VALUE!</v>
      </c>
      <c r="W183" s="109" t="e">
        <f aca="false">bdrateOld($F183:$F186,H183:H186,$K183:$K186,M183:M186)</f>
        <v>#VALUE!</v>
      </c>
      <c r="X183" s="110" t="e">
        <f aca="false">bdrateOld($F183:$F186,I183:I186,$K183:$K186,N183:N186)</f>
        <v>#VALUE!</v>
      </c>
      <c r="Y183" s="106"/>
      <c r="Z183" s="146" t="n">
        <f aca="false">Z164</f>
        <v>0.75</v>
      </c>
      <c r="AA183" s="147" t="n">
        <f aca="false">AA164</f>
        <v>53345.8818</v>
      </c>
      <c r="AB183" s="149" t="n">
        <f aca="false">K183/AA183-1</f>
        <v>0.121485182760631</v>
      </c>
      <c r="AC183" s="106"/>
      <c r="AD183" s="146" t="n">
        <f aca="false">AD164</f>
        <v>18598.2184</v>
      </c>
      <c r="AE183" s="147" t="n">
        <f aca="false">AE164</f>
        <v>43.4697</v>
      </c>
      <c r="AF183" s="147" t="n">
        <f aca="false">AF164</f>
        <v>46.0113</v>
      </c>
      <c r="AG183" s="148" t="n">
        <f aca="false">AG164</f>
        <v>46.0864</v>
      </c>
      <c r="AH183" s="106"/>
      <c r="AI183" s="146" t="n">
        <f aca="false">F183/AD183</f>
        <v>3.82444387253781</v>
      </c>
      <c r="AJ183" s="148" t="n">
        <f aca="false">K183/AD183</f>
        <v>3.21679285151313</v>
      </c>
      <c r="AL183" s="150" t="n">
        <f aca="false">AD183+F183</f>
        <v>89726.0608</v>
      </c>
      <c r="AN183" s="150" t="n">
        <f aca="false">AD183+K183</f>
        <v>78424.8344</v>
      </c>
      <c r="AP183" s="150" t="n">
        <f aca="false">AA183+AD183</f>
        <v>71944.1002</v>
      </c>
      <c r="AQ183" s="106"/>
      <c r="AR183" s="108" t="e">
        <f aca="false">bdrate($F183:$F186,G183:G186,$AA183:$AA186,L183:L186)</f>
        <v>#VALUE!</v>
      </c>
      <c r="AS183" s="109" t="e">
        <f aca="false">bdrate($F183:$F186,H183:H186,$AA183:$AA186,M183:M186)</f>
        <v>#VALUE!</v>
      </c>
      <c r="AT183" s="110" t="e">
        <f aca="false">bdrate($F183:$F186,I183:I186,$AA183:$AA186,N183:N186)</f>
        <v>#VALUE!</v>
      </c>
      <c r="AU183" s="108" t="e">
        <f aca="false">bdrateOld($F183:$F186,G183:G186,$AA183:$AA186,L183:L186)</f>
        <v>#VALUE!</v>
      </c>
      <c r="AV183" s="109" t="e">
        <f aca="false">bdrateOld($F183:$F186,H183:H186,$AA183:$AA186,M183:M186)</f>
        <v>#VALUE!</v>
      </c>
      <c r="AW183" s="110" t="e">
        <f aca="false">bdrateOld($F183:$F186,I183:I186,$AA183:$AA186,N183:N186)</f>
        <v>#VALUE!</v>
      </c>
      <c r="AY183" s="108" t="e">
        <f aca="false">bdrate($AL183:$AL186,G183:G186,$AN183:$AN186,L183:L186)</f>
        <v>#VALUE!</v>
      </c>
      <c r="AZ183" s="109" t="e">
        <f aca="false">bdrate($AL183:$AL186,H183:H186,$AN183:$AN186,M183:M186)</f>
        <v>#VALUE!</v>
      </c>
      <c r="BA183" s="109" t="e">
        <f aca="false">bdrate($AL183:$AL186,I183:I186,$AN183:$AN186,N183:N186)</f>
        <v>#VALUE!</v>
      </c>
      <c r="BB183" s="108" t="e">
        <f aca="false">bdrateOld($AL183:$AL186,G183:G186,$AN183:$AN186,L183:L186)</f>
        <v>#VALUE!</v>
      </c>
      <c r="BC183" s="109" t="e">
        <f aca="false">bdrateOld($AL183:$AL186,H183:H186,$AN183:$AN186,M183:M186)</f>
        <v>#VALUE!</v>
      </c>
      <c r="BD183" s="110" t="e">
        <f aca="false">bdrateOld($AL183:$AL186,I183:I186,$AN183:$AN186,N183:N186)</f>
        <v>#VALUE!</v>
      </c>
      <c r="BF183" s="108" t="e">
        <f aca="false">bdrate($AL183:$AL186,G183:G186,$AP183:$AP186,L183:L186)</f>
        <v>#VALUE!</v>
      </c>
      <c r="BG183" s="109" t="e">
        <f aca="false">bdrate($AL183:$AL186,H183:H186,$AP183:$AP186,M183:M186)</f>
        <v>#VALUE!</v>
      </c>
      <c r="BH183" s="109" t="e">
        <f aca="false">bdrate($AL183:$AL186,I183:I186,$AP183:$AP186,N183:N186)</f>
        <v>#VALUE!</v>
      </c>
      <c r="BI183" s="108" t="e">
        <f aca="false">bdrateOld($AL183:$AL186,N183:N186,$AP183:$AP186,S183:S186)</f>
        <v>#VALUE!</v>
      </c>
      <c r="BJ183" s="109" t="e">
        <f aca="false">bdrateOld($AL183:$AL186,O183:O186,$AP183:$AP186,T183:T186)</f>
        <v>#VALUE!</v>
      </c>
      <c r="BK183" s="110" t="e">
        <f aca="false">bdrateOld($AL183:$AL186,P183:P186,$AP183:$AP186,U183:U186)</f>
        <v>#VALUE!</v>
      </c>
    </row>
    <row r="184" customFormat="false" ht="12" hidden="false" customHeight="false" outlineLevel="0" collapsed="false">
      <c r="A184" s="117"/>
      <c r="B184" s="117"/>
      <c r="C184" s="117"/>
      <c r="D184" s="117" t="n">
        <v>26</v>
      </c>
      <c r="E184" s="117" t="n">
        <v>26</v>
      </c>
      <c r="F184" s="151" t="n">
        <f aca="false">F168</f>
        <v>33950.516</v>
      </c>
      <c r="G184" s="152" t="n">
        <f aca="false">G168</f>
        <v>39.0873</v>
      </c>
      <c r="H184" s="152" t="n">
        <f aca="false">H168</f>
        <v>43.1854</v>
      </c>
      <c r="I184" s="153" t="n">
        <f aca="false">I168</f>
        <v>44.2315</v>
      </c>
      <c r="J184" s="106"/>
      <c r="K184" s="151" t="n">
        <f aca="false">K168</f>
        <v>26381.9344</v>
      </c>
      <c r="L184" s="152" t="n">
        <f aca="false">L168</f>
        <v>39.0049</v>
      </c>
      <c r="M184" s="152" t="n">
        <f aca="false">M168</f>
        <v>43.0737</v>
      </c>
      <c r="N184" s="153" t="n">
        <f aca="false">N168</f>
        <v>44.0736</v>
      </c>
      <c r="O184" s="151" t="n">
        <f aca="false">O168</f>
        <v>12769.66</v>
      </c>
      <c r="P184" s="152" t="n">
        <f aca="false">P168</f>
        <v>160.37</v>
      </c>
      <c r="Q184" s="153" t="n">
        <f aca="false">Q168</f>
        <v>6959.77</v>
      </c>
      <c r="R184" s="106"/>
      <c r="S184" s="122"/>
      <c r="T184" s="84"/>
      <c r="U184" s="88"/>
      <c r="V184" s="122"/>
      <c r="W184" s="84"/>
      <c r="X184" s="88"/>
      <c r="Y184" s="106"/>
      <c r="Z184" s="151" t="n">
        <f aca="false">Z168</f>
        <v>0.75</v>
      </c>
      <c r="AA184" s="152" t="n">
        <f aca="false">AA168</f>
        <v>25462.887</v>
      </c>
      <c r="AB184" s="154" t="n">
        <f aca="false">K184/AA184-1</f>
        <v>0.0360936055679781</v>
      </c>
      <c r="AC184" s="106"/>
      <c r="AD184" s="151" t="n">
        <f aca="false">AD168</f>
        <v>12117.9856</v>
      </c>
      <c r="AE184" s="152" t="n">
        <f aca="false">AE168</f>
        <v>40.9895</v>
      </c>
      <c r="AF184" s="152" t="n">
        <f aca="false">AF168</f>
        <v>43.9632</v>
      </c>
      <c r="AG184" s="153" t="n">
        <f aca="false">AG168</f>
        <v>43.6989</v>
      </c>
      <c r="AH184" s="106"/>
      <c r="AI184" s="151" t="n">
        <f aca="false">F184/AD184</f>
        <v>2.80166333916092</v>
      </c>
      <c r="AJ184" s="153" t="n">
        <f aca="false">K184/AD184</f>
        <v>2.17708910299415</v>
      </c>
      <c r="AL184" s="155" t="n">
        <f aca="false">AD184+F184</f>
        <v>46068.5016</v>
      </c>
      <c r="AN184" s="155" t="n">
        <f aca="false">AD184+K184</f>
        <v>38499.92</v>
      </c>
      <c r="AP184" s="155" t="n">
        <f aca="false">AA184+AD184</f>
        <v>37580.8726</v>
      </c>
      <c r="AQ184" s="106"/>
      <c r="AR184" s="122"/>
      <c r="AS184" s="84"/>
      <c r="AT184" s="88"/>
      <c r="AU184" s="122"/>
      <c r="AV184" s="84"/>
      <c r="AW184" s="88"/>
      <c r="AY184" s="122"/>
      <c r="AZ184" s="84"/>
      <c r="BA184" s="88"/>
      <c r="BB184" s="122"/>
      <c r="BC184" s="84"/>
      <c r="BD184" s="88"/>
      <c r="BF184" s="122"/>
      <c r="BG184" s="84"/>
      <c r="BH184" s="88"/>
      <c r="BI184" s="122"/>
      <c r="BJ184" s="84"/>
      <c r="BK184" s="88"/>
    </row>
    <row r="185" customFormat="false" ht="12" hidden="false" customHeight="false" outlineLevel="0" collapsed="false">
      <c r="A185" s="117"/>
      <c r="B185" s="117"/>
      <c r="C185" s="117"/>
      <c r="D185" s="117" t="n">
        <v>30</v>
      </c>
      <c r="E185" s="117" t="n">
        <v>30</v>
      </c>
      <c r="F185" s="151" t="n">
        <f aca="false">F172</f>
        <v>19668.0752</v>
      </c>
      <c r="G185" s="152" t="n">
        <f aca="false">G172</f>
        <v>37.658</v>
      </c>
      <c r="H185" s="152" t="n">
        <f aca="false">H172</f>
        <v>42.1942</v>
      </c>
      <c r="I185" s="153" t="n">
        <f aca="false">I172</f>
        <v>42.821</v>
      </c>
      <c r="J185" s="106"/>
      <c r="K185" s="151" t="n">
        <f aca="false">K172</f>
        <v>14663.0656</v>
      </c>
      <c r="L185" s="152" t="n">
        <f aca="false">L172</f>
        <v>37.555</v>
      </c>
      <c r="M185" s="152" t="n">
        <f aca="false">M172</f>
        <v>42.0777</v>
      </c>
      <c r="N185" s="153" t="n">
        <f aca="false">N172</f>
        <v>42.6589</v>
      </c>
      <c r="O185" s="151" t="n">
        <f aca="false">O172</f>
        <v>11758.84</v>
      </c>
      <c r="P185" s="152" t="n">
        <f aca="false">P172</f>
        <v>150.61</v>
      </c>
      <c r="Q185" s="153" t="n">
        <f aca="false">Q172</f>
        <v>5592.66</v>
      </c>
      <c r="R185" s="106"/>
      <c r="S185" s="122"/>
      <c r="T185" s="84"/>
      <c r="U185" s="88"/>
      <c r="V185" s="122"/>
      <c r="W185" s="84"/>
      <c r="X185" s="88"/>
      <c r="Y185" s="106"/>
      <c r="Z185" s="151" t="n">
        <f aca="false">Z172</f>
        <v>0.75</v>
      </c>
      <c r="AA185" s="152" t="n">
        <f aca="false">AA172</f>
        <v>14751.0564</v>
      </c>
      <c r="AB185" s="154" t="n">
        <f aca="false">K185/AA185-1</f>
        <v>-0.00596505074714515</v>
      </c>
      <c r="AC185" s="106"/>
      <c r="AD185" s="151" t="n">
        <f aca="false">AD172</f>
        <v>7986.9952</v>
      </c>
      <c r="AE185" s="152" t="n">
        <f aca="false">AE172</f>
        <v>38.579</v>
      </c>
      <c r="AF185" s="152" t="n">
        <f aca="false">AF172</f>
        <v>42.4511</v>
      </c>
      <c r="AG185" s="153" t="n">
        <f aca="false">AG172</f>
        <v>41.9227</v>
      </c>
      <c r="AH185" s="106"/>
      <c r="AI185" s="151" t="n">
        <f aca="false">F185/AD185</f>
        <v>2.46251246025539</v>
      </c>
      <c r="AJ185" s="153" t="n">
        <f aca="false">K185/AD185</f>
        <v>1.83586758634837</v>
      </c>
      <c r="AL185" s="155" t="n">
        <f aca="false">AD185+F185</f>
        <v>27655.0704</v>
      </c>
      <c r="AN185" s="155" t="n">
        <f aca="false">AD185+K185</f>
        <v>22650.0608</v>
      </c>
      <c r="AP185" s="155" t="n">
        <f aca="false">AA185+AD185</f>
        <v>22738.0516</v>
      </c>
      <c r="AQ185" s="106"/>
      <c r="AR185" s="122"/>
      <c r="AS185" s="84"/>
      <c r="AT185" s="88"/>
      <c r="AU185" s="122"/>
      <c r="AV185" s="84"/>
      <c r="AW185" s="88"/>
      <c r="AY185" s="122"/>
      <c r="AZ185" s="84"/>
      <c r="BA185" s="88"/>
      <c r="BB185" s="122"/>
      <c r="BC185" s="84"/>
      <c r="BD185" s="88"/>
      <c r="BF185" s="122"/>
      <c r="BG185" s="84"/>
      <c r="BH185" s="88"/>
      <c r="BI185" s="122"/>
      <c r="BJ185" s="84"/>
      <c r="BK185" s="88"/>
    </row>
    <row r="186" customFormat="false" ht="12.75" hidden="false" customHeight="false" outlineLevel="0" collapsed="false">
      <c r="A186" s="117"/>
      <c r="B186" s="117"/>
      <c r="C186" s="129"/>
      <c r="D186" s="129" t="n">
        <v>34</v>
      </c>
      <c r="E186" s="129" t="n">
        <v>34</v>
      </c>
      <c r="F186" s="156" t="n">
        <f aca="false">F176</f>
        <v>11831.2104</v>
      </c>
      <c r="G186" s="157" t="n">
        <f aca="false">G176</f>
        <v>36.1974</v>
      </c>
      <c r="H186" s="157" t="n">
        <f aca="false">H176</f>
        <v>40.71</v>
      </c>
      <c r="I186" s="158" t="n">
        <f aca="false">I176</f>
        <v>40.8525</v>
      </c>
      <c r="J186" s="106"/>
      <c r="K186" s="156" t="n">
        <f aca="false">K176</f>
        <v>8636.5168</v>
      </c>
      <c r="L186" s="157" t="n">
        <f aca="false">L176</f>
        <v>36.0694</v>
      </c>
      <c r="M186" s="157" t="n">
        <f aca="false">M176</f>
        <v>40.586</v>
      </c>
      <c r="N186" s="158" t="n">
        <f aca="false">N176</f>
        <v>40.6757</v>
      </c>
      <c r="O186" s="156" t="n">
        <f aca="false">O176</f>
        <v>11718.8</v>
      </c>
      <c r="P186" s="157" t="n">
        <f aca="false">P176</f>
        <v>152.54</v>
      </c>
      <c r="Q186" s="158" t="n">
        <f aca="false">Q176</f>
        <v>5445.01</v>
      </c>
      <c r="R186" s="106"/>
      <c r="S186" s="134"/>
      <c r="T186" s="135"/>
      <c r="U186" s="136"/>
      <c r="V186" s="134"/>
      <c r="W186" s="135"/>
      <c r="X186" s="136"/>
      <c r="Y186" s="106"/>
      <c r="Z186" s="156" t="n">
        <f aca="false">Z176</f>
        <v>0.75</v>
      </c>
      <c r="AA186" s="157" t="n">
        <f aca="false">AA176</f>
        <v>8873.4078</v>
      </c>
      <c r="AB186" s="154" t="n">
        <f aca="false">K186/AA186-1</f>
        <v>-0.0266967331310978</v>
      </c>
      <c r="AC186" s="106"/>
      <c r="AD186" s="156" t="n">
        <f aca="false">AD176</f>
        <v>4992.9232</v>
      </c>
      <c r="AE186" s="157" t="n">
        <f aca="false">AE176</f>
        <v>36.0989</v>
      </c>
      <c r="AF186" s="157" t="n">
        <f aca="false">AF176</f>
        <v>40.3256</v>
      </c>
      <c r="AG186" s="158" t="n">
        <f aca="false">AG176</f>
        <v>39.5036</v>
      </c>
      <c r="AH186" s="106"/>
      <c r="AI186" s="156" t="n">
        <f aca="false">F186/AD186</f>
        <v>2.36959591126897</v>
      </c>
      <c r="AJ186" s="158" t="n">
        <f aca="false">K186/AD186</f>
        <v>1.72975158119796</v>
      </c>
      <c r="AL186" s="159" t="n">
        <f aca="false">AD186+F186</f>
        <v>16824.1336</v>
      </c>
      <c r="AN186" s="159" t="n">
        <f aca="false">AD186+K186</f>
        <v>13629.44</v>
      </c>
      <c r="AP186" s="159" t="n">
        <f aca="false">AA186+AD186</f>
        <v>13866.331</v>
      </c>
      <c r="AQ186" s="106"/>
      <c r="AR186" s="134"/>
      <c r="AS186" s="135"/>
      <c r="AT186" s="136"/>
      <c r="AU186" s="134"/>
      <c r="AV186" s="135"/>
      <c r="AW186" s="136"/>
      <c r="AY186" s="134"/>
      <c r="AZ186" s="135"/>
      <c r="BA186" s="136"/>
      <c r="BB186" s="134"/>
      <c r="BC186" s="135"/>
      <c r="BD186" s="136"/>
      <c r="BF186" s="134"/>
      <c r="BG186" s="135"/>
      <c r="BH186" s="136"/>
      <c r="BI186" s="134"/>
      <c r="BJ186" s="135"/>
      <c r="BK186" s="136"/>
    </row>
    <row r="187" customFormat="false" ht="12" hidden="false" customHeight="false" outlineLevel="0" collapsed="false">
      <c r="A187" s="117"/>
      <c r="B187" s="117"/>
      <c r="C187" s="102" t="s">
        <v>97</v>
      </c>
      <c r="D187" s="102" t="n">
        <v>22</v>
      </c>
      <c r="E187" s="102" t="n">
        <v>24</v>
      </c>
      <c r="F187" s="146" t="n">
        <f aca="false">F165</f>
        <v>47642.2232</v>
      </c>
      <c r="G187" s="147" t="n">
        <f aca="false">G165</f>
        <v>40.006</v>
      </c>
      <c r="H187" s="147" t="n">
        <f aca="false">H165</f>
        <v>43.8255</v>
      </c>
      <c r="I187" s="148" t="n">
        <f aca="false">I165</f>
        <v>45.1621</v>
      </c>
      <c r="J187" s="106"/>
      <c r="K187" s="146" t="n">
        <f aca="false">K165</f>
        <v>35149.588</v>
      </c>
      <c r="L187" s="147" t="n">
        <f aca="false">L165</f>
        <v>39.8996</v>
      </c>
      <c r="M187" s="147" t="n">
        <f aca="false">M165</f>
        <v>43.6927</v>
      </c>
      <c r="N187" s="148" t="n">
        <f aca="false">N165</f>
        <v>44.9736</v>
      </c>
      <c r="O187" s="146" t="n">
        <f aca="false">O165</f>
        <v>16110</v>
      </c>
      <c r="P187" s="147" t="n">
        <f aca="false">P165</f>
        <v>187.35</v>
      </c>
      <c r="Q187" s="148" t="n">
        <f aca="false">Q165</f>
        <v>7591.22</v>
      </c>
      <c r="R187" s="106"/>
      <c r="S187" s="108" t="e">
        <f aca="false">bdrate($F187:$F190,G187:G190,$K187:$K190,L187:L190)</f>
        <v>#VALUE!</v>
      </c>
      <c r="T187" s="109" t="e">
        <f aca="false">bdrate($F187:$F190,H187:H190,$K187:$K190,M187:M190)</f>
        <v>#VALUE!</v>
      </c>
      <c r="U187" s="110" t="e">
        <f aca="false">bdrate($F187:$F190,I187:I190,$K187:$K190,N187:N190)</f>
        <v>#VALUE!</v>
      </c>
      <c r="V187" s="108" t="e">
        <f aca="false">bdrateOld($F187:$F190,G187:G190,$K187:$K190,L187:L190)</f>
        <v>#VALUE!</v>
      </c>
      <c r="W187" s="109" t="e">
        <f aca="false">bdrateOld($F187:$F190,H187:H190,$K187:$K190,M187:M190)</f>
        <v>#VALUE!</v>
      </c>
      <c r="X187" s="110" t="e">
        <f aca="false">bdrateOld($F187:$F190,I187:I190,$K187:$K190,N187:N190)</f>
        <v>#VALUE!</v>
      </c>
      <c r="Y187" s="106"/>
      <c r="Z187" s="146" t="n">
        <f aca="false">Z165</f>
        <v>0.65</v>
      </c>
      <c r="AA187" s="147" t="n">
        <f aca="false">AA165</f>
        <v>30967.44508</v>
      </c>
      <c r="AB187" s="149" t="n">
        <f aca="false">K187/AA187-1</f>
        <v>0.135049659705411</v>
      </c>
      <c r="AC187" s="106"/>
      <c r="AD187" s="146" t="n">
        <f aca="false">AD165</f>
        <v>18598.2184</v>
      </c>
      <c r="AE187" s="147" t="n">
        <f aca="false">AE165</f>
        <v>43.4697</v>
      </c>
      <c r="AF187" s="147" t="n">
        <f aca="false">AF165</f>
        <v>46.0113</v>
      </c>
      <c r="AG187" s="148" t="n">
        <f aca="false">AG165</f>
        <v>46.0864</v>
      </c>
      <c r="AH187" s="106"/>
      <c r="AI187" s="146" t="n">
        <f aca="false">F187/AD187</f>
        <v>2.56165521746965</v>
      </c>
      <c r="AJ187" s="148" t="n">
        <f aca="false">K187/AD187</f>
        <v>1.88994382386648</v>
      </c>
      <c r="AL187" s="150" t="n">
        <f aca="false">AD187+F187</f>
        <v>66240.4416</v>
      </c>
      <c r="AN187" s="150" t="n">
        <f aca="false">AD187+K187</f>
        <v>53747.8064</v>
      </c>
      <c r="AP187" s="150" t="n">
        <f aca="false">AA187+AD187</f>
        <v>49565.66348</v>
      </c>
      <c r="AQ187" s="106"/>
      <c r="AR187" s="108" t="e">
        <f aca="false">bdrate($F187:$F190,G187:G190,$AA187:$AA190,L187:L190)</f>
        <v>#VALUE!</v>
      </c>
      <c r="AS187" s="109" t="e">
        <f aca="false">bdrate($F187:$F190,H187:H190,$AA187:$AA190,M187:M190)</f>
        <v>#VALUE!</v>
      </c>
      <c r="AT187" s="110" t="e">
        <f aca="false">bdrate($F187:$F190,I187:I190,$AA187:$AA190,N187:N190)</f>
        <v>#VALUE!</v>
      </c>
      <c r="AU187" s="108" t="e">
        <f aca="false">bdrateOld($F187:$F190,G187:G190,$AA187:$AA190,L187:L190)</f>
        <v>#VALUE!</v>
      </c>
      <c r="AV187" s="109" t="e">
        <f aca="false">bdrateOld($F187:$F190,H187:H190,$AA187:$AA190,M187:M190)</f>
        <v>#VALUE!</v>
      </c>
      <c r="AW187" s="110" t="e">
        <f aca="false">bdrateOld($F187:$F190,I187:I190,$AA187:$AA190,N187:N190)</f>
        <v>#VALUE!</v>
      </c>
      <c r="AY187" s="108" t="e">
        <f aca="false">bdrate($AL187:$AL190,G187:G190,$AN187:$AN190,L187:L190)</f>
        <v>#VALUE!</v>
      </c>
      <c r="AZ187" s="109" t="e">
        <f aca="false">bdrate($AL187:$AL190,H187:H190,$AN187:$AN190,M187:M190)</f>
        <v>#VALUE!</v>
      </c>
      <c r="BA187" s="109" t="e">
        <f aca="false">bdrate($AL187:$AL190,I187:I190,$AN187:$AN190,N187:N190)</f>
        <v>#VALUE!</v>
      </c>
      <c r="BB187" s="108" t="e">
        <f aca="false">bdrateOld($AL187:$AL190,G187:G190,$AN187:$AN190,L187:L190)</f>
        <v>#VALUE!</v>
      </c>
      <c r="BC187" s="109" t="e">
        <f aca="false">bdrateOld($AL187:$AL190,H187:H190,$AN187:$AN190,M187:M190)</f>
        <v>#VALUE!</v>
      </c>
      <c r="BD187" s="110" t="e">
        <f aca="false">bdrateOld($AL187:$AL190,I187:I190,$AN187:$AN190,N187:N190)</f>
        <v>#VALUE!</v>
      </c>
      <c r="BF187" s="108" t="e">
        <f aca="false">bdrate($AL187:$AL190,G187:G190,$AP187:$AP190,L187:L190)</f>
        <v>#VALUE!</v>
      </c>
      <c r="BG187" s="109" t="e">
        <f aca="false">bdrate($AL187:$AL190,H187:H190,$AP187:$AP190,M187:M190)</f>
        <v>#VALUE!</v>
      </c>
      <c r="BH187" s="109" t="e">
        <f aca="false">bdrate($AL187:$AL190,I187:I190,$AP187:$AP190,N187:N190)</f>
        <v>#VALUE!</v>
      </c>
      <c r="BI187" s="108" t="e">
        <f aca="false">bdrateOld($AL187:$AL190,N187:N190,$AP187:$AP190,S187:S190)</f>
        <v>#VALUE!</v>
      </c>
      <c r="BJ187" s="109" t="e">
        <f aca="false">bdrateOld($AL187:$AL190,O187:O190,$AP187:$AP190,T187:T190)</f>
        <v>#VALUE!</v>
      </c>
      <c r="BK187" s="110" t="e">
        <f aca="false">bdrateOld($AL187:$AL190,P187:P190,$AP187:$AP190,U187:U190)</f>
        <v>#VALUE!</v>
      </c>
    </row>
    <row r="188" customFormat="false" ht="12" hidden="false" customHeight="false" outlineLevel="0" collapsed="false">
      <c r="A188" s="117"/>
      <c r="B188" s="117"/>
      <c r="C188" s="117"/>
      <c r="D188" s="117" t="n">
        <v>26</v>
      </c>
      <c r="E188" s="117" t="n">
        <v>28</v>
      </c>
      <c r="F188" s="151" t="n">
        <f aca="false">F169</f>
        <v>25134.2344</v>
      </c>
      <c r="G188" s="152" t="n">
        <f aca="false">G169</f>
        <v>38.3388</v>
      </c>
      <c r="H188" s="152" t="n">
        <f aca="false">H169</f>
        <v>42.5474</v>
      </c>
      <c r="I188" s="153" t="n">
        <f aca="false">I169</f>
        <v>43.3147</v>
      </c>
      <c r="J188" s="106"/>
      <c r="K188" s="151" t="n">
        <f aca="false">K169</f>
        <v>16676.6624</v>
      </c>
      <c r="L188" s="152" t="n">
        <f aca="false">L169</f>
        <v>38.2015</v>
      </c>
      <c r="M188" s="152" t="n">
        <f aca="false">M169</f>
        <v>42.3959</v>
      </c>
      <c r="N188" s="153" t="n">
        <f aca="false">N169</f>
        <v>43.1052</v>
      </c>
      <c r="O188" s="151" t="n">
        <f aca="false">O169</f>
        <v>11951.48</v>
      </c>
      <c r="P188" s="152" t="n">
        <f aca="false">P169</f>
        <v>151.94</v>
      </c>
      <c r="Q188" s="153" t="n">
        <f aca="false">Q169</f>
        <v>6416.87</v>
      </c>
      <c r="R188" s="106"/>
      <c r="S188" s="122"/>
      <c r="T188" s="84"/>
      <c r="U188" s="88"/>
      <c r="V188" s="122"/>
      <c r="W188" s="84"/>
      <c r="X188" s="88"/>
      <c r="Y188" s="106"/>
      <c r="Z188" s="151" t="n">
        <f aca="false">Z169</f>
        <v>0.65</v>
      </c>
      <c r="AA188" s="152" t="n">
        <f aca="false">AA169</f>
        <v>16337.25236</v>
      </c>
      <c r="AB188" s="154" t="n">
        <f aca="false">K188/AA188-1</f>
        <v>0.020775221715434</v>
      </c>
      <c r="AC188" s="106"/>
      <c r="AD188" s="151" t="n">
        <f aca="false">AD169</f>
        <v>12117.9856</v>
      </c>
      <c r="AE188" s="152" t="n">
        <f aca="false">AE169</f>
        <v>40.9895</v>
      </c>
      <c r="AF188" s="152" t="n">
        <f aca="false">AF169</f>
        <v>43.9632</v>
      </c>
      <c r="AG188" s="153" t="n">
        <f aca="false">AG169</f>
        <v>43.6989</v>
      </c>
      <c r="AH188" s="106"/>
      <c r="AI188" s="151" t="n">
        <f aca="false">F188/AD188</f>
        <v>2.07412644557029</v>
      </c>
      <c r="AJ188" s="153" t="n">
        <f aca="false">K188/AD188</f>
        <v>1.37619097352286</v>
      </c>
      <c r="AL188" s="155" t="n">
        <f aca="false">AD188+F188</f>
        <v>37252.22</v>
      </c>
      <c r="AN188" s="155" t="n">
        <f aca="false">AD188+K188</f>
        <v>28794.648</v>
      </c>
      <c r="AP188" s="155" t="n">
        <f aca="false">AA188+AD188</f>
        <v>28455.23796</v>
      </c>
      <c r="AQ188" s="106"/>
      <c r="AR188" s="122"/>
      <c r="AS188" s="84"/>
      <c r="AT188" s="88"/>
      <c r="AU188" s="122"/>
      <c r="AV188" s="84"/>
      <c r="AW188" s="88"/>
      <c r="AY188" s="122"/>
      <c r="AZ188" s="84"/>
      <c r="BA188" s="88"/>
      <c r="BB188" s="122"/>
      <c r="BC188" s="84"/>
      <c r="BD188" s="88"/>
      <c r="BF188" s="122"/>
      <c r="BG188" s="84"/>
      <c r="BH188" s="88"/>
      <c r="BI188" s="122"/>
      <c r="BJ188" s="84"/>
      <c r="BK188" s="88"/>
    </row>
    <row r="189" customFormat="false" ht="12" hidden="false" customHeight="false" outlineLevel="0" collapsed="false">
      <c r="A189" s="117"/>
      <c r="B189" s="117"/>
      <c r="C189" s="117"/>
      <c r="D189" s="117" t="n">
        <v>30</v>
      </c>
      <c r="E189" s="117" t="n">
        <v>32</v>
      </c>
      <c r="F189" s="151" t="n">
        <f aca="false">F173</f>
        <v>15192.1176</v>
      </c>
      <c r="G189" s="152" t="n">
        <f aca="false">G173</f>
        <v>36.9451</v>
      </c>
      <c r="H189" s="152" t="n">
        <f aca="false">H173</f>
        <v>41.4757</v>
      </c>
      <c r="I189" s="153" t="n">
        <f aca="false">I173</f>
        <v>41.8588</v>
      </c>
      <c r="J189" s="106"/>
      <c r="K189" s="151" t="n">
        <f aca="false">K173</f>
        <v>9300.9832</v>
      </c>
      <c r="L189" s="152" t="n">
        <f aca="false">L173</f>
        <v>36.7574</v>
      </c>
      <c r="M189" s="152" t="n">
        <f aca="false">M173</f>
        <v>41.327</v>
      </c>
      <c r="N189" s="153" t="n">
        <f aca="false">N173</f>
        <v>41.6383</v>
      </c>
      <c r="O189" s="151" t="n">
        <f aca="false">O173</f>
        <v>11311.82</v>
      </c>
      <c r="P189" s="152" t="n">
        <f aca="false">P173</f>
        <v>146.74</v>
      </c>
      <c r="Q189" s="153" t="n">
        <f aca="false">Q173</f>
        <v>5662.26</v>
      </c>
      <c r="R189" s="106"/>
      <c r="S189" s="122"/>
      <c r="T189" s="84"/>
      <c r="U189" s="88"/>
      <c r="V189" s="122"/>
      <c r="W189" s="84"/>
      <c r="X189" s="88"/>
      <c r="Y189" s="106"/>
      <c r="Z189" s="151" t="n">
        <f aca="false">Z173</f>
        <v>0.65</v>
      </c>
      <c r="AA189" s="152" t="n">
        <f aca="false">AA173</f>
        <v>9874.87644</v>
      </c>
      <c r="AB189" s="154" t="n">
        <f aca="false">K189/AA189-1</f>
        <v>-0.0581164983164082</v>
      </c>
      <c r="AC189" s="106"/>
      <c r="AD189" s="151" t="n">
        <f aca="false">AD173</f>
        <v>7986.9952</v>
      </c>
      <c r="AE189" s="152" t="n">
        <f aca="false">AE173</f>
        <v>38.579</v>
      </c>
      <c r="AF189" s="152" t="n">
        <f aca="false">AF173</f>
        <v>42.4511</v>
      </c>
      <c r="AG189" s="153" t="n">
        <f aca="false">AG173</f>
        <v>41.9227</v>
      </c>
      <c r="AH189" s="106"/>
      <c r="AI189" s="151" t="n">
        <f aca="false">F189/AD189</f>
        <v>1.90210676475679</v>
      </c>
      <c r="AJ189" s="153" t="n">
        <f aca="false">K189/AD189</f>
        <v>1.16451593710736</v>
      </c>
      <c r="AL189" s="155" t="n">
        <f aca="false">AD189+F189</f>
        <v>23179.1128</v>
      </c>
      <c r="AN189" s="155" t="n">
        <f aca="false">AD189+K189</f>
        <v>17287.9784</v>
      </c>
      <c r="AP189" s="155" t="n">
        <f aca="false">AA189+AD189</f>
        <v>17861.87164</v>
      </c>
      <c r="AQ189" s="106"/>
      <c r="AR189" s="122"/>
      <c r="AS189" s="84"/>
      <c r="AT189" s="88"/>
      <c r="AU189" s="122"/>
      <c r="AV189" s="84"/>
      <c r="AW189" s="88"/>
      <c r="AY189" s="122"/>
      <c r="AZ189" s="84"/>
      <c r="BA189" s="88"/>
      <c r="BB189" s="122"/>
      <c r="BC189" s="84"/>
      <c r="BD189" s="88"/>
      <c r="BF189" s="122"/>
      <c r="BG189" s="84"/>
      <c r="BH189" s="88"/>
      <c r="BI189" s="122"/>
      <c r="BJ189" s="84"/>
      <c r="BK189" s="88"/>
    </row>
    <row r="190" customFormat="false" ht="12.75" hidden="false" customHeight="false" outlineLevel="0" collapsed="false">
      <c r="A190" s="117"/>
      <c r="B190" s="117"/>
      <c r="C190" s="129"/>
      <c r="D190" s="129" t="n">
        <v>34</v>
      </c>
      <c r="E190" s="129" t="n">
        <v>36</v>
      </c>
      <c r="F190" s="156" t="n">
        <f aca="false">F177</f>
        <v>9419.5312</v>
      </c>
      <c r="G190" s="157" t="n">
        <f aca="false">G177</f>
        <v>35.4031</v>
      </c>
      <c r="H190" s="157" t="n">
        <f aca="false">H177</f>
        <v>40.3438</v>
      </c>
      <c r="I190" s="158" t="n">
        <f aca="false">I177</f>
        <v>40.38</v>
      </c>
      <c r="J190" s="106"/>
      <c r="K190" s="156" t="n">
        <f aca="false">K177</f>
        <v>5612.8576</v>
      </c>
      <c r="L190" s="157" t="n">
        <f aca="false">L177</f>
        <v>35.1647</v>
      </c>
      <c r="M190" s="157" t="n">
        <f aca="false">M177</f>
        <v>40.1912</v>
      </c>
      <c r="N190" s="158" t="n">
        <f aca="false">N177</f>
        <v>40.1527</v>
      </c>
      <c r="O190" s="156" t="n">
        <f aca="false">O177</f>
        <v>11867.98</v>
      </c>
      <c r="P190" s="157" t="n">
        <f aca="false">P177</f>
        <v>155.76</v>
      </c>
      <c r="Q190" s="158" t="n">
        <f aca="false">Q177</f>
        <v>5031.01</v>
      </c>
      <c r="R190" s="106"/>
      <c r="S190" s="134"/>
      <c r="T190" s="135"/>
      <c r="U190" s="136"/>
      <c r="V190" s="134"/>
      <c r="W190" s="135"/>
      <c r="X190" s="136"/>
      <c r="Y190" s="106"/>
      <c r="Z190" s="156" t="n">
        <f aca="false">Z177</f>
        <v>0.65</v>
      </c>
      <c r="AA190" s="157" t="n">
        <f aca="false">AA177</f>
        <v>6122.69528</v>
      </c>
      <c r="AB190" s="154" t="n">
        <f aca="false">K190/AA190-1</f>
        <v>-0.0832701378534062</v>
      </c>
      <c r="AC190" s="106"/>
      <c r="AD190" s="156" t="n">
        <f aca="false">AD177</f>
        <v>4992.9232</v>
      </c>
      <c r="AE190" s="157" t="n">
        <f aca="false">AE177</f>
        <v>36.0989</v>
      </c>
      <c r="AF190" s="157" t="n">
        <f aca="false">AF177</f>
        <v>40.3256</v>
      </c>
      <c r="AG190" s="158" t="n">
        <f aca="false">AG177</f>
        <v>39.5036</v>
      </c>
      <c r="AH190" s="106"/>
      <c r="AI190" s="156" t="n">
        <f aca="false">F190/AD190</f>
        <v>1.88657642480862</v>
      </c>
      <c r="AJ190" s="158" t="n">
        <f aca="false">K190/AD190</f>
        <v>1.12416261479848</v>
      </c>
      <c r="AL190" s="159" t="n">
        <f aca="false">AD190+F190</f>
        <v>14412.4544</v>
      </c>
      <c r="AN190" s="159" t="n">
        <f aca="false">AD190+K190</f>
        <v>10605.7808</v>
      </c>
      <c r="AP190" s="159" t="n">
        <f aca="false">AA190+AD190</f>
        <v>11115.61848</v>
      </c>
      <c r="AQ190" s="106"/>
      <c r="AR190" s="134"/>
      <c r="AS190" s="135"/>
      <c r="AT190" s="136"/>
      <c r="AU190" s="134"/>
      <c r="AV190" s="135"/>
      <c r="AW190" s="136"/>
      <c r="AY190" s="134"/>
      <c r="AZ190" s="135"/>
      <c r="BA190" s="136"/>
      <c r="BB190" s="134"/>
      <c r="BC190" s="135"/>
      <c r="BD190" s="136"/>
      <c r="BF190" s="134"/>
      <c r="BG190" s="135"/>
      <c r="BH190" s="136"/>
      <c r="BI190" s="134"/>
      <c r="BJ190" s="135"/>
      <c r="BK190" s="136"/>
    </row>
    <row r="191" customFormat="false" ht="12" hidden="false" customHeight="false" outlineLevel="0" collapsed="false">
      <c r="A191" s="117"/>
      <c r="B191" s="117"/>
      <c r="C191" s="102" t="s">
        <v>98</v>
      </c>
      <c r="D191" s="102" t="n">
        <v>22</v>
      </c>
      <c r="E191" s="102" t="n">
        <v>26</v>
      </c>
      <c r="F191" s="146" t="n">
        <f aca="false">F166</f>
        <v>33950.516</v>
      </c>
      <c r="G191" s="147" t="n">
        <f aca="false">G166</f>
        <v>39.0873</v>
      </c>
      <c r="H191" s="147" t="n">
        <f aca="false">H166</f>
        <v>43.1854</v>
      </c>
      <c r="I191" s="148" t="n">
        <f aca="false">I166</f>
        <v>44.2315</v>
      </c>
      <c r="J191" s="106"/>
      <c r="K191" s="146" t="n">
        <f aca="false">K166</f>
        <v>20146.52</v>
      </c>
      <c r="L191" s="147" t="n">
        <f aca="false">L166</f>
        <v>38.9301</v>
      </c>
      <c r="M191" s="147" t="n">
        <f aca="false">M166</f>
        <v>43.069</v>
      </c>
      <c r="N191" s="148" t="n">
        <f aca="false">N166</f>
        <v>44.0601</v>
      </c>
      <c r="O191" s="146" t="n">
        <f aca="false">O166</f>
        <v>14462.31</v>
      </c>
      <c r="P191" s="147" t="n">
        <f aca="false">P166</f>
        <v>170.69</v>
      </c>
      <c r="Q191" s="148" t="n">
        <f aca="false">Q166</f>
        <v>6768.37</v>
      </c>
      <c r="R191" s="106"/>
      <c r="S191" s="108" t="e">
        <f aca="false">bdrate($F191:$F194,G191:G194,$K191:$K194,L191:L194)</f>
        <v>#VALUE!</v>
      </c>
      <c r="T191" s="109" t="e">
        <f aca="false">bdrate($F191:$F194,H191:H194,$K191:$K194,M191:M194)</f>
        <v>#VALUE!</v>
      </c>
      <c r="U191" s="110" t="e">
        <f aca="false">bdrate($F191:$F194,I191:I194,$K191:$K194,N191:N194)</f>
        <v>#VALUE!</v>
      </c>
      <c r="V191" s="108" t="e">
        <f aca="false">bdrateOld($F191:$F194,G191:G194,$K191:$K194,L191:L194)</f>
        <v>#VALUE!</v>
      </c>
      <c r="W191" s="109" t="e">
        <f aca="false">bdrateOld($F191:$F194,H191:H194,$K191:$K194,M191:M194)</f>
        <v>#VALUE!</v>
      </c>
      <c r="X191" s="110" t="e">
        <f aca="false">bdrateOld($F191:$F194,I191:I194,$K191:$K194,N191:N194)</f>
        <v>#VALUE!</v>
      </c>
      <c r="Y191" s="106"/>
      <c r="Z191" s="146" t="n">
        <f aca="false">Z166</f>
        <v>0.5</v>
      </c>
      <c r="AA191" s="147" t="n">
        <f aca="false">AA166</f>
        <v>16975.258</v>
      </c>
      <c r="AB191" s="149" t="n">
        <f aca="false">K191/AA191-1</f>
        <v>0.186816718779768</v>
      </c>
      <c r="AC191" s="106"/>
      <c r="AD191" s="146" t="n">
        <f aca="false">AD166</f>
        <v>18598.2184</v>
      </c>
      <c r="AE191" s="147" t="n">
        <f aca="false">AE166</f>
        <v>43.4697</v>
      </c>
      <c r="AF191" s="147" t="n">
        <f aca="false">AF166</f>
        <v>46.0113</v>
      </c>
      <c r="AG191" s="148" t="n">
        <f aca="false">AG166</f>
        <v>46.0864</v>
      </c>
      <c r="AH191" s="106"/>
      <c r="AI191" s="146" t="n">
        <f aca="false">F191/AD191</f>
        <v>1.82547141182082</v>
      </c>
      <c r="AJ191" s="148" t="n">
        <f aca="false">K191/AD191</f>
        <v>1.08324999560173</v>
      </c>
      <c r="AL191" s="150" t="n">
        <f aca="false">AD191+F191</f>
        <v>52548.7344</v>
      </c>
      <c r="AN191" s="150" t="n">
        <f aca="false">AD191+K191</f>
        <v>38744.7384</v>
      </c>
      <c r="AP191" s="150" t="n">
        <f aca="false">AA191+AD191</f>
        <v>35573.4764</v>
      </c>
      <c r="AQ191" s="106"/>
      <c r="AR191" s="108" t="e">
        <f aca="false">bdrate($F191:$F194,G191:G194,$AA191:$AA194,L191:L194)</f>
        <v>#VALUE!</v>
      </c>
      <c r="AS191" s="109" t="e">
        <f aca="false">bdrate($F191:$F194,H191:H194,$AA191:$AA194,M191:M194)</f>
        <v>#VALUE!</v>
      </c>
      <c r="AT191" s="110" t="e">
        <f aca="false">bdrate($F191:$F194,I191:I194,$AA191:$AA194,N191:N194)</f>
        <v>#VALUE!</v>
      </c>
      <c r="AU191" s="108" t="e">
        <f aca="false">bdrateOld($F191:$F194,G191:G194,$AA191:$AA194,L191:L194)</f>
        <v>#VALUE!</v>
      </c>
      <c r="AV191" s="109" t="e">
        <f aca="false">bdrateOld($F191:$F194,H191:H194,$AA191:$AA194,M191:M194)</f>
        <v>#VALUE!</v>
      </c>
      <c r="AW191" s="110" t="e">
        <f aca="false">bdrateOld($F191:$F194,I191:I194,$AA191:$AA194,N191:N194)</f>
        <v>#VALUE!</v>
      </c>
      <c r="AY191" s="108" t="e">
        <f aca="false">bdrate($AL191:$AL194,G191:G194,$AN191:$AN194,L191:L194)</f>
        <v>#VALUE!</v>
      </c>
      <c r="AZ191" s="109" t="e">
        <f aca="false">bdrate($AL191:$AL194,H191:H194,$AN191:$AN194,M191:M194)</f>
        <v>#VALUE!</v>
      </c>
      <c r="BA191" s="109" t="e">
        <f aca="false">bdrate($AL191:$AL194,I191:I194,$AN191:$AN194,N191:N194)</f>
        <v>#VALUE!</v>
      </c>
      <c r="BB191" s="108" t="e">
        <f aca="false">bdrateOld($AL191:$AL194,G191:G194,$AN191:$AN194,L191:L194)</f>
        <v>#VALUE!</v>
      </c>
      <c r="BC191" s="109" t="e">
        <f aca="false">bdrateOld($AL191:$AL194,H191:H194,$AN191:$AN194,M191:M194)</f>
        <v>#VALUE!</v>
      </c>
      <c r="BD191" s="110" t="e">
        <f aca="false">bdrateOld($AL191:$AL194,I191:I194,$AN191:$AN194,N191:N194)</f>
        <v>#VALUE!</v>
      </c>
      <c r="BF191" s="108" t="e">
        <f aca="false">bdrate($AL191:$AL194,G191:G194,$AP191:$AP194,L191:L194)</f>
        <v>#VALUE!</v>
      </c>
      <c r="BG191" s="109" t="e">
        <f aca="false">bdrate($AL191:$AL194,H191:H194,$AP191:$AP194,M191:M194)</f>
        <v>#VALUE!</v>
      </c>
      <c r="BH191" s="109" t="e">
        <f aca="false">bdrate($AL191:$AL194,I191:I194,$AP191:$AP194,N191:N194)</f>
        <v>#VALUE!</v>
      </c>
      <c r="BI191" s="108" t="e">
        <f aca="false">bdrateOld($AL191:$AL194,N191:N194,$AP191:$AP194,S191:S194)</f>
        <v>#VALUE!</v>
      </c>
      <c r="BJ191" s="109" t="e">
        <f aca="false">bdrateOld($AL191:$AL194,O191:O194,$AP191:$AP194,T191:T194)</f>
        <v>#VALUE!</v>
      </c>
      <c r="BK191" s="110" t="e">
        <f aca="false">bdrateOld($AL191:$AL194,P191:P194,$AP191:$AP194,U191:U194)</f>
        <v>#VALUE!</v>
      </c>
    </row>
    <row r="192" customFormat="false" ht="12" hidden="false" customHeight="false" outlineLevel="0" collapsed="false">
      <c r="A192" s="117"/>
      <c r="B192" s="117"/>
      <c r="C192" s="117"/>
      <c r="D192" s="117" t="n">
        <v>26</v>
      </c>
      <c r="E192" s="117" t="n">
        <v>30</v>
      </c>
      <c r="F192" s="151" t="n">
        <f aca="false">F170</f>
        <v>19668.0752</v>
      </c>
      <c r="G192" s="152" t="n">
        <f aca="false">G170</f>
        <v>37.658</v>
      </c>
      <c r="H192" s="152" t="n">
        <f aca="false">H170</f>
        <v>42.1942</v>
      </c>
      <c r="I192" s="153" t="n">
        <f aca="false">I170</f>
        <v>42.821</v>
      </c>
      <c r="J192" s="106"/>
      <c r="K192" s="151" t="n">
        <f aca="false">K170</f>
        <v>10261.0568</v>
      </c>
      <c r="L192" s="152" t="n">
        <f aca="false">L170</f>
        <v>37.4635</v>
      </c>
      <c r="M192" s="152" t="n">
        <f aca="false">M170</f>
        <v>42.0446</v>
      </c>
      <c r="N192" s="153" t="n">
        <f aca="false">N170</f>
        <v>42.6003</v>
      </c>
      <c r="O192" s="151" t="n">
        <f aca="false">O170</f>
        <v>11649.13</v>
      </c>
      <c r="P192" s="152" t="n">
        <f aca="false">P170</f>
        <v>142.34</v>
      </c>
      <c r="Q192" s="153" t="n">
        <f aca="false">Q170</f>
        <v>5822.29</v>
      </c>
      <c r="R192" s="106"/>
      <c r="S192" s="122"/>
      <c r="T192" s="84"/>
      <c r="U192" s="88"/>
      <c r="V192" s="122"/>
      <c r="W192" s="84"/>
      <c r="X192" s="88"/>
      <c r="Y192" s="106"/>
      <c r="Z192" s="151" t="n">
        <f aca="false">Z170</f>
        <v>0.5</v>
      </c>
      <c r="AA192" s="152" t="n">
        <f aca="false">AA170</f>
        <v>9834.0376</v>
      </c>
      <c r="AB192" s="154" t="n">
        <f aca="false">K192/AA192-1</f>
        <v>0.0434225714166479</v>
      </c>
      <c r="AC192" s="106"/>
      <c r="AD192" s="151" t="n">
        <f aca="false">AD170</f>
        <v>12117.9856</v>
      </c>
      <c r="AE192" s="152" t="n">
        <f aca="false">AE170</f>
        <v>40.9895</v>
      </c>
      <c r="AF192" s="152" t="n">
        <f aca="false">AF170</f>
        <v>43.9632</v>
      </c>
      <c r="AG192" s="153" t="n">
        <f aca="false">AG170</f>
        <v>43.6989</v>
      </c>
      <c r="AH192" s="106"/>
      <c r="AI192" s="151" t="n">
        <f aca="false">F192/AD192</f>
        <v>1.6230482399649</v>
      </c>
      <c r="AJ192" s="153" t="n">
        <f aca="false">K192/AD192</f>
        <v>0.84676258403872</v>
      </c>
      <c r="AL192" s="155" t="n">
        <f aca="false">AD192+F192</f>
        <v>31786.0608</v>
      </c>
      <c r="AN192" s="155" t="n">
        <f aca="false">AD192+K192</f>
        <v>22379.0424</v>
      </c>
      <c r="AP192" s="155" t="n">
        <f aca="false">AA192+AD192</f>
        <v>21952.0232</v>
      </c>
      <c r="AQ192" s="106"/>
      <c r="AR192" s="122"/>
      <c r="AS192" s="84"/>
      <c r="AT192" s="88"/>
      <c r="AU192" s="122"/>
      <c r="AV192" s="84"/>
      <c r="AW192" s="88"/>
      <c r="AY192" s="122"/>
      <c r="AZ192" s="84"/>
      <c r="BA192" s="88"/>
      <c r="BB192" s="122"/>
      <c r="BC192" s="84"/>
      <c r="BD192" s="88"/>
      <c r="BF192" s="122"/>
      <c r="BG192" s="84"/>
      <c r="BH192" s="88"/>
      <c r="BI192" s="122"/>
      <c r="BJ192" s="84"/>
      <c r="BK192" s="88"/>
    </row>
    <row r="193" customFormat="false" ht="12" hidden="false" customHeight="false" outlineLevel="0" collapsed="false">
      <c r="A193" s="117"/>
      <c r="B193" s="117"/>
      <c r="C193" s="117"/>
      <c r="D193" s="117" t="n">
        <v>30</v>
      </c>
      <c r="E193" s="117" t="n">
        <v>34</v>
      </c>
      <c r="F193" s="151" t="n">
        <f aca="false">F174</f>
        <v>11831.2104</v>
      </c>
      <c r="G193" s="152" t="n">
        <f aca="false">G174</f>
        <v>36.1974</v>
      </c>
      <c r="H193" s="152" t="n">
        <f aca="false">H174</f>
        <v>40.71</v>
      </c>
      <c r="I193" s="153" t="n">
        <f aca="false">I174</f>
        <v>40.8525</v>
      </c>
      <c r="J193" s="106"/>
      <c r="K193" s="151" t="n">
        <f aca="false">K174</f>
        <v>5140.788</v>
      </c>
      <c r="L193" s="152" t="n">
        <f aca="false">L174</f>
        <v>35.9526</v>
      </c>
      <c r="M193" s="152" t="n">
        <f aca="false">M174</f>
        <v>40.633</v>
      </c>
      <c r="N193" s="153" t="n">
        <f aca="false">N174</f>
        <v>40.6797</v>
      </c>
      <c r="O193" s="151" t="n">
        <f aca="false">O174</f>
        <v>10614.7</v>
      </c>
      <c r="P193" s="152" t="n">
        <f aca="false">P174</f>
        <v>139.68</v>
      </c>
      <c r="Q193" s="153" t="n">
        <f aca="false">Q174</f>
        <v>5104.53</v>
      </c>
      <c r="R193" s="106"/>
      <c r="S193" s="122"/>
      <c r="T193" s="84"/>
      <c r="U193" s="88"/>
      <c r="V193" s="122"/>
      <c r="W193" s="84"/>
      <c r="X193" s="88"/>
      <c r="Y193" s="106"/>
      <c r="Z193" s="151" t="n">
        <f aca="false">Z174</f>
        <v>0.5</v>
      </c>
      <c r="AA193" s="152" t="n">
        <f aca="false">AA174</f>
        <v>5915.6052</v>
      </c>
      <c r="AB193" s="154" t="n">
        <f aca="false">K193/AA193-1</f>
        <v>-0.130978517633327</v>
      </c>
      <c r="AC193" s="106"/>
      <c r="AD193" s="151" t="n">
        <f aca="false">AD174</f>
        <v>7986.9952</v>
      </c>
      <c r="AE193" s="152" t="n">
        <f aca="false">AE174</f>
        <v>38.579</v>
      </c>
      <c r="AF193" s="152" t="n">
        <f aca="false">AF174</f>
        <v>42.4511</v>
      </c>
      <c r="AG193" s="153" t="n">
        <f aca="false">AG174</f>
        <v>41.9227</v>
      </c>
      <c r="AH193" s="106"/>
      <c r="AI193" s="151" t="n">
        <f aca="false">F193/AD193</f>
        <v>1.48130931642478</v>
      </c>
      <c r="AJ193" s="153" t="n">
        <f aca="false">K193/AD193</f>
        <v>0.643644809001513</v>
      </c>
      <c r="AL193" s="155" t="n">
        <f aca="false">AD193+F193</f>
        <v>19818.2056</v>
      </c>
      <c r="AN193" s="155" t="n">
        <f aca="false">AD193+K193</f>
        <v>13127.7832</v>
      </c>
      <c r="AP193" s="155" t="n">
        <f aca="false">AA193+AD193</f>
        <v>13902.6004</v>
      </c>
      <c r="AQ193" s="106"/>
      <c r="AR193" s="122"/>
      <c r="AS193" s="84"/>
      <c r="AT193" s="88"/>
      <c r="AU193" s="122"/>
      <c r="AV193" s="84"/>
      <c r="AW193" s="88"/>
      <c r="AY193" s="122"/>
      <c r="AZ193" s="84"/>
      <c r="BA193" s="88"/>
      <c r="BB193" s="122"/>
      <c r="BC193" s="84"/>
      <c r="BD193" s="88"/>
      <c r="BF193" s="122"/>
      <c r="BG193" s="84"/>
      <c r="BH193" s="88"/>
      <c r="BI193" s="122"/>
      <c r="BJ193" s="84"/>
      <c r="BK193" s="88"/>
    </row>
    <row r="194" customFormat="false" ht="12.75" hidden="false" customHeight="false" outlineLevel="0" collapsed="false">
      <c r="A194" s="117"/>
      <c r="B194" s="117"/>
      <c r="C194" s="129"/>
      <c r="D194" s="129" t="n">
        <v>34</v>
      </c>
      <c r="E194" s="129" t="n">
        <v>38</v>
      </c>
      <c r="F194" s="156" t="n">
        <f aca="false">F178</f>
        <v>7440.54</v>
      </c>
      <c r="G194" s="157" t="n">
        <f aca="false">G178</f>
        <v>34.5212</v>
      </c>
      <c r="H194" s="157" t="n">
        <f aca="false">H178</f>
        <v>39.9685</v>
      </c>
      <c r="I194" s="158" t="n">
        <f aca="false">I178</f>
        <v>39.8915</v>
      </c>
      <c r="J194" s="106"/>
      <c r="K194" s="156" t="n">
        <f aca="false">K178</f>
        <v>3074.7248</v>
      </c>
      <c r="L194" s="157" t="n">
        <f aca="false">L178</f>
        <v>34.2223</v>
      </c>
      <c r="M194" s="157" t="n">
        <f aca="false">M178</f>
        <v>39.8103</v>
      </c>
      <c r="N194" s="158" t="n">
        <f aca="false">N178</f>
        <v>39.6341</v>
      </c>
      <c r="O194" s="156" t="n">
        <f aca="false">O178</f>
        <v>10293.87</v>
      </c>
      <c r="P194" s="157" t="n">
        <f aca="false">P178</f>
        <v>141.77</v>
      </c>
      <c r="Q194" s="158" t="n">
        <f aca="false">Q178</f>
        <v>4100.2</v>
      </c>
      <c r="R194" s="106"/>
      <c r="S194" s="134"/>
      <c r="T194" s="135"/>
      <c r="U194" s="136"/>
      <c r="V194" s="134"/>
      <c r="W194" s="135"/>
      <c r="X194" s="136"/>
      <c r="Y194" s="106"/>
      <c r="Z194" s="156" t="n">
        <f aca="false">Z178</f>
        <v>0.5</v>
      </c>
      <c r="AA194" s="157" t="n">
        <f aca="false">AA178</f>
        <v>3720.27</v>
      </c>
      <c r="AB194" s="154" t="n">
        <f aca="false">K194/AA194-1</f>
        <v>-0.173521061643375</v>
      </c>
      <c r="AC194" s="106"/>
      <c r="AD194" s="156" t="n">
        <f aca="false">AD178</f>
        <v>4992.9232</v>
      </c>
      <c r="AE194" s="157" t="n">
        <f aca="false">AE178</f>
        <v>36.0989</v>
      </c>
      <c r="AF194" s="157" t="n">
        <f aca="false">AF178</f>
        <v>40.3256</v>
      </c>
      <c r="AG194" s="158" t="n">
        <f aca="false">AG178</f>
        <v>39.5036</v>
      </c>
      <c r="AH194" s="106"/>
      <c r="AI194" s="156" t="n">
        <f aca="false">F194/AD194</f>
        <v>1.49021719380743</v>
      </c>
      <c r="AJ194" s="158" t="n">
        <f aca="false">K194/AD194</f>
        <v>0.615816562129375</v>
      </c>
      <c r="AL194" s="159" t="n">
        <f aca="false">AD194+F194</f>
        <v>12433.4632</v>
      </c>
      <c r="AN194" s="159" t="n">
        <f aca="false">AD194+K194</f>
        <v>8067.648</v>
      </c>
      <c r="AP194" s="159" t="n">
        <f aca="false">AA194+AD194</f>
        <v>8713.1932</v>
      </c>
      <c r="AQ194" s="106"/>
      <c r="AR194" s="134"/>
      <c r="AS194" s="135"/>
      <c r="AT194" s="136"/>
      <c r="AU194" s="134"/>
      <c r="AV194" s="135"/>
      <c r="AW194" s="136"/>
      <c r="AY194" s="134"/>
      <c r="AZ194" s="135"/>
      <c r="BA194" s="136"/>
      <c r="BB194" s="134"/>
      <c r="BC194" s="135"/>
      <c r="BD194" s="136"/>
      <c r="BF194" s="134"/>
      <c r="BG194" s="135"/>
      <c r="BH194" s="136"/>
      <c r="BI194" s="134"/>
      <c r="BJ194" s="135"/>
      <c r="BK194" s="136"/>
    </row>
    <row r="195" customFormat="false" ht="12" hidden="false" customHeight="false" outlineLevel="0" collapsed="false">
      <c r="A195" s="117"/>
      <c r="B195" s="102" t="s">
        <v>150</v>
      </c>
      <c r="C195" s="102" t="s">
        <v>99</v>
      </c>
      <c r="D195" s="102" t="n">
        <v>22</v>
      </c>
      <c r="E195" s="84" t="n">
        <v>20</v>
      </c>
      <c r="F195" s="139" t="n">
        <v>218463.5216</v>
      </c>
      <c r="G195" s="140" t="n">
        <v>44.3648</v>
      </c>
      <c r="H195" s="140" t="n">
        <v>43.6188</v>
      </c>
      <c r="I195" s="107" t="n">
        <v>45.1018</v>
      </c>
      <c r="J195" s="106"/>
      <c r="K195" s="103" t="n">
        <v>195874.7856</v>
      </c>
      <c r="L195" s="104" t="n">
        <v>44.2316</v>
      </c>
      <c r="M195" s="104" t="n">
        <v>43.4825</v>
      </c>
      <c r="N195" s="105" t="n">
        <v>44.986</v>
      </c>
      <c r="O195" s="103" t="n">
        <v>22522.94</v>
      </c>
      <c r="P195" s="104" t="n">
        <v>255.09</v>
      </c>
      <c r="Q195" s="107" t="n">
        <v>10215.1</v>
      </c>
      <c r="R195" s="106"/>
      <c r="S195" s="108" t="e">
        <f aca="false">bdrate($F195:$F198,G195:G198,$K195:$K198,L195:L198)</f>
        <v>#VALUE!</v>
      </c>
      <c r="T195" s="109" t="e">
        <f aca="false">bdrate($F195:$F198,H195:H198,$K195:$K198,M195:M198)</f>
        <v>#VALUE!</v>
      </c>
      <c r="U195" s="110" t="e">
        <f aca="false">bdrate($F195:$F198,I195:I198,$K195:$K198,N195:N198)</f>
        <v>#VALUE!</v>
      </c>
      <c r="V195" s="108" t="e">
        <f aca="false">bdrateOld($F195:$F198,G195:G198,$K195:$K198,L195:L198)</f>
        <v>#VALUE!</v>
      </c>
      <c r="W195" s="109" t="e">
        <f aca="false">bdrateOld($F195:$F198,H195:H198,$K195:$K198,M195:M198)</f>
        <v>#VALUE!</v>
      </c>
      <c r="X195" s="110" t="e">
        <f aca="false">bdrateOld($F195:$F198,I195:I198,$K195:$K198,N195:N198)</f>
        <v>#VALUE!</v>
      </c>
      <c r="Y195" s="106"/>
      <c r="Z195" s="103" t="n">
        <f aca="false">Z163</f>
        <v>0.85</v>
      </c>
      <c r="AA195" s="104" t="n">
        <f aca="false">F195*Z195</f>
        <v>185693.99336</v>
      </c>
      <c r="AB195" s="111" t="n">
        <f aca="false">K195/AA195-1</f>
        <v>0.0548256411302588</v>
      </c>
      <c r="AC195" s="106"/>
      <c r="AD195" s="125" t="n">
        <v>39032.8096</v>
      </c>
      <c r="AE195" s="126" t="n">
        <v>42.1556</v>
      </c>
      <c r="AF195" s="126" t="n">
        <v>44.4038</v>
      </c>
      <c r="AG195" s="127" t="n">
        <v>46.1615</v>
      </c>
      <c r="AH195" s="106"/>
      <c r="AI195" s="125" t="n">
        <f aca="false">F195/AD195</f>
        <v>5.59692022784852</v>
      </c>
      <c r="AJ195" s="127" t="n">
        <f aca="false">K195/AD195</f>
        <v>5.01820872254095</v>
      </c>
      <c r="AL195" s="115" t="n">
        <f aca="false">AD195+F195</f>
        <v>257496.3312</v>
      </c>
      <c r="AN195" s="115" t="n">
        <f aca="false">AD195+K195</f>
        <v>234907.5952</v>
      </c>
      <c r="AP195" s="115" t="n">
        <f aca="false">AA195+AD195</f>
        <v>224726.80296</v>
      </c>
      <c r="AQ195" s="106"/>
      <c r="AR195" s="108" t="e">
        <f aca="false">bdrate($F195:$F198,G195:G198,$AA195:$AA198,L195:L198)</f>
        <v>#VALUE!</v>
      </c>
      <c r="AS195" s="109" t="e">
        <f aca="false">bdrate($F195:$F198,H195:H198,$AA195:$AA198,M195:M198)</f>
        <v>#VALUE!</v>
      </c>
      <c r="AT195" s="110" t="e">
        <f aca="false">bdrate($F195:$F198,I195:I198,$AA195:$AA198,N195:N198)</f>
        <v>#VALUE!</v>
      </c>
      <c r="AU195" s="108" t="e">
        <f aca="false">bdrateOld($F195:$F198,G195:G198,$AA195:$AA198,L195:L198)</f>
        <v>#VALUE!</v>
      </c>
      <c r="AV195" s="109" t="e">
        <f aca="false">bdrateOld($F195:$F198,H195:H198,$AA195:$AA198,M195:M198)</f>
        <v>#VALUE!</v>
      </c>
      <c r="AW195" s="110" t="e">
        <f aca="false">bdrateOld($F195:$F198,I195:I198,$AA195:$AA198,N195:N198)</f>
        <v>#VALUE!</v>
      </c>
      <c r="AY195" s="108" t="e">
        <f aca="false">bdrate($AL195:$AL198,G195:G198,$AN195:$AN198,L195:L198)</f>
        <v>#VALUE!</v>
      </c>
      <c r="AZ195" s="109" t="e">
        <f aca="false">bdrate($AL195:$AL198,H195:H198,$AN195:$AN198,M195:M198)</f>
        <v>#VALUE!</v>
      </c>
      <c r="BA195" s="109" t="e">
        <f aca="false">bdrate($AL195:$AL198,I195:I198,$AN195:$AN198,N195:N198)</f>
        <v>#VALUE!</v>
      </c>
      <c r="BB195" s="108" t="e">
        <f aca="false">bdrateOld($AL195:$AL198,G195:G198,$AN195:$AN198,L195:L198)</f>
        <v>#VALUE!</v>
      </c>
      <c r="BC195" s="109" t="e">
        <f aca="false">bdrateOld($AL195:$AL198,H195:H198,$AN195:$AN198,M195:M198)</f>
        <v>#VALUE!</v>
      </c>
      <c r="BD195" s="110" t="e">
        <f aca="false">bdrateOld($AL195:$AL198,I195:I198,$AN195:$AN198,N195:N198)</f>
        <v>#VALUE!</v>
      </c>
      <c r="BF195" s="108" t="e">
        <f aca="false">bdrate($AL195:$AL198,G195:G198,$AP195:$AP198,L195:L198)</f>
        <v>#VALUE!</v>
      </c>
      <c r="BG195" s="109" t="e">
        <f aca="false">bdrate($AL195:$AL198,H195:H198,$AP195:$AP198,M195:M198)</f>
        <v>#VALUE!</v>
      </c>
      <c r="BH195" s="109" t="e">
        <f aca="false">bdrate($AL195:$AL198,I195:I198,$AP195:$AP198,N195:N198)</f>
        <v>#VALUE!</v>
      </c>
      <c r="BI195" s="108" t="e">
        <f aca="false">bdrateOld($AL195:$AL198,N195:N198,$AP195:$AP198,S195:S198)</f>
        <v>#VALUE!</v>
      </c>
      <c r="BJ195" s="109" t="e">
        <f aca="false">bdrateOld($AL195:$AL198,O195:O198,$AP195:$AP198,T195:T198)</f>
        <v>#VALUE!</v>
      </c>
      <c r="BK195" s="110" t="e">
        <f aca="false">bdrateOld($AL195:$AL198,P195:P198,$AP195:$AP198,U195:U198)</f>
        <v>#VALUE!</v>
      </c>
    </row>
    <row r="196" customFormat="false" ht="12" hidden="false" customHeight="false" outlineLevel="0" collapsed="false">
      <c r="A196" s="117"/>
      <c r="B196" s="117"/>
      <c r="C196" s="117"/>
      <c r="D196" s="117" t="n">
        <v>22</v>
      </c>
      <c r="E196" s="84" t="n">
        <v>22</v>
      </c>
      <c r="F196" s="141" t="n">
        <v>180164.4568</v>
      </c>
      <c r="G196" s="142" t="n">
        <v>42.3661</v>
      </c>
      <c r="H196" s="142" t="n">
        <v>42.6769</v>
      </c>
      <c r="I196" s="121" t="n">
        <v>44.4278</v>
      </c>
      <c r="J196" s="106"/>
      <c r="K196" s="118" t="n">
        <v>157547.0488</v>
      </c>
      <c r="L196" s="119" t="n">
        <v>42.2633</v>
      </c>
      <c r="M196" s="119" t="n">
        <v>42.5425</v>
      </c>
      <c r="N196" s="120" t="n">
        <v>44.3053</v>
      </c>
      <c r="O196" s="118" t="n">
        <v>21521.35</v>
      </c>
      <c r="P196" s="119" t="n">
        <v>256.36</v>
      </c>
      <c r="Q196" s="121" t="n">
        <v>9684.02</v>
      </c>
      <c r="R196" s="106"/>
      <c r="S196" s="122"/>
      <c r="T196" s="84"/>
      <c r="U196" s="88"/>
      <c r="V196" s="122"/>
      <c r="W196" s="84"/>
      <c r="X196" s="88"/>
      <c r="Y196" s="106"/>
      <c r="Z196" s="118" t="n">
        <f aca="false">Z164</f>
        <v>0.75</v>
      </c>
      <c r="AA196" s="119" t="n">
        <f aca="false">F196*Z196</f>
        <v>135123.3426</v>
      </c>
      <c r="AB196" s="123" t="n">
        <f aca="false">K196/AA196-1</f>
        <v>0.165949907458846</v>
      </c>
      <c r="AC196" s="106"/>
      <c r="AD196" s="141" t="n">
        <v>39032.8096</v>
      </c>
      <c r="AE196" s="142" t="n">
        <v>42.1556</v>
      </c>
      <c r="AF196" s="142" t="n">
        <v>44.4038</v>
      </c>
      <c r="AG196" s="121" t="n">
        <v>46.1615</v>
      </c>
      <c r="AH196" s="106"/>
      <c r="AI196" s="141" t="n">
        <f aca="false">F196/AD196</f>
        <v>4.6157183827218</v>
      </c>
      <c r="AJ196" s="121" t="n">
        <f aca="false">K196/AD196</f>
        <v>4.03627231589294</v>
      </c>
      <c r="AL196" s="124" t="n">
        <f aca="false">AD196+F196</f>
        <v>219197.2664</v>
      </c>
      <c r="AN196" s="124" t="n">
        <f aca="false">AD196+K196</f>
        <v>196579.8584</v>
      </c>
      <c r="AP196" s="124" t="n">
        <f aca="false">AA196+AD196</f>
        <v>174156.1522</v>
      </c>
      <c r="AQ196" s="106"/>
      <c r="AR196" s="122"/>
      <c r="AS196" s="84"/>
      <c r="AT196" s="88"/>
      <c r="AU196" s="122"/>
      <c r="AV196" s="84"/>
      <c r="AW196" s="88"/>
      <c r="AY196" s="122"/>
      <c r="AZ196" s="84"/>
      <c r="BA196" s="88"/>
      <c r="BB196" s="122"/>
      <c r="BC196" s="84"/>
      <c r="BD196" s="88"/>
      <c r="BF196" s="122"/>
      <c r="BG196" s="84"/>
      <c r="BH196" s="88"/>
      <c r="BI196" s="122"/>
      <c r="BJ196" s="84"/>
      <c r="BK196" s="88"/>
    </row>
    <row r="197" customFormat="false" ht="12" hidden="false" customHeight="false" outlineLevel="0" collapsed="false">
      <c r="A197" s="117"/>
      <c r="B197" s="117"/>
      <c r="C197" s="117"/>
      <c r="D197" s="117" t="n">
        <v>22</v>
      </c>
      <c r="E197" s="84" t="n">
        <v>24</v>
      </c>
      <c r="F197" s="141" t="n">
        <v>137618.5712</v>
      </c>
      <c r="G197" s="142" t="n">
        <v>40.0504</v>
      </c>
      <c r="H197" s="142" t="n">
        <v>41.8859</v>
      </c>
      <c r="I197" s="121" t="n">
        <v>43.8134</v>
      </c>
      <c r="J197" s="106"/>
      <c r="K197" s="118" t="n">
        <v>115738.18</v>
      </c>
      <c r="L197" s="126" t="n">
        <v>39.9902</v>
      </c>
      <c r="M197" s="126" t="n">
        <v>41.7124</v>
      </c>
      <c r="N197" s="127" t="n">
        <v>43.6547</v>
      </c>
      <c r="O197" s="125" t="n">
        <v>20200.12</v>
      </c>
      <c r="P197" s="126" t="n">
        <v>245.48</v>
      </c>
      <c r="Q197" s="121" t="n">
        <v>8934.71</v>
      </c>
      <c r="R197" s="106"/>
      <c r="S197" s="122"/>
      <c r="T197" s="84"/>
      <c r="U197" s="88"/>
      <c r="V197" s="122"/>
      <c r="W197" s="84"/>
      <c r="X197" s="88"/>
      <c r="Y197" s="106"/>
      <c r="Z197" s="118" t="n">
        <f aca="false">Z165</f>
        <v>0.65</v>
      </c>
      <c r="AA197" s="119" t="n">
        <f aca="false">F197*Z197</f>
        <v>89452.07128</v>
      </c>
      <c r="AB197" s="123" t="n">
        <f aca="false">K197/AA197-1</f>
        <v>0.293856903969502</v>
      </c>
      <c r="AC197" s="106"/>
      <c r="AD197" s="141" t="n">
        <v>39032.8096</v>
      </c>
      <c r="AE197" s="142" t="n">
        <v>42.1556</v>
      </c>
      <c r="AF197" s="142" t="n">
        <v>44.4038</v>
      </c>
      <c r="AG197" s="121" t="n">
        <v>46.1615</v>
      </c>
      <c r="AH197" s="106"/>
      <c r="AI197" s="141" t="n">
        <f aca="false">F197/AD197</f>
        <v>3.52571522804241</v>
      </c>
      <c r="AJ197" s="121" t="n">
        <f aca="false">K197/AD197</f>
        <v>2.9651511430015</v>
      </c>
      <c r="AL197" s="124" t="n">
        <f aca="false">AD197+F197</f>
        <v>176651.3808</v>
      </c>
      <c r="AN197" s="124" t="n">
        <f aca="false">AD197+K197</f>
        <v>154770.9896</v>
      </c>
      <c r="AP197" s="124" t="n">
        <f aca="false">AA197+AD197</f>
        <v>128484.88088</v>
      </c>
      <c r="AQ197" s="106"/>
      <c r="AR197" s="122"/>
      <c r="AS197" s="84"/>
      <c r="AT197" s="88"/>
      <c r="AU197" s="122"/>
      <c r="AV197" s="84"/>
      <c r="AW197" s="88"/>
      <c r="AY197" s="122"/>
      <c r="AZ197" s="84"/>
      <c r="BA197" s="88"/>
      <c r="BB197" s="122"/>
      <c r="BC197" s="84"/>
      <c r="BD197" s="88"/>
      <c r="BF197" s="122"/>
      <c r="BG197" s="84"/>
      <c r="BH197" s="88"/>
      <c r="BI197" s="122"/>
      <c r="BJ197" s="84"/>
      <c r="BK197" s="88"/>
    </row>
    <row r="198" customFormat="false" ht="12.75" hidden="false" customHeight="false" outlineLevel="0" collapsed="false">
      <c r="A198" s="117"/>
      <c r="B198" s="117"/>
      <c r="C198" s="129"/>
      <c r="D198" s="129" t="n">
        <v>22</v>
      </c>
      <c r="E198" s="129" t="n">
        <v>26</v>
      </c>
      <c r="F198" s="143" t="n">
        <v>94400.7472</v>
      </c>
      <c r="G198" s="144" t="n">
        <v>37.837</v>
      </c>
      <c r="H198" s="144" t="n">
        <v>41.1016</v>
      </c>
      <c r="I198" s="133" t="n">
        <v>43.2267</v>
      </c>
      <c r="J198" s="106"/>
      <c r="K198" s="130" t="n">
        <v>71846.752</v>
      </c>
      <c r="L198" s="126" t="n">
        <v>37.7376</v>
      </c>
      <c r="M198" s="126" t="n">
        <v>40.9479</v>
      </c>
      <c r="N198" s="127" t="n">
        <v>43.1009</v>
      </c>
      <c r="O198" s="131" t="n">
        <v>20659.96</v>
      </c>
      <c r="P198" s="132" t="n">
        <v>249.15</v>
      </c>
      <c r="Q198" s="133" t="n">
        <v>8234.71</v>
      </c>
      <c r="R198" s="106"/>
      <c r="S198" s="134"/>
      <c r="T198" s="135"/>
      <c r="U198" s="136"/>
      <c r="V198" s="134"/>
      <c r="W198" s="135"/>
      <c r="X198" s="136"/>
      <c r="Y198" s="106"/>
      <c r="Z198" s="130" t="n">
        <f aca="false">Z166</f>
        <v>0.5</v>
      </c>
      <c r="AA198" s="137" t="n">
        <f aca="false">F198*Z198</f>
        <v>47200.3736</v>
      </c>
      <c r="AB198" s="123" t="n">
        <f aca="false">K198/AA198-1</f>
        <v>0.522164900830361</v>
      </c>
      <c r="AC198" s="106"/>
      <c r="AD198" s="143" t="n">
        <v>39032.8096</v>
      </c>
      <c r="AE198" s="144" t="n">
        <v>42.1556</v>
      </c>
      <c r="AF198" s="144" t="n">
        <v>44.4038</v>
      </c>
      <c r="AG198" s="133" t="n">
        <v>46.1615</v>
      </c>
      <c r="AH198" s="106"/>
      <c r="AI198" s="143" t="n">
        <f aca="false">F198/AD198</f>
        <v>2.4184973658673</v>
      </c>
      <c r="AJ198" s="133" t="n">
        <f aca="false">K198/AD198</f>
        <v>1.84067590153695</v>
      </c>
      <c r="AL198" s="160" t="n">
        <f aca="false">AD198+F198</f>
        <v>133433.5568</v>
      </c>
      <c r="AN198" s="160" t="n">
        <f aca="false">AD198+K198</f>
        <v>110879.5616</v>
      </c>
      <c r="AP198" s="160" t="n">
        <f aca="false">AA198+AD198</f>
        <v>86233.1832</v>
      </c>
      <c r="AQ198" s="106"/>
      <c r="AR198" s="134"/>
      <c r="AS198" s="135"/>
      <c r="AT198" s="136"/>
      <c r="AU198" s="134"/>
      <c r="AV198" s="135"/>
      <c r="AW198" s="136"/>
      <c r="AY198" s="134"/>
      <c r="AZ198" s="135"/>
      <c r="BA198" s="136"/>
      <c r="BB198" s="134"/>
      <c r="BC198" s="135"/>
      <c r="BD198" s="136"/>
      <c r="BF198" s="134"/>
      <c r="BG198" s="135"/>
      <c r="BH198" s="136"/>
      <c r="BI198" s="134"/>
      <c r="BJ198" s="135"/>
      <c r="BK198" s="136"/>
    </row>
    <row r="199" customFormat="false" ht="12" hidden="false" customHeight="false" outlineLevel="0" collapsed="false">
      <c r="A199" s="117"/>
      <c r="B199" s="117"/>
      <c r="C199" s="102" t="s">
        <v>100</v>
      </c>
      <c r="D199" s="102" t="n">
        <v>26</v>
      </c>
      <c r="E199" s="84" t="n">
        <v>24</v>
      </c>
      <c r="F199" s="139" t="n">
        <v>137618.5712</v>
      </c>
      <c r="G199" s="140" t="n">
        <v>40.0504</v>
      </c>
      <c r="H199" s="140" t="n">
        <v>41.8859</v>
      </c>
      <c r="I199" s="107" t="n">
        <v>43.8134</v>
      </c>
      <c r="J199" s="106"/>
      <c r="K199" s="103" t="n">
        <v>123398.3208</v>
      </c>
      <c r="L199" s="140" t="n">
        <v>40.0292</v>
      </c>
      <c r="M199" s="140" t="n">
        <v>41.7827</v>
      </c>
      <c r="N199" s="107" t="n">
        <v>43.6991</v>
      </c>
      <c r="O199" s="103" t="n">
        <v>19825.05</v>
      </c>
      <c r="P199" s="104" t="n">
        <v>244.47</v>
      </c>
      <c r="Q199" s="107" t="n">
        <v>8916.88</v>
      </c>
      <c r="R199" s="106"/>
      <c r="S199" s="108" t="e">
        <f aca="false">bdrate($F199:$F202,G199:G202,$K199:$K202,L199:L202)</f>
        <v>#VALUE!</v>
      </c>
      <c r="T199" s="109" t="e">
        <f aca="false">bdrate($F199:$F202,H199:H202,$K199:$K202,M199:M202)</f>
        <v>#VALUE!</v>
      </c>
      <c r="U199" s="110" t="e">
        <f aca="false">bdrate($F199:$F202,I199:I202,$K199:$K202,N199:N202)</f>
        <v>#VALUE!</v>
      </c>
      <c r="V199" s="108" t="e">
        <f aca="false">bdrateOld($F199:$F202,G199:G202,$K199:$K202,L199:L202)</f>
        <v>#VALUE!</v>
      </c>
      <c r="W199" s="109" t="e">
        <f aca="false">bdrateOld($F199:$F202,H199:H202,$K199:$K202,M199:M202)</f>
        <v>#VALUE!</v>
      </c>
      <c r="X199" s="110" t="e">
        <f aca="false">bdrateOld($F199:$F202,I199:I202,$K199:$K202,N199:N202)</f>
        <v>#VALUE!</v>
      </c>
      <c r="Y199" s="106"/>
      <c r="Z199" s="103" t="n">
        <f aca="false">Z167</f>
        <v>0.85</v>
      </c>
      <c r="AA199" s="104" t="n">
        <f aca="false">F199*Z199</f>
        <v>116975.78552</v>
      </c>
      <c r="AB199" s="111" t="n">
        <f aca="false">K199/AA199-1</f>
        <v>0.0549048271097261</v>
      </c>
      <c r="AC199" s="106"/>
      <c r="AD199" s="125" t="n">
        <v>26789.4136</v>
      </c>
      <c r="AE199" s="126" t="n">
        <v>39.2168</v>
      </c>
      <c r="AF199" s="126" t="n">
        <v>42.2943</v>
      </c>
      <c r="AG199" s="127" t="n">
        <v>44.3329</v>
      </c>
      <c r="AH199" s="106"/>
      <c r="AI199" s="125" t="n">
        <f aca="false">F199/AD199</f>
        <v>5.13705052506263</v>
      </c>
      <c r="AJ199" s="127" t="n">
        <f aca="false">K199/AD199</f>
        <v>4.60623448659586</v>
      </c>
      <c r="AL199" s="115" t="n">
        <f aca="false">AD199+F199</f>
        <v>164407.9848</v>
      </c>
      <c r="AN199" s="115" t="n">
        <f aca="false">AD199+K199</f>
        <v>150187.7344</v>
      </c>
      <c r="AP199" s="115" t="n">
        <f aca="false">AA199+AD199</f>
        <v>143765.19912</v>
      </c>
      <c r="AQ199" s="106"/>
      <c r="AR199" s="108" t="e">
        <f aca="false">bdrate($F199:$F202,G199:G202,$AA199:$AA202,L199:L202)</f>
        <v>#VALUE!</v>
      </c>
      <c r="AS199" s="109" t="e">
        <f aca="false">bdrate($F199:$F202,H199:H202,$AA199:$AA202,M199:M202)</f>
        <v>#VALUE!</v>
      </c>
      <c r="AT199" s="110" t="e">
        <f aca="false">bdrate($F199:$F202,I199:I202,$AA199:$AA202,N199:N202)</f>
        <v>#VALUE!</v>
      </c>
      <c r="AU199" s="108" t="e">
        <f aca="false">bdrateOld($F199:$F202,G199:G202,$AA199:$AA202,L199:L202)</f>
        <v>#VALUE!</v>
      </c>
      <c r="AV199" s="109" t="e">
        <f aca="false">bdrateOld($F199:$F202,H199:H202,$AA199:$AA202,M199:M202)</f>
        <v>#VALUE!</v>
      </c>
      <c r="AW199" s="110" t="e">
        <f aca="false">bdrateOld($F199:$F202,I199:I202,$AA199:$AA202,N199:N202)</f>
        <v>#VALUE!</v>
      </c>
      <c r="AY199" s="108" t="e">
        <f aca="false">bdrate($AL199:$AL202,G199:G202,$AN199:$AN202,L199:L202)</f>
        <v>#VALUE!</v>
      </c>
      <c r="AZ199" s="109" t="e">
        <f aca="false">bdrate($AL199:$AL202,H199:H202,$AN199:$AN202,M199:M202)</f>
        <v>#VALUE!</v>
      </c>
      <c r="BA199" s="109" t="e">
        <f aca="false">bdrate($AL199:$AL202,I199:I202,$AN199:$AN202,N199:N202)</f>
        <v>#VALUE!</v>
      </c>
      <c r="BB199" s="108" t="e">
        <f aca="false">bdrateOld($AL199:$AL202,G199:G202,$AN199:$AN202,L199:L202)</f>
        <v>#VALUE!</v>
      </c>
      <c r="BC199" s="109" t="e">
        <f aca="false">bdrateOld($AL199:$AL202,H199:H202,$AN199:$AN202,M199:M202)</f>
        <v>#VALUE!</v>
      </c>
      <c r="BD199" s="110" t="e">
        <f aca="false">bdrateOld($AL199:$AL202,I199:I202,$AN199:$AN202,N199:N202)</f>
        <v>#VALUE!</v>
      </c>
      <c r="BF199" s="108" t="e">
        <f aca="false">bdrate($AL199:$AL202,G199:G202,$AP199:$AP202,L199:L202)</f>
        <v>#VALUE!</v>
      </c>
      <c r="BG199" s="109" t="e">
        <f aca="false">bdrate($AL199:$AL202,H199:H202,$AP199:$AP202,M199:M202)</f>
        <v>#VALUE!</v>
      </c>
      <c r="BH199" s="109" t="e">
        <f aca="false">bdrate($AL199:$AL202,I199:I202,$AP199:$AP202,N199:N202)</f>
        <v>#VALUE!</v>
      </c>
      <c r="BI199" s="108" t="e">
        <f aca="false">bdrateOld($AL199:$AL202,N199:N202,$AP199:$AP202,S199:S202)</f>
        <v>#VALUE!</v>
      </c>
      <c r="BJ199" s="109" t="e">
        <f aca="false">bdrateOld($AL199:$AL202,O199:O202,$AP199:$AP202,T199:T202)</f>
        <v>#VALUE!</v>
      </c>
      <c r="BK199" s="110" t="e">
        <f aca="false">bdrateOld($AL199:$AL202,P199:P202,$AP199:$AP202,U199:U202)</f>
        <v>#VALUE!</v>
      </c>
    </row>
    <row r="200" customFormat="false" ht="12" hidden="false" customHeight="false" outlineLevel="0" collapsed="false">
      <c r="A200" s="117"/>
      <c r="B200" s="117"/>
      <c r="C200" s="117"/>
      <c r="D200" s="117" t="n">
        <v>26</v>
      </c>
      <c r="E200" s="84" t="n">
        <v>26</v>
      </c>
      <c r="F200" s="141" t="n">
        <v>94400.7472</v>
      </c>
      <c r="G200" s="142" t="n">
        <v>37.837</v>
      </c>
      <c r="H200" s="142" t="n">
        <v>41.1016</v>
      </c>
      <c r="I200" s="121" t="n">
        <v>43.2267</v>
      </c>
      <c r="J200" s="106"/>
      <c r="K200" s="118" t="n">
        <v>80219.468</v>
      </c>
      <c r="L200" s="142" t="n">
        <v>37.8012</v>
      </c>
      <c r="M200" s="142" t="n">
        <v>40.9955</v>
      </c>
      <c r="N200" s="121" t="n">
        <v>43.0915</v>
      </c>
      <c r="O200" s="118" t="n">
        <v>17762.33</v>
      </c>
      <c r="P200" s="119" t="n">
        <v>215.4</v>
      </c>
      <c r="Q200" s="121" t="n">
        <v>7581.13</v>
      </c>
      <c r="R200" s="106"/>
      <c r="S200" s="122"/>
      <c r="T200" s="84"/>
      <c r="U200" s="88"/>
      <c r="V200" s="122"/>
      <c r="W200" s="84"/>
      <c r="X200" s="88"/>
      <c r="Y200" s="106"/>
      <c r="Z200" s="118" t="n">
        <f aca="false">Z168</f>
        <v>0.75</v>
      </c>
      <c r="AA200" s="119" t="n">
        <f aca="false">F200*Z200</f>
        <v>70800.5604</v>
      </c>
      <c r="AB200" s="123" t="n">
        <f aca="false">K200/AA200-1</f>
        <v>0.133034365078274</v>
      </c>
      <c r="AC200" s="106"/>
      <c r="AD200" s="141" t="n">
        <v>26789.4136</v>
      </c>
      <c r="AE200" s="142" t="n">
        <v>39.2168</v>
      </c>
      <c r="AF200" s="142" t="n">
        <v>42.2943</v>
      </c>
      <c r="AG200" s="121" t="n">
        <v>44.3329</v>
      </c>
      <c r="AH200" s="106"/>
      <c r="AI200" s="141" t="n">
        <f aca="false">F200/AD200</f>
        <v>3.52380789701198</v>
      </c>
      <c r="AJ200" s="121" t="n">
        <f aca="false">K200/AD200</f>
        <v>2.99444658243658</v>
      </c>
      <c r="AL200" s="124" t="n">
        <f aca="false">AD200+F200</f>
        <v>121190.1608</v>
      </c>
      <c r="AN200" s="124" t="n">
        <f aca="false">AD200+K200</f>
        <v>107008.8816</v>
      </c>
      <c r="AP200" s="124" t="n">
        <f aca="false">AA200+AD200</f>
        <v>97589.974</v>
      </c>
      <c r="AQ200" s="106"/>
      <c r="AR200" s="122"/>
      <c r="AS200" s="84"/>
      <c r="AT200" s="88"/>
      <c r="AU200" s="122"/>
      <c r="AV200" s="84"/>
      <c r="AW200" s="88"/>
      <c r="AY200" s="122"/>
      <c r="AZ200" s="84"/>
      <c r="BA200" s="88"/>
      <c r="BB200" s="122"/>
      <c r="BC200" s="84"/>
      <c r="BD200" s="88"/>
      <c r="BF200" s="122"/>
      <c r="BG200" s="84"/>
      <c r="BH200" s="88"/>
      <c r="BI200" s="122"/>
      <c r="BJ200" s="84"/>
      <c r="BK200" s="88"/>
    </row>
    <row r="201" customFormat="false" ht="12" hidden="false" customHeight="false" outlineLevel="0" collapsed="false">
      <c r="A201" s="117"/>
      <c r="B201" s="117"/>
      <c r="C201" s="117"/>
      <c r="D201" s="117" t="n">
        <v>26</v>
      </c>
      <c r="E201" s="84" t="n">
        <v>28</v>
      </c>
      <c r="F201" s="141" t="n">
        <v>67779.7032</v>
      </c>
      <c r="G201" s="142" t="n">
        <v>36.4681</v>
      </c>
      <c r="H201" s="142" t="n">
        <v>40.3671</v>
      </c>
      <c r="I201" s="121" t="n">
        <v>42.6292</v>
      </c>
      <c r="J201" s="106"/>
      <c r="K201" s="118" t="n">
        <v>52603.88</v>
      </c>
      <c r="L201" s="142" t="n">
        <v>36.3726</v>
      </c>
      <c r="M201" s="142" t="n">
        <v>40.2601</v>
      </c>
      <c r="N201" s="121" t="n">
        <v>42.5084</v>
      </c>
      <c r="O201" s="125" t="n">
        <v>17044.2</v>
      </c>
      <c r="P201" s="126" t="n">
        <v>204.63</v>
      </c>
      <c r="Q201" s="121" t="n">
        <v>7075.82</v>
      </c>
      <c r="R201" s="106"/>
      <c r="S201" s="122"/>
      <c r="T201" s="84"/>
      <c r="U201" s="88"/>
      <c r="V201" s="122"/>
      <c r="W201" s="84"/>
      <c r="X201" s="88"/>
      <c r="Y201" s="106"/>
      <c r="Z201" s="118" t="n">
        <f aca="false">Z169</f>
        <v>0.65</v>
      </c>
      <c r="AA201" s="119" t="n">
        <f aca="false">F201*Z201</f>
        <v>44056.80708</v>
      </c>
      <c r="AB201" s="123" t="n">
        <f aca="false">K201/AA201-1</f>
        <v>0.194001188158731</v>
      </c>
      <c r="AC201" s="106"/>
      <c r="AD201" s="141" t="n">
        <v>26789.4136</v>
      </c>
      <c r="AE201" s="142" t="n">
        <v>39.2168</v>
      </c>
      <c r="AF201" s="142" t="n">
        <v>42.2943</v>
      </c>
      <c r="AG201" s="121" t="n">
        <v>44.3329</v>
      </c>
      <c r="AH201" s="106"/>
      <c r="AI201" s="141" t="n">
        <f aca="false">F201/AD201</f>
        <v>2.53009282741448</v>
      </c>
      <c r="AJ201" s="121" t="n">
        <f aca="false">K201/AD201</f>
        <v>1.9636069973551</v>
      </c>
      <c r="AL201" s="124" t="n">
        <f aca="false">AD201+F201</f>
        <v>94569.1168</v>
      </c>
      <c r="AN201" s="124" t="n">
        <f aca="false">AD201+K201</f>
        <v>79393.2936</v>
      </c>
      <c r="AP201" s="124" t="n">
        <f aca="false">AA201+AD201</f>
        <v>70846.22068</v>
      </c>
      <c r="AQ201" s="106"/>
      <c r="AR201" s="122"/>
      <c r="AS201" s="84"/>
      <c r="AT201" s="88"/>
      <c r="AU201" s="122"/>
      <c r="AV201" s="84"/>
      <c r="AW201" s="88"/>
      <c r="AY201" s="122"/>
      <c r="AZ201" s="84"/>
      <c r="BA201" s="88"/>
      <c r="BB201" s="122"/>
      <c r="BC201" s="84"/>
      <c r="BD201" s="88"/>
      <c r="BF201" s="122"/>
      <c r="BG201" s="84"/>
      <c r="BH201" s="88"/>
      <c r="BI201" s="122"/>
      <c r="BJ201" s="84"/>
      <c r="BK201" s="88"/>
    </row>
    <row r="202" customFormat="false" ht="12.75" hidden="false" customHeight="false" outlineLevel="0" collapsed="false">
      <c r="A202" s="117"/>
      <c r="B202" s="117"/>
      <c r="C202" s="129"/>
      <c r="D202" s="129" t="n">
        <v>26</v>
      </c>
      <c r="E202" s="129" t="n">
        <v>30</v>
      </c>
      <c r="F202" s="143" t="n">
        <v>52177.312</v>
      </c>
      <c r="G202" s="144" t="n">
        <v>35.4368</v>
      </c>
      <c r="H202" s="144" t="n">
        <v>39.9852</v>
      </c>
      <c r="I202" s="133" t="n">
        <v>42.3193</v>
      </c>
      <c r="J202" s="106"/>
      <c r="K202" s="130" t="n">
        <v>35102.4568</v>
      </c>
      <c r="L202" s="144" t="n">
        <v>35.2518</v>
      </c>
      <c r="M202" s="144" t="n">
        <v>39.8843</v>
      </c>
      <c r="N202" s="133" t="n">
        <v>42.2339</v>
      </c>
      <c r="O202" s="131" t="n">
        <v>16296.39</v>
      </c>
      <c r="P202" s="132" t="n">
        <v>199.5</v>
      </c>
      <c r="Q202" s="133" t="n">
        <v>6733.07</v>
      </c>
      <c r="R202" s="106"/>
      <c r="S202" s="134"/>
      <c r="T202" s="135"/>
      <c r="U202" s="136"/>
      <c r="V202" s="134"/>
      <c r="W202" s="135"/>
      <c r="X202" s="136"/>
      <c r="Y202" s="106"/>
      <c r="Z202" s="130" t="n">
        <f aca="false">Z170</f>
        <v>0.5</v>
      </c>
      <c r="AA202" s="137" t="n">
        <f aca="false">F202*Z202</f>
        <v>26088.656</v>
      </c>
      <c r="AB202" s="123" t="n">
        <f aca="false">K202/AA202-1</f>
        <v>0.345506522068442</v>
      </c>
      <c r="AC202" s="106"/>
      <c r="AD202" s="143" t="n">
        <v>26789.4136</v>
      </c>
      <c r="AE202" s="144" t="n">
        <v>39.2168</v>
      </c>
      <c r="AF202" s="144" t="n">
        <v>42.2943</v>
      </c>
      <c r="AG202" s="133" t="n">
        <v>44.3329</v>
      </c>
      <c r="AH202" s="106"/>
      <c r="AI202" s="143" t="n">
        <f aca="false">F202/AD202</f>
        <v>1.94768399111207</v>
      </c>
      <c r="AJ202" s="133" t="n">
        <f aca="false">K202/AD202</f>
        <v>1.31031075648479</v>
      </c>
      <c r="AL202" s="160" t="n">
        <f aca="false">AD202+F202</f>
        <v>78966.7256</v>
      </c>
      <c r="AN202" s="160" t="n">
        <f aca="false">AD202+K202</f>
        <v>61891.8704</v>
      </c>
      <c r="AP202" s="160" t="n">
        <f aca="false">AA202+AD202</f>
        <v>52878.0696</v>
      </c>
      <c r="AQ202" s="106"/>
      <c r="AR202" s="134"/>
      <c r="AS202" s="135"/>
      <c r="AT202" s="136"/>
      <c r="AU202" s="134"/>
      <c r="AV202" s="135"/>
      <c r="AW202" s="136"/>
      <c r="AY202" s="134"/>
      <c r="AZ202" s="135"/>
      <c r="BA202" s="136"/>
      <c r="BB202" s="134"/>
      <c r="BC202" s="135"/>
      <c r="BD202" s="136"/>
      <c r="BF202" s="134"/>
      <c r="BG202" s="135"/>
      <c r="BH202" s="136"/>
      <c r="BI202" s="134"/>
      <c r="BJ202" s="135"/>
      <c r="BK202" s="136"/>
    </row>
    <row r="203" customFormat="false" ht="12" hidden="false" customHeight="false" outlineLevel="0" collapsed="false">
      <c r="A203" s="117"/>
      <c r="B203" s="117"/>
      <c r="C203" s="102" t="s">
        <v>151</v>
      </c>
      <c r="D203" s="102" t="n">
        <v>30</v>
      </c>
      <c r="E203" s="84" t="n">
        <v>28</v>
      </c>
      <c r="F203" s="139" t="n">
        <v>67779.7032</v>
      </c>
      <c r="G203" s="140" t="n">
        <v>36.4681</v>
      </c>
      <c r="H203" s="140" t="n">
        <v>40.3671</v>
      </c>
      <c r="I203" s="107" t="n">
        <v>42.6292</v>
      </c>
      <c r="J203" s="106"/>
      <c r="K203" s="103" t="n">
        <v>58886.404</v>
      </c>
      <c r="L203" s="119" t="n">
        <v>36.43</v>
      </c>
      <c r="M203" s="119" t="n">
        <v>40.3259</v>
      </c>
      <c r="N203" s="120" t="n">
        <v>42.5567</v>
      </c>
      <c r="O203" s="103" t="n">
        <v>17060.64</v>
      </c>
      <c r="P203" s="104" t="n">
        <v>205.6</v>
      </c>
      <c r="Q203" s="107" t="n">
        <v>7767.68</v>
      </c>
      <c r="R203" s="106"/>
      <c r="S203" s="108" t="e">
        <f aca="false">bdrate($F203:$F206,G203:G206,$K203:$K206,L203:L206)</f>
        <v>#VALUE!</v>
      </c>
      <c r="T203" s="109" t="e">
        <f aca="false">bdrate($F203:$F206,H203:H206,$K203:$K206,M203:M206)</f>
        <v>#VALUE!</v>
      </c>
      <c r="U203" s="110" t="e">
        <f aca="false">bdrate($F203:$F206,I203:I206,$K203:$K206,N203:N206)</f>
        <v>#VALUE!</v>
      </c>
      <c r="V203" s="108" t="e">
        <f aca="false">bdrateOld($F203:$F206,G203:G206,$K203:$K206,L203:L206)</f>
        <v>#VALUE!</v>
      </c>
      <c r="W203" s="109" t="e">
        <f aca="false">bdrateOld($F203:$F206,H203:H206,$K203:$K206,M203:M206)</f>
        <v>#VALUE!</v>
      </c>
      <c r="X203" s="110" t="e">
        <f aca="false">bdrateOld($F203:$F206,I203:I206,$K203:$K206,N203:N206)</f>
        <v>#VALUE!</v>
      </c>
      <c r="Y203" s="106"/>
      <c r="Z203" s="103" t="n">
        <f aca="false">Z171</f>
        <v>0.85</v>
      </c>
      <c r="AA203" s="104" t="n">
        <f aca="false">F203*Z203</f>
        <v>57612.74772</v>
      </c>
      <c r="AB203" s="111" t="n">
        <f aca="false">K203/AA203-1</f>
        <v>0.0221071955496728</v>
      </c>
      <c r="AC203" s="106"/>
      <c r="AD203" s="125" t="n">
        <v>18048.7776</v>
      </c>
      <c r="AE203" s="126" t="n">
        <v>36.3351</v>
      </c>
      <c r="AF203" s="126" t="n">
        <v>40.8369</v>
      </c>
      <c r="AG203" s="127" t="n">
        <v>42.9655</v>
      </c>
      <c r="AH203" s="106"/>
      <c r="AI203" s="125" t="n">
        <f aca="false">F203/AD203</f>
        <v>3.75536253491206</v>
      </c>
      <c r="AJ203" s="127" t="n">
        <f aca="false">K203/AD203</f>
        <v>3.26262560850658</v>
      </c>
      <c r="AL203" s="115" t="n">
        <f aca="false">AD203+F203</f>
        <v>85828.4808</v>
      </c>
      <c r="AN203" s="115" t="n">
        <f aca="false">AD203+K203</f>
        <v>76935.1816</v>
      </c>
      <c r="AP203" s="115" t="n">
        <f aca="false">AA203+AD203</f>
        <v>75661.52532</v>
      </c>
      <c r="AQ203" s="106"/>
      <c r="AR203" s="108" t="e">
        <f aca="false">bdrate($F203:$F206,G203:G206,$AA203:$AA206,L203:L206)</f>
        <v>#VALUE!</v>
      </c>
      <c r="AS203" s="109" t="e">
        <f aca="false">bdrate($F203:$F206,H203:H206,$AA203:$AA206,M203:M206)</f>
        <v>#VALUE!</v>
      </c>
      <c r="AT203" s="110" t="e">
        <f aca="false">bdrate($F203:$F206,I203:I206,$AA203:$AA206,N203:N206)</f>
        <v>#VALUE!</v>
      </c>
      <c r="AU203" s="108" t="e">
        <f aca="false">bdrateOld($F203:$F206,G203:G206,$AA203:$AA206,L203:L206)</f>
        <v>#VALUE!</v>
      </c>
      <c r="AV203" s="109" t="e">
        <f aca="false">bdrateOld($F203:$F206,H203:H206,$AA203:$AA206,M203:M206)</f>
        <v>#VALUE!</v>
      </c>
      <c r="AW203" s="110" t="e">
        <f aca="false">bdrateOld($F203:$F206,I203:I206,$AA203:$AA206,N203:N206)</f>
        <v>#VALUE!</v>
      </c>
      <c r="AY203" s="108" t="e">
        <f aca="false">bdrate($AL203:$AL206,G203:G206,$AN203:$AN206,L203:L206)</f>
        <v>#VALUE!</v>
      </c>
      <c r="AZ203" s="109" t="e">
        <f aca="false">bdrate($AL203:$AL206,H203:H206,$AN203:$AN206,M203:M206)</f>
        <v>#VALUE!</v>
      </c>
      <c r="BA203" s="109" t="e">
        <f aca="false">bdrate($AL203:$AL206,I203:I206,$AN203:$AN206,N203:N206)</f>
        <v>#VALUE!</v>
      </c>
      <c r="BB203" s="108" t="e">
        <f aca="false">bdrateOld($AL203:$AL206,G203:G206,$AN203:$AN206,L203:L206)</f>
        <v>#VALUE!</v>
      </c>
      <c r="BC203" s="109" t="e">
        <f aca="false">bdrateOld($AL203:$AL206,H203:H206,$AN203:$AN206,M203:M206)</f>
        <v>#VALUE!</v>
      </c>
      <c r="BD203" s="110" t="e">
        <f aca="false">bdrateOld($AL203:$AL206,I203:I206,$AN203:$AN206,N203:N206)</f>
        <v>#VALUE!</v>
      </c>
      <c r="BF203" s="108" t="e">
        <f aca="false">bdrate($AL203:$AL206,G203:G206,$AP203:$AP206,L203:L206)</f>
        <v>#VALUE!</v>
      </c>
      <c r="BG203" s="109" t="e">
        <f aca="false">bdrate($AL203:$AL206,H203:H206,$AP203:$AP206,M203:M206)</f>
        <v>#VALUE!</v>
      </c>
      <c r="BH203" s="109" t="e">
        <f aca="false">bdrate($AL203:$AL206,I203:I206,$AP203:$AP206,N203:N206)</f>
        <v>#VALUE!</v>
      </c>
      <c r="BI203" s="108" t="e">
        <f aca="false">bdrateOld($AL203:$AL206,N203:N206,$AP203:$AP206,S203:S206)</f>
        <v>#VALUE!</v>
      </c>
      <c r="BJ203" s="109" t="e">
        <f aca="false">bdrateOld($AL203:$AL206,O203:O206,$AP203:$AP206,T203:T206)</f>
        <v>#VALUE!</v>
      </c>
      <c r="BK203" s="110" t="e">
        <f aca="false">bdrateOld($AL203:$AL206,P203:P206,$AP203:$AP206,U203:U206)</f>
        <v>#VALUE!</v>
      </c>
    </row>
    <row r="204" customFormat="false" ht="12" hidden="false" customHeight="false" outlineLevel="0" collapsed="false">
      <c r="A204" s="117"/>
      <c r="B204" s="117"/>
      <c r="C204" s="117"/>
      <c r="D204" s="117" t="n">
        <v>30</v>
      </c>
      <c r="E204" s="84" t="n">
        <v>30</v>
      </c>
      <c r="F204" s="141" t="n">
        <v>52177.312</v>
      </c>
      <c r="G204" s="142" t="n">
        <v>35.4368</v>
      </c>
      <c r="H204" s="142" t="n">
        <v>39.9852</v>
      </c>
      <c r="I204" s="121" t="n">
        <v>42.3193</v>
      </c>
      <c r="J204" s="106"/>
      <c r="K204" s="118" t="n">
        <v>42450.3368</v>
      </c>
      <c r="L204" s="126" t="n">
        <v>35.3518</v>
      </c>
      <c r="M204" s="126" t="n">
        <v>39.94</v>
      </c>
      <c r="N204" s="127" t="n">
        <v>42.2499</v>
      </c>
      <c r="O204" s="118" t="n">
        <v>15661.47</v>
      </c>
      <c r="P204" s="119" t="n">
        <v>195.71</v>
      </c>
      <c r="Q204" s="121" t="n">
        <v>7332.87</v>
      </c>
      <c r="R204" s="106"/>
      <c r="S204" s="122"/>
      <c r="T204" s="84"/>
      <c r="U204" s="88"/>
      <c r="V204" s="122"/>
      <c r="W204" s="84"/>
      <c r="X204" s="88"/>
      <c r="Y204" s="106"/>
      <c r="Z204" s="118" t="n">
        <f aca="false">Z172</f>
        <v>0.75</v>
      </c>
      <c r="AA204" s="119" t="n">
        <f aca="false">F204*Z204</f>
        <v>39132.984</v>
      </c>
      <c r="AB204" s="123" t="n">
        <f aca="false">K204/AA204-1</f>
        <v>0.0847712712120292</v>
      </c>
      <c r="AC204" s="106"/>
      <c r="AD204" s="141" t="n">
        <v>18048.7776</v>
      </c>
      <c r="AE204" s="142" t="n">
        <v>36.3351</v>
      </c>
      <c r="AF204" s="142" t="n">
        <v>40.8369</v>
      </c>
      <c r="AG204" s="121" t="n">
        <v>42.9655</v>
      </c>
      <c r="AH204" s="106"/>
      <c r="AI204" s="141" t="n">
        <f aca="false">F204/AD204</f>
        <v>2.89090558686922</v>
      </c>
      <c r="AJ204" s="121" t="n">
        <f aca="false">K204/AD204</f>
        <v>2.35197849631656</v>
      </c>
      <c r="AL204" s="124" t="n">
        <f aca="false">AD204+F204</f>
        <v>70226.0896</v>
      </c>
      <c r="AN204" s="124" t="n">
        <f aca="false">AD204+K204</f>
        <v>60499.1144</v>
      </c>
      <c r="AP204" s="124" t="n">
        <f aca="false">AA204+AD204</f>
        <v>57181.7616</v>
      </c>
      <c r="AQ204" s="106"/>
      <c r="AR204" s="122"/>
      <c r="AS204" s="84"/>
      <c r="AT204" s="88"/>
      <c r="AU204" s="122"/>
      <c r="AV204" s="84"/>
      <c r="AW204" s="88"/>
      <c r="AY204" s="122"/>
      <c r="AZ204" s="84"/>
      <c r="BA204" s="88"/>
      <c r="BB204" s="122"/>
      <c r="BC204" s="84"/>
      <c r="BD204" s="88"/>
      <c r="BF204" s="122"/>
      <c r="BG204" s="84"/>
      <c r="BH204" s="88"/>
      <c r="BI204" s="122"/>
      <c r="BJ204" s="84"/>
      <c r="BK204" s="88"/>
    </row>
    <row r="205" customFormat="false" ht="12" hidden="false" customHeight="false" outlineLevel="0" collapsed="false">
      <c r="A205" s="117"/>
      <c r="B205" s="117"/>
      <c r="C205" s="117"/>
      <c r="D205" s="117" t="n">
        <v>30</v>
      </c>
      <c r="E205" s="84" t="n">
        <v>32</v>
      </c>
      <c r="F205" s="141" t="n">
        <v>40303.6864</v>
      </c>
      <c r="G205" s="142" t="n">
        <v>34.4719</v>
      </c>
      <c r="H205" s="142" t="n">
        <v>39.2666</v>
      </c>
      <c r="I205" s="121" t="n">
        <v>41.689</v>
      </c>
      <c r="J205" s="106"/>
      <c r="K205" s="118" t="n">
        <v>28957.7296</v>
      </c>
      <c r="L205" s="126" t="n">
        <v>34.2971</v>
      </c>
      <c r="M205" s="126" t="n">
        <v>39.1861</v>
      </c>
      <c r="N205" s="127" t="n">
        <v>41.6256</v>
      </c>
      <c r="O205" s="125" t="n">
        <v>16616.64</v>
      </c>
      <c r="P205" s="126" t="n">
        <v>213.22</v>
      </c>
      <c r="Q205" s="121" t="n">
        <v>6827.56</v>
      </c>
      <c r="R205" s="106"/>
      <c r="S205" s="122"/>
      <c r="T205" s="84"/>
      <c r="U205" s="88"/>
      <c r="V205" s="122"/>
      <c r="W205" s="84"/>
      <c r="X205" s="88"/>
      <c r="Y205" s="106"/>
      <c r="Z205" s="118" t="n">
        <f aca="false">Z173</f>
        <v>0.65</v>
      </c>
      <c r="AA205" s="119" t="n">
        <f aca="false">F205*Z205</f>
        <v>26197.39616</v>
      </c>
      <c r="AB205" s="123" t="n">
        <f aca="false">K205/AA205-1</f>
        <v>0.105366709849381</v>
      </c>
      <c r="AC205" s="106"/>
      <c r="AD205" s="141" t="n">
        <v>18048.7776</v>
      </c>
      <c r="AE205" s="142" t="n">
        <v>36.3351</v>
      </c>
      <c r="AF205" s="142" t="n">
        <v>40.8369</v>
      </c>
      <c r="AG205" s="121" t="n">
        <v>42.9655</v>
      </c>
      <c r="AH205" s="106"/>
      <c r="AI205" s="141" t="n">
        <f aca="false">F205/AD205</f>
        <v>2.23304244161111</v>
      </c>
      <c r="AJ205" s="121" t="n">
        <f aca="false">K205/AD205</f>
        <v>1.60441500481451</v>
      </c>
      <c r="AL205" s="124" t="n">
        <f aca="false">AD205+F205</f>
        <v>58352.464</v>
      </c>
      <c r="AN205" s="124" t="n">
        <f aca="false">AD205+K205</f>
        <v>47006.5072</v>
      </c>
      <c r="AP205" s="124" t="n">
        <f aca="false">AA205+AD205</f>
        <v>44246.17376</v>
      </c>
      <c r="AQ205" s="106"/>
      <c r="AR205" s="122"/>
      <c r="AS205" s="84"/>
      <c r="AT205" s="88"/>
      <c r="AU205" s="122"/>
      <c r="AV205" s="84"/>
      <c r="AW205" s="88"/>
      <c r="AY205" s="122"/>
      <c r="AZ205" s="84"/>
      <c r="BA205" s="88"/>
      <c r="BB205" s="122"/>
      <c r="BC205" s="84"/>
      <c r="BD205" s="88"/>
      <c r="BF205" s="122"/>
      <c r="BG205" s="84"/>
      <c r="BH205" s="88"/>
      <c r="BI205" s="122"/>
      <c r="BJ205" s="84"/>
      <c r="BK205" s="88"/>
    </row>
    <row r="206" customFormat="false" ht="12.75" hidden="false" customHeight="false" outlineLevel="0" collapsed="false">
      <c r="A206" s="117"/>
      <c r="B206" s="117"/>
      <c r="C206" s="129"/>
      <c r="D206" s="129" t="n">
        <v>30</v>
      </c>
      <c r="E206" s="129" t="n">
        <v>34</v>
      </c>
      <c r="F206" s="143" t="n">
        <v>31397.6568</v>
      </c>
      <c r="G206" s="144" t="n">
        <v>33.5113</v>
      </c>
      <c r="H206" s="144" t="n">
        <v>38.5596</v>
      </c>
      <c r="I206" s="133" t="n">
        <v>41.035</v>
      </c>
      <c r="J206" s="106"/>
      <c r="K206" s="130" t="n">
        <v>18157.8312</v>
      </c>
      <c r="L206" s="144" t="n">
        <v>33.2404</v>
      </c>
      <c r="M206" s="144" t="n">
        <v>38.571</v>
      </c>
      <c r="N206" s="133" t="n">
        <v>41.1474</v>
      </c>
      <c r="O206" s="131" t="n">
        <v>14704.47</v>
      </c>
      <c r="P206" s="132" t="n">
        <v>185.79</v>
      </c>
      <c r="Q206" s="133" t="n">
        <v>6032.07</v>
      </c>
      <c r="R206" s="106"/>
      <c r="S206" s="134"/>
      <c r="T206" s="135"/>
      <c r="U206" s="136"/>
      <c r="V206" s="134"/>
      <c r="W206" s="135"/>
      <c r="X206" s="136"/>
      <c r="Y206" s="106"/>
      <c r="Z206" s="130" t="n">
        <f aca="false">Z174</f>
        <v>0.5</v>
      </c>
      <c r="AA206" s="137" t="n">
        <f aca="false">F206*Z206</f>
        <v>15698.8284</v>
      </c>
      <c r="AB206" s="123" t="n">
        <f aca="false">K206/AA206-1</f>
        <v>0.156636071007694</v>
      </c>
      <c r="AC206" s="106"/>
      <c r="AD206" s="143" t="n">
        <v>18048.7776</v>
      </c>
      <c r="AE206" s="144" t="n">
        <v>36.3351</v>
      </c>
      <c r="AF206" s="144" t="n">
        <v>40.8369</v>
      </c>
      <c r="AG206" s="133" t="n">
        <v>42.9655</v>
      </c>
      <c r="AH206" s="106"/>
      <c r="AI206" s="143" t="n">
        <f aca="false">F206/AD206</f>
        <v>1.73960018211981</v>
      </c>
      <c r="AJ206" s="133" t="n">
        <f aca="false">K206/AD206</f>
        <v>1.00604215988566</v>
      </c>
      <c r="AL206" s="160" t="n">
        <f aca="false">AD206+F206</f>
        <v>49446.4344</v>
      </c>
      <c r="AN206" s="160" t="n">
        <f aca="false">AD206+K206</f>
        <v>36206.6088</v>
      </c>
      <c r="AP206" s="160" t="n">
        <f aca="false">AA206+AD206</f>
        <v>33747.606</v>
      </c>
      <c r="AQ206" s="106"/>
      <c r="AR206" s="134"/>
      <c r="AS206" s="135"/>
      <c r="AT206" s="136"/>
      <c r="AU206" s="134"/>
      <c r="AV206" s="135"/>
      <c r="AW206" s="136"/>
      <c r="AY206" s="134"/>
      <c r="AZ206" s="135"/>
      <c r="BA206" s="136"/>
      <c r="BB206" s="134"/>
      <c r="BC206" s="135"/>
      <c r="BD206" s="136"/>
      <c r="BF206" s="134"/>
      <c r="BG206" s="135"/>
      <c r="BH206" s="136"/>
      <c r="BI206" s="134"/>
      <c r="BJ206" s="135"/>
      <c r="BK206" s="136"/>
    </row>
    <row r="207" customFormat="false" ht="12" hidden="false" customHeight="false" outlineLevel="0" collapsed="false">
      <c r="A207" s="117"/>
      <c r="B207" s="117"/>
      <c r="C207" s="102" t="s">
        <v>102</v>
      </c>
      <c r="D207" s="102" t="n">
        <v>34</v>
      </c>
      <c r="E207" s="84" t="n">
        <v>32</v>
      </c>
      <c r="F207" s="139" t="n">
        <v>40303.6864</v>
      </c>
      <c r="G207" s="140" t="n">
        <v>34.4719</v>
      </c>
      <c r="H207" s="140" t="n">
        <v>39.2666</v>
      </c>
      <c r="I207" s="107" t="n">
        <v>41.689</v>
      </c>
      <c r="J207" s="106"/>
      <c r="K207" s="103" t="n">
        <v>34720.7688</v>
      </c>
      <c r="L207" s="140" t="n">
        <v>34.3998</v>
      </c>
      <c r="M207" s="140" t="n">
        <v>39.252</v>
      </c>
      <c r="N207" s="107" t="n">
        <v>41.6611</v>
      </c>
      <c r="O207" s="103" t="n">
        <v>15226.76</v>
      </c>
      <c r="P207" s="104" t="n">
        <v>199.58</v>
      </c>
      <c r="Q207" s="107" t="n">
        <v>6900.36</v>
      </c>
      <c r="R207" s="106"/>
      <c r="S207" s="108" t="e">
        <f aca="false">bdrate($F207:$F210,G207:G210,$K207:$K210,L207:L210)</f>
        <v>#VALUE!</v>
      </c>
      <c r="T207" s="109" t="e">
        <f aca="false">bdrate($F207:$F210,H207:H210,$K207:$K210,M207:M210)</f>
        <v>#VALUE!</v>
      </c>
      <c r="U207" s="110" t="e">
        <f aca="false">bdrate($F207:$F210,I207:I210,$K207:$K210,N207:N210)</f>
        <v>#VALUE!</v>
      </c>
      <c r="V207" s="108" t="e">
        <f aca="false">bdrateOld($F207:$F210,G207:G210,$K207:$K210,L207:L210)</f>
        <v>#VALUE!</v>
      </c>
      <c r="W207" s="109" t="e">
        <f aca="false">bdrateOld($F207:$F210,H207:H210,$K207:$K210,M207:M210)</f>
        <v>#VALUE!</v>
      </c>
      <c r="X207" s="110" t="e">
        <f aca="false">bdrateOld($F207:$F210,I207:I210,$K207:$K210,N207:N210)</f>
        <v>#VALUE!</v>
      </c>
      <c r="Y207" s="106"/>
      <c r="Z207" s="103" t="n">
        <f aca="false">Z175</f>
        <v>0.85</v>
      </c>
      <c r="AA207" s="104" t="n">
        <f aca="false">F207*Z207</f>
        <v>34258.13344</v>
      </c>
      <c r="AB207" s="111" t="n">
        <f aca="false">K207/AA207-1</f>
        <v>0.0135043948267135</v>
      </c>
      <c r="AC207" s="106"/>
      <c r="AD207" s="125" t="n">
        <v>11383.276</v>
      </c>
      <c r="AE207" s="126" t="n">
        <v>33.4321</v>
      </c>
      <c r="AF207" s="126" t="n">
        <v>39.0207</v>
      </c>
      <c r="AG207" s="127" t="n">
        <v>41.2903</v>
      </c>
      <c r="AH207" s="106"/>
      <c r="AI207" s="125" t="n">
        <f aca="false">F207/AD207</f>
        <v>3.54060521768953</v>
      </c>
      <c r="AJ207" s="127" t="n">
        <f aca="false">K207/AD207</f>
        <v>3.05015610620352</v>
      </c>
      <c r="AL207" s="115" t="n">
        <f aca="false">AD207+F207</f>
        <v>51686.9624</v>
      </c>
      <c r="AN207" s="115" t="n">
        <f aca="false">AD207+K207</f>
        <v>46104.0448</v>
      </c>
      <c r="AP207" s="115" t="n">
        <f aca="false">AA207+AD207</f>
        <v>45641.40944</v>
      </c>
      <c r="AQ207" s="106"/>
      <c r="AR207" s="108" t="e">
        <f aca="false">bdrate($F207:$F210,G207:G210,$AA207:$AA210,L207:L210)</f>
        <v>#VALUE!</v>
      </c>
      <c r="AS207" s="109" t="e">
        <f aca="false">bdrate($F207:$F210,H207:H210,$AA207:$AA210,M207:M210)</f>
        <v>#VALUE!</v>
      </c>
      <c r="AT207" s="110" t="e">
        <f aca="false">bdrate($F207:$F210,I207:I210,$AA207:$AA210,N207:N210)</f>
        <v>#VALUE!</v>
      </c>
      <c r="AU207" s="108" t="e">
        <f aca="false">bdrateOld($F207:$F210,G207:G210,$AA207:$AA210,L207:L210)</f>
        <v>#VALUE!</v>
      </c>
      <c r="AV207" s="109" t="e">
        <f aca="false">bdrateOld($F207:$F210,H207:H210,$AA207:$AA210,M207:M210)</f>
        <v>#VALUE!</v>
      </c>
      <c r="AW207" s="110" t="e">
        <f aca="false">bdrateOld($F207:$F210,I207:I210,$AA207:$AA210,N207:N210)</f>
        <v>#VALUE!</v>
      </c>
      <c r="AY207" s="108" t="e">
        <f aca="false">bdrate($AL207:$AL210,G207:G210,$AN207:$AN210,L207:L210)</f>
        <v>#VALUE!</v>
      </c>
      <c r="AZ207" s="109" t="e">
        <f aca="false">bdrate($AL207:$AL210,H207:H210,$AN207:$AN210,M207:M210)</f>
        <v>#VALUE!</v>
      </c>
      <c r="BA207" s="109" t="e">
        <f aca="false">bdrate($AL207:$AL210,I207:I210,$AN207:$AN210,N207:N210)</f>
        <v>#VALUE!</v>
      </c>
      <c r="BB207" s="108" t="e">
        <f aca="false">bdrateOld($AL207:$AL210,G207:G210,$AN207:$AN210,L207:L210)</f>
        <v>#VALUE!</v>
      </c>
      <c r="BC207" s="109" t="e">
        <f aca="false">bdrateOld($AL207:$AL210,H207:H210,$AN207:$AN210,M207:M210)</f>
        <v>#VALUE!</v>
      </c>
      <c r="BD207" s="110" t="e">
        <f aca="false">bdrateOld($AL207:$AL210,I207:I210,$AN207:$AN210,N207:N210)</f>
        <v>#VALUE!</v>
      </c>
      <c r="BF207" s="108" t="e">
        <f aca="false">bdrate($AL207:$AL210,G207:G210,$AP207:$AP210,L207:L210)</f>
        <v>#VALUE!</v>
      </c>
      <c r="BG207" s="109" t="e">
        <f aca="false">bdrate($AL207:$AL210,H207:H210,$AP207:$AP210,M207:M210)</f>
        <v>#VALUE!</v>
      </c>
      <c r="BH207" s="109" t="e">
        <f aca="false">bdrate($AL207:$AL210,I207:I210,$AP207:$AP210,N207:N210)</f>
        <v>#VALUE!</v>
      </c>
      <c r="BI207" s="108" t="e">
        <f aca="false">bdrateOld($AL207:$AL210,N207:N210,$AP207:$AP210,S207:S210)</f>
        <v>#VALUE!</v>
      </c>
      <c r="BJ207" s="109" t="e">
        <f aca="false">bdrateOld($AL207:$AL210,O207:O210,$AP207:$AP210,T207:T210)</f>
        <v>#VALUE!</v>
      </c>
      <c r="BK207" s="110" t="e">
        <f aca="false">bdrateOld($AL207:$AL210,P207:P210,$AP207:$AP210,U207:U210)</f>
        <v>#VALUE!</v>
      </c>
    </row>
    <row r="208" customFormat="false" ht="12" hidden="false" customHeight="false" outlineLevel="0" collapsed="false">
      <c r="A208" s="117"/>
      <c r="B208" s="117"/>
      <c r="C208" s="117"/>
      <c r="D208" s="117" t="n">
        <v>34</v>
      </c>
      <c r="E208" s="84" t="n">
        <v>34</v>
      </c>
      <c r="F208" s="141" t="n">
        <v>31397.6568</v>
      </c>
      <c r="G208" s="142" t="n">
        <v>33.5113</v>
      </c>
      <c r="H208" s="142" t="n">
        <v>38.5596</v>
      </c>
      <c r="I208" s="121" t="n">
        <v>41.035</v>
      </c>
      <c r="J208" s="106"/>
      <c r="K208" s="118" t="n">
        <v>24912.984</v>
      </c>
      <c r="L208" s="142" t="n">
        <v>33.3941</v>
      </c>
      <c r="M208" s="142" t="n">
        <v>38.534</v>
      </c>
      <c r="N208" s="121" t="n">
        <v>41.0257</v>
      </c>
      <c r="O208" s="118" t="n">
        <v>14256.48</v>
      </c>
      <c r="P208" s="119" t="n">
        <v>193.51</v>
      </c>
      <c r="Q208" s="121" t="n">
        <v>6583.2</v>
      </c>
      <c r="R208" s="106"/>
      <c r="S208" s="122"/>
      <c r="T208" s="84"/>
      <c r="U208" s="88"/>
      <c r="V208" s="122"/>
      <c r="W208" s="84"/>
      <c r="X208" s="88"/>
      <c r="Y208" s="106"/>
      <c r="Z208" s="118" t="n">
        <f aca="false">Z176</f>
        <v>0.75</v>
      </c>
      <c r="AA208" s="119" t="n">
        <f aca="false">F208*Z208</f>
        <v>23548.2426</v>
      </c>
      <c r="AB208" s="123" t="n">
        <f aca="false">K208/AA208-1</f>
        <v>0.0579551274030106</v>
      </c>
      <c r="AC208" s="106"/>
      <c r="AD208" s="141" t="n">
        <v>11383.276</v>
      </c>
      <c r="AE208" s="142" t="n">
        <v>33.4321</v>
      </c>
      <c r="AF208" s="142" t="n">
        <v>39.0207</v>
      </c>
      <c r="AG208" s="121" t="n">
        <v>41.2903</v>
      </c>
      <c r="AH208" s="106"/>
      <c r="AI208" s="141" t="n">
        <f aca="false">F208/AD208</f>
        <v>2.75822678814078</v>
      </c>
      <c r="AJ208" s="121" t="n">
        <f aca="false">K208/AD208</f>
        <v>2.18856012979041</v>
      </c>
      <c r="AL208" s="124" t="n">
        <f aca="false">AD208+F208</f>
        <v>42780.9328</v>
      </c>
      <c r="AN208" s="124" t="n">
        <f aca="false">AD208+K208</f>
        <v>36296.26</v>
      </c>
      <c r="AP208" s="124" t="n">
        <f aca="false">AA208+AD208</f>
        <v>34931.5186</v>
      </c>
      <c r="AQ208" s="106"/>
      <c r="AR208" s="122"/>
      <c r="AS208" s="84"/>
      <c r="AT208" s="88"/>
      <c r="AU208" s="122"/>
      <c r="AV208" s="84"/>
      <c r="AW208" s="88"/>
      <c r="AY208" s="122"/>
      <c r="AZ208" s="84"/>
      <c r="BA208" s="88"/>
      <c r="BB208" s="122"/>
      <c r="BC208" s="84"/>
      <c r="BD208" s="88"/>
      <c r="BF208" s="122"/>
      <c r="BG208" s="84"/>
      <c r="BH208" s="88"/>
      <c r="BI208" s="122"/>
      <c r="BJ208" s="84"/>
      <c r="BK208" s="88"/>
    </row>
    <row r="209" customFormat="false" ht="12" hidden="false" customHeight="false" outlineLevel="0" collapsed="false">
      <c r="A209" s="117"/>
      <c r="B209" s="117"/>
      <c r="C209" s="117"/>
      <c r="D209" s="117" t="n">
        <v>34</v>
      </c>
      <c r="E209" s="84" t="n">
        <v>36</v>
      </c>
      <c r="F209" s="141" t="n">
        <v>24595.756</v>
      </c>
      <c r="G209" s="142" t="n">
        <v>32.5281</v>
      </c>
      <c r="H209" s="142" t="n">
        <v>38.2391</v>
      </c>
      <c r="I209" s="121" t="n">
        <v>40.7454</v>
      </c>
      <c r="J209" s="106"/>
      <c r="K209" s="118" t="n">
        <v>16815.6384</v>
      </c>
      <c r="L209" s="142" t="n">
        <v>32.2997</v>
      </c>
      <c r="M209" s="142" t="n">
        <v>38.2182</v>
      </c>
      <c r="N209" s="121" t="n">
        <v>40.7605</v>
      </c>
      <c r="O209" s="125" t="n">
        <v>13406.93</v>
      </c>
      <c r="P209" s="126" t="n">
        <v>185</v>
      </c>
      <c r="Q209" s="121" t="n">
        <v>5961.01</v>
      </c>
      <c r="R209" s="106"/>
      <c r="S209" s="122"/>
      <c r="T209" s="84"/>
      <c r="U209" s="88"/>
      <c r="V209" s="122"/>
      <c r="W209" s="84"/>
      <c r="X209" s="88"/>
      <c r="Y209" s="106"/>
      <c r="Z209" s="118" t="n">
        <f aca="false">Z177</f>
        <v>0.65</v>
      </c>
      <c r="AA209" s="119" t="n">
        <f aca="false">F209*Z209</f>
        <v>15987.2414</v>
      </c>
      <c r="AB209" s="123" t="n">
        <f aca="false">K209/AA209-1</f>
        <v>0.0518161313308247</v>
      </c>
      <c r="AC209" s="106"/>
      <c r="AD209" s="141" t="n">
        <v>11383.276</v>
      </c>
      <c r="AE209" s="142" t="n">
        <v>33.4321</v>
      </c>
      <c r="AF209" s="142" t="n">
        <v>39.0207</v>
      </c>
      <c r="AG209" s="121" t="n">
        <v>41.2903</v>
      </c>
      <c r="AH209" s="106"/>
      <c r="AI209" s="141" t="n">
        <f aca="false">F209/AD209</f>
        <v>2.16069222954798</v>
      </c>
      <c r="AJ209" s="121" t="n">
        <f aca="false">K209/AD209</f>
        <v>1.47722311222182</v>
      </c>
      <c r="AL209" s="124" t="n">
        <f aca="false">AD209+F209</f>
        <v>35979.032</v>
      </c>
      <c r="AN209" s="124" t="n">
        <f aca="false">AD209+K209</f>
        <v>28198.9144</v>
      </c>
      <c r="AP209" s="124" t="n">
        <f aca="false">AA209+AD209</f>
        <v>27370.5174</v>
      </c>
      <c r="AQ209" s="106"/>
      <c r="AR209" s="122"/>
      <c r="AS209" s="84"/>
      <c r="AT209" s="88"/>
      <c r="AU209" s="122"/>
      <c r="AV209" s="84"/>
      <c r="AW209" s="88"/>
      <c r="AY209" s="122"/>
      <c r="AZ209" s="84"/>
      <c r="BA209" s="88"/>
      <c r="BB209" s="122"/>
      <c r="BC209" s="84"/>
      <c r="BD209" s="88"/>
      <c r="BF209" s="122"/>
      <c r="BG209" s="84"/>
      <c r="BH209" s="88"/>
      <c r="BI209" s="122"/>
      <c r="BJ209" s="84"/>
      <c r="BK209" s="88"/>
    </row>
    <row r="210" customFormat="false" ht="12.75" hidden="false" customHeight="false" outlineLevel="0" collapsed="false">
      <c r="A210" s="117"/>
      <c r="B210" s="117"/>
      <c r="C210" s="129"/>
      <c r="D210" s="129" t="n">
        <v>34</v>
      </c>
      <c r="E210" s="129" t="n">
        <v>38</v>
      </c>
      <c r="F210" s="143" t="n">
        <v>18956.612</v>
      </c>
      <c r="G210" s="144" t="n">
        <v>31.4752</v>
      </c>
      <c r="H210" s="144" t="n">
        <v>37.9272</v>
      </c>
      <c r="I210" s="133" t="n">
        <v>40.4497</v>
      </c>
      <c r="J210" s="106"/>
      <c r="K210" s="130" t="n">
        <v>9485.404</v>
      </c>
      <c r="L210" s="144" t="n">
        <v>31.1206</v>
      </c>
      <c r="M210" s="144" t="n">
        <v>37.941</v>
      </c>
      <c r="N210" s="133" t="n">
        <v>40.5519</v>
      </c>
      <c r="O210" s="131" t="n">
        <v>13419.34</v>
      </c>
      <c r="P210" s="132" t="n">
        <v>182.08</v>
      </c>
      <c r="Q210" s="133" t="n">
        <v>5808.99</v>
      </c>
      <c r="R210" s="106"/>
      <c r="S210" s="134"/>
      <c r="T210" s="135"/>
      <c r="U210" s="136"/>
      <c r="V210" s="134"/>
      <c r="W210" s="135"/>
      <c r="X210" s="136"/>
      <c r="Y210" s="106"/>
      <c r="Z210" s="130" t="n">
        <f aca="false">Z178</f>
        <v>0.5</v>
      </c>
      <c r="AA210" s="137" t="n">
        <f aca="false">F210*Z210</f>
        <v>9478.306</v>
      </c>
      <c r="AB210" s="123" t="n">
        <f aca="false">K210/AA210-1</f>
        <v>0.000748867993922042</v>
      </c>
      <c r="AC210" s="106"/>
      <c r="AD210" s="143" t="n">
        <v>11383.276</v>
      </c>
      <c r="AE210" s="144" t="n">
        <v>33.4321</v>
      </c>
      <c r="AF210" s="144" t="n">
        <v>39.0207</v>
      </c>
      <c r="AG210" s="133" t="n">
        <v>41.2903</v>
      </c>
      <c r="AH210" s="106"/>
      <c r="AI210" s="143" t="n">
        <f aca="false">F210/AD210</f>
        <v>1.66530373154442</v>
      </c>
      <c r="AJ210" s="133" t="n">
        <f aca="false">K210/AD210</f>
        <v>0.833275412104565</v>
      </c>
      <c r="AL210" s="160" t="n">
        <f aca="false">AD210+F210</f>
        <v>30339.888</v>
      </c>
      <c r="AN210" s="160" t="n">
        <f aca="false">AD210+K210</f>
        <v>20868.68</v>
      </c>
      <c r="AP210" s="160" t="n">
        <f aca="false">AA210+AD210</f>
        <v>20861.582</v>
      </c>
      <c r="AQ210" s="106"/>
      <c r="AR210" s="134"/>
      <c r="AS210" s="135"/>
      <c r="AT210" s="136"/>
      <c r="AU210" s="134"/>
      <c r="AV210" s="135"/>
      <c r="AW210" s="136"/>
      <c r="AY210" s="134"/>
      <c r="AZ210" s="135"/>
      <c r="BA210" s="136"/>
      <c r="BB210" s="134"/>
      <c r="BC210" s="135"/>
      <c r="BD210" s="136"/>
      <c r="BF210" s="134"/>
      <c r="BG210" s="135"/>
      <c r="BH210" s="136"/>
      <c r="BI210" s="134"/>
      <c r="BJ210" s="135"/>
      <c r="BK210" s="136"/>
    </row>
    <row r="211" customFormat="false" ht="12" hidden="false" customHeight="false" outlineLevel="0" collapsed="false">
      <c r="A211" s="117"/>
      <c r="B211" s="145"/>
      <c r="C211" s="102" t="s">
        <v>103</v>
      </c>
      <c r="D211" s="102" t="n">
        <v>22</v>
      </c>
      <c r="E211" s="102" t="n">
        <v>20</v>
      </c>
      <c r="F211" s="146" t="n">
        <f aca="false">F195</f>
        <v>218463.5216</v>
      </c>
      <c r="G211" s="147" t="n">
        <f aca="false">G195</f>
        <v>44.3648</v>
      </c>
      <c r="H211" s="147" t="n">
        <f aca="false">H195</f>
        <v>43.6188</v>
      </c>
      <c r="I211" s="148" t="n">
        <f aca="false">I195</f>
        <v>45.1018</v>
      </c>
      <c r="J211" s="106"/>
      <c r="K211" s="146" t="n">
        <f aca="false">K195</f>
        <v>195874.7856</v>
      </c>
      <c r="L211" s="147" t="n">
        <f aca="false">L195</f>
        <v>44.2316</v>
      </c>
      <c r="M211" s="147" t="n">
        <f aca="false">M195</f>
        <v>43.4825</v>
      </c>
      <c r="N211" s="148" t="n">
        <f aca="false">N195</f>
        <v>44.986</v>
      </c>
      <c r="O211" s="146" t="n">
        <f aca="false">O195</f>
        <v>22522.94</v>
      </c>
      <c r="P211" s="147" t="n">
        <f aca="false">P195</f>
        <v>255.09</v>
      </c>
      <c r="Q211" s="148" t="n">
        <f aca="false">Q195</f>
        <v>10215.1</v>
      </c>
      <c r="R211" s="106"/>
      <c r="S211" s="108" t="e">
        <f aca="false">bdrate($F211:$F214,G211:G214,$K211:$K214,L211:L214)</f>
        <v>#VALUE!</v>
      </c>
      <c r="T211" s="109" t="e">
        <f aca="false">bdrate($F211:$F214,H211:H214,$K211:$K214,M211:M214)</f>
        <v>#VALUE!</v>
      </c>
      <c r="U211" s="110" t="e">
        <f aca="false">bdrate($F211:$F214,I211:I214,$K211:$K214,N211:N214)</f>
        <v>#VALUE!</v>
      </c>
      <c r="V211" s="108" t="e">
        <f aca="false">bdrateOld($F211:$F214,G211:G214,$K211:$K214,L211:L214)</f>
        <v>#VALUE!</v>
      </c>
      <c r="W211" s="109" t="e">
        <f aca="false">bdrateOld($F211:$F214,H211:H214,$K211:$K214,M211:M214)</f>
        <v>#VALUE!</v>
      </c>
      <c r="X211" s="110" t="e">
        <f aca="false">bdrateOld($F211:$F214,I211:I214,$K211:$K214,N211:N214)</f>
        <v>#VALUE!</v>
      </c>
      <c r="Y211" s="106"/>
      <c r="Z211" s="146" t="n">
        <f aca="false">Z195</f>
        <v>0.85</v>
      </c>
      <c r="AA211" s="147" t="n">
        <f aca="false">AA195</f>
        <v>185693.99336</v>
      </c>
      <c r="AB211" s="149" t="n">
        <f aca="false">K211/AA211-1</f>
        <v>0.0548256411302588</v>
      </c>
      <c r="AC211" s="106"/>
      <c r="AD211" s="146" t="n">
        <f aca="false">AD195</f>
        <v>39032.8096</v>
      </c>
      <c r="AE211" s="147" t="n">
        <f aca="false">AE195</f>
        <v>42.1556</v>
      </c>
      <c r="AF211" s="147" t="n">
        <f aca="false">AF195</f>
        <v>44.4038</v>
      </c>
      <c r="AG211" s="148" t="n">
        <f aca="false">AG195</f>
        <v>46.1615</v>
      </c>
      <c r="AH211" s="106"/>
      <c r="AI211" s="146" t="n">
        <f aca="false">F211/AD211</f>
        <v>5.59692022784852</v>
      </c>
      <c r="AJ211" s="148" t="n">
        <f aca="false">K211/AD211</f>
        <v>5.01820872254095</v>
      </c>
      <c r="AL211" s="150" t="n">
        <f aca="false">AD211+F211</f>
        <v>257496.3312</v>
      </c>
      <c r="AN211" s="150" t="n">
        <f aca="false">AD211+K211</f>
        <v>234907.5952</v>
      </c>
      <c r="AP211" s="150" t="n">
        <f aca="false">AA211+AD211</f>
        <v>224726.80296</v>
      </c>
      <c r="AQ211" s="106"/>
      <c r="AR211" s="108" t="e">
        <f aca="false">bdrate($F211:$F214,G211:G214,$AA211:$AA214,L211:L214)</f>
        <v>#VALUE!</v>
      </c>
      <c r="AS211" s="109" t="e">
        <f aca="false">bdrate($F211:$F214,H211:H214,$AA211:$AA214,M211:M214)</f>
        <v>#VALUE!</v>
      </c>
      <c r="AT211" s="110" t="e">
        <f aca="false">bdrate($F211:$F214,I211:I214,$AA211:$AA214,N211:N214)</f>
        <v>#VALUE!</v>
      </c>
      <c r="AU211" s="108" t="e">
        <f aca="false">bdrateOld($F211:$F214,G211:G214,$AA211:$AA214,L211:L214)</f>
        <v>#VALUE!</v>
      </c>
      <c r="AV211" s="109" t="e">
        <f aca="false">bdrateOld($F211:$F214,H211:H214,$AA211:$AA214,M211:M214)</f>
        <v>#VALUE!</v>
      </c>
      <c r="AW211" s="110" t="e">
        <f aca="false">bdrateOld($F211:$F214,I211:I214,$AA211:$AA214,N211:N214)</f>
        <v>#VALUE!</v>
      </c>
      <c r="AY211" s="108" t="e">
        <f aca="false">bdrate($AL211:$AL214,G211:G214,$AN211:$AN214,L211:L214)</f>
        <v>#VALUE!</v>
      </c>
      <c r="AZ211" s="109" t="e">
        <f aca="false">bdrate($AL211:$AL214,H211:H214,$AN211:$AN214,M211:M214)</f>
        <v>#VALUE!</v>
      </c>
      <c r="BA211" s="109" t="e">
        <f aca="false">bdrate($AL211:$AL214,I211:I214,$AN211:$AN214,N211:N214)</f>
        <v>#VALUE!</v>
      </c>
      <c r="BB211" s="108" t="e">
        <f aca="false">bdrateOld($AL211:$AL214,G211:G214,$AN211:$AN214,L211:L214)</f>
        <v>#VALUE!</v>
      </c>
      <c r="BC211" s="109" t="e">
        <f aca="false">bdrateOld($AL211:$AL214,H211:H214,$AN211:$AN214,M211:M214)</f>
        <v>#VALUE!</v>
      </c>
      <c r="BD211" s="110" t="e">
        <f aca="false">bdrateOld($AL211:$AL214,I211:I214,$AN211:$AN214,N211:N214)</f>
        <v>#VALUE!</v>
      </c>
      <c r="BF211" s="108" t="e">
        <f aca="false">bdrate($AL211:$AL214,G211:G214,$AP211:$AP214,L211:L214)</f>
        <v>#VALUE!</v>
      </c>
      <c r="BG211" s="109" t="e">
        <f aca="false">bdrate($AL211:$AL214,H211:H214,$AP211:$AP214,M211:M214)</f>
        <v>#VALUE!</v>
      </c>
      <c r="BH211" s="109" t="e">
        <f aca="false">bdrate($AL211:$AL214,I211:I214,$AP211:$AP214,N211:N214)</f>
        <v>#VALUE!</v>
      </c>
      <c r="BI211" s="108" t="e">
        <f aca="false">bdrateOld($AL211:$AL214,N211:N214,$AP211:$AP214,S211:S214)</f>
        <v>#VALUE!</v>
      </c>
      <c r="BJ211" s="109" t="e">
        <f aca="false">bdrateOld($AL211:$AL214,O211:O214,$AP211:$AP214,T211:T214)</f>
        <v>#VALUE!</v>
      </c>
      <c r="BK211" s="110" t="e">
        <f aca="false">bdrateOld($AL211:$AL214,P211:P214,$AP211:$AP214,U211:U214)</f>
        <v>#VALUE!</v>
      </c>
    </row>
    <row r="212" customFormat="false" ht="12" hidden="false" customHeight="false" outlineLevel="0" collapsed="false">
      <c r="A212" s="117"/>
      <c r="B212" s="117"/>
      <c r="C212" s="117"/>
      <c r="D212" s="117" t="n">
        <v>26</v>
      </c>
      <c r="E212" s="117" t="n">
        <v>24</v>
      </c>
      <c r="F212" s="151" t="n">
        <f aca="false">F199</f>
        <v>137618.5712</v>
      </c>
      <c r="G212" s="152" t="n">
        <f aca="false">G199</f>
        <v>40.0504</v>
      </c>
      <c r="H212" s="152" t="n">
        <f aca="false">H199</f>
        <v>41.8859</v>
      </c>
      <c r="I212" s="153" t="n">
        <f aca="false">I199</f>
        <v>43.8134</v>
      </c>
      <c r="J212" s="106"/>
      <c r="K212" s="151" t="n">
        <f aca="false">K199</f>
        <v>123398.3208</v>
      </c>
      <c r="L212" s="152" t="n">
        <f aca="false">L199</f>
        <v>40.0292</v>
      </c>
      <c r="M212" s="152" t="n">
        <f aca="false">M199</f>
        <v>41.7827</v>
      </c>
      <c r="N212" s="153" t="n">
        <f aca="false">N199</f>
        <v>43.6991</v>
      </c>
      <c r="O212" s="151" t="n">
        <f aca="false">O199</f>
        <v>19825.05</v>
      </c>
      <c r="P212" s="152" t="n">
        <f aca="false">P199</f>
        <v>244.47</v>
      </c>
      <c r="Q212" s="153" t="n">
        <f aca="false">Q199</f>
        <v>8916.88</v>
      </c>
      <c r="R212" s="106"/>
      <c r="S212" s="122"/>
      <c r="T212" s="84"/>
      <c r="U212" s="88"/>
      <c r="V212" s="122"/>
      <c r="W212" s="84"/>
      <c r="X212" s="88"/>
      <c r="Y212" s="106"/>
      <c r="Z212" s="151" t="n">
        <f aca="false">Z199</f>
        <v>0.85</v>
      </c>
      <c r="AA212" s="152" t="n">
        <f aca="false">AA199</f>
        <v>116975.78552</v>
      </c>
      <c r="AB212" s="154" t="n">
        <f aca="false">K212/AA212-1</f>
        <v>0.0549048271097261</v>
      </c>
      <c r="AC212" s="106"/>
      <c r="AD212" s="151" t="n">
        <f aca="false">AD199</f>
        <v>26789.4136</v>
      </c>
      <c r="AE212" s="152" t="n">
        <f aca="false">AE199</f>
        <v>39.2168</v>
      </c>
      <c r="AF212" s="152" t="n">
        <f aca="false">AF199</f>
        <v>42.2943</v>
      </c>
      <c r="AG212" s="153" t="n">
        <f aca="false">AG199</f>
        <v>44.3329</v>
      </c>
      <c r="AH212" s="106"/>
      <c r="AI212" s="151" t="n">
        <f aca="false">F212/AD212</f>
        <v>5.13705052506263</v>
      </c>
      <c r="AJ212" s="153" t="n">
        <f aca="false">K212/AD212</f>
        <v>4.60623448659586</v>
      </c>
      <c r="AL212" s="155" t="n">
        <f aca="false">AD212+F212</f>
        <v>164407.9848</v>
      </c>
      <c r="AN212" s="155" t="n">
        <f aca="false">AD212+K212</f>
        <v>150187.7344</v>
      </c>
      <c r="AP212" s="155" t="n">
        <f aca="false">AA212+AD212</f>
        <v>143765.19912</v>
      </c>
      <c r="AQ212" s="106"/>
      <c r="AR212" s="122"/>
      <c r="AS212" s="84"/>
      <c r="AT212" s="88"/>
      <c r="AU212" s="122"/>
      <c r="AV212" s="84"/>
      <c r="AW212" s="88"/>
      <c r="AY212" s="122"/>
      <c r="AZ212" s="84"/>
      <c r="BA212" s="88"/>
      <c r="BB212" s="122"/>
      <c r="BC212" s="84"/>
      <c r="BD212" s="88"/>
      <c r="BF212" s="122"/>
      <c r="BG212" s="84"/>
      <c r="BH212" s="88"/>
      <c r="BI212" s="122"/>
      <c r="BJ212" s="84"/>
      <c r="BK212" s="88"/>
    </row>
    <row r="213" customFormat="false" ht="12" hidden="false" customHeight="false" outlineLevel="0" collapsed="false">
      <c r="A213" s="117"/>
      <c r="B213" s="117"/>
      <c r="C213" s="117"/>
      <c r="D213" s="117" t="n">
        <v>30</v>
      </c>
      <c r="E213" s="117" t="n">
        <v>28</v>
      </c>
      <c r="F213" s="151" t="n">
        <f aca="false">F203</f>
        <v>67779.7032</v>
      </c>
      <c r="G213" s="152" t="n">
        <f aca="false">G203</f>
        <v>36.4681</v>
      </c>
      <c r="H213" s="152" t="n">
        <f aca="false">H203</f>
        <v>40.3671</v>
      </c>
      <c r="I213" s="153" t="n">
        <f aca="false">I203</f>
        <v>42.6292</v>
      </c>
      <c r="J213" s="106"/>
      <c r="K213" s="151" t="n">
        <f aca="false">K203</f>
        <v>58886.404</v>
      </c>
      <c r="L213" s="152" t="n">
        <f aca="false">L203</f>
        <v>36.43</v>
      </c>
      <c r="M213" s="152" t="n">
        <f aca="false">M203</f>
        <v>40.3259</v>
      </c>
      <c r="N213" s="153" t="n">
        <f aca="false">N203</f>
        <v>42.5567</v>
      </c>
      <c r="O213" s="151" t="n">
        <f aca="false">O203</f>
        <v>17060.64</v>
      </c>
      <c r="P213" s="152" t="n">
        <f aca="false">P203</f>
        <v>205.6</v>
      </c>
      <c r="Q213" s="153" t="n">
        <f aca="false">Q203</f>
        <v>7767.68</v>
      </c>
      <c r="R213" s="106"/>
      <c r="S213" s="122"/>
      <c r="T213" s="84"/>
      <c r="U213" s="88"/>
      <c r="V213" s="122"/>
      <c r="W213" s="84"/>
      <c r="X213" s="88"/>
      <c r="Y213" s="106"/>
      <c r="Z213" s="151" t="n">
        <f aca="false">Z203</f>
        <v>0.85</v>
      </c>
      <c r="AA213" s="152" t="n">
        <f aca="false">AA203</f>
        <v>57612.74772</v>
      </c>
      <c r="AB213" s="154" t="n">
        <f aca="false">K213/AA213-1</f>
        <v>0.0221071955496728</v>
      </c>
      <c r="AC213" s="106"/>
      <c r="AD213" s="151" t="n">
        <f aca="false">AD203</f>
        <v>18048.7776</v>
      </c>
      <c r="AE213" s="152" t="n">
        <f aca="false">AE203</f>
        <v>36.3351</v>
      </c>
      <c r="AF213" s="152" t="n">
        <f aca="false">AF203</f>
        <v>40.8369</v>
      </c>
      <c r="AG213" s="153" t="n">
        <f aca="false">AG203</f>
        <v>42.9655</v>
      </c>
      <c r="AH213" s="106"/>
      <c r="AI213" s="151" t="n">
        <f aca="false">F213/AD213</f>
        <v>3.75536253491206</v>
      </c>
      <c r="AJ213" s="153" t="n">
        <f aca="false">K213/AD213</f>
        <v>3.26262560850658</v>
      </c>
      <c r="AL213" s="155" t="n">
        <f aca="false">AD213+F213</f>
        <v>85828.4808</v>
      </c>
      <c r="AN213" s="155" t="n">
        <f aca="false">AD213+K213</f>
        <v>76935.1816</v>
      </c>
      <c r="AP213" s="155" t="n">
        <f aca="false">AA213+AD213</f>
        <v>75661.52532</v>
      </c>
      <c r="AQ213" s="106"/>
      <c r="AR213" s="122"/>
      <c r="AS213" s="84"/>
      <c r="AT213" s="88"/>
      <c r="AU213" s="122"/>
      <c r="AV213" s="84"/>
      <c r="AW213" s="88"/>
      <c r="AY213" s="122"/>
      <c r="AZ213" s="84"/>
      <c r="BA213" s="88"/>
      <c r="BB213" s="122"/>
      <c r="BC213" s="84"/>
      <c r="BD213" s="88"/>
      <c r="BF213" s="122"/>
      <c r="BG213" s="84"/>
      <c r="BH213" s="88"/>
      <c r="BI213" s="122"/>
      <c r="BJ213" s="84"/>
      <c r="BK213" s="88"/>
    </row>
    <row r="214" customFormat="false" ht="12.75" hidden="false" customHeight="false" outlineLevel="0" collapsed="false">
      <c r="A214" s="117"/>
      <c r="B214" s="117"/>
      <c r="C214" s="129"/>
      <c r="D214" s="129" t="n">
        <v>34</v>
      </c>
      <c r="E214" s="129" t="n">
        <v>32</v>
      </c>
      <c r="F214" s="156" t="n">
        <f aca="false">F207</f>
        <v>40303.6864</v>
      </c>
      <c r="G214" s="157" t="n">
        <f aca="false">G207</f>
        <v>34.4719</v>
      </c>
      <c r="H214" s="157" t="n">
        <f aca="false">H207</f>
        <v>39.2666</v>
      </c>
      <c r="I214" s="158" t="n">
        <f aca="false">I207</f>
        <v>41.689</v>
      </c>
      <c r="J214" s="106"/>
      <c r="K214" s="156" t="n">
        <f aca="false">K207</f>
        <v>34720.7688</v>
      </c>
      <c r="L214" s="157" t="n">
        <f aca="false">L207</f>
        <v>34.3998</v>
      </c>
      <c r="M214" s="157" t="n">
        <f aca="false">M207</f>
        <v>39.252</v>
      </c>
      <c r="N214" s="158" t="n">
        <f aca="false">N207</f>
        <v>41.6611</v>
      </c>
      <c r="O214" s="156" t="n">
        <f aca="false">O207</f>
        <v>15226.76</v>
      </c>
      <c r="P214" s="157" t="n">
        <f aca="false">P207</f>
        <v>199.58</v>
      </c>
      <c r="Q214" s="158" t="n">
        <f aca="false">Q207</f>
        <v>6900.36</v>
      </c>
      <c r="R214" s="106"/>
      <c r="S214" s="134"/>
      <c r="T214" s="135"/>
      <c r="U214" s="136"/>
      <c r="V214" s="134"/>
      <c r="W214" s="135"/>
      <c r="X214" s="136"/>
      <c r="Y214" s="106"/>
      <c r="Z214" s="156" t="n">
        <f aca="false">Z207</f>
        <v>0.85</v>
      </c>
      <c r="AA214" s="157" t="n">
        <f aca="false">AA207</f>
        <v>34258.13344</v>
      </c>
      <c r="AB214" s="154" t="n">
        <f aca="false">K214/AA214-1</f>
        <v>0.0135043948267135</v>
      </c>
      <c r="AC214" s="106"/>
      <c r="AD214" s="156" t="n">
        <f aca="false">AD207</f>
        <v>11383.276</v>
      </c>
      <c r="AE214" s="157" t="n">
        <f aca="false">AE207</f>
        <v>33.4321</v>
      </c>
      <c r="AF214" s="157" t="n">
        <f aca="false">AF207</f>
        <v>39.0207</v>
      </c>
      <c r="AG214" s="158" t="n">
        <f aca="false">AG207</f>
        <v>41.2903</v>
      </c>
      <c r="AH214" s="106"/>
      <c r="AI214" s="156" t="n">
        <f aca="false">F214/AD214</f>
        <v>3.54060521768953</v>
      </c>
      <c r="AJ214" s="158" t="n">
        <f aca="false">K214/AD214</f>
        <v>3.05015610620352</v>
      </c>
      <c r="AL214" s="159" t="n">
        <f aca="false">AD214+F214</f>
        <v>51686.9624</v>
      </c>
      <c r="AN214" s="159" t="n">
        <f aca="false">AD214+K214</f>
        <v>46104.0448</v>
      </c>
      <c r="AP214" s="159" t="n">
        <f aca="false">AA214+AD214</f>
        <v>45641.40944</v>
      </c>
      <c r="AQ214" s="106"/>
      <c r="AR214" s="134"/>
      <c r="AS214" s="135"/>
      <c r="AT214" s="136"/>
      <c r="AU214" s="134"/>
      <c r="AV214" s="135"/>
      <c r="AW214" s="136"/>
      <c r="AY214" s="134"/>
      <c r="AZ214" s="135"/>
      <c r="BA214" s="136"/>
      <c r="BB214" s="134"/>
      <c r="BC214" s="135"/>
      <c r="BD214" s="136"/>
      <c r="BF214" s="134"/>
      <c r="BG214" s="135"/>
      <c r="BH214" s="136"/>
      <c r="BI214" s="134"/>
      <c r="BJ214" s="135"/>
      <c r="BK214" s="136"/>
    </row>
    <row r="215" customFormat="false" ht="12" hidden="false" customHeight="false" outlineLevel="0" collapsed="false">
      <c r="A215" s="117"/>
      <c r="B215" s="117"/>
      <c r="C215" s="102" t="s">
        <v>104</v>
      </c>
      <c r="D215" s="102" t="n">
        <v>22</v>
      </c>
      <c r="E215" s="102" t="n">
        <v>22</v>
      </c>
      <c r="F215" s="146" t="n">
        <f aca="false">F196</f>
        <v>180164.4568</v>
      </c>
      <c r="G215" s="147" t="n">
        <f aca="false">G196</f>
        <v>42.3661</v>
      </c>
      <c r="H215" s="147" t="n">
        <f aca="false">H196</f>
        <v>42.6769</v>
      </c>
      <c r="I215" s="148" t="n">
        <f aca="false">I196</f>
        <v>44.4278</v>
      </c>
      <c r="J215" s="106"/>
      <c r="K215" s="146" t="n">
        <f aca="false">K196</f>
        <v>157547.0488</v>
      </c>
      <c r="L215" s="147" t="n">
        <f aca="false">L196</f>
        <v>42.2633</v>
      </c>
      <c r="M215" s="147" t="n">
        <f aca="false">M196</f>
        <v>42.5425</v>
      </c>
      <c r="N215" s="148" t="n">
        <f aca="false">N196</f>
        <v>44.3053</v>
      </c>
      <c r="O215" s="146" t="n">
        <f aca="false">O196</f>
        <v>21521.35</v>
      </c>
      <c r="P215" s="147" t="n">
        <f aca="false">P196</f>
        <v>256.36</v>
      </c>
      <c r="Q215" s="148" t="n">
        <f aca="false">Q196</f>
        <v>9684.02</v>
      </c>
      <c r="R215" s="106"/>
      <c r="S215" s="108" t="e">
        <f aca="false">bdrate($F215:$F218,G215:G218,$K215:$K218,L215:L218)</f>
        <v>#VALUE!</v>
      </c>
      <c r="T215" s="109" t="e">
        <f aca="false">bdrate($F215:$F218,H215:H218,$K215:$K218,M215:M218)</f>
        <v>#VALUE!</v>
      </c>
      <c r="U215" s="110" t="e">
        <f aca="false">bdrate($F215:$F218,I215:I218,$K215:$K218,N215:N218)</f>
        <v>#VALUE!</v>
      </c>
      <c r="V215" s="108" t="e">
        <f aca="false">bdrateOld($F215:$F218,G215:G218,$K215:$K218,L215:L218)</f>
        <v>#VALUE!</v>
      </c>
      <c r="W215" s="109" t="e">
        <f aca="false">bdrateOld($F215:$F218,H215:H218,$K215:$K218,M215:M218)</f>
        <v>#VALUE!</v>
      </c>
      <c r="X215" s="110" t="e">
        <f aca="false">bdrateOld($F215:$F218,I215:I218,$K215:$K218,N215:N218)</f>
        <v>#VALUE!</v>
      </c>
      <c r="Y215" s="106"/>
      <c r="Z215" s="146" t="n">
        <f aca="false">Z196</f>
        <v>0.75</v>
      </c>
      <c r="AA215" s="147" t="n">
        <f aca="false">AA196</f>
        <v>135123.3426</v>
      </c>
      <c r="AB215" s="149" t="n">
        <f aca="false">K215/AA215-1</f>
        <v>0.165949907458846</v>
      </c>
      <c r="AC215" s="106"/>
      <c r="AD215" s="146" t="n">
        <f aca="false">AD196</f>
        <v>39032.8096</v>
      </c>
      <c r="AE215" s="147" t="n">
        <f aca="false">AE196</f>
        <v>42.1556</v>
      </c>
      <c r="AF215" s="147" t="n">
        <f aca="false">AF196</f>
        <v>44.4038</v>
      </c>
      <c r="AG215" s="148" t="n">
        <f aca="false">AG196</f>
        <v>46.1615</v>
      </c>
      <c r="AH215" s="106"/>
      <c r="AI215" s="146" t="n">
        <f aca="false">F215/AD215</f>
        <v>4.6157183827218</v>
      </c>
      <c r="AJ215" s="148" t="n">
        <f aca="false">K215/AD215</f>
        <v>4.03627231589294</v>
      </c>
      <c r="AL215" s="150" t="n">
        <f aca="false">AD215+F215</f>
        <v>219197.2664</v>
      </c>
      <c r="AN215" s="150" t="n">
        <f aca="false">AD215+K215</f>
        <v>196579.8584</v>
      </c>
      <c r="AP215" s="150" t="n">
        <f aca="false">AA215+AD215</f>
        <v>174156.1522</v>
      </c>
      <c r="AQ215" s="106"/>
      <c r="AR215" s="108" t="e">
        <f aca="false">bdrate($F215:$F218,G215:G218,$AA215:$AA218,L215:L218)</f>
        <v>#VALUE!</v>
      </c>
      <c r="AS215" s="109" t="e">
        <f aca="false">bdrate($F215:$F218,H215:H218,$AA215:$AA218,M215:M218)</f>
        <v>#VALUE!</v>
      </c>
      <c r="AT215" s="110" t="e">
        <f aca="false">bdrate($F215:$F218,I215:I218,$AA215:$AA218,N215:N218)</f>
        <v>#VALUE!</v>
      </c>
      <c r="AU215" s="108" t="e">
        <f aca="false">bdrateOld($F215:$F218,G215:G218,$AA215:$AA218,L215:L218)</f>
        <v>#VALUE!</v>
      </c>
      <c r="AV215" s="109" t="e">
        <f aca="false">bdrateOld($F215:$F218,H215:H218,$AA215:$AA218,M215:M218)</f>
        <v>#VALUE!</v>
      </c>
      <c r="AW215" s="110" t="e">
        <f aca="false">bdrateOld($F215:$F218,I215:I218,$AA215:$AA218,N215:N218)</f>
        <v>#VALUE!</v>
      </c>
      <c r="AY215" s="108" t="e">
        <f aca="false">bdrate($AL215:$AL218,G215:G218,$AN215:$AN218,L215:L218)</f>
        <v>#VALUE!</v>
      </c>
      <c r="AZ215" s="109" t="e">
        <f aca="false">bdrate($AL215:$AL218,H215:H218,$AN215:$AN218,M215:M218)</f>
        <v>#VALUE!</v>
      </c>
      <c r="BA215" s="109" t="e">
        <f aca="false">bdrate($AL215:$AL218,I215:I218,$AN215:$AN218,N215:N218)</f>
        <v>#VALUE!</v>
      </c>
      <c r="BB215" s="108" t="e">
        <f aca="false">bdrateOld($AL215:$AL218,G215:G218,$AN215:$AN218,L215:L218)</f>
        <v>#VALUE!</v>
      </c>
      <c r="BC215" s="109" t="e">
        <f aca="false">bdrateOld($AL215:$AL218,H215:H218,$AN215:$AN218,M215:M218)</f>
        <v>#VALUE!</v>
      </c>
      <c r="BD215" s="110" t="e">
        <f aca="false">bdrateOld($AL215:$AL218,I215:I218,$AN215:$AN218,N215:N218)</f>
        <v>#VALUE!</v>
      </c>
      <c r="BF215" s="108" t="e">
        <f aca="false">bdrate($AL215:$AL218,G215:G218,$AP215:$AP218,L215:L218)</f>
        <v>#VALUE!</v>
      </c>
      <c r="BG215" s="109" t="e">
        <f aca="false">bdrate($AL215:$AL218,H215:H218,$AP215:$AP218,M215:M218)</f>
        <v>#VALUE!</v>
      </c>
      <c r="BH215" s="109" t="e">
        <f aca="false">bdrate($AL215:$AL218,I215:I218,$AP215:$AP218,N215:N218)</f>
        <v>#VALUE!</v>
      </c>
      <c r="BI215" s="108" t="e">
        <f aca="false">bdrateOld($AL215:$AL218,N215:N218,$AP215:$AP218,S215:S218)</f>
        <v>#VALUE!</v>
      </c>
      <c r="BJ215" s="109" t="e">
        <f aca="false">bdrateOld($AL215:$AL218,O215:O218,$AP215:$AP218,T215:T218)</f>
        <v>#VALUE!</v>
      </c>
      <c r="BK215" s="110" t="e">
        <f aca="false">bdrateOld($AL215:$AL218,P215:P218,$AP215:$AP218,U215:U218)</f>
        <v>#VALUE!</v>
      </c>
    </row>
    <row r="216" customFormat="false" ht="12" hidden="false" customHeight="false" outlineLevel="0" collapsed="false">
      <c r="A216" s="117"/>
      <c r="B216" s="117"/>
      <c r="C216" s="117"/>
      <c r="D216" s="117" t="n">
        <v>26</v>
      </c>
      <c r="E216" s="117" t="n">
        <v>26</v>
      </c>
      <c r="F216" s="151" t="n">
        <f aca="false">F200</f>
        <v>94400.7472</v>
      </c>
      <c r="G216" s="152" t="n">
        <f aca="false">G200</f>
        <v>37.837</v>
      </c>
      <c r="H216" s="152" t="n">
        <f aca="false">H200</f>
        <v>41.1016</v>
      </c>
      <c r="I216" s="153" t="n">
        <f aca="false">I200</f>
        <v>43.2267</v>
      </c>
      <c r="J216" s="106"/>
      <c r="K216" s="151" t="n">
        <f aca="false">K200</f>
        <v>80219.468</v>
      </c>
      <c r="L216" s="152" t="n">
        <f aca="false">L200</f>
        <v>37.8012</v>
      </c>
      <c r="M216" s="152" t="n">
        <f aca="false">M200</f>
        <v>40.9955</v>
      </c>
      <c r="N216" s="153" t="n">
        <f aca="false">N200</f>
        <v>43.0915</v>
      </c>
      <c r="O216" s="151" t="n">
        <f aca="false">O200</f>
        <v>17762.33</v>
      </c>
      <c r="P216" s="152" t="n">
        <f aca="false">P200</f>
        <v>215.4</v>
      </c>
      <c r="Q216" s="153" t="n">
        <f aca="false">Q200</f>
        <v>7581.13</v>
      </c>
      <c r="R216" s="106"/>
      <c r="S216" s="122"/>
      <c r="T216" s="84"/>
      <c r="U216" s="88"/>
      <c r="V216" s="122"/>
      <c r="W216" s="84"/>
      <c r="X216" s="88"/>
      <c r="Y216" s="106"/>
      <c r="Z216" s="151" t="n">
        <f aca="false">Z200</f>
        <v>0.75</v>
      </c>
      <c r="AA216" s="152" t="n">
        <f aca="false">AA200</f>
        <v>70800.5604</v>
      </c>
      <c r="AB216" s="154" t="n">
        <f aca="false">K216/AA216-1</f>
        <v>0.133034365078274</v>
      </c>
      <c r="AC216" s="106"/>
      <c r="AD216" s="151" t="n">
        <f aca="false">AD200</f>
        <v>26789.4136</v>
      </c>
      <c r="AE216" s="152" t="n">
        <f aca="false">AE200</f>
        <v>39.2168</v>
      </c>
      <c r="AF216" s="152" t="n">
        <f aca="false">AF200</f>
        <v>42.2943</v>
      </c>
      <c r="AG216" s="153" t="n">
        <f aca="false">AG200</f>
        <v>44.3329</v>
      </c>
      <c r="AH216" s="106"/>
      <c r="AI216" s="151" t="n">
        <f aca="false">F216/AD216</f>
        <v>3.52380789701198</v>
      </c>
      <c r="AJ216" s="153" t="n">
        <f aca="false">K216/AD216</f>
        <v>2.99444658243658</v>
      </c>
      <c r="AL216" s="155" t="n">
        <f aca="false">AD216+F216</f>
        <v>121190.1608</v>
      </c>
      <c r="AN216" s="155" t="n">
        <f aca="false">AD216+K216</f>
        <v>107008.8816</v>
      </c>
      <c r="AP216" s="155" t="n">
        <f aca="false">AA216+AD216</f>
        <v>97589.974</v>
      </c>
      <c r="AQ216" s="106"/>
      <c r="AR216" s="122"/>
      <c r="AS216" s="84"/>
      <c r="AT216" s="88"/>
      <c r="AU216" s="122"/>
      <c r="AV216" s="84"/>
      <c r="AW216" s="88"/>
      <c r="AY216" s="122"/>
      <c r="AZ216" s="84"/>
      <c r="BA216" s="88"/>
      <c r="BB216" s="122"/>
      <c r="BC216" s="84"/>
      <c r="BD216" s="88"/>
      <c r="BF216" s="122"/>
      <c r="BG216" s="84"/>
      <c r="BH216" s="88"/>
      <c r="BI216" s="122"/>
      <c r="BJ216" s="84"/>
      <c r="BK216" s="88"/>
    </row>
    <row r="217" customFormat="false" ht="12" hidden="false" customHeight="false" outlineLevel="0" collapsed="false">
      <c r="A217" s="117"/>
      <c r="B217" s="117"/>
      <c r="C217" s="117"/>
      <c r="D217" s="117" t="n">
        <v>30</v>
      </c>
      <c r="E217" s="117" t="n">
        <v>30</v>
      </c>
      <c r="F217" s="151" t="n">
        <f aca="false">F204</f>
        <v>52177.312</v>
      </c>
      <c r="G217" s="152" t="n">
        <f aca="false">G204</f>
        <v>35.4368</v>
      </c>
      <c r="H217" s="152" t="n">
        <f aca="false">H204</f>
        <v>39.9852</v>
      </c>
      <c r="I217" s="153" t="n">
        <f aca="false">I204</f>
        <v>42.3193</v>
      </c>
      <c r="J217" s="106"/>
      <c r="K217" s="151" t="n">
        <f aca="false">K204</f>
        <v>42450.3368</v>
      </c>
      <c r="L217" s="152" t="n">
        <f aca="false">L204</f>
        <v>35.3518</v>
      </c>
      <c r="M217" s="152" t="n">
        <f aca="false">M204</f>
        <v>39.94</v>
      </c>
      <c r="N217" s="153" t="n">
        <f aca="false">N204</f>
        <v>42.2499</v>
      </c>
      <c r="O217" s="151" t="n">
        <f aca="false">O204</f>
        <v>15661.47</v>
      </c>
      <c r="P217" s="152" t="n">
        <f aca="false">P204</f>
        <v>195.71</v>
      </c>
      <c r="Q217" s="153" t="n">
        <f aca="false">Q204</f>
        <v>7332.87</v>
      </c>
      <c r="R217" s="106"/>
      <c r="S217" s="122"/>
      <c r="T217" s="84"/>
      <c r="U217" s="88"/>
      <c r="V217" s="122"/>
      <c r="W217" s="84"/>
      <c r="X217" s="88"/>
      <c r="Y217" s="106"/>
      <c r="Z217" s="151" t="n">
        <f aca="false">Z204</f>
        <v>0.75</v>
      </c>
      <c r="AA217" s="152" t="n">
        <f aca="false">AA204</f>
        <v>39132.984</v>
      </c>
      <c r="AB217" s="154" t="n">
        <f aca="false">K217/AA217-1</f>
        <v>0.0847712712120292</v>
      </c>
      <c r="AC217" s="106"/>
      <c r="AD217" s="151" t="n">
        <f aca="false">AD204</f>
        <v>18048.7776</v>
      </c>
      <c r="AE217" s="152" t="n">
        <f aca="false">AE204</f>
        <v>36.3351</v>
      </c>
      <c r="AF217" s="152" t="n">
        <f aca="false">AF204</f>
        <v>40.8369</v>
      </c>
      <c r="AG217" s="153" t="n">
        <f aca="false">AG204</f>
        <v>42.9655</v>
      </c>
      <c r="AH217" s="106"/>
      <c r="AI217" s="151" t="n">
        <f aca="false">F217/AD217</f>
        <v>2.89090558686922</v>
      </c>
      <c r="AJ217" s="153" t="n">
        <f aca="false">K217/AD217</f>
        <v>2.35197849631656</v>
      </c>
      <c r="AL217" s="155" t="n">
        <f aca="false">AD217+F217</f>
        <v>70226.0896</v>
      </c>
      <c r="AN217" s="155" t="n">
        <f aca="false">AD217+K217</f>
        <v>60499.1144</v>
      </c>
      <c r="AP217" s="155" t="n">
        <f aca="false">AA217+AD217</f>
        <v>57181.7616</v>
      </c>
      <c r="AQ217" s="106"/>
      <c r="AR217" s="122"/>
      <c r="AS217" s="84"/>
      <c r="AT217" s="88"/>
      <c r="AU217" s="122"/>
      <c r="AV217" s="84"/>
      <c r="AW217" s="88"/>
      <c r="AY217" s="122"/>
      <c r="AZ217" s="84"/>
      <c r="BA217" s="88"/>
      <c r="BB217" s="122"/>
      <c r="BC217" s="84"/>
      <c r="BD217" s="88"/>
      <c r="BF217" s="122"/>
      <c r="BG217" s="84"/>
      <c r="BH217" s="88"/>
      <c r="BI217" s="122"/>
      <c r="BJ217" s="84"/>
      <c r="BK217" s="88"/>
    </row>
    <row r="218" customFormat="false" ht="12.75" hidden="false" customHeight="false" outlineLevel="0" collapsed="false">
      <c r="A218" s="117"/>
      <c r="B218" s="117"/>
      <c r="C218" s="129"/>
      <c r="D218" s="129" t="n">
        <v>34</v>
      </c>
      <c r="E218" s="129" t="n">
        <v>34</v>
      </c>
      <c r="F218" s="156" t="n">
        <f aca="false">F208</f>
        <v>31397.6568</v>
      </c>
      <c r="G218" s="157" t="n">
        <f aca="false">G208</f>
        <v>33.5113</v>
      </c>
      <c r="H218" s="157" t="n">
        <f aca="false">H208</f>
        <v>38.5596</v>
      </c>
      <c r="I218" s="158" t="n">
        <f aca="false">I208</f>
        <v>41.035</v>
      </c>
      <c r="J218" s="106"/>
      <c r="K218" s="156" t="n">
        <f aca="false">K208</f>
        <v>24912.984</v>
      </c>
      <c r="L218" s="157" t="n">
        <f aca="false">L208</f>
        <v>33.3941</v>
      </c>
      <c r="M218" s="157" t="n">
        <f aca="false">M208</f>
        <v>38.534</v>
      </c>
      <c r="N218" s="158" t="n">
        <f aca="false">N208</f>
        <v>41.0257</v>
      </c>
      <c r="O218" s="156" t="n">
        <f aca="false">O208</f>
        <v>14256.48</v>
      </c>
      <c r="P218" s="157" t="n">
        <f aca="false">P208</f>
        <v>193.51</v>
      </c>
      <c r="Q218" s="158" t="n">
        <f aca="false">Q208</f>
        <v>6583.2</v>
      </c>
      <c r="R218" s="106"/>
      <c r="S218" s="134"/>
      <c r="T218" s="135"/>
      <c r="U218" s="136"/>
      <c r="V218" s="134"/>
      <c r="W218" s="135"/>
      <c r="X218" s="136"/>
      <c r="Y218" s="106"/>
      <c r="Z218" s="156" t="n">
        <f aca="false">Z208</f>
        <v>0.75</v>
      </c>
      <c r="AA218" s="157" t="n">
        <f aca="false">AA208</f>
        <v>23548.2426</v>
      </c>
      <c r="AB218" s="154" t="n">
        <f aca="false">K218/AA218-1</f>
        <v>0.0579551274030106</v>
      </c>
      <c r="AC218" s="106"/>
      <c r="AD218" s="156" t="n">
        <f aca="false">AD208</f>
        <v>11383.276</v>
      </c>
      <c r="AE218" s="157" t="n">
        <f aca="false">AE208</f>
        <v>33.4321</v>
      </c>
      <c r="AF218" s="157" t="n">
        <f aca="false">AF208</f>
        <v>39.0207</v>
      </c>
      <c r="AG218" s="158" t="n">
        <f aca="false">AG208</f>
        <v>41.2903</v>
      </c>
      <c r="AH218" s="106"/>
      <c r="AI218" s="156" t="n">
        <f aca="false">F218/AD218</f>
        <v>2.75822678814078</v>
      </c>
      <c r="AJ218" s="158" t="n">
        <f aca="false">K218/AD218</f>
        <v>2.18856012979041</v>
      </c>
      <c r="AL218" s="159" t="n">
        <f aca="false">AD218+F218</f>
        <v>42780.9328</v>
      </c>
      <c r="AN218" s="159" t="n">
        <f aca="false">AD218+K218</f>
        <v>36296.26</v>
      </c>
      <c r="AP218" s="159" t="n">
        <f aca="false">AA218+AD218</f>
        <v>34931.5186</v>
      </c>
      <c r="AQ218" s="106"/>
      <c r="AR218" s="134"/>
      <c r="AS218" s="135"/>
      <c r="AT218" s="136"/>
      <c r="AU218" s="134"/>
      <c r="AV218" s="135"/>
      <c r="AW218" s="136"/>
      <c r="AY218" s="134"/>
      <c r="AZ218" s="135"/>
      <c r="BA218" s="136"/>
      <c r="BB218" s="134"/>
      <c r="BC218" s="135"/>
      <c r="BD218" s="136"/>
      <c r="BF218" s="134"/>
      <c r="BG218" s="135"/>
      <c r="BH218" s="136"/>
      <c r="BI218" s="134"/>
      <c r="BJ218" s="135"/>
      <c r="BK218" s="136"/>
    </row>
    <row r="219" customFormat="false" ht="12" hidden="false" customHeight="false" outlineLevel="0" collapsed="false">
      <c r="A219" s="117"/>
      <c r="B219" s="117"/>
      <c r="C219" s="102" t="s">
        <v>105</v>
      </c>
      <c r="D219" s="102" t="n">
        <v>22</v>
      </c>
      <c r="E219" s="102" t="n">
        <v>24</v>
      </c>
      <c r="F219" s="146" t="n">
        <f aca="false">F197</f>
        <v>137618.5712</v>
      </c>
      <c r="G219" s="147" t="n">
        <f aca="false">G197</f>
        <v>40.0504</v>
      </c>
      <c r="H219" s="147" t="n">
        <f aca="false">H197</f>
        <v>41.8859</v>
      </c>
      <c r="I219" s="148" t="n">
        <f aca="false">I197</f>
        <v>43.8134</v>
      </c>
      <c r="J219" s="106"/>
      <c r="K219" s="146" t="n">
        <f aca="false">K197</f>
        <v>115738.18</v>
      </c>
      <c r="L219" s="147" t="n">
        <f aca="false">L197</f>
        <v>39.9902</v>
      </c>
      <c r="M219" s="147" t="n">
        <f aca="false">M197</f>
        <v>41.7124</v>
      </c>
      <c r="N219" s="148" t="n">
        <f aca="false">N197</f>
        <v>43.6547</v>
      </c>
      <c r="O219" s="146" t="n">
        <f aca="false">O197</f>
        <v>20200.12</v>
      </c>
      <c r="P219" s="147" t="n">
        <f aca="false">P197</f>
        <v>245.48</v>
      </c>
      <c r="Q219" s="148" t="n">
        <f aca="false">Q197</f>
        <v>8934.71</v>
      </c>
      <c r="R219" s="106"/>
      <c r="S219" s="108" t="e">
        <f aca="false">bdrate($F219:$F222,G219:G222,$K219:$K222,L219:L222)</f>
        <v>#VALUE!</v>
      </c>
      <c r="T219" s="109" t="e">
        <f aca="false">bdrate($F219:$F222,H219:H222,$K219:$K222,M219:M222)</f>
        <v>#VALUE!</v>
      </c>
      <c r="U219" s="110" t="e">
        <f aca="false">bdrate($F219:$F222,I219:I222,$K219:$K222,N219:N222)</f>
        <v>#VALUE!</v>
      </c>
      <c r="V219" s="108" t="e">
        <f aca="false">bdrateOld($F219:$F222,G219:G222,$K219:$K222,L219:L222)</f>
        <v>#VALUE!</v>
      </c>
      <c r="W219" s="109" t="e">
        <f aca="false">bdrateOld($F219:$F222,H219:H222,$K219:$K222,M219:M222)</f>
        <v>#VALUE!</v>
      </c>
      <c r="X219" s="110" t="e">
        <f aca="false">bdrateOld($F219:$F222,I219:I222,$K219:$K222,N219:N222)</f>
        <v>#VALUE!</v>
      </c>
      <c r="Y219" s="106"/>
      <c r="Z219" s="146" t="n">
        <f aca="false">Z197</f>
        <v>0.65</v>
      </c>
      <c r="AA219" s="147" t="n">
        <f aca="false">AA197</f>
        <v>89452.07128</v>
      </c>
      <c r="AB219" s="149" t="n">
        <f aca="false">K219/AA219-1</f>
        <v>0.293856903969502</v>
      </c>
      <c r="AC219" s="106"/>
      <c r="AD219" s="146" t="n">
        <f aca="false">AD197</f>
        <v>39032.8096</v>
      </c>
      <c r="AE219" s="147" t="n">
        <f aca="false">AE197</f>
        <v>42.1556</v>
      </c>
      <c r="AF219" s="147" t="n">
        <f aca="false">AF197</f>
        <v>44.4038</v>
      </c>
      <c r="AG219" s="148" t="n">
        <f aca="false">AG197</f>
        <v>46.1615</v>
      </c>
      <c r="AH219" s="106"/>
      <c r="AI219" s="146" t="n">
        <f aca="false">F219/AD219</f>
        <v>3.52571522804241</v>
      </c>
      <c r="AJ219" s="148" t="n">
        <f aca="false">K219/AD219</f>
        <v>2.9651511430015</v>
      </c>
      <c r="AL219" s="150" t="n">
        <f aca="false">AD219+F219</f>
        <v>176651.3808</v>
      </c>
      <c r="AN219" s="150" t="n">
        <f aca="false">AD219+K219</f>
        <v>154770.9896</v>
      </c>
      <c r="AP219" s="150" t="n">
        <f aca="false">AA219+AD219</f>
        <v>128484.88088</v>
      </c>
      <c r="AQ219" s="106"/>
      <c r="AR219" s="108" t="e">
        <f aca="false">bdrate($F219:$F222,G219:G222,$AA219:$AA222,L219:L222)</f>
        <v>#VALUE!</v>
      </c>
      <c r="AS219" s="109" t="e">
        <f aca="false">bdrate($F219:$F222,H219:H222,$AA219:$AA222,M219:M222)</f>
        <v>#VALUE!</v>
      </c>
      <c r="AT219" s="110" t="e">
        <f aca="false">bdrate($F219:$F222,I219:I222,$AA219:$AA222,N219:N222)</f>
        <v>#VALUE!</v>
      </c>
      <c r="AU219" s="108" t="e">
        <f aca="false">bdrateOld($F219:$F222,G219:G222,$AA219:$AA222,L219:L222)</f>
        <v>#VALUE!</v>
      </c>
      <c r="AV219" s="109" t="e">
        <f aca="false">bdrateOld($F219:$F222,H219:H222,$AA219:$AA222,M219:M222)</f>
        <v>#VALUE!</v>
      </c>
      <c r="AW219" s="110" t="e">
        <f aca="false">bdrateOld($F219:$F222,I219:I222,$AA219:$AA222,N219:N222)</f>
        <v>#VALUE!</v>
      </c>
      <c r="AY219" s="108" t="e">
        <f aca="false">bdrate($AL219:$AL222,G219:G222,$AN219:$AN222,L219:L222)</f>
        <v>#VALUE!</v>
      </c>
      <c r="AZ219" s="109" t="e">
        <f aca="false">bdrate($AL219:$AL222,H219:H222,$AN219:$AN222,M219:M222)</f>
        <v>#VALUE!</v>
      </c>
      <c r="BA219" s="109" t="e">
        <f aca="false">bdrate($AL219:$AL222,I219:I222,$AN219:$AN222,N219:N222)</f>
        <v>#VALUE!</v>
      </c>
      <c r="BB219" s="108" t="e">
        <f aca="false">bdrateOld($AL219:$AL222,G219:G222,$AN219:$AN222,L219:L222)</f>
        <v>#VALUE!</v>
      </c>
      <c r="BC219" s="109" t="e">
        <f aca="false">bdrateOld($AL219:$AL222,H219:H222,$AN219:$AN222,M219:M222)</f>
        <v>#VALUE!</v>
      </c>
      <c r="BD219" s="110" t="e">
        <f aca="false">bdrateOld($AL219:$AL222,I219:I222,$AN219:$AN222,N219:N222)</f>
        <v>#VALUE!</v>
      </c>
      <c r="BF219" s="108" t="e">
        <f aca="false">bdrate($AL219:$AL222,G219:G222,$AP219:$AP222,L219:L222)</f>
        <v>#VALUE!</v>
      </c>
      <c r="BG219" s="109" t="e">
        <f aca="false">bdrate($AL219:$AL222,H219:H222,$AP219:$AP222,M219:M222)</f>
        <v>#VALUE!</v>
      </c>
      <c r="BH219" s="109" t="e">
        <f aca="false">bdrate($AL219:$AL222,I219:I222,$AP219:$AP222,N219:N222)</f>
        <v>#VALUE!</v>
      </c>
      <c r="BI219" s="108" t="e">
        <f aca="false">bdrateOld($AL219:$AL222,N219:N222,$AP219:$AP222,S219:S222)</f>
        <v>#VALUE!</v>
      </c>
      <c r="BJ219" s="109" t="e">
        <f aca="false">bdrateOld($AL219:$AL222,O219:O222,$AP219:$AP222,T219:T222)</f>
        <v>#VALUE!</v>
      </c>
      <c r="BK219" s="110" t="e">
        <f aca="false">bdrateOld($AL219:$AL222,P219:P222,$AP219:$AP222,U219:U222)</f>
        <v>#VALUE!</v>
      </c>
    </row>
    <row r="220" customFormat="false" ht="12" hidden="false" customHeight="false" outlineLevel="0" collapsed="false">
      <c r="A220" s="117"/>
      <c r="B220" s="117"/>
      <c r="C220" s="117"/>
      <c r="D220" s="117" t="n">
        <v>26</v>
      </c>
      <c r="E220" s="117" t="n">
        <v>28</v>
      </c>
      <c r="F220" s="151" t="n">
        <f aca="false">F201</f>
        <v>67779.7032</v>
      </c>
      <c r="G220" s="152" t="n">
        <f aca="false">G201</f>
        <v>36.4681</v>
      </c>
      <c r="H220" s="152" t="n">
        <f aca="false">H201</f>
        <v>40.3671</v>
      </c>
      <c r="I220" s="153" t="n">
        <f aca="false">I201</f>
        <v>42.6292</v>
      </c>
      <c r="J220" s="106"/>
      <c r="K220" s="151" t="n">
        <f aca="false">K201</f>
        <v>52603.88</v>
      </c>
      <c r="L220" s="152" t="n">
        <f aca="false">L201</f>
        <v>36.3726</v>
      </c>
      <c r="M220" s="152" t="n">
        <f aca="false">M201</f>
        <v>40.2601</v>
      </c>
      <c r="N220" s="153" t="n">
        <f aca="false">N201</f>
        <v>42.5084</v>
      </c>
      <c r="O220" s="151" t="n">
        <f aca="false">O201</f>
        <v>17044.2</v>
      </c>
      <c r="P220" s="152" t="n">
        <f aca="false">P201</f>
        <v>204.63</v>
      </c>
      <c r="Q220" s="153" t="n">
        <f aca="false">Q201</f>
        <v>7075.82</v>
      </c>
      <c r="R220" s="106"/>
      <c r="S220" s="122"/>
      <c r="T220" s="84"/>
      <c r="U220" s="88"/>
      <c r="V220" s="122"/>
      <c r="W220" s="84"/>
      <c r="X220" s="88"/>
      <c r="Y220" s="106"/>
      <c r="Z220" s="151" t="n">
        <f aca="false">Z201</f>
        <v>0.65</v>
      </c>
      <c r="AA220" s="152" t="n">
        <f aca="false">AA201</f>
        <v>44056.80708</v>
      </c>
      <c r="AB220" s="154" t="n">
        <f aca="false">K220/AA220-1</f>
        <v>0.194001188158731</v>
      </c>
      <c r="AC220" s="106"/>
      <c r="AD220" s="151" t="n">
        <f aca="false">AD201</f>
        <v>26789.4136</v>
      </c>
      <c r="AE220" s="152" t="n">
        <f aca="false">AE201</f>
        <v>39.2168</v>
      </c>
      <c r="AF220" s="152" t="n">
        <f aca="false">AF201</f>
        <v>42.2943</v>
      </c>
      <c r="AG220" s="153" t="n">
        <f aca="false">AG201</f>
        <v>44.3329</v>
      </c>
      <c r="AH220" s="106"/>
      <c r="AI220" s="151" t="n">
        <f aca="false">F220/AD220</f>
        <v>2.53009282741448</v>
      </c>
      <c r="AJ220" s="153" t="n">
        <f aca="false">K220/AD220</f>
        <v>1.9636069973551</v>
      </c>
      <c r="AL220" s="155" t="n">
        <f aca="false">AD220+F220</f>
        <v>94569.1168</v>
      </c>
      <c r="AN220" s="155" t="n">
        <f aca="false">AD220+K220</f>
        <v>79393.2936</v>
      </c>
      <c r="AP220" s="155" t="n">
        <f aca="false">AA220+AD220</f>
        <v>70846.22068</v>
      </c>
      <c r="AQ220" s="106"/>
      <c r="AR220" s="122"/>
      <c r="AS220" s="84"/>
      <c r="AT220" s="88"/>
      <c r="AU220" s="122"/>
      <c r="AV220" s="84"/>
      <c r="AW220" s="88"/>
      <c r="AY220" s="122"/>
      <c r="AZ220" s="84"/>
      <c r="BA220" s="88"/>
      <c r="BB220" s="122"/>
      <c r="BC220" s="84"/>
      <c r="BD220" s="88"/>
      <c r="BF220" s="122"/>
      <c r="BG220" s="84"/>
      <c r="BH220" s="88"/>
      <c r="BI220" s="122"/>
      <c r="BJ220" s="84"/>
      <c r="BK220" s="88"/>
    </row>
    <row r="221" customFormat="false" ht="12" hidden="false" customHeight="false" outlineLevel="0" collapsed="false">
      <c r="A221" s="117"/>
      <c r="B221" s="117"/>
      <c r="C221" s="117"/>
      <c r="D221" s="117" t="n">
        <v>30</v>
      </c>
      <c r="E221" s="117" t="n">
        <v>32</v>
      </c>
      <c r="F221" s="151" t="n">
        <f aca="false">F205</f>
        <v>40303.6864</v>
      </c>
      <c r="G221" s="152" t="n">
        <f aca="false">G205</f>
        <v>34.4719</v>
      </c>
      <c r="H221" s="152" t="n">
        <f aca="false">H205</f>
        <v>39.2666</v>
      </c>
      <c r="I221" s="153" t="n">
        <f aca="false">I205</f>
        <v>41.689</v>
      </c>
      <c r="J221" s="106"/>
      <c r="K221" s="151" t="n">
        <f aca="false">K205</f>
        <v>28957.7296</v>
      </c>
      <c r="L221" s="152" t="n">
        <f aca="false">L205</f>
        <v>34.2971</v>
      </c>
      <c r="M221" s="152" t="n">
        <f aca="false">M205</f>
        <v>39.1861</v>
      </c>
      <c r="N221" s="153" t="n">
        <f aca="false">N205</f>
        <v>41.6256</v>
      </c>
      <c r="O221" s="151" t="n">
        <f aca="false">O205</f>
        <v>16616.64</v>
      </c>
      <c r="P221" s="152" t="n">
        <f aca="false">P205</f>
        <v>213.22</v>
      </c>
      <c r="Q221" s="153" t="n">
        <f aca="false">Q205</f>
        <v>6827.56</v>
      </c>
      <c r="R221" s="106"/>
      <c r="S221" s="122"/>
      <c r="T221" s="84"/>
      <c r="U221" s="88"/>
      <c r="V221" s="122"/>
      <c r="W221" s="84"/>
      <c r="X221" s="88"/>
      <c r="Y221" s="106"/>
      <c r="Z221" s="151" t="n">
        <f aca="false">Z205</f>
        <v>0.65</v>
      </c>
      <c r="AA221" s="152" t="n">
        <f aca="false">AA205</f>
        <v>26197.39616</v>
      </c>
      <c r="AB221" s="154" t="n">
        <f aca="false">K221/AA221-1</f>
        <v>0.105366709849381</v>
      </c>
      <c r="AC221" s="106"/>
      <c r="AD221" s="151" t="n">
        <f aca="false">AD205</f>
        <v>18048.7776</v>
      </c>
      <c r="AE221" s="152" t="n">
        <f aca="false">AE205</f>
        <v>36.3351</v>
      </c>
      <c r="AF221" s="152" t="n">
        <f aca="false">AF205</f>
        <v>40.8369</v>
      </c>
      <c r="AG221" s="153" t="n">
        <f aca="false">AG205</f>
        <v>42.9655</v>
      </c>
      <c r="AH221" s="106"/>
      <c r="AI221" s="151" t="n">
        <f aca="false">F221/AD221</f>
        <v>2.23304244161111</v>
      </c>
      <c r="AJ221" s="153" t="n">
        <f aca="false">K221/AD221</f>
        <v>1.60441500481451</v>
      </c>
      <c r="AL221" s="155" t="n">
        <f aca="false">AD221+F221</f>
        <v>58352.464</v>
      </c>
      <c r="AN221" s="155" t="n">
        <f aca="false">AD221+K221</f>
        <v>47006.5072</v>
      </c>
      <c r="AP221" s="155" t="n">
        <f aca="false">AA221+AD221</f>
        <v>44246.17376</v>
      </c>
      <c r="AQ221" s="106"/>
      <c r="AR221" s="122"/>
      <c r="AS221" s="84"/>
      <c r="AT221" s="88"/>
      <c r="AU221" s="122"/>
      <c r="AV221" s="84"/>
      <c r="AW221" s="88"/>
      <c r="AY221" s="122"/>
      <c r="AZ221" s="84"/>
      <c r="BA221" s="88"/>
      <c r="BB221" s="122"/>
      <c r="BC221" s="84"/>
      <c r="BD221" s="88"/>
      <c r="BF221" s="122"/>
      <c r="BG221" s="84"/>
      <c r="BH221" s="88"/>
      <c r="BI221" s="122"/>
      <c r="BJ221" s="84"/>
      <c r="BK221" s="88"/>
    </row>
    <row r="222" customFormat="false" ht="12.75" hidden="false" customHeight="false" outlineLevel="0" collapsed="false">
      <c r="A222" s="117"/>
      <c r="B222" s="117"/>
      <c r="C222" s="129"/>
      <c r="D222" s="129" t="n">
        <v>34</v>
      </c>
      <c r="E222" s="129" t="n">
        <v>34</v>
      </c>
      <c r="F222" s="156" t="n">
        <f aca="false">F209</f>
        <v>24595.756</v>
      </c>
      <c r="G222" s="157" t="n">
        <f aca="false">G209</f>
        <v>32.5281</v>
      </c>
      <c r="H222" s="157" t="n">
        <f aca="false">H209</f>
        <v>38.2391</v>
      </c>
      <c r="I222" s="158" t="n">
        <f aca="false">I209</f>
        <v>40.7454</v>
      </c>
      <c r="J222" s="106"/>
      <c r="K222" s="156" t="n">
        <f aca="false">K209</f>
        <v>16815.6384</v>
      </c>
      <c r="L222" s="157" t="n">
        <f aca="false">L209</f>
        <v>32.2997</v>
      </c>
      <c r="M222" s="157" t="n">
        <f aca="false">M209</f>
        <v>38.2182</v>
      </c>
      <c r="N222" s="158" t="n">
        <f aca="false">N209</f>
        <v>40.7605</v>
      </c>
      <c r="O222" s="156" t="n">
        <f aca="false">O209</f>
        <v>13406.93</v>
      </c>
      <c r="P222" s="157" t="n">
        <f aca="false">P209</f>
        <v>185</v>
      </c>
      <c r="Q222" s="158" t="n">
        <f aca="false">Q209</f>
        <v>5961.01</v>
      </c>
      <c r="R222" s="106"/>
      <c r="S222" s="134"/>
      <c r="T222" s="135"/>
      <c r="U222" s="136"/>
      <c r="V222" s="134"/>
      <c r="W222" s="135"/>
      <c r="X222" s="136"/>
      <c r="Y222" s="106"/>
      <c r="Z222" s="156" t="n">
        <f aca="false">Z209</f>
        <v>0.65</v>
      </c>
      <c r="AA222" s="157" t="n">
        <f aca="false">AA209</f>
        <v>15987.2414</v>
      </c>
      <c r="AB222" s="154" t="n">
        <f aca="false">K222/AA222-1</f>
        <v>0.0518161313308247</v>
      </c>
      <c r="AC222" s="106"/>
      <c r="AD222" s="156" t="n">
        <f aca="false">AD209</f>
        <v>11383.276</v>
      </c>
      <c r="AE222" s="157" t="n">
        <f aca="false">AE209</f>
        <v>33.4321</v>
      </c>
      <c r="AF222" s="157" t="n">
        <f aca="false">AF209</f>
        <v>39.0207</v>
      </c>
      <c r="AG222" s="158" t="n">
        <f aca="false">AG209</f>
        <v>41.2903</v>
      </c>
      <c r="AH222" s="106"/>
      <c r="AI222" s="156" t="n">
        <f aca="false">F222/AD222</f>
        <v>2.16069222954798</v>
      </c>
      <c r="AJ222" s="158" t="n">
        <f aca="false">K222/AD222</f>
        <v>1.47722311222182</v>
      </c>
      <c r="AL222" s="159" t="n">
        <f aca="false">AD222+F222</f>
        <v>35979.032</v>
      </c>
      <c r="AN222" s="159" t="n">
        <f aca="false">AD222+K222</f>
        <v>28198.9144</v>
      </c>
      <c r="AP222" s="159" t="n">
        <f aca="false">AA222+AD222</f>
        <v>27370.5174</v>
      </c>
      <c r="AQ222" s="106"/>
      <c r="AR222" s="134"/>
      <c r="AS222" s="135"/>
      <c r="AT222" s="136"/>
      <c r="AU222" s="134"/>
      <c r="AV222" s="135"/>
      <c r="AW222" s="136"/>
      <c r="AY222" s="134"/>
      <c r="AZ222" s="135"/>
      <c r="BA222" s="136"/>
      <c r="BB222" s="134"/>
      <c r="BC222" s="135"/>
      <c r="BD222" s="136"/>
      <c r="BF222" s="134"/>
      <c r="BG222" s="135"/>
      <c r="BH222" s="136"/>
      <c r="BI222" s="134"/>
      <c r="BJ222" s="135"/>
      <c r="BK222" s="136"/>
    </row>
    <row r="223" customFormat="false" ht="12" hidden="false" customHeight="false" outlineLevel="0" collapsed="false">
      <c r="A223" s="117"/>
      <c r="B223" s="117"/>
      <c r="C223" s="102" t="s">
        <v>106</v>
      </c>
      <c r="D223" s="102" t="n">
        <v>22</v>
      </c>
      <c r="E223" s="102" t="n">
        <v>26</v>
      </c>
      <c r="F223" s="146" t="n">
        <f aca="false">F198</f>
        <v>94400.7472</v>
      </c>
      <c r="G223" s="147" t="n">
        <f aca="false">G198</f>
        <v>37.837</v>
      </c>
      <c r="H223" s="147" t="n">
        <f aca="false">H198</f>
        <v>41.1016</v>
      </c>
      <c r="I223" s="148" t="n">
        <f aca="false">I198</f>
        <v>43.2267</v>
      </c>
      <c r="J223" s="106"/>
      <c r="K223" s="146" t="n">
        <f aca="false">K198</f>
        <v>71846.752</v>
      </c>
      <c r="L223" s="147" t="n">
        <f aca="false">L198</f>
        <v>37.7376</v>
      </c>
      <c r="M223" s="147" t="n">
        <f aca="false">M198</f>
        <v>40.9479</v>
      </c>
      <c r="N223" s="148" t="n">
        <f aca="false">N198</f>
        <v>43.1009</v>
      </c>
      <c r="O223" s="146" t="n">
        <f aca="false">O198</f>
        <v>20659.96</v>
      </c>
      <c r="P223" s="147" t="n">
        <f aca="false">P198</f>
        <v>249.15</v>
      </c>
      <c r="Q223" s="148" t="n">
        <f aca="false">Q198</f>
        <v>8234.71</v>
      </c>
      <c r="R223" s="106"/>
      <c r="S223" s="108" t="e">
        <f aca="false">bdrate($F223:$F226,G223:G226,$K223:$K226,L223:L226)</f>
        <v>#VALUE!</v>
      </c>
      <c r="T223" s="109" t="e">
        <f aca="false">bdrate($F223:$F226,H223:H226,$K223:$K226,M223:M226)</f>
        <v>#VALUE!</v>
      </c>
      <c r="U223" s="110" t="e">
        <f aca="false">bdrate($F223:$F226,I223:I226,$K223:$K226,N223:N226)</f>
        <v>#VALUE!</v>
      </c>
      <c r="V223" s="108" t="e">
        <f aca="false">bdrateOld($F223:$F226,G223:G226,$K223:$K226,L223:L226)</f>
        <v>#VALUE!</v>
      </c>
      <c r="W223" s="109" t="e">
        <f aca="false">bdrateOld($F223:$F226,H223:H226,$K223:$K226,M223:M226)</f>
        <v>#VALUE!</v>
      </c>
      <c r="X223" s="110" t="e">
        <f aca="false">bdrateOld($F223:$F226,I223:I226,$K223:$K226,N223:N226)</f>
        <v>#VALUE!</v>
      </c>
      <c r="Y223" s="106"/>
      <c r="Z223" s="146" t="n">
        <f aca="false">Z198</f>
        <v>0.5</v>
      </c>
      <c r="AA223" s="147" t="n">
        <f aca="false">AA198</f>
        <v>47200.3736</v>
      </c>
      <c r="AB223" s="149" t="n">
        <f aca="false">K223/AA223-1</f>
        <v>0.522164900830361</v>
      </c>
      <c r="AC223" s="106"/>
      <c r="AD223" s="146" t="n">
        <f aca="false">AD198</f>
        <v>39032.8096</v>
      </c>
      <c r="AE223" s="147" t="n">
        <f aca="false">AE198</f>
        <v>42.1556</v>
      </c>
      <c r="AF223" s="147" t="n">
        <f aca="false">AF198</f>
        <v>44.4038</v>
      </c>
      <c r="AG223" s="148" t="n">
        <f aca="false">AG198</f>
        <v>46.1615</v>
      </c>
      <c r="AH223" s="106"/>
      <c r="AI223" s="146" t="n">
        <f aca="false">F223/AD223</f>
        <v>2.4184973658673</v>
      </c>
      <c r="AJ223" s="148" t="n">
        <f aca="false">K223/AD223</f>
        <v>1.84067590153695</v>
      </c>
      <c r="AL223" s="150" t="n">
        <f aca="false">AD223+F223</f>
        <v>133433.5568</v>
      </c>
      <c r="AN223" s="150" t="n">
        <f aca="false">AD223+K223</f>
        <v>110879.5616</v>
      </c>
      <c r="AP223" s="150" t="n">
        <f aca="false">AA223+AD223</f>
        <v>86233.1832</v>
      </c>
      <c r="AQ223" s="106"/>
      <c r="AR223" s="108" t="e">
        <f aca="false">bdrate($F223:$F226,G223:G226,$AA223:$AA226,L223:L226)</f>
        <v>#VALUE!</v>
      </c>
      <c r="AS223" s="109" t="e">
        <f aca="false">bdrate($F223:$F226,H223:H226,$AA223:$AA226,M223:M226)</f>
        <v>#VALUE!</v>
      </c>
      <c r="AT223" s="110" t="e">
        <f aca="false">bdrate($F223:$F226,I223:I226,$AA223:$AA226,N223:N226)</f>
        <v>#VALUE!</v>
      </c>
      <c r="AU223" s="108" t="e">
        <f aca="false">bdrateOld($F223:$F226,G223:G226,$AA223:$AA226,L223:L226)</f>
        <v>#VALUE!</v>
      </c>
      <c r="AV223" s="109" t="e">
        <f aca="false">bdrateOld($F223:$F226,H223:H226,$AA223:$AA226,M223:M226)</f>
        <v>#VALUE!</v>
      </c>
      <c r="AW223" s="110" t="e">
        <f aca="false">bdrateOld($F223:$F226,I223:I226,$AA223:$AA226,N223:N226)</f>
        <v>#VALUE!</v>
      </c>
      <c r="AY223" s="108" t="e">
        <f aca="false">bdrate($AL223:$AL226,G223:G226,$AN223:$AN226,L223:L226)</f>
        <v>#VALUE!</v>
      </c>
      <c r="AZ223" s="109" t="e">
        <f aca="false">bdrate($AL223:$AL226,H223:H226,$AN223:$AN226,M223:M226)</f>
        <v>#VALUE!</v>
      </c>
      <c r="BA223" s="109" t="e">
        <f aca="false">bdrate($AL223:$AL226,I223:I226,$AN223:$AN226,N223:N226)</f>
        <v>#VALUE!</v>
      </c>
      <c r="BB223" s="108" t="e">
        <f aca="false">bdrateOld($AL223:$AL226,G223:G226,$AN223:$AN226,L223:L226)</f>
        <v>#VALUE!</v>
      </c>
      <c r="BC223" s="109" t="e">
        <f aca="false">bdrateOld($AL223:$AL226,H223:H226,$AN223:$AN226,M223:M226)</f>
        <v>#VALUE!</v>
      </c>
      <c r="BD223" s="110" t="e">
        <f aca="false">bdrateOld($AL223:$AL226,I223:I226,$AN223:$AN226,N223:N226)</f>
        <v>#VALUE!</v>
      </c>
      <c r="BF223" s="108" t="e">
        <f aca="false">bdrate($AL223:$AL226,G223:G226,$AP223:$AP226,L223:L226)</f>
        <v>#VALUE!</v>
      </c>
      <c r="BG223" s="109" t="e">
        <f aca="false">bdrate($AL223:$AL226,H223:H226,$AP223:$AP226,M223:M226)</f>
        <v>#VALUE!</v>
      </c>
      <c r="BH223" s="109" t="e">
        <f aca="false">bdrate($AL223:$AL226,I223:I226,$AP223:$AP226,N223:N226)</f>
        <v>#VALUE!</v>
      </c>
      <c r="BI223" s="108" t="e">
        <f aca="false">bdrateOld($AL223:$AL226,N223:N226,$AP223:$AP226,S223:S226)</f>
        <v>#VALUE!</v>
      </c>
      <c r="BJ223" s="109" t="e">
        <f aca="false">bdrateOld($AL223:$AL226,O223:O226,$AP223:$AP226,T223:T226)</f>
        <v>#VALUE!</v>
      </c>
      <c r="BK223" s="110" t="e">
        <f aca="false">bdrateOld($AL223:$AL226,P223:P226,$AP223:$AP226,U223:U226)</f>
        <v>#VALUE!</v>
      </c>
    </row>
    <row r="224" customFormat="false" ht="12" hidden="false" customHeight="false" outlineLevel="0" collapsed="false">
      <c r="A224" s="117"/>
      <c r="B224" s="117"/>
      <c r="C224" s="117"/>
      <c r="D224" s="117" t="n">
        <v>26</v>
      </c>
      <c r="E224" s="117" t="n">
        <v>30</v>
      </c>
      <c r="F224" s="151" t="n">
        <f aca="false">F202</f>
        <v>52177.312</v>
      </c>
      <c r="G224" s="152" t="n">
        <f aca="false">G202</f>
        <v>35.4368</v>
      </c>
      <c r="H224" s="152" t="n">
        <f aca="false">H202</f>
        <v>39.9852</v>
      </c>
      <c r="I224" s="153" t="n">
        <f aca="false">I202</f>
        <v>42.3193</v>
      </c>
      <c r="J224" s="106"/>
      <c r="K224" s="151" t="n">
        <f aca="false">K202</f>
        <v>35102.4568</v>
      </c>
      <c r="L224" s="152" t="n">
        <f aca="false">L202</f>
        <v>35.2518</v>
      </c>
      <c r="M224" s="152" t="n">
        <f aca="false">M202</f>
        <v>39.8843</v>
      </c>
      <c r="N224" s="153" t="n">
        <f aca="false">N202</f>
        <v>42.2339</v>
      </c>
      <c r="O224" s="151" t="n">
        <f aca="false">O202</f>
        <v>16296.39</v>
      </c>
      <c r="P224" s="152" t="n">
        <f aca="false">P202</f>
        <v>199.5</v>
      </c>
      <c r="Q224" s="153" t="n">
        <f aca="false">Q202</f>
        <v>6733.07</v>
      </c>
      <c r="R224" s="106"/>
      <c r="S224" s="122"/>
      <c r="T224" s="84"/>
      <c r="U224" s="88"/>
      <c r="V224" s="122"/>
      <c r="W224" s="84"/>
      <c r="X224" s="88"/>
      <c r="Y224" s="106"/>
      <c r="Z224" s="151" t="n">
        <f aca="false">Z202</f>
        <v>0.5</v>
      </c>
      <c r="AA224" s="152" t="n">
        <f aca="false">AA202</f>
        <v>26088.656</v>
      </c>
      <c r="AB224" s="154" t="n">
        <f aca="false">K224/AA224-1</f>
        <v>0.345506522068442</v>
      </c>
      <c r="AC224" s="106"/>
      <c r="AD224" s="151" t="n">
        <f aca="false">AD202</f>
        <v>26789.4136</v>
      </c>
      <c r="AE224" s="152" t="n">
        <f aca="false">AE202</f>
        <v>39.2168</v>
      </c>
      <c r="AF224" s="152" t="n">
        <f aca="false">AF202</f>
        <v>42.2943</v>
      </c>
      <c r="AG224" s="153" t="n">
        <f aca="false">AG202</f>
        <v>44.3329</v>
      </c>
      <c r="AH224" s="106"/>
      <c r="AI224" s="151" t="n">
        <f aca="false">F224/AD224</f>
        <v>1.94768399111207</v>
      </c>
      <c r="AJ224" s="153" t="n">
        <f aca="false">K224/AD224</f>
        <v>1.31031075648479</v>
      </c>
      <c r="AL224" s="155" t="n">
        <f aca="false">AD224+F224</f>
        <v>78966.7256</v>
      </c>
      <c r="AN224" s="155" t="n">
        <f aca="false">AD224+K224</f>
        <v>61891.8704</v>
      </c>
      <c r="AP224" s="155" t="n">
        <f aca="false">AA224+AD224</f>
        <v>52878.0696</v>
      </c>
      <c r="AQ224" s="106"/>
      <c r="AR224" s="122"/>
      <c r="AS224" s="84"/>
      <c r="AT224" s="88"/>
      <c r="AU224" s="122"/>
      <c r="AV224" s="84"/>
      <c r="AW224" s="88"/>
      <c r="AY224" s="122"/>
      <c r="AZ224" s="84"/>
      <c r="BA224" s="88"/>
      <c r="BB224" s="122"/>
      <c r="BC224" s="84"/>
      <c r="BD224" s="88"/>
      <c r="BF224" s="122"/>
      <c r="BG224" s="84"/>
      <c r="BH224" s="88"/>
      <c r="BI224" s="122"/>
      <c r="BJ224" s="84"/>
      <c r="BK224" s="88"/>
    </row>
    <row r="225" customFormat="false" ht="12" hidden="false" customHeight="false" outlineLevel="0" collapsed="false">
      <c r="A225" s="117"/>
      <c r="B225" s="117"/>
      <c r="C225" s="117"/>
      <c r="D225" s="117" t="n">
        <v>30</v>
      </c>
      <c r="E225" s="117" t="n">
        <v>34</v>
      </c>
      <c r="F225" s="151" t="n">
        <f aca="false">F206</f>
        <v>31397.6568</v>
      </c>
      <c r="G225" s="152" t="n">
        <f aca="false">G206</f>
        <v>33.5113</v>
      </c>
      <c r="H225" s="152" t="n">
        <f aca="false">H206</f>
        <v>38.5596</v>
      </c>
      <c r="I225" s="153" t="n">
        <f aca="false">I206</f>
        <v>41.035</v>
      </c>
      <c r="J225" s="106"/>
      <c r="K225" s="151" t="n">
        <f aca="false">K206</f>
        <v>18157.8312</v>
      </c>
      <c r="L225" s="152" t="n">
        <f aca="false">L206</f>
        <v>33.2404</v>
      </c>
      <c r="M225" s="152" t="n">
        <f aca="false">M206</f>
        <v>38.571</v>
      </c>
      <c r="N225" s="153" t="n">
        <f aca="false">N206</f>
        <v>41.1474</v>
      </c>
      <c r="O225" s="151" t="n">
        <f aca="false">O206</f>
        <v>14704.47</v>
      </c>
      <c r="P225" s="152" t="n">
        <f aca="false">P206</f>
        <v>185.79</v>
      </c>
      <c r="Q225" s="153" t="n">
        <f aca="false">Q206</f>
        <v>6032.07</v>
      </c>
      <c r="R225" s="106"/>
      <c r="S225" s="122"/>
      <c r="T225" s="84"/>
      <c r="U225" s="88"/>
      <c r="V225" s="122"/>
      <c r="W225" s="84"/>
      <c r="X225" s="88"/>
      <c r="Y225" s="106"/>
      <c r="Z225" s="151" t="n">
        <f aca="false">Z206</f>
        <v>0.5</v>
      </c>
      <c r="AA225" s="152" t="n">
        <f aca="false">AA206</f>
        <v>15698.8284</v>
      </c>
      <c r="AB225" s="154" t="n">
        <f aca="false">K225/AA225-1</f>
        <v>0.156636071007694</v>
      </c>
      <c r="AC225" s="106"/>
      <c r="AD225" s="151" t="n">
        <f aca="false">AD206</f>
        <v>18048.7776</v>
      </c>
      <c r="AE225" s="152" t="n">
        <f aca="false">AE206</f>
        <v>36.3351</v>
      </c>
      <c r="AF225" s="152" t="n">
        <f aca="false">AF206</f>
        <v>40.8369</v>
      </c>
      <c r="AG225" s="153" t="n">
        <f aca="false">AG206</f>
        <v>42.9655</v>
      </c>
      <c r="AH225" s="106"/>
      <c r="AI225" s="151" t="n">
        <f aca="false">F225/AD225</f>
        <v>1.73960018211981</v>
      </c>
      <c r="AJ225" s="153" t="n">
        <f aca="false">K225/AD225</f>
        <v>1.00604215988566</v>
      </c>
      <c r="AL225" s="155" t="n">
        <f aca="false">AD225+F225</f>
        <v>49446.4344</v>
      </c>
      <c r="AN225" s="155" t="n">
        <f aca="false">AD225+K225</f>
        <v>36206.6088</v>
      </c>
      <c r="AP225" s="155" t="n">
        <f aca="false">AA225+AD225</f>
        <v>33747.606</v>
      </c>
      <c r="AQ225" s="106"/>
      <c r="AR225" s="122"/>
      <c r="AS225" s="84"/>
      <c r="AT225" s="88"/>
      <c r="AU225" s="122"/>
      <c r="AV225" s="84"/>
      <c r="AW225" s="88"/>
      <c r="AY225" s="122"/>
      <c r="AZ225" s="84"/>
      <c r="BA225" s="88"/>
      <c r="BB225" s="122"/>
      <c r="BC225" s="84"/>
      <c r="BD225" s="88"/>
      <c r="BF225" s="122"/>
      <c r="BG225" s="84"/>
      <c r="BH225" s="88"/>
      <c r="BI225" s="122"/>
      <c r="BJ225" s="84"/>
      <c r="BK225" s="88"/>
    </row>
    <row r="226" customFormat="false" ht="12.75" hidden="false" customHeight="false" outlineLevel="0" collapsed="false">
      <c r="A226" s="134"/>
      <c r="B226" s="134"/>
      <c r="C226" s="129"/>
      <c r="D226" s="129" t="n">
        <v>34</v>
      </c>
      <c r="E226" s="129" t="n">
        <v>38</v>
      </c>
      <c r="F226" s="156" t="n">
        <f aca="false">F210</f>
        <v>18956.612</v>
      </c>
      <c r="G226" s="157" t="n">
        <f aca="false">G210</f>
        <v>31.4752</v>
      </c>
      <c r="H226" s="157" t="n">
        <f aca="false">H210</f>
        <v>37.9272</v>
      </c>
      <c r="I226" s="158" t="n">
        <f aca="false">I210</f>
        <v>40.4497</v>
      </c>
      <c r="J226" s="106"/>
      <c r="K226" s="156" t="n">
        <f aca="false">K210</f>
        <v>9485.404</v>
      </c>
      <c r="L226" s="157" t="n">
        <f aca="false">L210</f>
        <v>31.1206</v>
      </c>
      <c r="M226" s="157" t="n">
        <f aca="false">M210</f>
        <v>37.941</v>
      </c>
      <c r="N226" s="158" t="n">
        <f aca="false">N210</f>
        <v>40.5519</v>
      </c>
      <c r="O226" s="156" t="n">
        <f aca="false">O210</f>
        <v>13419.34</v>
      </c>
      <c r="P226" s="157" t="n">
        <f aca="false">P210</f>
        <v>182.08</v>
      </c>
      <c r="Q226" s="158" t="n">
        <f aca="false">Q210</f>
        <v>5808.99</v>
      </c>
      <c r="R226" s="106"/>
      <c r="S226" s="134"/>
      <c r="T226" s="135"/>
      <c r="U226" s="136"/>
      <c r="V226" s="134"/>
      <c r="W226" s="135"/>
      <c r="X226" s="136"/>
      <c r="Y226" s="106"/>
      <c r="Z226" s="156" t="n">
        <f aca="false">Z210</f>
        <v>0.5</v>
      </c>
      <c r="AA226" s="157" t="n">
        <f aca="false">AA210</f>
        <v>9478.306</v>
      </c>
      <c r="AB226" s="161" t="n">
        <f aca="false">K226/AA226-1</f>
        <v>0.000748867993922042</v>
      </c>
      <c r="AC226" s="106"/>
      <c r="AD226" s="156" t="n">
        <f aca="false">AD210</f>
        <v>11383.276</v>
      </c>
      <c r="AE226" s="157" t="n">
        <f aca="false">AE210</f>
        <v>33.4321</v>
      </c>
      <c r="AF226" s="157" t="n">
        <f aca="false">AF210</f>
        <v>39.0207</v>
      </c>
      <c r="AG226" s="158" t="n">
        <f aca="false">AG210</f>
        <v>41.2903</v>
      </c>
      <c r="AH226" s="106"/>
      <c r="AI226" s="156" t="n">
        <f aca="false">F226/AD226</f>
        <v>1.66530373154442</v>
      </c>
      <c r="AJ226" s="158" t="n">
        <f aca="false">K226/AD226</f>
        <v>0.833275412104565</v>
      </c>
      <c r="AL226" s="159" t="n">
        <f aca="false">AD226+F226</f>
        <v>30339.888</v>
      </c>
      <c r="AN226" s="159" t="n">
        <f aca="false">AD226+K226</f>
        <v>20868.68</v>
      </c>
      <c r="AP226" s="159" t="n">
        <f aca="false">AA226+AD226</f>
        <v>20861.582</v>
      </c>
      <c r="AQ226" s="106"/>
      <c r="AR226" s="134"/>
      <c r="AS226" s="135"/>
      <c r="AT226" s="136"/>
      <c r="AU226" s="134"/>
      <c r="AV226" s="135"/>
      <c r="AW226" s="136"/>
      <c r="AY226" s="134"/>
      <c r="AZ226" s="135"/>
      <c r="BA226" s="136"/>
      <c r="BB226" s="134"/>
      <c r="BC226" s="135"/>
      <c r="BD226" s="136"/>
      <c r="BF226" s="134"/>
      <c r="BG226" s="135"/>
      <c r="BH226" s="136"/>
      <c r="BI226" s="134"/>
      <c r="BJ226" s="135"/>
      <c r="BK226" s="136"/>
    </row>
    <row r="227" customFormat="false" ht="12" hidden="false" customHeight="false" outlineLevel="0" collapsed="false">
      <c r="C227" s="84"/>
      <c r="D227" s="84"/>
      <c r="E227" s="84"/>
      <c r="J227" s="106"/>
      <c r="R227" s="106"/>
      <c r="S227" s="122"/>
      <c r="T227" s="84"/>
      <c r="U227" s="84"/>
      <c r="V227" s="122"/>
      <c r="W227" s="84"/>
      <c r="X227" s="88"/>
      <c r="Y227" s="106"/>
      <c r="AA227" s="84"/>
      <c r="AB227" s="162"/>
      <c r="AC227" s="106"/>
      <c r="AH227" s="106"/>
      <c r="AQ227" s="106"/>
      <c r="AR227" s="122"/>
      <c r="AS227" s="84"/>
      <c r="AT227" s="84"/>
      <c r="AU227" s="122"/>
      <c r="AV227" s="84"/>
      <c r="AW227" s="88"/>
      <c r="AY227" s="122"/>
      <c r="AZ227" s="84"/>
      <c r="BA227" s="84"/>
      <c r="BB227" s="122"/>
      <c r="BC227" s="84"/>
      <c r="BD227" s="88"/>
      <c r="BF227" s="122"/>
      <c r="BG227" s="84"/>
      <c r="BH227" s="84"/>
      <c r="BI227" s="122"/>
      <c r="BJ227" s="84"/>
      <c r="BK227" s="88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J228" s="106"/>
      <c r="R228" s="106"/>
      <c r="S228" s="122"/>
      <c r="T228" s="84"/>
      <c r="U228" s="84"/>
      <c r="V228" s="122"/>
      <c r="W228" s="84"/>
      <c r="X228" s="88"/>
      <c r="Y228" s="106"/>
      <c r="AA228" s="84"/>
      <c r="AB228" s="135"/>
      <c r="AC228" s="106"/>
      <c r="AH228" s="106"/>
      <c r="AQ228" s="106"/>
      <c r="AR228" s="122"/>
      <c r="AS228" s="84"/>
      <c r="AT228" s="84"/>
      <c r="AU228" s="122"/>
      <c r="AV228" s="84"/>
      <c r="AW228" s="88"/>
      <c r="AY228" s="122"/>
      <c r="AZ228" s="84"/>
      <c r="BA228" s="84"/>
      <c r="BB228" s="122"/>
      <c r="BC228" s="84"/>
      <c r="BD228" s="88"/>
      <c r="BF228" s="122"/>
      <c r="BG228" s="84"/>
      <c r="BH228" s="84"/>
      <c r="BI228" s="122"/>
      <c r="BJ228" s="84"/>
      <c r="BK228" s="88"/>
    </row>
    <row r="229" customFormat="false" ht="12" hidden="false" customHeight="false" outlineLevel="0" collapsed="false">
      <c r="C229" s="1" t="s">
        <v>133</v>
      </c>
      <c r="S229" s="108" t="e">
        <f aca="false">AVERAGE(S3:S66)</f>
        <v>#VALUE!</v>
      </c>
      <c r="T229" s="109" t="e">
        <f aca="false">AVERAGE(T3:T66)</f>
        <v>#VALUE!</v>
      </c>
      <c r="U229" s="109" t="e">
        <f aca="false">AVERAGE(U3:U66)</f>
        <v>#VALUE!</v>
      </c>
      <c r="V229" s="108" t="e">
        <f aca="false">AVERAGE(V3:V66)</f>
        <v>#VALUE!</v>
      </c>
      <c r="W229" s="109" t="e">
        <f aca="false">AVERAGE(W3:W66)</f>
        <v>#VALUE!</v>
      </c>
      <c r="X229" s="110" t="e">
        <f aca="false">AVERAGE(X3:X66)</f>
        <v>#VALUE!</v>
      </c>
      <c r="AB229" s="163" t="n">
        <f aca="false">AVERAGE(AB3:AB66)</f>
        <v>-0.236611942575272</v>
      </c>
      <c r="AR229" s="108" t="e">
        <f aca="false">AVERAGE(AR3:AR66)</f>
        <v>#VALUE!</v>
      </c>
      <c r="AS229" s="109" t="e">
        <f aca="false">AVERAGE(AS3:AS66)</f>
        <v>#VALUE!</v>
      </c>
      <c r="AT229" s="109" t="e">
        <f aca="false">AVERAGE(AT3:AT66)</f>
        <v>#VALUE!</v>
      </c>
      <c r="AU229" s="108" t="e">
        <f aca="false">AVERAGE(AU3:AU66)</f>
        <v>#VALUE!</v>
      </c>
      <c r="AV229" s="109" t="e">
        <f aca="false">AVERAGE(AV3:AV66)</f>
        <v>#VALUE!</v>
      </c>
      <c r="AW229" s="110" t="e">
        <f aca="false">AVERAGE(AW3:AW66)</f>
        <v>#VALUE!</v>
      </c>
      <c r="AY229" s="108" t="e">
        <f aca="false">AVERAGE(AY3:AY66)</f>
        <v>#VALUE!</v>
      </c>
      <c r="AZ229" s="109" t="e">
        <f aca="false">AVERAGE(AZ3:AZ66)</f>
        <v>#VALUE!</v>
      </c>
      <c r="BA229" s="109" t="e">
        <f aca="false">AVERAGE(BA3:BA66)</f>
        <v>#VALUE!</v>
      </c>
      <c r="BB229" s="108" t="e">
        <f aca="false">AVERAGE(BB3:BB66)</f>
        <v>#VALUE!</v>
      </c>
      <c r="BC229" s="109" t="e">
        <f aca="false">AVERAGE(BC3:BC66)</f>
        <v>#VALUE!</v>
      </c>
      <c r="BD229" s="110" t="e">
        <f aca="false">AVERAGE(BD3:BD66)</f>
        <v>#VALUE!</v>
      </c>
      <c r="BF229" s="108" t="e">
        <f aca="false">AVERAGE(BF3:BF66)</f>
        <v>#VALUE!</v>
      </c>
      <c r="BG229" s="109" t="e">
        <f aca="false">AVERAGE(BG3:BG66)</f>
        <v>#VALUE!</v>
      </c>
      <c r="BH229" s="109" t="e">
        <f aca="false">AVERAGE(BH3:BH66)</f>
        <v>#VALUE!</v>
      </c>
      <c r="BI229" s="108" t="e">
        <f aca="false">AVERAGE(BI3:BI66)</f>
        <v>#VALUE!</v>
      </c>
      <c r="BJ229" s="109" t="e">
        <f aca="false">AVERAGE(BJ3:BJ66)</f>
        <v>#VALUE!</v>
      </c>
      <c r="BK229" s="110" t="e">
        <f aca="false">AVERAGE(BK3:BK66)</f>
        <v>#VALUE!</v>
      </c>
    </row>
    <row r="230" customFormat="false" ht="12.75" hidden="false" customHeight="false" outlineLevel="0" collapsed="false">
      <c r="C230" s="1" t="s">
        <v>16</v>
      </c>
      <c r="S230" s="164" t="e">
        <f aca="false">AVERAGE(S67:S226)</f>
        <v>#VALUE!</v>
      </c>
      <c r="T230" s="165" t="e">
        <f aca="false">AVERAGE(T67:T226)</f>
        <v>#VALUE!</v>
      </c>
      <c r="U230" s="165" t="e">
        <f aca="false">AVERAGE(U67:U226)</f>
        <v>#VALUE!</v>
      </c>
      <c r="V230" s="164" t="e">
        <f aca="false">AVERAGE(V67:V226)</f>
        <v>#VALUE!</v>
      </c>
      <c r="W230" s="165" t="e">
        <f aca="false">AVERAGE(W67:W226)</f>
        <v>#VALUE!</v>
      </c>
      <c r="X230" s="166" t="e">
        <f aca="false">AVERAGE(X67:X226)</f>
        <v>#VALUE!</v>
      </c>
      <c r="AB230" s="167" t="n">
        <f aca="false">AVERAGE(AB67:AB226)</f>
        <v>-0.0835590210420533</v>
      </c>
      <c r="AK230" s="135"/>
      <c r="AM230" s="135"/>
      <c r="AO230" s="135"/>
      <c r="AR230" s="164" t="e">
        <f aca="false">AVERAGE(AR67:AR226)</f>
        <v>#VALUE!</v>
      </c>
      <c r="AS230" s="165" t="e">
        <f aca="false">AVERAGE(AS67:AS226)</f>
        <v>#VALUE!</v>
      </c>
      <c r="AT230" s="165" t="e">
        <f aca="false">AVERAGE(AT67:AT226)</f>
        <v>#VALUE!</v>
      </c>
      <c r="AU230" s="164" t="e">
        <f aca="false">AVERAGE(AU67:AU226)</f>
        <v>#VALUE!</v>
      </c>
      <c r="AV230" s="165" t="e">
        <f aca="false">AVERAGE(AV67:AV226)</f>
        <v>#VALUE!</v>
      </c>
      <c r="AW230" s="166" t="e">
        <f aca="false">AVERAGE(AW67:AW226)</f>
        <v>#VALUE!</v>
      </c>
      <c r="AY230" s="164" t="e">
        <f aca="false">AVERAGE(AY67:AY226)</f>
        <v>#VALUE!</v>
      </c>
      <c r="AZ230" s="165" t="e">
        <f aca="false">AVERAGE(AZ67:AZ226)</f>
        <v>#VALUE!</v>
      </c>
      <c r="BA230" s="165" t="e">
        <f aca="false">AVERAGE(BA67:BA226)</f>
        <v>#VALUE!</v>
      </c>
      <c r="BB230" s="164" t="e">
        <f aca="false">AVERAGE(BB67:BB226)</f>
        <v>#VALUE!</v>
      </c>
      <c r="BC230" s="165" t="e">
        <f aca="false">AVERAGE(BC67:BC226)</f>
        <v>#VALUE!</v>
      </c>
      <c r="BD230" s="166" t="e">
        <f aca="false">AVERAGE(BD67:BD226)</f>
        <v>#VALUE!</v>
      </c>
      <c r="BF230" s="164" t="e">
        <f aca="false">AVERAGE(BF67:BF226)</f>
        <v>#VALUE!</v>
      </c>
      <c r="BG230" s="165" t="e">
        <f aca="false">AVERAGE(BG67:BG226)</f>
        <v>#VALUE!</v>
      </c>
      <c r="BH230" s="165" t="e">
        <f aca="false">AVERAGE(BH67:BH226)</f>
        <v>#VALUE!</v>
      </c>
      <c r="BI230" s="164" t="e">
        <f aca="false">AVERAGE(BI67:BI226)</f>
        <v>#VALUE!</v>
      </c>
      <c r="BJ230" s="165" t="e">
        <f aca="false">AVERAGE(BJ67:BJ226)</f>
        <v>#VALUE!</v>
      </c>
      <c r="BK230" s="166" t="e">
        <f aca="false">AVERAGE(BK67:BK226)</f>
        <v>#VALUE!</v>
      </c>
    </row>
    <row r="231" customFormat="false" ht="12.75" hidden="false" customHeight="false" outlineLevel="0" collapsed="false">
      <c r="A231" s="93"/>
      <c r="B231" s="94"/>
      <c r="C231" s="94" t="s">
        <v>152</v>
      </c>
      <c r="D231" s="94"/>
      <c r="E231" s="94"/>
      <c r="F231" s="94"/>
      <c r="G231" s="94"/>
      <c r="H231" s="94"/>
      <c r="I231" s="94"/>
      <c r="J231" s="94"/>
      <c r="K231" s="94"/>
      <c r="L231" s="94"/>
      <c r="M231" s="94"/>
      <c r="N231" s="94"/>
      <c r="O231" s="94"/>
      <c r="P231" s="94"/>
      <c r="Q231" s="95"/>
      <c r="R231" s="94"/>
      <c r="S231" s="168" t="e">
        <f aca="false">AVERAGE(S229:S230)</f>
        <v>#VALUE!</v>
      </c>
      <c r="T231" s="168" t="e">
        <f aca="false">AVERAGE(T229:T230)</f>
        <v>#VALUE!</v>
      </c>
      <c r="U231" s="168" t="e">
        <f aca="false">AVERAGE(U229:U230)</f>
        <v>#VALUE!</v>
      </c>
      <c r="V231" s="168" t="e">
        <f aca="false">AVERAGE(V229:V230)</f>
        <v>#VALUE!</v>
      </c>
      <c r="W231" s="168" t="e">
        <f aca="false">AVERAGE(W229:W230)</f>
        <v>#VALUE!</v>
      </c>
      <c r="X231" s="168" t="e">
        <f aca="false">AVERAGE(X229:X230)</f>
        <v>#VALUE!</v>
      </c>
      <c r="Y231" s="168"/>
      <c r="Z231" s="94"/>
      <c r="AA231" s="95"/>
      <c r="AB231" s="169" t="n">
        <f aca="false">AVERAGE(AB229:AB230)</f>
        <v>-0.160085481808663</v>
      </c>
      <c r="AC231" s="94"/>
      <c r="AD231" s="94"/>
      <c r="AE231" s="94"/>
      <c r="AF231" s="94"/>
      <c r="AG231" s="94"/>
      <c r="AH231" s="94"/>
      <c r="AI231" s="170"/>
      <c r="AJ231" s="94"/>
      <c r="AK231" s="94"/>
      <c r="AL231" s="94"/>
      <c r="AM231" s="94"/>
      <c r="AN231" s="94"/>
      <c r="AO231" s="94"/>
      <c r="AP231" s="94"/>
      <c r="AQ231" s="94"/>
      <c r="AR231" s="168" t="e">
        <f aca="false">AVERAGE(AR229:AR230)</f>
        <v>#VALUE!</v>
      </c>
      <c r="AS231" s="168" t="e">
        <f aca="false">AVERAGE(AS229:AS230)</f>
        <v>#VALUE!</v>
      </c>
      <c r="AT231" s="168" t="e">
        <f aca="false">AVERAGE(AT229:AT230)</f>
        <v>#VALUE!</v>
      </c>
      <c r="AU231" s="168" t="e">
        <f aca="false">AVERAGE(AU229:AU230)</f>
        <v>#VALUE!</v>
      </c>
      <c r="AV231" s="168" t="e">
        <f aca="false">AVERAGE(AV229:AV230)</f>
        <v>#VALUE!</v>
      </c>
      <c r="AW231" s="168" t="e">
        <f aca="false">AVERAGE(AW229:AW230)</f>
        <v>#VALUE!</v>
      </c>
      <c r="AY231" s="168" t="e">
        <f aca="false">AVERAGE(AY229:AY230)</f>
        <v>#VALUE!</v>
      </c>
      <c r="AZ231" s="168" t="e">
        <f aca="false">AVERAGE(AZ229:AZ230)</f>
        <v>#VALUE!</v>
      </c>
      <c r="BA231" s="168" t="e">
        <f aca="false">AVERAGE(BA229:BA230)</f>
        <v>#VALUE!</v>
      </c>
      <c r="BB231" s="168" t="e">
        <f aca="false">AVERAGE(BB229:BB230)</f>
        <v>#VALUE!</v>
      </c>
      <c r="BC231" s="168" t="e">
        <f aca="false">AVERAGE(BC229:BC230)</f>
        <v>#VALUE!</v>
      </c>
      <c r="BD231" s="168" t="e">
        <f aca="false">AVERAGE(BD229:BD230)</f>
        <v>#VALUE!</v>
      </c>
      <c r="BF231" s="168" t="e">
        <f aca="false">AVERAGE(BF229:BF230)</f>
        <v>#VALUE!</v>
      </c>
      <c r="BG231" s="168" t="e">
        <f aca="false">AVERAGE(BG229:BG230)</f>
        <v>#VALUE!</v>
      </c>
      <c r="BH231" s="168" t="e">
        <f aca="false">AVERAGE(BH229:BH230)</f>
        <v>#VALUE!</v>
      </c>
      <c r="BI231" s="168" t="e">
        <f aca="false">AVERAGE(BI229:BI230)</f>
        <v>#VALUE!</v>
      </c>
      <c r="BJ231" s="168" t="e">
        <f aca="false">AVERAGE(BJ229:BJ230)</f>
        <v>#VALUE!</v>
      </c>
      <c r="BK231" s="168" t="e">
        <f aca="false">AVERAGE(BK229:BK230)</f>
        <v>#VALUE!</v>
      </c>
    </row>
    <row r="232" customFormat="false" ht="12.75" hidden="false" customHeight="false" outlineLevel="0" collapsed="false">
      <c r="AA232" s="84"/>
      <c r="AB232" s="162"/>
    </row>
    <row r="233" customFormat="false" ht="12" hidden="false" customHeight="false" outlineLevel="0" collapsed="false">
      <c r="C233" s="1" t="s">
        <v>134</v>
      </c>
      <c r="L233" s="171"/>
      <c r="S233" s="108" t="e">
        <f aca="false">AVERAGE(S3:S34)</f>
        <v>#VALUE!</v>
      </c>
      <c r="T233" s="109" t="e">
        <f aca="false">AVERAGE(T3:T34)</f>
        <v>#VALUE!</v>
      </c>
      <c r="U233" s="110" t="e">
        <f aca="false">AVERAGE(U3:U34)</f>
        <v>#VALUE!</v>
      </c>
      <c r="V233" s="108" t="e">
        <f aca="false">AVERAGE(V3:V34)</f>
        <v>#VALUE!</v>
      </c>
      <c r="W233" s="109" t="e">
        <f aca="false">AVERAGE(W3:W34)</f>
        <v>#VALUE!</v>
      </c>
      <c r="X233" s="110" t="e">
        <f aca="false">AVERAGE(X3:X34)</f>
        <v>#VALUE!</v>
      </c>
      <c r="AA233" s="84"/>
      <c r="AB233" s="84"/>
      <c r="AR233" s="108" t="e">
        <f aca="false">AVERAGE(AR3:AR34)</f>
        <v>#VALUE!</v>
      </c>
      <c r="AS233" s="109" t="e">
        <f aca="false">AVERAGE(AS3:AS34)</f>
        <v>#VALUE!</v>
      </c>
      <c r="AT233" s="110" t="e">
        <f aca="false">AVERAGE(AT3:AT34)</f>
        <v>#VALUE!</v>
      </c>
      <c r="AU233" s="108" t="e">
        <f aca="false">AVERAGE(AU3:AU34)</f>
        <v>#VALUE!</v>
      </c>
      <c r="AV233" s="109" t="e">
        <f aca="false">AVERAGE(AV3:AV34)</f>
        <v>#VALUE!</v>
      </c>
      <c r="AW233" s="110" t="e">
        <f aca="false">AVERAGE(AW3:AW34)</f>
        <v>#VALUE!</v>
      </c>
      <c r="AY233" s="108" t="e">
        <f aca="false">AVERAGE(AY3:AY34)</f>
        <v>#VALUE!</v>
      </c>
      <c r="AZ233" s="109" t="e">
        <f aca="false">AVERAGE(AZ3:AZ34)</f>
        <v>#VALUE!</v>
      </c>
      <c r="BA233" s="110" t="e">
        <f aca="false">AVERAGE(BA3:BA34)</f>
        <v>#VALUE!</v>
      </c>
      <c r="BB233" s="108" t="e">
        <f aca="false">AVERAGE(BB3:BB34)</f>
        <v>#VALUE!</v>
      </c>
      <c r="BC233" s="109" t="e">
        <f aca="false">AVERAGE(BC3:BC34)</f>
        <v>#VALUE!</v>
      </c>
      <c r="BD233" s="110" t="e">
        <f aca="false">AVERAGE(BD3:BD34)</f>
        <v>#VALUE!</v>
      </c>
      <c r="BF233" s="108" t="e">
        <f aca="false">AVERAGE(BF3:BF34)</f>
        <v>#VALUE!</v>
      </c>
      <c r="BG233" s="109" t="e">
        <f aca="false">AVERAGE(BG3:BG34)</f>
        <v>#VALUE!</v>
      </c>
      <c r="BH233" s="110" t="e">
        <f aca="false">AVERAGE(BH3:BH34)</f>
        <v>#VALUE!</v>
      </c>
      <c r="BI233" s="108" t="e">
        <f aca="false">AVERAGE(BI3:BI34)</f>
        <v>#VALUE!</v>
      </c>
      <c r="BJ233" s="109" t="e">
        <f aca="false">AVERAGE(BJ3:BJ34)</f>
        <v>#VALUE!</v>
      </c>
      <c r="BK233" s="110" t="e">
        <f aca="false">AVERAGE(BK3:BK34)</f>
        <v>#VALUE!</v>
      </c>
    </row>
    <row r="234" customFormat="false" ht="12" hidden="false" customHeight="false" outlineLevel="0" collapsed="false">
      <c r="C234" s="1" t="s">
        <v>138</v>
      </c>
      <c r="S234" s="164" t="e">
        <f aca="false">AVERAGE(S35:S66)</f>
        <v>#VALUE!</v>
      </c>
      <c r="T234" s="165" t="e">
        <f aca="false">AVERAGE(T35:T66)</f>
        <v>#VALUE!</v>
      </c>
      <c r="U234" s="166" t="e">
        <f aca="false">AVERAGE(U35:U66)</f>
        <v>#VALUE!</v>
      </c>
      <c r="V234" s="164" t="e">
        <f aca="false">AVERAGE(V35:V66)</f>
        <v>#VALUE!</v>
      </c>
      <c r="W234" s="165" t="e">
        <f aca="false">AVERAGE(W35:W66)</f>
        <v>#VALUE!</v>
      </c>
      <c r="X234" s="166" t="e">
        <f aca="false">AVERAGE(X35:X66)</f>
        <v>#VALUE!</v>
      </c>
      <c r="AA234" s="84"/>
      <c r="AB234" s="84"/>
      <c r="AR234" s="164" t="e">
        <f aca="false">AVERAGE(AR35:AR66)</f>
        <v>#VALUE!</v>
      </c>
      <c r="AS234" s="165" t="e">
        <f aca="false">AVERAGE(AS35:AS66)</f>
        <v>#VALUE!</v>
      </c>
      <c r="AT234" s="166" t="e">
        <f aca="false">AVERAGE(AT35:AT66)</f>
        <v>#VALUE!</v>
      </c>
      <c r="AU234" s="164" t="e">
        <f aca="false">AVERAGE(AU35:AU66)</f>
        <v>#VALUE!</v>
      </c>
      <c r="AV234" s="165" t="e">
        <f aca="false">AVERAGE(AV35:AV66)</f>
        <v>#VALUE!</v>
      </c>
      <c r="AW234" s="166" t="e">
        <f aca="false">AVERAGE(AW35:AW66)</f>
        <v>#VALUE!</v>
      </c>
      <c r="AY234" s="164" t="e">
        <f aca="false">AVERAGE(AY35:AY66)</f>
        <v>#VALUE!</v>
      </c>
      <c r="AZ234" s="165" t="e">
        <f aca="false">AVERAGE(AZ35:AZ66)</f>
        <v>#VALUE!</v>
      </c>
      <c r="BA234" s="166" t="e">
        <f aca="false">AVERAGE(BA35:BA66)</f>
        <v>#VALUE!</v>
      </c>
      <c r="BB234" s="164" t="e">
        <f aca="false">AVERAGE(BB35:BB66)</f>
        <v>#VALUE!</v>
      </c>
      <c r="BC234" s="165" t="e">
        <f aca="false">AVERAGE(BC35:BC66)</f>
        <v>#VALUE!</v>
      </c>
      <c r="BD234" s="166" t="e">
        <f aca="false">AVERAGE(BD35:BD66)</f>
        <v>#VALUE!</v>
      </c>
      <c r="BF234" s="164" t="e">
        <f aca="false">AVERAGE(BF35:BF66)</f>
        <v>#VALUE!</v>
      </c>
      <c r="BG234" s="165" t="e">
        <f aca="false">AVERAGE(BG35:BG66)</f>
        <v>#VALUE!</v>
      </c>
      <c r="BH234" s="166" t="e">
        <f aca="false">AVERAGE(BH35:BH66)</f>
        <v>#VALUE!</v>
      </c>
      <c r="BI234" s="164" t="e">
        <f aca="false">AVERAGE(BI35:BI66)</f>
        <v>#VALUE!</v>
      </c>
      <c r="BJ234" s="165" t="e">
        <f aca="false">AVERAGE(BJ35:BJ66)</f>
        <v>#VALUE!</v>
      </c>
      <c r="BK234" s="166" t="e">
        <f aca="false">AVERAGE(BK35:BK66)</f>
        <v>#VALUE!</v>
      </c>
    </row>
    <row r="235" customFormat="false" ht="12" hidden="false" customHeight="false" outlineLevel="0" collapsed="false">
      <c r="C235" s="1" t="s">
        <v>141</v>
      </c>
      <c r="S235" s="164" t="e">
        <f aca="false">AVERAGE(S67:S98)</f>
        <v>#VALUE!</v>
      </c>
      <c r="T235" s="165" t="e">
        <f aca="false">AVERAGE(T67:T98)</f>
        <v>#VALUE!</v>
      </c>
      <c r="U235" s="166" t="e">
        <f aca="false">AVERAGE(U67:U98)</f>
        <v>#VALUE!</v>
      </c>
      <c r="V235" s="164" t="e">
        <f aca="false">AVERAGE(V67:V98)</f>
        <v>#VALUE!</v>
      </c>
      <c r="W235" s="165" t="e">
        <f aca="false">AVERAGE(W67:W98)</f>
        <v>#VALUE!</v>
      </c>
      <c r="X235" s="166" t="e">
        <f aca="false">AVERAGE(X67:X98)</f>
        <v>#VALUE!</v>
      </c>
      <c r="AA235" s="84"/>
      <c r="AB235" s="84"/>
      <c r="AR235" s="164" t="e">
        <f aca="false">AVERAGE(AR67:AR98)</f>
        <v>#VALUE!</v>
      </c>
      <c r="AS235" s="165" t="e">
        <f aca="false">AVERAGE(AS67:AS98)</f>
        <v>#VALUE!</v>
      </c>
      <c r="AT235" s="166" t="e">
        <f aca="false">AVERAGE(AT67:AT98)</f>
        <v>#VALUE!</v>
      </c>
      <c r="AU235" s="164" t="e">
        <f aca="false">AVERAGE(AU67:AU98)</f>
        <v>#VALUE!</v>
      </c>
      <c r="AV235" s="165" t="e">
        <f aca="false">AVERAGE(AV67:AV98)</f>
        <v>#VALUE!</v>
      </c>
      <c r="AW235" s="166" t="e">
        <f aca="false">AVERAGE(AW67:AW98)</f>
        <v>#VALUE!</v>
      </c>
      <c r="AY235" s="164" t="e">
        <f aca="false">AVERAGE(AY67:AY98)</f>
        <v>#VALUE!</v>
      </c>
      <c r="AZ235" s="165" t="e">
        <f aca="false">AVERAGE(AZ67:AZ98)</f>
        <v>#VALUE!</v>
      </c>
      <c r="BA235" s="166" t="e">
        <f aca="false">AVERAGE(BA67:BA98)</f>
        <v>#VALUE!</v>
      </c>
      <c r="BB235" s="164" t="e">
        <f aca="false">AVERAGE(BB67:BB98)</f>
        <v>#VALUE!</v>
      </c>
      <c r="BC235" s="165" t="e">
        <f aca="false">AVERAGE(BC67:BC98)</f>
        <v>#VALUE!</v>
      </c>
      <c r="BD235" s="166" t="e">
        <f aca="false">AVERAGE(BD67:BD98)</f>
        <v>#VALUE!</v>
      </c>
      <c r="BF235" s="164" t="e">
        <f aca="false">AVERAGE(BF67:BF98)</f>
        <v>#VALUE!</v>
      </c>
      <c r="BG235" s="165" t="e">
        <f aca="false">AVERAGE(BG67:BG98)</f>
        <v>#VALUE!</v>
      </c>
      <c r="BH235" s="166" t="e">
        <f aca="false">AVERAGE(BH67:BH98)</f>
        <v>#VALUE!</v>
      </c>
      <c r="BI235" s="164" t="e">
        <f aca="false">AVERAGE(BI67:BI98)</f>
        <v>#VALUE!</v>
      </c>
      <c r="BJ235" s="165" t="e">
        <f aca="false">AVERAGE(BJ67:BJ98)</f>
        <v>#VALUE!</v>
      </c>
      <c r="BK235" s="166" t="e">
        <f aca="false">AVERAGE(BK67:BK98)</f>
        <v>#VALUE!</v>
      </c>
    </row>
    <row r="236" customFormat="false" ht="12" hidden="false" customHeight="false" outlineLevel="0" collapsed="false">
      <c r="C236" s="1" t="s">
        <v>144</v>
      </c>
      <c r="S236" s="164" t="e">
        <f aca="false">AVERAGE(S99:S130)</f>
        <v>#VALUE!</v>
      </c>
      <c r="T236" s="165" t="e">
        <f aca="false">AVERAGE(T99:T130)</f>
        <v>#VALUE!</v>
      </c>
      <c r="U236" s="166" t="e">
        <f aca="false">AVERAGE(U99:U130)</f>
        <v>#VALUE!</v>
      </c>
      <c r="V236" s="164" t="e">
        <f aca="false">AVERAGE(V99:V130)</f>
        <v>#VALUE!</v>
      </c>
      <c r="W236" s="165" t="e">
        <f aca="false">AVERAGE(W99:W130)</f>
        <v>#VALUE!</v>
      </c>
      <c r="X236" s="166" t="e">
        <f aca="false">AVERAGE(X99:X130)</f>
        <v>#VALUE!</v>
      </c>
      <c r="AA236" s="84"/>
      <c r="AB236" s="84"/>
      <c r="AR236" s="164" t="e">
        <f aca="false">AVERAGE(AR99:AR130)</f>
        <v>#VALUE!</v>
      </c>
      <c r="AS236" s="165" t="e">
        <f aca="false">AVERAGE(AS99:AS130)</f>
        <v>#VALUE!</v>
      </c>
      <c r="AT236" s="166" t="e">
        <f aca="false">AVERAGE(AT99:AT130)</f>
        <v>#VALUE!</v>
      </c>
      <c r="AU236" s="164" t="e">
        <f aca="false">AVERAGE(AU99:AU130)</f>
        <v>#VALUE!</v>
      </c>
      <c r="AV236" s="165" t="e">
        <f aca="false">AVERAGE(AV99:AV130)</f>
        <v>#VALUE!</v>
      </c>
      <c r="AW236" s="166" t="e">
        <f aca="false">AVERAGE(AW99:AW130)</f>
        <v>#VALUE!</v>
      </c>
      <c r="AY236" s="164" t="e">
        <f aca="false">AVERAGE(AY99:AY130)</f>
        <v>#VALUE!</v>
      </c>
      <c r="AZ236" s="165" t="e">
        <f aca="false">AVERAGE(AZ99:AZ130)</f>
        <v>#VALUE!</v>
      </c>
      <c r="BA236" s="166" t="e">
        <f aca="false">AVERAGE(BA99:BA130)</f>
        <v>#VALUE!</v>
      </c>
      <c r="BB236" s="164" t="e">
        <f aca="false">AVERAGE(BB99:BB130)</f>
        <v>#VALUE!</v>
      </c>
      <c r="BC236" s="165" t="e">
        <f aca="false">AVERAGE(BC99:BC130)</f>
        <v>#VALUE!</v>
      </c>
      <c r="BD236" s="166" t="e">
        <f aca="false">AVERAGE(BD99:BD130)</f>
        <v>#VALUE!</v>
      </c>
      <c r="BF236" s="164" t="e">
        <f aca="false">AVERAGE(BF99:BF130)</f>
        <v>#VALUE!</v>
      </c>
      <c r="BG236" s="165" t="e">
        <f aca="false">AVERAGE(BG99:BG130)</f>
        <v>#VALUE!</v>
      </c>
      <c r="BH236" s="166" t="e">
        <f aca="false">AVERAGE(BH99:BH130)</f>
        <v>#VALUE!</v>
      </c>
      <c r="BI236" s="164" t="e">
        <f aca="false">AVERAGE(BI99:BI130)</f>
        <v>#VALUE!</v>
      </c>
      <c r="BJ236" s="165" t="e">
        <f aca="false">AVERAGE(BJ99:BJ130)</f>
        <v>#VALUE!</v>
      </c>
      <c r="BK236" s="166" t="e">
        <f aca="false">AVERAGE(BK99:BK130)</f>
        <v>#VALUE!</v>
      </c>
    </row>
    <row r="237" customFormat="false" ht="12" hidden="false" customHeight="false" outlineLevel="0" collapsed="false">
      <c r="C237" s="1" t="s">
        <v>146</v>
      </c>
      <c r="S237" s="164" t="e">
        <f aca="false">AVERAGE(S131:S162)</f>
        <v>#VALUE!</v>
      </c>
      <c r="T237" s="165" t="e">
        <f aca="false">AVERAGE(T131:T162)</f>
        <v>#VALUE!</v>
      </c>
      <c r="U237" s="166" t="e">
        <f aca="false">AVERAGE(U131:U162)</f>
        <v>#VALUE!</v>
      </c>
      <c r="V237" s="164" t="e">
        <f aca="false">AVERAGE(V131:V162)</f>
        <v>#VALUE!</v>
      </c>
      <c r="W237" s="165" t="e">
        <f aca="false">AVERAGE(W131:W162)</f>
        <v>#VALUE!</v>
      </c>
      <c r="X237" s="166" t="e">
        <f aca="false">AVERAGE(X131:X162)</f>
        <v>#VALUE!</v>
      </c>
      <c r="AA237" s="84"/>
      <c r="AB237" s="84"/>
      <c r="AR237" s="164" t="e">
        <f aca="false">AVERAGE(AR131:AR162)</f>
        <v>#VALUE!</v>
      </c>
      <c r="AS237" s="165" t="e">
        <f aca="false">AVERAGE(AS131:AS162)</f>
        <v>#VALUE!</v>
      </c>
      <c r="AT237" s="166" t="e">
        <f aca="false">AVERAGE(AT131:AT162)</f>
        <v>#VALUE!</v>
      </c>
      <c r="AU237" s="164" t="e">
        <f aca="false">AVERAGE(AU131:AU162)</f>
        <v>#VALUE!</v>
      </c>
      <c r="AV237" s="165" t="e">
        <f aca="false">AVERAGE(AV131:AV162)</f>
        <v>#VALUE!</v>
      </c>
      <c r="AW237" s="166" t="e">
        <f aca="false">AVERAGE(AW131:AW162)</f>
        <v>#VALUE!</v>
      </c>
      <c r="AY237" s="164" t="e">
        <f aca="false">AVERAGE(AY131:AY162)</f>
        <v>#VALUE!</v>
      </c>
      <c r="AZ237" s="165" t="e">
        <f aca="false">AVERAGE(AZ131:AZ162)</f>
        <v>#VALUE!</v>
      </c>
      <c r="BA237" s="166" t="e">
        <f aca="false">AVERAGE(BA131:BA162)</f>
        <v>#VALUE!</v>
      </c>
      <c r="BB237" s="164" t="e">
        <f aca="false">AVERAGE(BB131:BB162)</f>
        <v>#VALUE!</v>
      </c>
      <c r="BC237" s="165" t="e">
        <f aca="false">AVERAGE(BC131:BC162)</f>
        <v>#VALUE!</v>
      </c>
      <c r="BD237" s="166" t="e">
        <f aca="false">AVERAGE(BD131:BD162)</f>
        <v>#VALUE!</v>
      </c>
      <c r="BF237" s="164" t="e">
        <f aca="false">AVERAGE(BF131:BF162)</f>
        <v>#VALUE!</v>
      </c>
      <c r="BG237" s="165" t="e">
        <f aca="false">AVERAGE(BG131:BG162)</f>
        <v>#VALUE!</v>
      </c>
      <c r="BH237" s="166" t="e">
        <f aca="false">AVERAGE(BH131:BH162)</f>
        <v>#VALUE!</v>
      </c>
      <c r="BI237" s="164" t="e">
        <f aca="false">AVERAGE(BI131:BI162)</f>
        <v>#VALUE!</v>
      </c>
      <c r="BJ237" s="165" t="e">
        <f aca="false">AVERAGE(BJ131:BJ162)</f>
        <v>#VALUE!</v>
      </c>
      <c r="BK237" s="166" t="e">
        <f aca="false">AVERAGE(BK131:BK162)</f>
        <v>#VALUE!</v>
      </c>
    </row>
    <row r="238" customFormat="false" ht="12" hidden="false" customHeight="false" outlineLevel="0" collapsed="false">
      <c r="C238" s="1" t="s">
        <v>148</v>
      </c>
      <c r="S238" s="164" t="e">
        <f aca="false">AVERAGE(S163:S194)</f>
        <v>#VALUE!</v>
      </c>
      <c r="T238" s="165" t="e">
        <f aca="false">AVERAGE(T163:T194)</f>
        <v>#VALUE!</v>
      </c>
      <c r="U238" s="166" t="e">
        <f aca="false">AVERAGE(U163:U194)</f>
        <v>#VALUE!</v>
      </c>
      <c r="V238" s="164" t="e">
        <f aca="false">AVERAGE(V163:V194)</f>
        <v>#VALUE!</v>
      </c>
      <c r="W238" s="165" t="e">
        <f aca="false">AVERAGE(W163:W194)</f>
        <v>#VALUE!</v>
      </c>
      <c r="X238" s="166" t="e">
        <f aca="false">AVERAGE(X163:X194)</f>
        <v>#VALUE!</v>
      </c>
      <c r="AA238" s="84"/>
      <c r="AB238" s="84"/>
      <c r="AR238" s="164" t="e">
        <f aca="false">AVERAGE(AR163:AR194)</f>
        <v>#VALUE!</v>
      </c>
      <c r="AS238" s="165" t="e">
        <f aca="false">AVERAGE(AS163:AS194)</f>
        <v>#VALUE!</v>
      </c>
      <c r="AT238" s="166" t="e">
        <f aca="false">AVERAGE(AT163:AT194)</f>
        <v>#VALUE!</v>
      </c>
      <c r="AU238" s="164" t="e">
        <f aca="false">AVERAGE(AU163:AU194)</f>
        <v>#VALUE!</v>
      </c>
      <c r="AV238" s="165" t="e">
        <f aca="false">AVERAGE(AV163:AV194)</f>
        <v>#VALUE!</v>
      </c>
      <c r="AW238" s="166" t="e">
        <f aca="false">AVERAGE(AW163:AW194)</f>
        <v>#VALUE!</v>
      </c>
      <c r="AY238" s="164" t="e">
        <f aca="false">AVERAGE(AY163:AY194)</f>
        <v>#VALUE!</v>
      </c>
      <c r="AZ238" s="165" t="e">
        <f aca="false">AVERAGE(AZ163:AZ194)</f>
        <v>#VALUE!</v>
      </c>
      <c r="BA238" s="166" t="e">
        <f aca="false">AVERAGE(BA163:BA194)</f>
        <v>#VALUE!</v>
      </c>
      <c r="BB238" s="164" t="e">
        <f aca="false">AVERAGE(BB163:BB194)</f>
        <v>#VALUE!</v>
      </c>
      <c r="BC238" s="165" t="e">
        <f aca="false">AVERAGE(BC163:BC194)</f>
        <v>#VALUE!</v>
      </c>
      <c r="BD238" s="166" t="e">
        <f aca="false">AVERAGE(BD163:BD194)</f>
        <v>#VALUE!</v>
      </c>
      <c r="BF238" s="164" t="e">
        <f aca="false">AVERAGE(BF163:BF194)</f>
        <v>#VALUE!</v>
      </c>
      <c r="BG238" s="165" t="e">
        <f aca="false">AVERAGE(BG163:BG194)</f>
        <v>#VALUE!</v>
      </c>
      <c r="BH238" s="166" t="e">
        <f aca="false">AVERAGE(BH163:BH194)</f>
        <v>#VALUE!</v>
      </c>
      <c r="BI238" s="164" t="e">
        <f aca="false">AVERAGE(BI163:BI194)</f>
        <v>#VALUE!</v>
      </c>
      <c r="BJ238" s="165" t="e">
        <f aca="false">AVERAGE(BJ163:BJ194)</f>
        <v>#VALUE!</v>
      </c>
      <c r="BK238" s="166" t="e">
        <f aca="false">AVERAGE(BK163:BK194)</f>
        <v>#VALUE!</v>
      </c>
    </row>
    <row r="239" customFormat="false" ht="12.75" hidden="false" customHeight="false" outlineLevel="0" collapsed="false">
      <c r="C239" s="135" t="s">
        <v>150</v>
      </c>
      <c r="D239" s="135"/>
      <c r="E239" s="135"/>
      <c r="F239" s="135"/>
      <c r="G239" s="135"/>
      <c r="H239" s="135"/>
      <c r="I239" s="135"/>
      <c r="J239" s="136"/>
      <c r="K239" s="135"/>
      <c r="L239" s="135"/>
      <c r="M239" s="135"/>
      <c r="N239" s="135"/>
      <c r="O239" s="135"/>
      <c r="P239" s="135"/>
      <c r="Q239" s="136"/>
      <c r="R239" s="136"/>
      <c r="S239" s="172" t="e">
        <f aca="false">AVERAGE(S195:S226)</f>
        <v>#VALUE!</v>
      </c>
      <c r="T239" s="173" t="e">
        <f aca="false">AVERAGE(T195:T226)</f>
        <v>#VALUE!</v>
      </c>
      <c r="U239" s="174" t="e">
        <f aca="false">AVERAGE(U195:U226)</f>
        <v>#VALUE!</v>
      </c>
      <c r="V239" s="172" t="e">
        <f aca="false">AVERAGE(V195:V226)</f>
        <v>#VALUE!</v>
      </c>
      <c r="W239" s="173" t="e">
        <f aca="false">AVERAGE(W195:W226)</f>
        <v>#VALUE!</v>
      </c>
      <c r="X239" s="174" t="e">
        <f aca="false">AVERAGE(X195:X226)</f>
        <v>#VALUE!</v>
      </c>
      <c r="Y239" s="135"/>
      <c r="Z239" s="135"/>
      <c r="AA239" s="135"/>
      <c r="AB239" s="135"/>
      <c r="AC239" s="136"/>
      <c r="AD239" s="135"/>
      <c r="AE239" s="135"/>
      <c r="AF239" s="135"/>
      <c r="AG239" s="135"/>
      <c r="AH239" s="135"/>
      <c r="AI239" s="175"/>
      <c r="AJ239" s="135"/>
      <c r="AK239" s="135"/>
      <c r="AL239" s="135"/>
      <c r="AM239" s="135"/>
      <c r="AN239" s="135"/>
      <c r="AO239" s="135"/>
      <c r="AP239" s="135"/>
      <c r="AQ239" s="136"/>
      <c r="AR239" s="172" t="e">
        <f aca="false">AVERAGE(AR195:AR226)</f>
        <v>#VALUE!</v>
      </c>
      <c r="AS239" s="173" t="e">
        <f aca="false">AVERAGE(AS195:AS226)</f>
        <v>#VALUE!</v>
      </c>
      <c r="AT239" s="174" t="e">
        <f aca="false">AVERAGE(AT195:AT226)</f>
        <v>#VALUE!</v>
      </c>
      <c r="AU239" s="172" t="e">
        <f aca="false">AVERAGE(AU195:AU226)</f>
        <v>#VALUE!</v>
      </c>
      <c r="AV239" s="173" t="e">
        <f aca="false">AVERAGE(AV195:AV226)</f>
        <v>#VALUE!</v>
      </c>
      <c r="AW239" s="174" t="e">
        <f aca="false">AVERAGE(AW195:AW226)</f>
        <v>#VALUE!</v>
      </c>
      <c r="AY239" s="172" t="e">
        <f aca="false">AVERAGE(AY195:AY226)</f>
        <v>#VALUE!</v>
      </c>
      <c r="AZ239" s="173" t="e">
        <f aca="false">AVERAGE(AZ195:AZ226)</f>
        <v>#VALUE!</v>
      </c>
      <c r="BA239" s="174" t="e">
        <f aca="false">AVERAGE(BA195:BA226)</f>
        <v>#VALUE!</v>
      </c>
      <c r="BB239" s="172" t="e">
        <f aca="false">AVERAGE(BB195:BB226)</f>
        <v>#VALUE!</v>
      </c>
      <c r="BC239" s="173" t="e">
        <f aca="false">AVERAGE(BC195:BC226)</f>
        <v>#VALUE!</v>
      </c>
      <c r="BD239" s="174" t="e">
        <f aca="false">AVERAGE(BD195:BD226)</f>
        <v>#VALUE!</v>
      </c>
      <c r="BF239" s="172" t="e">
        <f aca="false">AVERAGE(BF195:BF226)</f>
        <v>#VALUE!</v>
      </c>
      <c r="BG239" s="173" t="e">
        <f aca="false">AVERAGE(BG195:BG226)</f>
        <v>#VALUE!</v>
      </c>
      <c r="BH239" s="174" t="e">
        <f aca="false">AVERAGE(BH195:BH226)</f>
        <v>#VALUE!</v>
      </c>
      <c r="BI239" s="172" t="e">
        <f aca="false">AVERAGE(BI195:BI226)</f>
        <v>#VALUE!</v>
      </c>
      <c r="BJ239" s="173" t="e">
        <f aca="false">AVERAGE(BJ195:BJ226)</f>
        <v>#VALUE!</v>
      </c>
      <c r="BK239" s="174" t="e">
        <f aca="false">AVERAGE(BK195:BK226)</f>
        <v>#VALUE!</v>
      </c>
    </row>
    <row r="241" customFormat="false" ht="12" hidden="false" customHeight="false" outlineLevel="0" collapsed="false">
      <c r="C241" s="1" t="s">
        <v>153</v>
      </c>
      <c r="S241" s="171" t="e">
        <f aca="false">AVERAGE(S19,S51,S83,S115,S147,S179,S211)</f>
        <v>#VALUE!</v>
      </c>
      <c r="T241" s="171" t="e">
        <f aca="false">AVERAGE(T19,T51,T83,T115,T147,T179,T211)</f>
        <v>#VALUE!</v>
      </c>
      <c r="U241" s="171" t="e">
        <f aca="false">AVERAGE(U19,U51,U83,U115,U147,U179,U211)</f>
        <v>#VALUE!</v>
      </c>
      <c r="V241" s="171" t="e">
        <f aca="false">AVERAGE(V19,V51,V83,V115,V147,V179,V211)</f>
        <v>#VALUE!</v>
      </c>
      <c r="W241" s="171" t="e">
        <f aca="false">AVERAGE(W19,W51,W83,W115,W147,W179,W211)</f>
        <v>#VALUE!</v>
      </c>
      <c r="X241" s="171" t="e">
        <f aca="false">AVERAGE(X19,X51,X83,X115,X147,X179,X211)</f>
        <v>#VALUE!</v>
      </c>
      <c r="AA241" s="84"/>
      <c r="AB241" s="84"/>
      <c r="AI241" s="84"/>
      <c r="AR241" s="171" t="e">
        <f aca="false">AVERAGE(AR19,AR51,AR83,AR115,AR147,AR179,AR211)</f>
        <v>#VALUE!</v>
      </c>
      <c r="AS241" s="171" t="e">
        <f aca="false">AVERAGE(AS19,AS51,AS83,AS115,AS147,AS179,AS211)</f>
        <v>#VALUE!</v>
      </c>
      <c r="AT241" s="171" t="e">
        <f aca="false">AVERAGE(AT19,AT51,AT83,AT115,AT147,AT179,AT211)</f>
        <v>#VALUE!</v>
      </c>
      <c r="AU241" s="171" t="e">
        <f aca="false">AVERAGE(AU19,AU51,AU83,AU115,AU147,AU179,AU211)</f>
        <v>#VALUE!</v>
      </c>
      <c r="AV241" s="171" t="e">
        <f aca="false">AVERAGE(AV19,AV51,AV83,AV115,AV147,AV179,AV211)</f>
        <v>#VALUE!</v>
      </c>
      <c r="AW241" s="171" t="e">
        <f aca="false">AVERAGE(AW19,AW51,AW83,AW115,AW147,AW179,AW211)</f>
        <v>#VALUE!</v>
      </c>
      <c r="AY241" s="171" t="e">
        <f aca="false">AVERAGE(AY19,AY51,AY83,AY115,AY147,AY179,AY211)</f>
        <v>#VALUE!</v>
      </c>
      <c r="AZ241" s="171" t="e">
        <f aca="false">AVERAGE(AZ19,AZ51,AZ83,AZ115,AZ147,AZ179,AZ211)</f>
        <v>#VALUE!</v>
      </c>
      <c r="BA241" s="171" t="e">
        <f aca="false">AVERAGE(BA19,BA51,BA83,BA115,BA147,BA179,BA211)</f>
        <v>#VALUE!</v>
      </c>
      <c r="BB241" s="171" t="e">
        <f aca="false">AVERAGE(BB19,BB51,BB83,BB115,BB147,BB179,BB211)</f>
        <v>#VALUE!</v>
      </c>
      <c r="BC241" s="171" t="e">
        <f aca="false">AVERAGE(BC19,BC51,BC83,BC115,BC147,BC179,BC211)</f>
        <v>#VALUE!</v>
      </c>
      <c r="BD241" s="171" t="e">
        <f aca="false">AVERAGE(BD19,BD51,BD83,BD115,BD147,BD179,BD211)</f>
        <v>#VALUE!</v>
      </c>
      <c r="BF241" s="171" t="e">
        <f aca="false">AVERAGE(BF19,BF51,BF83,BF115,BF147,BF179,BF211)</f>
        <v>#VALUE!</v>
      </c>
      <c r="BG241" s="171" t="e">
        <f aca="false">AVERAGE(BG19,BG51,BG83,BG115,BG147,BG179,BG211)</f>
        <v>#VALUE!</v>
      </c>
      <c r="BH241" s="171" t="e">
        <f aca="false">AVERAGE(BH19,BH51,BH83,BH115,BH147,BH179,BH211)</f>
        <v>#VALUE!</v>
      </c>
      <c r="BI241" s="171" t="e">
        <f aca="false">AVERAGE(BI19,BI51,BI83,BI115,BI147,BI179,BI211)</f>
        <v>#VALUE!</v>
      </c>
      <c r="BJ241" s="171" t="e">
        <f aca="false">AVERAGE(BJ19,BJ51,BJ83,BJ115,BJ147,BJ179,BJ211)</f>
        <v>#VALUE!</v>
      </c>
      <c r="BK241" s="171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4</v>
      </c>
      <c r="S242" s="171" t="e">
        <f aca="false">AVERAGE(S23,S55,S87,S119,S151,S183,S215)</f>
        <v>#VALUE!</v>
      </c>
      <c r="T242" s="171" t="e">
        <f aca="false">AVERAGE(T23,T55,T87,T119,T151,T183,T215)</f>
        <v>#VALUE!</v>
      </c>
      <c r="U242" s="171" t="e">
        <f aca="false">AVERAGE(U23,U55,U87,U119,U151,U183,U215)</f>
        <v>#VALUE!</v>
      </c>
      <c r="V242" s="171" t="e">
        <f aca="false">AVERAGE(V23,V55,V87,V119,V151,V183,V215)</f>
        <v>#VALUE!</v>
      </c>
      <c r="W242" s="171" t="e">
        <f aca="false">AVERAGE(W23,W55,W87,W119,W151,W183,W215)</f>
        <v>#VALUE!</v>
      </c>
      <c r="X242" s="171" t="e">
        <f aca="false">AVERAGE(X23,X55,X87,X119,X151,X183,X215)</f>
        <v>#VALUE!</v>
      </c>
      <c r="AA242" s="84"/>
      <c r="AB242" s="84"/>
      <c r="AI242" s="84"/>
      <c r="AR242" s="171" t="e">
        <f aca="false">AVERAGE(AR23,AR55,AR87,AR119,AR151,AR183,AR215)</f>
        <v>#VALUE!</v>
      </c>
      <c r="AS242" s="171" t="e">
        <f aca="false">AVERAGE(AS23,AS55,AS87,AS119,AS151,AS183,AS215)</f>
        <v>#VALUE!</v>
      </c>
      <c r="AT242" s="171" t="e">
        <f aca="false">AVERAGE(AT23,AT55,AT87,AT119,AT151,AT183,AT215)</f>
        <v>#VALUE!</v>
      </c>
      <c r="AU242" s="171" t="e">
        <f aca="false">AVERAGE(AU23,AU55,AU87,AU119,AU151,AU183,AU215)</f>
        <v>#VALUE!</v>
      </c>
      <c r="AV242" s="171" t="e">
        <f aca="false">AVERAGE(AV23,AV55,AV87,AV119,AV151,AV183,AV215)</f>
        <v>#VALUE!</v>
      </c>
      <c r="AW242" s="171" t="e">
        <f aca="false">AVERAGE(AW23,AW55,AW87,AW119,AW151,AW183,AW215)</f>
        <v>#VALUE!</v>
      </c>
      <c r="AY242" s="171" t="e">
        <f aca="false">AVERAGE(AY23,AY55,AY87,AY119,AY151,AY183,AY215)</f>
        <v>#VALUE!</v>
      </c>
      <c r="AZ242" s="171" t="e">
        <f aca="false">AVERAGE(AZ23,AZ55,AZ87,AZ119,AZ151,AZ183,AZ215)</f>
        <v>#VALUE!</v>
      </c>
      <c r="BA242" s="171" t="e">
        <f aca="false">AVERAGE(BA23,BA55,BA87,BA119,BA151,BA183,BA215)</f>
        <v>#VALUE!</v>
      </c>
      <c r="BB242" s="171" t="e">
        <f aca="false">AVERAGE(BB23,BB55,BB87,BB119,BB151,BB183,BB215)</f>
        <v>#VALUE!</v>
      </c>
      <c r="BC242" s="171" t="e">
        <f aca="false">AVERAGE(BC23,BC55,BC87,BC119,BC151,BC183,BC215)</f>
        <v>#VALUE!</v>
      </c>
      <c r="BD242" s="171" t="e">
        <f aca="false">AVERAGE(BD23,BD55,BD87,BD119,BD151,BD183,BD215)</f>
        <v>#VALUE!</v>
      </c>
      <c r="BF242" s="171" t="e">
        <f aca="false">AVERAGE(BF23,BF55,BF87,BF119,BF151,BF183,BF215)</f>
        <v>#VALUE!</v>
      </c>
      <c r="BG242" s="171" t="e">
        <f aca="false">AVERAGE(BG23,BG55,BG87,BG119,BG151,BG183,BG215)</f>
        <v>#VALUE!</v>
      </c>
      <c r="BH242" s="171" t="e">
        <f aca="false">AVERAGE(BH23,BH55,BH87,BH119,BH151,BH183,BH215)</f>
        <v>#VALUE!</v>
      </c>
      <c r="BI242" s="171" t="e">
        <f aca="false">AVERAGE(BI23,BI55,BI87,BI119,BI151,BI183,BI215)</f>
        <v>#VALUE!</v>
      </c>
      <c r="BJ242" s="171" t="e">
        <f aca="false">AVERAGE(BJ23,BJ55,BJ87,BJ119,BJ151,BJ183,BJ215)</f>
        <v>#VALUE!</v>
      </c>
      <c r="BK242" s="171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5</v>
      </c>
      <c r="S243" s="171" t="e">
        <f aca="false">AVERAGE(S27,S59,S91,S123,S155,S187,S219)</f>
        <v>#VALUE!</v>
      </c>
      <c r="T243" s="171" t="e">
        <f aca="false">AVERAGE(T27,T59,T91,T123,T155,T187,T219)</f>
        <v>#VALUE!</v>
      </c>
      <c r="U243" s="171" t="e">
        <f aca="false">AVERAGE(U27,U59,U91,U123,U155,U187,U219)</f>
        <v>#VALUE!</v>
      </c>
      <c r="V243" s="171" t="e">
        <f aca="false">AVERAGE(V27,V59,V91,V123,V155,V187,V219)</f>
        <v>#VALUE!</v>
      </c>
      <c r="W243" s="171" t="e">
        <f aca="false">AVERAGE(W27,W59,W91,W123,W155,W187,W219)</f>
        <v>#VALUE!</v>
      </c>
      <c r="X243" s="171" t="e">
        <f aca="false">AVERAGE(X27,X59,X91,X123,X155,X187,X219)</f>
        <v>#VALUE!</v>
      </c>
      <c r="AA243" s="84"/>
      <c r="AB243" s="84"/>
      <c r="AI243" s="84"/>
      <c r="AR243" s="171" t="e">
        <f aca="false">AVERAGE(AR27,AR59,AR91,AR123,AR155,AR187,AR219)</f>
        <v>#VALUE!</v>
      </c>
      <c r="AS243" s="171" t="e">
        <f aca="false">AVERAGE(AS27,AS59,AS91,AS123,AS155,AS187,AS219)</f>
        <v>#VALUE!</v>
      </c>
      <c r="AT243" s="171" t="e">
        <f aca="false">AVERAGE(AT27,AT59,AT91,AT123,AT155,AT187,AT219)</f>
        <v>#VALUE!</v>
      </c>
      <c r="AU243" s="171" t="e">
        <f aca="false">AVERAGE(AU27,AU59,AU91,AU123,AU155,AU187,AU219)</f>
        <v>#VALUE!</v>
      </c>
      <c r="AV243" s="171" t="e">
        <f aca="false">AVERAGE(AV27,AV59,AV91,AV123,AV155,AV187,AV219)</f>
        <v>#VALUE!</v>
      </c>
      <c r="AW243" s="171" t="e">
        <f aca="false">AVERAGE(AW27,AW59,AW91,AW123,AW155,AW187,AW219)</f>
        <v>#VALUE!</v>
      </c>
      <c r="AY243" s="171" t="e">
        <f aca="false">AVERAGE(AY27,AY59,AY91,AY123,AY155,AY187,AY219)</f>
        <v>#VALUE!</v>
      </c>
      <c r="AZ243" s="171" t="e">
        <f aca="false">AVERAGE(AZ27,AZ59,AZ91,AZ123,AZ155,AZ187,AZ219)</f>
        <v>#VALUE!</v>
      </c>
      <c r="BA243" s="171" t="e">
        <f aca="false">AVERAGE(BA27,BA59,BA91,BA123,BA155,BA187,BA219)</f>
        <v>#VALUE!</v>
      </c>
      <c r="BB243" s="171" t="e">
        <f aca="false">AVERAGE(BB27,BB59,BB91,BB123,BB155,BB187,BB219)</f>
        <v>#VALUE!</v>
      </c>
      <c r="BC243" s="171" t="e">
        <f aca="false">AVERAGE(BC27,BC59,BC91,BC123,BC155,BC187,BC219)</f>
        <v>#VALUE!</v>
      </c>
      <c r="BD243" s="171" t="e">
        <f aca="false">AVERAGE(BD27,BD59,BD91,BD123,BD155,BD187,BD219)</f>
        <v>#VALUE!</v>
      </c>
      <c r="BF243" s="171" t="e">
        <f aca="false">AVERAGE(BF27,BF59,BF91,BF123,BF155,BF187,BF219)</f>
        <v>#VALUE!</v>
      </c>
      <c r="BG243" s="171" t="e">
        <f aca="false">AVERAGE(BG27,BG59,BG91,BG123,BG155,BG187,BG219)</f>
        <v>#VALUE!</v>
      </c>
      <c r="BH243" s="171" t="e">
        <f aca="false">AVERAGE(BH27,BH59,BH91,BH123,BH155,BH187,BH219)</f>
        <v>#VALUE!</v>
      </c>
      <c r="BI243" s="171" t="e">
        <f aca="false">AVERAGE(BI27,BI59,BI91,BI123,BI155,BI187,BI219)</f>
        <v>#VALUE!</v>
      </c>
      <c r="BJ243" s="171" t="e">
        <f aca="false">AVERAGE(BJ27,BJ59,BJ91,BJ123,BJ155,BJ187,BJ219)</f>
        <v>#VALUE!</v>
      </c>
      <c r="BK243" s="171" t="e">
        <f aca="false">AVERAGE(BK27,BK59,BK91,BK123,BK155,BK187,BK219)</f>
        <v>#VALUE!</v>
      </c>
    </row>
    <row r="244" customFormat="false" ht="12" hidden="false" customHeight="false" outlineLevel="0" collapsed="false">
      <c r="C244" s="176" t="s">
        <v>156</v>
      </c>
      <c r="D244" s="176"/>
      <c r="E244" s="176"/>
      <c r="F244" s="176"/>
      <c r="G244" s="176"/>
      <c r="H244" s="176"/>
      <c r="I244" s="176"/>
      <c r="J244" s="176"/>
      <c r="K244" s="176"/>
      <c r="L244" s="176"/>
      <c r="M244" s="176"/>
      <c r="N244" s="176"/>
      <c r="O244" s="176"/>
      <c r="P244" s="176"/>
      <c r="Q244" s="177"/>
      <c r="R244" s="176"/>
      <c r="S244" s="178" t="e">
        <f aca="false">AVERAGE(S31,S63,S95,S127,S159,S191,S223)</f>
        <v>#VALUE!</v>
      </c>
      <c r="T244" s="178" t="e">
        <f aca="false">AVERAGE(T31,T63,T95,T127,T159,T191,T223)</f>
        <v>#VALUE!</v>
      </c>
      <c r="U244" s="178" t="e">
        <f aca="false">AVERAGE(U31,U63,U95,U127,U159,U191,U223)</f>
        <v>#VALUE!</v>
      </c>
      <c r="V244" s="178" t="e">
        <f aca="false">AVERAGE(V31,V63,V95,V127,V159,V191,V223)</f>
        <v>#VALUE!</v>
      </c>
      <c r="W244" s="178" t="e">
        <f aca="false">AVERAGE(W31,W63,W95,W127,W159,W191,W223)</f>
        <v>#VALUE!</v>
      </c>
      <c r="X244" s="178" t="e">
        <f aca="false">AVERAGE(X31,X63,X95,X127,X159,X191,X223)</f>
        <v>#VALUE!</v>
      </c>
      <c r="AA244" s="84"/>
      <c r="AB244" s="84"/>
      <c r="AI244" s="84"/>
      <c r="AQ244" s="176"/>
      <c r="AR244" s="178" t="e">
        <f aca="false">AVERAGE(AR31,AR63,AR95,AR127,AR159,AR191,AR223)</f>
        <v>#VALUE!</v>
      </c>
      <c r="AS244" s="178" t="e">
        <f aca="false">AVERAGE(AS31,AS63,AS95,AS127,AS159,AS191,AS223)</f>
        <v>#VALUE!</v>
      </c>
      <c r="AT244" s="178" t="e">
        <f aca="false">AVERAGE(AT31,AT63,AT95,AT127,AT159,AT191,AT223)</f>
        <v>#VALUE!</v>
      </c>
      <c r="AU244" s="178" t="e">
        <f aca="false">AVERAGE(AU31,AU63,AU95,AU127,AU159,AU191,AU223)</f>
        <v>#VALUE!</v>
      </c>
      <c r="AV244" s="178" t="e">
        <f aca="false">AVERAGE(AV31,AV63,AV95,AV127,AV159,AV191,AV223)</f>
        <v>#VALUE!</v>
      </c>
      <c r="AW244" s="178" t="e">
        <f aca="false">AVERAGE(AW31,AW63,AW95,AW127,AW159,AW191,AW223)</f>
        <v>#VALUE!</v>
      </c>
      <c r="AY244" s="178" t="e">
        <f aca="false">AVERAGE(AY31,AY63,AY95,AY127,AY159,AY191,AY223)</f>
        <v>#VALUE!</v>
      </c>
      <c r="AZ244" s="178" t="e">
        <f aca="false">AVERAGE(AZ31,AZ63,AZ95,AZ127,AZ159,AZ191,AZ223)</f>
        <v>#VALUE!</v>
      </c>
      <c r="BA244" s="178" t="e">
        <f aca="false">AVERAGE(BA31,BA63,BA95,BA127,BA159,BA191,BA223)</f>
        <v>#VALUE!</v>
      </c>
      <c r="BB244" s="178" t="e">
        <f aca="false">AVERAGE(BB31,BB63,BB95,BB127,BB159,BB191,BB223)</f>
        <v>#VALUE!</v>
      </c>
      <c r="BC244" s="178" t="e">
        <f aca="false">AVERAGE(BC31,BC63,BC95,BC127,BC159,BC191,BC223)</f>
        <v>#VALUE!</v>
      </c>
      <c r="BD244" s="178" t="e">
        <f aca="false">AVERAGE(BD31,BD63,BD95,BD127,BD159,BD191,BD223)</f>
        <v>#VALUE!</v>
      </c>
      <c r="BF244" s="178" t="e">
        <f aca="false">AVERAGE(BF31,BF63,BF95,BF127,BF159,BF191,BF223)</f>
        <v>#VALUE!</v>
      </c>
      <c r="BG244" s="178" t="e">
        <f aca="false">AVERAGE(BG31,BG63,BG95,BG127,BG159,BG191,BG223)</f>
        <v>#VALUE!</v>
      </c>
      <c r="BH244" s="178" t="e">
        <f aca="false">AVERAGE(BH31,BH63,BH95,BH127,BH159,BH191,BH223)</f>
        <v>#VALUE!</v>
      </c>
      <c r="BI244" s="178" t="e">
        <f aca="false">AVERAGE(BI31,BI63,BI95,BI127,BI159,BI191,BI223)</f>
        <v>#VALUE!</v>
      </c>
      <c r="BJ244" s="178" t="e">
        <f aca="false">AVERAGE(BJ31,BJ63,BJ95,BJ127,BJ159,BJ191,BJ223)</f>
        <v>#VALUE!</v>
      </c>
      <c r="BK244" s="178" t="e">
        <f aca="false">AVERAGE(BK31,BK63,BK95,BK127,BK159,BK191,BK223)</f>
        <v>#VALUE!</v>
      </c>
    </row>
    <row r="245" customFormat="false" ht="12" hidden="false" customHeight="false" outlineLevel="0" collapsed="false">
      <c r="AA245" s="84"/>
      <c r="AB245" s="84"/>
      <c r="AI245" s="84"/>
    </row>
    <row r="246" customFormat="false" ht="12" hidden="false" customHeight="false" outlineLevel="0" collapsed="false">
      <c r="AA246" s="84"/>
      <c r="AB246" s="84"/>
      <c r="AI246" s="84"/>
    </row>
    <row r="247" customFormat="false" ht="12" hidden="false" customHeight="false" outlineLevel="0" collapsed="false">
      <c r="B247" s="1" t="s">
        <v>157</v>
      </c>
      <c r="I247" s="179"/>
      <c r="J247" s="179"/>
      <c r="O247" s="179" t="n">
        <f aca="false">GEOMEAN(O3:O226)</f>
        <v>11501.253563708</v>
      </c>
      <c r="P247" s="179" t="n">
        <f aca="false">GEOMEAN(P3:P226)</f>
        <v>141.415224746437</v>
      </c>
      <c r="Q247" s="179" t="n">
        <f aca="false">GEOMEAN(Q3:Q226)</f>
        <v>6477.35079052426</v>
      </c>
      <c r="R247" s="179"/>
      <c r="AA247" s="1"/>
      <c r="AB247" s="1"/>
      <c r="AI247" s="1"/>
      <c r="AQ247" s="179"/>
    </row>
    <row r="248" customFormat="false" ht="12" hidden="false" customHeight="false" outlineLevel="0" collapsed="false">
      <c r="B248" s="1" t="s">
        <v>158</v>
      </c>
      <c r="O248" s="1" t="n">
        <f aca="false">SUM(O3:O226)/3600</f>
        <v>776.880572222222</v>
      </c>
      <c r="P248" s="1" t="n">
        <f aca="false">SUM(P3:P226)/3600</f>
        <v>9.54818333333333</v>
      </c>
      <c r="Q248" s="180" t="n">
        <f aca="false">SUM(Q3:Q226)</f>
        <v>1512550.98</v>
      </c>
      <c r="R248" s="181"/>
      <c r="AA248" s="1"/>
      <c r="AB248" s="1"/>
      <c r="AI248" s="1"/>
      <c r="AQ248" s="181"/>
    </row>
    <row r="249" customFormat="false" ht="12" hidden="false" customHeight="false" outlineLevel="0" collapsed="false">
      <c r="I249" s="179"/>
      <c r="J249" s="179"/>
      <c r="R249" s="179"/>
      <c r="AA249" s="1"/>
      <c r="AI249" s="1"/>
      <c r="AQ249" s="179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AA3">
    <cfRule type="cellIs" priority="2" operator="lessThan" aboveAverage="0" equalAverage="0" bottom="0" percent="0" rank="0" text="" dxfId="72">
      <formula>$K3</formula>
    </cfRule>
  </conditionalFormatting>
  <conditionalFormatting sqref="AA4:AA6">
    <cfRule type="cellIs" priority="3" operator="lessThan" aboveAverage="0" equalAverage="0" bottom="0" percent="0" rank="0" text="" dxfId="73">
      <formula>$K4</formula>
    </cfRule>
  </conditionalFormatting>
  <conditionalFormatting sqref="AA7">
    <cfRule type="cellIs" priority="4" operator="lessThan" aboveAverage="0" equalAverage="0" bottom="0" percent="0" rank="0" text="" dxfId="74">
      <formula>$K7</formula>
    </cfRule>
  </conditionalFormatting>
  <conditionalFormatting sqref="AA8:AA10">
    <cfRule type="cellIs" priority="5" operator="lessThan" aboveAverage="0" equalAverage="0" bottom="0" percent="0" rank="0" text="" dxfId="75">
      <formula>$K8</formula>
    </cfRule>
  </conditionalFormatting>
  <conditionalFormatting sqref="AA11">
    <cfRule type="cellIs" priority="6" operator="lessThan" aboveAverage="0" equalAverage="0" bottom="0" percent="0" rank="0" text="" dxfId="76">
      <formula>$K11</formula>
    </cfRule>
  </conditionalFormatting>
  <conditionalFormatting sqref="AA12:AA14">
    <cfRule type="cellIs" priority="7" operator="lessThan" aboveAverage="0" equalAverage="0" bottom="0" percent="0" rank="0" text="" dxfId="77">
      <formula>$K12</formula>
    </cfRule>
  </conditionalFormatting>
  <conditionalFormatting sqref="AA15">
    <cfRule type="cellIs" priority="8" operator="lessThan" aboveAverage="0" equalAverage="0" bottom="0" percent="0" rank="0" text="" dxfId="78">
      <formula>$K15</formula>
    </cfRule>
  </conditionalFormatting>
  <conditionalFormatting sqref="AA16:AA18">
    <cfRule type="cellIs" priority="9" operator="lessThan" aboveAverage="0" equalAverage="0" bottom="0" percent="0" rank="0" text="" dxfId="79">
      <formula>$K16</formula>
    </cfRule>
  </conditionalFormatting>
  <conditionalFormatting sqref="K3">
    <cfRule type="cellIs" priority="10" operator="greaterThan" aboveAverage="0" equalAverage="0" bottom="0" percent="0" rank="0" text="" dxfId="80">
      <formula>$AA3</formula>
    </cfRule>
  </conditionalFormatting>
  <conditionalFormatting sqref="K4:K6">
    <cfRule type="cellIs" priority="11" operator="greaterThan" aboveAverage="0" equalAverage="0" bottom="0" percent="0" rank="0" text="" dxfId="81">
      <formula>$AA4</formula>
    </cfRule>
  </conditionalFormatting>
  <conditionalFormatting sqref="K7">
    <cfRule type="cellIs" priority="12" operator="greaterThan" aboveAverage="0" equalAverage="0" bottom="0" percent="0" rank="0" text="" dxfId="82">
      <formula>$AA7</formula>
    </cfRule>
  </conditionalFormatting>
  <conditionalFormatting sqref="K8:K10">
    <cfRule type="cellIs" priority="13" operator="greaterThan" aboveAverage="0" equalAverage="0" bottom="0" percent="0" rank="0" text="" dxfId="83">
      <formula>$AA8</formula>
    </cfRule>
  </conditionalFormatting>
  <conditionalFormatting sqref="K11">
    <cfRule type="cellIs" priority="14" operator="greaterThan" aboveAverage="0" equalAverage="0" bottom="0" percent="0" rank="0" text="" dxfId="84">
      <formula>$AA11</formula>
    </cfRule>
  </conditionalFormatting>
  <conditionalFormatting sqref="K12:K14">
    <cfRule type="cellIs" priority="15" operator="greaterThan" aboveAverage="0" equalAverage="0" bottom="0" percent="0" rank="0" text="" dxfId="85">
      <formula>$AA12</formula>
    </cfRule>
  </conditionalFormatting>
  <conditionalFormatting sqref="K15">
    <cfRule type="cellIs" priority="16" operator="greaterThan" aboveAverage="0" equalAverage="0" bottom="0" percent="0" rank="0" text="" dxfId="86">
      <formula>$AA15</formula>
    </cfRule>
  </conditionalFormatting>
  <conditionalFormatting sqref="K16:K18">
    <cfRule type="cellIs" priority="17" operator="greaterThan" aboveAverage="0" equalAverage="0" bottom="0" percent="0" rank="0" text="" dxfId="87">
      <formula>$AA16</formula>
    </cfRule>
  </conditionalFormatting>
  <conditionalFormatting sqref="K35">
    <cfRule type="cellIs" priority="18" operator="greaterThan" aboveAverage="0" equalAverage="0" bottom="0" percent="0" rank="0" text="" dxfId="88">
      <formula>$AA35</formula>
    </cfRule>
  </conditionalFormatting>
  <conditionalFormatting sqref="K36:K38">
    <cfRule type="cellIs" priority="19" operator="greaterThan" aboveAverage="0" equalAverage="0" bottom="0" percent="0" rank="0" text="" dxfId="89">
      <formula>$AA36</formula>
    </cfRule>
  </conditionalFormatting>
  <conditionalFormatting sqref="K39">
    <cfRule type="cellIs" priority="20" operator="greaterThan" aboveAverage="0" equalAverage="0" bottom="0" percent="0" rank="0" text="" dxfId="90">
      <formula>$AA39</formula>
    </cfRule>
  </conditionalFormatting>
  <conditionalFormatting sqref="K40:K42">
    <cfRule type="cellIs" priority="21" operator="greaterThan" aboveAverage="0" equalAverage="0" bottom="0" percent="0" rank="0" text="" dxfId="91">
      <formula>$AA40</formula>
    </cfRule>
  </conditionalFormatting>
  <conditionalFormatting sqref="K43">
    <cfRule type="cellIs" priority="22" operator="greaterThan" aboveAverage="0" equalAverage="0" bottom="0" percent="0" rank="0" text="" dxfId="92">
      <formula>$AA43</formula>
    </cfRule>
  </conditionalFormatting>
  <conditionalFormatting sqref="K44:K46">
    <cfRule type="cellIs" priority="23" operator="greaterThan" aboveAverage="0" equalAverage="0" bottom="0" percent="0" rank="0" text="" dxfId="93">
      <formula>$AA44</formula>
    </cfRule>
  </conditionalFormatting>
  <conditionalFormatting sqref="K47">
    <cfRule type="cellIs" priority="24" operator="greaterThan" aboveAverage="0" equalAverage="0" bottom="0" percent="0" rank="0" text="" dxfId="94">
      <formula>$AA47</formula>
    </cfRule>
  </conditionalFormatting>
  <conditionalFormatting sqref="K48:K50">
    <cfRule type="cellIs" priority="25" operator="greaterThan" aboveAverage="0" equalAverage="0" bottom="0" percent="0" rank="0" text="" dxfId="95">
      <formula>$AA48</formula>
    </cfRule>
  </conditionalFormatting>
  <conditionalFormatting sqref="K67">
    <cfRule type="cellIs" priority="26" operator="greaterThan" aboveAverage="0" equalAverage="0" bottom="0" percent="0" rank="0" text="" dxfId="96">
      <formula>$AA67</formula>
    </cfRule>
  </conditionalFormatting>
  <conditionalFormatting sqref="K68:K70">
    <cfRule type="cellIs" priority="27" operator="greaterThan" aboveAverage="0" equalAverage="0" bottom="0" percent="0" rank="0" text="" dxfId="97">
      <formula>$AA68</formula>
    </cfRule>
  </conditionalFormatting>
  <conditionalFormatting sqref="K71">
    <cfRule type="cellIs" priority="28" operator="greaterThan" aboveAverage="0" equalAverage="0" bottom="0" percent="0" rank="0" text="" dxfId="98">
      <formula>$AA71</formula>
    </cfRule>
  </conditionalFormatting>
  <conditionalFormatting sqref="K72:K74">
    <cfRule type="cellIs" priority="29" operator="greaterThan" aboveAverage="0" equalAverage="0" bottom="0" percent="0" rank="0" text="" dxfId="99">
      <formula>$AA72</formula>
    </cfRule>
  </conditionalFormatting>
  <conditionalFormatting sqref="K75">
    <cfRule type="cellIs" priority="30" operator="greaterThan" aboveAverage="0" equalAverage="0" bottom="0" percent="0" rank="0" text="" dxfId="100">
      <formula>$AA75</formula>
    </cfRule>
  </conditionalFormatting>
  <conditionalFormatting sqref="K76:K78">
    <cfRule type="cellIs" priority="31" operator="greaterThan" aboveAverage="0" equalAverage="0" bottom="0" percent="0" rank="0" text="" dxfId="101">
      <formula>$AA76</formula>
    </cfRule>
  </conditionalFormatting>
  <conditionalFormatting sqref="K79">
    <cfRule type="cellIs" priority="32" operator="greaterThan" aboveAverage="0" equalAverage="0" bottom="0" percent="0" rank="0" text="" dxfId="102">
      <formula>$AA79</formula>
    </cfRule>
  </conditionalFormatting>
  <conditionalFormatting sqref="K80:K82">
    <cfRule type="cellIs" priority="33" operator="greaterThan" aboveAverage="0" equalAverage="0" bottom="0" percent="0" rank="0" text="" dxfId="103">
      <formula>$AA80</formula>
    </cfRule>
  </conditionalFormatting>
  <conditionalFormatting sqref="K23">
    <cfRule type="cellIs" priority="34" operator="greaterThan" aboveAverage="0" equalAverage="0" bottom="0" percent="0" rank="0" text="" dxfId="104">
      <formula>$AA23</formula>
    </cfRule>
  </conditionalFormatting>
  <conditionalFormatting sqref="K24:K26">
    <cfRule type="cellIs" priority="35" operator="greaterThan" aboveAverage="0" equalAverage="0" bottom="0" percent="0" rank="0" text="" dxfId="105">
      <formula>$AA24</formula>
    </cfRule>
  </conditionalFormatting>
  <conditionalFormatting sqref="K27">
    <cfRule type="cellIs" priority="36" operator="greaterThan" aboveAverage="0" equalAverage="0" bottom="0" percent="0" rank="0" text="" dxfId="106">
      <formula>$AA27</formula>
    </cfRule>
  </conditionalFormatting>
  <conditionalFormatting sqref="K28:K30">
    <cfRule type="cellIs" priority="37" operator="greaterThan" aboveAverage="0" equalAverage="0" bottom="0" percent="0" rank="0" text="" dxfId="107">
      <formula>$AA28</formula>
    </cfRule>
  </conditionalFormatting>
  <conditionalFormatting sqref="K31">
    <cfRule type="cellIs" priority="38" operator="greaterThan" aboveAverage="0" equalAverage="0" bottom="0" percent="0" rank="0" text="" dxfId="108">
      <formula>$AA31</formula>
    </cfRule>
  </conditionalFormatting>
  <conditionalFormatting sqref="K32:K34">
    <cfRule type="cellIs" priority="39" operator="greaterThan" aboveAverage="0" equalAverage="0" bottom="0" percent="0" rank="0" text="" dxfId="109">
      <formula>$AA32</formula>
    </cfRule>
  </conditionalFormatting>
  <conditionalFormatting sqref="K19">
    <cfRule type="cellIs" priority="40" operator="greaterThan" aboveAverage="0" equalAverage="0" bottom="0" percent="0" rank="0" text="" dxfId="110">
      <formula>$AA19</formula>
    </cfRule>
  </conditionalFormatting>
  <conditionalFormatting sqref="K20:K22">
    <cfRule type="cellIs" priority="41" operator="greaterThan" aboveAverage="0" equalAverage="0" bottom="0" percent="0" rank="0" text="" dxfId="111">
      <formula>$AA20</formula>
    </cfRule>
  </conditionalFormatting>
  <conditionalFormatting sqref="K55">
    <cfRule type="cellIs" priority="42" operator="greaterThan" aboveAverage="0" equalAverage="0" bottom="0" percent="0" rank="0" text="" dxfId="112">
      <formula>$AA55</formula>
    </cfRule>
  </conditionalFormatting>
  <conditionalFormatting sqref="K56:K58">
    <cfRule type="cellIs" priority="43" operator="greaterThan" aboveAverage="0" equalAverage="0" bottom="0" percent="0" rank="0" text="" dxfId="113">
      <formula>$AA56</formula>
    </cfRule>
  </conditionalFormatting>
  <conditionalFormatting sqref="K59">
    <cfRule type="cellIs" priority="44" operator="greaterThan" aboveAverage="0" equalAverage="0" bottom="0" percent="0" rank="0" text="" dxfId="114">
      <formula>$AA59</formula>
    </cfRule>
  </conditionalFormatting>
  <conditionalFormatting sqref="K60:K62">
    <cfRule type="cellIs" priority="45" operator="greaterThan" aboveAverage="0" equalAverage="0" bottom="0" percent="0" rank="0" text="" dxfId="115">
      <formula>$AA60</formula>
    </cfRule>
  </conditionalFormatting>
  <conditionalFormatting sqref="K63">
    <cfRule type="cellIs" priority="46" operator="greaterThan" aboveAverage="0" equalAverage="0" bottom="0" percent="0" rank="0" text="" dxfId="116">
      <formula>$AA63</formula>
    </cfRule>
  </conditionalFormatting>
  <conditionalFormatting sqref="K64:K66">
    <cfRule type="cellIs" priority="47" operator="greaterThan" aboveAverage="0" equalAverage="0" bottom="0" percent="0" rank="0" text="" dxfId="117">
      <formula>$AA64</formula>
    </cfRule>
  </conditionalFormatting>
  <conditionalFormatting sqref="K51">
    <cfRule type="cellIs" priority="48" operator="greaterThan" aboveAverage="0" equalAverage="0" bottom="0" percent="0" rank="0" text="" dxfId="118">
      <formula>$AA51</formula>
    </cfRule>
  </conditionalFormatting>
  <conditionalFormatting sqref="K52:K54">
    <cfRule type="cellIs" priority="49" operator="greaterThan" aboveAverage="0" equalAverage="0" bottom="0" percent="0" rank="0" text="" dxfId="119">
      <formula>$AA52</formula>
    </cfRule>
  </conditionalFormatting>
  <conditionalFormatting sqref="K87">
    <cfRule type="cellIs" priority="50" operator="greaterThan" aboveAverage="0" equalAverage="0" bottom="0" percent="0" rank="0" text="" dxfId="120">
      <formula>$AA87</formula>
    </cfRule>
  </conditionalFormatting>
  <conditionalFormatting sqref="K88:K90">
    <cfRule type="cellIs" priority="51" operator="greaterThan" aboveAverage="0" equalAverage="0" bottom="0" percent="0" rank="0" text="" dxfId="121">
      <formula>$AA88</formula>
    </cfRule>
  </conditionalFormatting>
  <conditionalFormatting sqref="K91">
    <cfRule type="cellIs" priority="52" operator="greaterThan" aboveAverage="0" equalAverage="0" bottom="0" percent="0" rank="0" text="" dxfId="122">
      <formula>$AA91</formula>
    </cfRule>
  </conditionalFormatting>
  <conditionalFormatting sqref="K92:K94">
    <cfRule type="cellIs" priority="53" operator="greaterThan" aboveAverage="0" equalAverage="0" bottom="0" percent="0" rank="0" text="" dxfId="123">
      <formula>$AA92</formula>
    </cfRule>
  </conditionalFormatting>
  <conditionalFormatting sqref="K95">
    <cfRule type="cellIs" priority="54" operator="greaterThan" aboveAverage="0" equalAverage="0" bottom="0" percent="0" rank="0" text="" dxfId="124">
      <formula>$AA95</formula>
    </cfRule>
  </conditionalFormatting>
  <conditionalFormatting sqref="K96:K98">
    <cfRule type="cellIs" priority="55" operator="greaterThan" aboveAverage="0" equalAverage="0" bottom="0" percent="0" rank="0" text="" dxfId="125">
      <formula>$AA96</formula>
    </cfRule>
  </conditionalFormatting>
  <conditionalFormatting sqref="K83">
    <cfRule type="cellIs" priority="56" operator="greaterThan" aboveAverage="0" equalAverage="0" bottom="0" percent="0" rank="0" text="" dxfId="126">
      <formula>$AA83</formula>
    </cfRule>
  </conditionalFormatting>
  <conditionalFormatting sqref="K84:K86">
    <cfRule type="cellIs" priority="57" operator="greaterThan" aboveAverage="0" equalAverage="0" bottom="0" percent="0" rank="0" text="" dxfId="127">
      <formula>$AA84</formula>
    </cfRule>
  </conditionalFormatting>
  <conditionalFormatting sqref="K119">
    <cfRule type="cellIs" priority="58" operator="greaterThan" aboveAverage="0" equalAverage="0" bottom="0" percent="0" rank="0" text="" dxfId="128">
      <formula>$AA119</formula>
    </cfRule>
  </conditionalFormatting>
  <conditionalFormatting sqref="K120:K122">
    <cfRule type="cellIs" priority="59" operator="greaterThan" aboveAverage="0" equalAverage="0" bottom="0" percent="0" rank="0" text="" dxfId="129">
      <formula>$AA120</formula>
    </cfRule>
  </conditionalFormatting>
  <conditionalFormatting sqref="K123">
    <cfRule type="cellIs" priority="60" operator="greaterThan" aboveAverage="0" equalAverage="0" bottom="0" percent="0" rank="0" text="" dxfId="130">
      <formula>$AA123</formula>
    </cfRule>
  </conditionalFormatting>
  <conditionalFormatting sqref="K124:K126">
    <cfRule type="cellIs" priority="61" operator="greaterThan" aboveAverage="0" equalAverage="0" bottom="0" percent="0" rank="0" text="" dxfId="131">
      <formula>$AA124</formula>
    </cfRule>
  </conditionalFormatting>
  <conditionalFormatting sqref="K127">
    <cfRule type="cellIs" priority="62" operator="greaterThan" aboveAverage="0" equalAverage="0" bottom="0" percent="0" rank="0" text="" dxfId="132">
      <formula>$AA127</formula>
    </cfRule>
  </conditionalFormatting>
  <conditionalFormatting sqref="K128:K130">
    <cfRule type="cellIs" priority="63" operator="greaterThan" aboveAverage="0" equalAverage="0" bottom="0" percent="0" rank="0" text="" dxfId="133">
      <formula>$AA128</formula>
    </cfRule>
  </conditionalFormatting>
  <conditionalFormatting sqref="K115">
    <cfRule type="cellIs" priority="64" operator="greaterThan" aboveAverage="0" equalAverage="0" bottom="0" percent="0" rank="0" text="" dxfId="134">
      <formula>$AA115</formula>
    </cfRule>
  </conditionalFormatting>
  <conditionalFormatting sqref="K116:K118">
    <cfRule type="cellIs" priority="65" operator="greaterThan" aboveAverage="0" equalAverage="0" bottom="0" percent="0" rank="0" text="" dxfId="135">
      <formula>$AA116</formula>
    </cfRule>
  </conditionalFormatting>
  <conditionalFormatting sqref="K151">
    <cfRule type="cellIs" priority="66" operator="greaterThan" aboveAverage="0" equalAverage="0" bottom="0" percent="0" rank="0" text="" dxfId="136">
      <formula>$AA151</formula>
    </cfRule>
  </conditionalFormatting>
  <conditionalFormatting sqref="K152:K154">
    <cfRule type="cellIs" priority="67" operator="greaterThan" aboveAverage="0" equalAverage="0" bottom="0" percent="0" rank="0" text="" dxfId="137">
      <formula>$AA152</formula>
    </cfRule>
  </conditionalFormatting>
  <conditionalFormatting sqref="K155">
    <cfRule type="cellIs" priority="68" operator="greaterThan" aboveAverage="0" equalAverage="0" bottom="0" percent="0" rank="0" text="" dxfId="138">
      <formula>$AA155</formula>
    </cfRule>
  </conditionalFormatting>
  <conditionalFormatting sqref="K156:K158">
    <cfRule type="cellIs" priority="69" operator="greaterThan" aboveAverage="0" equalAverage="0" bottom="0" percent="0" rank="0" text="" dxfId="139">
      <formula>$AA156</formula>
    </cfRule>
  </conditionalFormatting>
  <conditionalFormatting sqref="K159">
    <cfRule type="cellIs" priority="70" operator="greaterThan" aboveAverage="0" equalAverage="0" bottom="0" percent="0" rank="0" text="" dxfId="140">
      <formula>$AA159</formula>
    </cfRule>
  </conditionalFormatting>
  <conditionalFormatting sqref="K160:K162">
    <cfRule type="cellIs" priority="71" operator="greaterThan" aboveAverage="0" equalAverage="0" bottom="0" percent="0" rank="0" text="" dxfId="141">
      <formula>$AA160</formula>
    </cfRule>
  </conditionalFormatting>
  <conditionalFormatting sqref="K147">
    <cfRule type="cellIs" priority="72" operator="greaterThan" aboveAverage="0" equalAverage="0" bottom="0" percent="0" rank="0" text="" dxfId="142">
      <formula>$AA147</formula>
    </cfRule>
  </conditionalFormatting>
  <conditionalFormatting sqref="K148:K150">
    <cfRule type="cellIs" priority="73" operator="greaterThan" aboveAverage="0" equalAverage="0" bottom="0" percent="0" rank="0" text="" dxfId="143">
      <formula>$AA148</formula>
    </cfRule>
  </conditionalFormatting>
  <conditionalFormatting sqref="K183">
    <cfRule type="cellIs" priority="74" operator="greaterThan" aboveAverage="0" equalAverage="0" bottom="0" percent="0" rank="0" text="" dxfId="144">
      <formula>$AA183</formula>
    </cfRule>
  </conditionalFormatting>
  <conditionalFormatting sqref="K184:K186">
    <cfRule type="cellIs" priority="75" operator="greaterThan" aboveAverage="0" equalAverage="0" bottom="0" percent="0" rank="0" text="" dxfId="145">
      <formula>$AA184</formula>
    </cfRule>
  </conditionalFormatting>
  <conditionalFormatting sqref="K187">
    <cfRule type="cellIs" priority="76" operator="greaterThan" aboveAverage="0" equalAverage="0" bottom="0" percent="0" rank="0" text="" dxfId="146">
      <formula>$AA187</formula>
    </cfRule>
  </conditionalFormatting>
  <conditionalFormatting sqref="K188:K190">
    <cfRule type="cellIs" priority="77" operator="greaterThan" aboveAverage="0" equalAverage="0" bottom="0" percent="0" rank="0" text="" dxfId="147">
      <formula>$AA188</formula>
    </cfRule>
  </conditionalFormatting>
  <conditionalFormatting sqref="K191">
    <cfRule type="cellIs" priority="78" operator="greaterThan" aboveAverage="0" equalAverage="0" bottom="0" percent="0" rank="0" text="" dxfId="148">
      <formula>$AA191</formula>
    </cfRule>
  </conditionalFormatting>
  <conditionalFormatting sqref="K192:K194">
    <cfRule type="cellIs" priority="79" operator="greaterThan" aboveAverage="0" equalAverage="0" bottom="0" percent="0" rank="0" text="" dxfId="149">
      <formula>$AA192</formula>
    </cfRule>
  </conditionalFormatting>
  <conditionalFormatting sqref="K179">
    <cfRule type="cellIs" priority="80" operator="greaterThan" aboveAverage="0" equalAverage="0" bottom="0" percent="0" rank="0" text="" dxfId="150">
      <formula>$AA179</formula>
    </cfRule>
  </conditionalFormatting>
  <conditionalFormatting sqref="K180:K182">
    <cfRule type="cellIs" priority="81" operator="greaterThan" aboveAverage="0" equalAverage="0" bottom="0" percent="0" rank="0" text="" dxfId="151">
      <formula>$AA180</formula>
    </cfRule>
  </conditionalFormatting>
  <conditionalFormatting sqref="K215">
    <cfRule type="cellIs" priority="82" operator="greaterThan" aboveAverage="0" equalAverage="0" bottom="0" percent="0" rank="0" text="" dxfId="152">
      <formula>$AA215</formula>
    </cfRule>
  </conditionalFormatting>
  <conditionalFormatting sqref="K216:K218">
    <cfRule type="cellIs" priority="83" operator="greaterThan" aboveAverage="0" equalAverage="0" bottom="0" percent="0" rank="0" text="" dxfId="153">
      <formula>$AA216</formula>
    </cfRule>
  </conditionalFormatting>
  <conditionalFormatting sqref="K219">
    <cfRule type="cellIs" priority="84" operator="greaterThan" aboveAverage="0" equalAverage="0" bottom="0" percent="0" rank="0" text="" dxfId="154">
      <formula>$AA219</formula>
    </cfRule>
  </conditionalFormatting>
  <conditionalFormatting sqref="K220:K222">
    <cfRule type="cellIs" priority="85" operator="greaterThan" aboveAverage="0" equalAverage="0" bottom="0" percent="0" rank="0" text="" dxfId="155">
      <formula>$AA220</formula>
    </cfRule>
  </conditionalFormatting>
  <conditionalFormatting sqref="K223">
    <cfRule type="cellIs" priority="86" operator="greaterThan" aboveAverage="0" equalAverage="0" bottom="0" percent="0" rank="0" text="" dxfId="156">
      <formula>$AA223</formula>
    </cfRule>
  </conditionalFormatting>
  <conditionalFormatting sqref="K224:K226">
    <cfRule type="cellIs" priority="87" operator="greaterThan" aboveAverage="0" equalAverage="0" bottom="0" percent="0" rank="0" text="" dxfId="157">
      <formula>$AA224</formula>
    </cfRule>
  </conditionalFormatting>
  <conditionalFormatting sqref="K211">
    <cfRule type="cellIs" priority="88" operator="greaterThan" aboveAverage="0" equalAverage="0" bottom="0" percent="0" rank="0" text="" dxfId="158">
      <formula>$AA211</formula>
    </cfRule>
  </conditionalFormatting>
  <conditionalFormatting sqref="K212:K214">
    <cfRule type="cellIs" priority="89" operator="greaterThan" aboveAverage="0" equalAverage="0" bottom="0" percent="0" rank="0" text="" dxfId="159">
      <formula>$AA212</formula>
    </cfRule>
  </conditionalFormatting>
  <conditionalFormatting sqref="AA35">
    <cfRule type="cellIs" priority="90" operator="lessThan" aboveAverage="0" equalAverage="0" bottom="0" percent="0" rank="0" text="" dxfId="160">
      <formula>$K35</formula>
    </cfRule>
  </conditionalFormatting>
  <conditionalFormatting sqref="AA36:AA38">
    <cfRule type="cellIs" priority="91" operator="lessThan" aboveAverage="0" equalAverage="0" bottom="0" percent="0" rank="0" text="" dxfId="161">
      <formula>$K36</formula>
    </cfRule>
  </conditionalFormatting>
  <conditionalFormatting sqref="AA39">
    <cfRule type="cellIs" priority="92" operator="lessThan" aboveAverage="0" equalAverage="0" bottom="0" percent="0" rank="0" text="" dxfId="162">
      <formula>$K39</formula>
    </cfRule>
  </conditionalFormatting>
  <conditionalFormatting sqref="AA40:AA42">
    <cfRule type="cellIs" priority="93" operator="lessThan" aboveAverage="0" equalAverage="0" bottom="0" percent="0" rank="0" text="" dxfId="163">
      <formula>$K40</formula>
    </cfRule>
  </conditionalFormatting>
  <conditionalFormatting sqref="AA43">
    <cfRule type="cellIs" priority="94" operator="lessThan" aboveAverage="0" equalAverage="0" bottom="0" percent="0" rank="0" text="" dxfId="164">
      <formula>$K43</formula>
    </cfRule>
  </conditionalFormatting>
  <conditionalFormatting sqref="AA44:AA46">
    <cfRule type="cellIs" priority="95" operator="lessThan" aboveAverage="0" equalAverage="0" bottom="0" percent="0" rank="0" text="" dxfId="165">
      <formula>$K44</formula>
    </cfRule>
  </conditionalFormatting>
  <conditionalFormatting sqref="AA47">
    <cfRule type="cellIs" priority="96" operator="lessThan" aboveAverage="0" equalAverage="0" bottom="0" percent="0" rank="0" text="" dxfId="166">
      <formula>$K47</formula>
    </cfRule>
  </conditionalFormatting>
  <conditionalFormatting sqref="AA48:AA50">
    <cfRule type="cellIs" priority="97" operator="lessThan" aboveAverage="0" equalAverage="0" bottom="0" percent="0" rank="0" text="" dxfId="167">
      <formula>$K48</formula>
    </cfRule>
  </conditionalFormatting>
  <conditionalFormatting sqref="AA67">
    <cfRule type="cellIs" priority="98" operator="lessThan" aboveAverage="0" equalAverage="0" bottom="0" percent="0" rank="0" text="" dxfId="168">
      <formula>$K67</formula>
    </cfRule>
  </conditionalFormatting>
  <conditionalFormatting sqref="AA68:AA70">
    <cfRule type="cellIs" priority="99" operator="lessThan" aboveAverage="0" equalAverage="0" bottom="0" percent="0" rank="0" text="" dxfId="169">
      <formula>$K68</formula>
    </cfRule>
  </conditionalFormatting>
  <conditionalFormatting sqref="AA71">
    <cfRule type="cellIs" priority="100" operator="lessThan" aboveAverage="0" equalAverage="0" bottom="0" percent="0" rank="0" text="" dxfId="170">
      <formula>$K71</formula>
    </cfRule>
  </conditionalFormatting>
  <conditionalFormatting sqref="AA72:AA74">
    <cfRule type="cellIs" priority="101" operator="lessThan" aboveAverage="0" equalAverage="0" bottom="0" percent="0" rank="0" text="" dxfId="171">
      <formula>$K72</formula>
    </cfRule>
  </conditionalFormatting>
  <conditionalFormatting sqref="AA75">
    <cfRule type="cellIs" priority="102" operator="lessThan" aboveAverage="0" equalAverage="0" bottom="0" percent="0" rank="0" text="" dxfId="172">
      <formula>$K75</formula>
    </cfRule>
  </conditionalFormatting>
  <conditionalFormatting sqref="AA76:AA78">
    <cfRule type="cellIs" priority="103" operator="lessThan" aboveAverage="0" equalAverage="0" bottom="0" percent="0" rank="0" text="" dxfId="173">
      <formula>$K76</formula>
    </cfRule>
  </conditionalFormatting>
  <conditionalFormatting sqref="AA79">
    <cfRule type="cellIs" priority="104" operator="lessThan" aboveAverage="0" equalAverage="0" bottom="0" percent="0" rank="0" text="" dxfId="174">
      <formula>$K79</formula>
    </cfRule>
  </conditionalFormatting>
  <conditionalFormatting sqref="AA80:AA82">
    <cfRule type="cellIs" priority="105" operator="lessThan" aboveAverage="0" equalAverage="0" bottom="0" percent="0" rank="0" text="" dxfId="175">
      <formula>$K80</formula>
    </cfRule>
  </conditionalFormatting>
  <conditionalFormatting sqref="AA99">
    <cfRule type="cellIs" priority="106" operator="lessThan" aboveAverage="0" equalAverage="0" bottom="0" percent="0" rank="0" text="" dxfId="176">
      <formula>$K99</formula>
    </cfRule>
  </conditionalFormatting>
  <conditionalFormatting sqref="AA100:AA102">
    <cfRule type="cellIs" priority="107" operator="lessThan" aboveAverage="0" equalAverage="0" bottom="0" percent="0" rank="0" text="" dxfId="177">
      <formula>$K100</formula>
    </cfRule>
  </conditionalFormatting>
  <conditionalFormatting sqref="AA103">
    <cfRule type="cellIs" priority="108" operator="lessThan" aboveAverage="0" equalAverage="0" bottom="0" percent="0" rank="0" text="" dxfId="178">
      <formula>$K103</formula>
    </cfRule>
  </conditionalFormatting>
  <conditionalFormatting sqref="AA104:AA106">
    <cfRule type="cellIs" priority="109" operator="lessThan" aboveAverage="0" equalAverage="0" bottom="0" percent="0" rank="0" text="" dxfId="179">
      <formula>$K104</formula>
    </cfRule>
  </conditionalFormatting>
  <conditionalFormatting sqref="AA107">
    <cfRule type="cellIs" priority="110" operator="lessThan" aboveAverage="0" equalAverage="0" bottom="0" percent="0" rank="0" text="" dxfId="180">
      <formula>$K107</formula>
    </cfRule>
  </conditionalFormatting>
  <conditionalFormatting sqref="AA108:AA110">
    <cfRule type="cellIs" priority="111" operator="lessThan" aboveAverage="0" equalAverage="0" bottom="0" percent="0" rank="0" text="" dxfId="181">
      <formula>$K108</formula>
    </cfRule>
  </conditionalFormatting>
  <conditionalFormatting sqref="AA111">
    <cfRule type="cellIs" priority="112" operator="lessThan" aboveAverage="0" equalAverage="0" bottom="0" percent="0" rank="0" text="" dxfId="182">
      <formula>$K111</formula>
    </cfRule>
  </conditionalFormatting>
  <conditionalFormatting sqref="AA112:AA114">
    <cfRule type="cellIs" priority="113" operator="lessThan" aboveAverage="0" equalAverage="0" bottom="0" percent="0" rank="0" text="" dxfId="183">
      <formula>$K112</formula>
    </cfRule>
  </conditionalFormatting>
  <conditionalFormatting sqref="AA131">
    <cfRule type="cellIs" priority="114" operator="lessThan" aboveAverage="0" equalAverage="0" bottom="0" percent="0" rank="0" text="" dxfId="184">
      <formula>$K131</formula>
    </cfRule>
  </conditionalFormatting>
  <conditionalFormatting sqref="AA132:AA134">
    <cfRule type="cellIs" priority="115" operator="lessThan" aboveAverage="0" equalAverage="0" bottom="0" percent="0" rank="0" text="" dxfId="185">
      <formula>$K132</formula>
    </cfRule>
  </conditionalFormatting>
  <conditionalFormatting sqref="AA135">
    <cfRule type="cellIs" priority="116" operator="lessThan" aboveAverage="0" equalAverage="0" bottom="0" percent="0" rank="0" text="" dxfId="186">
      <formula>$K135</formula>
    </cfRule>
  </conditionalFormatting>
  <conditionalFormatting sqref="AA136:AA138">
    <cfRule type="cellIs" priority="117" operator="lessThan" aboveAverage="0" equalAverage="0" bottom="0" percent="0" rank="0" text="" dxfId="187">
      <formula>$K136</formula>
    </cfRule>
  </conditionalFormatting>
  <conditionalFormatting sqref="AA139">
    <cfRule type="cellIs" priority="118" operator="lessThan" aboveAverage="0" equalAverage="0" bottom="0" percent="0" rank="0" text="" dxfId="188">
      <formula>$K139</formula>
    </cfRule>
  </conditionalFormatting>
  <conditionalFormatting sqref="AA140:AA142">
    <cfRule type="cellIs" priority="119" operator="lessThan" aboveAverage="0" equalAverage="0" bottom="0" percent="0" rank="0" text="" dxfId="189">
      <formula>$K140</formula>
    </cfRule>
  </conditionalFormatting>
  <conditionalFormatting sqref="AA143">
    <cfRule type="cellIs" priority="120" operator="lessThan" aboveAverage="0" equalAverage="0" bottom="0" percent="0" rank="0" text="" dxfId="190">
      <formula>$K143</formula>
    </cfRule>
  </conditionalFormatting>
  <conditionalFormatting sqref="AA144:AA146">
    <cfRule type="cellIs" priority="121" operator="lessThan" aboveAverage="0" equalAverage="0" bottom="0" percent="0" rank="0" text="" dxfId="191">
      <formula>$K144</formula>
    </cfRule>
  </conditionalFormatting>
  <conditionalFormatting sqref="AA163">
    <cfRule type="cellIs" priority="122" operator="lessThan" aboveAverage="0" equalAverage="0" bottom="0" percent="0" rank="0" text="" dxfId="192">
      <formula>$K163</formula>
    </cfRule>
  </conditionalFormatting>
  <conditionalFormatting sqref="AA164:AA166">
    <cfRule type="cellIs" priority="123" operator="lessThan" aboveAverage="0" equalAverage="0" bottom="0" percent="0" rank="0" text="" dxfId="193">
      <formula>$K164</formula>
    </cfRule>
  </conditionalFormatting>
  <conditionalFormatting sqref="AA167">
    <cfRule type="cellIs" priority="124" operator="lessThan" aboveAverage="0" equalAverage="0" bottom="0" percent="0" rank="0" text="" dxfId="194">
      <formula>$K167</formula>
    </cfRule>
  </conditionalFormatting>
  <conditionalFormatting sqref="AA168:AA170">
    <cfRule type="cellIs" priority="125" operator="lessThan" aboveAverage="0" equalAverage="0" bottom="0" percent="0" rank="0" text="" dxfId="195">
      <formula>$K168</formula>
    </cfRule>
  </conditionalFormatting>
  <conditionalFormatting sqref="AA171">
    <cfRule type="cellIs" priority="126" operator="lessThan" aboveAverage="0" equalAverage="0" bottom="0" percent="0" rank="0" text="" dxfId="196">
      <formula>$K171</formula>
    </cfRule>
  </conditionalFormatting>
  <conditionalFormatting sqref="AA172:AA174">
    <cfRule type="cellIs" priority="127" operator="lessThan" aboveAverage="0" equalAverage="0" bottom="0" percent="0" rank="0" text="" dxfId="197">
      <formula>$K172</formula>
    </cfRule>
  </conditionalFormatting>
  <conditionalFormatting sqref="AA175">
    <cfRule type="cellIs" priority="128" operator="lessThan" aboveAverage="0" equalAverage="0" bottom="0" percent="0" rank="0" text="" dxfId="198">
      <formula>$K175</formula>
    </cfRule>
  </conditionalFormatting>
  <conditionalFormatting sqref="AA176:AA178">
    <cfRule type="cellIs" priority="129" operator="lessThan" aboveAverage="0" equalAverage="0" bottom="0" percent="0" rank="0" text="" dxfId="199">
      <formula>$K176</formula>
    </cfRule>
  </conditionalFormatting>
  <conditionalFormatting sqref="AA195">
    <cfRule type="cellIs" priority="130" operator="lessThan" aboveAverage="0" equalAverage="0" bottom="0" percent="0" rank="0" text="" dxfId="200">
      <formula>$K195</formula>
    </cfRule>
  </conditionalFormatting>
  <conditionalFormatting sqref="AA196:AA198">
    <cfRule type="cellIs" priority="131" operator="lessThan" aboveAverage="0" equalAverage="0" bottom="0" percent="0" rank="0" text="" dxfId="201">
      <formula>$K196</formula>
    </cfRule>
  </conditionalFormatting>
  <conditionalFormatting sqref="AA199">
    <cfRule type="cellIs" priority="132" operator="lessThan" aboveAverage="0" equalAverage="0" bottom="0" percent="0" rank="0" text="" dxfId="202">
      <formula>$K199</formula>
    </cfRule>
  </conditionalFormatting>
  <conditionalFormatting sqref="AA200:AA202">
    <cfRule type="cellIs" priority="133" operator="lessThan" aboveAverage="0" equalAverage="0" bottom="0" percent="0" rank="0" text="" dxfId="203">
      <formula>$K200</formula>
    </cfRule>
  </conditionalFormatting>
  <conditionalFormatting sqref="AA203">
    <cfRule type="cellIs" priority="134" operator="lessThan" aboveAverage="0" equalAverage="0" bottom="0" percent="0" rank="0" text="" dxfId="204">
      <formula>$K203</formula>
    </cfRule>
  </conditionalFormatting>
  <conditionalFormatting sqref="AA204:AA206">
    <cfRule type="cellIs" priority="135" operator="lessThan" aboveAverage="0" equalAverage="0" bottom="0" percent="0" rank="0" text="" dxfId="205">
      <formula>$K204</formula>
    </cfRule>
  </conditionalFormatting>
  <conditionalFormatting sqref="AA207">
    <cfRule type="cellIs" priority="136" operator="lessThan" aboveAverage="0" equalAverage="0" bottom="0" percent="0" rank="0" text="" dxfId="206">
      <formula>$K207</formula>
    </cfRule>
  </conditionalFormatting>
  <conditionalFormatting sqref="AA208:AA210">
    <cfRule type="cellIs" priority="137" operator="lessThan" aboveAverage="0" equalAverage="0" bottom="0" percent="0" rank="0" text="" dxfId="207">
      <formula>$K208</formula>
    </cfRule>
  </conditionalFormatting>
  <conditionalFormatting sqref="AB3">
    <cfRule type="cellIs" priority="138" operator="greaterThan" aboveAverage="0" equalAverage="0" bottom="0" percent="0" rank="0" text="" dxfId="208">
      <formula>0</formula>
    </cfRule>
  </conditionalFormatting>
  <conditionalFormatting sqref="AB4:AB6">
    <cfRule type="cellIs" priority="139" operator="greaterThan" aboveAverage="0" equalAverage="0" bottom="0" percent="0" rank="0" text="" dxfId="209">
      <formula>0</formula>
    </cfRule>
  </conditionalFormatting>
  <conditionalFormatting sqref="AB7">
    <cfRule type="cellIs" priority="140" operator="greaterThan" aboveAverage="0" equalAverage="0" bottom="0" percent="0" rank="0" text="" dxfId="210">
      <formula>0</formula>
    </cfRule>
  </conditionalFormatting>
  <conditionalFormatting sqref="AB8:AB10">
    <cfRule type="cellIs" priority="141" operator="greaterThan" aboveAverage="0" equalAverage="0" bottom="0" percent="0" rank="0" text="" dxfId="211">
      <formula>0</formula>
    </cfRule>
  </conditionalFormatting>
  <conditionalFormatting sqref="AB11">
    <cfRule type="cellIs" priority="142" operator="greaterThan" aboveAverage="0" equalAverage="0" bottom="0" percent="0" rank="0" text="" dxfId="212">
      <formula>0</formula>
    </cfRule>
  </conditionalFormatting>
  <conditionalFormatting sqref="AB12:AB14">
    <cfRule type="cellIs" priority="143" operator="greaterThan" aboveAverage="0" equalAverage="0" bottom="0" percent="0" rank="0" text="" dxfId="213">
      <formula>0</formula>
    </cfRule>
  </conditionalFormatting>
  <conditionalFormatting sqref="AB15">
    <cfRule type="cellIs" priority="144" operator="greaterThan" aboveAverage="0" equalAverage="0" bottom="0" percent="0" rank="0" text="" dxfId="214">
      <formula>0</formula>
    </cfRule>
  </conditionalFormatting>
  <conditionalFormatting sqref="AB16:AB18">
    <cfRule type="cellIs" priority="145" operator="greaterThan" aboveAverage="0" equalAverage="0" bottom="0" percent="0" rank="0" text="" dxfId="215">
      <formula>0</formula>
    </cfRule>
  </conditionalFormatting>
  <conditionalFormatting sqref="AB19">
    <cfRule type="cellIs" priority="146" operator="greaterThan" aboveAverage="0" equalAverage="0" bottom="0" percent="0" rank="0" text="" dxfId="216">
      <formula>0</formula>
    </cfRule>
  </conditionalFormatting>
  <conditionalFormatting sqref="AB20:AB22">
    <cfRule type="cellIs" priority="147" operator="greaterThan" aboveAverage="0" equalAverage="0" bottom="0" percent="0" rank="0" text="" dxfId="217">
      <formula>0</formula>
    </cfRule>
  </conditionalFormatting>
  <conditionalFormatting sqref="AB23">
    <cfRule type="cellIs" priority="148" operator="greaterThan" aboveAverage="0" equalAverage="0" bottom="0" percent="0" rank="0" text="" dxfId="218">
      <formula>0</formula>
    </cfRule>
  </conditionalFormatting>
  <conditionalFormatting sqref="AB24:AB26">
    <cfRule type="cellIs" priority="149" operator="greaterThan" aboveAverage="0" equalAverage="0" bottom="0" percent="0" rank="0" text="" dxfId="219">
      <formula>0</formula>
    </cfRule>
  </conditionalFormatting>
  <conditionalFormatting sqref="AB27">
    <cfRule type="cellIs" priority="150" operator="greaterThan" aboveAverage="0" equalAverage="0" bottom="0" percent="0" rank="0" text="" dxfId="220">
      <formula>0</formula>
    </cfRule>
  </conditionalFormatting>
  <conditionalFormatting sqref="AB28:AB30">
    <cfRule type="cellIs" priority="151" operator="greaterThan" aboveAverage="0" equalAverage="0" bottom="0" percent="0" rank="0" text="" dxfId="221">
      <formula>0</formula>
    </cfRule>
  </conditionalFormatting>
  <conditionalFormatting sqref="AB31">
    <cfRule type="cellIs" priority="152" operator="greaterThan" aboveAverage="0" equalAverage="0" bottom="0" percent="0" rank="0" text="" dxfId="222">
      <formula>0</formula>
    </cfRule>
  </conditionalFormatting>
  <conditionalFormatting sqref="AB32:AB34">
    <cfRule type="cellIs" priority="153" operator="greaterThan" aboveAverage="0" equalAverage="0" bottom="0" percent="0" rank="0" text="" dxfId="223">
      <formula>0</formula>
    </cfRule>
  </conditionalFormatting>
  <conditionalFormatting sqref="AB35">
    <cfRule type="cellIs" priority="154" operator="greaterThan" aboveAverage="0" equalAverage="0" bottom="0" percent="0" rank="0" text="" dxfId="224">
      <formula>0</formula>
    </cfRule>
  </conditionalFormatting>
  <conditionalFormatting sqref="AB36:AB38">
    <cfRule type="cellIs" priority="155" operator="greaterThan" aboveAverage="0" equalAverage="0" bottom="0" percent="0" rank="0" text="" dxfId="225">
      <formula>0</formula>
    </cfRule>
  </conditionalFormatting>
  <conditionalFormatting sqref="AB39">
    <cfRule type="cellIs" priority="156" operator="greaterThan" aboveAverage="0" equalAverage="0" bottom="0" percent="0" rank="0" text="" dxfId="226">
      <formula>0</formula>
    </cfRule>
  </conditionalFormatting>
  <conditionalFormatting sqref="AB40:AB42">
    <cfRule type="cellIs" priority="157" operator="greaterThan" aboveAverage="0" equalAverage="0" bottom="0" percent="0" rank="0" text="" dxfId="227">
      <formula>0</formula>
    </cfRule>
  </conditionalFormatting>
  <conditionalFormatting sqref="AB43">
    <cfRule type="cellIs" priority="158" operator="greaterThan" aboveAverage="0" equalAverage="0" bottom="0" percent="0" rank="0" text="" dxfId="228">
      <formula>0</formula>
    </cfRule>
  </conditionalFormatting>
  <conditionalFormatting sqref="AB44:AB46">
    <cfRule type="cellIs" priority="159" operator="greaterThan" aboveAverage="0" equalAverage="0" bottom="0" percent="0" rank="0" text="" dxfId="229">
      <formula>0</formula>
    </cfRule>
  </conditionalFormatting>
  <conditionalFormatting sqref="AB47">
    <cfRule type="cellIs" priority="160" operator="greaterThan" aboveAverage="0" equalAverage="0" bottom="0" percent="0" rank="0" text="" dxfId="230">
      <formula>0</formula>
    </cfRule>
  </conditionalFormatting>
  <conditionalFormatting sqref="AB48:AB50">
    <cfRule type="cellIs" priority="161" operator="greaterThan" aboveAverage="0" equalAverage="0" bottom="0" percent="0" rank="0" text="" dxfId="231">
      <formula>0</formula>
    </cfRule>
  </conditionalFormatting>
  <conditionalFormatting sqref="AB51">
    <cfRule type="cellIs" priority="162" operator="greaterThan" aboveAverage="0" equalAverage="0" bottom="0" percent="0" rank="0" text="" dxfId="232">
      <formula>0</formula>
    </cfRule>
  </conditionalFormatting>
  <conditionalFormatting sqref="AB52:AB54">
    <cfRule type="cellIs" priority="163" operator="greaterThan" aboveAverage="0" equalAverage="0" bottom="0" percent="0" rank="0" text="" dxfId="233">
      <formula>0</formula>
    </cfRule>
  </conditionalFormatting>
  <conditionalFormatting sqref="AB55">
    <cfRule type="cellIs" priority="164" operator="greaterThan" aboveAverage="0" equalAverage="0" bottom="0" percent="0" rank="0" text="" dxfId="234">
      <formula>0</formula>
    </cfRule>
  </conditionalFormatting>
  <conditionalFormatting sqref="AB56:AB58">
    <cfRule type="cellIs" priority="165" operator="greaterThan" aboveAverage="0" equalAverage="0" bottom="0" percent="0" rank="0" text="" dxfId="235">
      <formula>0</formula>
    </cfRule>
  </conditionalFormatting>
  <conditionalFormatting sqref="AB59">
    <cfRule type="cellIs" priority="166" operator="greaterThan" aboveAverage="0" equalAverage="0" bottom="0" percent="0" rank="0" text="" dxfId="236">
      <formula>0</formula>
    </cfRule>
  </conditionalFormatting>
  <conditionalFormatting sqref="AB60:AB62">
    <cfRule type="cellIs" priority="167" operator="greaterThan" aboveAverage="0" equalAverage="0" bottom="0" percent="0" rank="0" text="" dxfId="237">
      <formula>0</formula>
    </cfRule>
  </conditionalFormatting>
  <conditionalFormatting sqref="AB63">
    <cfRule type="cellIs" priority="168" operator="greaterThan" aboveAverage="0" equalAverage="0" bottom="0" percent="0" rank="0" text="" dxfId="238">
      <formula>0</formula>
    </cfRule>
  </conditionalFormatting>
  <conditionalFormatting sqref="AB64:AB66">
    <cfRule type="cellIs" priority="169" operator="greaterThan" aboveAverage="0" equalAverage="0" bottom="0" percent="0" rank="0" text="" dxfId="239">
      <formula>0</formula>
    </cfRule>
  </conditionalFormatting>
  <conditionalFormatting sqref="AB67">
    <cfRule type="cellIs" priority="170" operator="greaterThan" aboveAverage="0" equalAverage="0" bottom="0" percent="0" rank="0" text="" dxfId="240">
      <formula>0</formula>
    </cfRule>
  </conditionalFormatting>
  <conditionalFormatting sqref="AB68:AB70">
    <cfRule type="cellIs" priority="171" operator="greaterThan" aboveAverage="0" equalAverage="0" bottom="0" percent="0" rank="0" text="" dxfId="241">
      <formula>0</formula>
    </cfRule>
  </conditionalFormatting>
  <conditionalFormatting sqref="AB71">
    <cfRule type="cellIs" priority="172" operator="greaterThan" aboveAverage="0" equalAverage="0" bottom="0" percent="0" rank="0" text="" dxfId="242">
      <formula>0</formula>
    </cfRule>
  </conditionalFormatting>
  <conditionalFormatting sqref="AB72:AB74">
    <cfRule type="cellIs" priority="173" operator="greaterThan" aboveAverage="0" equalAverage="0" bottom="0" percent="0" rank="0" text="" dxfId="243">
      <formula>0</formula>
    </cfRule>
  </conditionalFormatting>
  <conditionalFormatting sqref="AB75">
    <cfRule type="cellIs" priority="174" operator="greaterThan" aboveAverage="0" equalAverage="0" bottom="0" percent="0" rank="0" text="" dxfId="244">
      <formula>0</formula>
    </cfRule>
  </conditionalFormatting>
  <conditionalFormatting sqref="AB76:AB78">
    <cfRule type="cellIs" priority="175" operator="greaterThan" aboveAverage="0" equalAverage="0" bottom="0" percent="0" rank="0" text="" dxfId="245">
      <formula>0</formula>
    </cfRule>
  </conditionalFormatting>
  <conditionalFormatting sqref="AB79">
    <cfRule type="cellIs" priority="176" operator="greaterThan" aboveAverage="0" equalAverage="0" bottom="0" percent="0" rank="0" text="" dxfId="246">
      <formula>0</formula>
    </cfRule>
  </conditionalFormatting>
  <conditionalFormatting sqref="AB80:AB82">
    <cfRule type="cellIs" priority="177" operator="greaterThan" aboveAverage="0" equalAverage="0" bottom="0" percent="0" rank="0" text="" dxfId="247">
      <formula>0</formula>
    </cfRule>
  </conditionalFormatting>
  <conditionalFormatting sqref="AB83">
    <cfRule type="cellIs" priority="178" operator="greaterThan" aboveAverage="0" equalAverage="0" bottom="0" percent="0" rank="0" text="" dxfId="248">
      <formula>0</formula>
    </cfRule>
  </conditionalFormatting>
  <conditionalFormatting sqref="AB84:AB86">
    <cfRule type="cellIs" priority="179" operator="greaterThan" aboveAverage="0" equalAverage="0" bottom="0" percent="0" rank="0" text="" dxfId="249">
      <formula>0</formula>
    </cfRule>
  </conditionalFormatting>
  <conditionalFormatting sqref="AB87">
    <cfRule type="cellIs" priority="180" operator="greaterThan" aboveAverage="0" equalAverage="0" bottom="0" percent="0" rank="0" text="" dxfId="250">
      <formula>0</formula>
    </cfRule>
  </conditionalFormatting>
  <conditionalFormatting sqref="AB88:AB90">
    <cfRule type="cellIs" priority="181" operator="greaterThan" aboveAverage="0" equalAverage="0" bottom="0" percent="0" rank="0" text="" dxfId="251">
      <formula>0</formula>
    </cfRule>
  </conditionalFormatting>
  <conditionalFormatting sqref="AB91">
    <cfRule type="cellIs" priority="182" operator="greaterThan" aboveAverage="0" equalAverage="0" bottom="0" percent="0" rank="0" text="" dxfId="252">
      <formula>0</formula>
    </cfRule>
  </conditionalFormatting>
  <conditionalFormatting sqref="AB92:AB94">
    <cfRule type="cellIs" priority="183" operator="greaterThan" aboveAverage="0" equalAverage="0" bottom="0" percent="0" rank="0" text="" dxfId="253">
      <formula>0</formula>
    </cfRule>
  </conditionalFormatting>
  <conditionalFormatting sqref="AB95">
    <cfRule type="cellIs" priority="184" operator="greaterThan" aboveAverage="0" equalAverage="0" bottom="0" percent="0" rank="0" text="" dxfId="254">
      <formula>0</formula>
    </cfRule>
  </conditionalFormatting>
  <conditionalFormatting sqref="AB96:AB98">
    <cfRule type="cellIs" priority="185" operator="greaterThan" aboveAverage="0" equalAverage="0" bottom="0" percent="0" rank="0" text="" dxfId="255">
      <formula>0</formula>
    </cfRule>
  </conditionalFormatting>
  <conditionalFormatting sqref="AB99">
    <cfRule type="cellIs" priority="186" operator="greaterThan" aboveAverage="0" equalAverage="0" bottom="0" percent="0" rank="0" text="" dxfId="256">
      <formula>0</formula>
    </cfRule>
  </conditionalFormatting>
  <conditionalFormatting sqref="AB100:AB102">
    <cfRule type="cellIs" priority="187" operator="greaterThan" aboveAverage="0" equalAverage="0" bottom="0" percent="0" rank="0" text="" dxfId="257">
      <formula>0</formula>
    </cfRule>
  </conditionalFormatting>
  <conditionalFormatting sqref="AB103">
    <cfRule type="cellIs" priority="188" operator="greaterThan" aboveAverage="0" equalAverage="0" bottom="0" percent="0" rank="0" text="" dxfId="258">
      <formula>0</formula>
    </cfRule>
  </conditionalFormatting>
  <conditionalFormatting sqref="AB104:AB106">
    <cfRule type="cellIs" priority="189" operator="greaterThan" aboveAverage="0" equalAverage="0" bottom="0" percent="0" rank="0" text="" dxfId="259">
      <formula>0</formula>
    </cfRule>
  </conditionalFormatting>
  <conditionalFormatting sqref="AB107">
    <cfRule type="cellIs" priority="190" operator="greaterThan" aboveAverage="0" equalAverage="0" bottom="0" percent="0" rank="0" text="" dxfId="260">
      <formula>0</formula>
    </cfRule>
  </conditionalFormatting>
  <conditionalFormatting sqref="AB108:AB110">
    <cfRule type="cellIs" priority="191" operator="greaterThan" aboveAverage="0" equalAverage="0" bottom="0" percent="0" rank="0" text="" dxfId="261">
      <formula>0</formula>
    </cfRule>
  </conditionalFormatting>
  <conditionalFormatting sqref="AB111">
    <cfRule type="cellIs" priority="192" operator="greaterThan" aboveAverage="0" equalAverage="0" bottom="0" percent="0" rank="0" text="" dxfId="262">
      <formula>0</formula>
    </cfRule>
  </conditionalFormatting>
  <conditionalFormatting sqref="AB112:AB114">
    <cfRule type="cellIs" priority="193" operator="greaterThan" aboveAverage="0" equalAverage="0" bottom="0" percent="0" rank="0" text="" dxfId="263">
      <formula>0</formula>
    </cfRule>
  </conditionalFormatting>
  <conditionalFormatting sqref="AB115">
    <cfRule type="cellIs" priority="194" operator="greaterThan" aboveAverage="0" equalAverage="0" bottom="0" percent="0" rank="0" text="" dxfId="264">
      <formula>0</formula>
    </cfRule>
  </conditionalFormatting>
  <conditionalFormatting sqref="AB116:AB118">
    <cfRule type="cellIs" priority="195" operator="greaterThan" aboveAverage="0" equalAverage="0" bottom="0" percent="0" rank="0" text="" dxfId="265">
      <formula>0</formula>
    </cfRule>
  </conditionalFormatting>
  <conditionalFormatting sqref="AB119">
    <cfRule type="cellIs" priority="196" operator="greaterThan" aboveAverage="0" equalAverage="0" bottom="0" percent="0" rank="0" text="" dxfId="266">
      <formula>0</formula>
    </cfRule>
  </conditionalFormatting>
  <conditionalFormatting sqref="AB120:AB122">
    <cfRule type="cellIs" priority="197" operator="greaterThan" aboveAverage="0" equalAverage="0" bottom="0" percent="0" rank="0" text="" dxfId="267">
      <formula>0</formula>
    </cfRule>
  </conditionalFormatting>
  <conditionalFormatting sqref="AB123">
    <cfRule type="cellIs" priority="198" operator="greaterThan" aboveAverage="0" equalAverage="0" bottom="0" percent="0" rank="0" text="" dxfId="268">
      <formula>0</formula>
    </cfRule>
  </conditionalFormatting>
  <conditionalFormatting sqref="AB124:AB126">
    <cfRule type="cellIs" priority="199" operator="greaterThan" aboveAverage="0" equalAverage="0" bottom="0" percent="0" rank="0" text="" dxfId="269">
      <formula>0</formula>
    </cfRule>
  </conditionalFormatting>
  <conditionalFormatting sqref="AB127">
    <cfRule type="cellIs" priority="200" operator="greaterThan" aboveAverage="0" equalAverage="0" bottom="0" percent="0" rank="0" text="" dxfId="270">
      <formula>0</formula>
    </cfRule>
  </conditionalFormatting>
  <conditionalFormatting sqref="AB128:AB130">
    <cfRule type="cellIs" priority="201" operator="greaterThan" aboveAverage="0" equalAverage="0" bottom="0" percent="0" rank="0" text="" dxfId="271">
      <formula>0</formula>
    </cfRule>
  </conditionalFormatting>
  <conditionalFormatting sqref="AB131">
    <cfRule type="cellIs" priority="202" operator="greaterThan" aboveAverage="0" equalAverage="0" bottom="0" percent="0" rank="0" text="" dxfId="272">
      <formula>0</formula>
    </cfRule>
  </conditionalFormatting>
  <conditionalFormatting sqref="AB132:AB134">
    <cfRule type="cellIs" priority="203" operator="greaterThan" aboveAverage="0" equalAverage="0" bottom="0" percent="0" rank="0" text="" dxfId="273">
      <formula>0</formula>
    </cfRule>
  </conditionalFormatting>
  <conditionalFormatting sqref="AB135">
    <cfRule type="cellIs" priority="204" operator="greaterThan" aboveAverage="0" equalAverage="0" bottom="0" percent="0" rank="0" text="" dxfId="274">
      <formula>0</formula>
    </cfRule>
  </conditionalFormatting>
  <conditionalFormatting sqref="AB136:AB138">
    <cfRule type="cellIs" priority="205" operator="greaterThan" aboveAverage="0" equalAverage="0" bottom="0" percent="0" rank="0" text="" dxfId="275">
      <formula>0</formula>
    </cfRule>
  </conditionalFormatting>
  <conditionalFormatting sqref="AB139">
    <cfRule type="cellIs" priority="206" operator="greaterThan" aboveAverage="0" equalAverage="0" bottom="0" percent="0" rank="0" text="" dxfId="276">
      <formula>0</formula>
    </cfRule>
  </conditionalFormatting>
  <conditionalFormatting sqref="AB140:AB142">
    <cfRule type="cellIs" priority="207" operator="greaterThan" aboveAverage="0" equalAverage="0" bottom="0" percent="0" rank="0" text="" dxfId="277">
      <formula>0</formula>
    </cfRule>
  </conditionalFormatting>
  <conditionalFormatting sqref="AB143">
    <cfRule type="cellIs" priority="208" operator="greaterThan" aboveAverage="0" equalAverage="0" bottom="0" percent="0" rank="0" text="" dxfId="278">
      <formula>0</formula>
    </cfRule>
  </conditionalFormatting>
  <conditionalFormatting sqref="AB144:AB146">
    <cfRule type="cellIs" priority="209" operator="greaterThan" aboveAverage="0" equalAverage="0" bottom="0" percent="0" rank="0" text="" dxfId="279">
      <formula>0</formula>
    </cfRule>
  </conditionalFormatting>
  <conditionalFormatting sqref="AB147">
    <cfRule type="cellIs" priority="210" operator="greaterThan" aboveAverage="0" equalAverage="0" bottom="0" percent="0" rank="0" text="" dxfId="280">
      <formula>0</formula>
    </cfRule>
  </conditionalFormatting>
  <conditionalFormatting sqref="AB148:AB150">
    <cfRule type="cellIs" priority="211" operator="greaterThan" aboveAverage="0" equalAverage="0" bottom="0" percent="0" rank="0" text="" dxfId="281">
      <formula>0</formula>
    </cfRule>
  </conditionalFormatting>
  <conditionalFormatting sqref="AB151">
    <cfRule type="cellIs" priority="212" operator="greaterThan" aboveAverage="0" equalAverage="0" bottom="0" percent="0" rank="0" text="" dxfId="282">
      <formula>0</formula>
    </cfRule>
  </conditionalFormatting>
  <conditionalFormatting sqref="AB152:AB154">
    <cfRule type="cellIs" priority="213" operator="greaterThan" aboveAverage="0" equalAverage="0" bottom="0" percent="0" rank="0" text="" dxfId="283">
      <formula>0</formula>
    </cfRule>
  </conditionalFormatting>
  <conditionalFormatting sqref="AB155">
    <cfRule type="cellIs" priority="214" operator="greaterThan" aboveAverage="0" equalAverage="0" bottom="0" percent="0" rank="0" text="" dxfId="284">
      <formula>0</formula>
    </cfRule>
  </conditionalFormatting>
  <conditionalFormatting sqref="AB156:AB158">
    <cfRule type="cellIs" priority="215" operator="greaterThan" aboveAverage="0" equalAverage="0" bottom="0" percent="0" rank="0" text="" dxfId="285">
      <formula>0</formula>
    </cfRule>
  </conditionalFormatting>
  <conditionalFormatting sqref="AB159">
    <cfRule type="cellIs" priority="216" operator="greaterThan" aboveAverage="0" equalAverage="0" bottom="0" percent="0" rank="0" text="" dxfId="286">
      <formula>0</formula>
    </cfRule>
  </conditionalFormatting>
  <conditionalFormatting sqref="AB160:AB162">
    <cfRule type="cellIs" priority="217" operator="greaterThan" aboveAverage="0" equalAverage="0" bottom="0" percent="0" rank="0" text="" dxfId="287">
      <formula>0</formula>
    </cfRule>
  </conditionalFormatting>
  <conditionalFormatting sqref="AB163">
    <cfRule type="cellIs" priority="218" operator="greaterThan" aboveAverage="0" equalAverage="0" bottom="0" percent="0" rank="0" text="" dxfId="288">
      <formula>0</formula>
    </cfRule>
  </conditionalFormatting>
  <conditionalFormatting sqref="AB164:AB166">
    <cfRule type="cellIs" priority="219" operator="greaterThan" aboveAverage="0" equalAverage="0" bottom="0" percent="0" rank="0" text="" dxfId="289">
      <formula>0</formula>
    </cfRule>
  </conditionalFormatting>
  <conditionalFormatting sqref="AB167">
    <cfRule type="cellIs" priority="220" operator="greaterThan" aboveAverage="0" equalAverage="0" bottom="0" percent="0" rank="0" text="" dxfId="290">
      <formula>0</formula>
    </cfRule>
  </conditionalFormatting>
  <conditionalFormatting sqref="AB168:AB170">
    <cfRule type="cellIs" priority="221" operator="greaterThan" aboveAverage="0" equalAverage="0" bottom="0" percent="0" rank="0" text="" dxfId="291">
      <formula>0</formula>
    </cfRule>
  </conditionalFormatting>
  <conditionalFormatting sqref="AB171">
    <cfRule type="cellIs" priority="222" operator="greaterThan" aboveAverage="0" equalAverage="0" bottom="0" percent="0" rank="0" text="" dxfId="292">
      <formula>0</formula>
    </cfRule>
  </conditionalFormatting>
  <conditionalFormatting sqref="AB172:AB174">
    <cfRule type="cellIs" priority="223" operator="greaterThan" aboveAverage="0" equalAverage="0" bottom="0" percent="0" rank="0" text="" dxfId="293">
      <formula>0</formula>
    </cfRule>
  </conditionalFormatting>
  <conditionalFormatting sqref="AB175">
    <cfRule type="cellIs" priority="224" operator="greaterThan" aboveAverage="0" equalAverage="0" bottom="0" percent="0" rank="0" text="" dxfId="294">
      <formula>0</formula>
    </cfRule>
  </conditionalFormatting>
  <conditionalFormatting sqref="AB176:AB178">
    <cfRule type="cellIs" priority="225" operator="greaterThan" aboveAverage="0" equalAverage="0" bottom="0" percent="0" rank="0" text="" dxfId="295">
      <formula>0</formula>
    </cfRule>
  </conditionalFormatting>
  <conditionalFormatting sqref="AB179">
    <cfRule type="cellIs" priority="226" operator="greaterThan" aboveAverage="0" equalAverage="0" bottom="0" percent="0" rank="0" text="" dxfId="296">
      <formula>0</formula>
    </cfRule>
  </conditionalFormatting>
  <conditionalFormatting sqref="AB180:AB182">
    <cfRule type="cellIs" priority="227" operator="greaterThan" aboveAverage="0" equalAverage="0" bottom="0" percent="0" rank="0" text="" dxfId="297">
      <formula>0</formula>
    </cfRule>
  </conditionalFormatting>
  <conditionalFormatting sqref="AB183">
    <cfRule type="cellIs" priority="228" operator="greaterThan" aboveAverage="0" equalAverage="0" bottom="0" percent="0" rank="0" text="" dxfId="298">
      <formula>0</formula>
    </cfRule>
  </conditionalFormatting>
  <conditionalFormatting sqref="AB184:AB186">
    <cfRule type="cellIs" priority="229" operator="greaterThan" aboveAverage="0" equalAverage="0" bottom="0" percent="0" rank="0" text="" dxfId="299">
      <formula>0</formula>
    </cfRule>
  </conditionalFormatting>
  <conditionalFormatting sqref="AB187">
    <cfRule type="cellIs" priority="230" operator="greaterThan" aboveAverage="0" equalAverage="0" bottom="0" percent="0" rank="0" text="" dxfId="300">
      <formula>0</formula>
    </cfRule>
  </conditionalFormatting>
  <conditionalFormatting sqref="AB188:AB190">
    <cfRule type="cellIs" priority="231" operator="greaterThan" aboveAverage="0" equalAverage="0" bottom="0" percent="0" rank="0" text="" dxfId="301">
      <formula>0</formula>
    </cfRule>
  </conditionalFormatting>
  <conditionalFormatting sqref="AB191">
    <cfRule type="cellIs" priority="232" operator="greaterThan" aboveAverage="0" equalAverage="0" bottom="0" percent="0" rank="0" text="" dxfId="302">
      <formula>0</formula>
    </cfRule>
  </conditionalFormatting>
  <conditionalFormatting sqref="AB192:AB194">
    <cfRule type="cellIs" priority="233" operator="greaterThan" aboveAverage="0" equalAverage="0" bottom="0" percent="0" rank="0" text="" dxfId="303">
      <formula>0</formula>
    </cfRule>
  </conditionalFormatting>
  <conditionalFormatting sqref="AB195">
    <cfRule type="cellIs" priority="234" operator="greaterThan" aboveAverage="0" equalAverage="0" bottom="0" percent="0" rank="0" text="" dxfId="304">
      <formula>0</formula>
    </cfRule>
  </conditionalFormatting>
  <conditionalFormatting sqref="AB196:AB198">
    <cfRule type="cellIs" priority="235" operator="greaterThan" aboveAverage="0" equalAverage="0" bottom="0" percent="0" rank="0" text="" dxfId="305">
      <formula>0</formula>
    </cfRule>
  </conditionalFormatting>
  <conditionalFormatting sqref="AB199">
    <cfRule type="cellIs" priority="236" operator="greaterThan" aboveAverage="0" equalAverage="0" bottom="0" percent="0" rank="0" text="" dxfId="306">
      <formula>0</formula>
    </cfRule>
  </conditionalFormatting>
  <conditionalFormatting sqref="AB200:AB202">
    <cfRule type="cellIs" priority="237" operator="greaterThan" aboveAverage="0" equalAverage="0" bottom="0" percent="0" rank="0" text="" dxfId="307">
      <formula>0</formula>
    </cfRule>
  </conditionalFormatting>
  <conditionalFormatting sqref="AB203">
    <cfRule type="cellIs" priority="238" operator="greaterThan" aboveAverage="0" equalAverage="0" bottom="0" percent="0" rank="0" text="" dxfId="308">
      <formula>0</formula>
    </cfRule>
  </conditionalFormatting>
  <conditionalFormatting sqref="AB204:AB206">
    <cfRule type="cellIs" priority="239" operator="greaterThan" aboveAverage="0" equalAverage="0" bottom="0" percent="0" rank="0" text="" dxfId="309">
      <formula>0</formula>
    </cfRule>
  </conditionalFormatting>
  <conditionalFormatting sqref="AB207">
    <cfRule type="cellIs" priority="240" operator="greaterThan" aboveAverage="0" equalAverage="0" bottom="0" percent="0" rank="0" text="" dxfId="310">
      <formula>0</formula>
    </cfRule>
  </conditionalFormatting>
  <conditionalFormatting sqref="AB208:AB210">
    <cfRule type="cellIs" priority="241" operator="greaterThan" aboveAverage="0" equalAverage="0" bottom="0" percent="0" rank="0" text="" dxfId="311">
      <formula>0</formula>
    </cfRule>
  </conditionalFormatting>
  <conditionalFormatting sqref="AB211">
    <cfRule type="cellIs" priority="242" operator="greaterThan" aboveAverage="0" equalAverage="0" bottom="0" percent="0" rank="0" text="" dxfId="312">
      <formula>0</formula>
    </cfRule>
  </conditionalFormatting>
  <conditionalFormatting sqref="AB212:AB214">
    <cfRule type="cellIs" priority="243" operator="greaterThan" aboveAverage="0" equalAverage="0" bottom="0" percent="0" rank="0" text="" dxfId="313">
      <formula>0</formula>
    </cfRule>
  </conditionalFormatting>
  <conditionalFormatting sqref="AB215">
    <cfRule type="cellIs" priority="244" operator="greaterThan" aboveAverage="0" equalAverage="0" bottom="0" percent="0" rank="0" text="" dxfId="314">
      <formula>0</formula>
    </cfRule>
  </conditionalFormatting>
  <conditionalFormatting sqref="AB216:AB218">
    <cfRule type="cellIs" priority="245" operator="greaterThan" aboveAverage="0" equalAverage="0" bottom="0" percent="0" rank="0" text="" dxfId="315">
      <formula>0</formula>
    </cfRule>
  </conditionalFormatting>
  <conditionalFormatting sqref="AB219">
    <cfRule type="cellIs" priority="246" operator="greaterThan" aboveAverage="0" equalAverage="0" bottom="0" percent="0" rank="0" text="" dxfId="316">
      <formula>0</formula>
    </cfRule>
  </conditionalFormatting>
  <conditionalFormatting sqref="AB220:AB222">
    <cfRule type="cellIs" priority="247" operator="greaterThan" aboveAverage="0" equalAverage="0" bottom="0" percent="0" rank="0" text="" dxfId="317">
      <formula>0</formula>
    </cfRule>
  </conditionalFormatting>
  <conditionalFormatting sqref="AB223">
    <cfRule type="cellIs" priority="248" operator="greaterThan" aboveAverage="0" equalAverage="0" bottom="0" percent="0" rank="0" text="" dxfId="318">
      <formula>0</formula>
    </cfRule>
  </conditionalFormatting>
  <conditionalFormatting sqref="AB224:AB226">
    <cfRule type="cellIs" priority="249" operator="greaterThan" aboveAverage="0" equalAverage="0" bottom="0" percent="0" rank="0" text="" dxfId="319">
      <formula>0</formula>
    </cfRule>
  </conditionalFormatting>
  <conditionalFormatting sqref="K99">
    <cfRule type="cellIs" priority="250" operator="greaterThan" aboveAverage="0" equalAverage="0" bottom="0" percent="0" rank="0" text="" dxfId="320">
      <formula>$AA99</formula>
    </cfRule>
  </conditionalFormatting>
  <conditionalFormatting sqref="K100:K102">
    <cfRule type="cellIs" priority="251" operator="greaterThan" aboveAverage="0" equalAverage="0" bottom="0" percent="0" rank="0" text="" dxfId="321">
      <formula>$AA100</formula>
    </cfRule>
  </conditionalFormatting>
  <conditionalFormatting sqref="K103">
    <cfRule type="cellIs" priority="252" operator="greaterThan" aboveAverage="0" equalAverage="0" bottom="0" percent="0" rank="0" text="" dxfId="322">
      <formula>$AA103</formula>
    </cfRule>
  </conditionalFormatting>
  <conditionalFormatting sqref="K104:K106">
    <cfRule type="cellIs" priority="253" operator="greaterThan" aboveAverage="0" equalAverage="0" bottom="0" percent="0" rank="0" text="" dxfId="323">
      <formula>$AA104</formula>
    </cfRule>
  </conditionalFormatting>
  <conditionalFormatting sqref="K107">
    <cfRule type="cellIs" priority="254" operator="greaterThan" aboveAverage="0" equalAverage="0" bottom="0" percent="0" rank="0" text="" dxfId="324">
      <formula>$AA107</formula>
    </cfRule>
  </conditionalFormatting>
  <conditionalFormatting sqref="K108:K110">
    <cfRule type="cellIs" priority="255" operator="greaterThan" aboveAverage="0" equalAverage="0" bottom="0" percent="0" rank="0" text="" dxfId="325">
      <formula>$AA108</formula>
    </cfRule>
  </conditionalFormatting>
  <conditionalFormatting sqref="K111">
    <cfRule type="cellIs" priority="256" operator="greaterThan" aboveAverage="0" equalAverage="0" bottom="0" percent="0" rank="0" text="" dxfId="326">
      <formula>$AA111</formula>
    </cfRule>
  </conditionalFormatting>
  <conditionalFormatting sqref="K112:K114">
    <cfRule type="cellIs" priority="257" operator="greaterThan" aboveAverage="0" equalAverage="0" bottom="0" percent="0" rank="0" text="" dxfId="327">
      <formula>$AA112</formula>
    </cfRule>
  </conditionalFormatting>
  <conditionalFormatting sqref="K131">
    <cfRule type="cellIs" priority="258" operator="greaterThan" aboveAverage="0" equalAverage="0" bottom="0" percent="0" rank="0" text="" dxfId="328">
      <formula>$AA131</formula>
    </cfRule>
  </conditionalFormatting>
  <conditionalFormatting sqref="K132:K134">
    <cfRule type="cellIs" priority="259" operator="greaterThan" aboveAverage="0" equalAverage="0" bottom="0" percent="0" rank="0" text="" dxfId="329">
      <formula>$AA132</formula>
    </cfRule>
  </conditionalFormatting>
  <conditionalFormatting sqref="K135">
    <cfRule type="cellIs" priority="260" operator="greaterThan" aboveAverage="0" equalAverage="0" bottom="0" percent="0" rank="0" text="" dxfId="330">
      <formula>$AA135</formula>
    </cfRule>
  </conditionalFormatting>
  <conditionalFormatting sqref="K136:K138">
    <cfRule type="cellIs" priority="261" operator="greaterThan" aboveAverage="0" equalAverage="0" bottom="0" percent="0" rank="0" text="" dxfId="331">
      <formula>$AA136</formula>
    </cfRule>
  </conditionalFormatting>
  <conditionalFormatting sqref="K139">
    <cfRule type="cellIs" priority="262" operator="greaterThan" aboveAverage="0" equalAverage="0" bottom="0" percent="0" rank="0" text="" dxfId="332">
      <formula>$AA139</formula>
    </cfRule>
  </conditionalFormatting>
  <conditionalFormatting sqref="K140:K142">
    <cfRule type="cellIs" priority="263" operator="greaterThan" aboveAverage="0" equalAverage="0" bottom="0" percent="0" rank="0" text="" dxfId="333">
      <formula>$AA140</formula>
    </cfRule>
  </conditionalFormatting>
  <conditionalFormatting sqref="K143">
    <cfRule type="cellIs" priority="264" operator="greaterThan" aboveAverage="0" equalAverage="0" bottom="0" percent="0" rank="0" text="" dxfId="334">
      <formula>$AA143</formula>
    </cfRule>
  </conditionalFormatting>
  <conditionalFormatting sqref="K144:K146">
    <cfRule type="cellIs" priority="265" operator="greaterThan" aboveAverage="0" equalAverage="0" bottom="0" percent="0" rank="0" text="" dxfId="335">
      <formula>$AA144</formula>
    </cfRule>
  </conditionalFormatting>
  <conditionalFormatting sqref="K163">
    <cfRule type="cellIs" priority="266" operator="greaterThan" aboveAverage="0" equalAverage="0" bottom="0" percent="0" rank="0" text="" dxfId="336">
      <formula>$AA163</formula>
    </cfRule>
  </conditionalFormatting>
  <conditionalFormatting sqref="K164:K166">
    <cfRule type="cellIs" priority="267" operator="greaterThan" aboveAverage="0" equalAverage="0" bottom="0" percent="0" rank="0" text="" dxfId="337">
      <formula>$AA164</formula>
    </cfRule>
  </conditionalFormatting>
  <conditionalFormatting sqref="K167">
    <cfRule type="cellIs" priority="268" operator="greaterThan" aboveAverage="0" equalAverage="0" bottom="0" percent="0" rank="0" text="" dxfId="338">
      <formula>$AA167</formula>
    </cfRule>
  </conditionalFormatting>
  <conditionalFormatting sqref="K168:K170">
    <cfRule type="cellIs" priority="269" operator="greaterThan" aboveAverage="0" equalAverage="0" bottom="0" percent="0" rank="0" text="" dxfId="339">
      <formula>$AA168</formula>
    </cfRule>
  </conditionalFormatting>
  <conditionalFormatting sqref="K171">
    <cfRule type="cellIs" priority="270" operator="greaterThan" aboveAverage="0" equalAverage="0" bottom="0" percent="0" rank="0" text="" dxfId="340">
      <formula>$AA171</formula>
    </cfRule>
  </conditionalFormatting>
  <conditionalFormatting sqref="K172:K174">
    <cfRule type="cellIs" priority="271" operator="greaterThan" aboveAverage="0" equalAverage="0" bottom="0" percent="0" rank="0" text="" dxfId="341">
      <formula>$AA172</formula>
    </cfRule>
  </conditionalFormatting>
  <conditionalFormatting sqref="K175">
    <cfRule type="cellIs" priority="272" operator="greaterThan" aboveAverage="0" equalAverage="0" bottom="0" percent="0" rank="0" text="" dxfId="342">
      <formula>$AA175</formula>
    </cfRule>
  </conditionalFormatting>
  <conditionalFormatting sqref="K176:K178">
    <cfRule type="cellIs" priority="273" operator="greaterThan" aboveAverage="0" equalAverage="0" bottom="0" percent="0" rank="0" text="" dxfId="343">
      <formula>$AA176</formula>
    </cfRule>
  </conditionalFormatting>
  <conditionalFormatting sqref="K195">
    <cfRule type="cellIs" priority="274" operator="greaterThan" aboveAverage="0" equalAverage="0" bottom="0" percent="0" rank="0" text="" dxfId="344">
      <formula>$AA195</formula>
    </cfRule>
  </conditionalFormatting>
  <conditionalFormatting sqref="K196:K198">
    <cfRule type="cellIs" priority="275" operator="greaterThan" aboveAverage="0" equalAverage="0" bottom="0" percent="0" rank="0" text="" dxfId="345">
      <formula>$AA196</formula>
    </cfRule>
  </conditionalFormatting>
  <conditionalFormatting sqref="K199">
    <cfRule type="cellIs" priority="276" operator="greaterThan" aboveAverage="0" equalAverage="0" bottom="0" percent="0" rank="0" text="" dxfId="346">
      <formula>$AA199</formula>
    </cfRule>
  </conditionalFormatting>
  <conditionalFormatting sqref="K200:K202">
    <cfRule type="cellIs" priority="277" operator="greaterThan" aboveAverage="0" equalAverage="0" bottom="0" percent="0" rank="0" text="" dxfId="347">
      <formula>$AA200</formula>
    </cfRule>
  </conditionalFormatting>
  <conditionalFormatting sqref="K203">
    <cfRule type="cellIs" priority="278" operator="greaterThan" aboveAverage="0" equalAverage="0" bottom="0" percent="0" rank="0" text="" dxfId="348">
      <formula>$AA203</formula>
    </cfRule>
  </conditionalFormatting>
  <conditionalFormatting sqref="K204:K206">
    <cfRule type="cellIs" priority="279" operator="greaterThan" aboveAverage="0" equalAverage="0" bottom="0" percent="0" rank="0" text="" dxfId="349">
      <formula>$AA204</formula>
    </cfRule>
  </conditionalFormatting>
  <conditionalFormatting sqref="K207">
    <cfRule type="cellIs" priority="280" operator="greaterThan" aboveAverage="0" equalAverage="0" bottom="0" percent="0" rank="0" text="" dxfId="350">
      <formula>$AA207</formula>
    </cfRule>
  </conditionalFormatting>
  <conditionalFormatting sqref="K208:K210">
    <cfRule type="cellIs" priority="281" operator="greaterThan" aboveAverage="0" equalAverage="0" bottom="0" percent="0" rank="0" text="" dxfId="351">
      <formula>$AA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L233" activeCellId="0" sqref="L233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88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1"/>
    <col collapsed="false" customWidth="true" hidden="false" outlineLevel="0" max="27" min="27" style="88" width="10.12"/>
    <col collapsed="false" customWidth="true" hidden="false" outlineLevel="0" max="28" min="28" style="88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89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90" t="s">
        <v>107</v>
      </c>
      <c r="G1" s="90"/>
      <c r="H1" s="90"/>
      <c r="I1" s="90"/>
      <c r="J1" s="91"/>
      <c r="K1" s="92" t="s">
        <v>108</v>
      </c>
      <c r="L1" s="92"/>
      <c r="M1" s="92"/>
      <c r="N1" s="92"/>
      <c r="O1" s="92"/>
      <c r="P1" s="92"/>
      <c r="Q1" s="92"/>
      <c r="R1" s="91"/>
      <c r="S1" s="90" t="s">
        <v>109</v>
      </c>
      <c r="T1" s="90"/>
      <c r="U1" s="90"/>
      <c r="V1" s="90" t="s">
        <v>110</v>
      </c>
      <c r="W1" s="90"/>
      <c r="X1" s="90"/>
      <c r="Y1" s="91"/>
      <c r="Z1" s="90" t="s">
        <v>111</v>
      </c>
      <c r="AA1" s="90"/>
      <c r="AB1" s="90"/>
      <c r="AC1" s="91"/>
      <c r="AD1" s="90" t="s">
        <v>112</v>
      </c>
      <c r="AE1" s="90"/>
      <c r="AF1" s="90"/>
      <c r="AG1" s="90"/>
      <c r="AH1" s="91"/>
      <c r="AI1" s="90" t="s">
        <v>113</v>
      </c>
      <c r="AJ1" s="90"/>
      <c r="AK1" s="91"/>
      <c r="AL1" s="90" t="s">
        <v>114</v>
      </c>
      <c r="AN1" s="90" t="s">
        <v>115</v>
      </c>
      <c r="AP1" s="90" t="s">
        <v>116</v>
      </c>
      <c r="AQ1" s="91"/>
      <c r="AR1" s="90" t="s">
        <v>117</v>
      </c>
      <c r="AS1" s="90"/>
      <c r="AT1" s="90"/>
      <c r="AU1" s="90" t="s">
        <v>118</v>
      </c>
      <c r="AV1" s="90"/>
      <c r="AW1" s="90"/>
      <c r="AY1" s="90" t="s">
        <v>119</v>
      </c>
      <c r="AZ1" s="90"/>
      <c r="BA1" s="90"/>
      <c r="BB1" s="90" t="s">
        <v>120</v>
      </c>
      <c r="BC1" s="90"/>
      <c r="BD1" s="90"/>
      <c r="BF1" s="90" t="s">
        <v>121</v>
      </c>
      <c r="BG1" s="90"/>
      <c r="BH1" s="90"/>
      <c r="BI1" s="90" t="s">
        <v>122</v>
      </c>
      <c r="BJ1" s="90"/>
      <c r="BK1" s="90"/>
    </row>
    <row r="2" customFormat="false" ht="12.75" hidden="false" customHeight="false" outlineLevel="0" collapsed="false">
      <c r="A2" s="93"/>
      <c r="B2" s="94"/>
      <c r="C2" s="94"/>
      <c r="D2" s="95" t="s">
        <v>123</v>
      </c>
      <c r="E2" s="94" t="s">
        <v>124</v>
      </c>
      <c r="F2" s="82" t="s">
        <v>37</v>
      </c>
      <c r="G2" s="83" t="s">
        <v>38</v>
      </c>
      <c r="H2" s="83" t="s">
        <v>39</v>
      </c>
      <c r="I2" s="98" t="s">
        <v>40</v>
      </c>
      <c r="J2" s="96"/>
      <c r="K2" s="97" t="s">
        <v>125</v>
      </c>
      <c r="L2" s="83" t="s">
        <v>38</v>
      </c>
      <c r="M2" s="83" t="s">
        <v>39</v>
      </c>
      <c r="N2" s="83" t="s">
        <v>40</v>
      </c>
      <c r="O2" s="83" t="s">
        <v>126</v>
      </c>
      <c r="P2" s="83" t="s">
        <v>127</v>
      </c>
      <c r="Q2" s="98" t="s">
        <v>128</v>
      </c>
      <c r="R2" s="96"/>
      <c r="S2" s="82" t="s">
        <v>12</v>
      </c>
      <c r="T2" s="83" t="s">
        <v>13</v>
      </c>
      <c r="U2" s="98" t="s">
        <v>14</v>
      </c>
      <c r="V2" s="97" t="s">
        <v>12</v>
      </c>
      <c r="W2" s="99" t="s">
        <v>13</v>
      </c>
      <c r="X2" s="100" t="s">
        <v>14</v>
      </c>
      <c r="Y2" s="96"/>
      <c r="Z2" s="82" t="s">
        <v>129</v>
      </c>
      <c r="AA2" s="99" t="s">
        <v>56</v>
      </c>
      <c r="AB2" s="100" t="s">
        <v>130</v>
      </c>
      <c r="AC2" s="96"/>
      <c r="AD2" s="82" t="s">
        <v>37</v>
      </c>
      <c r="AE2" s="83" t="s">
        <v>38</v>
      </c>
      <c r="AF2" s="83" t="s">
        <v>39</v>
      </c>
      <c r="AG2" s="98" t="s">
        <v>40</v>
      </c>
      <c r="AH2" s="96"/>
      <c r="AI2" s="82" t="s">
        <v>131</v>
      </c>
      <c r="AJ2" s="98" t="s">
        <v>132</v>
      </c>
      <c r="AL2" s="101" t="s">
        <v>56</v>
      </c>
      <c r="AN2" s="101" t="s">
        <v>56</v>
      </c>
      <c r="AP2" s="101" t="s">
        <v>56</v>
      </c>
      <c r="AQ2" s="96"/>
      <c r="AR2" s="82" t="s">
        <v>12</v>
      </c>
      <c r="AS2" s="83" t="s">
        <v>13</v>
      </c>
      <c r="AT2" s="98" t="s">
        <v>14</v>
      </c>
      <c r="AU2" s="97" t="s">
        <v>12</v>
      </c>
      <c r="AV2" s="99" t="s">
        <v>13</v>
      </c>
      <c r="AW2" s="100" t="s">
        <v>14</v>
      </c>
      <c r="AY2" s="82" t="s">
        <v>12</v>
      </c>
      <c r="AZ2" s="83" t="s">
        <v>13</v>
      </c>
      <c r="BA2" s="98" t="s">
        <v>14</v>
      </c>
      <c r="BB2" s="97" t="s">
        <v>12</v>
      </c>
      <c r="BC2" s="99" t="s">
        <v>13</v>
      </c>
      <c r="BD2" s="100" t="s">
        <v>14</v>
      </c>
      <c r="BF2" s="82" t="s">
        <v>12</v>
      </c>
      <c r="BG2" s="83" t="s">
        <v>13</v>
      </c>
      <c r="BH2" s="98" t="s">
        <v>14</v>
      </c>
      <c r="BI2" s="97" t="s">
        <v>12</v>
      </c>
      <c r="BJ2" s="99" t="s">
        <v>13</v>
      </c>
      <c r="BK2" s="100" t="s">
        <v>14</v>
      </c>
    </row>
    <row r="3" customFormat="false" ht="12" hidden="false" customHeight="false" outlineLevel="0" collapsed="false">
      <c r="A3" s="102" t="s">
        <v>133</v>
      </c>
      <c r="B3" s="102" t="s">
        <v>134</v>
      </c>
      <c r="C3" s="102" t="s">
        <v>36</v>
      </c>
      <c r="D3" s="102" t="n">
        <v>22</v>
      </c>
      <c r="E3" s="84" t="n">
        <v>20</v>
      </c>
      <c r="F3" s="182" t="n">
        <v>0</v>
      </c>
      <c r="G3" s="183" t="n">
        <v>0</v>
      </c>
      <c r="H3" s="183" t="n">
        <v>0</v>
      </c>
      <c r="I3" s="184" t="n">
        <v>0</v>
      </c>
      <c r="J3" s="106"/>
      <c r="K3" s="182"/>
      <c r="L3" s="183"/>
      <c r="M3" s="183"/>
      <c r="N3" s="185"/>
      <c r="O3" s="182"/>
      <c r="P3" s="183"/>
      <c r="Q3" s="184" t="n">
        <v>0</v>
      </c>
      <c r="R3" s="106"/>
      <c r="S3" s="108" t="e">
        <f aca="false">bdrate($F3:$F6,G3:G6,$K3:$K6,L3:L6)</f>
        <v>#VALUE!</v>
      </c>
      <c r="T3" s="109" t="e">
        <f aca="false">bdrate($F3:$F6,H3:H6,$K3:$K6,M3:M6)</f>
        <v>#VALUE!</v>
      </c>
      <c r="U3" s="110" t="e">
        <f aca="false">bdrate($F3:$F6,I3:I6,$K3:$K6,N3:N6)</f>
        <v>#VALUE!</v>
      </c>
      <c r="V3" s="108" t="e">
        <f aca="false">bdrateOld($F3:$F6,G3:G6,$K3:$K6,L3:L6)</f>
        <v>#VALUE!</v>
      </c>
      <c r="W3" s="109" t="e">
        <f aca="false">bdrateOld($F3:$F6,H3:H6,$K3:$K6,M3:M6)</f>
        <v>#VALUE!</v>
      </c>
      <c r="X3" s="110" t="e">
        <f aca="false">bdrateOld($F3:$F6,I3:I6,$K3:$K6,N3:N6)</f>
        <v>#VALUE!</v>
      </c>
      <c r="Y3" s="106"/>
      <c r="Z3" s="103" t="n">
        <v>0.7</v>
      </c>
      <c r="AA3" s="104" t="n">
        <f aca="false">F3*Z3</f>
        <v>0</v>
      </c>
      <c r="AB3" s="111" t="e">
        <f aca="false">K3/AA3-1</f>
        <v>#DIV/0!</v>
      </c>
      <c r="AC3" s="106"/>
      <c r="AD3" s="182" t="n">
        <v>0</v>
      </c>
      <c r="AE3" s="183" t="n">
        <v>0</v>
      </c>
      <c r="AF3" s="183" t="n">
        <v>0</v>
      </c>
      <c r="AG3" s="184" t="n">
        <v>0</v>
      </c>
      <c r="AH3" s="106"/>
      <c r="AI3" s="186"/>
      <c r="AJ3" s="187"/>
      <c r="AL3" s="115" t="n">
        <f aca="false">AD3+F3</f>
        <v>0</v>
      </c>
      <c r="AN3" s="115" t="n">
        <f aca="false">AD3+K3</f>
        <v>0</v>
      </c>
      <c r="AP3" s="115" t="n">
        <f aca="false">AA3+AD3</f>
        <v>0</v>
      </c>
      <c r="AQ3" s="106"/>
      <c r="AR3" s="108" t="e">
        <f aca="false">bdrate($F3:$F6,G3:G6,$AA3:$AA6,L3:L6)</f>
        <v>#VALUE!</v>
      </c>
      <c r="AS3" s="109" t="e">
        <f aca="false">bdrate($F3:$F6,H3:H6,$AA3:$AA6,M3:M6)</f>
        <v>#VALUE!</v>
      </c>
      <c r="AT3" s="110" t="e">
        <f aca="false">bdrate($F3:$F6,I3:I6,$AA3:$AA6,N3:N6)</f>
        <v>#VALUE!</v>
      </c>
      <c r="AU3" s="108" t="e">
        <f aca="false">bdrateOld($F3:$F6,G3:G6,$AA3:$AA6,L3:L6)</f>
        <v>#VALUE!</v>
      </c>
      <c r="AV3" s="109" t="e">
        <f aca="false">bdrateOld($F3:$F6,H3:H6,$AA3:$AA6,M3:M6)</f>
        <v>#VALUE!</v>
      </c>
      <c r="AW3" s="110" t="e">
        <f aca="false">bdrateOld($F3:$F6,I3:I6,$AA3:$AA6,N3:N6)</f>
        <v>#VALUE!</v>
      </c>
      <c r="AY3" s="108" t="e">
        <f aca="false">bdrate($AL3:$AL6,G3:G6,$AN3:$AN6,L3:L6)</f>
        <v>#VALUE!</v>
      </c>
      <c r="AZ3" s="109" t="e">
        <f aca="false">bdrate($AL3:$AL6,H3:H6,$AN3:$AN6,M3:M6)</f>
        <v>#VALUE!</v>
      </c>
      <c r="BA3" s="109" t="e">
        <f aca="false">bdrate($AL3:$AL6,I3:I6,$AN3:$AN6,N3:N6)</f>
        <v>#VALUE!</v>
      </c>
      <c r="BB3" s="108" t="e">
        <f aca="false">bdrateOld($AL3:$AL6,G3:G6,$AN3:$AN6,L3:L6)</f>
        <v>#VALUE!</v>
      </c>
      <c r="BC3" s="109" t="e">
        <f aca="false">bdrateOld($AL3:$AL6,H3:H6,$AN3:$AN6,M3:M6)</f>
        <v>#VALUE!</v>
      </c>
      <c r="BD3" s="110" t="e">
        <f aca="false">bdrateOld($AL3:$AL6,I3:I6,$AN3:$AN6,N3:N6)</f>
        <v>#VALUE!</v>
      </c>
      <c r="BF3" s="108" t="e">
        <f aca="false">bdrate($AL3:$AL6,G3:G6,$AP3:$AP6,L3:L6)</f>
        <v>#VALUE!</v>
      </c>
      <c r="BG3" s="109" t="e">
        <f aca="false">bdrate($AL3:$AL6,H3:H6,$AP3:$AP6,M3:M6)</f>
        <v>#VALUE!</v>
      </c>
      <c r="BH3" s="109" t="e">
        <f aca="false">bdrate($AL3:$AL6,I3:I6,$AP3:$AP6,N3:N6)</f>
        <v>#VALUE!</v>
      </c>
      <c r="BI3" s="108" t="e">
        <f aca="false">bdrateOld($AL3:$AL6,N3:N6,$AP3:$AP6,S3:S6)</f>
        <v>#VALUE!</v>
      </c>
      <c r="BJ3" s="109" t="e">
        <f aca="false">bdrateOld($AL3:$AL6,O3:O6,$AP3:$AP6,T3:T6)</f>
        <v>#VALUE!</v>
      </c>
      <c r="BK3" s="110" t="e">
        <f aca="false">bdrateOld($AL3:$AL6,P3:P6,$AP3:$AP6,U3:U6)</f>
        <v>#VALUE!</v>
      </c>
    </row>
    <row r="4" customFormat="false" ht="12" hidden="false" customHeight="false" outlineLevel="0" collapsed="false">
      <c r="A4" s="116" t="s">
        <v>135</v>
      </c>
      <c r="B4" s="117" t="s">
        <v>136</v>
      </c>
      <c r="C4" s="117"/>
      <c r="D4" s="117" t="n">
        <v>22</v>
      </c>
      <c r="E4" s="84" t="n">
        <v>22</v>
      </c>
      <c r="F4" s="188" t="n">
        <v>0</v>
      </c>
      <c r="G4" s="189" t="n">
        <v>0</v>
      </c>
      <c r="H4" s="189" t="n">
        <v>0</v>
      </c>
      <c r="I4" s="190" t="n">
        <v>0</v>
      </c>
      <c r="J4" s="106"/>
      <c r="K4" s="188"/>
      <c r="L4" s="189"/>
      <c r="M4" s="189"/>
      <c r="N4" s="191"/>
      <c r="O4" s="188"/>
      <c r="P4" s="189"/>
      <c r="Q4" s="190" t="n">
        <v>0</v>
      </c>
      <c r="R4" s="106"/>
      <c r="S4" s="122"/>
      <c r="T4" s="84"/>
      <c r="U4" s="88"/>
      <c r="V4" s="122"/>
      <c r="W4" s="84"/>
      <c r="X4" s="88"/>
      <c r="Y4" s="106"/>
      <c r="Z4" s="118" t="n">
        <v>0.55</v>
      </c>
      <c r="AA4" s="119" t="n">
        <f aca="false">F4*Z4</f>
        <v>0</v>
      </c>
      <c r="AB4" s="123" t="e">
        <f aca="false">K4/AA4-1</f>
        <v>#DIV/0!</v>
      </c>
      <c r="AC4" s="106"/>
      <c r="AD4" s="188" t="n">
        <v>0</v>
      </c>
      <c r="AE4" s="189" t="n">
        <v>0</v>
      </c>
      <c r="AF4" s="189" t="n">
        <v>0</v>
      </c>
      <c r="AG4" s="190" t="n">
        <v>0</v>
      </c>
      <c r="AH4" s="106"/>
      <c r="AI4" s="188"/>
      <c r="AJ4" s="191"/>
      <c r="AL4" s="124" t="n">
        <f aca="false">AD4+F4</f>
        <v>0</v>
      </c>
      <c r="AN4" s="124" t="n">
        <f aca="false">AD4+K4</f>
        <v>0</v>
      </c>
      <c r="AP4" s="124" t="n">
        <f aca="false">AA4+AD4</f>
        <v>0</v>
      </c>
      <c r="AQ4" s="106"/>
      <c r="AR4" s="122"/>
      <c r="AS4" s="84"/>
      <c r="AT4" s="88"/>
      <c r="AU4" s="122"/>
      <c r="AV4" s="84"/>
      <c r="AW4" s="88"/>
      <c r="AY4" s="122"/>
      <c r="AZ4" s="84"/>
      <c r="BA4" s="88"/>
      <c r="BB4" s="122"/>
      <c r="BC4" s="84"/>
      <c r="BD4" s="88"/>
      <c r="BF4" s="122"/>
      <c r="BG4" s="84"/>
      <c r="BH4" s="88"/>
      <c r="BI4" s="122"/>
      <c r="BJ4" s="84"/>
      <c r="BK4" s="88"/>
    </row>
    <row r="5" customFormat="false" ht="12" hidden="false" customHeight="false" outlineLevel="0" collapsed="false">
      <c r="A5" s="117"/>
      <c r="B5" s="117"/>
      <c r="C5" s="117"/>
      <c r="D5" s="117" t="n">
        <v>22</v>
      </c>
      <c r="E5" s="84" t="n">
        <v>24</v>
      </c>
      <c r="F5" s="192" t="n">
        <v>0</v>
      </c>
      <c r="G5" s="193" t="n">
        <v>0</v>
      </c>
      <c r="H5" s="193" t="n">
        <v>0</v>
      </c>
      <c r="I5" s="190" t="n">
        <v>0</v>
      </c>
      <c r="J5" s="106"/>
      <c r="K5" s="188"/>
      <c r="L5" s="193"/>
      <c r="M5" s="193"/>
      <c r="N5" s="194"/>
      <c r="O5" s="192"/>
      <c r="P5" s="193"/>
      <c r="Q5" s="190" t="n">
        <v>0</v>
      </c>
      <c r="R5" s="106"/>
      <c r="S5" s="122"/>
      <c r="T5" s="84"/>
      <c r="U5" s="88"/>
      <c r="V5" s="122"/>
      <c r="W5" s="84"/>
      <c r="X5" s="88"/>
      <c r="Y5" s="106"/>
      <c r="Z5" s="125" t="n">
        <v>0.35</v>
      </c>
      <c r="AA5" s="119" t="n">
        <f aca="false">F5*Z5</f>
        <v>0</v>
      </c>
      <c r="AB5" s="123" t="e">
        <f aca="false">K5/AA5-1</f>
        <v>#DIV/0!</v>
      </c>
      <c r="AC5" s="106"/>
      <c r="AD5" s="192" t="n">
        <v>0</v>
      </c>
      <c r="AE5" s="193" t="n">
        <v>0</v>
      </c>
      <c r="AF5" s="193" t="n">
        <v>0</v>
      </c>
      <c r="AG5" s="190" t="n">
        <v>0</v>
      </c>
      <c r="AH5" s="106"/>
      <c r="AI5" s="192"/>
      <c r="AJ5" s="194"/>
      <c r="AL5" s="128" t="n">
        <f aca="false">AD5+F5</f>
        <v>0</v>
      </c>
      <c r="AN5" s="128" t="n">
        <f aca="false">AD5+K5</f>
        <v>0</v>
      </c>
      <c r="AP5" s="128" t="n">
        <f aca="false">AA5+AD5</f>
        <v>0</v>
      </c>
      <c r="AQ5" s="106"/>
      <c r="AR5" s="122"/>
      <c r="AS5" s="84"/>
      <c r="AT5" s="88"/>
      <c r="AU5" s="122"/>
      <c r="AV5" s="84"/>
      <c r="AW5" s="88"/>
      <c r="AY5" s="122"/>
      <c r="AZ5" s="84"/>
      <c r="BA5" s="88"/>
      <c r="BB5" s="122"/>
      <c r="BC5" s="84"/>
      <c r="BD5" s="88"/>
      <c r="BF5" s="122"/>
      <c r="BG5" s="84"/>
      <c r="BH5" s="88"/>
      <c r="BI5" s="122"/>
      <c r="BJ5" s="84"/>
      <c r="BK5" s="88"/>
    </row>
    <row r="6" customFormat="false" ht="12.75" hidden="false" customHeight="false" outlineLevel="0" collapsed="false">
      <c r="A6" s="117"/>
      <c r="B6" s="117"/>
      <c r="C6" s="129"/>
      <c r="D6" s="129" t="n">
        <v>22</v>
      </c>
      <c r="E6" s="129" t="n">
        <v>26</v>
      </c>
      <c r="F6" s="192" t="n">
        <v>0</v>
      </c>
      <c r="G6" s="193" t="n">
        <v>0</v>
      </c>
      <c r="H6" s="193" t="n">
        <v>0</v>
      </c>
      <c r="I6" s="195" t="n">
        <v>0</v>
      </c>
      <c r="J6" s="106"/>
      <c r="K6" s="196"/>
      <c r="L6" s="193"/>
      <c r="M6" s="193"/>
      <c r="N6" s="194"/>
      <c r="O6" s="197"/>
      <c r="P6" s="198"/>
      <c r="Q6" s="195" t="n">
        <v>0</v>
      </c>
      <c r="R6" s="106"/>
      <c r="S6" s="134"/>
      <c r="T6" s="135"/>
      <c r="U6" s="136"/>
      <c r="V6" s="134"/>
      <c r="W6" s="135"/>
      <c r="X6" s="136"/>
      <c r="Y6" s="106"/>
      <c r="Z6" s="125" t="n">
        <v>0.2</v>
      </c>
      <c r="AA6" s="137" t="n">
        <f aca="false">F6*Z6</f>
        <v>0</v>
      </c>
      <c r="AB6" s="123" t="e">
        <f aca="false">K6/AA6-1</f>
        <v>#DIV/0!</v>
      </c>
      <c r="AC6" s="106"/>
      <c r="AD6" s="192" t="n">
        <v>0</v>
      </c>
      <c r="AE6" s="193" t="n">
        <v>0</v>
      </c>
      <c r="AF6" s="193" t="n">
        <v>0</v>
      </c>
      <c r="AG6" s="195" t="n">
        <v>0</v>
      </c>
      <c r="AH6" s="106"/>
      <c r="AI6" s="197"/>
      <c r="AJ6" s="199"/>
      <c r="AL6" s="128" t="n">
        <f aca="false">AD6+F6</f>
        <v>0</v>
      </c>
      <c r="AN6" s="128" t="n">
        <f aca="false">AD6+K6</f>
        <v>0</v>
      </c>
      <c r="AP6" s="128" t="n">
        <f aca="false">AA6+AD6</f>
        <v>0</v>
      </c>
      <c r="AQ6" s="106"/>
      <c r="AR6" s="134"/>
      <c r="AS6" s="135"/>
      <c r="AT6" s="136"/>
      <c r="AU6" s="134"/>
      <c r="AV6" s="135"/>
      <c r="AW6" s="136"/>
      <c r="AY6" s="134"/>
      <c r="AZ6" s="135"/>
      <c r="BA6" s="136"/>
      <c r="BB6" s="134"/>
      <c r="BC6" s="135"/>
      <c r="BD6" s="136"/>
      <c r="BF6" s="134"/>
      <c r="BG6" s="135"/>
      <c r="BH6" s="136"/>
      <c r="BI6" s="134"/>
      <c r="BJ6" s="135"/>
      <c r="BK6" s="136"/>
    </row>
    <row r="7" customFormat="false" ht="12" hidden="false" customHeight="false" outlineLevel="0" collapsed="false">
      <c r="A7" s="117"/>
      <c r="B7" s="117"/>
      <c r="C7" s="102" t="s">
        <v>42</v>
      </c>
      <c r="D7" s="102" t="n">
        <v>26</v>
      </c>
      <c r="E7" s="84" t="n">
        <v>24</v>
      </c>
      <c r="F7" s="200" t="n">
        <v>0</v>
      </c>
      <c r="G7" s="201" t="n">
        <v>0</v>
      </c>
      <c r="H7" s="201" t="n">
        <v>0</v>
      </c>
      <c r="I7" s="184" t="n">
        <v>0</v>
      </c>
      <c r="J7" s="106"/>
      <c r="K7" s="182"/>
      <c r="L7" s="201"/>
      <c r="M7" s="201"/>
      <c r="N7" s="184"/>
      <c r="O7" s="182"/>
      <c r="P7" s="183"/>
      <c r="Q7" s="184" t="n">
        <v>0</v>
      </c>
      <c r="R7" s="106"/>
      <c r="S7" s="108" t="e">
        <f aca="false">bdrate($F7:$F10,G7:G10,$K7:$K10,L7:L10)</f>
        <v>#VALUE!</v>
      </c>
      <c r="T7" s="109" t="e">
        <f aca="false">bdrate($F7:$F10,H7:H10,$K7:$K10,M7:M10)</f>
        <v>#VALUE!</v>
      </c>
      <c r="U7" s="110" t="e">
        <f aca="false">bdrate($F7:$F10,I7:I10,$K7:$K10,N7:N10)</f>
        <v>#VALUE!</v>
      </c>
      <c r="V7" s="108" t="e">
        <f aca="false">bdrateOld($F7:$F10,G7:G10,$K7:$K10,L7:L10)</f>
        <v>#VALUE!</v>
      </c>
      <c r="W7" s="109" t="e">
        <f aca="false">bdrateOld($F7:$F10,H7:H10,$K7:$K10,M7:M10)</f>
        <v>#VALUE!</v>
      </c>
      <c r="X7" s="110" t="e">
        <f aca="false">bdrateOld($F7:$F10,I7:I10,$K7:$K10,N7:N10)</f>
        <v>#VALUE!</v>
      </c>
      <c r="Y7" s="106"/>
      <c r="Z7" s="103" t="n">
        <v>0.7</v>
      </c>
      <c r="AA7" s="104" t="n">
        <f aca="false">F7*Z7</f>
        <v>0</v>
      </c>
      <c r="AB7" s="111" t="e">
        <f aca="false">K7/AA7-1</f>
        <v>#DIV/0!</v>
      </c>
      <c r="AC7" s="106"/>
      <c r="AD7" s="200" t="n">
        <v>0</v>
      </c>
      <c r="AE7" s="201" t="n">
        <v>0</v>
      </c>
      <c r="AF7" s="201" t="n">
        <v>0</v>
      </c>
      <c r="AG7" s="184" t="n">
        <v>0</v>
      </c>
      <c r="AH7" s="106"/>
      <c r="AI7" s="192"/>
      <c r="AJ7" s="194"/>
      <c r="AL7" s="115" t="n">
        <f aca="false">AD7+F7</f>
        <v>0</v>
      </c>
      <c r="AN7" s="115" t="n">
        <f aca="false">AD7+K7</f>
        <v>0</v>
      </c>
      <c r="AP7" s="115" t="n">
        <f aca="false">AA7+AD7</f>
        <v>0</v>
      </c>
      <c r="AQ7" s="106"/>
      <c r="AR7" s="108" t="e">
        <f aca="false">bdrate($F7:$F10,G7:G10,$AA7:$AA10,L7:L10)</f>
        <v>#VALUE!</v>
      </c>
      <c r="AS7" s="109" t="e">
        <f aca="false">bdrate($F7:$F10,H7:H10,$AA7:$AA10,M7:M10)</f>
        <v>#VALUE!</v>
      </c>
      <c r="AT7" s="110" t="e">
        <f aca="false">bdrate($F7:$F10,I7:I10,$AA7:$AA10,N7:N10)</f>
        <v>#VALUE!</v>
      </c>
      <c r="AU7" s="108" t="e">
        <f aca="false">bdrateOld($F7:$F10,G7:G10,$AA7:$AA10,L7:L10)</f>
        <v>#VALUE!</v>
      </c>
      <c r="AV7" s="109" t="e">
        <f aca="false">bdrateOld($F7:$F10,H7:H10,$AA7:$AA10,M7:M10)</f>
        <v>#VALUE!</v>
      </c>
      <c r="AW7" s="110" t="e">
        <f aca="false">bdrateOld($F7:$F10,I7:I10,$AA7:$AA10,N7:N10)</f>
        <v>#VALUE!</v>
      </c>
      <c r="AY7" s="108" t="e">
        <f aca="false">bdrate($AL7:$AL10,G7:G10,$AN7:$AN10,L7:L10)</f>
        <v>#VALUE!</v>
      </c>
      <c r="AZ7" s="109" t="e">
        <f aca="false">bdrate($AL7:$AL10,H7:H10,$AN7:$AN10,M7:M10)</f>
        <v>#VALUE!</v>
      </c>
      <c r="BA7" s="109" t="e">
        <f aca="false">bdrate($AL7:$AL10,I7:I10,$AN7:$AN10,N7:N10)</f>
        <v>#VALUE!</v>
      </c>
      <c r="BB7" s="108" t="e">
        <f aca="false">bdrateOld($AL7:$AL10,G7:G10,$AN7:$AN10,L7:L10)</f>
        <v>#VALUE!</v>
      </c>
      <c r="BC7" s="109" t="e">
        <f aca="false">bdrateOld($AL7:$AL10,H7:H10,$AN7:$AN10,M7:M10)</f>
        <v>#VALUE!</v>
      </c>
      <c r="BD7" s="110" t="e">
        <f aca="false">bdrateOld($AL7:$AL10,I7:I10,$AN7:$AN10,N7:N10)</f>
        <v>#VALUE!</v>
      </c>
      <c r="BF7" s="108" t="e">
        <f aca="false">bdrate($AL7:$AL10,G7:G10,$AP7:$AP10,L7:L10)</f>
        <v>#VALUE!</v>
      </c>
      <c r="BG7" s="109" t="e">
        <f aca="false">bdrate($AL7:$AL10,H7:H10,$AP7:$AP10,M7:M10)</f>
        <v>#VALUE!</v>
      </c>
      <c r="BH7" s="109" t="e">
        <f aca="false">bdrate($AL7:$AL10,I7:I10,$AP7:$AP10,N7:N10)</f>
        <v>#VALUE!</v>
      </c>
      <c r="BI7" s="108" t="e">
        <f aca="false">bdrateOld($AL7:$AL10,N7:N10,$AP7:$AP10,S7:S10)</f>
        <v>#VALUE!</v>
      </c>
      <c r="BJ7" s="109" t="e">
        <f aca="false">bdrateOld($AL7:$AL10,O7:O10,$AP7:$AP10,T7:T10)</f>
        <v>#VALUE!</v>
      </c>
      <c r="BK7" s="110" t="e">
        <f aca="false">bdrateOld($AL7:$AL10,P7:P10,$AP7:$AP10,U7:U10)</f>
        <v>#VALUE!</v>
      </c>
    </row>
    <row r="8" customFormat="false" ht="12" hidden="false" customHeight="false" outlineLevel="0" collapsed="false">
      <c r="A8" s="117"/>
      <c r="B8" s="117"/>
      <c r="C8" s="117"/>
      <c r="D8" s="117" t="n">
        <v>26</v>
      </c>
      <c r="E8" s="84" t="n">
        <v>26</v>
      </c>
      <c r="F8" s="202" t="n">
        <v>0</v>
      </c>
      <c r="G8" s="203" t="n">
        <v>0</v>
      </c>
      <c r="H8" s="203" t="n">
        <v>0</v>
      </c>
      <c r="I8" s="190" t="n">
        <v>0</v>
      </c>
      <c r="J8" s="106"/>
      <c r="K8" s="188"/>
      <c r="L8" s="203"/>
      <c r="M8" s="203"/>
      <c r="N8" s="190"/>
      <c r="O8" s="188"/>
      <c r="P8" s="189"/>
      <c r="Q8" s="190" t="n">
        <v>0</v>
      </c>
      <c r="R8" s="106"/>
      <c r="S8" s="122"/>
      <c r="T8" s="84"/>
      <c r="U8" s="88"/>
      <c r="V8" s="122"/>
      <c r="W8" s="84"/>
      <c r="X8" s="88"/>
      <c r="Y8" s="106"/>
      <c r="Z8" s="118" t="n">
        <v>0.55</v>
      </c>
      <c r="AA8" s="119" t="n">
        <f aca="false">F8*Z8</f>
        <v>0</v>
      </c>
      <c r="AB8" s="123" t="e">
        <f aca="false">K8/AA8-1</f>
        <v>#DIV/0!</v>
      </c>
      <c r="AC8" s="106"/>
      <c r="AD8" s="202" t="n">
        <v>0</v>
      </c>
      <c r="AE8" s="203" t="n">
        <v>0</v>
      </c>
      <c r="AF8" s="203" t="n">
        <v>0</v>
      </c>
      <c r="AG8" s="190" t="n">
        <v>0</v>
      </c>
      <c r="AH8" s="106"/>
      <c r="AI8" s="202"/>
      <c r="AJ8" s="190"/>
      <c r="AL8" s="124" t="n">
        <f aca="false">AD8+F8</f>
        <v>0</v>
      </c>
      <c r="AN8" s="124" t="n">
        <f aca="false">AD8+K8</f>
        <v>0</v>
      </c>
      <c r="AP8" s="124" t="n">
        <f aca="false">AA8+AD8</f>
        <v>0</v>
      </c>
      <c r="AQ8" s="106"/>
      <c r="AR8" s="122"/>
      <c r="AS8" s="84"/>
      <c r="AT8" s="88"/>
      <c r="AU8" s="122"/>
      <c r="AV8" s="84"/>
      <c r="AW8" s="88"/>
      <c r="AY8" s="122"/>
      <c r="AZ8" s="84"/>
      <c r="BA8" s="88"/>
      <c r="BB8" s="122"/>
      <c r="BC8" s="84"/>
      <c r="BD8" s="88"/>
      <c r="BF8" s="122"/>
      <c r="BG8" s="84"/>
      <c r="BH8" s="88"/>
      <c r="BI8" s="122"/>
      <c r="BJ8" s="84"/>
      <c r="BK8" s="88"/>
    </row>
    <row r="9" customFormat="false" ht="12" hidden="false" customHeight="false" outlineLevel="0" collapsed="false">
      <c r="A9" s="117"/>
      <c r="B9" s="117"/>
      <c r="C9" s="117"/>
      <c r="D9" s="117" t="n">
        <v>26</v>
      </c>
      <c r="E9" s="84" t="n">
        <v>28</v>
      </c>
      <c r="F9" s="202" t="n">
        <v>0</v>
      </c>
      <c r="G9" s="203" t="n">
        <v>0</v>
      </c>
      <c r="H9" s="203" t="n">
        <v>0</v>
      </c>
      <c r="I9" s="190" t="n">
        <v>0</v>
      </c>
      <c r="J9" s="106"/>
      <c r="K9" s="188"/>
      <c r="L9" s="203"/>
      <c r="M9" s="203"/>
      <c r="N9" s="190"/>
      <c r="O9" s="192"/>
      <c r="P9" s="193"/>
      <c r="Q9" s="190" t="n">
        <v>0</v>
      </c>
      <c r="R9" s="106"/>
      <c r="S9" s="122"/>
      <c r="T9" s="84"/>
      <c r="U9" s="88"/>
      <c r="V9" s="122"/>
      <c r="W9" s="84"/>
      <c r="X9" s="88"/>
      <c r="Y9" s="106"/>
      <c r="Z9" s="125" t="n">
        <v>0.35</v>
      </c>
      <c r="AA9" s="119" t="n">
        <f aca="false">F9*Z9</f>
        <v>0</v>
      </c>
      <c r="AB9" s="123" t="e">
        <f aca="false">K9/AA9-1</f>
        <v>#DIV/0!</v>
      </c>
      <c r="AC9" s="106"/>
      <c r="AD9" s="202" t="n">
        <v>0</v>
      </c>
      <c r="AE9" s="203" t="n">
        <v>0</v>
      </c>
      <c r="AF9" s="203" t="n">
        <v>0</v>
      </c>
      <c r="AG9" s="190" t="n">
        <v>0</v>
      </c>
      <c r="AH9" s="106"/>
      <c r="AI9" s="202"/>
      <c r="AJ9" s="190"/>
      <c r="AL9" s="128" t="n">
        <f aca="false">AD9+F9</f>
        <v>0</v>
      </c>
      <c r="AN9" s="128" t="n">
        <f aca="false">AD9+K9</f>
        <v>0</v>
      </c>
      <c r="AP9" s="128" t="n">
        <f aca="false">AA9+AD9</f>
        <v>0</v>
      </c>
      <c r="AQ9" s="106"/>
      <c r="AR9" s="122"/>
      <c r="AS9" s="84"/>
      <c r="AT9" s="88"/>
      <c r="AU9" s="122"/>
      <c r="AV9" s="84"/>
      <c r="AW9" s="88"/>
      <c r="AY9" s="122"/>
      <c r="AZ9" s="84"/>
      <c r="BA9" s="88"/>
      <c r="BB9" s="122"/>
      <c r="BC9" s="84"/>
      <c r="BD9" s="88"/>
      <c r="BF9" s="122"/>
      <c r="BG9" s="84"/>
      <c r="BH9" s="88"/>
      <c r="BI9" s="122"/>
      <c r="BJ9" s="84"/>
      <c r="BK9" s="88"/>
    </row>
    <row r="10" customFormat="false" ht="12.75" hidden="false" customHeight="false" outlineLevel="0" collapsed="false">
      <c r="A10" s="117"/>
      <c r="B10" s="117"/>
      <c r="C10" s="129"/>
      <c r="D10" s="129" t="n">
        <v>26</v>
      </c>
      <c r="E10" s="129" t="n">
        <v>30</v>
      </c>
      <c r="F10" s="204" t="n">
        <v>0</v>
      </c>
      <c r="G10" s="205" t="n">
        <v>0</v>
      </c>
      <c r="H10" s="205" t="n">
        <v>0</v>
      </c>
      <c r="I10" s="195" t="n">
        <v>0</v>
      </c>
      <c r="J10" s="106"/>
      <c r="K10" s="196"/>
      <c r="L10" s="205"/>
      <c r="M10" s="205"/>
      <c r="N10" s="195"/>
      <c r="O10" s="197"/>
      <c r="P10" s="198"/>
      <c r="Q10" s="195" t="n">
        <v>0</v>
      </c>
      <c r="R10" s="106"/>
      <c r="S10" s="134"/>
      <c r="T10" s="135"/>
      <c r="U10" s="136"/>
      <c r="V10" s="134"/>
      <c r="W10" s="135"/>
      <c r="X10" s="136"/>
      <c r="Y10" s="106"/>
      <c r="Z10" s="125" t="n">
        <v>0.2</v>
      </c>
      <c r="AA10" s="137" t="n">
        <f aca="false">F10*Z10</f>
        <v>0</v>
      </c>
      <c r="AB10" s="123" t="e">
        <f aca="false">K10/AA10-1</f>
        <v>#DIV/0!</v>
      </c>
      <c r="AC10" s="106"/>
      <c r="AD10" s="204" t="n">
        <v>0</v>
      </c>
      <c r="AE10" s="205" t="n">
        <v>0</v>
      </c>
      <c r="AF10" s="205" t="n">
        <v>0</v>
      </c>
      <c r="AG10" s="195" t="n">
        <v>0</v>
      </c>
      <c r="AH10" s="106"/>
      <c r="AI10" s="204"/>
      <c r="AJ10" s="195"/>
      <c r="AL10" s="128" t="n">
        <f aca="false">AD10+F10</f>
        <v>0</v>
      </c>
      <c r="AN10" s="128" t="n">
        <f aca="false">AD10+K10</f>
        <v>0</v>
      </c>
      <c r="AP10" s="128" t="n">
        <f aca="false">AA10+AD10</f>
        <v>0</v>
      </c>
      <c r="AQ10" s="106"/>
      <c r="AR10" s="134"/>
      <c r="AS10" s="135"/>
      <c r="AT10" s="136"/>
      <c r="AU10" s="134"/>
      <c r="AV10" s="135"/>
      <c r="AW10" s="136"/>
      <c r="AY10" s="134"/>
      <c r="AZ10" s="135"/>
      <c r="BA10" s="136"/>
      <c r="BB10" s="134"/>
      <c r="BC10" s="135"/>
      <c r="BD10" s="136"/>
      <c r="BF10" s="134"/>
      <c r="BG10" s="135"/>
      <c r="BH10" s="136"/>
      <c r="BI10" s="134"/>
      <c r="BJ10" s="135"/>
      <c r="BK10" s="136"/>
    </row>
    <row r="11" customFormat="false" ht="12" hidden="false" customHeight="false" outlineLevel="0" collapsed="false">
      <c r="A11" s="117"/>
      <c r="B11" s="117"/>
      <c r="C11" s="102" t="s">
        <v>137</v>
      </c>
      <c r="D11" s="102" t="n">
        <v>30</v>
      </c>
      <c r="E11" s="84" t="n">
        <v>28</v>
      </c>
      <c r="F11" s="188" t="n">
        <v>0</v>
      </c>
      <c r="G11" s="189" t="n">
        <v>0</v>
      </c>
      <c r="H11" s="189" t="n">
        <v>0</v>
      </c>
      <c r="I11" s="191" t="n">
        <v>0</v>
      </c>
      <c r="J11" s="106"/>
      <c r="K11" s="182"/>
      <c r="L11" s="189"/>
      <c r="M11" s="189"/>
      <c r="N11" s="191"/>
      <c r="O11" s="182"/>
      <c r="P11" s="183"/>
      <c r="Q11" s="184" t="n">
        <v>0</v>
      </c>
      <c r="R11" s="106"/>
      <c r="S11" s="108" t="e">
        <f aca="false">bdrate($F11:$F14,G11:G14,$K11:$K14,L11:L14)</f>
        <v>#VALUE!</v>
      </c>
      <c r="T11" s="109" t="e">
        <f aca="false">bdrate($F11:$F14,H11:H14,$K11:$K14,M11:M14)</f>
        <v>#VALUE!</v>
      </c>
      <c r="U11" s="110" t="e">
        <f aca="false">bdrate($F11:$F14,I11:I14,$K11:$K14,N11:N14)</f>
        <v>#VALUE!</v>
      </c>
      <c r="V11" s="108" t="e">
        <f aca="false">bdrateOld($F11:$F14,G11:G14,$K11:$K14,L11:L14)</f>
        <v>#VALUE!</v>
      </c>
      <c r="W11" s="109" t="e">
        <f aca="false">bdrateOld($F11:$F14,H11:H14,$K11:$K14,M11:M14)</f>
        <v>#VALUE!</v>
      </c>
      <c r="X11" s="110" t="e">
        <f aca="false">bdrateOld($F11:$F14,I11:I14,$K11:$K14,N11:N14)</f>
        <v>#VALUE!</v>
      </c>
      <c r="Y11" s="106"/>
      <c r="Z11" s="103" t="n">
        <v>0.7</v>
      </c>
      <c r="AA11" s="104" t="n">
        <f aca="false">F11*Z11</f>
        <v>0</v>
      </c>
      <c r="AB11" s="111" t="e">
        <f aca="false">K11/AA11-1</f>
        <v>#DIV/0!</v>
      </c>
      <c r="AC11" s="106"/>
      <c r="AD11" s="188" t="n">
        <v>0</v>
      </c>
      <c r="AE11" s="189" t="n">
        <v>0</v>
      </c>
      <c r="AF11" s="189" t="n">
        <v>0</v>
      </c>
      <c r="AG11" s="191" t="n">
        <v>0</v>
      </c>
      <c r="AH11" s="106"/>
      <c r="AI11" s="192"/>
      <c r="AJ11" s="194"/>
      <c r="AL11" s="115" t="n">
        <f aca="false">AD11+F11</f>
        <v>0</v>
      </c>
      <c r="AN11" s="115" t="n">
        <f aca="false">AD11+K11</f>
        <v>0</v>
      </c>
      <c r="AP11" s="115" t="n">
        <f aca="false">AA11+AD11</f>
        <v>0</v>
      </c>
      <c r="AQ11" s="106"/>
      <c r="AR11" s="108" t="e">
        <f aca="false">bdrate($F11:$F14,G11:G14,$AA11:$AA14,L11:L14)</f>
        <v>#VALUE!</v>
      </c>
      <c r="AS11" s="109" t="e">
        <f aca="false">bdrate($F11:$F14,H11:H14,$AA11:$AA14,M11:M14)</f>
        <v>#VALUE!</v>
      </c>
      <c r="AT11" s="110" t="e">
        <f aca="false">bdrate($F11:$F14,I11:I14,$AA11:$AA14,N11:N14)</f>
        <v>#VALUE!</v>
      </c>
      <c r="AU11" s="108" t="e">
        <f aca="false">bdrateOld($F11:$F14,G11:G14,$AA11:$AA14,L11:L14)</f>
        <v>#VALUE!</v>
      </c>
      <c r="AV11" s="109" t="e">
        <f aca="false">bdrateOld($F11:$F14,H11:H14,$AA11:$AA14,M11:M14)</f>
        <v>#VALUE!</v>
      </c>
      <c r="AW11" s="110" t="e">
        <f aca="false">bdrateOld($F11:$F14,I11:I14,$AA11:$AA14,N11:N14)</f>
        <v>#VALUE!</v>
      </c>
      <c r="AY11" s="108" t="e">
        <f aca="false">bdrate($AL11:$AL14,G11:G14,$AN11:$AN14,L11:L14)</f>
        <v>#VALUE!</v>
      </c>
      <c r="AZ11" s="109" t="e">
        <f aca="false">bdrate($AL11:$AL14,H11:H14,$AN11:$AN14,M11:M14)</f>
        <v>#VALUE!</v>
      </c>
      <c r="BA11" s="109" t="e">
        <f aca="false">bdrate($AL11:$AL14,I11:I14,$AN11:$AN14,N11:N14)</f>
        <v>#VALUE!</v>
      </c>
      <c r="BB11" s="108" t="e">
        <f aca="false">bdrateOld($AL11:$AL14,G11:G14,$AN11:$AN14,L11:L14)</f>
        <v>#VALUE!</v>
      </c>
      <c r="BC11" s="109" t="e">
        <f aca="false">bdrateOld($AL11:$AL14,H11:H14,$AN11:$AN14,M11:M14)</f>
        <v>#VALUE!</v>
      </c>
      <c r="BD11" s="110" t="e">
        <f aca="false">bdrateOld($AL11:$AL14,I11:I14,$AN11:$AN14,N11:N14)</f>
        <v>#VALUE!</v>
      </c>
      <c r="BF11" s="108" t="e">
        <f aca="false">bdrate($AL11:$AL14,G11:G14,$AP11:$AP14,L11:L14)</f>
        <v>#VALUE!</v>
      </c>
      <c r="BG11" s="109" t="e">
        <f aca="false">bdrate($AL11:$AL14,H11:H14,$AP11:$AP14,M11:M14)</f>
        <v>#VALUE!</v>
      </c>
      <c r="BH11" s="109" t="e">
        <f aca="false">bdrate($AL11:$AL14,I11:I14,$AP11:$AP14,N11:N14)</f>
        <v>#VALUE!</v>
      </c>
      <c r="BI11" s="108" t="e">
        <f aca="false">bdrateOld($AL11:$AL14,N11:N14,$AP11:$AP14,S11:S14)</f>
        <v>#VALUE!</v>
      </c>
      <c r="BJ11" s="109" t="e">
        <f aca="false">bdrateOld($AL11:$AL14,O11:O14,$AP11:$AP14,T11:T14)</f>
        <v>#VALUE!</v>
      </c>
      <c r="BK11" s="110" t="e">
        <f aca="false">bdrateOld($AL11:$AL14,P11:P14,$AP11:$AP14,U11:U14)</f>
        <v>#VALUE!</v>
      </c>
    </row>
    <row r="12" customFormat="false" ht="12" hidden="false" customHeight="false" outlineLevel="0" collapsed="false">
      <c r="A12" s="117"/>
      <c r="B12" s="117"/>
      <c r="C12" s="117"/>
      <c r="D12" s="117" t="n">
        <v>30</v>
      </c>
      <c r="E12" s="84" t="n">
        <v>30</v>
      </c>
      <c r="F12" s="192" t="n">
        <v>0</v>
      </c>
      <c r="G12" s="193" t="n">
        <v>0</v>
      </c>
      <c r="H12" s="193" t="n">
        <v>0</v>
      </c>
      <c r="I12" s="194" t="n">
        <v>0</v>
      </c>
      <c r="J12" s="106"/>
      <c r="K12" s="188"/>
      <c r="L12" s="193"/>
      <c r="M12" s="193"/>
      <c r="N12" s="194"/>
      <c r="O12" s="188"/>
      <c r="P12" s="189"/>
      <c r="Q12" s="190" t="n">
        <v>0</v>
      </c>
      <c r="R12" s="106"/>
      <c r="S12" s="122"/>
      <c r="T12" s="84"/>
      <c r="U12" s="88"/>
      <c r="V12" s="122"/>
      <c r="W12" s="84"/>
      <c r="X12" s="88"/>
      <c r="Y12" s="106"/>
      <c r="Z12" s="118" t="n">
        <v>0.55</v>
      </c>
      <c r="AA12" s="119" t="n">
        <f aca="false">F12*Z12</f>
        <v>0</v>
      </c>
      <c r="AB12" s="123" t="e">
        <f aca="false">K12/AA12-1</f>
        <v>#DIV/0!</v>
      </c>
      <c r="AC12" s="106"/>
      <c r="AD12" s="192" t="n">
        <v>0</v>
      </c>
      <c r="AE12" s="193" t="n">
        <v>0</v>
      </c>
      <c r="AF12" s="193" t="n">
        <v>0</v>
      </c>
      <c r="AG12" s="194" t="n">
        <v>0</v>
      </c>
      <c r="AH12" s="106"/>
      <c r="AI12" s="192"/>
      <c r="AJ12" s="194"/>
      <c r="AL12" s="124" t="n">
        <f aca="false">AD12+F12</f>
        <v>0</v>
      </c>
      <c r="AN12" s="124" t="n">
        <f aca="false">AD12+K12</f>
        <v>0</v>
      </c>
      <c r="AP12" s="124" t="n">
        <f aca="false">AA12+AD12</f>
        <v>0</v>
      </c>
      <c r="AQ12" s="106"/>
      <c r="AR12" s="122"/>
      <c r="AS12" s="84"/>
      <c r="AT12" s="88"/>
      <c r="AU12" s="122"/>
      <c r="AV12" s="84"/>
      <c r="AW12" s="88"/>
      <c r="AY12" s="122"/>
      <c r="AZ12" s="84"/>
      <c r="BA12" s="88"/>
      <c r="BB12" s="122"/>
      <c r="BC12" s="84"/>
      <c r="BD12" s="88"/>
      <c r="BF12" s="122"/>
      <c r="BG12" s="84"/>
      <c r="BH12" s="88"/>
      <c r="BI12" s="122"/>
      <c r="BJ12" s="84"/>
      <c r="BK12" s="88"/>
    </row>
    <row r="13" customFormat="false" ht="12" hidden="false" customHeight="false" outlineLevel="0" collapsed="false">
      <c r="A13" s="117"/>
      <c r="B13" s="117"/>
      <c r="C13" s="117"/>
      <c r="D13" s="117" t="n">
        <v>30</v>
      </c>
      <c r="E13" s="84" t="n">
        <v>32</v>
      </c>
      <c r="F13" s="192" t="n">
        <v>0</v>
      </c>
      <c r="G13" s="193" t="n">
        <v>0</v>
      </c>
      <c r="H13" s="193" t="n">
        <v>0</v>
      </c>
      <c r="I13" s="194" t="n">
        <v>0</v>
      </c>
      <c r="J13" s="106"/>
      <c r="K13" s="188"/>
      <c r="L13" s="193"/>
      <c r="M13" s="193"/>
      <c r="N13" s="194"/>
      <c r="O13" s="192"/>
      <c r="P13" s="193"/>
      <c r="Q13" s="190" t="n">
        <v>0</v>
      </c>
      <c r="R13" s="106"/>
      <c r="S13" s="122"/>
      <c r="T13" s="84"/>
      <c r="U13" s="88"/>
      <c r="V13" s="122"/>
      <c r="W13" s="84"/>
      <c r="X13" s="88"/>
      <c r="Y13" s="106"/>
      <c r="Z13" s="125" t="n">
        <v>0.35</v>
      </c>
      <c r="AA13" s="119" t="n">
        <f aca="false">F13*Z13</f>
        <v>0</v>
      </c>
      <c r="AB13" s="123" t="e">
        <f aca="false">K13/AA13-1</f>
        <v>#DIV/0!</v>
      </c>
      <c r="AC13" s="106"/>
      <c r="AD13" s="192" t="n">
        <v>0</v>
      </c>
      <c r="AE13" s="193" t="n">
        <v>0</v>
      </c>
      <c r="AF13" s="193" t="n">
        <v>0</v>
      </c>
      <c r="AG13" s="194" t="n">
        <v>0</v>
      </c>
      <c r="AH13" s="106"/>
      <c r="AI13" s="192"/>
      <c r="AJ13" s="194"/>
      <c r="AL13" s="128" t="n">
        <f aca="false">AD13+F13</f>
        <v>0</v>
      </c>
      <c r="AN13" s="128" t="n">
        <f aca="false">AD13+K13</f>
        <v>0</v>
      </c>
      <c r="AP13" s="128" t="n">
        <f aca="false">AA13+AD13</f>
        <v>0</v>
      </c>
      <c r="AQ13" s="106"/>
      <c r="AR13" s="122"/>
      <c r="AS13" s="84"/>
      <c r="AT13" s="88"/>
      <c r="AU13" s="122"/>
      <c r="AV13" s="84"/>
      <c r="AW13" s="88"/>
      <c r="AY13" s="122"/>
      <c r="AZ13" s="84"/>
      <c r="BA13" s="88"/>
      <c r="BB13" s="122"/>
      <c r="BC13" s="84"/>
      <c r="BD13" s="88"/>
      <c r="BF13" s="122"/>
      <c r="BG13" s="84"/>
      <c r="BH13" s="88"/>
      <c r="BI13" s="122"/>
      <c r="BJ13" s="84"/>
      <c r="BK13" s="88"/>
    </row>
    <row r="14" customFormat="false" ht="12.75" hidden="false" customHeight="false" outlineLevel="0" collapsed="false">
      <c r="A14" s="117"/>
      <c r="B14" s="117"/>
      <c r="C14" s="129"/>
      <c r="D14" s="129" t="n">
        <v>30</v>
      </c>
      <c r="E14" s="129" t="n">
        <v>34</v>
      </c>
      <c r="F14" s="204" t="n">
        <v>0</v>
      </c>
      <c r="G14" s="205" t="n">
        <v>0</v>
      </c>
      <c r="H14" s="205" t="n">
        <v>0</v>
      </c>
      <c r="I14" s="195" t="n">
        <v>0</v>
      </c>
      <c r="J14" s="106"/>
      <c r="K14" s="196"/>
      <c r="L14" s="205"/>
      <c r="M14" s="205"/>
      <c r="N14" s="195"/>
      <c r="O14" s="197"/>
      <c r="P14" s="198"/>
      <c r="Q14" s="195" t="n">
        <v>0</v>
      </c>
      <c r="R14" s="106"/>
      <c r="S14" s="134"/>
      <c r="T14" s="135"/>
      <c r="U14" s="136"/>
      <c r="V14" s="134"/>
      <c r="W14" s="135"/>
      <c r="X14" s="136"/>
      <c r="Y14" s="106"/>
      <c r="Z14" s="125" t="n">
        <v>0.2</v>
      </c>
      <c r="AA14" s="137" t="n">
        <f aca="false">F14*Z14</f>
        <v>0</v>
      </c>
      <c r="AB14" s="123" t="e">
        <f aca="false">K14/AA14-1</f>
        <v>#DIV/0!</v>
      </c>
      <c r="AC14" s="106"/>
      <c r="AD14" s="204" t="n">
        <v>0</v>
      </c>
      <c r="AE14" s="205" t="n">
        <v>0</v>
      </c>
      <c r="AF14" s="205" t="n">
        <v>0</v>
      </c>
      <c r="AG14" s="195" t="n">
        <v>0</v>
      </c>
      <c r="AH14" s="106"/>
      <c r="AI14" s="204"/>
      <c r="AJ14" s="195"/>
      <c r="AL14" s="128" t="n">
        <f aca="false">AD14+F14</f>
        <v>0</v>
      </c>
      <c r="AN14" s="128" t="n">
        <f aca="false">AD14+K14</f>
        <v>0</v>
      </c>
      <c r="AP14" s="128" t="n">
        <f aca="false">AA14+AD14</f>
        <v>0</v>
      </c>
      <c r="AQ14" s="106"/>
      <c r="AR14" s="134"/>
      <c r="AS14" s="135"/>
      <c r="AT14" s="136"/>
      <c r="AU14" s="134"/>
      <c r="AV14" s="135"/>
      <c r="AW14" s="136"/>
      <c r="AY14" s="134"/>
      <c r="AZ14" s="135"/>
      <c r="BA14" s="136"/>
      <c r="BB14" s="134"/>
      <c r="BC14" s="135"/>
      <c r="BD14" s="136"/>
      <c r="BF14" s="134"/>
      <c r="BG14" s="135"/>
      <c r="BH14" s="136"/>
      <c r="BI14" s="134"/>
      <c r="BJ14" s="135"/>
      <c r="BK14" s="136"/>
    </row>
    <row r="15" customFormat="false" ht="12" hidden="false" customHeight="false" outlineLevel="0" collapsed="false">
      <c r="A15" s="117"/>
      <c r="B15" s="117"/>
      <c r="C15" s="102" t="s">
        <v>46</v>
      </c>
      <c r="D15" s="102" t="n">
        <v>34</v>
      </c>
      <c r="E15" s="84" t="n">
        <v>32</v>
      </c>
      <c r="F15" s="200" t="n">
        <v>0</v>
      </c>
      <c r="G15" s="201" t="n">
        <v>0</v>
      </c>
      <c r="H15" s="201" t="n">
        <v>0</v>
      </c>
      <c r="I15" s="184" t="n">
        <v>0</v>
      </c>
      <c r="J15" s="106"/>
      <c r="K15" s="182"/>
      <c r="L15" s="201"/>
      <c r="M15" s="201"/>
      <c r="N15" s="184"/>
      <c r="O15" s="182"/>
      <c r="P15" s="183"/>
      <c r="Q15" s="184" t="n">
        <v>0</v>
      </c>
      <c r="R15" s="106"/>
      <c r="S15" s="108" t="e">
        <f aca="false">bdrate($F15:$F18,G15:G18,$K15:$K18,L15:L18)</f>
        <v>#VALUE!</v>
      </c>
      <c r="T15" s="109" t="e">
        <f aca="false">bdrate($F15:$F18,H15:H18,$K15:$K18,M15:M18)</f>
        <v>#VALUE!</v>
      </c>
      <c r="U15" s="110" t="e">
        <f aca="false">bdrate($F15:$F18,I15:I18,$K15:$K18,N15:N18)</f>
        <v>#VALUE!</v>
      </c>
      <c r="V15" s="108" t="e">
        <f aca="false">bdrateOld($F15:$F18,G15:G18,$K15:$K18,L15:L18)</f>
        <v>#VALUE!</v>
      </c>
      <c r="W15" s="109" t="e">
        <f aca="false">bdrateOld($F15:$F18,H15:H18,$K15:$K18,M15:M18)</f>
        <v>#VALUE!</v>
      </c>
      <c r="X15" s="110" t="e">
        <f aca="false">bdrateOld($F15:$F18,I15:I18,$K15:$K18,N15:N18)</f>
        <v>#VALUE!</v>
      </c>
      <c r="Y15" s="106"/>
      <c r="Z15" s="103" t="n">
        <v>0.7</v>
      </c>
      <c r="AA15" s="104" t="n">
        <f aca="false">F15*Z15</f>
        <v>0</v>
      </c>
      <c r="AB15" s="111" t="e">
        <f aca="false">K15/AA15-1</f>
        <v>#DIV/0!</v>
      </c>
      <c r="AC15" s="106"/>
      <c r="AD15" s="200" t="n">
        <v>0</v>
      </c>
      <c r="AE15" s="201" t="n">
        <v>0</v>
      </c>
      <c r="AF15" s="201" t="n">
        <v>0</v>
      </c>
      <c r="AG15" s="184" t="n">
        <v>0</v>
      </c>
      <c r="AH15" s="106"/>
      <c r="AI15" s="192"/>
      <c r="AJ15" s="194"/>
      <c r="AL15" s="115" t="n">
        <f aca="false">AD15+F15</f>
        <v>0</v>
      </c>
      <c r="AN15" s="115" t="n">
        <f aca="false">AD15+K15</f>
        <v>0</v>
      </c>
      <c r="AP15" s="115" t="n">
        <f aca="false">AA15+AD15</f>
        <v>0</v>
      </c>
      <c r="AQ15" s="106"/>
      <c r="AR15" s="108" t="e">
        <f aca="false">bdrate($F15:$F18,G15:G18,$AA15:$AA18,L15:L18)</f>
        <v>#VALUE!</v>
      </c>
      <c r="AS15" s="109" t="e">
        <f aca="false">bdrate($F15:$F18,H15:H18,$AA15:$AA18,M15:M18)</f>
        <v>#VALUE!</v>
      </c>
      <c r="AT15" s="110" t="e">
        <f aca="false">bdrate($F15:$F18,I15:I18,$AA15:$AA18,N15:N18)</f>
        <v>#VALUE!</v>
      </c>
      <c r="AU15" s="108" t="e">
        <f aca="false">bdrateOld($F15:$F18,G15:G18,$AA15:$AA18,L15:L18)</f>
        <v>#VALUE!</v>
      </c>
      <c r="AV15" s="109" t="e">
        <f aca="false">bdrateOld($F15:$F18,H15:H18,$AA15:$AA18,M15:M18)</f>
        <v>#VALUE!</v>
      </c>
      <c r="AW15" s="110" t="e">
        <f aca="false">bdrateOld($F15:$F18,I15:I18,$AA15:$AA18,N15:N18)</f>
        <v>#VALUE!</v>
      </c>
      <c r="AY15" s="108" t="e">
        <f aca="false">bdrate($AL15:$AL18,G15:G18,$AN15:$AN18,L15:L18)</f>
        <v>#VALUE!</v>
      </c>
      <c r="AZ15" s="109" t="e">
        <f aca="false">bdrate($AL15:$AL18,H15:H18,$AN15:$AN18,M15:M18)</f>
        <v>#VALUE!</v>
      </c>
      <c r="BA15" s="109" t="e">
        <f aca="false">bdrate($AL15:$AL18,I15:I18,$AN15:$AN18,N15:N18)</f>
        <v>#VALUE!</v>
      </c>
      <c r="BB15" s="108" t="e">
        <f aca="false">bdrateOld($AL15:$AL18,G15:G18,$AN15:$AN18,L15:L18)</f>
        <v>#VALUE!</v>
      </c>
      <c r="BC15" s="109" t="e">
        <f aca="false">bdrateOld($AL15:$AL18,H15:H18,$AN15:$AN18,M15:M18)</f>
        <v>#VALUE!</v>
      </c>
      <c r="BD15" s="110" t="e">
        <f aca="false">bdrateOld($AL15:$AL18,I15:I18,$AN15:$AN18,N15:N18)</f>
        <v>#VALUE!</v>
      </c>
      <c r="BF15" s="108" t="e">
        <f aca="false">bdrate($AL15:$AL18,G15:G18,$AP15:$AP18,L15:L18)</f>
        <v>#VALUE!</v>
      </c>
      <c r="BG15" s="109" t="e">
        <f aca="false">bdrate($AL15:$AL18,H15:H18,$AP15:$AP18,M15:M18)</f>
        <v>#VALUE!</v>
      </c>
      <c r="BH15" s="109" t="e">
        <f aca="false">bdrate($AL15:$AL18,I15:I18,$AP15:$AP18,N15:N18)</f>
        <v>#VALUE!</v>
      </c>
      <c r="BI15" s="108" t="e">
        <f aca="false">bdrateOld($AL15:$AL18,N15:N18,$AP15:$AP18,S15:S18)</f>
        <v>#VALUE!</v>
      </c>
      <c r="BJ15" s="109" t="e">
        <f aca="false">bdrateOld($AL15:$AL18,O15:O18,$AP15:$AP18,T15:T18)</f>
        <v>#VALUE!</v>
      </c>
      <c r="BK15" s="110" t="e">
        <f aca="false">bdrateOld($AL15:$AL18,P15:P18,$AP15:$AP18,U15:U18)</f>
        <v>#VALUE!</v>
      </c>
    </row>
    <row r="16" customFormat="false" ht="12" hidden="false" customHeight="false" outlineLevel="0" collapsed="false">
      <c r="A16" s="117"/>
      <c r="B16" s="117"/>
      <c r="C16" s="117"/>
      <c r="D16" s="117" t="n">
        <v>34</v>
      </c>
      <c r="E16" s="84" t="n">
        <v>34</v>
      </c>
      <c r="F16" s="202" t="n">
        <v>0</v>
      </c>
      <c r="G16" s="203" t="n">
        <v>0</v>
      </c>
      <c r="H16" s="203" t="n">
        <v>0</v>
      </c>
      <c r="I16" s="190" t="n">
        <v>0</v>
      </c>
      <c r="J16" s="106"/>
      <c r="K16" s="188"/>
      <c r="L16" s="203"/>
      <c r="M16" s="203"/>
      <c r="N16" s="190"/>
      <c r="O16" s="188"/>
      <c r="P16" s="189"/>
      <c r="Q16" s="190" t="n">
        <v>0</v>
      </c>
      <c r="R16" s="106"/>
      <c r="S16" s="122"/>
      <c r="T16" s="84"/>
      <c r="U16" s="88"/>
      <c r="V16" s="122"/>
      <c r="W16" s="84"/>
      <c r="X16" s="88"/>
      <c r="Y16" s="106"/>
      <c r="Z16" s="118" t="n">
        <v>0.55</v>
      </c>
      <c r="AA16" s="119" t="n">
        <f aca="false">F16*Z16</f>
        <v>0</v>
      </c>
      <c r="AB16" s="123" t="e">
        <f aca="false">K16/AA16-1</f>
        <v>#DIV/0!</v>
      </c>
      <c r="AC16" s="106"/>
      <c r="AD16" s="202" t="n">
        <v>0</v>
      </c>
      <c r="AE16" s="203" t="n">
        <v>0</v>
      </c>
      <c r="AF16" s="203" t="n">
        <v>0</v>
      </c>
      <c r="AG16" s="190" t="n">
        <v>0</v>
      </c>
      <c r="AH16" s="106"/>
      <c r="AI16" s="202"/>
      <c r="AJ16" s="190"/>
      <c r="AL16" s="124" t="n">
        <f aca="false">AD16+F16</f>
        <v>0</v>
      </c>
      <c r="AN16" s="124" t="n">
        <f aca="false">AD16+K16</f>
        <v>0</v>
      </c>
      <c r="AP16" s="124" t="n">
        <f aca="false">AA16+AD16</f>
        <v>0</v>
      </c>
      <c r="AQ16" s="106"/>
      <c r="AR16" s="122"/>
      <c r="AS16" s="84"/>
      <c r="AT16" s="88"/>
      <c r="AU16" s="122"/>
      <c r="AV16" s="84"/>
      <c r="AW16" s="88"/>
      <c r="AY16" s="122"/>
      <c r="AZ16" s="84"/>
      <c r="BA16" s="88"/>
      <c r="BB16" s="122"/>
      <c r="BC16" s="84"/>
      <c r="BD16" s="88"/>
      <c r="BF16" s="122"/>
      <c r="BG16" s="84"/>
      <c r="BH16" s="88"/>
      <c r="BI16" s="122"/>
      <c r="BJ16" s="84"/>
      <c r="BK16" s="88"/>
    </row>
    <row r="17" customFormat="false" ht="12" hidden="false" customHeight="false" outlineLevel="0" collapsed="false">
      <c r="A17" s="117"/>
      <c r="B17" s="117"/>
      <c r="C17" s="117"/>
      <c r="D17" s="117" t="n">
        <v>34</v>
      </c>
      <c r="E17" s="84" t="n">
        <v>36</v>
      </c>
      <c r="F17" s="202" t="n">
        <v>0</v>
      </c>
      <c r="G17" s="203" t="n">
        <v>0</v>
      </c>
      <c r="H17" s="203" t="n">
        <v>0</v>
      </c>
      <c r="I17" s="190" t="n">
        <v>0</v>
      </c>
      <c r="J17" s="106"/>
      <c r="K17" s="188"/>
      <c r="L17" s="203"/>
      <c r="M17" s="203"/>
      <c r="N17" s="190"/>
      <c r="O17" s="192"/>
      <c r="P17" s="193"/>
      <c r="Q17" s="190" t="n">
        <v>0</v>
      </c>
      <c r="R17" s="106"/>
      <c r="S17" s="122"/>
      <c r="T17" s="84"/>
      <c r="U17" s="88"/>
      <c r="V17" s="122"/>
      <c r="W17" s="84"/>
      <c r="X17" s="88"/>
      <c r="Y17" s="106"/>
      <c r="Z17" s="125" t="n">
        <v>0.35</v>
      </c>
      <c r="AA17" s="119" t="n">
        <f aca="false">F17*Z17</f>
        <v>0</v>
      </c>
      <c r="AB17" s="123" t="e">
        <f aca="false">K17/AA17-1</f>
        <v>#DIV/0!</v>
      </c>
      <c r="AC17" s="106"/>
      <c r="AD17" s="202" t="n">
        <v>0</v>
      </c>
      <c r="AE17" s="203" t="n">
        <v>0</v>
      </c>
      <c r="AF17" s="203" t="n">
        <v>0</v>
      </c>
      <c r="AG17" s="190" t="n">
        <v>0</v>
      </c>
      <c r="AH17" s="106"/>
      <c r="AI17" s="202"/>
      <c r="AJ17" s="190"/>
      <c r="AL17" s="128" t="n">
        <f aca="false">AD17+F17</f>
        <v>0</v>
      </c>
      <c r="AN17" s="128" t="n">
        <f aca="false">AD17+K17</f>
        <v>0</v>
      </c>
      <c r="AP17" s="128" t="n">
        <f aca="false">AA17+AD17</f>
        <v>0</v>
      </c>
      <c r="AQ17" s="106"/>
      <c r="AR17" s="122"/>
      <c r="AS17" s="84"/>
      <c r="AT17" s="88"/>
      <c r="AU17" s="122"/>
      <c r="AV17" s="84"/>
      <c r="AW17" s="88"/>
      <c r="AY17" s="122"/>
      <c r="AZ17" s="84"/>
      <c r="BA17" s="88"/>
      <c r="BB17" s="122"/>
      <c r="BC17" s="84"/>
      <c r="BD17" s="88"/>
      <c r="BF17" s="122"/>
      <c r="BG17" s="84"/>
      <c r="BH17" s="88"/>
      <c r="BI17" s="122"/>
      <c r="BJ17" s="84"/>
      <c r="BK17" s="88"/>
    </row>
    <row r="18" customFormat="false" ht="12.75" hidden="false" customHeight="false" outlineLevel="0" collapsed="false">
      <c r="A18" s="117"/>
      <c r="B18" s="117"/>
      <c r="C18" s="129"/>
      <c r="D18" s="129" t="n">
        <v>34</v>
      </c>
      <c r="E18" s="129" t="n">
        <v>38</v>
      </c>
      <c r="F18" s="204" t="n">
        <v>0</v>
      </c>
      <c r="G18" s="205" t="n">
        <v>0</v>
      </c>
      <c r="H18" s="205" t="n">
        <v>0</v>
      </c>
      <c r="I18" s="195" t="n">
        <v>0</v>
      </c>
      <c r="J18" s="106"/>
      <c r="K18" s="196"/>
      <c r="L18" s="205"/>
      <c r="M18" s="205"/>
      <c r="N18" s="195"/>
      <c r="O18" s="197"/>
      <c r="P18" s="198"/>
      <c r="Q18" s="195" t="n">
        <v>0</v>
      </c>
      <c r="R18" s="106"/>
      <c r="S18" s="134"/>
      <c r="T18" s="135"/>
      <c r="U18" s="136"/>
      <c r="V18" s="134"/>
      <c r="W18" s="135"/>
      <c r="X18" s="136"/>
      <c r="Y18" s="106"/>
      <c r="Z18" s="125" t="n">
        <v>0.2</v>
      </c>
      <c r="AA18" s="137" t="n">
        <f aca="false">F18*Z18</f>
        <v>0</v>
      </c>
      <c r="AB18" s="123" t="e">
        <f aca="false">K18/AA18-1</f>
        <v>#DIV/0!</v>
      </c>
      <c r="AC18" s="106"/>
      <c r="AD18" s="204" t="n">
        <v>0</v>
      </c>
      <c r="AE18" s="205" t="n">
        <v>0</v>
      </c>
      <c r="AF18" s="205" t="n">
        <v>0</v>
      </c>
      <c r="AG18" s="195" t="n">
        <v>0</v>
      </c>
      <c r="AH18" s="106"/>
      <c r="AI18" s="204"/>
      <c r="AJ18" s="195"/>
      <c r="AL18" s="128" t="n">
        <f aca="false">AD18+F18</f>
        <v>0</v>
      </c>
      <c r="AN18" s="128" t="n">
        <f aca="false">AD18+K18</f>
        <v>0</v>
      </c>
      <c r="AP18" s="128" t="n">
        <f aca="false">AA18+AD18</f>
        <v>0</v>
      </c>
      <c r="AQ18" s="106"/>
      <c r="AR18" s="134"/>
      <c r="AS18" s="135"/>
      <c r="AT18" s="136"/>
      <c r="AU18" s="134"/>
      <c r="AV18" s="135"/>
      <c r="AW18" s="136"/>
      <c r="AY18" s="134"/>
      <c r="AZ18" s="135"/>
      <c r="BA18" s="136"/>
      <c r="BB18" s="134"/>
      <c r="BC18" s="135"/>
      <c r="BD18" s="136"/>
      <c r="BF18" s="134"/>
      <c r="BG18" s="135"/>
      <c r="BH18" s="136"/>
      <c r="BI18" s="134"/>
      <c r="BJ18" s="135"/>
      <c r="BK18" s="136"/>
    </row>
    <row r="19" customFormat="false" ht="12" hidden="false" customHeight="false" outlineLevel="0" collapsed="false">
      <c r="A19" s="117"/>
      <c r="B19" s="145"/>
      <c r="C19" s="102" t="s">
        <v>48</v>
      </c>
      <c r="D19" s="102" t="n">
        <v>22</v>
      </c>
      <c r="E19" s="102" t="n">
        <v>20</v>
      </c>
      <c r="F19" s="206"/>
      <c r="G19" s="207"/>
      <c r="H19" s="207"/>
      <c r="I19" s="208"/>
      <c r="J19" s="106"/>
      <c r="K19" s="206" t="n">
        <f aca="false">K3</f>
        <v>0</v>
      </c>
      <c r="L19" s="207" t="n">
        <f aca="false">L3</f>
        <v>0</v>
      </c>
      <c r="M19" s="207" t="n">
        <f aca="false">M3</f>
        <v>0</v>
      </c>
      <c r="N19" s="208" t="n">
        <f aca="false">N3</f>
        <v>0</v>
      </c>
      <c r="O19" s="206" t="n">
        <f aca="false">O3</f>
        <v>0</v>
      </c>
      <c r="P19" s="207" t="n">
        <f aca="false">P3</f>
        <v>0</v>
      </c>
      <c r="Q19" s="208" t="n">
        <f aca="false">Q3</f>
        <v>0</v>
      </c>
      <c r="R19" s="106"/>
      <c r="S19" s="108" t="e">
        <f aca="false">bdrate($F19:$F22,G19:G22,$K19:$K22,L19:L22)</f>
        <v>#VALUE!</v>
      </c>
      <c r="T19" s="109" t="e">
        <f aca="false">bdrate($F19:$F22,H19:H22,$K19:$K22,M19:M22)</f>
        <v>#VALUE!</v>
      </c>
      <c r="U19" s="110" t="e">
        <f aca="false">bdrate($F19:$F22,I19:I22,$K19:$K22,N19:N22)</f>
        <v>#VALUE!</v>
      </c>
      <c r="V19" s="108" t="e">
        <f aca="false">bdrateOld($F19:$F22,G19:G22,$K19:$K22,L19:L22)</f>
        <v>#VALUE!</v>
      </c>
      <c r="W19" s="109" t="e">
        <f aca="false">bdrateOld($F19:$F22,H19:H22,$K19:$K22,M19:M22)</f>
        <v>#VALUE!</v>
      </c>
      <c r="X19" s="110" t="e">
        <f aca="false">bdrateOld($F19:$F22,I19:I22,$K19:$K22,N19:N22)</f>
        <v>#VALUE!</v>
      </c>
      <c r="Y19" s="106"/>
      <c r="Z19" s="146" t="n">
        <f aca="false">Z3</f>
        <v>0.7</v>
      </c>
      <c r="AA19" s="147" t="n">
        <f aca="false">AA3</f>
        <v>0</v>
      </c>
      <c r="AB19" s="149" t="e">
        <f aca="false">K19/AA19-1</f>
        <v>#DIV/0!</v>
      </c>
      <c r="AC19" s="106"/>
      <c r="AD19" s="206"/>
      <c r="AE19" s="207"/>
      <c r="AF19" s="207"/>
      <c r="AG19" s="208"/>
      <c r="AH19" s="106"/>
      <c r="AI19" s="206"/>
      <c r="AJ19" s="208"/>
      <c r="AL19" s="150" t="n">
        <f aca="false">AD19+F19</f>
        <v>0</v>
      </c>
      <c r="AN19" s="150" t="n">
        <f aca="false">AD19+K19</f>
        <v>0</v>
      </c>
      <c r="AP19" s="150" t="n">
        <f aca="false">AA19+AD19</f>
        <v>0</v>
      </c>
      <c r="AQ19" s="106"/>
      <c r="AR19" s="108" t="e">
        <f aca="false">bdrate($F19:$F22,G19:G22,$AA19:$AA22,L19:L22)</f>
        <v>#VALUE!</v>
      </c>
      <c r="AS19" s="109" t="e">
        <f aca="false">bdrate($F19:$F22,H19:H22,$AA19:$AA22,M19:M22)</f>
        <v>#VALUE!</v>
      </c>
      <c r="AT19" s="110" t="e">
        <f aca="false">bdrate($F19:$F22,I19:I22,$AA19:$AA22,N19:N22)</f>
        <v>#VALUE!</v>
      </c>
      <c r="AU19" s="108" t="e">
        <f aca="false">bdrateOld($F19:$F22,G19:G22,$AA19:$AA22,L19:L22)</f>
        <v>#VALUE!</v>
      </c>
      <c r="AV19" s="109" t="e">
        <f aca="false">bdrateOld($F19:$F22,H19:H22,$AA19:$AA22,M19:M22)</f>
        <v>#VALUE!</v>
      </c>
      <c r="AW19" s="110" t="e">
        <f aca="false">bdrateOld($F19:$F22,I19:I22,$AA19:$AA22,N19:N22)</f>
        <v>#VALUE!</v>
      </c>
      <c r="AY19" s="108" t="e">
        <f aca="false">bdrate($AL19:$AL22,G19:G22,$AN19:$AN22,L19:L22)</f>
        <v>#VALUE!</v>
      </c>
      <c r="AZ19" s="109" t="e">
        <f aca="false">bdrate($AL19:$AL22,H19:H22,$AN19:$AN22,M19:M22)</f>
        <v>#VALUE!</v>
      </c>
      <c r="BA19" s="109" t="e">
        <f aca="false">bdrate($AL19:$AL22,I19:I22,$AN19:$AN22,N19:N22)</f>
        <v>#VALUE!</v>
      </c>
      <c r="BB19" s="108" t="e">
        <f aca="false">bdrateOld($AL19:$AL22,G19:G22,$AN19:$AN22,L19:L22)</f>
        <v>#VALUE!</v>
      </c>
      <c r="BC19" s="109" t="e">
        <f aca="false">bdrateOld($AL19:$AL22,H19:H22,$AN19:$AN22,M19:M22)</f>
        <v>#VALUE!</v>
      </c>
      <c r="BD19" s="110" t="e">
        <f aca="false">bdrateOld($AL19:$AL22,I19:I22,$AN19:$AN22,N19:N22)</f>
        <v>#VALUE!</v>
      </c>
      <c r="BF19" s="108" t="e">
        <f aca="false">bdrate($AL19:$AL22,G19:G22,$AP19:$AP22,L19:L22)</f>
        <v>#VALUE!</v>
      </c>
      <c r="BG19" s="109" t="e">
        <f aca="false">bdrate($AL19:$AL22,H19:H22,$AP19:$AP22,M19:M22)</f>
        <v>#VALUE!</v>
      </c>
      <c r="BH19" s="109" t="e">
        <f aca="false">bdrate($AL19:$AL22,I19:I22,$AP19:$AP22,N19:N22)</f>
        <v>#VALUE!</v>
      </c>
      <c r="BI19" s="108" t="e">
        <f aca="false">bdrateOld($AL19:$AL22,N19:N22,$AP19:$AP22,S19:S22)</f>
        <v>#VALUE!</v>
      </c>
      <c r="BJ19" s="109" t="e">
        <f aca="false">bdrateOld($AL19:$AL22,O19:O22,$AP19:$AP22,T19:T22)</f>
        <v>#VALUE!</v>
      </c>
      <c r="BK19" s="110" t="e">
        <f aca="false">bdrateOld($AL19:$AL22,P19:P22,$AP19:$AP22,U19:U22)</f>
        <v>#VALUE!</v>
      </c>
    </row>
    <row r="20" customFormat="false" ht="12" hidden="false" customHeight="false" outlineLevel="0" collapsed="false">
      <c r="A20" s="117"/>
      <c r="B20" s="117"/>
      <c r="C20" s="117"/>
      <c r="D20" s="117" t="n">
        <v>26</v>
      </c>
      <c r="E20" s="117" t="n">
        <v>24</v>
      </c>
      <c r="F20" s="209"/>
      <c r="G20" s="210"/>
      <c r="H20" s="210"/>
      <c r="I20" s="211"/>
      <c r="J20" s="106"/>
      <c r="K20" s="209" t="n">
        <f aca="false">K7</f>
        <v>0</v>
      </c>
      <c r="L20" s="210" t="n">
        <f aca="false">L7</f>
        <v>0</v>
      </c>
      <c r="M20" s="210" t="n">
        <f aca="false">M7</f>
        <v>0</v>
      </c>
      <c r="N20" s="211" t="n">
        <f aca="false">N7</f>
        <v>0</v>
      </c>
      <c r="O20" s="209" t="n">
        <f aca="false">O7</f>
        <v>0</v>
      </c>
      <c r="P20" s="210" t="n">
        <f aca="false">P7</f>
        <v>0</v>
      </c>
      <c r="Q20" s="211" t="n">
        <f aca="false">Q7</f>
        <v>0</v>
      </c>
      <c r="R20" s="106"/>
      <c r="S20" s="122"/>
      <c r="T20" s="84"/>
      <c r="U20" s="88"/>
      <c r="V20" s="122"/>
      <c r="W20" s="84"/>
      <c r="X20" s="88"/>
      <c r="Y20" s="106"/>
      <c r="Z20" s="151" t="n">
        <f aca="false">Z7</f>
        <v>0.7</v>
      </c>
      <c r="AA20" s="152" t="n">
        <f aca="false">AA7</f>
        <v>0</v>
      </c>
      <c r="AB20" s="154" t="e">
        <f aca="false">K20/AA20-1</f>
        <v>#DIV/0!</v>
      </c>
      <c r="AC20" s="106"/>
      <c r="AD20" s="209"/>
      <c r="AE20" s="210"/>
      <c r="AF20" s="210"/>
      <c r="AG20" s="211"/>
      <c r="AH20" s="106"/>
      <c r="AI20" s="209"/>
      <c r="AJ20" s="211"/>
      <c r="AL20" s="155" t="n">
        <f aca="false">AD20+F20</f>
        <v>0</v>
      </c>
      <c r="AN20" s="155" t="n">
        <f aca="false">AD20+K20</f>
        <v>0</v>
      </c>
      <c r="AP20" s="155" t="n">
        <f aca="false">AA20+AD20</f>
        <v>0</v>
      </c>
      <c r="AQ20" s="106"/>
      <c r="AR20" s="122"/>
      <c r="AS20" s="84"/>
      <c r="AT20" s="88"/>
      <c r="AU20" s="122"/>
      <c r="AV20" s="84"/>
      <c r="AW20" s="88"/>
      <c r="AY20" s="122"/>
      <c r="AZ20" s="84"/>
      <c r="BA20" s="88"/>
      <c r="BB20" s="122"/>
      <c r="BC20" s="84"/>
      <c r="BD20" s="88"/>
      <c r="BF20" s="122"/>
      <c r="BG20" s="84"/>
      <c r="BH20" s="88"/>
      <c r="BI20" s="122"/>
      <c r="BJ20" s="84"/>
      <c r="BK20" s="88"/>
    </row>
    <row r="21" customFormat="false" ht="12" hidden="false" customHeight="false" outlineLevel="0" collapsed="false">
      <c r="A21" s="117"/>
      <c r="B21" s="117"/>
      <c r="C21" s="117"/>
      <c r="D21" s="117" t="n">
        <v>30</v>
      </c>
      <c r="E21" s="117" t="n">
        <v>28</v>
      </c>
      <c r="F21" s="209"/>
      <c r="G21" s="210"/>
      <c r="H21" s="210"/>
      <c r="I21" s="211"/>
      <c r="J21" s="106"/>
      <c r="K21" s="209" t="n">
        <f aca="false">K11</f>
        <v>0</v>
      </c>
      <c r="L21" s="210" t="n">
        <f aca="false">L11</f>
        <v>0</v>
      </c>
      <c r="M21" s="210" t="n">
        <f aca="false">M11</f>
        <v>0</v>
      </c>
      <c r="N21" s="211" t="n">
        <f aca="false">N11</f>
        <v>0</v>
      </c>
      <c r="O21" s="209" t="n">
        <f aca="false">O11</f>
        <v>0</v>
      </c>
      <c r="P21" s="210" t="n">
        <f aca="false">P11</f>
        <v>0</v>
      </c>
      <c r="Q21" s="211" t="n">
        <f aca="false">Q11</f>
        <v>0</v>
      </c>
      <c r="R21" s="106"/>
      <c r="S21" s="122"/>
      <c r="T21" s="84"/>
      <c r="U21" s="88"/>
      <c r="V21" s="122"/>
      <c r="W21" s="84"/>
      <c r="X21" s="88"/>
      <c r="Y21" s="106"/>
      <c r="Z21" s="151" t="n">
        <f aca="false">Z11</f>
        <v>0.7</v>
      </c>
      <c r="AA21" s="152" t="n">
        <f aca="false">AA11</f>
        <v>0</v>
      </c>
      <c r="AB21" s="154" t="e">
        <f aca="false">K21/AA21-1</f>
        <v>#DIV/0!</v>
      </c>
      <c r="AC21" s="106"/>
      <c r="AD21" s="209"/>
      <c r="AE21" s="210"/>
      <c r="AF21" s="210"/>
      <c r="AG21" s="211"/>
      <c r="AH21" s="106"/>
      <c r="AI21" s="209"/>
      <c r="AJ21" s="211"/>
      <c r="AL21" s="155" t="n">
        <f aca="false">AD21+F21</f>
        <v>0</v>
      </c>
      <c r="AN21" s="155" t="n">
        <f aca="false">AD21+K21</f>
        <v>0</v>
      </c>
      <c r="AP21" s="155" t="n">
        <f aca="false">AA21+AD21</f>
        <v>0</v>
      </c>
      <c r="AQ21" s="106"/>
      <c r="AR21" s="122"/>
      <c r="AS21" s="84"/>
      <c r="AT21" s="88"/>
      <c r="AU21" s="122"/>
      <c r="AV21" s="84"/>
      <c r="AW21" s="88"/>
      <c r="AY21" s="122"/>
      <c r="AZ21" s="84"/>
      <c r="BA21" s="88"/>
      <c r="BB21" s="122"/>
      <c r="BC21" s="84"/>
      <c r="BD21" s="88"/>
      <c r="BF21" s="122"/>
      <c r="BG21" s="84"/>
      <c r="BH21" s="88"/>
      <c r="BI21" s="122"/>
      <c r="BJ21" s="84"/>
      <c r="BK21" s="88"/>
    </row>
    <row r="22" customFormat="false" ht="12.75" hidden="false" customHeight="false" outlineLevel="0" collapsed="false">
      <c r="A22" s="117"/>
      <c r="B22" s="117"/>
      <c r="C22" s="129"/>
      <c r="D22" s="129" t="n">
        <v>34</v>
      </c>
      <c r="E22" s="129" t="n">
        <v>32</v>
      </c>
      <c r="F22" s="212"/>
      <c r="G22" s="213"/>
      <c r="H22" s="213"/>
      <c r="I22" s="214"/>
      <c r="J22" s="106"/>
      <c r="K22" s="212" t="n">
        <f aca="false">K15</f>
        <v>0</v>
      </c>
      <c r="L22" s="213" t="n">
        <f aca="false">L15</f>
        <v>0</v>
      </c>
      <c r="M22" s="213" t="n">
        <f aca="false">M15</f>
        <v>0</v>
      </c>
      <c r="N22" s="214" t="n">
        <f aca="false">N15</f>
        <v>0</v>
      </c>
      <c r="O22" s="212" t="n">
        <f aca="false">O15</f>
        <v>0</v>
      </c>
      <c r="P22" s="213" t="n">
        <f aca="false">P15</f>
        <v>0</v>
      </c>
      <c r="Q22" s="214" t="n">
        <f aca="false">Q15</f>
        <v>0</v>
      </c>
      <c r="R22" s="106"/>
      <c r="S22" s="134"/>
      <c r="T22" s="135"/>
      <c r="U22" s="136"/>
      <c r="V22" s="134"/>
      <c r="W22" s="135"/>
      <c r="X22" s="136"/>
      <c r="Y22" s="106"/>
      <c r="Z22" s="156" t="n">
        <f aca="false">Z15</f>
        <v>0.7</v>
      </c>
      <c r="AA22" s="157" t="n">
        <f aca="false">AA15</f>
        <v>0</v>
      </c>
      <c r="AB22" s="154" t="e">
        <f aca="false">K22/AA22-1</f>
        <v>#DIV/0!</v>
      </c>
      <c r="AC22" s="106"/>
      <c r="AD22" s="212"/>
      <c r="AE22" s="213"/>
      <c r="AF22" s="213"/>
      <c r="AG22" s="214"/>
      <c r="AH22" s="106"/>
      <c r="AI22" s="212"/>
      <c r="AJ22" s="214"/>
      <c r="AL22" s="159" t="n">
        <f aca="false">AD22+F22</f>
        <v>0</v>
      </c>
      <c r="AN22" s="159" t="n">
        <f aca="false">AD22+K22</f>
        <v>0</v>
      </c>
      <c r="AP22" s="159" t="n">
        <f aca="false">AA22+AD22</f>
        <v>0</v>
      </c>
      <c r="AQ22" s="106"/>
      <c r="AR22" s="134"/>
      <c r="AS22" s="135"/>
      <c r="AT22" s="136"/>
      <c r="AU22" s="134"/>
      <c r="AV22" s="135"/>
      <c r="AW22" s="136"/>
      <c r="AY22" s="134"/>
      <c r="AZ22" s="135"/>
      <c r="BA22" s="136"/>
      <c r="BB22" s="134"/>
      <c r="BC22" s="135"/>
      <c r="BD22" s="136"/>
      <c r="BF22" s="134"/>
      <c r="BG22" s="135"/>
      <c r="BH22" s="136"/>
      <c r="BI22" s="134"/>
      <c r="BJ22" s="135"/>
      <c r="BK22" s="136"/>
    </row>
    <row r="23" customFormat="false" ht="12" hidden="false" customHeight="false" outlineLevel="0" collapsed="false">
      <c r="A23" s="117"/>
      <c r="B23" s="117"/>
      <c r="C23" s="102" t="s">
        <v>50</v>
      </c>
      <c r="D23" s="102" t="n">
        <v>22</v>
      </c>
      <c r="E23" s="102" t="n">
        <v>22</v>
      </c>
      <c r="F23" s="206"/>
      <c r="G23" s="207"/>
      <c r="H23" s="207"/>
      <c r="I23" s="208"/>
      <c r="J23" s="106"/>
      <c r="K23" s="206" t="n">
        <f aca="false">K4</f>
        <v>0</v>
      </c>
      <c r="L23" s="207" t="n">
        <f aca="false">L4</f>
        <v>0</v>
      </c>
      <c r="M23" s="207" t="n">
        <f aca="false">M4</f>
        <v>0</v>
      </c>
      <c r="N23" s="208" t="n">
        <f aca="false">N4</f>
        <v>0</v>
      </c>
      <c r="O23" s="206" t="n">
        <f aca="false">O4</f>
        <v>0</v>
      </c>
      <c r="P23" s="207" t="n">
        <f aca="false">P4</f>
        <v>0</v>
      </c>
      <c r="Q23" s="208" t="n">
        <f aca="false">Q4</f>
        <v>0</v>
      </c>
      <c r="R23" s="106"/>
      <c r="S23" s="108" t="e">
        <f aca="false">bdrate($F23:$F26,G23:G26,$K23:$K26,L23:L26)</f>
        <v>#VALUE!</v>
      </c>
      <c r="T23" s="109" t="e">
        <f aca="false">bdrate($F23:$F26,H23:H26,$K23:$K26,M23:M26)</f>
        <v>#VALUE!</v>
      </c>
      <c r="U23" s="110" t="e">
        <f aca="false">bdrate($F23:$F26,I23:I26,$K23:$K26,N23:N26)</f>
        <v>#VALUE!</v>
      </c>
      <c r="V23" s="108" t="e">
        <f aca="false">bdrateOld($F23:$F26,G23:G26,$K23:$K26,L23:L26)</f>
        <v>#VALUE!</v>
      </c>
      <c r="W23" s="109" t="e">
        <f aca="false">bdrateOld($F23:$F26,H23:H26,$K23:$K26,M23:M26)</f>
        <v>#VALUE!</v>
      </c>
      <c r="X23" s="110" t="e">
        <f aca="false">bdrateOld($F23:$F26,I23:I26,$K23:$K26,N23:N26)</f>
        <v>#VALUE!</v>
      </c>
      <c r="Y23" s="106"/>
      <c r="Z23" s="146" t="n">
        <f aca="false">Z4</f>
        <v>0.55</v>
      </c>
      <c r="AA23" s="147" t="n">
        <f aca="false">AA4</f>
        <v>0</v>
      </c>
      <c r="AB23" s="149" t="e">
        <f aca="false">K23/AA23-1</f>
        <v>#DIV/0!</v>
      </c>
      <c r="AC23" s="106"/>
      <c r="AD23" s="206"/>
      <c r="AE23" s="207"/>
      <c r="AF23" s="207"/>
      <c r="AG23" s="208"/>
      <c r="AH23" s="106"/>
      <c r="AI23" s="206"/>
      <c r="AJ23" s="208"/>
      <c r="AL23" s="150" t="n">
        <f aca="false">AD23+F23</f>
        <v>0</v>
      </c>
      <c r="AN23" s="150" t="n">
        <f aca="false">AD23+K23</f>
        <v>0</v>
      </c>
      <c r="AP23" s="150" t="n">
        <f aca="false">AA23+AD23</f>
        <v>0</v>
      </c>
      <c r="AQ23" s="106"/>
      <c r="AR23" s="108" t="e">
        <f aca="false">bdrate($F23:$F26,G23:G26,$AA23:$AA26,L23:L26)</f>
        <v>#VALUE!</v>
      </c>
      <c r="AS23" s="109" t="e">
        <f aca="false">bdrate($F23:$F26,H23:H26,$AA23:$AA26,M23:M26)</f>
        <v>#VALUE!</v>
      </c>
      <c r="AT23" s="110" t="e">
        <f aca="false">bdrate($F23:$F26,I23:I26,$AA23:$AA26,N23:N26)</f>
        <v>#VALUE!</v>
      </c>
      <c r="AU23" s="108" t="e">
        <f aca="false">bdrateOld($F23:$F26,G23:G26,$AA23:$AA26,L23:L26)</f>
        <v>#VALUE!</v>
      </c>
      <c r="AV23" s="109" t="e">
        <f aca="false">bdrateOld($F23:$F26,H23:H26,$AA23:$AA26,M23:M26)</f>
        <v>#VALUE!</v>
      </c>
      <c r="AW23" s="110" t="e">
        <f aca="false">bdrateOld($F23:$F26,I23:I26,$AA23:$AA26,N23:N26)</f>
        <v>#VALUE!</v>
      </c>
      <c r="AY23" s="108" t="e">
        <f aca="false">bdrate($AL23:$AL26,G23:G26,$AN23:$AN26,L23:L26)</f>
        <v>#VALUE!</v>
      </c>
      <c r="AZ23" s="109" t="e">
        <f aca="false">bdrate($AL23:$AL26,H23:H26,$AN23:$AN26,M23:M26)</f>
        <v>#VALUE!</v>
      </c>
      <c r="BA23" s="109" t="e">
        <f aca="false">bdrate($AL23:$AL26,I23:I26,$AN23:$AN26,N23:N26)</f>
        <v>#VALUE!</v>
      </c>
      <c r="BB23" s="108" t="e">
        <f aca="false">bdrateOld($AL23:$AL26,G23:G26,$AN23:$AN26,L23:L26)</f>
        <v>#VALUE!</v>
      </c>
      <c r="BC23" s="109" t="e">
        <f aca="false">bdrateOld($AL23:$AL26,H23:H26,$AN23:$AN26,M23:M26)</f>
        <v>#VALUE!</v>
      </c>
      <c r="BD23" s="110" t="e">
        <f aca="false">bdrateOld($AL23:$AL26,I23:I26,$AN23:$AN26,N23:N26)</f>
        <v>#VALUE!</v>
      </c>
      <c r="BF23" s="108" t="e">
        <f aca="false">bdrate($AL23:$AL26,G23:G26,$AP23:$AP26,L23:L26)</f>
        <v>#VALUE!</v>
      </c>
      <c r="BG23" s="109" t="e">
        <f aca="false">bdrate($AL23:$AL26,H23:H26,$AP23:$AP26,M23:M26)</f>
        <v>#VALUE!</v>
      </c>
      <c r="BH23" s="109" t="e">
        <f aca="false">bdrate($AL23:$AL26,I23:I26,$AP23:$AP26,N23:N26)</f>
        <v>#VALUE!</v>
      </c>
      <c r="BI23" s="108" t="e">
        <f aca="false">bdrateOld($AL23:$AL26,N23:N26,$AP23:$AP26,S23:S26)</f>
        <v>#VALUE!</v>
      </c>
      <c r="BJ23" s="109" t="e">
        <f aca="false">bdrateOld($AL23:$AL26,O23:O26,$AP23:$AP26,T23:T26)</f>
        <v>#VALUE!</v>
      </c>
      <c r="BK23" s="110" t="e">
        <f aca="false">bdrateOld($AL23:$AL26,P23:P26,$AP23:$AP26,U23:U26)</f>
        <v>#VALUE!</v>
      </c>
    </row>
    <row r="24" customFormat="false" ht="12" hidden="false" customHeight="false" outlineLevel="0" collapsed="false">
      <c r="A24" s="117"/>
      <c r="B24" s="117"/>
      <c r="C24" s="117"/>
      <c r="D24" s="117" t="n">
        <v>26</v>
      </c>
      <c r="E24" s="117" t="n">
        <v>26</v>
      </c>
      <c r="F24" s="209"/>
      <c r="G24" s="210"/>
      <c r="H24" s="210"/>
      <c r="I24" s="211"/>
      <c r="J24" s="106"/>
      <c r="K24" s="209" t="n">
        <f aca="false">K8</f>
        <v>0</v>
      </c>
      <c r="L24" s="210" t="n">
        <f aca="false">L8</f>
        <v>0</v>
      </c>
      <c r="M24" s="210" t="n">
        <f aca="false">M8</f>
        <v>0</v>
      </c>
      <c r="N24" s="211" t="n">
        <f aca="false">N8</f>
        <v>0</v>
      </c>
      <c r="O24" s="209" t="n">
        <f aca="false">O8</f>
        <v>0</v>
      </c>
      <c r="P24" s="210" t="n">
        <f aca="false">P8</f>
        <v>0</v>
      </c>
      <c r="Q24" s="211" t="n">
        <f aca="false">Q8</f>
        <v>0</v>
      </c>
      <c r="R24" s="106"/>
      <c r="S24" s="122"/>
      <c r="T24" s="84"/>
      <c r="U24" s="88"/>
      <c r="V24" s="122"/>
      <c r="W24" s="84"/>
      <c r="X24" s="88"/>
      <c r="Y24" s="106"/>
      <c r="Z24" s="151" t="n">
        <f aca="false">Z8</f>
        <v>0.55</v>
      </c>
      <c r="AA24" s="152" t="n">
        <f aca="false">AA8</f>
        <v>0</v>
      </c>
      <c r="AB24" s="154" t="e">
        <f aca="false">K24/AA24-1</f>
        <v>#DIV/0!</v>
      </c>
      <c r="AC24" s="106"/>
      <c r="AD24" s="209"/>
      <c r="AE24" s="210"/>
      <c r="AF24" s="210"/>
      <c r="AG24" s="211"/>
      <c r="AH24" s="106"/>
      <c r="AI24" s="209"/>
      <c r="AJ24" s="211"/>
      <c r="AL24" s="155" t="n">
        <f aca="false">AD24+F24</f>
        <v>0</v>
      </c>
      <c r="AN24" s="155" t="n">
        <f aca="false">AD24+K24</f>
        <v>0</v>
      </c>
      <c r="AP24" s="155" t="n">
        <f aca="false">AA24+AD24</f>
        <v>0</v>
      </c>
      <c r="AQ24" s="106"/>
      <c r="AR24" s="122"/>
      <c r="AS24" s="84"/>
      <c r="AT24" s="88"/>
      <c r="AU24" s="122"/>
      <c r="AV24" s="84"/>
      <c r="AW24" s="88"/>
      <c r="AY24" s="122"/>
      <c r="AZ24" s="84"/>
      <c r="BA24" s="88"/>
      <c r="BB24" s="122"/>
      <c r="BC24" s="84"/>
      <c r="BD24" s="88"/>
      <c r="BF24" s="122"/>
      <c r="BG24" s="84"/>
      <c r="BH24" s="88"/>
      <c r="BI24" s="122"/>
      <c r="BJ24" s="84"/>
      <c r="BK24" s="88"/>
    </row>
    <row r="25" customFormat="false" ht="12" hidden="false" customHeight="false" outlineLevel="0" collapsed="false">
      <c r="A25" s="117"/>
      <c r="B25" s="117"/>
      <c r="C25" s="117"/>
      <c r="D25" s="117" t="n">
        <v>30</v>
      </c>
      <c r="E25" s="117" t="n">
        <v>30</v>
      </c>
      <c r="F25" s="209"/>
      <c r="G25" s="210"/>
      <c r="H25" s="210"/>
      <c r="I25" s="211"/>
      <c r="J25" s="106"/>
      <c r="K25" s="209" t="n">
        <f aca="false">K12</f>
        <v>0</v>
      </c>
      <c r="L25" s="210" t="n">
        <f aca="false">L12</f>
        <v>0</v>
      </c>
      <c r="M25" s="210" t="n">
        <f aca="false">M12</f>
        <v>0</v>
      </c>
      <c r="N25" s="211" t="n">
        <f aca="false">N12</f>
        <v>0</v>
      </c>
      <c r="O25" s="209" t="n">
        <f aca="false">O12</f>
        <v>0</v>
      </c>
      <c r="P25" s="210" t="n">
        <f aca="false">P12</f>
        <v>0</v>
      </c>
      <c r="Q25" s="211" t="n">
        <f aca="false">Q12</f>
        <v>0</v>
      </c>
      <c r="R25" s="106"/>
      <c r="S25" s="122"/>
      <c r="T25" s="84"/>
      <c r="U25" s="88"/>
      <c r="V25" s="122"/>
      <c r="W25" s="84"/>
      <c r="X25" s="88"/>
      <c r="Y25" s="106"/>
      <c r="Z25" s="151" t="n">
        <f aca="false">Z12</f>
        <v>0.55</v>
      </c>
      <c r="AA25" s="152" t="n">
        <f aca="false">AA12</f>
        <v>0</v>
      </c>
      <c r="AB25" s="154" t="e">
        <f aca="false">K25/AA25-1</f>
        <v>#DIV/0!</v>
      </c>
      <c r="AC25" s="106"/>
      <c r="AD25" s="209"/>
      <c r="AE25" s="210"/>
      <c r="AF25" s="210"/>
      <c r="AG25" s="211"/>
      <c r="AH25" s="106"/>
      <c r="AI25" s="209"/>
      <c r="AJ25" s="211"/>
      <c r="AL25" s="155" t="n">
        <f aca="false">AD25+F25</f>
        <v>0</v>
      </c>
      <c r="AN25" s="155" t="n">
        <f aca="false">AD25+K25</f>
        <v>0</v>
      </c>
      <c r="AP25" s="155" t="n">
        <f aca="false">AA25+AD25</f>
        <v>0</v>
      </c>
      <c r="AQ25" s="106"/>
      <c r="AR25" s="122"/>
      <c r="AS25" s="84"/>
      <c r="AT25" s="88"/>
      <c r="AU25" s="122"/>
      <c r="AV25" s="84"/>
      <c r="AW25" s="88"/>
      <c r="AY25" s="122"/>
      <c r="AZ25" s="84"/>
      <c r="BA25" s="88"/>
      <c r="BB25" s="122"/>
      <c r="BC25" s="84"/>
      <c r="BD25" s="88"/>
      <c r="BF25" s="122"/>
      <c r="BG25" s="84"/>
      <c r="BH25" s="88"/>
      <c r="BI25" s="122"/>
      <c r="BJ25" s="84"/>
      <c r="BK25" s="88"/>
    </row>
    <row r="26" customFormat="false" ht="12.75" hidden="false" customHeight="false" outlineLevel="0" collapsed="false">
      <c r="A26" s="117"/>
      <c r="B26" s="117"/>
      <c r="C26" s="129"/>
      <c r="D26" s="129" t="n">
        <v>34</v>
      </c>
      <c r="E26" s="129" t="n">
        <v>34</v>
      </c>
      <c r="F26" s="212"/>
      <c r="G26" s="213"/>
      <c r="H26" s="213"/>
      <c r="I26" s="214"/>
      <c r="J26" s="106"/>
      <c r="K26" s="212" t="n">
        <f aca="false">K16</f>
        <v>0</v>
      </c>
      <c r="L26" s="213" t="n">
        <f aca="false">L16</f>
        <v>0</v>
      </c>
      <c r="M26" s="213" t="n">
        <f aca="false">M16</f>
        <v>0</v>
      </c>
      <c r="N26" s="214" t="n">
        <f aca="false">N16</f>
        <v>0</v>
      </c>
      <c r="O26" s="212" t="n">
        <f aca="false">O16</f>
        <v>0</v>
      </c>
      <c r="P26" s="213" t="n">
        <f aca="false">P16</f>
        <v>0</v>
      </c>
      <c r="Q26" s="214" t="n">
        <f aca="false">Q16</f>
        <v>0</v>
      </c>
      <c r="R26" s="106"/>
      <c r="S26" s="134"/>
      <c r="T26" s="135"/>
      <c r="U26" s="136"/>
      <c r="V26" s="134"/>
      <c r="W26" s="135"/>
      <c r="X26" s="136"/>
      <c r="Y26" s="106"/>
      <c r="Z26" s="156" t="n">
        <f aca="false">Z16</f>
        <v>0.55</v>
      </c>
      <c r="AA26" s="157" t="n">
        <f aca="false">AA16</f>
        <v>0</v>
      </c>
      <c r="AB26" s="154" t="e">
        <f aca="false">K26/AA26-1</f>
        <v>#DIV/0!</v>
      </c>
      <c r="AC26" s="106"/>
      <c r="AD26" s="212"/>
      <c r="AE26" s="213"/>
      <c r="AF26" s="213"/>
      <c r="AG26" s="214"/>
      <c r="AH26" s="106"/>
      <c r="AI26" s="212"/>
      <c r="AJ26" s="214"/>
      <c r="AL26" s="159" t="n">
        <f aca="false">AD26+F26</f>
        <v>0</v>
      </c>
      <c r="AN26" s="159" t="n">
        <f aca="false">AD26+K26</f>
        <v>0</v>
      </c>
      <c r="AP26" s="159" t="n">
        <f aca="false">AA26+AD26</f>
        <v>0</v>
      </c>
      <c r="AQ26" s="106"/>
      <c r="AR26" s="134"/>
      <c r="AS26" s="135"/>
      <c r="AT26" s="136"/>
      <c r="AU26" s="134"/>
      <c r="AV26" s="135"/>
      <c r="AW26" s="136"/>
      <c r="AY26" s="134"/>
      <c r="AZ26" s="135"/>
      <c r="BA26" s="136"/>
      <c r="BB26" s="134"/>
      <c r="BC26" s="135"/>
      <c r="BD26" s="136"/>
      <c r="BF26" s="134"/>
      <c r="BG26" s="135"/>
      <c r="BH26" s="136"/>
      <c r="BI26" s="134"/>
      <c r="BJ26" s="135"/>
      <c r="BK26" s="136"/>
    </row>
    <row r="27" customFormat="false" ht="12" hidden="false" customHeight="false" outlineLevel="0" collapsed="false">
      <c r="A27" s="117"/>
      <c r="B27" s="117"/>
      <c r="C27" s="102" t="s">
        <v>52</v>
      </c>
      <c r="D27" s="102" t="n">
        <v>22</v>
      </c>
      <c r="E27" s="102" t="n">
        <v>24</v>
      </c>
      <c r="F27" s="206"/>
      <c r="G27" s="207"/>
      <c r="H27" s="207"/>
      <c r="I27" s="208"/>
      <c r="J27" s="106"/>
      <c r="K27" s="206" t="n">
        <f aca="false">K5</f>
        <v>0</v>
      </c>
      <c r="L27" s="207" t="n">
        <f aca="false">L5</f>
        <v>0</v>
      </c>
      <c r="M27" s="207" t="n">
        <f aca="false">M5</f>
        <v>0</v>
      </c>
      <c r="N27" s="208" t="n">
        <f aca="false">N5</f>
        <v>0</v>
      </c>
      <c r="O27" s="206" t="n">
        <f aca="false">O5</f>
        <v>0</v>
      </c>
      <c r="P27" s="207" t="n">
        <f aca="false">P5</f>
        <v>0</v>
      </c>
      <c r="Q27" s="208" t="n">
        <f aca="false">Q5</f>
        <v>0</v>
      </c>
      <c r="R27" s="106"/>
      <c r="S27" s="108" t="e">
        <f aca="false">bdrate($F27:$F30,G27:G30,$K27:$K30,L27:L30)</f>
        <v>#VALUE!</v>
      </c>
      <c r="T27" s="109" t="e">
        <f aca="false">bdrate($F27:$F30,H27:H30,$K27:$K30,M27:M30)</f>
        <v>#VALUE!</v>
      </c>
      <c r="U27" s="110" t="e">
        <f aca="false">bdrate($F27:$F30,I27:I30,$K27:$K30,N27:N30)</f>
        <v>#VALUE!</v>
      </c>
      <c r="V27" s="108" t="e">
        <f aca="false">bdrateOld($F27:$F30,G27:G30,$K27:$K30,L27:L30)</f>
        <v>#VALUE!</v>
      </c>
      <c r="W27" s="109" t="e">
        <f aca="false">bdrateOld($F27:$F30,H27:H30,$K27:$K30,M27:M30)</f>
        <v>#VALUE!</v>
      </c>
      <c r="X27" s="110" t="e">
        <f aca="false">bdrateOld($F27:$F30,I27:I30,$K27:$K30,N27:N30)</f>
        <v>#VALUE!</v>
      </c>
      <c r="Y27" s="106"/>
      <c r="Z27" s="146" t="n">
        <f aca="false">Z5</f>
        <v>0.35</v>
      </c>
      <c r="AA27" s="147" t="n">
        <f aca="false">AA5</f>
        <v>0</v>
      </c>
      <c r="AB27" s="149" t="e">
        <f aca="false">K27/AA27-1</f>
        <v>#DIV/0!</v>
      </c>
      <c r="AC27" s="106"/>
      <c r="AD27" s="206"/>
      <c r="AE27" s="207"/>
      <c r="AF27" s="207"/>
      <c r="AG27" s="208"/>
      <c r="AH27" s="106"/>
      <c r="AI27" s="206"/>
      <c r="AJ27" s="208"/>
      <c r="AL27" s="150" t="n">
        <f aca="false">AD27+F27</f>
        <v>0</v>
      </c>
      <c r="AN27" s="150" t="n">
        <f aca="false">AD27+K27</f>
        <v>0</v>
      </c>
      <c r="AP27" s="150" t="n">
        <f aca="false">AA27+AD27</f>
        <v>0</v>
      </c>
      <c r="AQ27" s="106"/>
      <c r="AR27" s="108" t="e">
        <f aca="false">bdrate($F27:$F30,G27:G30,$AA27:$AA30,L27:L30)</f>
        <v>#VALUE!</v>
      </c>
      <c r="AS27" s="109" t="e">
        <f aca="false">bdrate($F27:$F30,H27:H30,$AA27:$AA30,M27:M30)</f>
        <v>#VALUE!</v>
      </c>
      <c r="AT27" s="110" t="e">
        <f aca="false">bdrate($F27:$F30,I27:I30,$AA27:$AA30,N27:N30)</f>
        <v>#VALUE!</v>
      </c>
      <c r="AU27" s="108" t="e">
        <f aca="false">bdrateOld($F27:$F30,G27:G30,$AA27:$AA30,L27:L30)</f>
        <v>#VALUE!</v>
      </c>
      <c r="AV27" s="109" t="e">
        <f aca="false">bdrateOld($F27:$F30,H27:H30,$AA27:$AA30,M27:M30)</f>
        <v>#VALUE!</v>
      </c>
      <c r="AW27" s="110" t="e">
        <f aca="false">bdrateOld($F27:$F30,I27:I30,$AA27:$AA30,N27:N30)</f>
        <v>#VALUE!</v>
      </c>
      <c r="AY27" s="108" t="e">
        <f aca="false">bdrate($AL27:$AL30,G27:G30,$AN27:$AN30,L27:L30)</f>
        <v>#VALUE!</v>
      </c>
      <c r="AZ27" s="109" t="e">
        <f aca="false">bdrate($AL27:$AL30,H27:H30,$AN27:$AN30,M27:M30)</f>
        <v>#VALUE!</v>
      </c>
      <c r="BA27" s="109" t="e">
        <f aca="false">bdrate($AL27:$AL30,I27:I30,$AN27:$AN30,N27:N30)</f>
        <v>#VALUE!</v>
      </c>
      <c r="BB27" s="108" t="e">
        <f aca="false">bdrateOld($AL27:$AL30,G27:G30,$AN27:$AN30,L27:L30)</f>
        <v>#VALUE!</v>
      </c>
      <c r="BC27" s="109" t="e">
        <f aca="false">bdrateOld($AL27:$AL30,H27:H30,$AN27:$AN30,M27:M30)</f>
        <v>#VALUE!</v>
      </c>
      <c r="BD27" s="110" t="e">
        <f aca="false">bdrateOld($AL27:$AL30,I27:I30,$AN27:$AN30,N27:N30)</f>
        <v>#VALUE!</v>
      </c>
      <c r="BF27" s="108" t="e">
        <f aca="false">bdrate($AL27:$AL30,G27:G30,$AP27:$AP30,L27:L30)</f>
        <v>#VALUE!</v>
      </c>
      <c r="BG27" s="109" t="e">
        <f aca="false">bdrate($AL27:$AL30,H27:H30,$AP27:$AP30,M27:M30)</f>
        <v>#VALUE!</v>
      </c>
      <c r="BH27" s="109" t="e">
        <f aca="false">bdrate($AL27:$AL30,I27:I30,$AP27:$AP30,N27:N30)</f>
        <v>#VALUE!</v>
      </c>
      <c r="BI27" s="108" t="e">
        <f aca="false">bdrateOld($AL27:$AL30,N27:N30,$AP27:$AP30,S27:S30)</f>
        <v>#VALUE!</v>
      </c>
      <c r="BJ27" s="109" t="e">
        <f aca="false">bdrateOld($AL27:$AL30,O27:O30,$AP27:$AP30,T27:T30)</f>
        <v>#VALUE!</v>
      </c>
      <c r="BK27" s="110" t="e">
        <f aca="false">bdrateOld($AL27:$AL30,P27:P30,$AP27:$AP30,U27:U30)</f>
        <v>#VALUE!</v>
      </c>
    </row>
    <row r="28" customFormat="false" ht="12" hidden="false" customHeight="false" outlineLevel="0" collapsed="false">
      <c r="A28" s="117"/>
      <c r="B28" s="117"/>
      <c r="C28" s="117"/>
      <c r="D28" s="117" t="n">
        <v>26</v>
      </c>
      <c r="E28" s="117" t="n">
        <v>28</v>
      </c>
      <c r="F28" s="209"/>
      <c r="G28" s="210"/>
      <c r="H28" s="210"/>
      <c r="I28" s="211"/>
      <c r="J28" s="106"/>
      <c r="K28" s="209" t="n">
        <f aca="false">K9</f>
        <v>0</v>
      </c>
      <c r="L28" s="210" t="n">
        <f aca="false">L9</f>
        <v>0</v>
      </c>
      <c r="M28" s="210" t="n">
        <f aca="false">M9</f>
        <v>0</v>
      </c>
      <c r="N28" s="211" t="n">
        <f aca="false">N9</f>
        <v>0</v>
      </c>
      <c r="O28" s="209" t="n">
        <f aca="false">O9</f>
        <v>0</v>
      </c>
      <c r="P28" s="210" t="n">
        <f aca="false">P9</f>
        <v>0</v>
      </c>
      <c r="Q28" s="211" t="n">
        <f aca="false">Q9</f>
        <v>0</v>
      </c>
      <c r="R28" s="106"/>
      <c r="S28" s="122"/>
      <c r="T28" s="84"/>
      <c r="U28" s="88"/>
      <c r="V28" s="122"/>
      <c r="W28" s="84"/>
      <c r="X28" s="88"/>
      <c r="Y28" s="106"/>
      <c r="Z28" s="151" t="n">
        <f aca="false">Z9</f>
        <v>0.35</v>
      </c>
      <c r="AA28" s="152" t="n">
        <f aca="false">AA9</f>
        <v>0</v>
      </c>
      <c r="AB28" s="154" t="e">
        <f aca="false">K28/AA28-1</f>
        <v>#DIV/0!</v>
      </c>
      <c r="AC28" s="106"/>
      <c r="AD28" s="209"/>
      <c r="AE28" s="210"/>
      <c r="AF28" s="210"/>
      <c r="AG28" s="211"/>
      <c r="AH28" s="106"/>
      <c r="AI28" s="209"/>
      <c r="AJ28" s="211"/>
      <c r="AL28" s="155" t="n">
        <f aca="false">AD28+F28</f>
        <v>0</v>
      </c>
      <c r="AN28" s="155" t="n">
        <f aca="false">AD28+K28</f>
        <v>0</v>
      </c>
      <c r="AP28" s="155" t="n">
        <f aca="false">AA28+AD28</f>
        <v>0</v>
      </c>
      <c r="AQ28" s="106"/>
      <c r="AR28" s="122"/>
      <c r="AS28" s="84"/>
      <c r="AT28" s="88"/>
      <c r="AU28" s="122"/>
      <c r="AV28" s="84"/>
      <c r="AW28" s="88"/>
      <c r="AY28" s="122"/>
      <c r="AZ28" s="84"/>
      <c r="BA28" s="88"/>
      <c r="BB28" s="122"/>
      <c r="BC28" s="84"/>
      <c r="BD28" s="88"/>
      <c r="BF28" s="122"/>
      <c r="BG28" s="84"/>
      <c r="BH28" s="88"/>
      <c r="BI28" s="122"/>
      <c r="BJ28" s="84"/>
      <c r="BK28" s="88"/>
    </row>
    <row r="29" customFormat="false" ht="12" hidden="false" customHeight="false" outlineLevel="0" collapsed="false">
      <c r="A29" s="117"/>
      <c r="B29" s="117"/>
      <c r="C29" s="117"/>
      <c r="D29" s="117" t="n">
        <v>30</v>
      </c>
      <c r="E29" s="117" t="n">
        <v>32</v>
      </c>
      <c r="F29" s="209"/>
      <c r="G29" s="210"/>
      <c r="H29" s="210"/>
      <c r="I29" s="211"/>
      <c r="J29" s="106"/>
      <c r="K29" s="209" t="n">
        <f aca="false">K13</f>
        <v>0</v>
      </c>
      <c r="L29" s="210" t="n">
        <f aca="false">L13</f>
        <v>0</v>
      </c>
      <c r="M29" s="210" t="n">
        <f aca="false">M13</f>
        <v>0</v>
      </c>
      <c r="N29" s="211" t="n">
        <f aca="false">N13</f>
        <v>0</v>
      </c>
      <c r="O29" s="209" t="n">
        <f aca="false">O13</f>
        <v>0</v>
      </c>
      <c r="P29" s="210" t="n">
        <f aca="false">P13</f>
        <v>0</v>
      </c>
      <c r="Q29" s="211" t="n">
        <f aca="false">Q13</f>
        <v>0</v>
      </c>
      <c r="R29" s="106"/>
      <c r="S29" s="122"/>
      <c r="T29" s="84"/>
      <c r="U29" s="88"/>
      <c r="V29" s="122"/>
      <c r="W29" s="84"/>
      <c r="X29" s="88"/>
      <c r="Y29" s="106"/>
      <c r="Z29" s="151" t="n">
        <f aca="false">Z13</f>
        <v>0.35</v>
      </c>
      <c r="AA29" s="152" t="n">
        <f aca="false">AA13</f>
        <v>0</v>
      </c>
      <c r="AB29" s="154" t="e">
        <f aca="false">K29/AA29-1</f>
        <v>#DIV/0!</v>
      </c>
      <c r="AC29" s="106"/>
      <c r="AD29" s="209"/>
      <c r="AE29" s="210"/>
      <c r="AF29" s="210"/>
      <c r="AG29" s="211"/>
      <c r="AH29" s="106"/>
      <c r="AI29" s="209"/>
      <c r="AJ29" s="211"/>
      <c r="AL29" s="155" t="n">
        <f aca="false">AD29+F29</f>
        <v>0</v>
      </c>
      <c r="AN29" s="155" t="n">
        <f aca="false">AD29+K29</f>
        <v>0</v>
      </c>
      <c r="AP29" s="155" t="n">
        <f aca="false">AA29+AD29</f>
        <v>0</v>
      </c>
      <c r="AQ29" s="106"/>
      <c r="AR29" s="122"/>
      <c r="AS29" s="84"/>
      <c r="AT29" s="88"/>
      <c r="AU29" s="122"/>
      <c r="AV29" s="84"/>
      <c r="AW29" s="88"/>
      <c r="AY29" s="122"/>
      <c r="AZ29" s="84"/>
      <c r="BA29" s="88"/>
      <c r="BB29" s="122"/>
      <c r="BC29" s="84"/>
      <c r="BD29" s="88"/>
      <c r="BF29" s="122"/>
      <c r="BG29" s="84"/>
      <c r="BH29" s="88"/>
      <c r="BI29" s="122"/>
      <c r="BJ29" s="84"/>
      <c r="BK29" s="88"/>
    </row>
    <row r="30" customFormat="false" ht="12.75" hidden="false" customHeight="false" outlineLevel="0" collapsed="false">
      <c r="A30" s="117"/>
      <c r="B30" s="117"/>
      <c r="C30" s="129"/>
      <c r="D30" s="129" t="n">
        <v>34</v>
      </c>
      <c r="E30" s="129" t="n">
        <v>36</v>
      </c>
      <c r="F30" s="212"/>
      <c r="G30" s="213"/>
      <c r="H30" s="213"/>
      <c r="I30" s="214"/>
      <c r="J30" s="106"/>
      <c r="K30" s="212" t="n">
        <f aca="false">K17</f>
        <v>0</v>
      </c>
      <c r="L30" s="213" t="n">
        <f aca="false">L17</f>
        <v>0</v>
      </c>
      <c r="M30" s="213" t="n">
        <f aca="false">M17</f>
        <v>0</v>
      </c>
      <c r="N30" s="214" t="n">
        <f aca="false">N17</f>
        <v>0</v>
      </c>
      <c r="O30" s="212" t="n">
        <f aca="false">O17</f>
        <v>0</v>
      </c>
      <c r="P30" s="213" t="n">
        <f aca="false">P17</f>
        <v>0</v>
      </c>
      <c r="Q30" s="214" t="n">
        <f aca="false">Q17</f>
        <v>0</v>
      </c>
      <c r="R30" s="106"/>
      <c r="S30" s="134"/>
      <c r="T30" s="135"/>
      <c r="U30" s="136"/>
      <c r="V30" s="134"/>
      <c r="W30" s="135"/>
      <c r="X30" s="136"/>
      <c r="Y30" s="106"/>
      <c r="Z30" s="156" t="n">
        <f aca="false">Z17</f>
        <v>0.35</v>
      </c>
      <c r="AA30" s="157" t="n">
        <f aca="false">AA17</f>
        <v>0</v>
      </c>
      <c r="AB30" s="154" t="e">
        <f aca="false">K30/AA30-1</f>
        <v>#DIV/0!</v>
      </c>
      <c r="AC30" s="106"/>
      <c r="AD30" s="212"/>
      <c r="AE30" s="213"/>
      <c r="AF30" s="213"/>
      <c r="AG30" s="214"/>
      <c r="AH30" s="106"/>
      <c r="AI30" s="212"/>
      <c r="AJ30" s="214"/>
      <c r="AL30" s="159" t="n">
        <f aca="false">AD30+F30</f>
        <v>0</v>
      </c>
      <c r="AN30" s="159" t="n">
        <f aca="false">AD30+K30</f>
        <v>0</v>
      </c>
      <c r="AP30" s="159" t="n">
        <f aca="false">AA30+AD30</f>
        <v>0</v>
      </c>
      <c r="AQ30" s="106"/>
      <c r="AR30" s="134"/>
      <c r="AS30" s="135"/>
      <c r="AT30" s="136"/>
      <c r="AU30" s="134"/>
      <c r="AV30" s="135"/>
      <c r="AW30" s="136"/>
      <c r="AY30" s="134"/>
      <c r="AZ30" s="135"/>
      <c r="BA30" s="136"/>
      <c r="BB30" s="134"/>
      <c r="BC30" s="135"/>
      <c r="BD30" s="136"/>
      <c r="BF30" s="134"/>
      <c r="BG30" s="135"/>
      <c r="BH30" s="136"/>
      <c r="BI30" s="134"/>
      <c r="BJ30" s="135"/>
      <c r="BK30" s="136"/>
    </row>
    <row r="31" customFormat="false" ht="12" hidden="false" customHeight="false" outlineLevel="0" collapsed="false">
      <c r="A31" s="117"/>
      <c r="B31" s="117"/>
      <c r="C31" s="102" t="s">
        <v>54</v>
      </c>
      <c r="D31" s="102" t="n">
        <v>22</v>
      </c>
      <c r="E31" s="102" t="n">
        <v>26</v>
      </c>
      <c r="F31" s="206"/>
      <c r="G31" s="207"/>
      <c r="H31" s="207"/>
      <c r="I31" s="208"/>
      <c r="J31" s="106"/>
      <c r="K31" s="206" t="n">
        <f aca="false">K6</f>
        <v>0</v>
      </c>
      <c r="L31" s="207" t="n">
        <f aca="false">L6</f>
        <v>0</v>
      </c>
      <c r="M31" s="207" t="n">
        <f aca="false">M6</f>
        <v>0</v>
      </c>
      <c r="N31" s="208" t="n">
        <f aca="false">N6</f>
        <v>0</v>
      </c>
      <c r="O31" s="206" t="n">
        <f aca="false">O6</f>
        <v>0</v>
      </c>
      <c r="P31" s="207" t="n">
        <f aca="false">P6</f>
        <v>0</v>
      </c>
      <c r="Q31" s="208" t="n">
        <f aca="false">Q6</f>
        <v>0</v>
      </c>
      <c r="R31" s="106"/>
      <c r="S31" s="108" t="e">
        <f aca="false">bdrate($F31:$F34,G31:G34,$K31:$K34,L31:L34)</f>
        <v>#VALUE!</v>
      </c>
      <c r="T31" s="109" t="e">
        <f aca="false">bdrate($F31:$F34,H31:H34,$K31:$K34,M31:M34)</f>
        <v>#VALUE!</v>
      </c>
      <c r="U31" s="110" t="e">
        <f aca="false">bdrate($F31:$F34,I31:I34,$K31:$K34,N31:N34)</f>
        <v>#VALUE!</v>
      </c>
      <c r="V31" s="108" t="e">
        <f aca="false">bdrateOld($F31:$F34,G31:G34,$K31:$K34,L31:L34)</f>
        <v>#VALUE!</v>
      </c>
      <c r="W31" s="109" t="e">
        <f aca="false">bdrateOld($F31:$F34,H31:H34,$K31:$K34,M31:M34)</f>
        <v>#VALUE!</v>
      </c>
      <c r="X31" s="110" t="e">
        <f aca="false">bdrateOld($F31:$F34,I31:I34,$K31:$K34,N31:N34)</f>
        <v>#VALUE!</v>
      </c>
      <c r="Y31" s="106"/>
      <c r="Z31" s="146" t="n">
        <f aca="false">Z6</f>
        <v>0.2</v>
      </c>
      <c r="AA31" s="147" t="n">
        <f aca="false">AA6</f>
        <v>0</v>
      </c>
      <c r="AB31" s="149" t="e">
        <f aca="false">K31/AA31-1</f>
        <v>#DIV/0!</v>
      </c>
      <c r="AC31" s="106"/>
      <c r="AD31" s="206"/>
      <c r="AE31" s="207"/>
      <c r="AF31" s="207"/>
      <c r="AG31" s="208"/>
      <c r="AH31" s="106"/>
      <c r="AI31" s="206"/>
      <c r="AJ31" s="208"/>
      <c r="AL31" s="150" t="n">
        <f aca="false">AD31+F31</f>
        <v>0</v>
      </c>
      <c r="AN31" s="150" t="n">
        <f aca="false">AD31+K31</f>
        <v>0</v>
      </c>
      <c r="AP31" s="150" t="n">
        <f aca="false">AA31+AD31</f>
        <v>0</v>
      </c>
      <c r="AQ31" s="106"/>
      <c r="AR31" s="108" t="e">
        <f aca="false">bdrate($F31:$F34,G31:G34,$AA31:$AA34,L31:L34)</f>
        <v>#VALUE!</v>
      </c>
      <c r="AS31" s="109" t="e">
        <f aca="false">bdrate($F31:$F34,H31:H34,$AA31:$AA34,M31:M34)</f>
        <v>#VALUE!</v>
      </c>
      <c r="AT31" s="110" t="e">
        <f aca="false">bdrate($F31:$F34,I31:I34,$AA31:$AA34,N31:N34)</f>
        <v>#VALUE!</v>
      </c>
      <c r="AU31" s="108" t="e">
        <f aca="false">bdrateOld($F31:$F34,G31:G34,$AA31:$AA34,L31:L34)</f>
        <v>#VALUE!</v>
      </c>
      <c r="AV31" s="109" t="e">
        <f aca="false">bdrateOld($F31:$F34,H31:H34,$AA31:$AA34,M31:M34)</f>
        <v>#VALUE!</v>
      </c>
      <c r="AW31" s="110" t="e">
        <f aca="false">bdrateOld($F31:$F34,I31:I34,$AA31:$AA34,N31:N34)</f>
        <v>#VALUE!</v>
      </c>
      <c r="AY31" s="108" t="e">
        <f aca="false">bdrate($AL31:$AL34,G31:G34,$AN31:$AN34,L31:L34)</f>
        <v>#VALUE!</v>
      </c>
      <c r="AZ31" s="109" t="e">
        <f aca="false">bdrate($AL31:$AL34,H31:H34,$AN31:$AN34,M31:M34)</f>
        <v>#VALUE!</v>
      </c>
      <c r="BA31" s="109" t="e">
        <f aca="false">bdrate($AL31:$AL34,I31:I34,$AN31:$AN34,N31:N34)</f>
        <v>#VALUE!</v>
      </c>
      <c r="BB31" s="108" t="e">
        <f aca="false">bdrateOld($AL31:$AL34,G31:G34,$AN31:$AN34,L31:L34)</f>
        <v>#VALUE!</v>
      </c>
      <c r="BC31" s="109" t="e">
        <f aca="false">bdrateOld($AL31:$AL34,H31:H34,$AN31:$AN34,M31:M34)</f>
        <v>#VALUE!</v>
      </c>
      <c r="BD31" s="110" t="e">
        <f aca="false">bdrateOld($AL31:$AL34,I31:I34,$AN31:$AN34,N31:N34)</f>
        <v>#VALUE!</v>
      </c>
      <c r="BF31" s="108" t="e">
        <f aca="false">bdrate($AL31:$AL34,G31:G34,$AP31:$AP34,L31:L34)</f>
        <v>#VALUE!</v>
      </c>
      <c r="BG31" s="109" t="e">
        <f aca="false">bdrate($AL31:$AL34,H31:H34,$AP31:$AP34,M31:M34)</f>
        <v>#VALUE!</v>
      </c>
      <c r="BH31" s="109" t="e">
        <f aca="false">bdrate($AL31:$AL34,I31:I34,$AP31:$AP34,N31:N34)</f>
        <v>#VALUE!</v>
      </c>
      <c r="BI31" s="108" t="e">
        <f aca="false">bdrateOld($AL31:$AL34,N31:N34,$AP31:$AP34,S31:S34)</f>
        <v>#VALUE!</v>
      </c>
      <c r="BJ31" s="109" t="e">
        <f aca="false">bdrateOld($AL31:$AL34,O31:O34,$AP31:$AP34,T31:T34)</f>
        <v>#VALUE!</v>
      </c>
      <c r="BK31" s="110" t="e">
        <f aca="false">bdrateOld($AL31:$AL34,P31:P34,$AP31:$AP34,U31:U34)</f>
        <v>#VALUE!</v>
      </c>
    </row>
    <row r="32" customFormat="false" ht="12" hidden="false" customHeight="false" outlineLevel="0" collapsed="false">
      <c r="A32" s="117"/>
      <c r="B32" s="117"/>
      <c r="C32" s="117"/>
      <c r="D32" s="117" t="n">
        <v>26</v>
      </c>
      <c r="E32" s="117" t="n">
        <v>30</v>
      </c>
      <c r="F32" s="209"/>
      <c r="G32" s="210"/>
      <c r="H32" s="210"/>
      <c r="I32" s="211"/>
      <c r="J32" s="106"/>
      <c r="K32" s="209" t="n">
        <f aca="false">K10</f>
        <v>0</v>
      </c>
      <c r="L32" s="210" t="n">
        <f aca="false">L10</f>
        <v>0</v>
      </c>
      <c r="M32" s="210" t="n">
        <f aca="false">M10</f>
        <v>0</v>
      </c>
      <c r="N32" s="211" t="n">
        <f aca="false">N10</f>
        <v>0</v>
      </c>
      <c r="O32" s="209" t="n">
        <f aca="false">O10</f>
        <v>0</v>
      </c>
      <c r="P32" s="210" t="n">
        <f aca="false">P10</f>
        <v>0</v>
      </c>
      <c r="Q32" s="211" t="n">
        <f aca="false">Q10</f>
        <v>0</v>
      </c>
      <c r="R32" s="106"/>
      <c r="S32" s="122"/>
      <c r="T32" s="84"/>
      <c r="U32" s="88"/>
      <c r="V32" s="122"/>
      <c r="W32" s="84"/>
      <c r="X32" s="88"/>
      <c r="Y32" s="106"/>
      <c r="Z32" s="151" t="n">
        <f aca="false">Z10</f>
        <v>0.2</v>
      </c>
      <c r="AA32" s="152" t="n">
        <f aca="false">AA10</f>
        <v>0</v>
      </c>
      <c r="AB32" s="154" t="e">
        <f aca="false">K32/AA32-1</f>
        <v>#DIV/0!</v>
      </c>
      <c r="AC32" s="106"/>
      <c r="AD32" s="209"/>
      <c r="AE32" s="210"/>
      <c r="AF32" s="210"/>
      <c r="AG32" s="211"/>
      <c r="AH32" s="106"/>
      <c r="AI32" s="209"/>
      <c r="AJ32" s="211"/>
      <c r="AL32" s="155" t="n">
        <f aca="false">AD32+F32</f>
        <v>0</v>
      </c>
      <c r="AN32" s="155" t="n">
        <f aca="false">AD32+K32</f>
        <v>0</v>
      </c>
      <c r="AP32" s="155" t="n">
        <f aca="false">AA32+AD32</f>
        <v>0</v>
      </c>
      <c r="AQ32" s="106"/>
      <c r="AR32" s="122"/>
      <c r="AS32" s="84"/>
      <c r="AT32" s="88"/>
      <c r="AU32" s="122"/>
      <c r="AV32" s="84"/>
      <c r="AW32" s="88"/>
      <c r="AY32" s="122"/>
      <c r="AZ32" s="84"/>
      <c r="BA32" s="88"/>
      <c r="BB32" s="122"/>
      <c r="BC32" s="84"/>
      <c r="BD32" s="88"/>
      <c r="BF32" s="122"/>
      <c r="BG32" s="84"/>
      <c r="BH32" s="88"/>
      <c r="BI32" s="122"/>
      <c r="BJ32" s="84"/>
      <c r="BK32" s="88"/>
    </row>
    <row r="33" customFormat="false" ht="12" hidden="false" customHeight="false" outlineLevel="0" collapsed="false">
      <c r="A33" s="117"/>
      <c r="B33" s="117"/>
      <c r="C33" s="117"/>
      <c r="D33" s="117" t="n">
        <v>30</v>
      </c>
      <c r="E33" s="117" t="n">
        <v>34</v>
      </c>
      <c r="F33" s="209"/>
      <c r="G33" s="210"/>
      <c r="H33" s="210"/>
      <c r="I33" s="211"/>
      <c r="J33" s="106"/>
      <c r="K33" s="209" t="n">
        <f aca="false">K14</f>
        <v>0</v>
      </c>
      <c r="L33" s="210" t="n">
        <f aca="false">L14</f>
        <v>0</v>
      </c>
      <c r="M33" s="210" t="n">
        <f aca="false">M14</f>
        <v>0</v>
      </c>
      <c r="N33" s="211" t="n">
        <f aca="false">N14</f>
        <v>0</v>
      </c>
      <c r="O33" s="209" t="n">
        <f aca="false">O14</f>
        <v>0</v>
      </c>
      <c r="P33" s="210" t="n">
        <f aca="false">P14</f>
        <v>0</v>
      </c>
      <c r="Q33" s="211" t="n">
        <f aca="false">Q14</f>
        <v>0</v>
      </c>
      <c r="R33" s="106"/>
      <c r="S33" s="122"/>
      <c r="T33" s="84"/>
      <c r="U33" s="88"/>
      <c r="V33" s="122"/>
      <c r="W33" s="84"/>
      <c r="X33" s="88"/>
      <c r="Y33" s="106"/>
      <c r="Z33" s="151" t="n">
        <f aca="false">Z14</f>
        <v>0.2</v>
      </c>
      <c r="AA33" s="152" t="n">
        <f aca="false">AA14</f>
        <v>0</v>
      </c>
      <c r="AB33" s="154" t="e">
        <f aca="false">K33/AA33-1</f>
        <v>#DIV/0!</v>
      </c>
      <c r="AC33" s="106"/>
      <c r="AD33" s="209"/>
      <c r="AE33" s="210"/>
      <c r="AF33" s="210"/>
      <c r="AG33" s="211"/>
      <c r="AH33" s="106"/>
      <c r="AI33" s="209"/>
      <c r="AJ33" s="211"/>
      <c r="AL33" s="155" t="n">
        <f aca="false">AD33+F33</f>
        <v>0</v>
      </c>
      <c r="AN33" s="155" t="n">
        <f aca="false">AD33+K33</f>
        <v>0</v>
      </c>
      <c r="AP33" s="155" t="n">
        <f aca="false">AA33+AD33</f>
        <v>0</v>
      </c>
      <c r="AQ33" s="106"/>
      <c r="AR33" s="122"/>
      <c r="AS33" s="84"/>
      <c r="AT33" s="88"/>
      <c r="AU33" s="122"/>
      <c r="AV33" s="84"/>
      <c r="AW33" s="88"/>
      <c r="AY33" s="122"/>
      <c r="AZ33" s="84"/>
      <c r="BA33" s="88"/>
      <c r="BB33" s="122"/>
      <c r="BC33" s="84"/>
      <c r="BD33" s="88"/>
      <c r="BF33" s="122"/>
      <c r="BG33" s="84"/>
      <c r="BH33" s="88"/>
      <c r="BI33" s="122"/>
      <c r="BJ33" s="84"/>
      <c r="BK33" s="88"/>
    </row>
    <row r="34" customFormat="false" ht="12.75" hidden="false" customHeight="false" outlineLevel="0" collapsed="false">
      <c r="A34" s="117"/>
      <c r="B34" s="117"/>
      <c r="C34" s="129"/>
      <c r="D34" s="129" t="n">
        <v>34</v>
      </c>
      <c r="E34" s="129" t="n">
        <v>38</v>
      </c>
      <c r="F34" s="212"/>
      <c r="G34" s="213"/>
      <c r="H34" s="213"/>
      <c r="I34" s="214"/>
      <c r="J34" s="106"/>
      <c r="K34" s="212" t="n">
        <f aca="false">K18</f>
        <v>0</v>
      </c>
      <c r="L34" s="213" t="n">
        <f aca="false">L18</f>
        <v>0</v>
      </c>
      <c r="M34" s="213" t="n">
        <f aca="false">M18</f>
        <v>0</v>
      </c>
      <c r="N34" s="214" t="n">
        <f aca="false">N18</f>
        <v>0</v>
      </c>
      <c r="O34" s="212" t="n">
        <f aca="false">O18</f>
        <v>0</v>
      </c>
      <c r="P34" s="213" t="n">
        <f aca="false">P18</f>
        <v>0</v>
      </c>
      <c r="Q34" s="214" t="n">
        <f aca="false">Q18</f>
        <v>0</v>
      </c>
      <c r="R34" s="106"/>
      <c r="S34" s="134"/>
      <c r="T34" s="135"/>
      <c r="U34" s="136"/>
      <c r="V34" s="134"/>
      <c r="W34" s="135"/>
      <c r="X34" s="136"/>
      <c r="Y34" s="106"/>
      <c r="Z34" s="156" t="n">
        <f aca="false">Z18</f>
        <v>0.2</v>
      </c>
      <c r="AA34" s="157" t="n">
        <f aca="false">AA18</f>
        <v>0</v>
      </c>
      <c r="AB34" s="154" t="e">
        <f aca="false">K34/AA34-1</f>
        <v>#DIV/0!</v>
      </c>
      <c r="AC34" s="106"/>
      <c r="AD34" s="212"/>
      <c r="AE34" s="213"/>
      <c r="AF34" s="213"/>
      <c r="AG34" s="214"/>
      <c r="AH34" s="106"/>
      <c r="AI34" s="212"/>
      <c r="AJ34" s="214"/>
      <c r="AL34" s="159" t="n">
        <f aca="false">AD34+F34</f>
        <v>0</v>
      </c>
      <c r="AN34" s="159" t="n">
        <f aca="false">AD34+K34</f>
        <v>0</v>
      </c>
      <c r="AP34" s="159" t="n">
        <f aca="false">AA34+AD34</f>
        <v>0</v>
      </c>
      <c r="AQ34" s="106"/>
      <c r="AR34" s="134"/>
      <c r="AS34" s="135"/>
      <c r="AT34" s="136"/>
      <c r="AU34" s="134"/>
      <c r="AV34" s="135"/>
      <c r="AW34" s="136"/>
      <c r="AY34" s="134"/>
      <c r="AZ34" s="135"/>
      <c r="BA34" s="136"/>
      <c r="BB34" s="134"/>
      <c r="BC34" s="135"/>
      <c r="BD34" s="136"/>
      <c r="BF34" s="134"/>
      <c r="BG34" s="135"/>
      <c r="BH34" s="136"/>
      <c r="BI34" s="134"/>
      <c r="BJ34" s="135"/>
      <c r="BK34" s="136"/>
    </row>
    <row r="35" customFormat="false" ht="12" hidden="false" customHeight="false" outlineLevel="0" collapsed="false">
      <c r="B35" s="102" t="s">
        <v>138</v>
      </c>
      <c r="C35" s="102" t="s">
        <v>55</v>
      </c>
      <c r="D35" s="102" t="n">
        <v>22</v>
      </c>
      <c r="E35" s="84" t="n">
        <v>20</v>
      </c>
      <c r="F35" s="182" t="n">
        <v>0</v>
      </c>
      <c r="G35" s="183" t="n">
        <v>0</v>
      </c>
      <c r="H35" s="183" t="n">
        <v>0</v>
      </c>
      <c r="I35" s="184" t="n">
        <v>0</v>
      </c>
      <c r="J35" s="106"/>
      <c r="K35" s="182"/>
      <c r="L35" s="183"/>
      <c r="M35" s="183"/>
      <c r="N35" s="185"/>
      <c r="O35" s="182"/>
      <c r="P35" s="183"/>
      <c r="Q35" s="184" t="n">
        <v>0</v>
      </c>
      <c r="R35" s="106"/>
      <c r="S35" s="108" t="e">
        <f aca="false">bdrate($F35:$F38,G35:G38,$K35:$K38,L35:L38)</f>
        <v>#VALUE!</v>
      </c>
      <c r="T35" s="109" t="e">
        <f aca="false">bdrate($F35:$F38,H35:H38,$K35:$K38,M35:M38)</f>
        <v>#VALUE!</v>
      </c>
      <c r="U35" s="110" t="e">
        <f aca="false">bdrate($F35:$F38,I35:I38,$K35:$K38,N35:N38)</f>
        <v>#VALUE!</v>
      </c>
      <c r="V35" s="108" t="e">
        <f aca="false">bdrateOld($F35:$F38,G35:G38,$K35:$K38,L35:L38)</f>
        <v>#VALUE!</v>
      </c>
      <c r="W35" s="109" t="e">
        <f aca="false">bdrateOld($F35:$F38,H35:H38,$K35:$K38,M35:M38)</f>
        <v>#VALUE!</v>
      </c>
      <c r="X35" s="110" t="e">
        <f aca="false">bdrateOld($F35:$F38,I35:I38,$K35:$K38,N35:N38)</f>
        <v>#VALUE!</v>
      </c>
      <c r="Y35" s="106"/>
      <c r="Z35" s="103" t="n">
        <f aca="false">Z3</f>
        <v>0.7</v>
      </c>
      <c r="AA35" s="104" t="n">
        <f aca="false">F35*Z35</f>
        <v>0</v>
      </c>
      <c r="AB35" s="111" t="e">
        <f aca="false">K35/AA35-1</f>
        <v>#DIV/0!</v>
      </c>
      <c r="AC35" s="106"/>
      <c r="AD35" s="182" t="n">
        <v>0</v>
      </c>
      <c r="AE35" s="183" t="n">
        <v>0</v>
      </c>
      <c r="AF35" s="183" t="n">
        <v>0</v>
      </c>
      <c r="AG35" s="184" t="n">
        <v>0</v>
      </c>
      <c r="AH35" s="106"/>
      <c r="AI35" s="192"/>
      <c r="AJ35" s="194"/>
      <c r="AL35" s="115" t="n">
        <f aca="false">AD35+F35</f>
        <v>0</v>
      </c>
      <c r="AN35" s="115" t="n">
        <f aca="false">AD35+K35</f>
        <v>0</v>
      </c>
      <c r="AP35" s="115" t="n">
        <f aca="false">AA35+AD35</f>
        <v>0</v>
      </c>
      <c r="AQ35" s="106"/>
      <c r="AR35" s="108" t="e">
        <f aca="false">bdrate($F35:$F38,G35:G38,$AA35:$AA38,L35:L38)</f>
        <v>#VALUE!</v>
      </c>
      <c r="AS35" s="109" t="e">
        <f aca="false">bdrate($F35:$F38,H35:H38,$AA35:$AA38,M35:M38)</f>
        <v>#VALUE!</v>
      </c>
      <c r="AT35" s="110" t="e">
        <f aca="false">bdrate($F35:$F38,I35:I38,$AA35:$AA38,N35:N38)</f>
        <v>#VALUE!</v>
      </c>
      <c r="AU35" s="108" t="e">
        <f aca="false">bdrateOld($F35:$F38,G35:G38,$AA35:$AA38,L35:L38)</f>
        <v>#VALUE!</v>
      </c>
      <c r="AV35" s="109" t="e">
        <f aca="false">bdrateOld($F35:$F38,H35:H38,$AA35:$AA38,M35:M38)</f>
        <v>#VALUE!</v>
      </c>
      <c r="AW35" s="110" t="e">
        <f aca="false">bdrateOld($F35:$F38,I35:I38,$AA35:$AA38,N35:N38)</f>
        <v>#VALUE!</v>
      </c>
      <c r="AY35" s="108" t="e">
        <f aca="false">bdrate($AL35:$AL38,G35:G38,$AN35:$AN38,L35:L38)</f>
        <v>#VALUE!</v>
      </c>
      <c r="AZ35" s="109" t="e">
        <f aca="false">bdrate($AL35:$AL38,H35:H38,$AN35:$AN38,M35:M38)</f>
        <v>#VALUE!</v>
      </c>
      <c r="BA35" s="109" t="e">
        <f aca="false">bdrate($AL35:$AL38,I35:I38,$AN35:$AN38,N35:N38)</f>
        <v>#VALUE!</v>
      </c>
      <c r="BB35" s="108" t="e">
        <f aca="false">bdrateOld($AL35:$AL38,G35:G38,$AN35:$AN38,L35:L38)</f>
        <v>#VALUE!</v>
      </c>
      <c r="BC35" s="109" t="e">
        <f aca="false">bdrateOld($AL35:$AL38,H35:H38,$AN35:$AN38,M35:M38)</f>
        <v>#VALUE!</v>
      </c>
      <c r="BD35" s="110" t="e">
        <f aca="false">bdrateOld($AL35:$AL38,I35:I38,$AN35:$AN38,N35:N38)</f>
        <v>#VALUE!</v>
      </c>
      <c r="BF35" s="108" t="e">
        <f aca="false">bdrate($AL35:$AL38,G35:G38,$AP35:$AP38,L35:L38)</f>
        <v>#VALUE!</v>
      </c>
      <c r="BG35" s="109" t="e">
        <f aca="false">bdrate($AL35:$AL38,H35:H38,$AP35:$AP38,M35:M38)</f>
        <v>#VALUE!</v>
      </c>
      <c r="BH35" s="109" t="e">
        <f aca="false">bdrate($AL35:$AL38,I35:I38,$AP35:$AP38,N35:N38)</f>
        <v>#VALUE!</v>
      </c>
      <c r="BI35" s="108" t="e">
        <f aca="false">bdrateOld($AL35:$AL38,N35:N38,$AP35:$AP38,S35:S38)</f>
        <v>#VALUE!</v>
      </c>
      <c r="BJ35" s="109" t="e">
        <f aca="false">bdrateOld($AL35:$AL38,O35:O38,$AP35:$AP38,T35:T38)</f>
        <v>#VALUE!</v>
      </c>
      <c r="BK35" s="110" t="e">
        <f aca="false">bdrateOld($AL35:$AL38,P35:P38,$AP35:$AP38,U35:U38)</f>
        <v>#VALUE!</v>
      </c>
    </row>
    <row r="36" customFormat="false" ht="12" hidden="false" customHeight="false" outlineLevel="0" collapsed="false">
      <c r="A36" s="117"/>
      <c r="B36" s="116" t="s">
        <v>139</v>
      </c>
      <c r="C36" s="117"/>
      <c r="D36" s="117" t="n">
        <v>22</v>
      </c>
      <c r="E36" s="84" t="n">
        <v>22</v>
      </c>
      <c r="F36" s="188" t="n">
        <v>0</v>
      </c>
      <c r="G36" s="189" t="n">
        <v>0</v>
      </c>
      <c r="H36" s="189" t="n">
        <v>0</v>
      </c>
      <c r="I36" s="190" t="n">
        <v>0</v>
      </c>
      <c r="J36" s="106"/>
      <c r="K36" s="188"/>
      <c r="L36" s="189"/>
      <c r="M36" s="189"/>
      <c r="N36" s="191"/>
      <c r="O36" s="188"/>
      <c r="P36" s="189"/>
      <c r="Q36" s="190" t="n">
        <v>0</v>
      </c>
      <c r="R36" s="106"/>
      <c r="S36" s="122"/>
      <c r="T36" s="84"/>
      <c r="U36" s="88"/>
      <c r="V36" s="122"/>
      <c r="W36" s="84"/>
      <c r="X36" s="88"/>
      <c r="Y36" s="106"/>
      <c r="Z36" s="118" t="n">
        <f aca="false">Z4</f>
        <v>0.55</v>
      </c>
      <c r="AA36" s="119" t="n">
        <f aca="false">F36*Z36</f>
        <v>0</v>
      </c>
      <c r="AB36" s="123" t="e">
        <f aca="false">K36/AA36-1</f>
        <v>#DIV/0!</v>
      </c>
      <c r="AC36" s="106"/>
      <c r="AD36" s="188" t="n">
        <v>0</v>
      </c>
      <c r="AE36" s="189" t="n">
        <v>0</v>
      </c>
      <c r="AF36" s="189" t="n">
        <v>0</v>
      </c>
      <c r="AG36" s="190" t="n">
        <v>0</v>
      </c>
      <c r="AH36" s="106"/>
      <c r="AI36" s="202"/>
      <c r="AJ36" s="190"/>
      <c r="AL36" s="124" t="n">
        <f aca="false">AD36+F36</f>
        <v>0</v>
      </c>
      <c r="AN36" s="124" t="n">
        <f aca="false">AD36+K36</f>
        <v>0</v>
      </c>
      <c r="AP36" s="124" t="n">
        <f aca="false">AA36+AD36</f>
        <v>0</v>
      </c>
      <c r="AQ36" s="106"/>
      <c r="AR36" s="122"/>
      <c r="AS36" s="84"/>
      <c r="AT36" s="88"/>
      <c r="AU36" s="122"/>
      <c r="AV36" s="84"/>
      <c r="AW36" s="88"/>
      <c r="AY36" s="122"/>
      <c r="AZ36" s="84"/>
      <c r="BA36" s="88"/>
      <c r="BB36" s="122"/>
      <c r="BC36" s="84"/>
      <c r="BD36" s="88"/>
      <c r="BF36" s="122"/>
      <c r="BG36" s="84"/>
      <c r="BH36" s="88"/>
      <c r="BI36" s="122"/>
      <c r="BJ36" s="84"/>
      <c r="BK36" s="88"/>
    </row>
    <row r="37" customFormat="false" ht="12" hidden="false" customHeight="false" outlineLevel="0" collapsed="false">
      <c r="A37" s="117"/>
      <c r="B37" s="117"/>
      <c r="C37" s="117"/>
      <c r="D37" s="117" t="n">
        <v>22</v>
      </c>
      <c r="E37" s="84" t="n">
        <v>24</v>
      </c>
      <c r="F37" s="192" t="n">
        <v>0</v>
      </c>
      <c r="G37" s="193" t="n">
        <v>0</v>
      </c>
      <c r="H37" s="193" t="n">
        <v>0</v>
      </c>
      <c r="I37" s="190" t="n">
        <v>0</v>
      </c>
      <c r="J37" s="106"/>
      <c r="K37" s="188"/>
      <c r="L37" s="193"/>
      <c r="M37" s="193"/>
      <c r="N37" s="194"/>
      <c r="O37" s="192"/>
      <c r="P37" s="193"/>
      <c r="Q37" s="190" t="n">
        <v>0</v>
      </c>
      <c r="R37" s="106"/>
      <c r="S37" s="122"/>
      <c r="T37" s="84"/>
      <c r="U37" s="88"/>
      <c r="V37" s="122"/>
      <c r="W37" s="84"/>
      <c r="X37" s="88"/>
      <c r="Y37" s="106"/>
      <c r="Z37" s="118" t="n">
        <f aca="false">Z5</f>
        <v>0.35</v>
      </c>
      <c r="AA37" s="119" t="n">
        <f aca="false">F37*Z37</f>
        <v>0</v>
      </c>
      <c r="AB37" s="123" t="e">
        <f aca="false">K37/AA37-1</f>
        <v>#DIV/0!</v>
      </c>
      <c r="AC37" s="106"/>
      <c r="AD37" s="192" t="n">
        <v>0</v>
      </c>
      <c r="AE37" s="193" t="n">
        <v>0</v>
      </c>
      <c r="AF37" s="193" t="n">
        <v>0</v>
      </c>
      <c r="AG37" s="190" t="n">
        <v>0</v>
      </c>
      <c r="AH37" s="106"/>
      <c r="AI37" s="202"/>
      <c r="AJ37" s="190"/>
      <c r="AL37" s="124" t="n">
        <f aca="false">AD37+F37</f>
        <v>0</v>
      </c>
      <c r="AN37" s="124" t="n">
        <f aca="false">AD37+K37</f>
        <v>0</v>
      </c>
      <c r="AP37" s="124" t="n">
        <f aca="false">AA37+AD37</f>
        <v>0</v>
      </c>
      <c r="AQ37" s="106"/>
      <c r="AR37" s="122"/>
      <c r="AS37" s="84"/>
      <c r="AT37" s="88"/>
      <c r="AU37" s="122"/>
      <c r="AV37" s="84"/>
      <c r="AW37" s="88"/>
      <c r="AY37" s="122"/>
      <c r="AZ37" s="84"/>
      <c r="BA37" s="88"/>
      <c r="BB37" s="122"/>
      <c r="BC37" s="84"/>
      <c r="BD37" s="88"/>
      <c r="BF37" s="122"/>
      <c r="BG37" s="84"/>
      <c r="BH37" s="88"/>
      <c r="BI37" s="122"/>
      <c r="BJ37" s="84"/>
      <c r="BK37" s="88"/>
    </row>
    <row r="38" customFormat="false" ht="12.75" hidden="false" customHeight="false" outlineLevel="0" collapsed="false">
      <c r="A38" s="117"/>
      <c r="B38" s="117"/>
      <c r="C38" s="129"/>
      <c r="D38" s="129" t="n">
        <v>22</v>
      </c>
      <c r="E38" s="129" t="n">
        <v>26</v>
      </c>
      <c r="F38" s="192" t="n">
        <v>0</v>
      </c>
      <c r="G38" s="193" t="n">
        <v>0</v>
      </c>
      <c r="H38" s="193" t="n">
        <v>0</v>
      </c>
      <c r="I38" s="195" t="n">
        <v>0</v>
      </c>
      <c r="J38" s="106"/>
      <c r="K38" s="196"/>
      <c r="L38" s="193"/>
      <c r="M38" s="193"/>
      <c r="N38" s="194"/>
      <c r="O38" s="197"/>
      <c r="P38" s="198"/>
      <c r="Q38" s="195" t="n">
        <v>0</v>
      </c>
      <c r="R38" s="106"/>
      <c r="S38" s="134"/>
      <c r="T38" s="135"/>
      <c r="U38" s="136"/>
      <c r="V38" s="134"/>
      <c r="W38" s="135"/>
      <c r="X38" s="136"/>
      <c r="Y38" s="106"/>
      <c r="Z38" s="130" t="n">
        <f aca="false">Z6</f>
        <v>0.2</v>
      </c>
      <c r="AA38" s="137" t="n">
        <f aca="false">F38*Z38</f>
        <v>0</v>
      </c>
      <c r="AB38" s="123" t="e">
        <f aca="false">K38/AA38-1</f>
        <v>#DIV/0!</v>
      </c>
      <c r="AC38" s="106"/>
      <c r="AD38" s="192" t="n">
        <v>0</v>
      </c>
      <c r="AE38" s="193" t="n">
        <v>0</v>
      </c>
      <c r="AF38" s="193" t="n">
        <v>0</v>
      </c>
      <c r="AG38" s="195" t="n">
        <v>0</v>
      </c>
      <c r="AH38" s="106"/>
      <c r="AI38" s="204"/>
      <c r="AJ38" s="195"/>
      <c r="AL38" s="160" t="n">
        <f aca="false">AD38+F38</f>
        <v>0</v>
      </c>
      <c r="AN38" s="160" t="n">
        <f aca="false">AD38+K38</f>
        <v>0</v>
      </c>
      <c r="AP38" s="160" t="n">
        <f aca="false">AA38+AD38</f>
        <v>0</v>
      </c>
      <c r="AQ38" s="106"/>
      <c r="AR38" s="134"/>
      <c r="AS38" s="135"/>
      <c r="AT38" s="136"/>
      <c r="AU38" s="134"/>
      <c r="AV38" s="135"/>
      <c r="AW38" s="136"/>
      <c r="AY38" s="134"/>
      <c r="AZ38" s="135"/>
      <c r="BA38" s="136"/>
      <c r="BB38" s="134"/>
      <c r="BC38" s="135"/>
      <c r="BD38" s="136"/>
      <c r="BF38" s="134"/>
      <c r="BG38" s="135"/>
      <c r="BH38" s="136"/>
      <c r="BI38" s="134"/>
      <c r="BJ38" s="135"/>
      <c r="BK38" s="136"/>
    </row>
    <row r="39" customFormat="false" ht="12" hidden="false" customHeight="false" outlineLevel="0" collapsed="false">
      <c r="A39" s="117"/>
      <c r="B39" s="117"/>
      <c r="C39" s="102" t="s">
        <v>60</v>
      </c>
      <c r="D39" s="102" t="n">
        <v>26</v>
      </c>
      <c r="E39" s="84" t="n">
        <v>24</v>
      </c>
      <c r="F39" s="200" t="n">
        <v>0</v>
      </c>
      <c r="G39" s="201" t="n">
        <v>0</v>
      </c>
      <c r="H39" s="201" t="n">
        <v>0</v>
      </c>
      <c r="I39" s="184" t="n">
        <v>0</v>
      </c>
      <c r="J39" s="106"/>
      <c r="K39" s="182"/>
      <c r="L39" s="201"/>
      <c r="M39" s="201"/>
      <c r="N39" s="184"/>
      <c r="O39" s="182"/>
      <c r="P39" s="183"/>
      <c r="Q39" s="184" t="n">
        <v>0</v>
      </c>
      <c r="R39" s="106"/>
      <c r="S39" s="108" t="e">
        <f aca="false">bdrate($F39:$F42,G39:G42,$K39:$K42,L39:L42)</f>
        <v>#VALUE!</v>
      </c>
      <c r="T39" s="109" t="e">
        <f aca="false">bdrate($F39:$F42,H39:H42,$K39:$K42,M39:M42)</f>
        <v>#VALUE!</v>
      </c>
      <c r="U39" s="110" t="e">
        <f aca="false">bdrate($F39:$F42,I39:I42,$K39:$K42,N39:N42)</f>
        <v>#VALUE!</v>
      </c>
      <c r="V39" s="108" t="e">
        <f aca="false">bdrateOld($F39:$F42,G39:G42,$K39:$K42,L39:L42)</f>
        <v>#VALUE!</v>
      </c>
      <c r="W39" s="109" t="e">
        <f aca="false">bdrateOld($F39:$F42,H39:H42,$K39:$K42,M39:M42)</f>
        <v>#VALUE!</v>
      </c>
      <c r="X39" s="110" t="e">
        <f aca="false">bdrateOld($F39:$F42,I39:I42,$K39:$K42,N39:N42)</f>
        <v>#VALUE!</v>
      </c>
      <c r="Y39" s="106"/>
      <c r="Z39" s="103" t="n">
        <f aca="false">Z7</f>
        <v>0.7</v>
      </c>
      <c r="AA39" s="104" t="n">
        <f aca="false">F39*Z39</f>
        <v>0</v>
      </c>
      <c r="AB39" s="111" t="e">
        <f aca="false">K39/AA39-1</f>
        <v>#DIV/0!</v>
      </c>
      <c r="AC39" s="106"/>
      <c r="AD39" s="200" t="n">
        <v>0</v>
      </c>
      <c r="AE39" s="201" t="n">
        <v>0</v>
      </c>
      <c r="AF39" s="201" t="n">
        <v>0</v>
      </c>
      <c r="AG39" s="184" t="n">
        <v>0</v>
      </c>
      <c r="AH39" s="106"/>
      <c r="AI39" s="192"/>
      <c r="AJ39" s="194"/>
      <c r="AL39" s="115" t="n">
        <f aca="false">AD39+F39</f>
        <v>0</v>
      </c>
      <c r="AN39" s="115" t="n">
        <f aca="false">AD39+K39</f>
        <v>0</v>
      </c>
      <c r="AP39" s="115" t="n">
        <f aca="false">AA39+AD39</f>
        <v>0</v>
      </c>
      <c r="AQ39" s="106"/>
      <c r="AR39" s="108" t="e">
        <f aca="false">bdrate($F39:$F42,G39:G42,$AA39:$AA42,L39:L42)</f>
        <v>#VALUE!</v>
      </c>
      <c r="AS39" s="109" t="e">
        <f aca="false">bdrate($F39:$F42,H39:H42,$AA39:$AA42,M39:M42)</f>
        <v>#VALUE!</v>
      </c>
      <c r="AT39" s="110" t="e">
        <f aca="false">bdrate($F39:$F42,I39:I42,$AA39:$AA42,N39:N42)</f>
        <v>#VALUE!</v>
      </c>
      <c r="AU39" s="108" t="e">
        <f aca="false">bdrateOld($F39:$F42,G39:G42,$AA39:$AA42,L39:L42)</f>
        <v>#VALUE!</v>
      </c>
      <c r="AV39" s="109" t="e">
        <f aca="false">bdrateOld($F39:$F42,H39:H42,$AA39:$AA42,M39:M42)</f>
        <v>#VALUE!</v>
      </c>
      <c r="AW39" s="110" t="e">
        <f aca="false">bdrateOld($F39:$F42,I39:I42,$AA39:$AA42,N39:N42)</f>
        <v>#VALUE!</v>
      </c>
      <c r="AY39" s="108" t="e">
        <f aca="false">bdrate($AL39:$AL42,G39:G42,$AN39:$AN42,L39:L42)</f>
        <v>#VALUE!</v>
      </c>
      <c r="AZ39" s="109" t="e">
        <f aca="false">bdrate($AL39:$AL42,H39:H42,$AN39:$AN42,M39:M42)</f>
        <v>#VALUE!</v>
      </c>
      <c r="BA39" s="109" t="e">
        <f aca="false">bdrate($AL39:$AL42,I39:I42,$AN39:$AN42,N39:N42)</f>
        <v>#VALUE!</v>
      </c>
      <c r="BB39" s="108" t="e">
        <f aca="false">bdrateOld($AL39:$AL42,G39:G42,$AN39:$AN42,L39:L42)</f>
        <v>#VALUE!</v>
      </c>
      <c r="BC39" s="109" t="e">
        <f aca="false">bdrateOld($AL39:$AL42,H39:H42,$AN39:$AN42,M39:M42)</f>
        <v>#VALUE!</v>
      </c>
      <c r="BD39" s="110" t="e">
        <f aca="false">bdrateOld($AL39:$AL42,I39:I42,$AN39:$AN42,N39:N42)</f>
        <v>#VALUE!</v>
      </c>
      <c r="BF39" s="108" t="e">
        <f aca="false">bdrate($AL39:$AL42,G39:G42,$AP39:$AP42,L39:L42)</f>
        <v>#VALUE!</v>
      </c>
      <c r="BG39" s="109" t="e">
        <f aca="false">bdrate($AL39:$AL42,H39:H42,$AP39:$AP42,M39:M42)</f>
        <v>#VALUE!</v>
      </c>
      <c r="BH39" s="109" t="e">
        <f aca="false">bdrate($AL39:$AL42,I39:I42,$AP39:$AP42,N39:N42)</f>
        <v>#VALUE!</v>
      </c>
      <c r="BI39" s="108" t="e">
        <f aca="false">bdrateOld($AL39:$AL42,N39:N42,$AP39:$AP42,S39:S42)</f>
        <v>#VALUE!</v>
      </c>
      <c r="BJ39" s="109" t="e">
        <f aca="false">bdrateOld($AL39:$AL42,O39:O42,$AP39:$AP42,T39:T42)</f>
        <v>#VALUE!</v>
      </c>
      <c r="BK39" s="110" t="e">
        <f aca="false">bdrateOld($AL39:$AL42,P39:P42,$AP39:$AP42,U39:U42)</f>
        <v>#VALUE!</v>
      </c>
    </row>
    <row r="40" customFormat="false" ht="12" hidden="false" customHeight="false" outlineLevel="0" collapsed="false">
      <c r="A40" s="117"/>
      <c r="B40" s="117"/>
      <c r="C40" s="117"/>
      <c r="D40" s="117" t="n">
        <v>26</v>
      </c>
      <c r="E40" s="84" t="n">
        <v>26</v>
      </c>
      <c r="F40" s="202" t="n">
        <v>0</v>
      </c>
      <c r="G40" s="203" t="n">
        <v>0</v>
      </c>
      <c r="H40" s="203" t="n">
        <v>0</v>
      </c>
      <c r="I40" s="190" t="n">
        <v>0</v>
      </c>
      <c r="J40" s="106"/>
      <c r="K40" s="188"/>
      <c r="L40" s="203"/>
      <c r="M40" s="203"/>
      <c r="N40" s="190"/>
      <c r="O40" s="188"/>
      <c r="P40" s="189"/>
      <c r="Q40" s="190" t="n">
        <v>0</v>
      </c>
      <c r="R40" s="106"/>
      <c r="S40" s="122"/>
      <c r="T40" s="84"/>
      <c r="U40" s="88"/>
      <c r="V40" s="122"/>
      <c r="W40" s="84"/>
      <c r="X40" s="88"/>
      <c r="Y40" s="106"/>
      <c r="Z40" s="118" t="n">
        <f aca="false">Z8</f>
        <v>0.55</v>
      </c>
      <c r="AA40" s="119" t="n">
        <f aca="false">F40*Z40</f>
        <v>0</v>
      </c>
      <c r="AB40" s="123" t="e">
        <f aca="false">K40/AA40-1</f>
        <v>#DIV/0!</v>
      </c>
      <c r="AC40" s="106"/>
      <c r="AD40" s="202" t="n">
        <v>0</v>
      </c>
      <c r="AE40" s="203" t="n">
        <v>0</v>
      </c>
      <c r="AF40" s="203" t="n">
        <v>0</v>
      </c>
      <c r="AG40" s="190" t="n">
        <v>0</v>
      </c>
      <c r="AH40" s="106"/>
      <c r="AI40" s="202"/>
      <c r="AJ40" s="190"/>
      <c r="AL40" s="124" t="n">
        <f aca="false">AD40+F40</f>
        <v>0</v>
      </c>
      <c r="AN40" s="124" t="n">
        <f aca="false">AD40+K40</f>
        <v>0</v>
      </c>
      <c r="AP40" s="124" t="n">
        <f aca="false">AA40+AD40</f>
        <v>0</v>
      </c>
      <c r="AQ40" s="106"/>
      <c r="AR40" s="122"/>
      <c r="AS40" s="84"/>
      <c r="AT40" s="88"/>
      <c r="AU40" s="122"/>
      <c r="AV40" s="84"/>
      <c r="AW40" s="88"/>
      <c r="AY40" s="122"/>
      <c r="AZ40" s="84"/>
      <c r="BA40" s="88"/>
      <c r="BB40" s="122"/>
      <c r="BC40" s="84"/>
      <c r="BD40" s="88"/>
      <c r="BF40" s="122"/>
      <c r="BG40" s="84"/>
      <c r="BH40" s="88"/>
      <c r="BI40" s="122"/>
      <c r="BJ40" s="84"/>
      <c r="BK40" s="88"/>
    </row>
    <row r="41" customFormat="false" ht="12" hidden="false" customHeight="false" outlineLevel="0" collapsed="false">
      <c r="A41" s="117"/>
      <c r="B41" s="117"/>
      <c r="C41" s="117"/>
      <c r="D41" s="117" t="n">
        <v>26</v>
      </c>
      <c r="E41" s="84" t="n">
        <v>28</v>
      </c>
      <c r="F41" s="202" t="n">
        <v>0</v>
      </c>
      <c r="G41" s="203" t="n">
        <v>0</v>
      </c>
      <c r="H41" s="203" t="n">
        <v>0</v>
      </c>
      <c r="I41" s="190" t="n">
        <v>0</v>
      </c>
      <c r="J41" s="106"/>
      <c r="K41" s="188"/>
      <c r="L41" s="203"/>
      <c r="M41" s="203"/>
      <c r="N41" s="190"/>
      <c r="O41" s="192"/>
      <c r="P41" s="193"/>
      <c r="Q41" s="190" t="n">
        <v>0</v>
      </c>
      <c r="R41" s="106"/>
      <c r="S41" s="122"/>
      <c r="T41" s="84"/>
      <c r="U41" s="88"/>
      <c r="V41" s="122"/>
      <c r="W41" s="84"/>
      <c r="X41" s="88"/>
      <c r="Y41" s="106"/>
      <c r="Z41" s="118" t="n">
        <f aca="false">Z9</f>
        <v>0.35</v>
      </c>
      <c r="AA41" s="119" t="n">
        <f aca="false">F41*Z41</f>
        <v>0</v>
      </c>
      <c r="AB41" s="123" t="e">
        <f aca="false">K41/AA41-1</f>
        <v>#DIV/0!</v>
      </c>
      <c r="AC41" s="106"/>
      <c r="AD41" s="202" t="n">
        <v>0</v>
      </c>
      <c r="AE41" s="203" t="n">
        <v>0</v>
      </c>
      <c r="AF41" s="203" t="n">
        <v>0</v>
      </c>
      <c r="AG41" s="190" t="n">
        <v>0</v>
      </c>
      <c r="AH41" s="106"/>
      <c r="AI41" s="202"/>
      <c r="AJ41" s="190"/>
      <c r="AL41" s="124" t="n">
        <f aca="false">AD41+F41</f>
        <v>0</v>
      </c>
      <c r="AN41" s="124" t="n">
        <f aca="false">AD41+K41</f>
        <v>0</v>
      </c>
      <c r="AP41" s="124" t="n">
        <f aca="false">AA41+AD41</f>
        <v>0</v>
      </c>
      <c r="AQ41" s="106"/>
      <c r="AR41" s="122"/>
      <c r="AS41" s="84"/>
      <c r="AT41" s="88"/>
      <c r="AU41" s="122"/>
      <c r="AV41" s="84"/>
      <c r="AW41" s="88"/>
      <c r="AY41" s="122"/>
      <c r="AZ41" s="84"/>
      <c r="BA41" s="88"/>
      <c r="BB41" s="122"/>
      <c r="BC41" s="84"/>
      <c r="BD41" s="88"/>
      <c r="BF41" s="122"/>
      <c r="BG41" s="84"/>
      <c r="BH41" s="88"/>
      <c r="BI41" s="122"/>
      <c r="BJ41" s="84"/>
      <c r="BK41" s="88"/>
    </row>
    <row r="42" customFormat="false" ht="12.75" hidden="false" customHeight="false" outlineLevel="0" collapsed="false">
      <c r="A42" s="117"/>
      <c r="B42" s="117"/>
      <c r="C42" s="129"/>
      <c r="D42" s="129" t="n">
        <v>26</v>
      </c>
      <c r="E42" s="129" t="n">
        <v>30</v>
      </c>
      <c r="F42" s="204" t="n">
        <v>0</v>
      </c>
      <c r="G42" s="205" t="n">
        <v>0</v>
      </c>
      <c r="H42" s="205" t="n">
        <v>0</v>
      </c>
      <c r="I42" s="195" t="n">
        <v>0</v>
      </c>
      <c r="J42" s="106"/>
      <c r="K42" s="196"/>
      <c r="L42" s="205"/>
      <c r="M42" s="205"/>
      <c r="N42" s="195"/>
      <c r="O42" s="197"/>
      <c r="P42" s="198"/>
      <c r="Q42" s="195" t="n">
        <v>0</v>
      </c>
      <c r="R42" s="106"/>
      <c r="S42" s="134"/>
      <c r="T42" s="135"/>
      <c r="U42" s="136"/>
      <c r="V42" s="134"/>
      <c r="W42" s="135"/>
      <c r="X42" s="136"/>
      <c r="Y42" s="106"/>
      <c r="Z42" s="130" t="n">
        <f aca="false">Z10</f>
        <v>0.2</v>
      </c>
      <c r="AA42" s="137" t="n">
        <f aca="false">F42*Z42</f>
        <v>0</v>
      </c>
      <c r="AB42" s="123" t="e">
        <f aca="false">K42/AA42-1</f>
        <v>#DIV/0!</v>
      </c>
      <c r="AC42" s="106"/>
      <c r="AD42" s="204" t="n">
        <v>0</v>
      </c>
      <c r="AE42" s="205" t="n">
        <v>0</v>
      </c>
      <c r="AF42" s="205" t="n">
        <v>0</v>
      </c>
      <c r="AG42" s="195" t="n">
        <v>0</v>
      </c>
      <c r="AH42" s="106"/>
      <c r="AI42" s="204"/>
      <c r="AJ42" s="195"/>
      <c r="AL42" s="160" t="n">
        <f aca="false">AD42+F42</f>
        <v>0</v>
      </c>
      <c r="AN42" s="160" t="n">
        <f aca="false">AD42+K42</f>
        <v>0</v>
      </c>
      <c r="AP42" s="160" t="n">
        <f aca="false">AA42+AD42</f>
        <v>0</v>
      </c>
      <c r="AQ42" s="106"/>
      <c r="AR42" s="134"/>
      <c r="AS42" s="135"/>
      <c r="AT42" s="136"/>
      <c r="AU42" s="134"/>
      <c r="AV42" s="135"/>
      <c r="AW42" s="136"/>
      <c r="AY42" s="134"/>
      <c r="AZ42" s="135"/>
      <c r="BA42" s="136"/>
      <c r="BB42" s="134"/>
      <c r="BC42" s="135"/>
      <c r="BD42" s="136"/>
      <c r="BF42" s="134"/>
      <c r="BG42" s="135"/>
      <c r="BH42" s="136"/>
      <c r="BI42" s="134"/>
      <c r="BJ42" s="135"/>
      <c r="BK42" s="136"/>
    </row>
    <row r="43" customFormat="false" ht="12" hidden="false" customHeight="false" outlineLevel="0" collapsed="false">
      <c r="A43" s="117"/>
      <c r="B43" s="117"/>
      <c r="C43" s="102" t="s">
        <v>140</v>
      </c>
      <c r="D43" s="102" t="n">
        <v>30</v>
      </c>
      <c r="E43" s="84" t="n">
        <v>28</v>
      </c>
      <c r="F43" s="188" t="n">
        <v>0</v>
      </c>
      <c r="G43" s="189" t="n">
        <v>0</v>
      </c>
      <c r="H43" s="189" t="n">
        <v>0</v>
      </c>
      <c r="I43" s="191" t="n">
        <v>0</v>
      </c>
      <c r="J43" s="106"/>
      <c r="K43" s="182"/>
      <c r="L43" s="189"/>
      <c r="M43" s="189"/>
      <c r="N43" s="191"/>
      <c r="O43" s="182"/>
      <c r="P43" s="183"/>
      <c r="Q43" s="184" t="n">
        <v>0</v>
      </c>
      <c r="R43" s="106"/>
      <c r="S43" s="108" t="e">
        <f aca="false">bdrate($F43:$F46,G43:G46,$K43:$K46,L43:L46)</f>
        <v>#VALUE!</v>
      </c>
      <c r="T43" s="109" t="e">
        <f aca="false">bdrate($F43:$F46,H43:H46,$K43:$K46,M43:M46)</f>
        <v>#VALUE!</v>
      </c>
      <c r="U43" s="110" t="e">
        <f aca="false">bdrate($F43:$F46,I43:I46,$K43:$K46,N43:N46)</f>
        <v>#VALUE!</v>
      </c>
      <c r="V43" s="108" t="e">
        <f aca="false">bdrateOld($F43:$F46,G43:G46,$K43:$K46,L43:L46)</f>
        <v>#VALUE!</v>
      </c>
      <c r="W43" s="109" t="e">
        <f aca="false">bdrateOld($F43:$F46,H43:H46,$K43:$K46,M43:M46)</f>
        <v>#VALUE!</v>
      </c>
      <c r="X43" s="110" t="e">
        <f aca="false">bdrateOld($F43:$F46,I43:I46,$K43:$K46,N43:N46)</f>
        <v>#VALUE!</v>
      </c>
      <c r="Y43" s="106"/>
      <c r="Z43" s="103" t="n">
        <f aca="false">Z11</f>
        <v>0.7</v>
      </c>
      <c r="AA43" s="104" t="n">
        <f aca="false">F43*Z43</f>
        <v>0</v>
      </c>
      <c r="AB43" s="111" t="e">
        <f aca="false">K43/AA43-1</f>
        <v>#DIV/0!</v>
      </c>
      <c r="AC43" s="106"/>
      <c r="AD43" s="188" t="n">
        <v>0</v>
      </c>
      <c r="AE43" s="189" t="n">
        <v>0</v>
      </c>
      <c r="AF43" s="189" t="n">
        <v>0</v>
      </c>
      <c r="AG43" s="191" t="n">
        <v>0</v>
      </c>
      <c r="AH43" s="106"/>
      <c r="AI43" s="192"/>
      <c r="AJ43" s="194"/>
      <c r="AL43" s="115" t="n">
        <f aca="false">AD43+F43</f>
        <v>0</v>
      </c>
      <c r="AN43" s="115" t="n">
        <f aca="false">AD43+K43</f>
        <v>0</v>
      </c>
      <c r="AP43" s="115" t="n">
        <f aca="false">AA43+AD43</f>
        <v>0</v>
      </c>
      <c r="AQ43" s="106"/>
      <c r="AR43" s="108" t="e">
        <f aca="false">bdrate($F43:$F46,G43:G46,$AA43:$AA46,L43:L46)</f>
        <v>#VALUE!</v>
      </c>
      <c r="AS43" s="109" t="e">
        <f aca="false">bdrate($F43:$F46,H43:H46,$AA43:$AA46,M43:M46)</f>
        <v>#VALUE!</v>
      </c>
      <c r="AT43" s="110" t="e">
        <f aca="false">bdrate($F43:$F46,I43:I46,$AA43:$AA46,N43:N46)</f>
        <v>#VALUE!</v>
      </c>
      <c r="AU43" s="108" t="e">
        <f aca="false">bdrateOld($F43:$F46,G43:G46,$AA43:$AA46,L43:L46)</f>
        <v>#VALUE!</v>
      </c>
      <c r="AV43" s="109" t="e">
        <f aca="false">bdrateOld($F43:$F46,H43:H46,$AA43:$AA46,M43:M46)</f>
        <v>#VALUE!</v>
      </c>
      <c r="AW43" s="110" t="e">
        <f aca="false">bdrateOld($F43:$F46,I43:I46,$AA43:$AA46,N43:N46)</f>
        <v>#VALUE!</v>
      </c>
      <c r="AY43" s="108" t="e">
        <f aca="false">bdrate($AL43:$AL46,G43:G46,$AN43:$AN46,L43:L46)</f>
        <v>#VALUE!</v>
      </c>
      <c r="AZ43" s="109" t="e">
        <f aca="false">bdrate($AL43:$AL46,H43:H46,$AN43:$AN46,M43:M46)</f>
        <v>#VALUE!</v>
      </c>
      <c r="BA43" s="109" t="e">
        <f aca="false">bdrate($AL43:$AL46,I43:I46,$AN43:$AN46,N43:N46)</f>
        <v>#VALUE!</v>
      </c>
      <c r="BB43" s="108" t="e">
        <f aca="false">bdrateOld($AL43:$AL46,G43:G46,$AN43:$AN46,L43:L46)</f>
        <v>#VALUE!</v>
      </c>
      <c r="BC43" s="109" t="e">
        <f aca="false">bdrateOld($AL43:$AL46,H43:H46,$AN43:$AN46,M43:M46)</f>
        <v>#VALUE!</v>
      </c>
      <c r="BD43" s="110" t="e">
        <f aca="false">bdrateOld($AL43:$AL46,I43:I46,$AN43:$AN46,N43:N46)</f>
        <v>#VALUE!</v>
      </c>
      <c r="BF43" s="108" t="e">
        <f aca="false">bdrate($AL43:$AL46,G43:G46,$AP43:$AP46,L43:L46)</f>
        <v>#VALUE!</v>
      </c>
      <c r="BG43" s="109" t="e">
        <f aca="false">bdrate($AL43:$AL46,H43:H46,$AP43:$AP46,M43:M46)</f>
        <v>#VALUE!</v>
      </c>
      <c r="BH43" s="109" t="e">
        <f aca="false">bdrate($AL43:$AL46,I43:I46,$AP43:$AP46,N43:N46)</f>
        <v>#VALUE!</v>
      </c>
      <c r="BI43" s="108" t="e">
        <f aca="false">bdrateOld($AL43:$AL46,N43:N46,$AP43:$AP46,S43:S46)</f>
        <v>#VALUE!</v>
      </c>
      <c r="BJ43" s="109" t="e">
        <f aca="false">bdrateOld($AL43:$AL46,O43:O46,$AP43:$AP46,T43:T46)</f>
        <v>#VALUE!</v>
      </c>
      <c r="BK43" s="110" t="e">
        <f aca="false">bdrateOld($AL43:$AL46,P43:P46,$AP43:$AP46,U43:U46)</f>
        <v>#VALUE!</v>
      </c>
    </row>
    <row r="44" customFormat="false" ht="12" hidden="false" customHeight="false" outlineLevel="0" collapsed="false">
      <c r="A44" s="117"/>
      <c r="B44" s="117"/>
      <c r="C44" s="117"/>
      <c r="D44" s="117" t="n">
        <v>30</v>
      </c>
      <c r="E44" s="84" t="n">
        <v>30</v>
      </c>
      <c r="F44" s="192" t="n">
        <v>0</v>
      </c>
      <c r="G44" s="193" t="n">
        <v>0</v>
      </c>
      <c r="H44" s="193" t="n">
        <v>0</v>
      </c>
      <c r="I44" s="194" t="n">
        <v>0</v>
      </c>
      <c r="J44" s="106"/>
      <c r="K44" s="188"/>
      <c r="L44" s="193"/>
      <c r="M44" s="193"/>
      <c r="N44" s="194"/>
      <c r="O44" s="188"/>
      <c r="P44" s="189"/>
      <c r="Q44" s="190" t="n">
        <v>0</v>
      </c>
      <c r="R44" s="106"/>
      <c r="S44" s="122"/>
      <c r="T44" s="84"/>
      <c r="U44" s="88"/>
      <c r="V44" s="122"/>
      <c r="W44" s="84"/>
      <c r="X44" s="88"/>
      <c r="Y44" s="106"/>
      <c r="Z44" s="118" t="n">
        <f aca="false">Z12</f>
        <v>0.55</v>
      </c>
      <c r="AA44" s="119" t="n">
        <f aca="false">F44*Z44</f>
        <v>0</v>
      </c>
      <c r="AB44" s="123" t="e">
        <f aca="false">K44/AA44-1</f>
        <v>#DIV/0!</v>
      </c>
      <c r="AC44" s="106"/>
      <c r="AD44" s="192" t="n">
        <v>0</v>
      </c>
      <c r="AE44" s="193" t="n">
        <v>0</v>
      </c>
      <c r="AF44" s="193" t="n">
        <v>0</v>
      </c>
      <c r="AG44" s="194" t="n">
        <v>0</v>
      </c>
      <c r="AH44" s="106"/>
      <c r="AI44" s="202"/>
      <c r="AJ44" s="190"/>
      <c r="AL44" s="124" t="n">
        <f aca="false">AD44+F44</f>
        <v>0</v>
      </c>
      <c r="AN44" s="124" t="n">
        <f aca="false">AD44+K44</f>
        <v>0</v>
      </c>
      <c r="AP44" s="124" t="n">
        <f aca="false">AA44+AD44</f>
        <v>0</v>
      </c>
      <c r="AQ44" s="106"/>
      <c r="AR44" s="122"/>
      <c r="AS44" s="84"/>
      <c r="AT44" s="88"/>
      <c r="AU44" s="122"/>
      <c r="AV44" s="84"/>
      <c r="AW44" s="88"/>
      <c r="AY44" s="122"/>
      <c r="AZ44" s="84"/>
      <c r="BA44" s="88"/>
      <c r="BB44" s="122"/>
      <c r="BC44" s="84"/>
      <c r="BD44" s="88"/>
      <c r="BF44" s="122"/>
      <c r="BG44" s="84"/>
      <c r="BH44" s="88"/>
      <c r="BI44" s="122"/>
      <c r="BJ44" s="84"/>
      <c r="BK44" s="88"/>
    </row>
    <row r="45" customFormat="false" ht="12" hidden="false" customHeight="false" outlineLevel="0" collapsed="false">
      <c r="A45" s="117"/>
      <c r="B45" s="117"/>
      <c r="C45" s="117"/>
      <c r="D45" s="117" t="n">
        <v>30</v>
      </c>
      <c r="E45" s="84" t="n">
        <v>32</v>
      </c>
      <c r="F45" s="192" t="n">
        <v>0</v>
      </c>
      <c r="G45" s="193" t="n">
        <v>0</v>
      </c>
      <c r="H45" s="193" t="n">
        <v>0</v>
      </c>
      <c r="I45" s="194" t="n">
        <v>0</v>
      </c>
      <c r="J45" s="106"/>
      <c r="K45" s="188"/>
      <c r="L45" s="193"/>
      <c r="M45" s="193"/>
      <c r="N45" s="194"/>
      <c r="O45" s="192"/>
      <c r="P45" s="193"/>
      <c r="Q45" s="190" t="n">
        <v>0</v>
      </c>
      <c r="R45" s="106"/>
      <c r="S45" s="122"/>
      <c r="T45" s="84"/>
      <c r="U45" s="88"/>
      <c r="V45" s="122"/>
      <c r="W45" s="84"/>
      <c r="X45" s="88"/>
      <c r="Y45" s="106"/>
      <c r="Z45" s="118" t="n">
        <f aca="false">Z13</f>
        <v>0.35</v>
      </c>
      <c r="AA45" s="119" t="n">
        <f aca="false">F45*Z45</f>
        <v>0</v>
      </c>
      <c r="AB45" s="123" t="e">
        <f aca="false">K45/AA45-1</f>
        <v>#DIV/0!</v>
      </c>
      <c r="AC45" s="106"/>
      <c r="AD45" s="192" t="n">
        <v>0</v>
      </c>
      <c r="AE45" s="193" t="n">
        <v>0</v>
      </c>
      <c r="AF45" s="193" t="n">
        <v>0</v>
      </c>
      <c r="AG45" s="194" t="n">
        <v>0</v>
      </c>
      <c r="AH45" s="106"/>
      <c r="AI45" s="202"/>
      <c r="AJ45" s="190"/>
      <c r="AL45" s="124" t="n">
        <f aca="false">AD45+F45</f>
        <v>0</v>
      </c>
      <c r="AN45" s="124" t="n">
        <f aca="false">AD45+K45</f>
        <v>0</v>
      </c>
      <c r="AP45" s="124" t="n">
        <f aca="false">AA45+AD45</f>
        <v>0</v>
      </c>
      <c r="AQ45" s="106"/>
      <c r="AR45" s="122"/>
      <c r="AS45" s="84"/>
      <c r="AT45" s="88"/>
      <c r="AU45" s="122"/>
      <c r="AV45" s="84"/>
      <c r="AW45" s="88"/>
      <c r="AY45" s="122"/>
      <c r="AZ45" s="84"/>
      <c r="BA45" s="88"/>
      <c r="BB45" s="122"/>
      <c r="BC45" s="84"/>
      <c r="BD45" s="88"/>
      <c r="BF45" s="122"/>
      <c r="BG45" s="84"/>
      <c r="BH45" s="88"/>
      <c r="BI45" s="122"/>
      <c r="BJ45" s="84"/>
      <c r="BK45" s="88"/>
    </row>
    <row r="46" customFormat="false" ht="12.75" hidden="false" customHeight="false" outlineLevel="0" collapsed="false">
      <c r="A46" s="117"/>
      <c r="B46" s="117"/>
      <c r="C46" s="129"/>
      <c r="D46" s="129" t="n">
        <v>30</v>
      </c>
      <c r="E46" s="129" t="n">
        <v>34</v>
      </c>
      <c r="F46" s="204" t="n">
        <v>0</v>
      </c>
      <c r="G46" s="205" t="n">
        <v>0</v>
      </c>
      <c r="H46" s="205" t="n">
        <v>0</v>
      </c>
      <c r="I46" s="195" t="n">
        <v>0</v>
      </c>
      <c r="J46" s="106"/>
      <c r="K46" s="196"/>
      <c r="L46" s="205"/>
      <c r="M46" s="205"/>
      <c r="N46" s="195"/>
      <c r="O46" s="197"/>
      <c r="P46" s="198"/>
      <c r="Q46" s="195" t="n">
        <v>0</v>
      </c>
      <c r="R46" s="106"/>
      <c r="S46" s="134"/>
      <c r="T46" s="135"/>
      <c r="U46" s="136"/>
      <c r="V46" s="134"/>
      <c r="W46" s="135"/>
      <c r="X46" s="136"/>
      <c r="Y46" s="106"/>
      <c r="Z46" s="130" t="n">
        <f aca="false">Z14</f>
        <v>0.2</v>
      </c>
      <c r="AA46" s="137" t="n">
        <f aca="false">F46*Z46</f>
        <v>0</v>
      </c>
      <c r="AB46" s="123" t="e">
        <f aca="false">K46/AA46-1</f>
        <v>#DIV/0!</v>
      </c>
      <c r="AC46" s="106"/>
      <c r="AD46" s="204" t="n">
        <v>0</v>
      </c>
      <c r="AE46" s="205" t="n">
        <v>0</v>
      </c>
      <c r="AF46" s="205" t="n">
        <v>0</v>
      </c>
      <c r="AG46" s="195" t="n">
        <v>0</v>
      </c>
      <c r="AH46" s="106"/>
      <c r="AI46" s="204"/>
      <c r="AJ46" s="195"/>
      <c r="AL46" s="160" t="n">
        <f aca="false">AD46+F46</f>
        <v>0</v>
      </c>
      <c r="AN46" s="160" t="n">
        <f aca="false">AD46+K46</f>
        <v>0</v>
      </c>
      <c r="AP46" s="160" t="n">
        <f aca="false">AA46+AD46</f>
        <v>0</v>
      </c>
      <c r="AQ46" s="106"/>
      <c r="AR46" s="134"/>
      <c r="AS46" s="135"/>
      <c r="AT46" s="136"/>
      <c r="AU46" s="134"/>
      <c r="AV46" s="135"/>
      <c r="AW46" s="136"/>
      <c r="AY46" s="134"/>
      <c r="AZ46" s="135"/>
      <c r="BA46" s="136"/>
      <c r="BB46" s="134"/>
      <c r="BC46" s="135"/>
      <c r="BD46" s="136"/>
      <c r="BF46" s="134"/>
      <c r="BG46" s="135"/>
      <c r="BH46" s="136"/>
      <c r="BI46" s="134"/>
      <c r="BJ46" s="135"/>
      <c r="BK46" s="136"/>
    </row>
    <row r="47" customFormat="false" ht="12" hidden="false" customHeight="false" outlineLevel="0" collapsed="false">
      <c r="A47" s="117"/>
      <c r="B47" s="117"/>
      <c r="C47" s="102" t="s">
        <v>62</v>
      </c>
      <c r="D47" s="102" t="n">
        <v>34</v>
      </c>
      <c r="E47" s="84" t="n">
        <v>32</v>
      </c>
      <c r="F47" s="200" t="n">
        <v>0</v>
      </c>
      <c r="G47" s="201" t="n">
        <v>0</v>
      </c>
      <c r="H47" s="201" t="n">
        <v>0</v>
      </c>
      <c r="I47" s="184" t="n">
        <v>0</v>
      </c>
      <c r="J47" s="106"/>
      <c r="K47" s="182"/>
      <c r="L47" s="201"/>
      <c r="M47" s="201"/>
      <c r="N47" s="184"/>
      <c r="O47" s="182"/>
      <c r="P47" s="183"/>
      <c r="Q47" s="184" t="n">
        <v>0</v>
      </c>
      <c r="R47" s="106"/>
      <c r="S47" s="108" t="e">
        <f aca="false">bdrate($F47:$F50,G47:G50,$K47:$K50,L47:L50)</f>
        <v>#VALUE!</v>
      </c>
      <c r="T47" s="109" t="e">
        <f aca="false">bdrate($F47:$F50,H47:H50,$K47:$K50,M47:M50)</f>
        <v>#VALUE!</v>
      </c>
      <c r="U47" s="110" t="e">
        <f aca="false">bdrate($F47:$F50,I47:I50,$K47:$K50,N47:N50)</f>
        <v>#VALUE!</v>
      </c>
      <c r="V47" s="108" t="e">
        <f aca="false">bdrateOld($F47:$F50,G47:G50,$K47:$K50,L47:L50)</f>
        <v>#VALUE!</v>
      </c>
      <c r="W47" s="109" t="e">
        <f aca="false">bdrateOld($F47:$F50,H47:H50,$K47:$K50,M47:M50)</f>
        <v>#VALUE!</v>
      </c>
      <c r="X47" s="110" t="e">
        <f aca="false">bdrateOld($F47:$F50,I47:I50,$K47:$K50,N47:N50)</f>
        <v>#VALUE!</v>
      </c>
      <c r="Y47" s="106"/>
      <c r="Z47" s="103" t="n">
        <f aca="false">Z15</f>
        <v>0.7</v>
      </c>
      <c r="AA47" s="104" t="n">
        <f aca="false">F47*Z47</f>
        <v>0</v>
      </c>
      <c r="AB47" s="111" t="e">
        <f aca="false">K47/AA47-1</f>
        <v>#DIV/0!</v>
      </c>
      <c r="AC47" s="106"/>
      <c r="AD47" s="200" t="n">
        <v>0</v>
      </c>
      <c r="AE47" s="201" t="n">
        <v>0</v>
      </c>
      <c r="AF47" s="201" t="n">
        <v>0</v>
      </c>
      <c r="AG47" s="184" t="n">
        <v>0</v>
      </c>
      <c r="AH47" s="106"/>
      <c r="AI47" s="192"/>
      <c r="AJ47" s="194"/>
      <c r="AL47" s="115" t="n">
        <f aca="false">AD47+F47</f>
        <v>0</v>
      </c>
      <c r="AN47" s="115" t="n">
        <f aca="false">AD47+K47</f>
        <v>0</v>
      </c>
      <c r="AP47" s="115" t="n">
        <f aca="false">AA47+AD47</f>
        <v>0</v>
      </c>
      <c r="AQ47" s="106"/>
      <c r="AR47" s="108" t="e">
        <f aca="false">bdrate($F47:$F50,G47:G50,$AA47:$AA50,L47:L50)</f>
        <v>#VALUE!</v>
      </c>
      <c r="AS47" s="109" t="e">
        <f aca="false">bdrate($F47:$F50,H47:H50,$AA47:$AA50,M47:M50)</f>
        <v>#VALUE!</v>
      </c>
      <c r="AT47" s="110" t="e">
        <f aca="false">bdrate($F47:$F50,I47:I50,$AA47:$AA50,N47:N50)</f>
        <v>#VALUE!</v>
      </c>
      <c r="AU47" s="108" t="e">
        <f aca="false">bdrateOld($F47:$F50,G47:G50,$AA47:$AA50,L47:L50)</f>
        <v>#VALUE!</v>
      </c>
      <c r="AV47" s="109" t="e">
        <f aca="false">bdrateOld($F47:$F50,H47:H50,$AA47:$AA50,M47:M50)</f>
        <v>#VALUE!</v>
      </c>
      <c r="AW47" s="110" t="e">
        <f aca="false">bdrateOld($F47:$F50,I47:I50,$AA47:$AA50,N47:N50)</f>
        <v>#VALUE!</v>
      </c>
      <c r="AY47" s="108" t="e">
        <f aca="false">bdrate($AL47:$AL50,G47:G50,$AN47:$AN50,L47:L50)</f>
        <v>#VALUE!</v>
      </c>
      <c r="AZ47" s="109" t="e">
        <f aca="false">bdrate($AL47:$AL50,H47:H50,$AN47:$AN50,M47:M50)</f>
        <v>#VALUE!</v>
      </c>
      <c r="BA47" s="109" t="e">
        <f aca="false">bdrate($AL47:$AL50,I47:I50,$AN47:$AN50,N47:N50)</f>
        <v>#VALUE!</v>
      </c>
      <c r="BB47" s="108" t="e">
        <f aca="false">bdrateOld($AL47:$AL50,G47:G50,$AN47:$AN50,L47:L50)</f>
        <v>#VALUE!</v>
      </c>
      <c r="BC47" s="109" t="e">
        <f aca="false">bdrateOld($AL47:$AL50,H47:H50,$AN47:$AN50,M47:M50)</f>
        <v>#VALUE!</v>
      </c>
      <c r="BD47" s="110" t="e">
        <f aca="false">bdrateOld($AL47:$AL50,I47:I50,$AN47:$AN50,N47:N50)</f>
        <v>#VALUE!</v>
      </c>
      <c r="BF47" s="108" t="e">
        <f aca="false">bdrate($AL47:$AL50,G47:G50,$AP47:$AP50,L47:L50)</f>
        <v>#VALUE!</v>
      </c>
      <c r="BG47" s="109" t="e">
        <f aca="false">bdrate($AL47:$AL50,H47:H50,$AP47:$AP50,M47:M50)</f>
        <v>#VALUE!</v>
      </c>
      <c r="BH47" s="109" t="e">
        <f aca="false">bdrate($AL47:$AL50,I47:I50,$AP47:$AP50,N47:N50)</f>
        <v>#VALUE!</v>
      </c>
      <c r="BI47" s="108" t="e">
        <f aca="false">bdrateOld($AL47:$AL50,N47:N50,$AP47:$AP50,S47:S50)</f>
        <v>#VALUE!</v>
      </c>
      <c r="BJ47" s="109" t="e">
        <f aca="false">bdrateOld($AL47:$AL50,O47:O50,$AP47:$AP50,T47:T50)</f>
        <v>#VALUE!</v>
      </c>
      <c r="BK47" s="110" t="e">
        <f aca="false">bdrateOld($AL47:$AL50,P47:P50,$AP47:$AP50,U47:U50)</f>
        <v>#VALUE!</v>
      </c>
    </row>
    <row r="48" customFormat="false" ht="12" hidden="false" customHeight="false" outlineLevel="0" collapsed="false">
      <c r="A48" s="117"/>
      <c r="B48" s="117"/>
      <c r="C48" s="117"/>
      <c r="D48" s="117" t="n">
        <v>34</v>
      </c>
      <c r="E48" s="84" t="n">
        <v>34</v>
      </c>
      <c r="F48" s="202" t="n">
        <v>0</v>
      </c>
      <c r="G48" s="203" t="n">
        <v>0</v>
      </c>
      <c r="H48" s="203" t="n">
        <v>0</v>
      </c>
      <c r="I48" s="190" t="n">
        <v>0</v>
      </c>
      <c r="J48" s="106"/>
      <c r="K48" s="188"/>
      <c r="L48" s="203"/>
      <c r="M48" s="203"/>
      <c r="N48" s="190"/>
      <c r="O48" s="188"/>
      <c r="P48" s="189"/>
      <c r="Q48" s="190" t="n">
        <v>0</v>
      </c>
      <c r="R48" s="106"/>
      <c r="S48" s="122"/>
      <c r="T48" s="84"/>
      <c r="U48" s="88"/>
      <c r="V48" s="122"/>
      <c r="W48" s="84"/>
      <c r="X48" s="88"/>
      <c r="Y48" s="106"/>
      <c r="Z48" s="118" t="n">
        <f aca="false">Z16</f>
        <v>0.55</v>
      </c>
      <c r="AA48" s="119" t="n">
        <f aca="false">F48*Z48</f>
        <v>0</v>
      </c>
      <c r="AB48" s="123" t="e">
        <f aca="false">K48/AA48-1</f>
        <v>#DIV/0!</v>
      </c>
      <c r="AC48" s="106"/>
      <c r="AD48" s="202" t="n">
        <v>0</v>
      </c>
      <c r="AE48" s="203" t="n">
        <v>0</v>
      </c>
      <c r="AF48" s="203" t="n">
        <v>0</v>
      </c>
      <c r="AG48" s="190" t="n">
        <v>0</v>
      </c>
      <c r="AH48" s="106"/>
      <c r="AI48" s="202"/>
      <c r="AJ48" s="190"/>
      <c r="AL48" s="124" t="n">
        <f aca="false">AD48+F48</f>
        <v>0</v>
      </c>
      <c r="AN48" s="124" t="n">
        <f aca="false">AD48+K48</f>
        <v>0</v>
      </c>
      <c r="AP48" s="124" t="n">
        <f aca="false">AA48+AD48</f>
        <v>0</v>
      </c>
      <c r="AQ48" s="106"/>
      <c r="AR48" s="122"/>
      <c r="AS48" s="84"/>
      <c r="AT48" s="88"/>
      <c r="AU48" s="122"/>
      <c r="AV48" s="84"/>
      <c r="AW48" s="88"/>
      <c r="AY48" s="122"/>
      <c r="AZ48" s="84"/>
      <c r="BA48" s="88"/>
      <c r="BB48" s="122"/>
      <c r="BC48" s="84"/>
      <c r="BD48" s="88"/>
      <c r="BF48" s="122"/>
      <c r="BG48" s="84"/>
      <c r="BH48" s="88"/>
      <c r="BI48" s="122"/>
      <c r="BJ48" s="84"/>
      <c r="BK48" s="88"/>
    </row>
    <row r="49" customFormat="false" ht="12" hidden="false" customHeight="false" outlineLevel="0" collapsed="false">
      <c r="A49" s="117"/>
      <c r="B49" s="117"/>
      <c r="C49" s="117"/>
      <c r="D49" s="117" t="n">
        <v>34</v>
      </c>
      <c r="E49" s="84" t="n">
        <v>36</v>
      </c>
      <c r="F49" s="202" t="n">
        <v>0</v>
      </c>
      <c r="G49" s="203" t="n">
        <v>0</v>
      </c>
      <c r="H49" s="203" t="n">
        <v>0</v>
      </c>
      <c r="I49" s="190" t="n">
        <v>0</v>
      </c>
      <c r="J49" s="106"/>
      <c r="K49" s="188"/>
      <c r="L49" s="203"/>
      <c r="M49" s="203"/>
      <c r="N49" s="190"/>
      <c r="O49" s="192"/>
      <c r="P49" s="193"/>
      <c r="Q49" s="190" t="n">
        <v>0</v>
      </c>
      <c r="R49" s="106"/>
      <c r="S49" s="122"/>
      <c r="T49" s="84"/>
      <c r="U49" s="88"/>
      <c r="V49" s="122"/>
      <c r="W49" s="84"/>
      <c r="X49" s="88"/>
      <c r="Y49" s="106"/>
      <c r="Z49" s="118" t="n">
        <f aca="false">Z17</f>
        <v>0.35</v>
      </c>
      <c r="AA49" s="119" t="n">
        <f aca="false">F49*Z49</f>
        <v>0</v>
      </c>
      <c r="AB49" s="123" t="e">
        <f aca="false">K49/AA49-1</f>
        <v>#DIV/0!</v>
      </c>
      <c r="AC49" s="106"/>
      <c r="AD49" s="202" t="n">
        <v>0</v>
      </c>
      <c r="AE49" s="203" t="n">
        <v>0</v>
      </c>
      <c r="AF49" s="203" t="n">
        <v>0</v>
      </c>
      <c r="AG49" s="190" t="n">
        <v>0</v>
      </c>
      <c r="AH49" s="106"/>
      <c r="AI49" s="202"/>
      <c r="AJ49" s="190"/>
      <c r="AL49" s="124" t="n">
        <f aca="false">AD49+F49</f>
        <v>0</v>
      </c>
      <c r="AN49" s="124" t="n">
        <f aca="false">AD49+K49</f>
        <v>0</v>
      </c>
      <c r="AP49" s="124" t="n">
        <f aca="false">AA49+AD49</f>
        <v>0</v>
      </c>
      <c r="AQ49" s="106"/>
      <c r="AR49" s="122"/>
      <c r="AS49" s="84"/>
      <c r="AT49" s="88"/>
      <c r="AU49" s="122"/>
      <c r="AV49" s="84"/>
      <c r="AW49" s="88"/>
      <c r="AY49" s="122"/>
      <c r="AZ49" s="84"/>
      <c r="BA49" s="88"/>
      <c r="BB49" s="122"/>
      <c r="BC49" s="84"/>
      <c r="BD49" s="88"/>
      <c r="BF49" s="122"/>
      <c r="BG49" s="84"/>
      <c r="BH49" s="88"/>
      <c r="BI49" s="122"/>
      <c r="BJ49" s="84"/>
      <c r="BK49" s="88"/>
    </row>
    <row r="50" customFormat="false" ht="12.75" hidden="false" customHeight="false" outlineLevel="0" collapsed="false">
      <c r="A50" s="117"/>
      <c r="B50" s="117"/>
      <c r="C50" s="129"/>
      <c r="D50" s="129" t="n">
        <v>34</v>
      </c>
      <c r="E50" s="129" t="n">
        <v>38</v>
      </c>
      <c r="F50" s="204" t="n">
        <v>0</v>
      </c>
      <c r="G50" s="205" t="n">
        <v>0</v>
      </c>
      <c r="H50" s="205" t="n">
        <v>0</v>
      </c>
      <c r="I50" s="195" t="n">
        <v>0</v>
      </c>
      <c r="J50" s="106"/>
      <c r="K50" s="196"/>
      <c r="L50" s="205"/>
      <c r="M50" s="205"/>
      <c r="N50" s="195"/>
      <c r="O50" s="197"/>
      <c r="P50" s="198"/>
      <c r="Q50" s="195" t="n">
        <v>0</v>
      </c>
      <c r="R50" s="106"/>
      <c r="S50" s="134"/>
      <c r="T50" s="135"/>
      <c r="U50" s="136"/>
      <c r="V50" s="134"/>
      <c r="W50" s="135"/>
      <c r="X50" s="136"/>
      <c r="Y50" s="106"/>
      <c r="Z50" s="130" t="n">
        <f aca="false">Z18</f>
        <v>0.2</v>
      </c>
      <c r="AA50" s="137" t="n">
        <f aca="false">F50*Z50</f>
        <v>0</v>
      </c>
      <c r="AB50" s="123" t="e">
        <f aca="false">K50/AA50-1</f>
        <v>#DIV/0!</v>
      </c>
      <c r="AC50" s="106"/>
      <c r="AD50" s="204" t="n">
        <v>0</v>
      </c>
      <c r="AE50" s="205" t="n">
        <v>0</v>
      </c>
      <c r="AF50" s="205" t="n">
        <v>0</v>
      </c>
      <c r="AG50" s="195" t="n">
        <v>0</v>
      </c>
      <c r="AH50" s="106"/>
      <c r="AI50" s="204"/>
      <c r="AJ50" s="195"/>
      <c r="AL50" s="160" t="n">
        <f aca="false">AD50+F50</f>
        <v>0</v>
      </c>
      <c r="AN50" s="160" t="n">
        <f aca="false">AD50+K50</f>
        <v>0</v>
      </c>
      <c r="AP50" s="160" t="n">
        <f aca="false">AA50+AD50</f>
        <v>0</v>
      </c>
      <c r="AQ50" s="106"/>
      <c r="AR50" s="134"/>
      <c r="AS50" s="135"/>
      <c r="AT50" s="136"/>
      <c r="AU50" s="134"/>
      <c r="AV50" s="135"/>
      <c r="AW50" s="136"/>
      <c r="AY50" s="134"/>
      <c r="AZ50" s="135"/>
      <c r="BA50" s="136"/>
      <c r="BB50" s="134"/>
      <c r="BC50" s="135"/>
      <c r="BD50" s="136"/>
      <c r="BF50" s="134"/>
      <c r="BG50" s="135"/>
      <c r="BH50" s="136"/>
      <c r="BI50" s="134"/>
      <c r="BJ50" s="135"/>
      <c r="BK50" s="136"/>
    </row>
    <row r="51" customFormat="false" ht="12" hidden="false" customHeight="false" outlineLevel="0" collapsed="false">
      <c r="A51" s="117"/>
      <c r="B51" s="145"/>
      <c r="C51" s="102" t="s">
        <v>63</v>
      </c>
      <c r="D51" s="102" t="n">
        <v>22</v>
      </c>
      <c r="E51" s="102" t="n">
        <v>20</v>
      </c>
      <c r="F51" s="206"/>
      <c r="G51" s="207"/>
      <c r="H51" s="207"/>
      <c r="I51" s="208"/>
      <c r="J51" s="106"/>
      <c r="K51" s="206" t="n">
        <f aca="false">K35</f>
        <v>0</v>
      </c>
      <c r="L51" s="207" t="n">
        <f aca="false">L35</f>
        <v>0</v>
      </c>
      <c r="M51" s="207" t="n">
        <f aca="false">M35</f>
        <v>0</v>
      </c>
      <c r="N51" s="208" t="n">
        <f aca="false">N35</f>
        <v>0</v>
      </c>
      <c r="O51" s="206" t="n">
        <f aca="false">O35</f>
        <v>0</v>
      </c>
      <c r="P51" s="207" t="n">
        <f aca="false">P35</f>
        <v>0</v>
      </c>
      <c r="Q51" s="208" t="n">
        <f aca="false">Q35</f>
        <v>0</v>
      </c>
      <c r="R51" s="106"/>
      <c r="S51" s="108" t="e">
        <f aca="false">bdrate($F51:$F54,G51:G54,$K51:$K54,L51:L54)</f>
        <v>#VALUE!</v>
      </c>
      <c r="T51" s="109" t="e">
        <f aca="false">bdrate($F51:$F54,H51:H54,$K51:$K54,M51:M54)</f>
        <v>#VALUE!</v>
      </c>
      <c r="U51" s="110" t="e">
        <f aca="false">bdrate($F51:$F54,I51:I54,$K51:$K54,N51:N54)</f>
        <v>#VALUE!</v>
      </c>
      <c r="V51" s="108" t="e">
        <f aca="false">bdrateOld($F51:$F54,G51:G54,$K51:$K54,L51:L54)</f>
        <v>#VALUE!</v>
      </c>
      <c r="W51" s="109" t="e">
        <f aca="false">bdrateOld($F51:$F54,H51:H54,$K51:$K54,M51:M54)</f>
        <v>#VALUE!</v>
      </c>
      <c r="X51" s="110" t="e">
        <f aca="false">bdrateOld($F51:$F54,I51:I54,$K51:$K54,N51:N54)</f>
        <v>#VALUE!</v>
      </c>
      <c r="Y51" s="106"/>
      <c r="Z51" s="146" t="n">
        <f aca="false">Z35</f>
        <v>0.7</v>
      </c>
      <c r="AA51" s="147" t="n">
        <f aca="false">AA35</f>
        <v>0</v>
      </c>
      <c r="AB51" s="149" t="e">
        <f aca="false">K51/AA51-1</f>
        <v>#DIV/0!</v>
      </c>
      <c r="AC51" s="106"/>
      <c r="AD51" s="206"/>
      <c r="AE51" s="207"/>
      <c r="AF51" s="207"/>
      <c r="AG51" s="208"/>
      <c r="AH51" s="106"/>
      <c r="AI51" s="206"/>
      <c r="AJ51" s="208"/>
      <c r="AL51" s="150" t="n">
        <f aca="false">AD51+F51</f>
        <v>0</v>
      </c>
      <c r="AN51" s="150" t="n">
        <f aca="false">AD51+K51</f>
        <v>0</v>
      </c>
      <c r="AP51" s="150" t="n">
        <f aca="false">AA51+AD51</f>
        <v>0</v>
      </c>
      <c r="AQ51" s="106"/>
      <c r="AR51" s="108" t="e">
        <f aca="false">bdrate($F51:$F54,G51:G54,$AA51:$AA54,L51:L54)</f>
        <v>#VALUE!</v>
      </c>
      <c r="AS51" s="109" t="e">
        <f aca="false">bdrate($F51:$F54,H51:H54,$AA51:$AA54,M51:M54)</f>
        <v>#VALUE!</v>
      </c>
      <c r="AT51" s="110" t="e">
        <f aca="false">bdrate($F51:$F54,I51:I54,$AA51:$AA54,N51:N54)</f>
        <v>#VALUE!</v>
      </c>
      <c r="AU51" s="108" t="e">
        <f aca="false">bdrateOld($F51:$F54,G51:G54,$AA51:$AA54,L51:L54)</f>
        <v>#VALUE!</v>
      </c>
      <c r="AV51" s="109" t="e">
        <f aca="false">bdrateOld($F51:$F54,H51:H54,$AA51:$AA54,M51:M54)</f>
        <v>#VALUE!</v>
      </c>
      <c r="AW51" s="110" t="e">
        <f aca="false">bdrateOld($F51:$F54,I51:I54,$AA51:$AA54,N51:N54)</f>
        <v>#VALUE!</v>
      </c>
      <c r="AY51" s="108" t="e">
        <f aca="false">bdrate($AL51:$AL54,G51:G54,$AN51:$AN54,L51:L54)</f>
        <v>#VALUE!</v>
      </c>
      <c r="AZ51" s="109" t="e">
        <f aca="false">bdrate($AL51:$AL54,H51:H54,$AN51:$AN54,M51:M54)</f>
        <v>#VALUE!</v>
      </c>
      <c r="BA51" s="109" t="e">
        <f aca="false">bdrate($AL51:$AL54,I51:I54,$AN51:$AN54,N51:N54)</f>
        <v>#VALUE!</v>
      </c>
      <c r="BB51" s="108" t="e">
        <f aca="false">bdrateOld($AL51:$AL54,G51:G54,$AN51:$AN54,L51:L54)</f>
        <v>#VALUE!</v>
      </c>
      <c r="BC51" s="109" t="e">
        <f aca="false">bdrateOld($AL51:$AL54,H51:H54,$AN51:$AN54,M51:M54)</f>
        <v>#VALUE!</v>
      </c>
      <c r="BD51" s="110" t="e">
        <f aca="false">bdrateOld($AL51:$AL54,I51:I54,$AN51:$AN54,N51:N54)</f>
        <v>#VALUE!</v>
      </c>
      <c r="BF51" s="108" t="e">
        <f aca="false">bdrate($AL51:$AL54,G51:G54,$AP51:$AP54,L51:L54)</f>
        <v>#VALUE!</v>
      </c>
      <c r="BG51" s="109" t="e">
        <f aca="false">bdrate($AL51:$AL54,H51:H54,$AP51:$AP54,M51:M54)</f>
        <v>#VALUE!</v>
      </c>
      <c r="BH51" s="109" t="e">
        <f aca="false">bdrate($AL51:$AL54,I51:I54,$AP51:$AP54,N51:N54)</f>
        <v>#VALUE!</v>
      </c>
      <c r="BI51" s="108" t="e">
        <f aca="false">bdrateOld($AL51:$AL54,N51:N54,$AP51:$AP54,S51:S54)</f>
        <v>#VALUE!</v>
      </c>
      <c r="BJ51" s="109" t="e">
        <f aca="false">bdrateOld($AL51:$AL54,O51:O54,$AP51:$AP54,T51:T54)</f>
        <v>#VALUE!</v>
      </c>
      <c r="BK51" s="110" t="e">
        <f aca="false">bdrateOld($AL51:$AL54,P51:P54,$AP51:$AP54,U51:U54)</f>
        <v>#VALUE!</v>
      </c>
    </row>
    <row r="52" customFormat="false" ht="12" hidden="false" customHeight="false" outlineLevel="0" collapsed="false">
      <c r="A52" s="117"/>
      <c r="B52" s="117"/>
      <c r="C52" s="117"/>
      <c r="D52" s="117" t="n">
        <v>26</v>
      </c>
      <c r="E52" s="117" t="n">
        <v>24</v>
      </c>
      <c r="F52" s="209"/>
      <c r="G52" s="210"/>
      <c r="H52" s="210"/>
      <c r="I52" s="211"/>
      <c r="J52" s="106"/>
      <c r="K52" s="209" t="n">
        <f aca="false">K39</f>
        <v>0</v>
      </c>
      <c r="L52" s="210" t="n">
        <f aca="false">L39</f>
        <v>0</v>
      </c>
      <c r="M52" s="210" t="n">
        <f aca="false">M39</f>
        <v>0</v>
      </c>
      <c r="N52" s="211" t="n">
        <f aca="false">N39</f>
        <v>0</v>
      </c>
      <c r="O52" s="209" t="n">
        <f aca="false">O39</f>
        <v>0</v>
      </c>
      <c r="P52" s="210" t="n">
        <f aca="false">P39</f>
        <v>0</v>
      </c>
      <c r="Q52" s="211" t="n">
        <f aca="false">Q39</f>
        <v>0</v>
      </c>
      <c r="R52" s="106"/>
      <c r="S52" s="122"/>
      <c r="T52" s="84"/>
      <c r="U52" s="88"/>
      <c r="V52" s="122"/>
      <c r="W52" s="84"/>
      <c r="X52" s="88"/>
      <c r="Y52" s="106"/>
      <c r="Z52" s="151" t="n">
        <f aca="false">Z39</f>
        <v>0.7</v>
      </c>
      <c r="AA52" s="152" t="n">
        <f aca="false">AA39</f>
        <v>0</v>
      </c>
      <c r="AB52" s="154" t="e">
        <f aca="false">K52/AA52-1</f>
        <v>#DIV/0!</v>
      </c>
      <c r="AC52" s="106"/>
      <c r="AD52" s="209"/>
      <c r="AE52" s="210"/>
      <c r="AF52" s="210"/>
      <c r="AG52" s="211"/>
      <c r="AH52" s="106"/>
      <c r="AI52" s="209"/>
      <c r="AJ52" s="211"/>
      <c r="AL52" s="155" t="n">
        <f aca="false">AD52+F52</f>
        <v>0</v>
      </c>
      <c r="AN52" s="155" t="n">
        <f aca="false">AD52+K52</f>
        <v>0</v>
      </c>
      <c r="AP52" s="155" t="n">
        <f aca="false">AA52+AD52</f>
        <v>0</v>
      </c>
      <c r="AQ52" s="106"/>
      <c r="AR52" s="122"/>
      <c r="AS52" s="84"/>
      <c r="AT52" s="88"/>
      <c r="AU52" s="122"/>
      <c r="AV52" s="84"/>
      <c r="AW52" s="88"/>
      <c r="AY52" s="122"/>
      <c r="AZ52" s="84"/>
      <c r="BA52" s="88"/>
      <c r="BB52" s="122"/>
      <c r="BC52" s="84"/>
      <c r="BD52" s="88"/>
      <c r="BF52" s="122"/>
      <c r="BG52" s="84"/>
      <c r="BH52" s="88"/>
      <c r="BI52" s="122"/>
      <c r="BJ52" s="84"/>
      <c r="BK52" s="88"/>
    </row>
    <row r="53" customFormat="false" ht="12" hidden="false" customHeight="false" outlineLevel="0" collapsed="false">
      <c r="A53" s="117"/>
      <c r="B53" s="117"/>
      <c r="C53" s="117"/>
      <c r="D53" s="117" t="n">
        <v>30</v>
      </c>
      <c r="E53" s="117" t="n">
        <v>28</v>
      </c>
      <c r="F53" s="209"/>
      <c r="G53" s="210"/>
      <c r="H53" s="210"/>
      <c r="I53" s="211"/>
      <c r="J53" s="106"/>
      <c r="K53" s="209" t="n">
        <f aca="false">K43</f>
        <v>0</v>
      </c>
      <c r="L53" s="210" t="n">
        <f aca="false">L43</f>
        <v>0</v>
      </c>
      <c r="M53" s="210" t="n">
        <f aca="false">M43</f>
        <v>0</v>
      </c>
      <c r="N53" s="211" t="n">
        <f aca="false">N43</f>
        <v>0</v>
      </c>
      <c r="O53" s="209" t="n">
        <f aca="false">O43</f>
        <v>0</v>
      </c>
      <c r="P53" s="210" t="n">
        <f aca="false">P43</f>
        <v>0</v>
      </c>
      <c r="Q53" s="211" t="n">
        <f aca="false">Q43</f>
        <v>0</v>
      </c>
      <c r="R53" s="106"/>
      <c r="S53" s="122"/>
      <c r="T53" s="84"/>
      <c r="U53" s="88"/>
      <c r="V53" s="122"/>
      <c r="W53" s="84"/>
      <c r="X53" s="88"/>
      <c r="Y53" s="106"/>
      <c r="Z53" s="151" t="n">
        <f aca="false">Z43</f>
        <v>0.7</v>
      </c>
      <c r="AA53" s="152" t="n">
        <f aca="false">AA43</f>
        <v>0</v>
      </c>
      <c r="AB53" s="154" t="e">
        <f aca="false">K53/AA53-1</f>
        <v>#DIV/0!</v>
      </c>
      <c r="AC53" s="106"/>
      <c r="AD53" s="209"/>
      <c r="AE53" s="210"/>
      <c r="AF53" s="210"/>
      <c r="AG53" s="211"/>
      <c r="AH53" s="106"/>
      <c r="AI53" s="209"/>
      <c r="AJ53" s="211"/>
      <c r="AL53" s="155" t="n">
        <f aca="false">AD53+F53</f>
        <v>0</v>
      </c>
      <c r="AN53" s="155" t="n">
        <f aca="false">AD53+K53</f>
        <v>0</v>
      </c>
      <c r="AP53" s="155" t="n">
        <f aca="false">AA53+AD53</f>
        <v>0</v>
      </c>
      <c r="AQ53" s="106"/>
      <c r="AR53" s="122"/>
      <c r="AS53" s="84"/>
      <c r="AT53" s="88"/>
      <c r="AU53" s="122"/>
      <c r="AV53" s="84"/>
      <c r="AW53" s="88"/>
      <c r="AY53" s="122"/>
      <c r="AZ53" s="84"/>
      <c r="BA53" s="88"/>
      <c r="BB53" s="122"/>
      <c r="BC53" s="84"/>
      <c r="BD53" s="88"/>
      <c r="BF53" s="122"/>
      <c r="BG53" s="84"/>
      <c r="BH53" s="88"/>
      <c r="BI53" s="122"/>
      <c r="BJ53" s="84"/>
      <c r="BK53" s="88"/>
    </row>
    <row r="54" customFormat="false" ht="12.75" hidden="false" customHeight="false" outlineLevel="0" collapsed="false">
      <c r="A54" s="117"/>
      <c r="B54" s="117"/>
      <c r="C54" s="129"/>
      <c r="D54" s="129" t="n">
        <v>34</v>
      </c>
      <c r="E54" s="129" t="n">
        <v>32</v>
      </c>
      <c r="F54" s="212"/>
      <c r="G54" s="213"/>
      <c r="H54" s="213"/>
      <c r="I54" s="214"/>
      <c r="J54" s="106"/>
      <c r="K54" s="212" t="n">
        <f aca="false">K47</f>
        <v>0</v>
      </c>
      <c r="L54" s="213" t="n">
        <f aca="false">L47</f>
        <v>0</v>
      </c>
      <c r="M54" s="213" t="n">
        <f aca="false">M47</f>
        <v>0</v>
      </c>
      <c r="N54" s="214" t="n">
        <f aca="false">N47</f>
        <v>0</v>
      </c>
      <c r="O54" s="212" t="n">
        <f aca="false">O47</f>
        <v>0</v>
      </c>
      <c r="P54" s="213" t="n">
        <f aca="false">P47</f>
        <v>0</v>
      </c>
      <c r="Q54" s="214" t="n">
        <f aca="false">Q47</f>
        <v>0</v>
      </c>
      <c r="R54" s="106"/>
      <c r="S54" s="134"/>
      <c r="T54" s="135"/>
      <c r="U54" s="136"/>
      <c r="V54" s="134"/>
      <c r="W54" s="135"/>
      <c r="X54" s="136"/>
      <c r="Y54" s="106"/>
      <c r="Z54" s="156" t="n">
        <f aca="false">Z47</f>
        <v>0.7</v>
      </c>
      <c r="AA54" s="157" t="n">
        <f aca="false">AA47</f>
        <v>0</v>
      </c>
      <c r="AB54" s="154" t="e">
        <f aca="false">K54/AA54-1</f>
        <v>#DIV/0!</v>
      </c>
      <c r="AC54" s="106"/>
      <c r="AD54" s="212"/>
      <c r="AE54" s="213"/>
      <c r="AF54" s="213"/>
      <c r="AG54" s="214"/>
      <c r="AH54" s="106"/>
      <c r="AI54" s="212"/>
      <c r="AJ54" s="214"/>
      <c r="AL54" s="159" t="n">
        <f aca="false">AD54+F54</f>
        <v>0</v>
      </c>
      <c r="AN54" s="159" t="n">
        <f aca="false">AD54+K54</f>
        <v>0</v>
      </c>
      <c r="AP54" s="159" t="n">
        <f aca="false">AA54+AD54</f>
        <v>0</v>
      </c>
      <c r="AQ54" s="106"/>
      <c r="AR54" s="134"/>
      <c r="AS54" s="135"/>
      <c r="AT54" s="136"/>
      <c r="AU54" s="134"/>
      <c r="AV54" s="135"/>
      <c r="AW54" s="136"/>
      <c r="AY54" s="134"/>
      <c r="AZ54" s="135"/>
      <c r="BA54" s="136"/>
      <c r="BB54" s="134"/>
      <c r="BC54" s="135"/>
      <c r="BD54" s="136"/>
      <c r="BF54" s="134"/>
      <c r="BG54" s="135"/>
      <c r="BH54" s="136"/>
      <c r="BI54" s="134"/>
      <c r="BJ54" s="135"/>
      <c r="BK54" s="136"/>
    </row>
    <row r="55" customFormat="false" ht="12" hidden="false" customHeight="false" outlineLevel="0" collapsed="false">
      <c r="A55" s="117"/>
      <c r="B55" s="117"/>
      <c r="C55" s="102" t="s">
        <v>64</v>
      </c>
      <c r="D55" s="102" t="n">
        <v>22</v>
      </c>
      <c r="E55" s="102" t="n">
        <v>22</v>
      </c>
      <c r="F55" s="206"/>
      <c r="G55" s="207"/>
      <c r="H55" s="207"/>
      <c r="I55" s="208"/>
      <c r="J55" s="106"/>
      <c r="K55" s="206" t="n">
        <f aca="false">K36</f>
        <v>0</v>
      </c>
      <c r="L55" s="207" t="n">
        <f aca="false">L36</f>
        <v>0</v>
      </c>
      <c r="M55" s="207" t="n">
        <f aca="false">M36</f>
        <v>0</v>
      </c>
      <c r="N55" s="208" t="n">
        <f aca="false">N36</f>
        <v>0</v>
      </c>
      <c r="O55" s="206" t="n">
        <f aca="false">O36</f>
        <v>0</v>
      </c>
      <c r="P55" s="207" t="n">
        <f aca="false">P36</f>
        <v>0</v>
      </c>
      <c r="Q55" s="208" t="n">
        <f aca="false">Q36</f>
        <v>0</v>
      </c>
      <c r="R55" s="106"/>
      <c r="S55" s="108" t="e">
        <f aca="false">bdrate($F55:$F58,G55:G58,$K55:$K58,L55:L58)</f>
        <v>#VALUE!</v>
      </c>
      <c r="T55" s="109" t="e">
        <f aca="false">bdrate($F55:$F58,H55:H58,$K55:$K58,M55:M58)</f>
        <v>#VALUE!</v>
      </c>
      <c r="U55" s="110" t="e">
        <f aca="false">bdrate($F55:$F58,I55:I58,$K55:$K58,N55:N58)</f>
        <v>#VALUE!</v>
      </c>
      <c r="V55" s="108" t="e">
        <f aca="false">bdrateOld($F55:$F58,G55:G58,$K55:$K58,L55:L58)</f>
        <v>#VALUE!</v>
      </c>
      <c r="W55" s="109" t="e">
        <f aca="false">bdrateOld($F55:$F58,H55:H58,$K55:$K58,M55:M58)</f>
        <v>#VALUE!</v>
      </c>
      <c r="X55" s="110" t="e">
        <f aca="false">bdrateOld($F55:$F58,I55:I58,$K55:$K58,N55:N58)</f>
        <v>#VALUE!</v>
      </c>
      <c r="Y55" s="106"/>
      <c r="Z55" s="146" t="n">
        <f aca="false">Z36</f>
        <v>0.55</v>
      </c>
      <c r="AA55" s="147" t="n">
        <f aca="false">AA36</f>
        <v>0</v>
      </c>
      <c r="AB55" s="149" t="e">
        <f aca="false">K55/AA55-1</f>
        <v>#DIV/0!</v>
      </c>
      <c r="AC55" s="106"/>
      <c r="AD55" s="206"/>
      <c r="AE55" s="207"/>
      <c r="AF55" s="207"/>
      <c r="AG55" s="208"/>
      <c r="AH55" s="106"/>
      <c r="AI55" s="206"/>
      <c r="AJ55" s="208"/>
      <c r="AL55" s="150" t="n">
        <f aca="false">AD55+F55</f>
        <v>0</v>
      </c>
      <c r="AN55" s="150" t="n">
        <f aca="false">AD55+K55</f>
        <v>0</v>
      </c>
      <c r="AP55" s="150" t="n">
        <f aca="false">AA55+AD55</f>
        <v>0</v>
      </c>
      <c r="AQ55" s="106"/>
      <c r="AR55" s="108" t="e">
        <f aca="false">bdrate($F55:$F58,G55:G58,$AA55:$AA58,L55:L58)</f>
        <v>#VALUE!</v>
      </c>
      <c r="AS55" s="109" t="e">
        <f aca="false">bdrate($F55:$F58,H55:H58,$AA55:$AA58,M55:M58)</f>
        <v>#VALUE!</v>
      </c>
      <c r="AT55" s="110" t="e">
        <f aca="false">bdrate($F55:$F58,I55:I58,$AA55:$AA58,N55:N58)</f>
        <v>#VALUE!</v>
      </c>
      <c r="AU55" s="108" t="e">
        <f aca="false">bdrateOld($F55:$F58,G55:G58,$AA55:$AA58,L55:L58)</f>
        <v>#VALUE!</v>
      </c>
      <c r="AV55" s="109" t="e">
        <f aca="false">bdrateOld($F55:$F58,H55:H58,$AA55:$AA58,M55:M58)</f>
        <v>#VALUE!</v>
      </c>
      <c r="AW55" s="110" t="e">
        <f aca="false">bdrateOld($F55:$F58,I55:I58,$AA55:$AA58,N55:N58)</f>
        <v>#VALUE!</v>
      </c>
      <c r="AY55" s="108" t="e">
        <f aca="false">bdrate($AL55:$AL58,G55:G58,$AN55:$AN58,L55:L58)</f>
        <v>#VALUE!</v>
      </c>
      <c r="AZ55" s="109" t="e">
        <f aca="false">bdrate($AL55:$AL58,H55:H58,$AN55:$AN58,M55:M58)</f>
        <v>#VALUE!</v>
      </c>
      <c r="BA55" s="109" t="e">
        <f aca="false">bdrate($AL55:$AL58,I55:I58,$AN55:$AN58,N55:N58)</f>
        <v>#VALUE!</v>
      </c>
      <c r="BB55" s="108" t="e">
        <f aca="false">bdrateOld($AL55:$AL58,G55:G58,$AN55:$AN58,L55:L58)</f>
        <v>#VALUE!</v>
      </c>
      <c r="BC55" s="109" t="e">
        <f aca="false">bdrateOld($AL55:$AL58,H55:H58,$AN55:$AN58,M55:M58)</f>
        <v>#VALUE!</v>
      </c>
      <c r="BD55" s="110" t="e">
        <f aca="false">bdrateOld($AL55:$AL58,I55:I58,$AN55:$AN58,N55:N58)</f>
        <v>#VALUE!</v>
      </c>
      <c r="BF55" s="108" t="e">
        <f aca="false">bdrate($AL55:$AL58,G55:G58,$AP55:$AP58,L55:L58)</f>
        <v>#VALUE!</v>
      </c>
      <c r="BG55" s="109" t="e">
        <f aca="false">bdrate($AL55:$AL58,H55:H58,$AP55:$AP58,M55:M58)</f>
        <v>#VALUE!</v>
      </c>
      <c r="BH55" s="109" t="e">
        <f aca="false">bdrate($AL55:$AL58,I55:I58,$AP55:$AP58,N55:N58)</f>
        <v>#VALUE!</v>
      </c>
      <c r="BI55" s="108" t="e">
        <f aca="false">bdrateOld($AL55:$AL58,N55:N58,$AP55:$AP58,S55:S58)</f>
        <v>#VALUE!</v>
      </c>
      <c r="BJ55" s="109" t="e">
        <f aca="false">bdrateOld($AL55:$AL58,O55:O58,$AP55:$AP58,T55:T58)</f>
        <v>#VALUE!</v>
      </c>
      <c r="BK55" s="110" t="e">
        <f aca="false">bdrateOld($AL55:$AL58,P55:P58,$AP55:$AP58,U55:U58)</f>
        <v>#VALUE!</v>
      </c>
    </row>
    <row r="56" customFormat="false" ht="12" hidden="false" customHeight="false" outlineLevel="0" collapsed="false">
      <c r="A56" s="117"/>
      <c r="B56" s="117"/>
      <c r="C56" s="117"/>
      <c r="D56" s="117" t="n">
        <v>26</v>
      </c>
      <c r="E56" s="117" t="n">
        <v>26</v>
      </c>
      <c r="F56" s="209"/>
      <c r="G56" s="210"/>
      <c r="H56" s="210"/>
      <c r="I56" s="211"/>
      <c r="J56" s="106"/>
      <c r="K56" s="209" t="n">
        <f aca="false">K40</f>
        <v>0</v>
      </c>
      <c r="L56" s="210" t="n">
        <f aca="false">L40</f>
        <v>0</v>
      </c>
      <c r="M56" s="210" t="n">
        <f aca="false">M40</f>
        <v>0</v>
      </c>
      <c r="N56" s="211" t="n">
        <f aca="false">N40</f>
        <v>0</v>
      </c>
      <c r="O56" s="209" t="n">
        <f aca="false">O40</f>
        <v>0</v>
      </c>
      <c r="P56" s="210" t="n">
        <f aca="false">P40</f>
        <v>0</v>
      </c>
      <c r="Q56" s="211" t="n">
        <f aca="false">Q40</f>
        <v>0</v>
      </c>
      <c r="R56" s="106"/>
      <c r="S56" s="122"/>
      <c r="T56" s="84"/>
      <c r="U56" s="88"/>
      <c r="V56" s="122"/>
      <c r="W56" s="84"/>
      <c r="X56" s="88"/>
      <c r="Y56" s="106"/>
      <c r="Z56" s="151" t="n">
        <f aca="false">Z40</f>
        <v>0.55</v>
      </c>
      <c r="AA56" s="152" t="n">
        <f aca="false">AA40</f>
        <v>0</v>
      </c>
      <c r="AB56" s="154" t="e">
        <f aca="false">K56/AA56-1</f>
        <v>#DIV/0!</v>
      </c>
      <c r="AC56" s="106"/>
      <c r="AD56" s="209"/>
      <c r="AE56" s="210"/>
      <c r="AF56" s="210"/>
      <c r="AG56" s="211"/>
      <c r="AH56" s="106"/>
      <c r="AI56" s="209"/>
      <c r="AJ56" s="211"/>
      <c r="AL56" s="155" t="n">
        <f aca="false">AD56+F56</f>
        <v>0</v>
      </c>
      <c r="AN56" s="155" t="n">
        <f aca="false">AD56+K56</f>
        <v>0</v>
      </c>
      <c r="AP56" s="155" t="n">
        <f aca="false">AA56+AD56</f>
        <v>0</v>
      </c>
      <c r="AQ56" s="106"/>
      <c r="AR56" s="122"/>
      <c r="AS56" s="84"/>
      <c r="AT56" s="88"/>
      <c r="AU56" s="122"/>
      <c r="AV56" s="84"/>
      <c r="AW56" s="88"/>
      <c r="AY56" s="122"/>
      <c r="AZ56" s="84"/>
      <c r="BA56" s="88"/>
      <c r="BB56" s="122"/>
      <c r="BC56" s="84"/>
      <c r="BD56" s="88"/>
      <c r="BF56" s="122"/>
      <c r="BG56" s="84"/>
      <c r="BH56" s="88"/>
      <c r="BI56" s="122"/>
      <c r="BJ56" s="84"/>
      <c r="BK56" s="88"/>
    </row>
    <row r="57" customFormat="false" ht="12" hidden="false" customHeight="false" outlineLevel="0" collapsed="false">
      <c r="A57" s="117"/>
      <c r="B57" s="117"/>
      <c r="C57" s="117"/>
      <c r="D57" s="117" t="n">
        <v>30</v>
      </c>
      <c r="E57" s="117" t="n">
        <v>30</v>
      </c>
      <c r="F57" s="209"/>
      <c r="G57" s="210"/>
      <c r="H57" s="210"/>
      <c r="I57" s="211"/>
      <c r="J57" s="106"/>
      <c r="K57" s="209" t="n">
        <f aca="false">K44</f>
        <v>0</v>
      </c>
      <c r="L57" s="210" t="n">
        <f aca="false">L44</f>
        <v>0</v>
      </c>
      <c r="M57" s="210" t="n">
        <f aca="false">M44</f>
        <v>0</v>
      </c>
      <c r="N57" s="211" t="n">
        <f aca="false">N44</f>
        <v>0</v>
      </c>
      <c r="O57" s="209" t="n">
        <f aca="false">O44</f>
        <v>0</v>
      </c>
      <c r="P57" s="210" t="n">
        <f aca="false">P44</f>
        <v>0</v>
      </c>
      <c r="Q57" s="211" t="n">
        <f aca="false">Q44</f>
        <v>0</v>
      </c>
      <c r="R57" s="106"/>
      <c r="S57" s="122"/>
      <c r="T57" s="84"/>
      <c r="U57" s="88"/>
      <c r="V57" s="122"/>
      <c r="W57" s="84"/>
      <c r="X57" s="88"/>
      <c r="Y57" s="106"/>
      <c r="Z57" s="151" t="n">
        <f aca="false">Z44</f>
        <v>0.55</v>
      </c>
      <c r="AA57" s="152" t="n">
        <f aca="false">AA44</f>
        <v>0</v>
      </c>
      <c r="AB57" s="154" t="e">
        <f aca="false">K57/AA57-1</f>
        <v>#DIV/0!</v>
      </c>
      <c r="AC57" s="106"/>
      <c r="AD57" s="209"/>
      <c r="AE57" s="210"/>
      <c r="AF57" s="210"/>
      <c r="AG57" s="211"/>
      <c r="AH57" s="106"/>
      <c r="AI57" s="209"/>
      <c r="AJ57" s="211"/>
      <c r="AL57" s="155" t="n">
        <f aca="false">AD57+F57</f>
        <v>0</v>
      </c>
      <c r="AN57" s="155" t="n">
        <f aca="false">AD57+K57</f>
        <v>0</v>
      </c>
      <c r="AP57" s="155" t="n">
        <f aca="false">AA57+AD57</f>
        <v>0</v>
      </c>
      <c r="AQ57" s="106"/>
      <c r="AR57" s="122"/>
      <c r="AS57" s="84"/>
      <c r="AT57" s="88"/>
      <c r="AU57" s="122"/>
      <c r="AV57" s="84"/>
      <c r="AW57" s="88"/>
      <c r="AY57" s="122"/>
      <c r="AZ57" s="84"/>
      <c r="BA57" s="88"/>
      <c r="BB57" s="122"/>
      <c r="BC57" s="84"/>
      <c r="BD57" s="88"/>
      <c r="BF57" s="122"/>
      <c r="BG57" s="84"/>
      <c r="BH57" s="88"/>
      <c r="BI57" s="122"/>
      <c r="BJ57" s="84"/>
      <c r="BK57" s="88"/>
    </row>
    <row r="58" customFormat="false" ht="12.75" hidden="false" customHeight="false" outlineLevel="0" collapsed="false">
      <c r="A58" s="117"/>
      <c r="B58" s="117"/>
      <c r="C58" s="129"/>
      <c r="D58" s="129" t="n">
        <v>34</v>
      </c>
      <c r="E58" s="129" t="n">
        <v>34</v>
      </c>
      <c r="F58" s="212"/>
      <c r="G58" s="213"/>
      <c r="H58" s="213"/>
      <c r="I58" s="214"/>
      <c r="J58" s="106"/>
      <c r="K58" s="212" t="n">
        <f aca="false">K48</f>
        <v>0</v>
      </c>
      <c r="L58" s="213" t="n">
        <f aca="false">L48</f>
        <v>0</v>
      </c>
      <c r="M58" s="213" t="n">
        <f aca="false">M48</f>
        <v>0</v>
      </c>
      <c r="N58" s="214" t="n">
        <f aca="false">N48</f>
        <v>0</v>
      </c>
      <c r="O58" s="212" t="n">
        <f aca="false">O48</f>
        <v>0</v>
      </c>
      <c r="P58" s="213" t="n">
        <f aca="false">P48</f>
        <v>0</v>
      </c>
      <c r="Q58" s="214" t="n">
        <f aca="false">Q48</f>
        <v>0</v>
      </c>
      <c r="R58" s="106"/>
      <c r="S58" s="134"/>
      <c r="T58" s="135"/>
      <c r="U58" s="136"/>
      <c r="V58" s="134"/>
      <c r="W58" s="135"/>
      <c r="X58" s="136"/>
      <c r="Y58" s="106"/>
      <c r="Z58" s="156" t="n">
        <f aca="false">Z48</f>
        <v>0.55</v>
      </c>
      <c r="AA58" s="157" t="n">
        <f aca="false">AA48</f>
        <v>0</v>
      </c>
      <c r="AB58" s="154" t="e">
        <f aca="false">K58/AA58-1</f>
        <v>#DIV/0!</v>
      </c>
      <c r="AC58" s="106"/>
      <c r="AD58" s="212"/>
      <c r="AE58" s="213"/>
      <c r="AF58" s="213"/>
      <c r="AG58" s="214"/>
      <c r="AH58" s="106"/>
      <c r="AI58" s="212"/>
      <c r="AJ58" s="214"/>
      <c r="AL58" s="159" t="n">
        <f aca="false">AD58+F58</f>
        <v>0</v>
      </c>
      <c r="AN58" s="159" t="n">
        <f aca="false">AD58+K58</f>
        <v>0</v>
      </c>
      <c r="AP58" s="159" t="n">
        <f aca="false">AA58+AD58</f>
        <v>0</v>
      </c>
      <c r="AQ58" s="106"/>
      <c r="AR58" s="134"/>
      <c r="AS58" s="135"/>
      <c r="AT58" s="136"/>
      <c r="AU58" s="134"/>
      <c r="AV58" s="135"/>
      <c r="AW58" s="136"/>
      <c r="AY58" s="134"/>
      <c r="AZ58" s="135"/>
      <c r="BA58" s="136"/>
      <c r="BB58" s="134"/>
      <c r="BC58" s="135"/>
      <c r="BD58" s="136"/>
      <c r="BF58" s="134"/>
      <c r="BG58" s="135"/>
      <c r="BH58" s="136"/>
      <c r="BI58" s="134"/>
      <c r="BJ58" s="135"/>
      <c r="BK58" s="136"/>
    </row>
    <row r="59" customFormat="false" ht="12" hidden="false" customHeight="false" outlineLevel="0" collapsed="false">
      <c r="A59" s="117"/>
      <c r="B59" s="117"/>
      <c r="C59" s="102" t="s">
        <v>65</v>
      </c>
      <c r="D59" s="102" t="n">
        <v>22</v>
      </c>
      <c r="E59" s="102" t="n">
        <v>24</v>
      </c>
      <c r="F59" s="206"/>
      <c r="G59" s="207"/>
      <c r="H59" s="207"/>
      <c r="I59" s="208"/>
      <c r="J59" s="106"/>
      <c r="K59" s="206" t="n">
        <f aca="false">K37</f>
        <v>0</v>
      </c>
      <c r="L59" s="207" t="n">
        <f aca="false">L37</f>
        <v>0</v>
      </c>
      <c r="M59" s="207" t="n">
        <f aca="false">M37</f>
        <v>0</v>
      </c>
      <c r="N59" s="208" t="n">
        <f aca="false">N37</f>
        <v>0</v>
      </c>
      <c r="O59" s="206" t="n">
        <f aca="false">O37</f>
        <v>0</v>
      </c>
      <c r="P59" s="207" t="n">
        <f aca="false">P37</f>
        <v>0</v>
      </c>
      <c r="Q59" s="208" t="n">
        <f aca="false">Q37</f>
        <v>0</v>
      </c>
      <c r="R59" s="106"/>
      <c r="S59" s="108" t="e">
        <f aca="false">bdrate($F59:$F62,G59:G62,$K59:$K62,L59:L62)</f>
        <v>#VALUE!</v>
      </c>
      <c r="T59" s="109" t="e">
        <f aca="false">bdrate($F59:$F62,H59:H62,$K59:$K62,M59:M62)</f>
        <v>#VALUE!</v>
      </c>
      <c r="U59" s="110" t="e">
        <f aca="false">bdrate($F59:$F62,I59:I62,$K59:$K62,N59:N62)</f>
        <v>#VALUE!</v>
      </c>
      <c r="V59" s="108" t="e">
        <f aca="false">bdrateOld($F59:$F62,G59:G62,$K59:$K62,L59:L62)</f>
        <v>#VALUE!</v>
      </c>
      <c r="W59" s="109" t="e">
        <f aca="false">bdrateOld($F59:$F62,H59:H62,$K59:$K62,M59:M62)</f>
        <v>#VALUE!</v>
      </c>
      <c r="X59" s="110" t="e">
        <f aca="false">bdrateOld($F59:$F62,I59:I62,$K59:$K62,N59:N62)</f>
        <v>#VALUE!</v>
      </c>
      <c r="Y59" s="106"/>
      <c r="Z59" s="146" t="n">
        <f aca="false">Z37</f>
        <v>0.35</v>
      </c>
      <c r="AA59" s="147" t="n">
        <f aca="false">AA37</f>
        <v>0</v>
      </c>
      <c r="AB59" s="149" t="e">
        <f aca="false">K59/AA59-1</f>
        <v>#DIV/0!</v>
      </c>
      <c r="AC59" s="106"/>
      <c r="AD59" s="206"/>
      <c r="AE59" s="207"/>
      <c r="AF59" s="207"/>
      <c r="AG59" s="208"/>
      <c r="AH59" s="106"/>
      <c r="AI59" s="206"/>
      <c r="AJ59" s="208"/>
      <c r="AL59" s="150" t="n">
        <f aca="false">AD59+F59</f>
        <v>0</v>
      </c>
      <c r="AN59" s="150" t="n">
        <f aca="false">AD59+K59</f>
        <v>0</v>
      </c>
      <c r="AP59" s="150" t="n">
        <f aca="false">AA59+AD59</f>
        <v>0</v>
      </c>
      <c r="AQ59" s="106"/>
      <c r="AR59" s="108" t="e">
        <f aca="false">bdrate($F59:$F62,G59:G62,$AA59:$AA62,L59:L62)</f>
        <v>#VALUE!</v>
      </c>
      <c r="AS59" s="109" t="e">
        <f aca="false">bdrate($F59:$F62,H59:H62,$AA59:$AA62,M59:M62)</f>
        <v>#VALUE!</v>
      </c>
      <c r="AT59" s="110" t="e">
        <f aca="false">bdrate($F59:$F62,I59:I62,$AA59:$AA62,N59:N62)</f>
        <v>#VALUE!</v>
      </c>
      <c r="AU59" s="108" t="e">
        <f aca="false">bdrateOld($F59:$F62,G59:G62,$AA59:$AA62,L59:L62)</f>
        <v>#VALUE!</v>
      </c>
      <c r="AV59" s="109" t="e">
        <f aca="false">bdrateOld($F59:$F62,H59:H62,$AA59:$AA62,M59:M62)</f>
        <v>#VALUE!</v>
      </c>
      <c r="AW59" s="110" t="e">
        <f aca="false">bdrateOld($F59:$F62,I59:I62,$AA59:$AA62,N59:N62)</f>
        <v>#VALUE!</v>
      </c>
      <c r="AY59" s="108" t="e">
        <f aca="false">bdrate($AL59:$AL62,G59:G62,$AN59:$AN62,L59:L62)</f>
        <v>#VALUE!</v>
      </c>
      <c r="AZ59" s="109" t="e">
        <f aca="false">bdrate($AL59:$AL62,H59:H62,$AN59:$AN62,M59:M62)</f>
        <v>#VALUE!</v>
      </c>
      <c r="BA59" s="109" t="e">
        <f aca="false">bdrate($AL59:$AL62,I59:I62,$AN59:$AN62,N59:N62)</f>
        <v>#VALUE!</v>
      </c>
      <c r="BB59" s="108" t="e">
        <f aca="false">bdrateOld($AL59:$AL62,G59:G62,$AN59:$AN62,L59:L62)</f>
        <v>#VALUE!</v>
      </c>
      <c r="BC59" s="109" t="e">
        <f aca="false">bdrateOld($AL59:$AL62,H59:H62,$AN59:$AN62,M59:M62)</f>
        <v>#VALUE!</v>
      </c>
      <c r="BD59" s="110" t="e">
        <f aca="false">bdrateOld($AL59:$AL62,I59:I62,$AN59:$AN62,N59:N62)</f>
        <v>#VALUE!</v>
      </c>
      <c r="BF59" s="108" t="e">
        <f aca="false">bdrate($AL59:$AL62,G59:G62,$AP59:$AP62,L59:L62)</f>
        <v>#VALUE!</v>
      </c>
      <c r="BG59" s="109" t="e">
        <f aca="false">bdrate($AL59:$AL62,H59:H62,$AP59:$AP62,M59:M62)</f>
        <v>#VALUE!</v>
      </c>
      <c r="BH59" s="109" t="e">
        <f aca="false">bdrate($AL59:$AL62,I59:I62,$AP59:$AP62,N59:N62)</f>
        <v>#VALUE!</v>
      </c>
      <c r="BI59" s="108" t="e">
        <f aca="false">bdrateOld($AL59:$AL62,N59:N62,$AP59:$AP62,S59:S62)</f>
        <v>#VALUE!</v>
      </c>
      <c r="BJ59" s="109" t="e">
        <f aca="false">bdrateOld($AL59:$AL62,O59:O62,$AP59:$AP62,T59:T62)</f>
        <v>#VALUE!</v>
      </c>
      <c r="BK59" s="110" t="e">
        <f aca="false">bdrateOld($AL59:$AL62,P59:P62,$AP59:$AP62,U59:U62)</f>
        <v>#VALUE!</v>
      </c>
    </row>
    <row r="60" customFormat="false" ht="12" hidden="false" customHeight="false" outlineLevel="0" collapsed="false">
      <c r="A60" s="117"/>
      <c r="B60" s="117"/>
      <c r="C60" s="117"/>
      <c r="D60" s="117" t="n">
        <v>26</v>
      </c>
      <c r="E60" s="117" t="n">
        <v>28</v>
      </c>
      <c r="F60" s="209"/>
      <c r="G60" s="210"/>
      <c r="H60" s="210"/>
      <c r="I60" s="211"/>
      <c r="J60" s="106"/>
      <c r="K60" s="209" t="n">
        <f aca="false">K41</f>
        <v>0</v>
      </c>
      <c r="L60" s="210" t="n">
        <f aca="false">L41</f>
        <v>0</v>
      </c>
      <c r="M60" s="210" t="n">
        <f aca="false">M41</f>
        <v>0</v>
      </c>
      <c r="N60" s="211" t="n">
        <f aca="false">N41</f>
        <v>0</v>
      </c>
      <c r="O60" s="209" t="n">
        <f aca="false">O41</f>
        <v>0</v>
      </c>
      <c r="P60" s="210" t="n">
        <f aca="false">P41</f>
        <v>0</v>
      </c>
      <c r="Q60" s="211" t="n">
        <f aca="false">Q41</f>
        <v>0</v>
      </c>
      <c r="R60" s="106"/>
      <c r="S60" s="122"/>
      <c r="T60" s="84"/>
      <c r="U60" s="88"/>
      <c r="V60" s="122"/>
      <c r="W60" s="84"/>
      <c r="X60" s="88"/>
      <c r="Y60" s="106"/>
      <c r="Z60" s="151" t="n">
        <f aca="false">Z41</f>
        <v>0.35</v>
      </c>
      <c r="AA60" s="152" t="n">
        <f aca="false">AA41</f>
        <v>0</v>
      </c>
      <c r="AB60" s="154" t="e">
        <f aca="false">K60/AA60-1</f>
        <v>#DIV/0!</v>
      </c>
      <c r="AC60" s="106"/>
      <c r="AD60" s="209"/>
      <c r="AE60" s="210"/>
      <c r="AF60" s="210"/>
      <c r="AG60" s="211"/>
      <c r="AH60" s="106"/>
      <c r="AI60" s="209"/>
      <c r="AJ60" s="211"/>
      <c r="AL60" s="155" t="n">
        <f aca="false">AD60+F60</f>
        <v>0</v>
      </c>
      <c r="AN60" s="155" t="n">
        <f aca="false">AD60+K60</f>
        <v>0</v>
      </c>
      <c r="AP60" s="155" t="n">
        <f aca="false">AA60+AD60</f>
        <v>0</v>
      </c>
      <c r="AQ60" s="106"/>
      <c r="AR60" s="122"/>
      <c r="AS60" s="84"/>
      <c r="AT60" s="88"/>
      <c r="AU60" s="122"/>
      <c r="AV60" s="84"/>
      <c r="AW60" s="88"/>
      <c r="AY60" s="122"/>
      <c r="AZ60" s="84"/>
      <c r="BA60" s="88"/>
      <c r="BB60" s="122"/>
      <c r="BC60" s="84"/>
      <c r="BD60" s="88"/>
      <c r="BF60" s="122"/>
      <c r="BG60" s="84"/>
      <c r="BH60" s="88"/>
      <c r="BI60" s="122"/>
      <c r="BJ60" s="84"/>
      <c r="BK60" s="88"/>
    </row>
    <row r="61" customFormat="false" ht="12" hidden="false" customHeight="false" outlineLevel="0" collapsed="false">
      <c r="A61" s="117"/>
      <c r="B61" s="117"/>
      <c r="C61" s="117"/>
      <c r="D61" s="117" t="n">
        <v>30</v>
      </c>
      <c r="E61" s="117" t="n">
        <v>32</v>
      </c>
      <c r="F61" s="209"/>
      <c r="G61" s="210"/>
      <c r="H61" s="210"/>
      <c r="I61" s="211"/>
      <c r="J61" s="106"/>
      <c r="K61" s="209" t="n">
        <f aca="false">K45</f>
        <v>0</v>
      </c>
      <c r="L61" s="210" t="n">
        <f aca="false">L45</f>
        <v>0</v>
      </c>
      <c r="M61" s="210" t="n">
        <f aca="false">M45</f>
        <v>0</v>
      </c>
      <c r="N61" s="211" t="n">
        <f aca="false">N45</f>
        <v>0</v>
      </c>
      <c r="O61" s="209" t="n">
        <f aca="false">O45</f>
        <v>0</v>
      </c>
      <c r="P61" s="210" t="n">
        <f aca="false">P45</f>
        <v>0</v>
      </c>
      <c r="Q61" s="211" t="n">
        <f aca="false">Q45</f>
        <v>0</v>
      </c>
      <c r="R61" s="106"/>
      <c r="S61" s="122"/>
      <c r="T61" s="84"/>
      <c r="U61" s="88"/>
      <c r="V61" s="122"/>
      <c r="W61" s="84"/>
      <c r="X61" s="88"/>
      <c r="Y61" s="106"/>
      <c r="Z61" s="151" t="n">
        <f aca="false">Z45</f>
        <v>0.35</v>
      </c>
      <c r="AA61" s="152" t="n">
        <f aca="false">AA45</f>
        <v>0</v>
      </c>
      <c r="AB61" s="154" t="e">
        <f aca="false">K61/AA61-1</f>
        <v>#DIV/0!</v>
      </c>
      <c r="AC61" s="106"/>
      <c r="AD61" s="209"/>
      <c r="AE61" s="210"/>
      <c r="AF61" s="210"/>
      <c r="AG61" s="211"/>
      <c r="AH61" s="106"/>
      <c r="AI61" s="209"/>
      <c r="AJ61" s="211"/>
      <c r="AL61" s="155" t="n">
        <f aca="false">AD61+F61</f>
        <v>0</v>
      </c>
      <c r="AN61" s="155" t="n">
        <f aca="false">AD61+K61</f>
        <v>0</v>
      </c>
      <c r="AP61" s="155" t="n">
        <f aca="false">AA61+AD61</f>
        <v>0</v>
      </c>
      <c r="AQ61" s="106"/>
      <c r="AR61" s="122"/>
      <c r="AS61" s="84"/>
      <c r="AT61" s="88"/>
      <c r="AU61" s="122"/>
      <c r="AV61" s="84"/>
      <c r="AW61" s="88"/>
      <c r="AY61" s="122"/>
      <c r="AZ61" s="84"/>
      <c r="BA61" s="88"/>
      <c r="BB61" s="122"/>
      <c r="BC61" s="84"/>
      <c r="BD61" s="88"/>
      <c r="BF61" s="122"/>
      <c r="BG61" s="84"/>
      <c r="BH61" s="88"/>
      <c r="BI61" s="122"/>
      <c r="BJ61" s="84"/>
      <c r="BK61" s="88"/>
    </row>
    <row r="62" customFormat="false" ht="12.75" hidden="false" customHeight="false" outlineLevel="0" collapsed="false">
      <c r="A62" s="117"/>
      <c r="B62" s="117"/>
      <c r="C62" s="129"/>
      <c r="D62" s="129" t="n">
        <v>34</v>
      </c>
      <c r="E62" s="129" t="n">
        <v>34</v>
      </c>
      <c r="F62" s="212"/>
      <c r="G62" s="213"/>
      <c r="H62" s="213"/>
      <c r="I62" s="214"/>
      <c r="J62" s="106"/>
      <c r="K62" s="212" t="n">
        <f aca="false">K49</f>
        <v>0</v>
      </c>
      <c r="L62" s="213" t="n">
        <f aca="false">L49</f>
        <v>0</v>
      </c>
      <c r="M62" s="213" t="n">
        <f aca="false">M49</f>
        <v>0</v>
      </c>
      <c r="N62" s="214" t="n">
        <f aca="false">N49</f>
        <v>0</v>
      </c>
      <c r="O62" s="212" t="n">
        <f aca="false">O49</f>
        <v>0</v>
      </c>
      <c r="P62" s="213" t="n">
        <f aca="false">P49</f>
        <v>0</v>
      </c>
      <c r="Q62" s="214" t="n">
        <f aca="false">Q49</f>
        <v>0</v>
      </c>
      <c r="R62" s="106"/>
      <c r="S62" s="134"/>
      <c r="T62" s="135"/>
      <c r="U62" s="136"/>
      <c r="V62" s="134"/>
      <c r="W62" s="135"/>
      <c r="X62" s="136"/>
      <c r="Y62" s="106"/>
      <c r="Z62" s="156" t="n">
        <f aca="false">Z49</f>
        <v>0.35</v>
      </c>
      <c r="AA62" s="157" t="n">
        <f aca="false">AA49</f>
        <v>0</v>
      </c>
      <c r="AB62" s="154" t="e">
        <f aca="false">K62/AA62-1</f>
        <v>#DIV/0!</v>
      </c>
      <c r="AC62" s="106"/>
      <c r="AD62" s="212"/>
      <c r="AE62" s="213"/>
      <c r="AF62" s="213"/>
      <c r="AG62" s="214"/>
      <c r="AH62" s="106"/>
      <c r="AI62" s="212"/>
      <c r="AJ62" s="214"/>
      <c r="AL62" s="159" t="n">
        <f aca="false">AD62+F62</f>
        <v>0</v>
      </c>
      <c r="AN62" s="159" t="n">
        <f aca="false">AD62+K62</f>
        <v>0</v>
      </c>
      <c r="AP62" s="159" t="n">
        <f aca="false">AA62+AD62</f>
        <v>0</v>
      </c>
      <c r="AQ62" s="106"/>
      <c r="AR62" s="134"/>
      <c r="AS62" s="135"/>
      <c r="AT62" s="136"/>
      <c r="AU62" s="134"/>
      <c r="AV62" s="135"/>
      <c r="AW62" s="136"/>
      <c r="AY62" s="134"/>
      <c r="AZ62" s="135"/>
      <c r="BA62" s="136"/>
      <c r="BB62" s="134"/>
      <c r="BC62" s="135"/>
      <c r="BD62" s="136"/>
      <c r="BF62" s="134"/>
      <c r="BG62" s="135"/>
      <c r="BH62" s="136"/>
      <c r="BI62" s="134"/>
      <c r="BJ62" s="135"/>
      <c r="BK62" s="136"/>
    </row>
    <row r="63" customFormat="false" ht="12" hidden="false" customHeight="false" outlineLevel="0" collapsed="false">
      <c r="A63" s="117"/>
      <c r="B63" s="117"/>
      <c r="C63" s="102" t="s">
        <v>66</v>
      </c>
      <c r="D63" s="102" t="n">
        <v>22</v>
      </c>
      <c r="E63" s="102" t="n">
        <v>26</v>
      </c>
      <c r="F63" s="206"/>
      <c r="G63" s="207"/>
      <c r="H63" s="207"/>
      <c r="I63" s="208"/>
      <c r="J63" s="106"/>
      <c r="K63" s="206" t="n">
        <f aca="false">K38</f>
        <v>0</v>
      </c>
      <c r="L63" s="207" t="n">
        <f aca="false">L38</f>
        <v>0</v>
      </c>
      <c r="M63" s="207" t="n">
        <f aca="false">M38</f>
        <v>0</v>
      </c>
      <c r="N63" s="208" t="n">
        <f aca="false">N38</f>
        <v>0</v>
      </c>
      <c r="O63" s="206" t="n">
        <f aca="false">O38</f>
        <v>0</v>
      </c>
      <c r="P63" s="207" t="n">
        <f aca="false">P38</f>
        <v>0</v>
      </c>
      <c r="Q63" s="208" t="n">
        <f aca="false">Q38</f>
        <v>0</v>
      </c>
      <c r="R63" s="106"/>
      <c r="S63" s="108" t="e">
        <f aca="false">bdrate($F63:$F66,G63:G66,$K63:$K66,L63:L66)</f>
        <v>#VALUE!</v>
      </c>
      <c r="T63" s="109" t="e">
        <f aca="false">bdrate($F63:$F66,H63:H66,$K63:$K66,M63:M66)</f>
        <v>#VALUE!</v>
      </c>
      <c r="U63" s="110" t="e">
        <f aca="false">bdrate($F63:$F66,I63:I66,$K63:$K66,N63:N66)</f>
        <v>#VALUE!</v>
      </c>
      <c r="V63" s="108" t="e">
        <f aca="false">bdrateOld($F63:$F66,G63:G66,$K63:$K66,L63:L66)</f>
        <v>#VALUE!</v>
      </c>
      <c r="W63" s="109" t="e">
        <f aca="false">bdrateOld($F63:$F66,H63:H66,$K63:$K66,M63:M66)</f>
        <v>#VALUE!</v>
      </c>
      <c r="X63" s="110" t="e">
        <f aca="false">bdrateOld($F63:$F66,I63:I66,$K63:$K66,N63:N66)</f>
        <v>#VALUE!</v>
      </c>
      <c r="Y63" s="106"/>
      <c r="Z63" s="146" t="n">
        <f aca="false">Z38</f>
        <v>0.2</v>
      </c>
      <c r="AA63" s="147" t="n">
        <f aca="false">AA38</f>
        <v>0</v>
      </c>
      <c r="AB63" s="149" t="e">
        <f aca="false">K63/AA63-1</f>
        <v>#DIV/0!</v>
      </c>
      <c r="AC63" s="106"/>
      <c r="AD63" s="206"/>
      <c r="AE63" s="207"/>
      <c r="AF63" s="207"/>
      <c r="AG63" s="208"/>
      <c r="AH63" s="106"/>
      <c r="AI63" s="206"/>
      <c r="AJ63" s="208"/>
      <c r="AL63" s="150" t="n">
        <f aca="false">AD63+F63</f>
        <v>0</v>
      </c>
      <c r="AN63" s="150" t="n">
        <f aca="false">AD63+K63</f>
        <v>0</v>
      </c>
      <c r="AP63" s="150" t="n">
        <f aca="false">AA63+AD63</f>
        <v>0</v>
      </c>
      <c r="AQ63" s="106"/>
      <c r="AR63" s="108" t="e">
        <f aca="false">bdrate($F63:$F66,G63:G66,$AA63:$AA66,L63:L66)</f>
        <v>#VALUE!</v>
      </c>
      <c r="AS63" s="109" t="e">
        <f aca="false">bdrate($F63:$F66,H63:H66,$AA63:$AA66,M63:M66)</f>
        <v>#VALUE!</v>
      </c>
      <c r="AT63" s="110" t="e">
        <f aca="false">bdrate($F63:$F66,I63:I66,$AA63:$AA66,N63:N66)</f>
        <v>#VALUE!</v>
      </c>
      <c r="AU63" s="108" t="e">
        <f aca="false">bdrateOld($F63:$F66,G63:G66,$AA63:$AA66,L63:L66)</f>
        <v>#VALUE!</v>
      </c>
      <c r="AV63" s="109" t="e">
        <f aca="false">bdrateOld($F63:$F66,H63:H66,$AA63:$AA66,M63:M66)</f>
        <v>#VALUE!</v>
      </c>
      <c r="AW63" s="110" t="e">
        <f aca="false">bdrateOld($F63:$F66,I63:I66,$AA63:$AA66,N63:N66)</f>
        <v>#VALUE!</v>
      </c>
      <c r="AY63" s="108" t="e">
        <f aca="false">bdrate($AL63:$AL66,G63:G66,$AN63:$AN66,L63:L66)</f>
        <v>#VALUE!</v>
      </c>
      <c r="AZ63" s="109" t="e">
        <f aca="false">bdrate($AL63:$AL66,H63:H66,$AN63:$AN66,M63:M66)</f>
        <v>#VALUE!</v>
      </c>
      <c r="BA63" s="109" t="e">
        <f aca="false">bdrate($AL63:$AL66,I63:I66,$AN63:$AN66,N63:N66)</f>
        <v>#VALUE!</v>
      </c>
      <c r="BB63" s="108" t="e">
        <f aca="false">bdrateOld($AL63:$AL66,G63:G66,$AN63:$AN66,L63:L66)</f>
        <v>#VALUE!</v>
      </c>
      <c r="BC63" s="109" t="e">
        <f aca="false">bdrateOld($AL63:$AL66,H63:H66,$AN63:$AN66,M63:M66)</f>
        <v>#VALUE!</v>
      </c>
      <c r="BD63" s="110" t="e">
        <f aca="false">bdrateOld($AL63:$AL66,I63:I66,$AN63:$AN66,N63:N66)</f>
        <v>#VALUE!</v>
      </c>
      <c r="BF63" s="108" t="e">
        <f aca="false">bdrate($AL63:$AL66,G63:G66,$AP63:$AP66,L63:L66)</f>
        <v>#VALUE!</v>
      </c>
      <c r="BG63" s="109" t="e">
        <f aca="false">bdrate($AL63:$AL66,H63:H66,$AP63:$AP66,M63:M66)</f>
        <v>#VALUE!</v>
      </c>
      <c r="BH63" s="109" t="e">
        <f aca="false">bdrate($AL63:$AL66,I63:I66,$AP63:$AP66,N63:N66)</f>
        <v>#VALUE!</v>
      </c>
      <c r="BI63" s="108" t="e">
        <f aca="false">bdrateOld($AL63:$AL66,N63:N66,$AP63:$AP66,S63:S66)</f>
        <v>#VALUE!</v>
      </c>
      <c r="BJ63" s="109" t="e">
        <f aca="false">bdrateOld($AL63:$AL66,O63:O66,$AP63:$AP66,T63:T66)</f>
        <v>#VALUE!</v>
      </c>
      <c r="BK63" s="110" t="e">
        <f aca="false">bdrateOld($AL63:$AL66,P63:P66,$AP63:$AP66,U63:U66)</f>
        <v>#VALUE!</v>
      </c>
    </row>
    <row r="64" customFormat="false" ht="12" hidden="false" customHeight="false" outlineLevel="0" collapsed="false">
      <c r="A64" s="117"/>
      <c r="B64" s="117"/>
      <c r="C64" s="117"/>
      <c r="D64" s="117" t="n">
        <v>26</v>
      </c>
      <c r="E64" s="117" t="n">
        <v>30</v>
      </c>
      <c r="F64" s="209"/>
      <c r="G64" s="210"/>
      <c r="H64" s="210"/>
      <c r="I64" s="211"/>
      <c r="J64" s="106"/>
      <c r="K64" s="209" t="n">
        <f aca="false">K42</f>
        <v>0</v>
      </c>
      <c r="L64" s="210" t="n">
        <f aca="false">L42</f>
        <v>0</v>
      </c>
      <c r="M64" s="210" t="n">
        <f aca="false">M42</f>
        <v>0</v>
      </c>
      <c r="N64" s="211" t="n">
        <f aca="false">N42</f>
        <v>0</v>
      </c>
      <c r="O64" s="209" t="n">
        <f aca="false">O42</f>
        <v>0</v>
      </c>
      <c r="P64" s="210" t="n">
        <f aca="false">P42</f>
        <v>0</v>
      </c>
      <c r="Q64" s="211" t="n">
        <f aca="false">Q42</f>
        <v>0</v>
      </c>
      <c r="R64" s="106"/>
      <c r="S64" s="122"/>
      <c r="T64" s="84"/>
      <c r="U64" s="88"/>
      <c r="V64" s="122"/>
      <c r="W64" s="84"/>
      <c r="X64" s="88"/>
      <c r="Y64" s="106"/>
      <c r="Z64" s="151" t="n">
        <f aca="false">Z42</f>
        <v>0.2</v>
      </c>
      <c r="AA64" s="152" t="n">
        <f aca="false">AA42</f>
        <v>0</v>
      </c>
      <c r="AB64" s="154" t="e">
        <f aca="false">K64/AA64-1</f>
        <v>#DIV/0!</v>
      </c>
      <c r="AC64" s="106"/>
      <c r="AD64" s="209"/>
      <c r="AE64" s="210"/>
      <c r="AF64" s="210"/>
      <c r="AG64" s="211"/>
      <c r="AH64" s="106"/>
      <c r="AI64" s="209"/>
      <c r="AJ64" s="211"/>
      <c r="AL64" s="155" t="n">
        <f aca="false">AD64+F64</f>
        <v>0</v>
      </c>
      <c r="AN64" s="155" t="n">
        <f aca="false">AD64+K64</f>
        <v>0</v>
      </c>
      <c r="AP64" s="155" t="n">
        <f aca="false">AA64+AD64</f>
        <v>0</v>
      </c>
      <c r="AQ64" s="106"/>
      <c r="AR64" s="122"/>
      <c r="AS64" s="84"/>
      <c r="AT64" s="88"/>
      <c r="AU64" s="122"/>
      <c r="AV64" s="84"/>
      <c r="AW64" s="88"/>
      <c r="AY64" s="122"/>
      <c r="AZ64" s="84"/>
      <c r="BA64" s="88"/>
      <c r="BB64" s="122"/>
      <c r="BC64" s="84"/>
      <c r="BD64" s="88"/>
      <c r="BF64" s="122"/>
      <c r="BG64" s="84"/>
      <c r="BH64" s="88"/>
      <c r="BI64" s="122"/>
      <c r="BJ64" s="84"/>
      <c r="BK64" s="88"/>
    </row>
    <row r="65" customFormat="false" ht="12" hidden="false" customHeight="false" outlineLevel="0" collapsed="false">
      <c r="A65" s="117"/>
      <c r="B65" s="117"/>
      <c r="C65" s="117"/>
      <c r="D65" s="117" t="n">
        <v>30</v>
      </c>
      <c r="E65" s="117" t="n">
        <v>34</v>
      </c>
      <c r="F65" s="209"/>
      <c r="G65" s="210"/>
      <c r="H65" s="210"/>
      <c r="I65" s="211"/>
      <c r="J65" s="106"/>
      <c r="K65" s="209" t="n">
        <f aca="false">K46</f>
        <v>0</v>
      </c>
      <c r="L65" s="210" t="n">
        <f aca="false">L46</f>
        <v>0</v>
      </c>
      <c r="M65" s="210" t="n">
        <f aca="false">M46</f>
        <v>0</v>
      </c>
      <c r="N65" s="211" t="n">
        <f aca="false">N46</f>
        <v>0</v>
      </c>
      <c r="O65" s="209" t="n">
        <f aca="false">O46</f>
        <v>0</v>
      </c>
      <c r="P65" s="210" t="n">
        <f aca="false">P46</f>
        <v>0</v>
      </c>
      <c r="Q65" s="211" t="n">
        <f aca="false">Q46</f>
        <v>0</v>
      </c>
      <c r="R65" s="106"/>
      <c r="S65" s="122"/>
      <c r="T65" s="84"/>
      <c r="U65" s="88"/>
      <c r="V65" s="122"/>
      <c r="W65" s="84"/>
      <c r="X65" s="88"/>
      <c r="Y65" s="106"/>
      <c r="Z65" s="151" t="n">
        <f aca="false">Z46</f>
        <v>0.2</v>
      </c>
      <c r="AA65" s="152" t="n">
        <f aca="false">AA46</f>
        <v>0</v>
      </c>
      <c r="AB65" s="154" t="e">
        <f aca="false">K65/AA65-1</f>
        <v>#DIV/0!</v>
      </c>
      <c r="AC65" s="106"/>
      <c r="AD65" s="209"/>
      <c r="AE65" s="210"/>
      <c r="AF65" s="210"/>
      <c r="AG65" s="211"/>
      <c r="AH65" s="106"/>
      <c r="AI65" s="209"/>
      <c r="AJ65" s="211"/>
      <c r="AL65" s="155" t="n">
        <f aca="false">AD65+F65</f>
        <v>0</v>
      </c>
      <c r="AN65" s="155" t="n">
        <f aca="false">AD65+K65</f>
        <v>0</v>
      </c>
      <c r="AP65" s="155" t="n">
        <f aca="false">AA65+AD65</f>
        <v>0</v>
      </c>
      <c r="AQ65" s="106"/>
      <c r="AR65" s="122"/>
      <c r="AS65" s="84"/>
      <c r="AT65" s="88"/>
      <c r="AU65" s="122"/>
      <c r="AV65" s="84"/>
      <c r="AW65" s="88"/>
      <c r="AY65" s="122"/>
      <c r="AZ65" s="84"/>
      <c r="BA65" s="88"/>
      <c r="BB65" s="122"/>
      <c r="BC65" s="84"/>
      <c r="BD65" s="88"/>
      <c r="BF65" s="122"/>
      <c r="BG65" s="84"/>
      <c r="BH65" s="88"/>
      <c r="BI65" s="122"/>
      <c r="BJ65" s="84"/>
      <c r="BK65" s="88"/>
    </row>
    <row r="66" customFormat="false" ht="12.75" hidden="false" customHeight="false" outlineLevel="0" collapsed="false">
      <c r="A66" s="117"/>
      <c r="B66" s="117"/>
      <c r="C66" s="129"/>
      <c r="D66" s="129" t="n">
        <v>34</v>
      </c>
      <c r="E66" s="129" t="n">
        <v>38</v>
      </c>
      <c r="F66" s="212"/>
      <c r="G66" s="213"/>
      <c r="H66" s="213"/>
      <c r="I66" s="214"/>
      <c r="J66" s="106"/>
      <c r="K66" s="212" t="n">
        <f aca="false">K50</f>
        <v>0</v>
      </c>
      <c r="L66" s="213" t="n">
        <f aca="false">L50</f>
        <v>0</v>
      </c>
      <c r="M66" s="213" t="n">
        <f aca="false">M50</f>
        <v>0</v>
      </c>
      <c r="N66" s="214" t="n">
        <f aca="false">N50</f>
        <v>0</v>
      </c>
      <c r="O66" s="212" t="n">
        <f aca="false">O50</f>
        <v>0</v>
      </c>
      <c r="P66" s="213" t="n">
        <f aca="false">P50</f>
        <v>0</v>
      </c>
      <c r="Q66" s="214" t="n">
        <f aca="false">Q50</f>
        <v>0</v>
      </c>
      <c r="R66" s="106"/>
      <c r="S66" s="134"/>
      <c r="T66" s="135"/>
      <c r="U66" s="136"/>
      <c r="V66" s="134"/>
      <c r="W66" s="135"/>
      <c r="X66" s="136"/>
      <c r="Y66" s="106"/>
      <c r="Z66" s="156" t="n">
        <f aca="false">Z50</f>
        <v>0.2</v>
      </c>
      <c r="AA66" s="157" t="n">
        <f aca="false">AA50</f>
        <v>0</v>
      </c>
      <c r="AB66" s="154" t="e">
        <f aca="false">K66/AA66-1</f>
        <v>#DIV/0!</v>
      </c>
      <c r="AC66" s="106"/>
      <c r="AD66" s="212"/>
      <c r="AE66" s="213"/>
      <c r="AF66" s="213"/>
      <c r="AG66" s="214"/>
      <c r="AH66" s="106"/>
      <c r="AI66" s="212"/>
      <c r="AJ66" s="214"/>
      <c r="AL66" s="159" t="n">
        <f aca="false">AD66+F66</f>
        <v>0</v>
      </c>
      <c r="AN66" s="159" t="n">
        <f aca="false">AD66+K66</f>
        <v>0</v>
      </c>
      <c r="AP66" s="159" t="n">
        <f aca="false">AA66+AD66</f>
        <v>0</v>
      </c>
      <c r="AQ66" s="106"/>
      <c r="AR66" s="134"/>
      <c r="AS66" s="135"/>
      <c r="AT66" s="136"/>
      <c r="AU66" s="134"/>
      <c r="AV66" s="135"/>
      <c r="AW66" s="136"/>
      <c r="AY66" s="134"/>
      <c r="AZ66" s="135"/>
      <c r="BA66" s="136"/>
      <c r="BB66" s="134"/>
      <c r="BC66" s="135"/>
      <c r="BD66" s="136"/>
      <c r="BF66" s="134"/>
      <c r="BG66" s="135"/>
      <c r="BH66" s="136"/>
      <c r="BI66" s="134"/>
      <c r="BJ66" s="135"/>
      <c r="BK66" s="136"/>
    </row>
    <row r="67" customFormat="false" ht="12" hidden="false" customHeight="false" outlineLevel="0" collapsed="false">
      <c r="A67" s="102" t="s">
        <v>16</v>
      </c>
      <c r="B67" s="102" t="s">
        <v>141</v>
      </c>
      <c r="C67" s="102" t="s">
        <v>67</v>
      </c>
      <c r="D67" s="102" t="n">
        <v>22</v>
      </c>
      <c r="E67" s="84" t="n">
        <v>20</v>
      </c>
      <c r="F67" s="139" t="n">
        <v>29623.1648</v>
      </c>
      <c r="G67" s="140" t="n">
        <v>43.399</v>
      </c>
      <c r="H67" s="140" t="n">
        <v>45.2214</v>
      </c>
      <c r="I67" s="107" t="n">
        <v>46.8537</v>
      </c>
      <c r="J67" s="106"/>
      <c r="K67" s="103" t="n">
        <v>16895.8536</v>
      </c>
      <c r="L67" s="104" t="n">
        <v>43.3042</v>
      </c>
      <c r="M67" s="104" t="n">
        <v>45.0698</v>
      </c>
      <c r="N67" s="105" t="n">
        <v>46.6507</v>
      </c>
      <c r="O67" s="103" t="n">
        <v>8014.93</v>
      </c>
      <c r="P67" s="104" t="n">
        <v>91.29</v>
      </c>
      <c r="Q67" s="107" t="n">
        <v>6458.6</v>
      </c>
      <c r="R67" s="106"/>
      <c r="S67" s="108" t="e">
        <f aca="false">bdrate($F67:$F70,G67:G70,$K67:$K70,L67:L70)</f>
        <v>#VALUE!</v>
      </c>
      <c r="T67" s="109" t="e">
        <f aca="false">bdrate($F67:$F70,H67:H70,$K67:$K70,M67:M70)</f>
        <v>#VALUE!</v>
      </c>
      <c r="U67" s="110" t="e">
        <f aca="false">bdrate($F67:$F70,I67:I70,$K67:$K70,N67:N70)</f>
        <v>#VALUE!</v>
      </c>
      <c r="V67" s="108" t="e">
        <f aca="false">bdrateOld($F67:$F70,G67:G70,$K67:$K70,L67:L70)</f>
        <v>#VALUE!</v>
      </c>
      <c r="W67" s="109" t="e">
        <f aca="false">bdrateOld($F67:$F70,H67:H70,$K67:$K70,M67:M70)</f>
        <v>#VALUE!</v>
      </c>
      <c r="X67" s="110" t="e">
        <f aca="false">bdrateOld($F67:$F70,I67:I70,$K67:$K70,N67:N70)</f>
        <v>#VALUE!</v>
      </c>
      <c r="Y67" s="106"/>
      <c r="Z67" s="103" t="n">
        <f aca="false">Z35</f>
        <v>0.7</v>
      </c>
      <c r="AA67" s="104" t="n">
        <f aca="false">F67*Z67</f>
        <v>20736.21536</v>
      </c>
      <c r="AB67" s="111" t="n">
        <f aca="false">K67/AA67-1</f>
        <v>-0.185200707714872</v>
      </c>
      <c r="AC67" s="106"/>
      <c r="AD67" s="139" t="n">
        <v>13334.6008</v>
      </c>
      <c r="AE67" s="140" t="n">
        <v>44.0772</v>
      </c>
      <c r="AF67" s="140" t="n">
        <v>44.4421</v>
      </c>
      <c r="AG67" s="107" t="n">
        <v>45.2337</v>
      </c>
      <c r="AH67" s="106"/>
      <c r="AI67" s="125" t="n">
        <f aca="false">F67/AD67</f>
        <v>2.22152618172117</v>
      </c>
      <c r="AJ67" s="127" t="n">
        <f aca="false">K67/AD67</f>
        <v>1.2670685724615</v>
      </c>
      <c r="AL67" s="115" t="n">
        <f aca="false">AD67+F67</f>
        <v>42957.7656</v>
      </c>
      <c r="AN67" s="115" t="n">
        <f aca="false">AD67+K67</f>
        <v>30230.4544</v>
      </c>
      <c r="AP67" s="115" t="n">
        <f aca="false">AA67+AD67</f>
        <v>34070.81616</v>
      </c>
      <c r="AQ67" s="106"/>
      <c r="AR67" s="108" t="e">
        <f aca="false">bdrate($F67:$F70,G67:G70,$AA67:$AA70,L67:L70)</f>
        <v>#VALUE!</v>
      </c>
      <c r="AS67" s="109" t="e">
        <f aca="false">bdrate($F67:$F70,H67:H70,$AA67:$AA70,M67:M70)</f>
        <v>#VALUE!</v>
      </c>
      <c r="AT67" s="110" t="e">
        <f aca="false">bdrate($F67:$F70,I67:I70,$AA67:$AA70,N67:N70)</f>
        <v>#VALUE!</v>
      </c>
      <c r="AU67" s="108" t="e">
        <f aca="false">bdrateOld($F67:$F70,G67:G70,$AA67:$AA70,L67:L70)</f>
        <v>#VALUE!</v>
      </c>
      <c r="AV67" s="109" t="e">
        <f aca="false">bdrateOld($F67:$F70,H67:H70,$AA67:$AA70,M67:M70)</f>
        <v>#VALUE!</v>
      </c>
      <c r="AW67" s="110" t="e">
        <f aca="false">bdrateOld($F67:$F70,I67:I70,$AA67:$AA70,N67:N70)</f>
        <v>#VALUE!</v>
      </c>
      <c r="AY67" s="108" t="e">
        <f aca="false">bdrate($AL67:$AL70,G67:G70,$AN67:$AN70,L67:L70)</f>
        <v>#VALUE!</v>
      </c>
      <c r="AZ67" s="109" t="e">
        <f aca="false">bdrate($AL67:$AL70,H67:H70,$AN67:$AN70,M67:M70)</f>
        <v>#VALUE!</v>
      </c>
      <c r="BA67" s="109" t="e">
        <f aca="false">bdrate($AL67:$AL70,I67:I70,$AN67:$AN70,N67:N70)</f>
        <v>#VALUE!</v>
      </c>
      <c r="BB67" s="108" t="e">
        <f aca="false">bdrateOld($AL67:$AL70,G67:G70,$AN67:$AN70,L67:L70)</f>
        <v>#VALUE!</v>
      </c>
      <c r="BC67" s="109" t="e">
        <f aca="false">bdrateOld($AL67:$AL70,H67:H70,$AN67:$AN70,M67:M70)</f>
        <v>#VALUE!</v>
      </c>
      <c r="BD67" s="110" t="e">
        <f aca="false">bdrateOld($AL67:$AL70,I67:I70,$AN67:$AN70,N67:N70)</f>
        <v>#VALUE!</v>
      </c>
      <c r="BF67" s="108" t="e">
        <f aca="false">bdrate($AL67:$AL70,G67:G70,$AP67:$AP70,L67:L70)</f>
        <v>#VALUE!</v>
      </c>
      <c r="BG67" s="109" t="e">
        <f aca="false">bdrate($AL67:$AL70,H67:H70,$AP67:$AP70,M67:M70)</f>
        <v>#VALUE!</v>
      </c>
      <c r="BH67" s="109" t="e">
        <f aca="false">bdrate($AL67:$AL70,I67:I70,$AP67:$AP70,N67:N70)</f>
        <v>#VALUE!</v>
      </c>
      <c r="BI67" s="108" t="e">
        <f aca="false">bdrateOld($AL67:$AL70,N67:N70,$AP67:$AP70,S67:S70)</f>
        <v>#VALUE!</v>
      </c>
      <c r="BJ67" s="109" t="e">
        <f aca="false">bdrateOld($AL67:$AL70,O67:O70,$AP67:$AP70,T67:T70)</f>
        <v>#VALUE!</v>
      </c>
      <c r="BK67" s="110" t="e">
        <f aca="false">bdrateOld($AL67:$AL70,P67:P70,$AP67:$AP70,U67:U70)</f>
        <v>#VALUE!</v>
      </c>
    </row>
    <row r="68" customFormat="false" ht="12" hidden="false" customHeight="false" outlineLevel="0" collapsed="false">
      <c r="A68" s="117" t="s">
        <v>142</v>
      </c>
      <c r="B68" s="117"/>
      <c r="C68" s="117"/>
      <c r="D68" s="117" t="n">
        <v>22</v>
      </c>
      <c r="E68" s="84" t="n">
        <v>22</v>
      </c>
      <c r="F68" s="141" t="n">
        <v>22211.9008</v>
      </c>
      <c r="G68" s="142" t="n">
        <v>42.6817</v>
      </c>
      <c r="H68" s="142" t="n">
        <v>44.425</v>
      </c>
      <c r="I68" s="121" t="n">
        <v>45.9023</v>
      </c>
      <c r="J68" s="106"/>
      <c r="K68" s="118" t="n">
        <v>8817.2752</v>
      </c>
      <c r="L68" s="119" t="n">
        <v>42.4884</v>
      </c>
      <c r="M68" s="119" t="n">
        <v>44.2056</v>
      </c>
      <c r="N68" s="120" t="n">
        <v>45.659</v>
      </c>
      <c r="O68" s="118" t="n">
        <v>8457.14</v>
      </c>
      <c r="P68" s="119" t="n">
        <v>97.33</v>
      </c>
      <c r="Q68" s="121" t="n">
        <v>5876.96</v>
      </c>
      <c r="R68" s="106"/>
      <c r="S68" s="122"/>
      <c r="T68" s="84"/>
      <c r="U68" s="88"/>
      <c r="V68" s="122"/>
      <c r="W68" s="84"/>
      <c r="X68" s="88"/>
      <c r="Y68" s="106"/>
      <c r="Z68" s="118" t="n">
        <f aca="false">Z36</f>
        <v>0.55</v>
      </c>
      <c r="AA68" s="119" t="n">
        <f aca="false">F68*Z68</f>
        <v>12216.54544</v>
      </c>
      <c r="AB68" s="123" t="n">
        <f aca="false">K68/AA68-1</f>
        <v>-0.278251348279682</v>
      </c>
      <c r="AC68" s="106"/>
      <c r="AD68" s="141" t="n">
        <v>13334.6008</v>
      </c>
      <c r="AE68" s="142" t="n">
        <v>44.0772</v>
      </c>
      <c r="AF68" s="142" t="n">
        <v>44.4421</v>
      </c>
      <c r="AG68" s="121" t="n">
        <v>45.2337</v>
      </c>
      <c r="AH68" s="106"/>
      <c r="AI68" s="141" t="n">
        <f aca="false">F68/AD68</f>
        <v>1.66573421530549</v>
      </c>
      <c r="AJ68" s="121" t="n">
        <f aca="false">K68/AD68</f>
        <v>0.661232783211628</v>
      </c>
      <c r="AL68" s="124" t="n">
        <f aca="false">AD68+F68</f>
        <v>35546.5016</v>
      </c>
      <c r="AN68" s="124" t="n">
        <f aca="false">AD68+K68</f>
        <v>22151.876</v>
      </c>
      <c r="AP68" s="124" t="n">
        <f aca="false">AA68+AD68</f>
        <v>25551.14624</v>
      </c>
      <c r="AQ68" s="106"/>
      <c r="AR68" s="122"/>
      <c r="AS68" s="84"/>
      <c r="AT68" s="88"/>
      <c r="AU68" s="122"/>
      <c r="AV68" s="84"/>
      <c r="AW68" s="88"/>
      <c r="AY68" s="122"/>
      <c r="AZ68" s="84"/>
      <c r="BA68" s="88"/>
      <c r="BB68" s="122"/>
      <c r="BC68" s="84"/>
      <c r="BD68" s="88"/>
      <c r="BF68" s="122"/>
      <c r="BG68" s="84"/>
      <c r="BH68" s="88"/>
      <c r="BI68" s="122"/>
      <c r="BJ68" s="84"/>
      <c r="BK68" s="88"/>
    </row>
    <row r="69" customFormat="false" ht="12" hidden="false" customHeight="false" outlineLevel="0" collapsed="false">
      <c r="A69" s="117"/>
      <c r="B69" s="117"/>
      <c r="C69" s="117"/>
      <c r="D69" s="117" t="n">
        <v>22</v>
      </c>
      <c r="E69" s="84" t="n">
        <v>24</v>
      </c>
      <c r="F69" s="141" t="n">
        <v>17389.7224</v>
      </c>
      <c r="G69" s="142" t="n">
        <v>42.0452</v>
      </c>
      <c r="H69" s="142" t="n">
        <v>43.6791</v>
      </c>
      <c r="I69" s="121" t="n">
        <v>44.9567</v>
      </c>
      <c r="J69" s="106"/>
      <c r="K69" s="118" t="n">
        <v>3286.8008</v>
      </c>
      <c r="L69" s="126" t="n">
        <v>41.7871</v>
      </c>
      <c r="M69" s="126" t="n">
        <v>43.4639</v>
      </c>
      <c r="N69" s="127" t="n">
        <v>44.7312</v>
      </c>
      <c r="O69" s="125" t="n">
        <v>7750.45</v>
      </c>
      <c r="P69" s="126" t="n">
        <v>93.12</v>
      </c>
      <c r="Q69" s="121" t="n">
        <v>4542</v>
      </c>
      <c r="R69" s="106"/>
      <c r="S69" s="122"/>
      <c r="T69" s="84"/>
      <c r="U69" s="88"/>
      <c r="V69" s="122"/>
      <c r="W69" s="84"/>
      <c r="X69" s="88"/>
      <c r="Y69" s="106"/>
      <c r="Z69" s="118" t="n">
        <f aca="false">Z37</f>
        <v>0.35</v>
      </c>
      <c r="AA69" s="119" t="n">
        <f aca="false">F69*Z69</f>
        <v>6086.40284</v>
      </c>
      <c r="AB69" s="123" t="n">
        <f aca="false">K69/AA69-1</f>
        <v>-0.45997646123601</v>
      </c>
      <c r="AC69" s="106"/>
      <c r="AD69" s="141" t="n">
        <v>13334.6008</v>
      </c>
      <c r="AE69" s="142" t="n">
        <v>44.0772</v>
      </c>
      <c r="AF69" s="142" t="n">
        <v>44.4421</v>
      </c>
      <c r="AG69" s="121" t="n">
        <v>45.2337</v>
      </c>
      <c r="AH69" s="106"/>
      <c r="AI69" s="141" t="n">
        <f aca="false">F69/AD69</f>
        <v>1.30410521175857</v>
      </c>
      <c r="AJ69" s="121" t="n">
        <f aca="false">K69/AD69</f>
        <v>0.246486628981049</v>
      </c>
      <c r="AL69" s="124" t="n">
        <f aca="false">AD69+F69</f>
        <v>30724.3232</v>
      </c>
      <c r="AN69" s="124" t="n">
        <f aca="false">AD69+K69</f>
        <v>16621.4016</v>
      </c>
      <c r="AP69" s="124" t="n">
        <f aca="false">AA69+AD69</f>
        <v>19421.00364</v>
      </c>
      <c r="AQ69" s="106"/>
      <c r="AR69" s="122"/>
      <c r="AS69" s="84"/>
      <c r="AT69" s="88"/>
      <c r="AU69" s="122"/>
      <c r="AV69" s="84"/>
      <c r="AW69" s="88"/>
      <c r="AY69" s="122"/>
      <c r="AZ69" s="84"/>
      <c r="BA69" s="88"/>
      <c r="BB69" s="122"/>
      <c r="BC69" s="84"/>
      <c r="BD69" s="88"/>
      <c r="BF69" s="122"/>
      <c r="BG69" s="84"/>
      <c r="BH69" s="88"/>
      <c r="BI69" s="122"/>
      <c r="BJ69" s="84"/>
      <c r="BK69" s="88"/>
    </row>
    <row r="70" customFormat="false" ht="12.75" hidden="false" customHeight="false" outlineLevel="0" collapsed="false">
      <c r="A70" s="117"/>
      <c r="B70" s="117"/>
      <c r="C70" s="129"/>
      <c r="D70" s="129" t="n">
        <v>22</v>
      </c>
      <c r="E70" s="129" t="n">
        <v>26</v>
      </c>
      <c r="F70" s="143" t="n">
        <v>13610.4784</v>
      </c>
      <c r="G70" s="144" t="n">
        <v>41.3396</v>
      </c>
      <c r="H70" s="144" t="n">
        <v>42.9349</v>
      </c>
      <c r="I70" s="133" t="n">
        <v>44.0222</v>
      </c>
      <c r="J70" s="106"/>
      <c r="K70" s="130" t="n">
        <v>751.2752</v>
      </c>
      <c r="L70" s="126" t="n">
        <v>41.4029</v>
      </c>
      <c r="M70" s="126" t="n">
        <v>43.071</v>
      </c>
      <c r="N70" s="127" t="n">
        <v>44.1219</v>
      </c>
      <c r="O70" s="131" t="n">
        <v>7239.14</v>
      </c>
      <c r="P70" s="132" t="n">
        <v>87.05</v>
      </c>
      <c r="Q70" s="133" t="n">
        <v>3089.73</v>
      </c>
      <c r="R70" s="106"/>
      <c r="S70" s="134"/>
      <c r="T70" s="135"/>
      <c r="U70" s="136"/>
      <c r="V70" s="134"/>
      <c r="W70" s="135"/>
      <c r="X70" s="136"/>
      <c r="Y70" s="106"/>
      <c r="Z70" s="130" t="n">
        <f aca="false">Z38</f>
        <v>0.2</v>
      </c>
      <c r="AA70" s="137" t="n">
        <f aca="false">F70*Z70</f>
        <v>2722.09568</v>
      </c>
      <c r="AB70" s="123" t="n">
        <f aca="false">K70/AA70-1</f>
        <v>-0.724008525666519</v>
      </c>
      <c r="AC70" s="106"/>
      <c r="AD70" s="143" t="n">
        <v>13334.6008</v>
      </c>
      <c r="AE70" s="144" t="n">
        <v>44.0772</v>
      </c>
      <c r="AF70" s="144" t="n">
        <v>44.4421</v>
      </c>
      <c r="AG70" s="133" t="n">
        <v>45.2337</v>
      </c>
      <c r="AH70" s="106"/>
      <c r="AI70" s="143" t="n">
        <f aca="false">F70/AD70</f>
        <v>1.0206888533176</v>
      </c>
      <c r="AJ70" s="133" t="n">
        <f aca="false">K70/AD70</f>
        <v>0.0563402842925752</v>
      </c>
      <c r="AL70" s="160" t="n">
        <f aca="false">AD70+F70</f>
        <v>26945.0792</v>
      </c>
      <c r="AN70" s="160" t="n">
        <f aca="false">AD70+K70</f>
        <v>14085.876</v>
      </c>
      <c r="AP70" s="160" t="n">
        <f aca="false">AA70+AD70</f>
        <v>16056.69648</v>
      </c>
      <c r="AQ70" s="106"/>
      <c r="AR70" s="134"/>
      <c r="AS70" s="135"/>
      <c r="AT70" s="136"/>
      <c r="AU70" s="134"/>
      <c r="AV70" s="135"/>
      <c r="AW70" s="136"/>
      <c r="AY70" s="134"/>
      <c r="AZ70" s="135"/>
      <c r="BA70" s="136"/>
      <c r="BB70" s="134"/>
      <c r="BC70" s="135"/>
      <c r="BD70" s="136"/>
      <c r="BF70" s="134"/>
      <c r="BG70" s="135"/>
      <c r="BH70" s="136"/>
      <c r="BI70" s="134"/>
      <c r="BJ70" s="135"/>
      <c r="BK70" s="136"/>
    </row>
    <row r="71" customFormat="false" ht="12" hidden="false" customHeight="false" outlineLevel="0" collapsed="false">
      <c r="A71" s="117"/>
      <c r="B71" s="117"/>
      <c r="C71" s="102" t="s">
        <v>68</v>
      </c>
      <c r="D71" s="102" t="n">
        <v>26</v>
      </c>
      <c r="E71" s="84" t="n">
        <v>24</v>
      </c>
      <c r="F71" s="139" t="n">
        <v>17389.7224</v>
      </c>
      <c r="G71" s="140" t="n">
        <v>42.0452</v>
      </c>
      <c r="H71" s="140" t="n">
        <v>43.6791</v>
      </c>
      <c r="I71" s="107" t="n">
        <v>44.9567</v>
      </c>
      <c r="J71" s="106"/>
      <c r="K71" s="103" t="n">
        <v>9018.3016</v>
      </c>
      <c r="L71" s="140" t="n">
        <v>41.8872</v>
      </c>
      <c r="M71" s="140" t="n">
        <v>43.5274</v>
      </c>
      <c r="N71" s="107" t="n">
        <v>44.8215</v>
      </c>
      <c r="O71" s="103" t="n">
        <v>6954.8</v>
      </c>
      <c r="P71" s="104" t="n">
        <v>84.3</v>
      </c>
      <c r="Q71" s="107" t="n">
        <v>4914.45</v>
      </c>
      <c r="R71" s="106"/>
      <c r="S71" s="108" t="e">
        <f aca="false">bdrate($F71:$F74,G71:G74,$K71:$K74,L71:L74)</f>
        <v>#VALUE!</v>
      </c>
      <c r="T71" s="109" t="e">
        <f aca="false">bdrate($F71:$F74,H71:H74,$K71:$K74,M71:M74)</f>
        <v>#VALUE!</v>
      </c>
      <c r="U71" s="110" t="e">
        <f aca="false">bdrate($F71:$F74,I71:I74,$K71:$K74,N71:N74)</f>
        <v>#VALUE!</v>
      </c>
      <c r="V71" s="108" t="e">
        <f aca="false">bdrateOld($F71:$F74,G71:G74,$K71:$K74,L71:L74)</f>
        <v>#VALUE!</v>
      </c>
      <c r="W71" s="109" t="e">
        <f aca="false">bdrateOld($F71:$F74,H71:H74,$K71:$K74,M71:M74)</f>
        <v>#VALUE!</v>
      </c>
      <c r="X71" s="110" t="e">
        <f aca="false">bdrateOld($F71:$F74,I71:I74,$K71:$K74,N71:N74)</f>
        <v>#VALUE!</v>
      </c>
      <c r="Y71" s="106"/>
      <c r="Z71" s="103" t="n">
        <f aca="false">Z39</f>
        <v>0.7</v>
      </c>
      <c r="AA71" s="104" t="n">
        <f aca="false">F71*Z71</f>
        <v>12172.80568</v>
      </c>
      <c r="AB71" s="111" t="n">
        <f aca="false">K71/AA71-1</f>
        <v>-0.259143550215615</v>
      </c>
      <c r="AC71" s="106"/>
      <c r="AD71" s="139" t="n">
        <v>8499.4032</v>
      </c>
      <c r="AE71" s="140" t="n">
        <v>41.8295</v>
      </c>
      <c r="AF71" s="140" t="n">
        <v>42.639</v>
      </c>
      <c r="AG71" s="107" t="n">
        <v>43.3739</v>
      </c>
      <c r="AH71" s="106"/>
      <c r="AI71" s="125" t="n">
        <f aca="false">F71/AD71</f>
        <v>2.04599334692111</v>
      </c>
      <c r="AJ71" s="127" t="n">
        <f aca="false">K71/AD71</f>
        <v>1.06105115709771</v>
      </c>
      <c r="AL71" s="115" t="n">
        <f aca="false">AD71+F71</f>
        <v>25889.1256</v>
      </c>
      <c r="AN71" s="115" t="n">
        <f aca="false">AD71+K71</f>
        <v>17517.7048</v>
      </c>
      <c r="AP71" s="115" t="n">
        <f aca="false">AA71+AD71</f>
        <v>20672.20888</v>
      </c>
      <c r="AQ71" s="106"/>
      <c r="AR71" s="108" t="e">
        <f aca="false">bdrate($F71:$F74,G71:G74,$AA71:$AA74,L71:L74)</f>
        <v>#VALUE!</v>
      </c>
      <c r="AS71" s="109" t="e">
        <f aca="false">bdrate($F71:$F74,H71:H74,$AA71:$AA74,M71:M74)</f>
        <v>#VALUE!</v>
      </c>
      <c r="AT71" s="110" t="e">
        <f aca="false">bdrate($F71:$F74,I71:I74,$AA71:$AA74,N71:N74)</f>
        <v>#VALUE!</v>
      </c>
      <c r="AU71" s="108" t="e">
        <f aca="false">bdrateOld($F71:$F74,G71:G74,$AA71:$AA74,L71:L74)</f>
        <v>#VALUE!</v>
      </c>
      <c r="AV71" s="109" t="e">
        <f aca="false">bdrateOld($F71:$F74,H71:H74,$AA71:$AA74,M71:M74)</f>
        <v>#VALUE!</v>
      </c>
      <c r="AW71" s="110" t="e">
        <f aca="false">bdrateOld($F71:$F74,I71:I74,$AA71:$AA74,N71:N74)</f>
        <v>#VALUE!</v>
      </c>
      <c r="AY71" s="108" t="e">
        <f aca="false">bdrate($AL71:$AL74,G71:G74,$AN71:$AN74,L71:L74)</f>
        <v>#VALUE!</v>
      </c>
      <c r="AZ71" s="109" t="e">
        <f aca="false">bdrate($AL71:$AL74,H71:H74,$AN71:$AN74,M71:M74)</f>
        <v>#VALUE!</v>
      </c>
      <c r="BA71" s="109" t="e">
        <f aca="false">bdrate($AL71:$AL74,I71:I74,$AN71:$AN74,N71:N74)</f>
        <v>#VALUE!</v>
      </c>
      <c r="BB71" s="108" t="e">
        <f aca="false">bdrateOld($AL71:$AL74,G71:G74,$AN71:$AN74,L71:L74)</f>
        <v>#VALUE!</v>
      </c>
      <c r="BC71" s="109" t="e">
        <f aca="false">bdrateOld($AL71:$AL74,H71:H74,$AN71:$AN74,M71:M74)</f>
        <v>#VALUE!</v>
      </c>
      <c r="BD71" s="110" t="e">
        <f aca="false">bdrateOld($AL71:$AL74,I71:I74,$AN71:$AN74,N71:N74)</f>
        <v>#VALUE!</v>
      </c>
      <c r="BF71" s="108" t="e">
        <f aca="false">bdrate($AL71:$AL74,G71:G74,$AP71:$AP74,L71:L74)</f>
        <v>#VALUE!</v>
      </c>
      <c r="BG71" s="109" t="e">
        <f aca="false">bdrate($AL71:$AL74,H71:H74,$AP71:$AP74,M71:M74)</f>
        <v>#VALUE!</v>
      </c>
      <c r="BH71" s="109" t="e">
        <f aca="false">bdrate($AL71:$AL74,I71:I74,$AP71:$AP74,N71:N74)</f>
        <v>#VALUE!</v>
      </c>
      <c r="BI71" s="108" t="e">
        <f aca="false">bdrateOld($AL71:$AL74,N71:N74,$AP71:$AP74,S71:S74)</f>
        <v>#VALUE!</v>
      </c>
      <c r="BJ71" s="109" t="e">
        <f aca="false">bdrateOld($AL71:$AL74,O71:O74,$AP71:$AP74,T71:T74)</f>
        <v>#VALUE!</v>
      </c>
      <c r="BK71" s="110" t="e">
        <f aca="false">bdrateOld($AL71:$AL74,P71:P74,$AP71:$AP74,U71:U74)</f>
        <v>#VALUE!</v>
      </c>
    </row>
    <row r="72" customFormat="false" ht="12" hidden="false" customHeight="false" outlineLevel="0" collapsed="false">
      <c r="A72" s="117"/>
      <c r="B72" s="117"/>
      <c r="C72" s="117"/>
      <c r="D72" s="117" t="n">
        <v>26</v>
      </c>
      <c r="E72" s="84" t="n">
        <v>26</v>
      </c>
      <c r="F72" s="141" t="n">
        <v>13610.4784</v>
      </c>
      <c r="G72" s="142" t="n">
        <v>41.3396</v>
      </c>
      <c r="H72" s="142" t="n">
        <v>42.9349</v>
      </c>
      <c r="I72" s="121" t="n">
        <v>44.0222</v>
      </c>
      <c r="J72" s="106"/>
      <c r="K72" s="118" t="n">
        <v>4854.2456</v>
      </c>
      <c r="L72" s="142" t="n">
        <v>41.0884</v>
      </c>
      <c r="M72" s="142" t="n">
        <v>42.7198</v>
      </c>
      <c r="N72" s="121" t="n">
        <v>43.8505</v>
      </c>
      <c r="O72" s="118" t="n">
        <v>6346.33</v>
      </c>
      <c r="P72" s="119" t="n">
        <v>79.86</v>
      </c>
      <c r="Q72" s="121" t="n">
        <v>4634.14</v>
      </c>
      <c r="R72" s="106"/>
      <c r="S72" s="122"/>
      <c r="T72" s="84"/>
      <c r="U72" s="88"/>
      <c r="V72" s="122"/>
      <c r="W72" s="84"/>
      <c r="X72" s="88"/>
      <c r="Y72" s="106"/>
      <c r="Z72" s="118" t="n">
        <f aca="false">Z40</f>
        <v>0.55</v>
      </c>
      <c r="AA72" s="119" t="n">
        <f aca="false">F72*Z72</f>
        <v>7485.76312</v>
      </c>
      <c r="AB72" s="123" t="n">
        <f aca="false">K72/AA72-1</f>
        <v>-0.351536306695208</v>
      </c>
      <c r="AC72" s="106"/>
      <c r="AD72" s="141" t="n">
        <v>8499.4032</v>
      </c>
      <c r="AE72" s="142" t="n">
        <v>41.8295</v>
      </c>
      <c r="AF72" s="142" t="n">
        <v>42.639</v>
      </c>
      <c r="AG72" s="121" t="n">
        <v>43.3739</v>
      </c>
      <c r="AH72" s="106"/>
      <c r="AI72" s="141" t="n">
        <f aca="false">F72/AD72</f>
        <v>1.6013451862126</v>
      </c>
      <c r="AJ72" s="121" t="n">
        <f aca="false">K72/AD72</f>
        <v>0.571127817539001</v>
      </c>
      <c r="AL72" s="124" t="n">
        <f aca="false">AD72+F72</f>
        <v>22109.8816</v>
      </c>
      <c r="AN72" s="124" t="n">
        <f aca="false">AD72+K72</f>
        <v>13353.6488</v>
      </c>
      <c r="AP72" s="124" t="n">
        <f aca="false">AA72+AD72</f>
        <v>15985.16632</v>
      </c>
      <c r="AQ72" s="106"/>
      <c r="AR72" s="122"/>
      <c r="AS72" s="84"/>
      <c r="AT72" s="88"/>
      <c r="AU72" s="122"/>
      <c r="AV72" s="84"/>
      <c r="AW72" s="88"/>
      <c r="AY72" s="122"/>
      <c r="AZ72" s="84"/>
      <c r="BA72" s="88"/>
      <c r="BB72" s="122"/>
      <c r="BC72" s="84"/>
      <c r="BD72" s="88"/>
      <c r="BF72" s="122"/>
      <c r="BG72" s="84"/>
      <c r="BH72" s="88"/>
      <c r="BI72" s="122"/>
      <c r="BJ72" s="84"/>
      <c r="BK72" s="88"/>
    </row>
    <row r="73" customFormat="false" ht="12" hidden="false" customHeight="false" outlineLevel="0" collapsed="false">
      <c r="A73" s="117"/>
      <c r="B73" s="117"/>
      <c r="C73" s="117"/>
      <c r="D73" s="117" t="n">
        <v>26</v>
      </c>
      <c r="E73" s="84" t="n">
        <v>28</v>
      </c>
      <c r="F73" s="141" t="n">
        <v>10765.0368</v>
      </c>
      <c r="G73" s="142" t="n">
        <v>40.6177</v>
      </c>
      <c r="H73" s="142" t="n">
        <v>42.2035</v>
      </c>
      <c r="I73" s="121" t="n">
        <v>43.1679</v>
      </c>
      <c r="J73" s="106"/>
      <c r="K73" s="118" t="n">
        <v>1653.432</v>
      </c>
      <c r="L73" s="142" t="n">
        <v>40.3086</v>
      </c>
      <c r="M73" s="142" t="n">
        <v>42.0441</v>
      </c>
      <c r="N73" s="121" t="n">
        <v>43.0501</v>
      </c>
      <c r="O73" s="125" t="n">
        <v>7114.94</v>
      </c>
      <c r="P73" s="126" t="n">
        <v>90.53</v>
      </c>
      <c r="Q73" s="121" t="n">
        <v>3598.91</v>
      </c>
      <c r="R73" s="106"/>
      <c r="S73" s="122"/>
      <c r="T73" s="84"/>
      <c r="U73" s="88"/>
      <c r="V73" s="122"/>
      <c r="W73" s="84"/>
      <c r="X73" s="88"/>
      <c r="Y73" s="106"/>
      <c r="Z73" s="118" t="n">
        <f aca="false">Z41</f>
        <v>0.35</v>
      </c>
      <c r="AA73" s="119" t="n">
        <f aca="false">F73*Z73</f>
        <v>3767.76288</v>
      </c>
      <c r="AB73" s="123" t="n">
        <f aca="false">K73/AA73-1</f>
        <v>-0.561163466847468</v>
      </c>
      <c r="AC73" s="106"/>
      <c r="AD73" s="141" t="n">
        <v>8499.4032</v>
      </c>
      <c r="AE73" s="142" t="n">
        <v>41.8295</v>
      </c>
      <c r="AF73" s="142" t="n">
        <v>42.639</v>
      </c>
      <c r="AG73" s="121" t="n">
        <v>43.3739</v>
      </c>
      <c r="AH73" s="106"/>
      <c r="AI73" s="141" t="n">
        <f aca="false">F73/AD73</f>
        <v>1.26656384532975</v>
      </c>
      <c r="AJ73" s="121" t="n">
        <f aca="false">K73/AD73</f>
        <v>0.194535070415297</v>
      </c>
      <c r="AL73" s="124" t="n">
        <f aca="false">AD73+F73</f>
        <v>19264.44</v>
      </c>
      <c r="AN73" s="124" t="n">
        <f aca="false">AD73+K73</f>
        <v>10152.8352</v>
      </c>
      <c r="AP73" s="124" t="n">
        <f aca="false">AA73+AD73</f>
        <v>12267.16608</v>
      </c>
      <c r="AQ73" s="106"/>
      <c r="AR73" s="122"/>
      <c r="AS73" s="84"/>
      <c r="AT73" s="88"/>
      <c r="AU73" s="122"/>
      <c r="AV73" s="84"/>
      <c r="AW73" s="88"/>
      <c r="AY73" s="122"/>
      <c r="AZ73" s="84"/>
      <c r="BA73" s="88"/>
      <c r="BB73" s="122"/>
      <c r="BC73" s="84"/>
      <c r="BD73" s="88"/>
      <c r="BF73" s="122"/>
      <c r="BG73" s="84"/>
      <c r="BH73" s="88"/>
      <c r="BI73" s="122"/>
      <c r="BJ73" s="84"/>
      <c r="BK73" s="88"/>
    </row>
    <row r="74" customFormat="false" ht="12.75" hidden="false" customHeight="false" outlineLevel="0" collapsed="false">
      <c r="A74" s="117"/>
      <c r="B74" s="117"/>
      <c r="C74" s="129"/>
      <c r="D74" s="129" t="n">
        <v>26</v>
      </c>
      <c r="E74" s="129" t="n">
        <v>30</v>
      </c>
      <c r="F74" s="143" t="n">
        <v>8727.496</v>
      </c>
      <c r="G74" s="144" t="n">
        <v>39.8306</v>
      </c>
      <c r="H74" s="144" t="n">
        <v>41.8377</v>
      </c>
      <c r="I74" s="133" t="n">
        <v>42.7691</v>
      </c>
      <c r="J74" s="106"/>
      <c r="K74" s="130" t="n">
        <v>355.62</v>
      </c>
      <c r="L74" s="144" t="n">
        <v>39.914</v>
      </c>
      <c r="M74" s="144" t="n">
        <v>41.8211</v>
      </c>
      <c r="N74" s="133" t="n">
        <v>42.7502</v>
      </c>
      <c r="O74" s="131" t="n">
        <v>6071.21</v>
      </c>
      <c r="P74" s="132" t="n">
        <v>77.25</v>
      </c>
      <c r="Q74" s="133" t="n">
        <v>2994.24</v>
      </c>
      <c r="R74" s="106"/>
      <c r="S74" s="134"/>
      <c r="T74" s="135"/>
      <c r="U74" s="136"/>
      <c r="V74" s="134"/>
      <c r="W74" s="135"/>
      <c r="X74" s="136"/>
      <c r="Y74" s="106"/>
      <c r="Z74" s="130" t="n">
        <f aca="false">Z42</f>
        <v>0.2</v>
      </c>
      <c r="AA74" s="137" t="n">
        <f aca="false">F74*Z74</f>
        <v>1745.4992</v>
      </c>
      <c r="AB74" s="123" t="n">
        <f aca="false">K74/AA74-1</f>
        <v>-0.796264587230977</v>
      </c>
      <c r="AC74" s="106"/>
      <c r="AD74" s="143" t="n">
        <v>8499.4032</v>
      </c>
      <c r="AE74" s="144" t="n">
        <v>41.8295</v>
      </c>
      <c r="AF74" s="144" t="n">
        <v>42.639</v>
      </c>
      <c r="AG74" s="133" t="n">
        <v>43.3739</v>
      </c>
      <c r="AH74" s="106"/>
      <c r="AI74" s="143" t="n">
        <f aca="false">F74/AD74</f>
        <v>1.026836331285</v>
      </c>
      <c r="AJ74" s="133" t="n">
        <f aca="false">K74/AD74</f>
        <v>0.0418405847601159</v>
      </c>
      <c r="AL74" s="160" t="n">
        <f aca="false">AD74+F74</f>
        <v>17226.8992</v>
      </c>
      <c r="AN74" s="160" t="n">
        <f aca="false">AD74+K74</f>
        <v>8855.0232</v>
      </c>
      <c r="AP74" s="160" t="n">
        <f aca="false">AA74+AD74</f>
        <v>10244.9024</v>
      </c>
      <c r="AQ74" s="106"/>
      <c r="AR74" s="134"/>
      <c r="AS74" s="135"/>
      <c r="AT74" s="136"/>
      <c r="AU74" s="134"/>
      <c r="AV74" s="135"/>
      <c r="AW74" s="136"/>
      <c r="AY74" s="134"/>
      <c r="AZ74" s="135"/>
      <c r="BA74" s="136"/>
      <c r="BB74" s="134"/>
      <c r="BC74" s="135"/>
      <c r="BD74" s="136"/>
      <c r="BF74" s="134"/>
      <c r="BG74" s="135"/>
      <c r="BH74" s="136"/>
      <c r="BI74" s="134"/>
      <c r="BJ74" s="135"/>
      <c r="BK74" s="136"/>
    </row>
    <row r="75" customFormat="false" ht="12" hidden="false" customHeight="false" outlineLevel="0" collapsed="false">
      <c r="A75" s="117"/>
      <c r="B75" s="117"/>
      <c r="C75" s="102" t="s">
        <v>143</v>
      </c>
      <c r="D75" s="102" t="n">
        <v>30</v>
      </c>
      <c r="E75" s="84" t="n">
        <v>28</v>
      </c>
      <c r="F75" s="139" t="n">
        <v>10765.0368</v>
      </c>
      <c r="G75" s="140" t="n">
        <v>40.6177</v>
      </c>
      <c r="H75" s="140" t="n">
        <v>42.2035</v>
      </c>
      <c r="I75" s="107" t="n">
        <v>43.1679</v>
      </c>
      <c r="J75" s="106"/>
      <c r="K75" s="103" t="n">
        <v>5322.9112</v>
      </c>
      <c r="L75" s="119" t="n">
        <v>40.4275</v>
      </c>
      <c r="M75" s="119" t="n">
        <v>42.02</v>
      </c>
      <c r="N75" s="120" t="n">
        <v>43.0497</v>
      </c>
      <c r="O75" s="103" t="n">
        <v>6259.65</v>
      </c>
      <c r="P75" s="104" t="n">
        <v>80.33</v>
      </c>
      <c r="Q75" s="107" t="n">
        <v>4160.5</v>
      </c>
      <c r="R75" s="106"/>
      <c r="S75" s="108" t="e">
        <f aca="false">bdrate($F75:$F78,G75:G78,$K75:$K78,L75:L78)</f>
        <v>#VALUE!</v>
      </c>
      <c r="T75" s="109" t="e">
        <f aca="false">bdrate($F75:$F78,H75:H78,$K75:$K78,M75:M78)</f>
        <v>#VALUE!</v>
      </c>
      <c r="U75" s="110" t="e">
        <f aca="false">bdrate($F75:$F78,I75:I78,$K75:$K78,N75:N78)</f>
        <v>#VALUE!</v>
      </c>
      <c r="V75" s="108" t="e">
        <f aca="false">bdrateOld($F75:$F78,G75:G78,$K75:$K78,L75:L78)</f>
        <v>#VALUE!</v>
      </c>
      <c r="W75" s="109" t="e">
        <f aca="false">bdrateOld($F75:$F78,H75:H78,$K75:$K78,M75:M78)</f>
        <v>#VALUE!</v>
      </c>
      <c r="X75" s="110" t="e">
        <f aca="false">bdrateOld($F75:$F78,I75:I78,$K75:$K78,N75:N78)</f>
        <v>#VALUE!</v>
      </c>
      <c r="Y75" s="106"/>
      <c r="Z75" s="103" t="n">
        <f aca="false">Z43</f>
        <v>0.7</v>
      </c>
      <c r="AA75" s="104" t="n">
        <f aca="false">F75*Z75</f>
        <v>7535.52576</v>
      </c>
      <c r="AB75" s="111" t="n">
        <f aca="false">K75/AA75-1</f>
        <v>-0.29362444379727</v>
      </c>
      <c r="AC75" s="106"/>
      <c r="AD75" s="139" t="n">
        <v>5456.2696</v>
      </c>
      <c r="AE75" s="140" t="n">
        <v>39.5138</v>
      </c>
      <c r="AF75" s="140" t="n">
        <v>41.3776</v>
      </c>
      <c r="AG75" s="107" t="n">
        <v>42.2618</v>
      </c>
      <c r="AH75" s="106"/>
      <c r="AI75" s="125" t="n">
        <f aca="false">F75/AD75</f>
        <v>1.97296643846191</v>
      </c>
      <c r="AJ75" s="127" t="n">
        <f aca="false">K75/AD75</f>
        <v>0.975558685736497</v>
      </c>
      <c r="AL75" s="115" t="n">
        <f aca="false">AD75+F75</f>
        <v>16221.3064</v>
      </c>
      <c r="AN75" s="115" t="n">
        <f aca="false">AD75+K75</f>
        <v>10779.1808</v>
      </c>
      <c r="AP75" s="115" t="n">
        <f aca="false">AA75+AD75</f>
        <v>12991.79536</v>
      </c>
      <c r="AQ75" s="106"/>
      <c r="AR75" s="108" t="e">
        <f aca="false">bdrate($F75:$F78,G75:G78,$AA75:$AA78,L75:L78)</f>
        <v>#VALUE!</v>
      </c>
      <c r="AS75" s="109" t="e">
        <f aca="false">bdrate($F75:$F78,H75:H78,$AA75:$AA78,M75:M78)</f>
        <v>#VALUE!</v>
      </c>
      <c r="AT75" s="110" t="e">
        <f aca="false">bdrate($F75:$F78,I75:I78,$AA75:$AA78,N75:N78)</f>
        <v>#VALUE!</v>
      </c>
      <c r="AU75" s="108" t="e">
        <f aca="false">bdrateOld($F75:$F78,G75:G78,$AA75:$AA78,L75:L78)</f>
        <v>#VALUE!</v>
      </c>
      <c r="AV75" s="109" t="e">
        <f aca="false">bdrateOld($F75:$F78,H75:H78,$AA75:$AA78,M75:M78)</f>
        <v>#VALUE!</v>
      </c>
      <c r="AW75" s="110" t="e">
        <f aca="false">bdrateOld($F75:$F78,I75:I78,$AA75:$AA78,N75:N78)</f>
        <v>#VALUE!</v>
      </c>
      <c r="AY75" s="108" t="e">
        <f aca="false">bdrate($AL75:$AL78,G75:G78,$AN75:$AN78,L75:L78)</f>
        <v>#VALUE!</v>
      </c>
      <c r="AZ75" s="109" t="e">
        <f aca="false">bdrate($AL75:$AL78,H75:H78,$AN75:$AN78,M75:M78)</f>
        <v>#VALUE!</v>
      </c>
      <c r="BA75" s="109" t="e">
        <f aca="false">bdrate($AL75:$AL78,I75:I78,$AN75:$AN78,N75:N78)</f>
        <v>#VALUE!</v>
      </c>
      <c r="BB75" s="108" t="e">
        <f aca="false">bdrateOld($AL75:$AL78,G75:G78,$AN75:$AN78,L75:L78)</f>
        <v>#VALUE!</v>
      </c>
      <c r="BC75" s="109" t="e">
        <f aca="false">bdrateOld($AL75:$AL78,H75:H78,$AN75:$AN78,M75:M78)</f>
        <v>#VALUE!</v>
      </c>
      <c r="BD75" s="110" t="e">
        <f aca="false">bdrateOld($AL75:$AL78,I75:I78,$AN75:$AN78,N75:N78)</f>
        <v>#VALUE!</v>
      </c>
      <c r="BF75" s="108" t="e">
        <f aca="false">bdrate($AL75:$AL78,G75:G78,$AP75:$AP78,L75:L78)</f>
        <v>#VALUE!</v>
      </c>
      <c r="BG75" s="109" t="e">
        <f aca="false">bdrate($AL75:$AL78,H75:H78,$AP75:$AP78,M75:M78)</f>
        <v>#VALUE!</v>
      </c>
      <c r="BH75" s="109" t="e">
        <f aca="false">bdrate($AL75:$AL78,I75:I78,$AP75:$AP78,N75:N78)</f>
        <v>#VALUE!</v>
      </c>
      <c r="BI75" s="108" t="e">
        <f aca="false">bdrateOld($AL75:$AL78,N75:N78,$AP75:$AP78,S75:S78)</f>
        <v>#VALUE!</v>
      </c>
      <c r="BJ75" s="109" t="e">
        <f aca="false">bdrateOld($AL75:$AL78,O75:O78,$AP75:$AP78,T75:T78)</f>
        <v>#VALUE!</v>
      </c>
      <c r="BK75" s="110" t="e">
        <f aca="false">bdrateOld($AL75:$AL78,P75:P78,$AP75:$AP78,U75:U78)</f>
        <v>#VALUE!</v>
      </c>
    </row>
    <row r="76" customFormat="false" ht="12" hidden="false" customHeight="false" outlineLevel="0" collapsed="false">
      <c r="A76" s="117"/>
      <c r="B76" s="117"/>
      <c r="C76" s="117"/>
      <c r="D76" s="117" t="n">
        <v>30</v>
      </c>
      <c r="E76" s="84" t="n">
        <v>30</v>
      </c>
      <c r="F76" s="141" t="n">
        <v>8727.496</v>
      </c>
      <c r="G76" s="142" t="n">
        <v>39.8306</v>
      </c>
      <c r="H76" s="142" t="n">
        <v>41.8377</v>
      </c>
      <c r="I76" s="121" t="n">
        <v>42.7691</v>
      </c>
      <c r="J76" s="106"/>
      <c r="K76" s="118" t="n">
        <v>2998.2432</v>
      </c>
      <c r="L76" s="126" t="n">
        <v>39.4995</v>
      </c>
      <c r="M76" s="126" t="n">
        <v>41.6458</v>
      </c>
      <c r="N76" s="127" t="n">
        <v>42.6565</v>
      </c>
      <c r="O76" s="118" t="n">
        <v>6031.71</v>
      </c>
      <c r="P76" s="119" t="n">
        <v>79.18</v>
      </c>
      <c r="Q76" s="121" t="n">
        <v>3893.17</v>
      </c>
      <c r="R76" s="106"/>
      <c r="S76" s="122"/>
      <c r="T76" s="84"/>
      <c r="U76" s="88"/>
      <c r="V76" s="122"/>
      <c r="W76" s="84"/>
      <c r="X76" s="88"/>
      <c r="Y76" s="106"/>
      <c r="Z76" s="118" t="n">
        <f aca="false">Z44</f>
        <v>0.55</v>
      </c>
      <c r="AA76" s="119" t="n">
        <f aca="false">F76*Z76</f>
        <v>4800.1228</v>
      </c>
      <c r="AB76" s="123" t="n">
        <f aca="false">K76/AA76-1</f>
        <v>-0.375381979811017</v>
      </c>
      <c r="AC76" s="106"/>
      <c r="AD76" s="141" t="n">
        <v>5456.2696</v>
      </c>
      <c r="AE76" s="142" t="n">
        <v>39.5138</v>
      </c>
      <c r="AF76" s="142" t="n">
        <v>41.3776</v>
      </c>
      <c r="AG76" s="121" t="n">
        <v>42.2618</v>
      </c>
      <c r="AH76" s="106"/>
      <c r="AI76" s="141" t="n">
        <f aca="false">F76/AD76</f>
        <v>1.59953533087881</v>
      </c>
      <c r="AJ76" s="121" t="n">
        <f aca="false">K76/AD76</f>
        <v>0.54950422537772</v>
      </c>
      <c r="AL76" s="124" t="n">
        <f aca="false">AD76+F76</f>
        <v>14183.7656</v>
      </c>
      <c r="AN76" s="124" t="n">
        <f aca="false">AD76+K76</f>
        <v>8454.5128</v>
      </c>
      <c r="AP76" s="124" t="n">
        <f aca="false">AA76+AD76</f>
        <v>10256.3924</v>
      </c>
      <c r="AQ76" s="106"/>
      <c r="AR76" s="122"/>
      <c r="AS76" s="84"/>
      <c r="AT76" s="88"/>
      <c r="AU76" s="122"/>
      <c r="AV76" s="84"/>
      <c r="AW76" s="88"/>
      <c r="AY76" s="122"/>
      <c r="AZ76" s="84"/>
      <c r="BA76" s="88"/>
      <c r="BB76" s="122"/>
      <c r="BC76" s="84"/>
      <c r="BD76" s="88"/>
      <c r="BF76" s="122"/>
      <c r="BG76" s="84"/>
      <c r="BH76" s="88"/>
      <c r="BI76" s="122"/>
      <c r="BJ76" s="84"/>
      <c r="BK76" s="88"/>
    </row>
    <row r="77" customFormat="false" ht="12" hidden="false" customHeight="false" outlineLevel="0" collapsed="false">
      <c r="A77" s="117"/>
      <c r="B77" s="117"/>
      <c r="C77" s="117"/>
      <c r="D77" s="117" t="n">
        <v>30</v>
      </c>
      <c r="E77" s="84" t="n">
        <v>32</v>
      </c>
      <c r="F77" s="141" t="n">
        <v>6825.9272</v>
      </c>
      <c r="G77" s="142" t="n">
        <v>38.9367</v>
      </c>
      <c r="H77" s="142" t="n">
        <v>41.1171</v>
      </c>
      <c r="I77" s="121" t="n">
        <v>42.0511</v>
      </c>
      <c r="J77" s="106"/>
      <c r="K77" s="118" t="n">
        <v>858.2136</v>
      </c>
      <c r="L77" s="126" t="n">
        <v>38.5647</v>
      </c>
      <c r="M77" s="126" t="n">
        <v>40.9809</v>
      </c>
      <c r="N77" s="127" t="n">
        <v>41.972</v>
      </c>
      <c r="O77" s="125" t="n">
        <v>5940.63</v>
      </c>
      <c r="P77" s="126" t="n">
        <v>77.81</v>
      </c>
      <c r="Q77" s="121" t="n">
        <v>3294.01</v>
      </c>
      <c r="R77" s="106"/>
      <c r="S77" s="122"/>
      <c r="T77" s="84"/>
      <c r="U77" s="88"/>
      <c r="V77" s="122"/>
      <c r="W77" s="84"/>
      <c r="X77" s="88"/>
      <c r="Y77" s="106"/>
      <c r="Z77" s="118" t="n">
        <f aca="false">Z45</f>
        <v>0.35</v>
      </c>
      <c r="AA77" s="119" t="n">
        <f aca="false">F77*Z77</f>
        <v>2389.07452</v>
      </c>
      <c r="AB77" s="123" t="n">
        <f aca="false">K77/AA77-1</f>
        <v>-0.640775709248282</v>
      </c>
      <c r="AC77" s="106"/>
      <c r="AD77" s="141" t="n">
        <v>5456.2696</v>
      </c>
      <c r="AE77" s="142" t="n">
        <v>39.5138</v>
      </c>
      <c r="AF77" s="142" t="n">
        <v>41.3776</v>
      </c>
      <c r="AG77" s="121" t="n">
        <v>42.2618</v>
      </c>
      <c r="AH77" s="106"/>
      <c r="AI77" s="141" t="n">
        <f aca="false">F77/AD77</f>
        <v>1.25102454614779</v>
      </c>
      <c r="AJ77" s="121" t="n">
        <f aca="false">K77/AD77</f>
        <v>0.157289441856026</v>
      </c>
      <c r="AL77" s="124" t="n">
        <f aca="false">AD77+F77</f>
        <v>12282.1968</v>
      </c>
      <c r="AN77" s="124" t="n">
        <f aca="false">AD77+K77</f>
        <v>6314.4832</v>
      </c>
      <c r="AP77" s="124" t="n">
        <f aca="false">AA77+AD77</f>
        <v>7845.34412</v>
      </c>
      <c r="AQ77" s="106"/>
      <c r="AR77" s="122"/>
      <c r="AS77" s="84"/>
      <c r="AT77" s="88"/>
      <c r="AU77" s="122"/>
      <c r="AV77" s="84"/>
      <c r="AW77" s="88"/>
      <c r="AY77" s="122"/>
      <c r="AZ77" s="84"/>
      <c r="BA77" s="88"/>
      <c r="BB77" s="122"/>
      <c r="BC77" s="84"/>
      <c r="BD77" s="88"/>
      <c r="BF77" s="122"/>
      <c r="BG77" s="84"/>
      <c r="BH77" s="88"/>
      <c r="BI77" s="122"/>
      <c r="BJ77" s="84"/>
      <c r="BK77" s="88"/>
    </row>
    <row r="78" customFormat="false" ht="12.75" hidden="false" customHeight="false" outlineLevel="0" collapsed="false">
      <c r="A78" s="117"/>
      <c r="B78" s="117"/>
      <c r="C78" s="129"/>
      <c r="D78" s="129" t="n">
        <v>30</v>
      </c>
      <c r="E78" s="129" t="n">
        <v>36</v>
      </c>
      <c r="F78" s="143" t="n">
        <v>5349.0576</v>
      </c>
      <c r="G78" s="144" t="n">
        <v>38.005</v>
      </c>
      <c r="H78" s="144" t="n">
        <v>40.3979</v>
      </c>
      <c r="I78" s="133" t="n">
        <v>41.4161</v>
      </c>
      <c r="J78" s="106"/>
      <c r="K78" s="130" t="n">
        <v>95.4816</v>
      </c>
      <c r="L78" s="144" t="n">
        <v>38.1975</v>
      </c>
      <c r="M78" s="144" t="n">
        <v>40.6674</v>
      </c>
      <c r="N78" s="133" t="n">
        <v>41.6292</v>
      </c>
      <c r="O78" s="131" t="n">
        <v>5530.72</v>
      </c>
      <c r="P78" s="132" t="n">
        <v>73.68</v>
      </c>
      <c r="Q78" s="133" t="n">
        <v>3406.89</v>
      </c>
      <c r="R78" s="106"/>
      <c r="S78" s="134"/>
      <c r="T78" s="135"/>
      <c r="U78" s="136"/>
      <c r="V78" s="134"/>
      <c r="W78" s="135"/>
      <c r="X78" s="136"/>
      <c r="Y78" s="106"/>
      <c r="Z78" s="130" t="n">
        <f aca="false">Z46</f>
        <v>0.2</v>
      </c>
      <c r="AA78" s="137" t="n">
        <f aca="false">F78*Z78</f>
        <v>1069.81152</v>
      </c>
      <c r="AB78" s="123" t="n">
        <f aca="false">K78/AA78-1</f>
        <v>-0.910749138315504</v>
      </c>
      <c r="AC78" s="106"/>
      <c r="AD78" s="143" t="n">
        <v>5456.2696</v>
      </c>
      <c r="AE78" s="144" t="n">
        <v>39.5138</v>
      </c>
      <c r="AF78" s="144" t="n">
        <v>41.3776</v>
      </c>
      <c r="AG78" s="133" t="n">
        <v>42.2618</v>
      </c>
      <c r="AH78" s="106"/>
      <c r="AI78" s="143" t="n">
        <f aca="false">F78/AD78</f>
        <v>0.980350677686455</v>
      </c>
      <c r="AJ78" s="133" t="n">
        <f aca="false">K78/AD78</f>
        <v>0.0174994285472991</v>
      </c>
      <c r="AL78" s="160" t="n">
        <f aca="false">AD78+F78</f>
        <v>10805.3272</v>
      </c>
      <c r="AN78" s="160" t="n">
        <f aca="false">AD78+K78</f>
        <v>5551.7512</v>
      </c>
      <c r="AP78" s="160" t="n">
        <f aca="false">AA78+AD78</f>
        <v>6526.08112</v>
      </c>
      <c r="AQ78" s="106"/>
      <c r="AR78" s="134"/>
      <c r="AS78" s="135"/>
      <c r="AT78" s="136"/>
      <c r="AU78" s="134"/>
      <c r="AV78" s="135"/>
      <c r="AW78" s="136"/>
      <c r="AY78" s="134"/>
      <c r="AZ78" s="135"/>
      <c r="BA78" s="136"/>
      <c r="BB78" s="134"/>
      <c r="BC78" s="135"/>
      <c r="BD78" s="136"/>
      <c r="BF78" s="134"/>
      <c r="BG78" s="135"/>
      <c r="BH78" s="136"/>
      <c r="BI78" s="134"/>
      <c r="BJ78" s="135"/>
      <c r="BK78" s="136"/>
    </row>
    <row r="79" customFormat="false" ht="12" hidden="false" customHeight="false" outlineLevel="0" collapsed="false">
      <c r="A79" s="117"/>
      <c r="B79" s="117"/>
      <c r="C79" s="102" t="s">
        <v>70</v>
      </c>
      <c r="D79" s="102" t="n">
        <v>34</v>
      </c>
      <c r="E79" s="84" t="n">
        <v>32</v>
      </c>
      <c r="F79" s="139" t="n">
        <v>6825.9272</v>
      </c>
      <c r="G79" s="140" t="n">
        <v>38.9367</v>
      </c>
      <c r="H79" s="140" t="n">
        <v>41.1171</v>
      </c>
      <c r="I79" s="107" t="n">
        <v>42.0511</v>
      </c>
      <c r="J79" s="106"/>
      <c r="K79" s="103" t="n">
        <v>3549.1424</v>
      </c>
      <c r="L79" s="140" t="n">
        <v>38.6901</v>
      </c>
      <c r="M79" s="140" t="n">
        <v>40.9565</v>
      </c>
      <c r="N79" s="107" t="n">
        <v>41.9511</v>
      </c>
      <c r="O79" s="103" t="n">
        <v>5718.18</v>
      </c>
      <c r="P79" s="104" t="n">
        <v>79.44</v>
      </c>
      <c r="Q79" s="107" t="n">
        <v>3805.83</v>
      </c>
      <c r="R79" s="106"/>
      <c r="S79" s="108" t="e">
        <f aca="false">bdrate($F79:$F82,G79:G82,$K79:$K82,L79:L82)</f>
        <v>#VALUE!</v>
      </c>
      <c r="T79" s="109" t="e">
        <f aca="false">bdrate($F79:$F82,H79:H82,$K79:$K82,M79:M82)</f>
        <v>#VALUE!</v>
      </c>
      <c r="U79" s="110" t="e">
        <f aca="false">bdrate($F79:$F82,I79:I82,$K79:$K82,N79:N82)</f>
        <v>#VALUE!</v>
      </c>
      <c r="V79" s="108" t="e">
        <f aca="false">bdrateOld($F79:$F82,G79:G82,$K79:$K82,L79:L82)</f>
        <v>#VALUE!</v>
      </c>
      <c r="W79" s="109" t="e">
        <f aca="false">bdrateOld($F79:$F82,H79:H82,$K79:$K82,M79:M82)</f>
        <v>#VALUE!</v>
      </c>
      <c r="X79" s="110" t="e">
        <f aca="false">bdrateOld($F79:$F82,I79:I82,$K79:$K82,N79:N82)</f>
        <v>#VALUE!</v>
      </c>
      <c r="Y79" s="106"/>
      <c r="Z79" s="103" t="n">
        <f aca="false">Z47</f>
        <v>0.7</v>
      </c>
      <c r="AA79" s="104" t="n">
        <f aca="false">F79*Z79</f>
        <v>4778.14904</v>
      </c>
      <c r="AB79" s="111" t="n">
        <f aca="false">K79/AA79-1</f>
        <v>-0.257213960826973</v>
      </c>
      <c r="AC79" s="106"/>
      <c r="AD79" s="139" t="n">
        <v>3298.5328</v>
      </c>
      <c r="AE79" s="140" t="n">
        <v>37.0556</v>
      </c>
      <c r="AF79" s="140" t="n">
        <v>39.8438</v>
      </c>
      <c r="AG79" s="107" t="n">
        <v>41.0479</v>
      </c>
      <c r="AH79" s="106"/>
      <c r="AI79" s="125" t="n">
        <f aca="false">F79/AD79</f>
        <v>2.06938284803474</v>
      </c>
      <c r="AJ79" s="127" t="n">
        <f aca="false">K79/AD79</f>
        <v>1.07597608245702</v>
      </c>
      <c r="AL79" s="115" t="n">
        <f aca="false">AD79+F79</f>
        <v>10124.46</v>
      </c>
      <c r="AN79" s="115" t="n">
        <f aca="false">AD79+K79</f>
        <v>6847.6752</v>
      </c>
      <c r="AP79" s="115" t="n">
        <f aca="false">AA79+AD79</f>
        <v>8076.68184</v>
      </c>
      <c r="AQ79" s="106"/>
      <c r="AR79" s="108" t="e">
        <f aca="false">bdrate($F79:$F82,G79:G82,$AA79:$AA82,L79:L82)</f>
        <v>#VALUE!</v>
      </c>
      <c r="AS79" s="109" t="e">
        <f aca="false">bdrate($F79:$F82,H79:H82,$AA79:$AA82,M79:M82)</f>
        <v>#VALUE!</v>
      </c>
      <c r="AT79" s="110" t="e">
        <f aca="false">bdrate($F79:$F82,I79:I82,$AA79:$AA82,N79:N82)</f>
        <v>#VALUE!</v>
      </c>
      <c r="AU79" s="108" t="e">
        <f aca="false">bdrateOld($F79:$F82,G79:G82,$AA79:$AA82,L79:L82)</f>
        <v>#VALUE!</v>
      </c>
      <c r="AV79" s="109" t="e">
        <f aca="false">bdrateOld($F79:$F82,H79:H82,$AA79:$AA82,M79:M82)</f>
        <v>#VALUE!</v>
      </c>
      <c r="AW79" s="110" t="e">
        <f aca="false">bdrateOld($F79:$F82,I79:I82,$AA79:$AA82,N79:N82)</f>
        <v>#VALUE!</v>
      </c>
      <c r="AY79" s="108" t="e">
        <f aca="false">bdrate($AL79:$AL82,G79:G82,$AN79:$AN82,L79:L82)</f>
        <v>#VALUE!</v>
      </c>
      <c r="AZ79" s="109" t="e">
        <f aca="false">bdrate($AL79:$AL82,H79:H82,$AN79:$AN82,M79:M82)</f>
        <v>#VALUE!</v>
      </c>
      <c r="BA79" s="109" t="e">
        <f aca="false">bdrate($AL79:$AL82,I79:I82,$AN79:$AN82,N79:N82)</f>
        <v>#VALUE!</v>
      </c>
      <c r="BB79" s="108" t="e">
        <f aca="false">bdrateOld($AL79:$AL82,G79:G82,$AN79:$AN82,L79:L82)</f>
        <v>#VALUE!</v>
      </c>
      <c r="BC79" s="109" t="e">
        <f aca="false">bdrateOld($AL79:$AL82,H79:H82,$AN79:$AN82,M79:M82)</f>
        <v>#VALUE!</v>
      </c>
      <c r="BD79" s="110" t="e">
        <f aca="false">bdrateOld($AL79:$AL82,I79:I82,$AN79:$AN82,N79:N82)</f>
        <v>#VALUE!</v>
      </c>
      <c r="BF79" s="108" t="e">
        <f aca="false">bdrate($AL79:$AL82,G79:G82,$AP79:$AP82,L79:L82)</f>
        <v>#VALUE!</v>
      </c>
      <c r="BG79" s="109" t="e">
        <f aca="false">bdrate($AL79:$AL82,H79:H82,$AP79:$AP82,M79:M82)</f>
        <v>#VALUE!</v>
      </c>
      <c r="BH79" s="109" t="e">
        <f aca="false">bdrate($AL79:$AL82,I79:I82,$AP79:$AP82,N79:N82)</f>
        <v>#VALUE!</v>
      </c>
      <c r="BI79" s="108" t="e">
        <f aca="false">bdrateOld($AL79:$AL82,N79:N82,$AP79:$AP82,S79:S82)</f>
        <v>#VALUE!</v>
      </c>
      <c r="BJ79" s="109" t="e">
        <f aca="false">bdrateOld($AL79:$AL82,O79:O82,$AP79:$AP82,T79:T82)</f>
        <v>#VALUE!</v>
      </c>
      <c r="BK79" s="110" t="e">
        <f aca="false">bdrateOld($AL79:$AL82,P79:P82,$AP79:$AP82,U79:U82)</f>
        <v>#VALUE!</v>
      </c>
    </row>
    <row r="80" customFormat="false" ht="12" hidden="false" customHeight="false" outlineLevel="0" collapsed="false">
      <c r="A80" s="117"/>
      <c r="B80" s="117"/>
      <c r="C80" s="117"/>
      <c r="D80" s="117" t="n">
        <v>34</v>
      </c>
      <c r="E80" s="84" t="n">
        <v>34</v>
      </c>
      <c r="F80" s="141" t="n">
        <v>5349.0576</v>
      </c>
      <c r="G80" s="142" t="n">
        <v>38.005</v>
      </c>
      <c r="H80" s="142" t="n">
        <v>40.3979</v>
      </c>
      <c r="I80" s="121" t="n">
        <v>41.4161</v>
      </c>
      <c r="J80" s="106"/>
      <c r="K80" s="118" t="n">
        <v>1832.296</v>
      </c>
      <c r="L80" s="142" t="n">
        <v>37.6008</v>
      </c>
      <c r="M80" s="142" t="n">
        <v>40.2147</v>
      </c>
      <c r="N80" s="121" t="n">
        <v>41.2919</v>
      </c>
      <c r="O80" s="118" t="n">
        <v>5457.53</v>
      </c>
      <c r="P80" s="119" t="n">
        <v>73.72</v>
      </c>
      <c r="Q80" s="121" t="n">
        <v>3629.39</v>
      </c>
      <c r="R80" s="106"/>
      <c r="S80" s="122"/>
      <c r="T80" s="84"/>
      <c r="U80" s="88"/>
      <c r="V80" s="122"/>
      <c r="W80" s="84"/>
      <c r="X80" s="88"/>
      <c r="Y80" s="106"/>
      <c r="Z80" s="118" t="n">
        <f aca="false">Z48</f>
        <v>0.55</v>
      </c>
      <c r="AA80" s="119" t="n">
        <f aca="false">F80*Z80</f>
        <v>2941.98168</v>
      </c>
      <c r="AB80" s="123" t="n">
        <f aca="false">K80/AA80-1</f>
        <v>-0.377189867477353</v>
      </c>
      <c r="AC80" s="106"/>
      <c r="AD80" s="141" t="n">
        <v>3298.5328</v>
      </c>
      <c r="AE80" s="142" t="n">
        <v>37.0556</v>
      </c>
      <c r="AF80" s="142" t="n">
        <v>39.8438</v>
      </c>
      <c r="AG80" s="121" t="n">
        <v>41.0479</v>
      </c>
      <c r="AH80" s="106"/>
      <c r="AI80" s="141" t="n">
        <f aca="false">F80/AD80</f>
        <v>1.6216475397789</v>
      </c>
      <c r="AJ80" s="121" t="n">
        <f aca="false">K80/AD80</f>
        <v>0.555488185535096</v>
      </c>
      <c r="AL80" s="124" t="n">
        <f aca="false">AD80+F80</f>
        <v>8647.5904</v>
      </c>
      <c r="AN80" s="124" t="n">
        <f aca="false">AD80+K80</f>
        <v>5130.8288</v>
      </c>
      <c r="AP80" s="124" t="n">
        <f aca="false">AA80+AD80</f>
        <v>6240.51448</v>
      </c>
      <c r="AQ80" s="106"/>
      <c r="AR80" s="122"/>
      <c r="AS80" s="84"/>
      <c r="AT80" s="88"/>
      <c r="AU80" s="122"/>
      <c r="AV80" s="84"/>
      <c r="AW80" s="88"/>
      <c r="AY80" s="122"/>
      <c r="AZ80" s="84"/>
      <c r="BA80" s="88"/>
      <c r="BB80" s="122"/>
      <c r="BC80" s="84"/>
      <c r="BD80" s="88"/>
      <c r="BF80" s="122"/>
      <c r="BG80" s="84"/>
      <c r="BH80" s="88"/>
      <c r="BI80" s="122"/>
      <c r="BJ80" s="84"/>
      <c r="BK80" s="88"/>
    </row>
    <row r="81" customFormat="false" ht="12" hidden="false" customHeight="false" outlineLevel="0" collapsed="false">
      <c r="A81" s="117"/>
      <c r="B81" s="117"/>
      <c r="C81" s="117"/>
      <c r="D81" s="117" t="n">
        <v>34</v>
      </c>
      <c r="E81" s="84" t="n">
        <v>36</v>
      </c>
      <c r="F81" s="141" t="n">
        <v>4251.2496</v>
      </c>
      <c r="G81" s="142" t="n">
        <v>37.0229</v>
      </c>
      <c r="H81" s="142" t="n">
        <v>40.0603</v>
      </c>
      <c r="I81" s="121" t="n">
        <v>41.1466</v>
      </c>
      <c r="J81" s="106"/>
      <c r="K81" s="118" t="n">
        <v>571.256</v>
      </c>
      <c r="L81" s="142" t="n">
        <v>36.5665</v>
      </c>
      <c r="M81" s="142" t="n">
        <v>39.9143</v>
      </c>
      <c r="N81" s="121" t="n">
        <v>41.0499</v>
      </c>
      <c r="O81" s="125" t="n">
        <v>5310.35</v>
      </c>
      <c r="P81" s="126" t="n">
        <v>71.8</v>
      </c>
      <c r="Q81" s="121" t="n">
        <v>2952.55</v>
      </c>
      <c r="R81" s="106"/>
      <c r="S81" s="122"/>
      <c r="T81" s="84"/>
      <c r="U81" s="88"/>
      <c r="V81" s="122"/>
      <c r="W81" s="84"/>
      <c r="X81" s="88"/>
      <c r="Y81" s="106"/>
      <c r="Z81" s="118" t="n">
        <f aca="false">Z49</f>
        <v>0.35</v>
      </c>
      <c r="AA81" s="119" t="n">
        <f aca="false">F81*Z81</f>
        <v>1487.93736</v>
      </c>
      <c r="AB81" s="123" t="n">
        <f aca="false">K81/AA81-1</f>
        <v>-0.616075235855359</v>
      </c>
      <c r="AC81" s="106"/>
      <c r="AD81" s="141" t="n">
        <v>3298.5328</v>
      </c>
      <c r="AE81" s="142" t="n">
        <v>37.0556</v>
      </c>
      <c r="AF81" s="142" t="n">
        <v>39.8438</v>
      </c>
      <c r="AG81" s="121" t="n">
        <v>41.0479</v>
      </c>
      <c r="AH81" s="106"/>
      <c r="AI81" s="141" t="n">
        <f aca="false">F81/AD81</f>
        <v>1.28883047638635</v>
      </c>
      <c r="AJ81" s="121" t="n">
        <f aca="false">K81/AD81</f>
        <v>0.173184877834169</v>
      </c>
      <c r="AL81" s="124" t="n">
        <f aca="false">AD81+F81</f>
        <v>7549.7824</v>
      </c>
      <c r="AN81" s="124" t="n">
        <f aca="false">AD81+K81</f>
        <v>3869.7888</v>
      </c>
      <c r="AP81" s="124" t="n">
        <f aca="false">AA81+AD81</f>
        <v>4786.47016</v>
      </c>
      <c r="AQ81" s="106"/>
      <c r="AR81" s="122"/>
      <c r="AS81" s="84"/>
      <c r="AT81" s="88"/>
      <c r="AU81" s="122"/>
      <c r="AV81" s="84"/>
      <c r="AW81" s="88"/>
      <c r="AY81" s="122"/>
      <c r="AZ81" s="84"/>
      <c r="BA81" s="88"/>
      <c r="BB81" s="122"/>
      <c r="BC81" s="84"/>
      <c r="BD81" s="88"/>
      <c r="BF81" s="122"/>
      <c r="BG81" s="84"/>
      <c r="BH81" s="88"/>
      <c r="BI81" s="122"/>
      <c r="BJ81" s="84"/>
      <c r="BK81" s="88"/>
    </row>
    <row r="82" customFormat="false" ht="12.75" hidden="false" customHeight="false" outlineLevel="0" collapsed="false">
      <c r="A82" s="117"/>
      <c r="B82" s="117"/>
      <c r="C82" s="129"/>
      <c r="D82" s="129" t="n">
        <v>34</v>
      </c>
      <c r="E82" s="129" t="n">
        <v>38</v>
      </c>
      <c r="F82" s="143" t="n">
        <v>3320.4168</v>
      </c>
      <c r="G82" s="144" t="n">
        <v>35.9567</v>
      </c>
      <c r="H82" s="144" t="n">
        <v>39.7213</v>
      </c>
      <c r="I82" s="133" t="n">
        <v>40.8802</v>
      </c>
      <c r="J82" s="106"/>
      <c r="K82" s="130" t="n">
        <v>130.6248</v>
      </c>
      <c r="L82" s="144" t="n">
        <v>36.1912</v>
      </c>
      <c r="M82" s="144" t="n">
        <v>39.6954</v>
      </c>
      <c r="N82" s="133" t="n">
        <v>40.8656</v>
      </c>
      <c r="O82" s="131" t="n">
        <v>5511.11</v>
      </c>
      <c r="P82" s="132" t="n">
        <v>76.64</v>
      </c>
      <c r="Q82" s="133" t="n">
        <v>2674.89</v>
      </c>
      <c r="R82" s="106"/>
      <c r="S82" s="134"/>
      <c r="T82" s="135"/>
      <c r="U82" s="136"/>
      <c r="V82" s="134"/>
      <c r="W82" s="135"/>
      <c r="X82" s="136"/>
      <c r="Y82" s="106"/>
      <c r="Z82" s="130" t="n">
        <f aca="false">Z50</f>
        <v>0.2</v>
      </c>
      <c r="AA82" s="137" t="n">
        <f aca="false">F82*Z82</f>
        <v>664.08336</v>
      </c>
      <c r="AB82" s="123" t="n">
        <f aca="false">K82/AA82-1</f>
        <v>-0.803300597684002</v>
      </c>
      <c r="AC82" s="106"/>
      <c r="AD82" s="143" t="n">
        <v>3298.5328</v>
      </c>
      <c r="AE82" s="144" t="n">
        <v>37.0556</v>
      </c>
      <c r="AF82" s="144" t="n">
        <v>39.8438</v>
      </c>
      <c r="AG82" s="133" t="n">
        <v>41.0479</v>
      </c>
      <c r="AH82" s="106"/>
      <c r="AI82" s="143" t="n">
        <f aca="false">F82/AD82</f>
        <v>1.00663446487481</v>
      </c>
      <c r="AJ82" s="133" t="n">
        <f aca="false">K82/AD82</f>
        <v>0.0396008795183119</v>
      </c>
      <c r="AL82" s="160" t="n">
        <f aca="false">AD82+F82</f>
        <v>6618.9496</v>
      </c>
      <c r="AN82" s="160" t="n">
        <f aca="false">AD82+K82</f>
        <v>3429.1576</v>
      </c>
      <c r="AP82" s="160" t="n">
        <f aca="false">AA82+AD82</f>
        <v>3962.61616</v>
      </c>
      <c r="AQ82" s="106"/>
      <c r="AR82" s="134"/>
      <c r="AS82" s="135"/>
      <c r="AT82" s="136"/>
      <c r="AU82" s="134"/>
      <c r="AV82" s="135"/>
      <c r="AW82" s="136"/>
      <c r="AY82" s="134"/>
      <c r="AZ82" s="135"/>
      <c r="BA82" s="136"/>
      <c r="BB82" s="134"/>
      <c r="BC82" s="135"/>
      <c r="BD82" s="136"/>
      <c r="BF82" s="134"/>
      <c r="BG82" s="135"/>
      <c r="BH82" s="136"/>
      <c r="BI82" s="134"/>
      <c r="BJ82" s="135"/>
      <c r="BK82" s="136"/>
    </row>
    <row r="83" customFormat="false" ht="12" hidden="false" customHeight="false" outlineLevel="0" collapsed="false">
      <c r="A83" s="117"/>
      <c r="B83" s="145"/>
      <c r="C83" s="102" t="s">
        <v>71</v>
      </c>
      <c r="D83" s="102" t="n">
        <v>22</v>
      </c>
      <c r="E83" s="102" t="n">
        <v>20</v>
      </c>
      <c r="F83" s="146" t="n">
        <f aca="false">F67</f>
        <v>29623.1648</v>
      </c>
      <c r="G83" s="147" t="n">
        <f aca="false">G67</f>
        <v>43.399</v>
      </c>
      <c r="H83" s="147" t="n">
        <f aca="false">H67</f>
        <v>45.2214</v>
      </c>
      <c r="I83" s="148" t="n">
        <f aca="false">I67</f>
        <v>46.8537</v>
      </c>
      <c r="J83" s="106"/>
      <c r="K83" s="146" t="n">
        <f aca="false">K67</f>
        <v>16895.8536</v>
      </c>
      <c r="L83" s="147" t="n">
        <f aca="false">L67</f>
        <v>43.3042</v>
      </c>
      <c r="M83" s="147" t="n">
        <f aca="false">M67</f>
        <v>45.0698</v>
      </c>
      <c r="N83" s="148" t="n">
        <f aca="false">N67</f>
        <v>46.6507</v>
      </c>
      <c r="O83" s="146" t="n">
        <f aca="false">O67</f>
        <v>8014.93</v>
      </c>
      <c r="P83" s="147" t="n">
        <f aca="false">P67</f>
        <v>91.29</v>
      </c>
      <c r="Q83" s="148" t="n">
        <f aca="false">Q67</f>
        <v>6458.6</v>
      </c>
      <c r="R83" s="106"/>
      <c r="S83" s="108" t="e">
        <f aca="false">bdrate($F83:$F86,G83:G86,$K83:$K86,L83:L86)</f>
        <v>#VALUE!</v>
      </c>
      <c r="T83" s="109" t="e">
        <f aca="false">bdrate($F83:$F86,H83:H86,$K83:$K86,M83:M86)</f>
        <v>#VALUE!</v>
      </c>
      <c r="U83" s="110" t="e">
        <f aca="false">bdrate($F83:$F86,I83:I86,$K83:$K86,N83:N86)</f>
        <v>#VALUE!</v>
      </c>
      <c r="V83" s="108" t="e">
        <f aca="false">bdrateOld($F83:$F86,G83:G86,$K83:$K86,L83:L86)</f>
        <v>#VALUE!</v>
      </c>
      <c r="W83" s="109" t="e">
        <f aca="false">bdrateOld($F83:$F86,H83:H86,$K83:$K86,M83:M86)</f>
        <v>#VALUE!</v>
      </c>
      <c r="X83" s="110" t="e">
        <f aca="false">bdrateOld($F83:$F86,I83:I86,$K83:$K86,N83:N86)</f>
        <v>#VALUE!</v>
      </c>
      <c r="Y83" s="106"/>
      <c r="Z83" s="146" t="n">
        <f aca="false">Z67</f>
        <v>0.7</v>
      </c>
      <c r="AA83" s="147" t="n">
        <f aca="false">AA67</f>
        <v>20736.21536</v>
      </c>
      <c r="AB83" s="149" t="n">
        <f aca="false">K83/AA83-1</f>
        <v>-0.185200707714872</v>
      </c>
      <c r="AC83" s="106"/>
      <c r="AD83" s="146" t="n">
        <f aca="false">AD67</f>
        <v>13334.6008</v>
      </c>
      <c r="AE83" s="147" t="n">
        <f aca="false">AE67</f>
        <v>44.0772</v>
      </c>
      <c r="AF83" s="147" t="n">
        <f aca="false">AF67</f>
        <v>44.4421</v>
      </c>
      <c r="AG83" s="148" t="n">
        <f aca="false">AG67</f>
        <v>45.2337</v>
      </c>
      <c r="AH83" s="106"/>
      <c r="AI83" s="146" t="n">
        <f aca="false">F83/AD83</f>
        <v>2.22152618172117</v>
      </c>
      <c r="AJ83" s="148" t="n">
        <f aca="false">K83/AD83</f>
        <v>1.2670685724615</v>
      </c>
      <c r="AL83" s="150" t="n">
        <f aca="false">AD83+F83</f>
        <v>42957.7656</v>
      </c>
      <c r="AN83" s="150" t="n">
        <f aca="false">AD83+K83</f>
        <v>30230.4544</v>
      </c>
      <c r="AP83" s="150" t="n">
        <f aca="false">AA83+AD83</f>
        <v>34070.81616</v>
      </c>
      <c r="AQ83" s="106"/>
      <c r="AR83" s="108" t="e">
        <f aca="false">bdrate($F83:$F86,G83:G86,$AA83:$AA86,L83:L86)</f>
        <v>#VALUE!</v>
      </c>
      <c r="AS83" s="109" t="e">
        <f aca="false">bdrate($F83:$F86,H83:H86,$AA83:$AA86,M83:M86)</f>
        <v>#VALUE!</v>
      </c>
      <c r="AT83" s="110" t="e">
        <f aca="false">bdrate($F83:$F86,I83:I86,$AA83:$AA86,N83:N86)</f>
        <v>#VALUE!</v>
      </c>
      <c r="AU83" s="108" t="e">
        <f aca="false">bdrateOld($F83:$F86,G83:G86,$AA83:$AA86,L83:L86)</f>
        <v>#VALUE!</v>
      </c>
      <c r="AV83" s="109" t="e">
        <f aca="false">bdrateOld($F83:$F86,H83:H86,$AA83:$AA86,M83:M86)</f>
        <v>#VALUE!</v>
      </c>
      <c r="AW83" s="110" t="e">
        <f aca="false">bdrateOld($F83:$F86,I83:I86,$AA83:$AA86,N83:N86)</f>
        <v>#VALUE!</v>
      </c>
      <c r="AY83" s="108" t="e">
        <f aca="false">bdrate($AL83:$AL86,G83:G86,$AN83:$AN86,L83:L86)</f>
        <v>#VALUE!</v>
      </c>
      <c r="AZ83" s="109" t="e">
        <f aca="false">bdrate($AL83:$AL86,H83:H86,$AN83:$AN86,M83:M86)</f>
        <v>#VALUE!</v>
      </c>
      <c r="BA83" s="109" t="e">
        <f aca="false">bdrate($AL83:$AL86,I83:I86,$AN83:$AN86,N83:N86)</f>
        <v>#VALUE!</v>
      </c>
      <c r="BB83" s="108" t="e">
        <f aca="false">bdrateOld($AL83:$AL86,G83:G86,$AN83:$AN86,L83:L86)</f>
        <v>#VALUE!</v>
      </c>
      <c r="BC83" s="109" t="e">
        <f aca="false">bdrateOld($AL83:$AL86,H83:H86,$AN83:$AN86,M83:M86)</f>
        <v>#VALUE!</v>
      </c>
      <c r="BD83" s="110" t="e">
        <f aca="false">bdrateOld($AL83:$AL86,I83:I86,$AN83:$AN86,N83:N86)</f>
        <v>#VALUE!</v>
      </c>
      <c r="BF83" s="108" t="e">
        <f aca="false">bdrate($AL83:$AL86,G83:G86,$AP83:$AP86,L83:L86)</f>
        <v>#VALUE!</v>
      </c>
      <c r="BG83" s="109" t="e">
        <f aca="false">bdrate($AL83:$AL86,H83:H86,$AP83:$AP86,M83:M86)</f>
        <v>#VALUE!</v>
      </c>
      <c r="BH83" s="109" t="e">
        <f aca="false">bdrate($AL83:$AL86,I83:I86,$AP83:$AP86,N83:N86)</f>
        <v>#VALUE!</v>
      </c>
      <c r="BI83" s="108" t="e">
        <f aca="false">bdrateOld($AL83:$AL86,N83:N86,$AP83:$AP86,S83:S86)</f>
        <v>#VALUE!</v>
      </c>
      <c r="BJ83" s="109" t="e">
        <f aca="false">bdrateOld($AL83:$AL86,O83:O86,$AP83:$AP86,T83:T86)</f>
        <v>#VALUE!</v>
      </c>
      <c r="BK83" s="110" t="e">
        <f aca="false">bdrateOld($AL83:$AL86,P83:P86,$AP83:$AP86,U83:U86)</f>
        <v>#VALUE!</v>
      </c>
    </row>
    <row r="84" customFormat="false" ht="12" hidden="false" customHeight="false" outlineLevel="0" collapsed="false">
      <c r="A84" s="117"/>
      <c r="B84" s="117"/>
      <c r="C84" s="117"/>
      <c r="D84" s="117" t="n">
        <v>26</v>
      </c>
      <c r="E84" s="117" t="n">
        <v>24</v>
      </c>
      <c r="F84" s="151" t="n">
        <f aca="false">F71</f>
        <v>17389.7224</v>
      </c>
      <c r="G84" s="152" t="n">
        <f aca="false">G71</f>
        <v>42.0452</v>
      </c>
      <c r="H84" s="152" t="n">
        <f aca="false">H71</f>
        <v>43.6791</v>
      </c>
      <c r="I84" s="153" t="n">
        <f aca="false">I71</f>
        <v>44.9567</v>
      </c>
      <c r="J84" s="106"/>
      <c r="K84" s="151" t="n">
        <f aca="false">K71</f>
        <v>9018.3016</v>
      </c>
      <c r="L84" s="152" t="n">
        <f aca="false">L71</f>
        <v>41.8872</v>
      </c>
      <c r="M84" s="152" t="n">
        <f aca="false">M71</f>
        <v>43.5274</v>
      </c>
      <c r="N84" s="153" t="n">
        <f aca="false">N71</f>
        <v>44.8215</v>
      </c>
      <c r="O84" s="151" t="n">
        <f aca="false">O71</f>
        <v>6954.8</v>
      </c>
      <c r="P84" s="152" t="n">
        <f aca="false">P71</f>
        <v>84.3</v>
      </c>
      <c r="Q84" s="153" t="n">
        <f aca="false">Q71</f>
        <v>4914.45</v>
      </c>
      <c r="R84" s="106"/>
      <c r="S84" s="122"/>
      <c r="T84" s="84"/>
      <c r="U84" s="88"/>
      <c r="V84" s="122"/>
      <c r="W84" s="84"/>
      <c r="X84" s="88"/>
      <c r="Y84" s="106"/>
      <c r="Z84" s="151" t="n">
        <f aca="false">Z71</f>
        <v>0.7</v>
      </c>
      <c r="AA84" s="152" t="n">
        <f aca="false">AA71</f>
        <v>12172.80568</v>
      </c>
      <c r="AB84" s="154" t="n">
        <f aca="false">K84/AA84-1</f>
        <v>-0.259143550215615</v>
      </c>
      <c r="AC84" s="106"/>
      <c r="AD84" s="151" t="n">
        <f aca="false">AD71</f>
        <v>8499.4032</v>
      </c>
      <c r="AE84" s="152" t="n">
        <f aca="false">AE71</f>
        <v>41.8295</v>
      </c>
      <c r="AF84" s="152" t="n">
        <f aca="false">AF71</f>
        <v>42.639</v>
      </c>
      <c r="AG84" s="153" t="n">
        <f aca="false">AG71</f>
        <v>43.3739</v>
      </c>
      <c r="AH84" s="106"/>
      <c r="AI84" s="151" t="n">
        <f aca="false">F84/AD84</f>
        <v>2.04599334692111</v>
      </c>
      <c r="AJ84" s="153" t="n">
        <f aca="false">K84/AD84</f>
        <v>1.06105115709771</v>
      </c>
      <c r="AL84" s="155" t="n">
        <f aca="false">AD84+F84</f>
        <v>25889.1256</v>
      </c>
      <c r="AN84" s="155" t="n">
        <f aca="false">AD84+K84</f>
        <v>17517.7048</v>
      </c>
      <c r="AP84" s="155" t="n">
        <f aca="false">AA84+AD84</f>
        <v>20672.20888</v>
      </c>
      <c r="AQ84" s="106"/>
      <c r="AR84" s="122"/>
      <c r="AS84" s="84"/>
      <c r="AT84" s="88"/>
      <c r="AU84" s="122"/>
      <c r="AV84" s="84"/>
      <c r="AW84" s="88"/>
      <c r="AY84" s="122"/>
      <c r="AZ84" s="84"/>
      <c r="BA84" s="88"/>
      <c r="BB84" s="122"/>
      <c r="BC84" s="84"/>
      <c r="BD84" s="88"/>
      <c r="BF84" s="122"/>
      <c r="BG84" s="84"/>
      <c r="BH84" s="88"/>
      <c r="BI84" s="122"/>
      <c r="BJ84" s="84"/>
      <c r="BK84" s="88"/>
    </row>
    <row r="85" customFormat="false" ht="12" hidden="false" customHeight="false" outlineLevel="0" collapsed="false">
      <c r="A85" s="117"/>
      <c r="B85" s="117"/>
      <c r="C85" s="117"/>
      <c r="D85" s="117" t="n">
        <v>30</v>
      </c>
      <c r="E85" s="117" t="n">
        <v>28</v>
      </c>
      <c r="F85" s="151" t="n">
        <f aca="false">F75</f>
        <v>10765.0368</v>
      </c>
      <c r="G85" s="152" t="n">
        <f aca="false">G75</f>
        <v>40.6177</v>
      </c>
      <c r="H85" s="152" t="n">
        <f aca="false">H75</f>
        <v>42.2035</v>
      </c>
      <c r="I85" s="153" t="n">
        <f aca="false">I75</f>
        <v>43.1679</v>
      </c>
      <c r="J85" s="106"/>
      <c r="K85" s="151" t="n">
        <f aca="false">K75</f>
        <v>5322.9112</v>
      </c>
      <c r="L85" s="152" t="n">
        <f aca="false">L75</f>
        <v>40.4275</v>
      </c>
      <c r="M85" s="152" t="n">
        <f aca="false">M75</f>
        <v>42.02</v>
      </c>
      <c r="N85" s="153" t="n">
        <f aca="false">N75</f>
        <v>43.0497</v>
      </c>
      <c r="O85" s="151" t="n">
        <f aca="false">O75</f>
        <v>6259.65</v>
      </c>
      <c r="P85" s="152" t="n">
        <f aca="false">P75</f>
        <v>80.33</v>
      </c>
      <c r="Q85" s="153" t="n">
        <f aca="false">Q75</f>
        <v>4160.5</v>
      </c>
      <c r="R85" s="106"/>
      <c r="S85" s="122"/>
      <c r="T85" s="84"/>
      <c r="U85" s="88"/>
      <c r="V85" s="122"/>
      <c r="W85" s="84"/>
      <c r="X85" s="88"/>
      <c r="Y85" s="106"/>
      <c r="Z85" s="151" t="n">
        <f aca="false">Z75</f>
        <v>0.7</v>
      </c>
      <c r="AA85" s="152" t="n">
        <f aca="false">AA75</f>
        <v>7535.52576</v>
      </c>
      <c r="AB85" s="154" t="n">
        <f aca="false">K85/AA85-1</f>
        <v>-0.29362444379727</v>
      </c>
      <c r="AC85" s="106"/>
      <c r="AD85" s="151" t="n">
        <f aca="false">AD75</f>
        <v>5456.2696</v>
      </c>
      <c r="AE85" s="152" t="n">
        <f aca="false">AE75</f>
        <v>39.5138</v>
      </c>
      <c r="AF85" s="152" t="n">
        <f aca="false">AF75</f>
        <v>41.3776</v>
      </c>
      <c r="AG85" s="153" t="n">
        <f aca="false">AG75</f>
        <v>42.2618</v>
      </c>
      <c r="AH85" s="106"/>
      <c r="AI85" s="151" t="n">
        <f aca="false">F85/AD85</f>
        <v>1.97296643846191</v>
      </c>
      <c r="AJ85" s="153" t="n">
        <f aca="false">K85/AD85</f>
        <v>0.975558685736497</v>
      </c>
      <c r="AL85" s="155" t="n">
        <f aca="false">AD85+F85</f>
        <v>16221.3064</v>
      </c>
      <c r="AN85" s="155" t="n">
        <f aca="false">AD85+K85</f>
        <v>10779.1808</v>
      </c>
      <c r="AP85" s="155" t="n">
        <f aca="false">AA85+AD85</f>
        <v>12991.79536</v>
      </c>
      <c r="AQ85" s="106"/>
      <c r="AR85" s="122"/>
      <c r="AS85" s="84"/>
      <c r="AT85" s="88"/>
      <c r="AU85" s="122"/>
      <c r="AV85" s="84"/>
      <c r="AW85" s="88"/>
      <c r="AY85" s="122"/>
      <c r="AZ85" s="84"/>
      <c r="BA85" s="88"/>
      <c r="BB85" s="122"/>
      <c r="BC85" s="84"/>
      <c r="BD85" s="88"/>
      <c r="BF85" s="122"/>
      <c r="BG85" s="84"/>
      <c r="BH85" s="88"/>
      <c r="BI85" s="122"/>
      <c r="BJ85" s="84"/>
      <c r="BK85" s="88"/>
    </row>
    <row r="86" customFormat="false" ht="12.75" hidden="false" customHeight="false" outlineLevel="0" collapsed="false">
      <c r="A86" s="117"/>
      <c r="B86" s="117"/>
      <c r="C86" s="129"/>
      <c r="D86" s="129" t="n">
        <v>34</v>
      </c>
      <c r="E86" s="129" t="n">
        <v>32</v>
      </c>
      <c r="F86" s="156" t="n">
        <f aca="false">F79</f>
        <v>6825.9272</v>
      </c>
      <c r="G86" s="157" t="n">
        <f aca="false">G79</f>
        <v>38.9367</v>
      </c>
      <c r="H86" s="157" t="n">
        <f aca="false">H79</f>
        <v>41.1171</v>
      </c>
      <c r="I86" s="158" t="n">
        <f aca="false">I79</f>
        <v>42.0511</v>
      </c>
      <c r="J86" s="106"/>
      <c r="K86" s="156" t="n">
        <f aca="false">K79</f>
        <v>3549.1424</v>
      </c>
      <c r="L86" s="157" t="n">
        <f aca="false">L79</f>
        <v>38.6901</v>
      </c>
      <c r="M86" s="157" t="n">
        <f aca="false">M79</f>
        <v>40.9565</v>
      </c>
      <c r="N86" s="158" t="n">
        <f aca="false">N79</f>
        <v>41.9511</v>
      </c>
      <c r="O86" s="156" t="n">
        <f aca="false">O79</f>
        <v>5718.18</v>
      </c>
      <c r="P86" s="157" t="n">
        <f aca="false">P79</f>
        <v>79.44</v>
      </c>
      <c r="Q86" s="158" t="n">
        <f aca="false">Q79</f>
        <v>3805.83</v>
      </c>
      <c r="R86" s="106"/>
      <c r="S86" s="134"/>
      <c r="T86" s="135"/>
      <c r="U86" s="136"/>
      <c r="V86" s="134"/>
      <c r="W86" s="135"/>
      <c r="X86" s="136"/>
      <c r="Y86" s="106"/>
      <c r="Z86" s="156" t="n">
        <f aca="false">Z79</f>
        <v>0.7</v>
      </c>
      <c r="AA86" s="157" t="n">
        <f aca="false">AA79</f>
        <v>4778.14904</v>
      </c>
      <c r="AB86" s="154" t="n">
        <f aca="false">K86/AA86-1</f>
        <v>-0.257213960826973</v>
      </c>
      <c r="AC86" s="106"/>
      <c r="AD86" s="156" t="n">
        <f aca="false">AD79</f>
        <v>3298.5328</v>
      </c>
      <c r="AE86" s="157" t="n">
        <f aca="false">AE79</f>
        <v>37.0556</v>
      </c>
      <c r="AF86" s="157" t="n">
        <f aca="false">AF79</f>
        <v>39.8438</v>
      </c>
      <c r="AG86" s="158" t="n">
        <f aca="false">AG79</f>
        <v>41.0479</v>
      </c>
      <c r="AH86" s="106"/>
      <c r="AI86" s="156" t="n">
        <f aca="false">F86/AD86</f>
        <v>2.06938284803474</v>
      </c>
      <c r="AJ86" s="158" t="n">
        <f aca="false">K86/AD86</f>
        <v>1.07597608245702</v>
      </c>
      <c r="AL86" s="159" t="n">
        <f aca="false">AD86+F86</f>
        <v>10124.46</v>
      </c>
      <c r="AN86" s="159" t="n">
        <f aca="false">AD86+K86</f>
        <v>6847.6752</v>
      </c>
      <c r="AP86" s="159" t="n">
        <f aca="false">AA86+AD86</f>
        <v>8076.68184</v>
      </c>
      <c r="AQ86" s="106"/>
      <c r="AR86" s="134"/>
      <c r="AS86" s="135"/>
      <c r="AT86" s="136"/>
      <c r="AU86" s="134"/>
      <c r="AV86" s="135"/>
      <c r="AW86" s="136"/>
      <c r="AY86" s="134"/>
      <c r="AZ86" s="135"/>
      <c r="BA86" s="136"/>
      <c r="BB86" s="134"/>
      <c r="BC86" s="135"/>
      <c r="BD86" s="136"/>
      <c r="BF86" s="134"/>
      <c r="BG86" s="135"/>
      <c r="BH86" s="136"/>
      <c r="BI86" s="134"/>
      <c r="BJ86" s="135"/>
      <c r="BK86" s="136"/>
    </row>
    <row r="87" customFormat="false" ht="12" hidden="false" customHeight="false" outlineLevel="0" collapsed="false">
      <c r="A87" s="117"/>
      <c r="B87" s="117"/>
      <c r="C87" s="102" t="s">
        <v>72</v>
      </c>
      <c r="D87" s="102" t="n">
        <v>22</v>
      </c>
      <c r="E87" s="102" t="n">
        <v>22</v>
      </c>
      <c r="F87" s="146" t="n">
        <f aca="false">F68</f>
        <v>22211.9008</v>
      </c>
      <c r="G87" s="147" t="n">
        <f aca="false">G68</f>
        <v>42.6817</v>
      </c>
      <c r="H87" s="147" t="n">
        <f aca="false">H68</f>
        <v>44.425</v>
      </c>
      <c r="I87" s="148" t="n">
        <f aca="false">I68</f>
        <v>45.9023</v>
      </c>
      <c r="J87" s="106"/>
      <c r="K87" s="146" t="n">
        <f aca="false">K68</f>
        <v>8817.2752</v>
      </c>
      <c r="L87" s="147" t="n">
        <f aca="false">L68</f>
        <v>42.4884</v>
      </c>
      <c r="M87" s="147" t="n">
        <f aca="false">M68</f>
        <v>44.2056</v>
      </c>
      <c r="N87" s="148" t="n">
        <f aca="false">N68</f>
        <v>45.659</v>
      </c>
      <c r="O87" s="146" t="n">
        <f aca="false">O68</f>
        <v>8457.14</v>
      </c>
      <c r="P87" s="147" t="n">
        <f aca="false">P68</f>
        <v>97.33</v>
      </c>
      <c r="Q87" s="148" t="n">
        <f aca="false">Q68</f>
        <v>5876.96</v>
      </c>
      <c r="R87" s="106"/>
      <c r="S87" s="108" t="e">
        <f aca="false">bdrate($F87:$F90,G87:G90,$K87:$K90,L87:L90)</f>
        <v>#VALUE!</v>
      </c>
      <c r="T87" s="109" t="e">
        <f aca="false">bdrate($F87:$F90,H87:H90,$K87:$K90,M87:M90)</f>
        <v>#VALUE!</v>
      </c>
      <c r="U87" s="110" t="e">
        <f aca="false">bdrate($F87:$F90,I87:I90,$K87:$K90,N87:N90)</f>
        <v>#VALUE!</v>
      </c>
      <c r="V87" s="108" t="e">
        <f aca="false">bdrateOld($F87:$F90,G87:G90,$K87:$K90,L87:L90)</f>
        <v>#VALUE!</v>
      </c>
      <c r="W87" s="109" t="e">
        <f aca="false">bdrateOld($F87:$F90,H87:H90,$K87:$K90,M87:M90)</f>
        <v>#VALUE!</v>
      </c>
      <c r="X87" s="110" t="e">
        <f aca="false">bdrateOld($F87:$F90,I87:I90,$K87:$K90,N87:N90)</f>
        <v>#VALUE!</v>
      </c>
      <c r="Y87" s="106"/>
      <c r="Z87" s="146" t="n">
        <f aca="false">Z68</f>
        <v>0.55</v>
      </c>
      <c r="AA87" s="147" t="n">
        <f aca="false">AA68</f>
        <v>12216.54544</v>
      </c>
      <c r="AB87" s="149" t="n">
        <f aca="false">K87/AA87-1</f>
        <v>-0.278251348279682</v>
      </c>
      <c r="AC87" s="106"/>
      <c r="AD87" s="146" t="n">
        <f aca="false">AD68</f>
        <v>13334.6008</v>
      </c>
      <c r="AE87" s="147" t="n">
        <f aca="false">AE68</f>
        <v>44.0772</v>
      </c>
      <c r="AF87" s="147" t="n">
        <f aca="false">AF68</f>
        <v>44.4421</v>
      </c>
      <c r="AG87" s="148" t="n">
        <f aca="false">AG68</f>
        <v>45.2337</v>
      </c>
      <c r="AH87" s="106"/>
      <c r="AI87" s="146" t="n">
        <f aca="false">F87/AD87</f>
        <v>1.66573421530549</v>
      </c>
      <c r="AJ87" s="148" t="n">
        <f aca="false">K87/AD87</f>
        <v>0.661232783211628</v>
      </c>
      <c r="AL87" s="150" t="n">
        <f aca="false">AD87+F87</f>
        <v>35546.5016</v>
      </c>
      <c r="AN87" s="150" t="n">
        <f aca="false">AD87+K87</f>
        <v>22151.876</v>
      </c>
      <c r="AP87" s="150" t="n">
        <f aca="false">AA87+AD87</f>
        <v>25551.14624</v>
      </c>
      <c r="AQ87" s="106"/>
      <c r="AR87" s="108" t="e">
        <f aca="false">bdrate($F87:$F90,G87:G90,$AA87:$AA90,L87:L90)</f>
        <v>#VALUE!</v>
      </c>
      <c r="AS87" s="109" t="e">
        <f aca="false">bdrate($F87:$F90,H87:H90,$AA87:$AA90,M87:M90)</f>
        <v>#VALUE!</v>
      </c>
      <c r="AT87" s="110" t="e">
        <f aca="false">bdrate($F87:$F90,I87:I90,$AA87:$AA90,N87:N90)</f>
        <v>#VALUE!</v>
      </c>
      <c r="AU87" s="108" t="e">
        <f aca="false">bdrateOld($F87:$F90,G87:G90,$AA87:$AA90,L87:L90)</f>
        <v>#VALUE!</v>
      </c>
      <c r="AV87" s="109" t="e">
        <f aca="false">bdrateOld($F87:$F90,H87:H90,$AA87:$AA90,M87:M90)</f>
        <v>#VALUE!</v>
      </c>
      <c r="AW87" s="110" t="e">
        <f aca="false">bdrateOld($F87:$F90,I87:I90,$AA87:$AA90,N87:N90)</f>
        <v>#VALUE!</v>
      </c>
      <c r="AY87" s="108" t="e">
        <f aca="false">bdrate($AL87:$AL90,G87:G90,$AN87:$AN90,L87:L90)</f>
        <v>#VALUE!</v>
      </c>
      <c r="AZ87" s="109" t="e">
        <f aca="false">bdrate($AL87:$AL90,H87:H90,$AN87:$AN90,M87:M90)</f>
        <v>#VALUE!</v>
      </c>
      <c r="BA87" s="109" t="e">
        <f aca="false">bdrate($AL87:$AL90,I87:I90,$AN87:$AN90,N87:N90)</f>
        <v>#VALUE!</v>
      </c>
      <c r="BB87" s="108" t="e">
        <f aca="false">bdrateOld($AL87:$AL90,G87:G90,$AN87:$AN90,L87:L90)</f>
        <v>#VALUE!</v>
      </c>
      <c r="BC87" s="109" t="e">
        <f aca="false">bdrateOld($AL87:$AL90,H87:H90,$AN87:$AN90,M87:M90)</f>
        <v>#VALUE!</v>
      </c>
      <c r="BD87" s="110" t="e">
        <f aca="false">bdrateOld($AL87:$AL90,I87:I90,$AN87:$AN90,N87:N90)</f>
        <v>#VALUE!</v>
      </c>
      <c r="BF87" s="108" t="e">
        <f aca="false">bdrate($AL87:$AL90,G87:G90,$AP87:$AP90,L87:L90)</f>
        <v>#VALUE!</v>
      </c>
      <c r="BG87" s="109" t="e">
        <f aca="false">bdrate($AL87:$AL90,H87:H90,$AP87:$AP90,M87:M90)</f>
        <v>#VALUE!</v>
      </c>
      <c r="BH87" s="109" t="e">
        <f aca="false">bdrate($AL87:$AL90,I87:I90,$AP87:$AP90,N87:N90)</f>
        <v>#VALUE!</v>
      </c>
      <c r="BI87" s="108" t="e">
        <f aca="false">bdrateOld($AL87:$AL90,N87:N90,$AP87:$AP90,S87:S90)</f>
        <v>#VALUE!</v>
      </c>
      <c r="BJ87" s="109" t="e">
        <f aca="false">bdrateOld($AL87:$AL90,O87:O90,$AP87:$AP90,T87:T90)</f>
        <v>#VALUE!</v>
      </c>
      <c r="BK87" s="110" t="e">
        <f aca="false">bdrateOld($AL87:$AL90,P87:P90,$AP87:$AP90,U87:U90)</f>
        <v>#VALUE!</v>
      </c>
    </row>
    <row r="88" customFormat="false" ht="12" hidden="false" customHeight="false" outlineLevel="0" collapsed="false">
      <c r="A88" s="117"/>
      <c r="B88" s="117"/>
      <c r="C88" s="117"/>
      <c r="D88" s="117" t="n">
        <v>26</v>
      </c>
      <c r="E88" s="117" t="n">
        <v>26</v>
      </c>
      <c r="F88" s="151" t="n">
        <f aca="false">F72</f>
        <v>13610.4784</v>
      </c>
      <c r="G88" s="152" t="n">
        <f aca="false">G72</f>
        <v>41.3396</v>
      </c>
      <c r="H88" s="152" t="n">
        <f aca="false">H72</f>
        <v>42.9349</v>
      </c>
      <c r="I88" s="153" t="n">
        <f aca="false">I72</f>
        <v>44.0222</v>
      </c>
      <c r="J88" s="106"/>
      <c r="K88" s="151" t="n">
        <f aca="false">K72</f>
        <v>4854.2456</v>
      </c>
      <c r="L88" s="152" t="n">
        <f aca="false">L72</f>
        <v>41.0884</v>
      </c>
      <c r="M88" s="152" t="n">
        <f aca="false">M72</f>
        <v>42.7198</v>
      </c>
      <c r="N88" s="153" t="n">
        <f aca="false">N72</f>
        <v>43.8505</v>
      </c>
      <c r="O88" s="151" t="n">
        <f aca="false">O72</f>
        <v>6346.33</v>
      </c>
      <c r="P88" s="152" t="n">
        <f aca="false">P72</f>
        <v>79.86</v>
      </c>
      <c r="Q88" s="153" t="n">
        <f aca="false">Q72</f>
        <v>4634.14</v>
      </c>
      <c r="R88" s="106"/>
      <c r="S88" s="122"/>
      <c r="T88" s="84"/>
      <c r="U88" s="88"/>
      <c r="V88" s="122"/>
      <c r="W88" s="84"/>
      <c r="X88" s="88"/>
      <c r="Y88" s="106"/>
      <c r="Z88" s="151" t="n">
        <f aca="false">Z72</f>
        <v>0.55</v>
      </c>
      <c r="AA88" s="152" t="n">
        <f aca="false">AA72</f>
        <v>7485.76312</v>
      </c>
      <c r="AB88" s="154" t="n">
        <f aca="false">K88/AA88-1</f>
        <v>-0.351536306695208</v>
      </c>
      <c r="AC88" s="106"/>
      <c r="AD88" s="151" t="n">
        <f aca="false">AD72</f>
        <v>8499.4032</v>
      </c>
      <c r="AE88" s="152" t="n">
        <f aca="false">AE72</f>
        <v>41.8295</v>
      </c>
      <c r="AF88" s="152" t="n">
        <f aca="false">AF72</f>
        <v>42.639</v>
      </c>
      <c r="AG88" s="153" t="n">
        <f aca="false">AG72</f>
        <v>43.3739</v>
      </c>
      <c r="AH88" s="106"/>
      <c r="AI88" s="151" t="n">
        <f aca="false">F88/AD88</f>
        <v>1.6013451862126</v>
      </c>
      <c r="AJ88" s="153" t="n">
        <f aca="false">K88/AD88</f>
        <v>0.571127817539001</v>
      </c>
      <c r="AL88" s="155" t="n">
        <f aca="false">AD88+F88</f>
        <v>22109.8816</v>
      </c>
      <c r="AN88" s="155" t="n">
        <f aca="false">AD88+K88</f>
        <v>13353.6488</v>
      </c>
      <c r="AP88" s="155" t="n">
        <f aca="false">AA88+AD88</f>
        <v>15985.16632</v>
      </c>
      <c r="AQ88" s="106"/>
      <c r="AR88" s="122"/>
      <c r="AS88" s="84"/>
      <c r="AT88" s="88"/>
      <c r="AU88" s="122"/>
      <c r="AV88" s="84"/>
      <c r="AW88" s="88"/>
      <c r="AY88" s="122"/>
      <c r="AZ88" s="84"/>
      <c r="BA88" s="88"/>
      <c r="BB88" s="122"/>
      <c r="BC88" s="84"/>
      <c r="BD88" s="88"/>
      <c r="BF88" s="122"/>
      <c r="BG88" s="84"/>
      <c r="BH88" s="88"/>
      <c r="BI88" s="122"/>
      <c r="BJ88" s="84"/>
      <c r="BK88" s="88"/>
    </row>
    <row r="89" customFormat="false" ht="12" hidden="false" customHeight="false" outlineLevel="0" collapsed="false">
      <c r="A89" s="117"/>
      <c r="B89" s="117"/>
      <c r="C89" s="117"/>
      <c r="D89" s="117" t="n">
        <v>30</v>
      </c>
      <c r="E89" s="117" t="n">
        <v>30</v>
      </c>
      <c r="F89" s="151" t="n">
        <f aca="false">F76</f>
        <v>8727.496</v>
      </c>
      <c r="G89" s="152" t="n">
        <f aca="false">G76</f>
        <v>39.8306</v>
      </c>
      <c r="H89" s="152" t="n">
        <f aca="false">H76</f>
        <v>41.8377</v>
      </c>
      <c r="I89" s="153" t="n">
        <f aca="false">I76</f>
        <v>42.7691</v>
      </c>
      <c r="J89" s="106"/>
      <c r="K89" s="151" t="n">
        <f aca="false">K76</f>
        <v>2998.2432</v>
      </c>
      <c r="L89" s="152" t="n">
        <f aca="false">L76</f>
        <v>39.4995</v>
      </c>
      <c r="M89" s="152" t="n">
        <f aca="false">M76</f>
        <v>41.6458</v>
      </c>
      <c r="N89" s="153" t="n">
        <f aca="false">N76</f>
        <v>42.6565</v>
      </c>
      <c r="O89" s="151" t="n">
        <f aca="false">O76</f>
        <v>6031.71</v>
      </c>
      <c r="P89" s="152" t="n">
        <f aca="false">P76</f>
        <v>79.18</v>
      </c>
      <c r="Q89" s="153" t="n">
        <f aca="false">Q76</f>
        <v>3893.17</v>
      </c>
      <c r="R89" s="106"/>
      <c r="S89" s="122"/>
      <c r="T89" s="84"/>
      <c r="U89" s="88"/>
      <c r="V89" s="122"/>
      <c r="W89" s="84"/>
      <c r="X89" s="88"/>
      <c r="Y89" s="106"/>
      <c r="Z89" s="151" t="n">
        <f aca="false">Z76</f>
        <v>0.55</v>
      </c>
      <c r="AA89" s="152" t="n">
        <f aca="false">AA76</f>
        <v>4800.1228</v>
      </c>
      <c r="AB89" s="154" t="n">
        <f aca="false">K89/AA89-1</f>
        <v>-0.375381979811017</v>
      </c>
      <c r="AC89" s="106"/>
      <c r="AD89" s="151" t="n">
        <f aca="false">AD76</f>
        <v>5456.2696</v>
      </c>
      <c r="AE89" s="152" t="n">
        <f aca="false">AE76</f>
        <v>39.5138</v>
      </c>
      <c r="AF89" s="152" t="n">
        <f aca="false">AF76</f>
        <v>41.3776</v>
      </c>
      <c r="AG89" s="153" t="n">
        <f aca="false">AG76</f>
        <v>42.2618</v>
      </c>
      <c r="AH89" s="106"/>
      <c r="AI89" s="151" t="n">
        <f aca="false">F89/AD89</f>
        <v>1.59953533087881</v>
      </c>
      <c r="AJ89" s="153" t="n">
        <f aca="false">K89/AD89</f>
        <v>0.54950422537772</v>
      </c>
      <c r="AL89" s="155" t="n">
        <f aca="false">AD89+F89</f>
        <v>14183.7656</v>
      </c>
      <c r="AN89" s="155" t="n">
        <f aca="false">AD89+K89</f>
        <v>8454.5128</v>
      </c>
      <c r="AP89" s="155" t="n">
        <f aca="false">AA89+AD89</f>
        <v>10256.3924</v>
      </c>
      <c r="AQ89" s="106"/>
      <c r="AR89" s="122"/>
      <c r="AS89" s="84"/>
      <c r="AT89" s="88"/>
      <c r="AU89" s="122"/>
      <c r="AV89" s="84"/>
      <c r="AW89" s="88"/>
      <c r="AY89" s="122"/>
      <c r="AZ89" s="84"/>
      <c r="BA89" s="88"/>
      <c r="BB89" s="122"/>
      <c r="BC89" s="84"/>
      <c r="BD89" s="88"/>
      <c r="BF89" s="122"/>
      <c r="BG89" s="84"/>
      <c r="BH89" s="88"/>
      <c r="BI89" s="122"/>
      <c r="BJ89" s="84"/>
      <c r="BK89" s="88"/>
    </row>
    <row r="90" customFormat="false" ht="12.75" hidden="false" customHeight="false" outlineLevel="0" collapsed="false">
      <c r="A90" s="117"/>
      <c r="B90" s="117"/>
      <c r="C90" s="129"/>
      <c r="D90" s="129" t="n">
        <v>34</v>
      </c>
      <c r="E90" s="129" t="n">
        <v>34</v>
      </c>
      <c r="F90" s="156" t="n">
        <f aca="false">F80</f>
        <v>5349.0576</v>
      </c>
      <c r="G90" s="157" t="n">
        <f aca="false">G80</f>
        <v>38.005</v>
      </c>
      <c r="H90" s="157" t="n">
        <f aca="false">H80</f>
        <v>40.3979</v>
      </c>
      <c r="I90" s="158" t="n">
        <f aca="false">I80</f>
        <v>41.4161</v>
      </c>
      <c r="J90" s="106"/>
      <c r="K90" s="156" t="n">
        <f aca="false">K80</f>
        <v>1832.296</v>
      </c>
      <c r="L90" s="157" t="n">
        <f aca="false">L80</f>
        <v>37.6008</v>
      </c>
      <c r="M90" s="157" t="n">
        <f aca="false">M80</f>
        <v>40.2147</v>
      </c>
      <c r="N90" s="158" t="n">
        <f aca="false">N80</f>
        <v>41.2919</v>
      </c>
      <c r="O90" s="156" t="n">
        <f aca="false">O80</f>
        <v>5457.53</v>
      </c>
      <c r="P90" s="157" t="n">
        <f aca="false">P80</f>
        <v>73.72</v>
      </c>
      <c r="Q90" s="158" t="n">
        <f aca="false">Q80</f>
        <v>3629.39</v>
      </c>
      <c r="R90" s="106"/>
      <c r="S90" s="134"/>
      <c r="T90" s="135"/>
      <c r="U90" s="136"/>
      <c r="V90" s="134"/>
      <c r="W90" s="135"/>
      <c r="X90" s="136"/>
      <c r="Y90" s="106"/>
      <c r="Z90" s="156" t="n">
        <f aca="false">Z80</f>
        <v>0.55</v>
      </c>
      <c r="AA90" s="157" t="n">
        <f aca="false">AA80</f>
        <v>2941.98168</v>
      </c>
      <c r="AB90" s="154" t="n">
        <f aca="false">K90/AA90-1</f>
        <v>-0.377189867477353</v>
      </c>
      <c r="AC90" s="106"/>
      <c r="AD90" s="156" t="n">
        <f aca="false">AD80</f>
        <v>3298.5328</v>
      </c>
      <c r="AE90" s="157" t="n">
        <f aca="false">AE80</f>
        <v>37.0556</v>
      </c>
      <c r="AF90" s="157" t="n">
        <f aca="false">AF80</f>
        <v>39.8438</v>
      </c>
      <c r="AG90" s="158" t="n">
        <f aca="false">AG80</f>
        <v>41.0479</v>
      </c>
      <c r="AH90" s="106"/>
      <c r="AI90" s="156" t="n">
        <f aca="false">F90/AD90</f>
        <v>1.6216475397789</v>
      </c>
      <c r="AJ90" s="158" t="n">
        <f aca="false">K90/AD90</f>
        <v>0.555488185535096</v>
      </c>
      <c r="AL90" s="159" t="n">
        <f aca="false">AD90+F90</f>
        <v>8647.5904</v>
      </c>
      <c r="AN90" s="159" t="n">
        <f aca="false">AD90+K90</f>
        <v>5130.8288</v>
      </c>
      <c r="AP90" s="159" t="n">
        <f aca="false">AA90+AD90</f>
        <v>6240.51448</v>
      </c>
      <c r="AQ90" s="106"/>
      <c r="AR90" s="134"/>
      <c r="AS90" s="135"/>
      <c r="AT90" s="136"/>
      <c r="AU90" s="134"/>
      <c r="AV90" s="135"/>
      <c r="AW90" s="136"/>
      <c r="AY90" s="134"/>
      <c r="AZ90" s="135"/>
      <c r="BA90" s="136"/>
      <c r="BB90" s="134"/>
      <c r="BC90" s="135"/>
      <c r="BD90" s="136"/>
      <c r="BF90" s="134"/>
      <c r="BG90" s="135"/>
      <c r="BH90" s="136"/>
      <c r="BI90" s="134"/>
      <c r="BJ90" s="135"/>
      <c r="BK90" s="136"/>
    </row>
    <row r="91" customFormat="false" ht="12" hidden="false" customHeight="false" outlineLevel="0" collapsed="false">
      <c r="A91" s="117"/>
      <c r="B91" s="117"/>
      <c r="C91" s="102" t="s">
        <v>73</v>
      </c>
      <c r="D91" s="102" t="n">
        <v>22</v>
      </c>
      <c r="E91" s="102" t="n">
        <v>24</v>
      </c>
      <c r="F91" s="146" t="n">
        <f aca="false">F69</f>
        <v>17389.7224</v>
      </c>
      <c r="G91" s="147" t="n">
        <f aca="false">G69</f>
        <v>42.0452</v>
      </c>
      <c r="H91" s="147" t="n">
        <f aca="false">H69</f>
        <v>43.6791</v>
      </c>
      <c r="I91" s="148" t="n">
        <f aca="false">I69</f>
        <v>44.9567</v>
      </c>
      <c r="J91" s="106"/>
      <c r="K91" s="146" t="n">
        <f aca="false">K69</f>
        <v>3286.8008</v>
      </c>
      <c r="L91" s="147" t="n">
        <f aca="false">L69</f>
        <v>41.7871</v>
      </c>
      <c r="M91" s="147" t="n">
        <f aca="false">M69</f>
        <v>43.4639</v>
      </c>
      <c r="N91" s="148" t="n">
        <f aca="false">N69</f>
        <v>44.7312</v>
      </c>
      <c r="O91" s="146" t="n">
        <f aca="false">O69</f>
        <v>7750.45</v>
      </c>
      <c r="P91" s="147" t="n">
        <f aca="false">P69</f>
        <v>93.12</v>
      </c>
      <c r="Q91" s="148" t="n">
        <f aca="false">Q69</f>
        <v>4542</v>
      </c>
      <c r="R91" s="106"/>
      <c r="S91" s="108" t="e">
        <f aca="false">bdrate($F91:$F94,G91:G94,$K91:$K94,L91:L94)</f>
        <v>#VALUE!</v>
      </c>
      <c r="T91" s="109" t="e">
        <f aca="false">bdrate($F91:$F94,H91:H94,$K91:$K94,M91:M94)</f>
        <v>#VALUE!</v>
      </c>
      <c r="U91" s="110" t="e">
        <f aca="false">bdrate($F91:$F94,I91:I94,$K91:$K94,N91:N94)</f>
        <v>#VALUE!</v>
      </c>
      <c r="V91" s="108" t="e">
        <f aca="false">bdrateOld($F91:$F94,G91:G94,$K91:$K94,L91:L94)</f>
        <v>#VALUE!</v>
      </c>
      <c r="W91" s="109" t="e">
        <f aca="false">bdrateOld($F91:$F94,H91:H94,$K91:$K94,M91:M94)</f>
        <v>#VALUE!</v>
      </c>
      <c r="X91" s="110" t="e">
        <f aca="false">bdrateOld($F91:$F94,I91:I94,$K91:$K94,N91:N94)</f>
        <v>#VALUE!</v>
      </c>
      <c r="Y91" s="106"/>
      <c r="Z91" s="146" t="n">
        <f aca="false">Z69</f>
        <v>0.35</v>
      </c>
      <c r="AA91" s="147" t="n">
        <f aca="false">AA69</f>
        <v>6086.40284</v>
      </c>
      <c r="AB91" s="149" t="n">
        <f aca="false">K91/AA91-1</f>
        <v>-0.45997646123601</v>
      </c>
      <c r="AC91" s="106"/>
      <c r="AD91" s="146" t="n">
        <f aca="false">AD69</f>
        <v>13334.6008</v>
      </c>
      <c r="AE91" s="147" t="n">
        <f aca="false">AE69</f>
        <v>44.0772</v>
      </c>
      <c r="AF91" s="147" t="n">
        <f aca="false">AF69</f>
        <v>44.4421</v>
      </c>
      <c r="AG91" s="148" t="n">
        <f aca="false">AG69</f>
        <v>45.2337</v>
      </c>
      <c r="AH91" s="106"/>
      <c r="AI91" s="146" t="n">
        <f aca="false">F91/AD91</f>
        <v>1.30410521175857</v>
      </c>
      <c r="AJ91" s="148" t="n">
        <f aca="false">K91/AD91</f>
        <v>0.246486628981049</v>
      </c>
      <c r="AL91" s="150" t="n">
        <f aca="false">AD91+F91</f>
        <v>30724.3232</v>
      </c>
      <c r="AN91" s="150" t="n">
        <f aca="false">AD91+K91</f>
        <v>16621.4016</v>
      </c>
      <c r="AP91" s="150" t="n">
        <f aca="false">AA91+AD91</f>
        <v>19421.00364</v>
      </c>
      <c r="AQ91" s="106"/>
      <c r="AR91" s="108" t="e">
        <f aca="false">bdrate($F91:$F94,G91:G94,$AA91:$AA94,L91:L94)</f>
        <v>#VALUE!</v>
      </c>
      <c r="AS91" s="109" t="e">
        <f aca="false">bdrate($F91:$F94,H91:H94,$AA91:$AA94,M91:M94)</f>
        <v>#VALUE!</v>
      </c>
      <c r="AT91" s="110" t="e">
        <f aca="false">bdrate($F91:$F94,I91:I94,$AA91:$AA94,N91:N94)</f>
        <v>#VALUE!</v>
      </c>
      <c r="AU91" s="108" t="e">
        <f aca="false">bdrateOld($F91:$F94,G91:G94,$AA91:$AA94,L91:L94)</f>
        <v>#VALUE!</v>
      </c>
      <c r="AV91" s="109" t="e">
        <f aca="false">bdrateOld($F91:$F94,H91:H94,$AA91:$AA94,M91:M94)</f>
        <v>#VALUE!</v>
      </c>
      <c r="AW91" s="110" t="e">
        <f aca="false">bdrateOld($F91:$F94,I91:I94,$AA91:$AA94,N91:N94)</f>
        <v>#VALUE!</v>
      </c>
      <c r="AY91" s="108" t="e">
        <f aca="false">bdrate($AL91:$AL94,G91:G94,$AN91:$AN94,L91:L94)</f>
        <v>#VALUE!</v>
      </c>
      <c r="AZ91" s="109" t="e">
        <f aca="false">bdrate($AL91:$AL94,H91:H94,$AN91:$AN94,M91:M94)</f>
        <v>#VALUE!</v>
      </c>
      <c r="BA91" s="109" t="e">
        <f aca="false">bdrate($AL91:$AL94,I91:I94,$AN91:$AN94,N91:N94)</f>
        <v>#VALUE!</v>
      </c>
      <c r="BB91" s="108" t="e">
        <f aca="false">bdrateOld($AL91:$AL94,G91:G94,$AN91:$AN94,L91:L94)</f>
        <v>#VALUE!</v>
      </c>
      <c r="BC91" s="109" t="e">
        <f aca="false">bdrateOld($AL91:$AL94,H91:H94,$AN91:$AN94,M91:M94)</f>
        <v>#VALUE!</v>
      </c>
      <c r="BD91" s="110" t="e">
        <f aca="false">bdrateOld($AL91:$AL94,I91:I94,$AN91:$AN94,N91:N94)</f>
        <v>#VALUE!</v>
      </c>
      <c r="BF91" s="108" t="e">
        <f aca="false">bdrate($AL91:$AL94,G91:G94,$AP91:$AP94,L91:L94)</f>
        <v>#VALUE!</v>
      </c>
      <c r="BG91" s="109" t="e">
        <f aca="false">bdrate($AL91:$AL94,H91:H94,$AP91:$AP94,M91:M94)</f>
        <v>#VALUE!</v>
      </c>
      <c r="BH91" s="109" t="e">
        <f aca="false">bdrate($AL91:$AL94,I91:I94,$AP91:$AP94,N91:N94)</f>
        <v>#VALUE!</v>
      </c>
      <c r="BI91" s="108" t="e">
        <f aca="false">bdrateOld($AL91:$AL94,N91:N94,$AP91:$AP94,S91:S94)</f>
        <v>#VALUE!</v>
      </c>
      <c r="BJ91" s="109" t="e">
        <f aca="false">bdrateOld($AL91:$AL94,O91:O94,$AP91:$AP94,T91:T94)</f>
        <v>#VALUE!</v>
      </c>
      <c r="BK91" s="110" t="e">
        <f aca="false">bdrateOld($AL91:$AL94,P91:P94,$AP91:$AP94,U91:U94)</f>
        <v>#VALUE!</v>
      </c>
    </row>
    <row r="92" customFormat="false" ht="12" hidden="false" customHeight="false" outlineLevel="0" collapsed="false">
      <c r="A92" s="117"/>
      <c r="B92" s="117"/>
      <c r="C92" s="117"/>
      <c r="D92" s="117" t="n">
        <v>26</v>
      </c>
      <c r="E92" s="117" t="n">
        <v>28</v>
      </c>
      <c r="F92" s="151" t="n">
        <f aca="false">F73</f>
        <v>10765.0368</v>
      </c>
      <c r="G92" s="152" t="n">
        <f aca="false">G73</f>
        <v>40.6177</v>
      </c>
      <c r="H92" s="152" t="n">
        <f aca="false">H73</f>
        <v>42.2035</v>
      </c>
      <c r="I92" s="153" t="n">
        <f aca="false">I73</f>
        <v>43.1679</v>
      </c>
      <c r="J92" s="106"/>
      <c r="K92" s="151" t="n">
        <f aca="false">K73</f>
        <v>1653.432</v>
      </c>
      <c r="L92" s="152" t="n">
        <f aca="false">L73</f>
        <v>40.3086</v>
      </c>
      <c r="M92" s="152" t="n">
        <f aca="false">M73</f>
        <v>42.0441</v>
      </c>
      <c r="N92" s="153" t="n">
        <f aca="false">N73</f>
        <v>43.0501</v>
      </c>
      <c r="O92" s="151" t="n">
        <f aca="false">O73</f>
        <v>7114.94</v>
      </c>
      <c r="P92" s="152" t="n">
        <f aca="false">P73</f>
        <v>90.53</v>
      </c>
      <c r="Q92" s="153" t="n">
        <f aca="false">Q73</f>
        <v>3598.91</v>
      </c>
      <c r="R92" s="106"/>
      <c r="S92" s="122"/>
      <c r="T92" s="84"/>
      <c r="U92" s="88"/>
      <c r="V92" s="122"/>
      <c r="W92" s="84"/>
      <c r="X92" s="88"/>
      <c r="Y92" s="106"/>
      <c r="Z92" s="151" t="n">
        <f aca="false">Z73</f>
        <v>0.35</v>
      </c>
      <c r="AA92" s="152" t="n">
        <f aca="false">AA73</f>
        <v>3767.76288</v>
      </c>
      <c r="AB92" s="154" t="n">
        <f aca="false">K92/AA92-1</f>
        <v>-0.561163466847468</v>
      </c>
      <c r="AC92" s="106"/>
      <c r="AD92" s="151" t="n">
        <f aca="false">AD73</f>
        <v>8499.4032</v>
      </c>
      <c r="AE92" s="152" t="n">
        <f aca="false">AE73</f>
        <v>41.8295</v>
      </c>
      <c r="AF92" s="152" t="n">
        <f aca="false">AF73</f>
        <v>42.639</v>
      </c>
      <c r="AG92" s="153" t="n">
        <f aca="false">AG73</f>
        <v>43.3739</v>
      </c>
      <c r="AH92" s="106"/>
      <c r="AI92" s="151" t="n">
        <f aca="false">F92/AD92</f>
        <v>1.26656384532975</v>
      </c>
      <c r="AJ92" s="153" t="n">
        <f aca="false">K92/AD92</f>
        <v>0.194535070415297</v>
      </c>
      <c r="AL92" s="155" t="n">
        <f aca="false">AD92+F92</f>
        <v>19264.44</v>
      </c>
      <c r="AN92" s="155" t="n">
        <f aca="false">AD92+K92</f>
        <v>10152.8352</v>
      </c>
      <c r="AP92" s="155" t="n">
        <f aca="false">AA92+AD92</f>
        <v>12267.16608</v>
      </c>
      <c r="AQ92" s="106"/>
      <c r="AR92" s="122"/>
      <c r="AS92" s="84"/>
      <c r="AT92" s="88"/>
      <c r="AU92" s="122"/>
      <c r="AV92" s="84"/>
      <c r="AW92" s="88"/>
      <c r="AY92" s="122"/>
      <c r="AZ92" s="84"/>
      <c r="BA92" s="88"/>
      <c r="BB92" s="122"/>
      <c r="BC92" s="84"/>
      <c r="BD92" s="88"/>
      <c r="BF92" s="122"/>
      <c r="BG92" s="84"/>
      <c r="BH92" s="88"/>
      <c r="BI92" s="122"/>
      <c r="BJ92" s="84"/>
      <c r="BK92" s="88"/>
    </row>
    <row r="93" customFormat="false" ht="12" hidden="false" customHeight="false" outlineLevel="0" collapsed="false">
      <c r="A93" s="117"/>
      <c r="B93" s="117"/>
      <c r="C93" s="117"/>
      <c r="D93" s="117" t="n">
        <v>30</v>
      </c>
      <c r="E93" s="117" t="n">
        <v>32</v>
      </c>
      <c r="F93" s="151" t="n">
        <f aca="false">F77</f>
        <v>6825.9272</v>
      </c>
      <c r="G93" s="152" t="n">
        <f aca="false">G77</f>
        <v>38.9367</v>
      </c>
      <c r="H93" s="152" t="n">
        <f aca="false">H77</f>
        <v>41.1171</v>
      </c>
      <c r="I93" s="153" t="n">
        <f aca="false">I77</f>
        <v>42.0511</v>
      </c>
      <c r="J93" s="106"/>
      <c r="K93" s="151" t="n">
        <f aca="false">K77</f>
        <v>858.2136</v>
      </c>
      <c r="L93" s="152" t="n">
        <f aca="false">L77</f>
        <v>38.5647</v>
      </c>
      <c r="M93" s="152" t="n">
        <f aca="false">M77</f>
        <v>40.9809</v>
      </c>
      <c r="N93" s="153" t="n">
        <f aca="false">N77</f>
        <v>41.972</v>
      </c>
      <c r="O93" s="151" t="n">
        <f aca="false">O77</f>
        <v>5940.63</v>
      </c>
      <c r="P93" s="152" t="n">
        <f aca="false">P77</f>
        <v>77.81</v>
      </c>
      <c r="Q93" s="153" t="n">
        <f aca="false">Q77</f>
        <v>3294.01</v>
      </c>
      <c r="R93" s="106"/>
      <c r="S93" s="122"/>
      <c r="T93" s="84"/>
      <c r="U93" s="88"/>
      <c r="V93" s="122"/>
      <c r="W93" s="84"/>
      <c r="X93" s="88"/>
      <c r="Y93" s="106"/>
      <c r="Z93" s="151" t="n">
        <f aca="false">Z77</f>
        <v>0.35</v>
      </c>
      <c r="AA93" s="152" t="n">
        <f aca="false">AA77</f>
        <v>2389.07452</v>
      </c>
      <c r="AB93" s="154" t="n">
        <f aca="false">K93/AA93-1</f>
        <v>-0.640775709248282</v>
      </c>
      <c r="AC93" s="106"/>
      <c r="AD93" s="151" t="n">
        <f aca="false">AD77</f>
        <v>5456.2696</v>
      </c>
      <c r="AE93" s="152" t="n">
        <f aca="false">AE77</f>
        <v>39.5138</v>
      </c>
      <c r="AF93" s="152" t="n">
        <f aca="false">AF77</f>
        <v>41.3776</v>
      </c>
      <c r="AG93" s="153" t="n">
        <f aca="false">AG77</f>
        <v>42.2618</v>
      </c>
      <c r="AH93" s="106"/>
      <c r="AI93" s="151" t="n">
        <f aca="false">F93/AD93</f>
        <v>1.25102454614779</v>
      </c>
      <c r="AJ93" s="153" t="n">
        <f aca="false">K93/AD93</f>
        <v>0.157289441856026</v>
      </c>
      <c r="AL93" s="155" t="n">
        <f aca="false">AD93+F93</f>
        <v>12282.1968</v>
      </c>
      <c r="AN93" s="155" t="n">
        <f aca="false">AD93+K93</f>
        <v>6314.4832</v>
      </c>
      <c r="AP93" s="155" t="n">
        <f aca="false">AA93+AD93</f>
        <v>7845.34412</v>
      </c>
      <c r="AQ93" s="106"/>
      <c r="AR93" s="122"/>
      <c r="AS93" s="84"/>
      <c r="AT93" s="88"/>
      <c r="AU93" s="122"/>
      <c r="AV93" s="84"/>
      <c r="AW93" s="88"/>
      <c r="AY93" s="122"/>
      <c r="AZ93" s="84"/>
      <c r="BA93" s="88"/>
      <c r="BB93" s="122"/>
      <c r="BC93" s="84"/>
      <c r="BD93" s="88"/>
      <c r="BF93" s="122"/>
      <c r="BG93" s="84"/>
      <c r="BH93" s="88"/>
      <c r="BI93" s="122"/>
      <c r="BJ93" s="84"/>
      <c r="BK93" s="88"/>
    </row>
    <row r="94" customFormat="false" ht="12.75" hidden="false" customHeight="false" outlineLevel="0" collapsed="false">
      <c r="A94" s="117"/>
      <c r="B94" s="117"/>
      <c r="C94" s="129"/>
      <c r="D94" s="129" t="n">
        <v>34</v>
      </c>
      <c r="E94" s="129" t="n">
        <v>34</v>
      </c>
      <c r="F94" s="156" t="n">
        <f aca="false">F81</f>
        <v>4251.2496</v>
      </c>
      <c r="G94" s="157" t="n">
        <f aca="false">G81</f>
        <v>37.0229</v>
      </c>
      <c r="H94" s="157" t="n">
        <f aca="false">H81</f>
        <v>40.0603</v>
      </c>
      <c r="I94" s="158" t="n">
        <f aca="false">I81</f>
        <v>41.1466</v>
      </c>
      <c r="J94" s="106"/>
      <c r="K94" s="156" t="n">
        <f aca="false">K81</f>
        <v>571.256</v>
      </c>
      <c r="L94" s="157" t="n">
        <f aca="false">L81</f>
        <v>36.5665</v>
      </c>
      <c r="M94" s="157" t="n">
        <f aca="false">M81</f>
        <v>39.9143</v>
      </c>
      <c r="N94" s="158" t="n">
        <f aca="false">N81</f>
        <v>41.0499</v>
      </c>
      <c r="O94" s="156" t="n">
        <f aca="false">O81</f>
        <v>5310.35</v>
      </c>
      <c r="P94" s="157" t="n">
        <f aca="false">P81</f>
        <v>71.8</v>
      </c>
      <c r="Q94" s="158" t="n">
        <f aca="false">Q81</f>
        <v>2952.55</v>
      </c>
      <c r="R94" s="106"/>
      <c r="S94" s="134"/>
      <c r="T94" s="135"/>
      <c r="U94" s="136"/>
      <c r="V94" s="134"/>
      <c r="W94" s="135"/>
      <c r="X94" s="136"/>
      <c r="Y94" s="106"/>
      <c r="Z94" s="156" t="n">
        <f aca="false">Z81</f>
        <v>0.35</v>
      </c>
      <c r="AA94" s="157" t="n">
        <f aca="false">AA81</f>
        <v>1487.93736</v>
      </c>
      <c r="AB94" s="154" t="n">
        <f aca="false">K94/AA94-1</f>
        <v>-0.616075235855359</v>
      </c>
      <c r="AC94" s="106"/>
      <c r="AD94" s="156" t="n">
        <f aca="false">AD81</f>
        <v>3298.5328</v>
      </c>
      <c r="AE94" s="157" t="n">
        <f aca="false">AE81</f>
        <v>37.0556</v>
      </c>
      <c r="AF94" s="157" t="n">
        <f aca="false">AF81</f>
        <v>39.8438</v>
      </c>
      <c r="AG94" s="158" t="n">
        <f aca="false">AG81</f>
        <v>41.0479</v>
      </c>
      <c r="AH94" s="106"/>
      <c r="AI94" s="156" t="n">
        <f aca="false">F94/AD94</f>
        <v>1.28883047638635</v>
      </c>
      <c r="AJ94" s="158" t="n">
        <f aca="false">K94/AD94</f>
        <v>0.173184877834169</v>
      </c>
      <c r="AL94" s="159" t="n">
        <f aca="false">AD94+F94</f>
        <v>7549.7824</v>
      </c>
      <c r="AN94" s="159" t="n">
        <f aca="false">AD94+K94</f>
        <v>3869.7888</v>
      </c>
      <c r="AP94" s="159" t="n">
        <f aca="false">AA94+AD94</f>
        <v>4786.47016</v>
      </c>
      <c r="AQ94" s="106"/>
      <c r="AR94" s="134"/>
      <c r="AS94" s="135"/>
      <c r="AT94" s="136"/>
      <c r="AU94" s="134"/>
      <c r="AV94" s="135"/>
      <c r="AW94" s="136"/>
      <c r="AY94" s="134"/>
      <c r="AZ94" s="135"/>
      <c r="BA94" s="136"/>
      <c r="BB94" s="134"/>
      <c r="BC94" s="135"/>
      <c r="BD94" s="136"/>
      <c r="BF94" s="134"/>
      <c r="BG94" s="135"/>
      <c r="BH94" s="136"/>
      <c r="BI94" s="134"/>
      <c r="BJ94" s="135"/>
      <c r="BK94" s="136"/>
    </row>
    <row r="95" customFormat="false" ht="12" hidden="false" customHeight="false" outlineLevel="0" collapsed="false">
      <c r="A95" s="117"/>
      <c r="B95" s="117"/>
      <c r="C95" s="102" t="s">
        <v>74</v>
      </c>
      <c r="D95" s="102" t="n">
        <v>22</v>
      </c>
      <c r="E95" s="102" t="n">
        <v>26</v>
      </c>
      <c r="F95" s="146" t="n">
        <f aca="false">F70</f>
        <v>13610.4784</v>
      </c>
      <c r="G95" s="147" t="n">
        <f aca="false">G70</f>
        <v>41.3396</v>
      </c>
      <c r="H95" s="147" t="n">
        <f aca="false">H70</f>
        <v>42.9349</v>
      </c>
      <c r="I95" s="148" t="n">
        <f aca="false">I70</f>
        <v>44.0222</v>
      </c>
      <c r="J95" s="106"/>
      <c r="K95" s="146" t="n">
        <f aca="false">K70</f>
        <v>751.2752</v>
      </c>
      <c r="L95" s="147" t="n">
        <f aca="false">L70</f>
        <v>41.4029</v>
      </c>
      <c r="M95" s="147" t="n">
        <f aca="false">M70</f>
        <v>43.071</v>
      </c>
      <c r="N95" s="148" t="n">
        <f aca="false">N70</f>
        <v>44.1219</v>
      </c>
      <c r="O95" s="146" t="n">
        <f aca="false">O70</f>
        <v>7239.14</v>
      </c>
      <c r="P95" s="147" t="n">
        <f aca="false">P70</f>
        <v>87.05</v>
      </c>
      <c r="Q95" s="148" t="n">
        <f aca="false">Q70</f>
        <v>3089.73</v>
      </c>
      <c r="R95" s="106"/>
      <c r="S95" s="108" t="e">
        <f aca="false">bdrate($F95:$F98,G95:G98,$K95:$K98,L95:L98)</f>
        <v>#VALUE!</v>
      </c>
      <c r="T95" s="109" t="e">
        <f aca="false">bdrate($F95:$F98,H95:H98,$K95:$K98,M95:M98)</f>
        <v>#VALUE!</v>
      </c>
      <c r="U95" s="110" t="e">
        <f aca="false">bdrate($F95:$F98,I95:I98,$K95:$K98,N95:N98)</f>
        <v>#VALUE!</v>
      </c>
      <c r="V95" s="108" t="e">
        <f aca="false">bdrateOld($F95:$F98,G95:G98,$K95:$K98,L95:L98)</f>
        <v>#VALUE!</v>
      </c>
      <c r="W95" s="109" t="e">
        <f aca="false">bdrateOld($F95:$F98,H95:H98,$K95:$K98,M95:M98)</f>
        <v>#VALUE!</v>
      </c>
      <c r="X95" s="110" t="e">
        <f aca="false">bdrateOld($F95:$F98,I95:I98,$K95:$K98,N95:N98)</f>
        <v>#VALUE!</v>
      </c>
      <c r="Y95" s="106"/>
      <c r="Z95" s="146" t="n">
        <f aca="false">Z70</f>
        <v>0.2</v>
      </c>
      <c r="AA95" s="147" t="n">
        <f aca="false">AA70</f>
        <v>2722.09568</v>
      </c>
      <c r="AB95" s="149" t="n">
        <f aca="false">K95/AA95-1</f>
        <v>-0.724008525666519</v>
      </c>
      <c r="AC95" s="106"/>
      <c r="AD95" s="146" t="n">
        <f aca="false">AD70</f>
        <v>13334.6008</v>
      </c>
      <c r="AE95" s="147" t="n">
        <f aca="false">AE70</f>
        <v>44.0772</v>
      </c>
      <c r="AF95" s="147" t="n">
        <f aca="false">AF70</f>
        <v>44.4421</v>
      </c>
      <c r="AG95" s="148" t="n">
        <f aca="false">AG70</f>
        <v>45.2337</v>
      </c>
      <c r="AH95" s="106"/>
      <c r="AI95" s="146" t="n">
        <f aca="false">F95/AD95</f>
        <v>1.0206888533176</v>
      </c>
      <c r="AJ95" s="148" t="n">
        <f aca="false">K95/AD95</f>
        <v>0.0563402842925752</v>
      </c>
      <c r="AL95" s="150" t="n">
        <f aca="false">AD95+F95</f>
        <v>26945.0792</v>
      </c>
      <c r="AN95" s="150" t="n">
        <f aca="false">AD95+K95</f>
        <v>14085.876</v>
      </c>
      <c r="AP95" s="150" t="n">
        <f aca="false">AA95+AD95</f>
        <v>16056.69648</v>
      </c>
      <c r="AQ95" s="106"/>
      <c r="AR95" s="108" t="e">
        <f aca="false">bdrate($F95:$F98,G95:G98,$AA95:$AA98,L95:L98)</f>
        <v>#VALUE!</v>
      </c>
      <c r="AS95" s="109" t="e">
        <f aca="false">bdrate($F95:$F98,H95:H98,$AA95:$AA98,M95:M98)</f>
        <v>#VALUE!</v>
      </c>
      <c r="AT95" s="110" t="e">
        <f aca="false">bdrate($F95:$F98,I95:I98,$AA95:$AA98,N95:N98)</f>
        <v>#VALUE!</v>
      </c>
      <c r="AU95" s="108" t="e">
        <f aca="false">bdrateOld($F95:$F98,G95:G98,$AA95:$AA98,L95:L98)</f>
        <v>#VALUE!</v>
      </c>
      <c r="AV95" s="109" t="e">
        <f aca="false">bdrateOld($F95:$F98,H95:H98,$AA95:$AA98,M95:M98)</f>
        <v>#VALUE!</v>
      </c>
      <c r="AW95" s="110" t="e">
        <f aca="false">bdrateOld($F95:$F98,I95:I98,$AA95:$AA98,N95:N98)</f>
        <v>#VALUE!</v>
      </c>
      <c r="AY95" s="108" t="e">
        <f aca="false">bdrate($AL95:$AL98,G95:G98,$AN95:$AN98,L95:L98)</f>
        <v>#VALUE!</v>
      </c>
      <c r="AZ95" s="109" t="e">
        <f aca="false">bdrate($AL95:$AL98,H95:H98,$AN95:$AN98,M95:M98)</f>
        <v>#VALUE!</v>
      </c>
      <c r="BA95" s="109" t="e">
        <f aca="false">bdrate($AL95:$AL98,I95:I98,$AN95:$AN98,N95:N98)</f>
        <v>#VALUE!</v>
      </c>
      <c r="BB95" s="108" t="e">
        <f aca="false">bdrateOld($AL95:$AL98,G95:G98,$AN95:$AN98,L95:L98)</f>
        <v>#VALUE!</v>
      </c>
      <c r="BC95" s="109" t="e">
        <f aca="false">bdrateOld($AL95:$AL98,H95:H98,$AN95:$AN98,M95:M98)</f>
        <v>#VALUE!</v>
      </c>
      <c r="BD95" s="110" t="e">
        <f aca="false">bdrateOld($AL95:$AL98,I95:I98,$AN95:$AN98,N95:N98)</f>
        <v>#VALUE!</v>
      </c>
      <c r="BF95" s="108" t="e">
        <f aca="false">bdrate($AL95:$AL98,G95:G98,$AP95:$AP98,L95:L98)</f>
        <v>#VALUE!</v>
      </c>
      <c r="BG95" s="109" t="e">
        <f aca="false">bdrate($AL95:$AL98,H95:H98,$AP95:$AP98,M95:M98)</f>
        <v>#VALUE!</v>
      </c>
      <c r="BH95" s="109" t="e">
        <f aca="false">bdrate($AL95:$AL98,I95:I98,$AP95:$AP98,N95:N98)</f>
        <v>#VALUE!</v>
      </c>
      <c r="BI95" s="108" t="e">
        <f aca="false">bdrateOld($AL95:$AL98,N95:N98,$AP95:$AP98,S95:S98)</f>
        <v>#VALUE!</v>
      </c>
      <c r="BJ95" s="109" t="e">
        <f aca="false">bdrateOld($AL95:$AL98,O95:O98,$AP95:$AP98,T95:T98)</f>
        <v>#VALUE!</v>
      </c>
      <c r="BK95" s="110" t="e">
        <f aca="false">bdrateOld($AL95:$AL98,P95:P98,$AP95:$AP98,U95:U98)</f>
        <v>#VALUE!</v>
      </c>
    </row>
    <row r="96" customFormat="false" ht="12" hidden="false" customHeight="false" outlineLevel="0" collapsed="false">
      <c r="A96" s="117"/>
      <c r="B96" s="117"/>
      <c r="C96" s="117"/>
      <c r="D96" s="117" t="n">
        <v>26</v>
      </c>
      <c r="E96" s="117" t="n">
        <v>30</v>
      </c>
      <c r="F96" s="151" t="n">
        <f aca="false">F74</f>
        <v>8727.496</v>
      </c>
      <c r="G96" s="152" t="n">
        <f aca="false">G74</f>
        <v>39.8306</v>
      </c>
      <c r="H96" s="152" t="n">
        <f aca="false">H74</f>
        <v>41.8377</v>
      </c>
      <c r="I96" s="153" t="n">
        <f aca="false">I74</f>
        <v>42.7691</v>
      </c>
      <c r="J96" s="106"/>
      <c r="K96" s="151" t="n">
        <f aca="false">K74</f>
        <v>355.62</v>
      </c>
      <c r="L96" s="152" t="n">
        <f aca="false">L74</f>
        <v>39.914</v>
      </c>
      <c r="M96" s="152" t="n">
        <f aca="false">M74</f>
        <v>41.8211</v>
      </c>
      <c r="N96" s="153" t="n">
        <f aca="false">N74</f>
        <v>42.7502</v>
      </c>
      <c r="O96" s="151" t="n">
        <f aca="false">O74</f>
        <v>6071.21</v>
      </c>
      <c r="P96" s="152" t="n">
        <f aca="false">P74</f>
        <v>77.25</v>
      </c>
      <c r="Q96" s="153" t="n">
        <f aca="false">Q74</f>
        <v>2994.24</v>
      </c>
      <c r="R96" s="106"/>
      <c r="S96" s="122"/>
      <c r="T96" s="84"/>
      <c r="U96" s="88"/>
      <c r="V96" s="122"/>
      <c r="W96" s="84"/>
      <c r="X96" s="88"/>
      <c r="Y96" s="106"/>
      <c r="Z96" s="151" t="n">
        <f aca="false">Z74</f>
        <v>0.2</v>
      </c>
      <c r="AA96" s="152" t="n">
        <f aca="false">AA74</f>
        <v>1745.4992</v>
      </c>
      <c r="AB96" s="154" t="n">
        <f aca="false">K96/AA96-1</f>
        <v>-0.796264587230977</v>
      </c>
      <c r="AC96" s="106"/>
      <c r="AD96" s="151" t="n">
        <f aca="false">AD74</f>
        <v>8499.4032</v>
      </c>
      <c r="AE96" s="152" t="n">
        <f aca="false">AE74</f>
        <v>41.8295</v>
      </c>
      <c r="AF96" s="152" t="n">
        <f aca="false">AF74</f>
        <v>42.639</v>
      </c>
      <c r="AG96" s="153" t="n">
        <f aca="false">AG74</f>
        <v>43.3739</v>
      </c>
      <c r="AH96" s="106"/>
      <c r="AI96" s="151" t="n">
        <f aca="false">F96/AD96</f>
        <v>1.026836331285</v>
      </c>
      <c r="AJ96" s="153" t="n">
        <f aca="false">K96/AD96</f>
        <v>0.0418405847601159</v>
      </c>
      <c r="AL96" s="155" t="n">
        <f aca="false">AD96+F96</f>
        <v>17226.8992</v>
      </c>
      <c r="AN96" s="155" t="n">
        <f aca="false">AD96+K96</f>
        <v>8855.0232</v>
      </c>
      <c r="AP96" s="155" t="n">
        <f aca="false">AA96+AD96</f>
        <v>10244.9024</v>
      </c>
      <c r="AQ96" s="106"/>
      <c r="AR96" s="122"/>
      <c r="AS96" s="84"/>
      <c r="AT96" s="88"/>
      <c r="AU96" s="122"/>
      <c r="AV96" s="84"/>
      <c r="AW96" s="88"/>
      <c r="AY96" s="122"/>
      <c r="AZ96" s="84"/>
      <c r="BA96" s="88"/>
      <c r="BB96" s="122"/>
      <c r="BC96" s="84"/>
      <c r="BD96" s="88"/>
      <c r="BF96" s="122"/>
      <c r="BG96" s="84"/>
      <c r="BH96" s="88"/>
      <c r="BI96" s="122"/>
      <c r="BJ96" s="84"/>
      <c r="BK96" s="88"/>
    </row>
    <row r="97" customFormat="false" ht="12" hidden="false" customHeight="false" outlineLevel="0" collapsed="false">
      <c r="A97" s="117"/>
      <c r="B97" s="117"/>
      <c r="C97" s="117"/>
      <c r="D97" s="117" t="n">
        <v>30</v>
      </c>
      <c r="E97" s="117" t="n">
        <v>34</v>
      </c>
      <c r="F97" s="151" t="n">
        <f aca="false">F78</f>
        <v>5349.0576</v>
      </c>
      <c r="G97" s="152" t="n">
        <f aca="false">G78</f>
        <v>38.005</v>
      </c>
      <c r="H97" s="152" t="n">
        <f aca="false">H78</f>
        <v>40.3979</v>
      </c>
      <c r="I97" s="153" t="n">
        <f aca="false">I78</f>
        <v>41.4161</v>
      </c>
      <c r="J97" s="106"/>
      <c r="K97" s="151" t="n">
        <f aca="false">K78</f>
        <v>95.4816</v>
      </c>
      <c r="L97" s="152" t="n">
        <f aca="false">L78</f>
        <v>38.1975</v>
      </c>
      <c r="M97" s="152" t="n">
        <f aca="false">M78</f>
        <v>40.6674</v>
      </c>
      <c r="N97" s="153" t="n">
        <f aca="false">N78</f>
        <v>41.6292</v>
      </c>
      <c r="O97" s="151" t="n">
        <f aca="false">O78</f>
        <v>5530.72</v>
      </c>
      <c r="P97" s="152" t="n">
        <f aca="false">P78</f>
        <v>73.68</v>
      </c>
      <c r="Q97" s="153" t="n">
        <f aca="false">Q78</f>
        <v>3406.89</v>
      </c>
      <c r="R97" s="106"/>
      <c r="S97" s="122"/>
      <c r="T97" s="84"/>
      <c r="U97" s="88"/>
      <c r="V97" s="122"/>
      <c r="W97" s="84"/>
      <c r="X97" s="88"/>
      <c r="Y97" s="106"/>
      <c r="Z97" s="151" t="n">
        <f aca="false">Z78</f>
        <v>0.2</v>
      </c>
      <c r="AA97" s="152" t="n">
        <f aca="false">AA78</f>
        <v>1069.81152</v>
      </c>
      <c r="AB97" s="154" t="n">
        <f aca="false">K97/AA97-1</f>
        <v>-0.910749138315504</v>
      </c>
      <c r="AC97" s="106"/>
      <c r="AD97" s="151" t="n">
        <f aca="false">AD78</f>
        <v>5456.2696</v>
      </c>
      <c r="AE97" s="152" t="n">
        <f aca="false">AE78</f>
        <v>39.5138</v>
      </c>
      <c r="AF97" s="152" t="n">
        <f aca="false">AF78</f>
        <v>41.3776</v>
      </c>
      <c r="AG97" s="153" t="n">
        <f aca="false">AG78</f>
        <v>42.2618</v>
      </c>
      <c r="AH97" s="106"/>
      <c r="AI97" s="151" t="n">
        <f aca="false">F97/AD97</f>
        <v>0.980350677686455</v>
      </c>
      <c r="AJ97" s="153" t="n">
        <f aca="false">K97/AD97</f>
        <v>0.0174994285472991</v>
      </c>
      <c r="AL97" s="155" t="n">
        <f aca="false">AD97+F97</f>
        <v>10805.3272</v>
      </c>
      <c r="AN97" s="155" t="n">
        <f aca="false">AD97+K97</f>
        <v>5551.7512</v>
      </c>
      <c r="AP97" s="155" t="n">
        <f aca="false">AA97+AD97</f>
        <v>6526.08112</v>
      </c>
      <c r="AQ97" s="106"/>
      <c r="AR97" s="122"/>
      <c r="AS97" s="84"/>
      <c r="AT97" s="88"/>
      <c r="AU97" s="122"/>
      <c r="AV97" s="84"/>
      <c r="AW97" s="88"/>
      <c r="AY97" s="122"/>
      <c r="AZ97" s="84"/>
      <c r="BA97" s="88"/>
      <c r="BB97" s="122"/>
      <c r="BC97" s="84"/>
      <c r="BD97" s="88"/>
      <c r="BF97" s="122"/>
      <c r="BG97" s="84"/>
      <c r="BH97" s="88"/>
      <c r="BI97" s="122"/>
      <c r="BJ97" s="84"/>
      <c r="BK97" s="88"/>
    </row>
    <row r="98" customFormat="false" ht="12.75" hidden="false" customHeight="false" outlineLevel="0" collapsed="false">
      <c r="A98" s="117"/>
      <c r="B98" s="117"/>
      <c r="C98" s="129"/>
      <c r="D98" s="129" t="n">
        <v>34</v>
      </c>
      <c r="E98" s="129" t="n">
        <v>38</v>
      </c>
      <c r="F98" s="156" t="n">
        <f aca="false">F82</f>
        <v>3320.4168</v>
      </c>
      <c r="G98" s="157" t="n">
        <f aca="false">G82</f>
        <v>35.9567</v>
      </c>
      <c r="H98" s="157" t="n">
        <f aca="false">H82</f>
        <v>39.7213</v>
      </c>
      <c r="I98" s="158" t="n">
        <f aca="false">I82</f>
        <v>40.8802</v>
      </c>
      <c r="J98" s="106"/>
      <c r="K98" s="156" t="n">
        <f aca="false">K82</f>
        <v>130.6248</v>
      </c>
      <c r="L98" s="157" t="n">
        <f aca="false">L82</f>
        <v>36.1912</v>
      </c>
      <c r="M98" s="157" t="n">
        <f aca="false">M82</f>
        <v>39.6954</v>
      </c>
      <c r="N98" s="158" t="n">
        <f aca="false">N82</f>
        <v>40.8656</v>
      </c>
      <c r="O98" s="156" t="n">
        <f aca="false">O82</f>
        <v>5511.11</v>
      </c>
      <c r="P98" s="157" t="n">
        <f aca="false">P82</f>
        <v>76.64</v>
      </c>
      <c r="Q98" s="158" t="n">
        <f aca="false">Q82</f>
        <v>2674.89</v>
      </c>
      <c r="R98" s="106"/>
      <c r="S98" s="134"/>
      <c r="T98" s="135"/>
      <c r="U98" s="136"/>
      <c r="V98" s="134"/>
      <c r="W98" s="135"/>
      <c r="X98" s="136"/>
      <c r="Y98" s="106"/>
      <c r="Z98" s="156" t="n">
        <f aca="false">Z82</f>
        <v>0.2</v>
      </c>
      <c r="AA98" s="157" t="n">
        <f aca="false">AA82</f>
        <v>664.08336</v>
      </c>
      <c r="AB98" s="154" t="n">
        <f aca="false">K98/AA98-1</f>
        <v>-0.803300597684002</v>
      </c>
      <c r="AC98" s="106"/>
      <c r="AD98" s="156" t="n">
        <f aca="false">AD82</f>
        <v>3298.5328</v>
      </c>
      <c r="AE98" s="157" t="n">
        <f aca="false">AE82</f>
        <v>37.0556</v>
      </c>
      <c r="AF98" s="157" t="n">
        <f aca="false">AF82</f>
        <v>39.8438</v>
      </c>
      <c r="AG98" s="158" t="n">
        <f aca="false">AG82</f>
        <v>41.0479</v>
      </c>
      <c r="AH98" s="106"/>
      <c r="AI98" s="156" t="n">
        <f aca="false">F98/AD98</f>
        <v>1.00663446487481</v>
      </c>
      <c r="AJ98" s="158" t="n">
        <f aca="false">K98/AD98</f>
        <v>0.0396008795183119</v>
      </c>
      <c r="AL98" s="159" t="n">
        <f aca="false">AD98+F98</f>
        <v>6618.9496</v>
      </c>
      <c r="AN98" s="159" t="n">
        <f aca="false">AD98+K98</f>
        <v>3429.1576</v>
      </c>
      <c r="AP98" s="159" t="n">
        <f aca="false">AA98+AD98</f>
        <v>3962.61616</v>
      </c>
      <c r="AQ98" s="106"/>
      <c r="AR98" s="134"/>
      <c r="AS98" s="135"/>
      <c r="AT98" s="136"/>
      <c r="AU98" s="134"/>
      <c r="AV98" s="135"/>
      <c r="AW98" s="136"/>
      <c r="AY98" s="134"/>
      <c r="AZ98" s="135"/>
      <c r="BA98" s="136"/>
      <c r="BB98" s="134"/>
      <c r="BC98" s="135"/>
      <c r="BD98" s="136"/>
      <c r="BF98" s="134"/>
      <c r="BG98" s="135"/>
      <c r="BH98" s="136"/>
      <c r="BI98" s="134"/>
      <c r="BJ98" s="135"/>
      <c r="BK98" s="136"/>
    </row>
    <row r="99" customFormat="false" ht="12" hidden="false" customHeight="false" outlineLevel="0" collapsed="false">
      <c r="A99" s="117"/>
      <c r="B99" s="102" t="s">
        <v>144</v>
      </c>
      <c r="C99" s="102" t="s">
        <v>75</v>
      </c>
      <c r="D99" s="102" t="n">
        <v>22</v>
      </c>
      <c r="E99" s="84" t="n">
        <v>20</v>
      </c>
      <c r="F99" s="139" t="n">
        <v>66830.0296</v>
      </c>
      <c r="G99" s="140" t="n">
        <v>42.9721</v>
      </c>
      <c r="H99" s="140" t="n">
        <v>44.2867</v>
      </c>
      <c r="I99" s="107" t="n">
        <v>45.2229</v>
      </c>
      <c r="J99" s="106"/>
      <c r="K99" s="103" t="n">
        <v>41913.4592</v>
      </c>
      <c r="L99" s="104" t="n">
        <v>42.7201</v>
      </c>
      <c r="M99" s="104" t="n">
        <v>44.1397</v>
      </c>
      <c r="N99" s="105" t="n">
        <v>45.0596</v>
      </c>
      <c r="O99" s="103" t="n">
        <v>10714.26</v>
      </c>
      <c r="P99" s="104" t="n">
        <v>120.86</v>
      </c>
      <c r="Q99" s="107" t="n">
        <v>8201.97</v>
      </c>
      <c r="R99" s="106"/>
      <c r="S99" s="108" t="e">
        <f aca="false">bdrate($F99:$F102,G99:G102,$K99:$K102,L99:L102)</f>
        <v>#VALUE!</v>
      </c>
      <c r="T99" s="109" t="e">
        <f aca="false">bdrate($F99:$F102,H99:H102,$K99:$K102,M99:M102)</f>
        <v>#VALUE!</v>
      </c>
      <c r="U99" s="110" t="e">
        <f aca="false">bdrate($F99:$F102,I99:I102,$K99:$K102,N99:N102)</f>
        <v>#VALUE!</v>
      </c>
      <c r="V99" s="108" t="e">
        <f aca="false">bdrateOld($F99:$F102,G99:G102,$K99:$K102,L99:L102)</f>
        <v>#VALUE!</v>
      </c>
      <c r="W99" s="109" t="e">
        <f aca="false">bdrateOld($F99:$F102,H99:H102,$K99:$K102,M99:M102)</f>
        <v>#VALUE!</v>
      </c>
      <c r="X99" s="110" t="e">
        <f aca="false">bdrateOld($F99:$F102,I99:I102,$K99:$K102,N99:N102)</f>
        <v>#VALUE!</v>
      </c>
      <c r="Y99" s="106"/>
      <c r="Z99" s="103" t="n">
        <f aca="false">Z67</f>
        <v>0.7</v>
      </c>
      <c r="AA99" s="104" t="n">
        <f aca="false">F99*Z99</f>
        <v>46781.02072</v>
      </c>
      <c r="AB99" s="111" t="n">
        <f aca="false">K99/AA99-1</f>
        <v>-0.104049921209158</v>
      </c>
      <c r="AC99" s="106"/>
      <c r="AD99" s="139" t="n">
        <v>27959.972</v>
      </c>
      <c r="AE99" s="140" t="n">
        <v>42.1337</v>
      </c>
      <c r="AF99" s="140" t="n">
        <v>43.0675</v>
      </c>
      <c r="AG99" s="107" t="n">
        <v>43.7907</v>
      </c>
      <c r="AH99" s="106"/>
      <c r="AI99" s="125" t="n">
        <f aca="false">F99/AD99</f>
        <v>2.39020373840145</v>
      </c>
      <c r="AJ99" s="127" t="n">
        <f aca="false">K99/AD99</f>
        <v>1.49905225942286</v>
      </c>
      <c r="AL99" s="115" t="n">
        <f aca="false">AD99+F99</f>
        <v>94790.0016</v>
      </c>
      <c r="AN99" s="115" t="n">
        <f aca="false">AD99+K99</f>
        <v>69873.4312</v>
      </c>
      <c r="AP99" s="115" t="n">
        <f aca="false">AA99+AD99</f>
        <v>74740.99272</v>
      </c>
      <c r="AQ99" s="106"/>
      <c r="AR99" s="108" t="e">
        <f aca="false">bdrate($F99:$F102,G99:G102,$AA99:$AA102,L99:L102)</f>
        <v>#VALUE!</v>
      </c>
      <c r="AS99" s="109" t="e">
        <f aca="false">bdrate($F99:$F102,H99:H102,$AA99:$AA102,M99:M102)</f>
        <v>#VALUE!</v>
      </c>
      <c r="AT99" s="110" t="e">
        <f aca="false">bdrate($F99:$F102,I99:I102,$AA99:$AA102,N99:N102)</f>
        <v>#VALUE!</v>
      </c>
      <c r="AU99" s="108" t="e">
        <f aca="false">bdrateOld($F99:$F102,G99:G102,$AA99:$AA102,L99:L102)</f>
        <v>#VALUE!</v>
      </c>
      <c r="AV99" s="109" t="e">
        <f aca="false">bdrateOld($F99:$F102,H99:H102,$AA99:$AA102,M99:M102)</f>
        <v>#VALUE!</v>
      </c>
      <c r="AW99" s="110" t="e">
        <f aca="false">bdrateOld($F99:$F102,I99:I102,$AA99:$AA102,N99:N102)</f>
        <v>#VALUE!</v>
      </c>
      <c r="AY99" s="108" t="e">
        <f aca="false">bdrate($AL99:$AL102,G99:G102,$AN99:$AN102,L99:L102)</f>
        <v>#VALUE!</v>
      </c>
      <c r="AZ99" s="109" t="e">
        <f aca="false">bdrate($AL99:$AL102,H99:H102,$AN99:$AN102,M99:M102)</f>
        <v>#VALUE!</v>
      </c>
      <c r="BA99" s="109" t="e">
        <f aca="false">bdrate($AL99:$AL102,I99:I102,$AN99:$AN102,N99:N102)</f>
        <v>#VALUE!</v>
      </c>
      <c r="BB99" s="108" t="e">
        <f aca="false">bdrateOld($AL99:$AL102,G99:G102,$AN99:$AN102,L99:L102)</f>
        <v>#VALUE!</v>
      </c>
      <c r="BC99" s="109" t="e">
        <f aca="false">bdrateOld($AL99:$AL102,H99:H102,$AN99:$AN102,M99:M102)</f>
        <v>#VALUE!</v>
      </c>
      <c r="BD99" s="110" t="e">
        <f aca="false">bdrateOld($AL99:$AL102,I99:I102,$AN99:$AN102,N99:N102)</f>
        <v>#VALUE!</v>
      </c>
      <c r="BF99" s="108" t="e">
        <f aca="false">bdrate($AL99:$AL102,G99:G102,$AP99:$AP102,L99:L102)</f>
        <v>#VALUE!</v>
      </c>
      <c r="BG99" s="109" t="e">
        <f aca="false">bdrate($AL99:$AL102,H99:H102,$AP99:$AP102,M99:M102)</f>
        <v>#VALUE!</v>
      </c>
      <c r="BH99" s="109" t="e">
        <f aca="false">bdrate($AL99:$AL102,I99:I102,$AP99:$AP102,N99:N102)</f>
        <v>#VALUE!</v>
      </c>
      <c r="BI99" s="108" t="e">
        <f aca="false">bdrateOld($AL99:$AL102,N99:N102,$AP99:$AP102,S99:S102)</f>
        <v>#VALUE!</v>
      </c>
      <c r="BJ99" s="109" t="e">
        <f aca="false">bdrateOld($AL99:$AL102,O99:O102,$AP99:$AP102,T99:T102)</f>
        <v>#VALUE!</v>
      </c>
      <c r="BK99" s="110" t="e">
        <f aca="false">bdrateOld($AL99:$AL102,P99:P102,$AP99:$AP102,U99:U102)</f>
        <v>#VALUE!</v>
      </c>
    </row>
    <row r="100" customFormat="false" ht="12" hidden="false" customHeight="false" outlineLevel="0" collapsed="false">
      <c r="A100" s="117"/>
      <c r="B100" s="117"/>
      <c r="C100" s="117"/>
      <c r="D100" s="117" t="n">
        <v>22</v>
      </c>
      <c r="E100" s="84" t="n">
        <v>22</v>
      </c>
      <c r="F100" s="141" t="n">
        <v>52700.828</v>
      </c>
      <c r="G100" s="142" t="n">
        <v>41.6784</v>
      </c>
      <c r="H100" s="142" t="n">
        <v>43.2031</v>
      </c>
      <c r="I100" s="121" t="n">
        <v>44.0483</v>
      </c>
      <c r="J100" s="106"/>
      <c r="K100" s="118" t="n">
        <v>26804.6616</v>
      </c>
      <c r="L100" s="119" t="n">
        <v>41.3199</v>
      </c>
      <c r="M100" s="119" t="n">
        <v>42.9564</v>
      </c>
      <c r="N100" s="120" t="n">
        <v>43.8231</v>
      </c>
      <c r="O100" s="118" t="n">
        <v>8947.84</v>
      </c>
      <c r="P100" s="119" t="n">
        <v>105.04</v>
      </c>
      <c r="Q100" s="121" t="n">
        <v>7490.67</v>
      </c>
      <c r="R100" s="106"/>
      <c r="S100" s="122"/>
      <c r="T100" s="84"/>
      <c r="U100" s="88"/>
      <c r="V100" s="122"/>
      <c r="W100" s="84"/>
      <c r="X100" s="88"/>
      <c r="Y100" s="106"/>
      <c r="Z100" s="118" t="n">
        <f aca="false">Z68</f>
        <v>0.55</v>
      </c>
      <c r="AA100" s="119" t="n">
        <f aca="false">F100*Z100</f>
        <v>28985.4554</v>
      </c>
      <c r="AB100" s="123" t="n">
        <f aca="false">K100/AA100-1</f>
        <v>-0.0752375206773533</v>
      </c>
      <c r="AC100" s="106"/>
      <c r="AD100" s="141" t="n">
        <v>27959.972</v>
      </c>
      <c r="AE100" s="142" t="n">
        <v>42.1337</v>
      </c>
      <c r="AF100" s="142" t="n">
        <v>43.0675</v>
      </c>
      <c r="AG100" s="121" t="n">
        <v>43.7907</v>
      </c>
      <c r="AH100" s="106"/>
      <c r="AI100" s="141" t="n">
        <f aca="false">F100/AD100</f>
        <v>1.88486698055349</v>
      </c>
      <c r="AJ100" s="121" t="n">
        <f aca="false">K100/AD100</f>
        <v>0.958679844171518</v>
      </c>
      <c r="AL100" s="124" t="n">
        <f aca="false">AD100+F100</f>
        <v>80660.8</v>
      </c>
      <c r="AN100" s="124" t="n">
        <f aca="false">AD100+K100</f>
        <v>54764.6336</v>
      </c>
      <c r="AP100" s="124" t="n">
        <f aca="false">AA100+AD100</f>
        <v>56945.4274</v>
      </c>
      <c r="AQ100" s="106"/>
      <c r="AR100" s="122"/>
      <c r="AS100" s="84"/>
      <c r="AT100" s="88"/>
      <c r="AU100" s="122"/>
      <c r="AV100" s="84"/>
      <c r="AW100" s="88"/>
      <c r="AY100" s="122"/>
      <c r="AZ100" s="84"/>
      <c r="BA100" s="88"/>
      <c r="BB100" s="122"/>
      <c r="BC100" s="84"/>
      <c r="BD100" s="88"/>
      <c r="BF100" s="122"/>
      <c r="BG100" s="84"/>
      <c r="BH100" s="88"/>
      <c r="BI100" s="122"/>
      <c r="BJ100" s="84"/>
      <c r="BK100" s="88"/>
    </row>
    <row r="101" customFormat="false" ht="12" hidden="false" customHeight="false" outlineLevel="0" collapsed="false">
      <c r="A101" s="117"/>
      <c r="B101" s="117"/>
      <c r="C101" s="117"/>
      <c r="D101" s="117" t="n">
        <v>22</v>
      </c>
      <c r="E101" s="84" t="n">
        <v>24</v>
      </c>
      <c r="F101" s="141" t="n">
        <v>41673.1856</v>
      </c>
      <c r="G101" s="142" t="n">
        <v>40.4648</v>
      </c>
      <c r="H101" s="142" t="n">
        <v>42.1531</v>
      </c>
      <c r="I101" s="121" t="n">
        <v>42.9108</v>
      </c>
      <c r="J101" s="106"/>
      <c r="K101" s="118" t="n">
        <v>14258.0392</v>
      </c>
      <c r="L101" s="126" t="n">
        <v>40.0139</v>
      </c>
      <c r="M101" s="126" t="n">
        <v>41.8276</v>
      </c>
      <c r="N101" s="127" t="n">
        <v>42.6458</v>
      </c>
      <c r="O101" s="125" t="n">
        <v>9428.02</v>
      </c>
      <c r="P101" s="126" t="n">
        <v>110.71</v>
      </c>
      <c r="Q101" s="121" t="n">
        <v>6693.89</v>
      </c>
      <c r="R101" s="106"/>
      <c r="S101" s="122"/>
      <c r="T101" s="84"/>
      <c r="U101" s="88"/>
      <c r="V101" s="122"/>
      <c r="W101" s="84"/>
      <c r="X101" s="88"/>
      <c r="Y101" s="106"/>
      <c r="Z101" s="118" t="n">
        <f aca="false">Z69</f>
        <v>0.35</v>
      </c>
      <c r="AA101" s="119" t="n">
        <f aca="false">F101*Z101</f>
        <v>14585.61496</v>
      </c>
      <c r="AB101" s="123" t="n">
        <f aca="false">K101/AA101-1</f>
        <v>-0.0224588240467304</v>
      </c>
      <c r="AC101" s="106"/>
      <c r="AD101" s="141" t="n">
        <v>27959.972</v>
      </c>
      <c r="AE101" s="142" t="n">
        <v>42.1337</v>
      </c>
      <c r="AF101" s="142" t="n">
        <v>43.0675</v>
      </c>
      <c r="AG101" s="121" t="n">
        <v>43.7907</v>
      </c>
      <c r="AH101" s="106"/>
      <c r="AI101" s="141" t="n">
        <f aca="false">F101/AD101</f>
        <v>1.49045877442223</v>
      </c>
      <c r="AJ101" s="121" t="n">
        <f aca="false">K101/AD101</f>
        <v>0.509944688070503</v>
      </c>
      <c r="AL101" s="124" t="n">
        <f aca="false">AD101+F101</f>
        <v>69633.1576</v>
      </c>
      <c r="AN101" s="124" t="n">
        <f aca="false">AD101+K101</f>
        <v>42218.0112</v>
      </c>
      <c r="AP101" s="124" t="n">
        <f aca="false">AA101+AD101</f>
        <v>42545.58696</v>
      </c>
      <c r="AQ101" s="106"/>
      <c r="AR101" s="122"/>
      <c r="AS101" s="84"/>
      <c r="AT101" s="88"/>
      <c r="AU101" s="122"/>
      <c r="AV101" s="84"/>
      <c r="AW101" s="88"/>
      <c r="AY101" s="122"/>
      <c r="AZ101" s="84"/>
      <c r="BA101" s="88"/>
      <c r="BB101" s="122"/>
      <c r="BC101" s="84"/>
      <c r="BD101" s="88"/>
      <c r="BF101" s="122"/>
      <c r="BG101" s="84"/>
      <c r="BH101" s="88"/>
      <c r="BI101" s="122"/>
      <c r="BJ101" s="84"/>
      <c r="BK101" s="88"/>
    </row>
    <row r="102" customFormat="false" ht="12.75" hidden="false" customHeight="false" outlineLevel="0" collapsed="false">
      <c r="A102" s="117"/>
      <c r="B102" s="117"/>
      <c r="C102" s="129"/>
      <c r="D102" s="129" t="n">
        <v>22</v>
      </c>
      <c r="E102" s="129" t="n">
        <v>26</v>
      </c>
      <c r="F102" s="143" t="n">
        <v>32364.708</v>
      </c>
      <c r="G102" s="144" t="n">
        <v>39.1848</v>
      </c>
      <c r="H102" s="144" t="n">
        <v>41.0635</v>
      </c>
      <c r="I102" s="133" t="n">
        <v>41.7904</v>
      </c>
      <c r="J102" s="106"/>
      <c r="K102" s="130" t="n">
        <v>5977.176</v>
      </c>
      <c r="L102" s="126" t="n">
        <v>39.0097</v>
      </c>
      <c r="M102" s="126" t="n">
        <v>40.9855</v>
      </c>
      <c r="N102" s="127" t="n">
        <v>41.7812</v>
      </c>
      <c r="O102" s="131" t="n">
        <v>7705.63</v>
      </c>
      <c r="P102" s="132" t="n">
        <v>96.29</v>
      </c>
      <c r="Q102" s="133" t="n">
        <v>5487.65</v>
      </c>
      <c r="R102" s="106"/>
      <c r="S102" s="134"/>
      <c r="T102" s="135"/>
      <c r="U102" s="136"/>
      <c r="V102" s="134"/>
      <c r="W102" s="135"/>
      <c r="X102" s="136"/>
      <c r="Y102" s="106"/>
      <c r="Z102" s="130" t="n">
        <f aca="false">Z70</f>
        <v>0.2</v>
      </c>
      <c r="AA102" s="137" t="n">
        <f aca="false">F102*Z102</f>
        <v>6472.9416</v>
      </c>
      <c r="AB102" s="123" t="n">
        <f aca="false">K102/AA102-1</f>
        <v>-0.0765904639090208</v>
      </c>
      <c r="AC102" s="106"/>
      <c r="AD102" s="143" t="n">
        <v>27959.972</v>
      </c>
      <c r="AE102" s="144" t="n">
        <v>42.1337</v>
      </c>
      <c r="AF102" s="144" t="n">
        <v>43.0675</v>
      </c>
      <c r="AG102" s="133" t="n">
        <v>43.7907</v>
      </c>
      <c r="AH102" s="106"/>
      <c r="AI102" s="143" t="n">
        <f aca="false">F102/AD102</f>
        <v>1.15753721069535</v>
      </c>
      <c r="AJ102" s="133" t="n">
        <f aca="false">K102/AD102</f>
        <v>0.213776179747247</v>
      </c>
      <c r="AL102" s="160" t="n">
        <f aca="false">AD102+F102</f>
        <v>60324.68</v>
      </c>
      <c r="AN102" s="160" t="n">
        <f aca="false">AD102+K102</f>
        <v>33937.148</v>
      </c>
      <c r="AP102" s="160" t="n">
        <f aca="false">AA102+AD102</f>
        <v>34432.9136</v>
      </c>
      <c r="AQ102" s="106"/>
      <c r="AR102" s="134"/>
      <c r="AS102" s="135"/>
      <c r="AT102" s="136"/>
      <c r="AU102" s="134"/>
      <c r="AV102" s="135"/>
      <c r="AW102" s="136"/>
      <c r="AY102" s="134"/>
      <c r="AZ102" s="135"/>
      <c r="BA102" s="136"/>
      <c r="BB102" s="134"/>
      <c r="BC102" s="135"/>
      <c r="BD102" s="136"/>
      <c r="BF102" s="134"/>
      <c r="BG102" s="135"/>
      <c r="BH102" s="136"/>
      <c r="BI102" s="134"/>
      <c r="BJ102" s="135"/>
      <c r="BK102" s="136"/>
    </row>
    <row r="103" customFormat="false" ht="12" hidden="false" customHeight="false" outlineLevel="0" collapsed="false">
      <c r="A103" s="117"/>
      <c r="B103" s="117"/>
      <c r="C103" s="102" t="s">
        <v>76</v>
      </c>
      <c r="D103" s="102" t="n">
        <v>26</v>
      </c>
      <c r="E103" s="84" t="n">
        <v>24</v>
      </c>
      <c r="F103" s="139" t="n">
        <v>41673.1856</v>
      </c>
      <c r="G103" s="140" t="n">
        <v>40.4648</v>
      </c>
      <c r="H103" s="140" t="n">
        <v>42.1531</v>
      </c>
      <c r="I103" s="107" t="n">
        <v>42.9108</v>
      </c>
      <c r="J103" s="106"/>
      <c r="K103" s="103" t="n">
        <v>25057.4696</v>
      </c>
      <c r="L103" s="140" t="n">
        <v>40.1853</v>
      </c>
      <c r="M103" s="140" t="n">
        <v>41.9929</v>
      </c>
      <c r="N103" s="107" t="n">
        <v>42.7825</v>
      </c>
      <c r="O103" s="103" t="n">
        <v>8230.2</v>
      </c>
      <c r="P103" s="104" t="n">
        <v>102.65</v>
      </c>
      <c r="Q103" s="107" t="n">
        <v>6988.8</v>
      </c>
      <c r="R103" s="106"/>
      <c r="S103" s="108" t="e">
        <f aca="false">bdrate($F103:$F106,G103:G106,$K103:$K106,L103:L106)</f>
        <v>#VALUE!</v>
      </c>
      <c r="T103" s="109" t="e">
        <f aca="false">bdrate($F103:$F106,H103:H106,$K103:$K106,M103:M106)</f>
        <v>#VALUE!</v>
      </c>
      <c r="U103" s="110" t="e">
        <f aca="false">bdrate($F103:$F106,I103:I106,$K103:$K106,N103:N106)</f>
        <v>#VALUE!</v>
      </c>
      <c r="V103" s="108" t="e">
        <f aca="false">bdrateOld($F103:$F106,G103:G106,$K103:$K106,L103:L106)</f>
        <v>#VALUE!</v>
      </c>
      <c r="W103" s="109" t="e">
        <f aca="false">bdrateOld($F103:$F106,H103:H106,$K103:$K106,M103:M106)</f>
        <v>#VALUE!</v>
      </c>
      <c r="X103" s="110" t="e">
        <f aca="false">bdrateOld($F103:$F106,I103:I106,$K103:$K106,N103:N106)</f>
        <v>#VALUE!</v>
      </c>
      <c r="Y103" s="106"/>
      <c r="Z103" s="103" t="n">
        <f aca="false">Z71</f>
        <v>0.7</v>
      </c>
      <c r="AA103" s="104" t="n">
        <f aca="false">F103*Z103</f>
        <v>29171.22992</v>
      </c>
      <c r="AB103" s="111" t="n">
        <f aca="false">K103/AA103-1</f>
        <v>-0.141021147592394</v>
      </c>
      <c r="AC103" s="106"/>
      <c r="AD103" s="139" t="n">
        <v>17744.8904</v>
      </c>
      <c r="AE103" s="140" t="n">
        <v>39.1076</v>
      </c>
      <c r="AF103" s="140" t="n">
        <v>40.6736</v>
      </c>
      <c r="AG103" s="107" t="n">
        <v>41.6834</v>
      </c>
      <c r="AH103" s="106"/>
      <c r="AI103" s="125" t="n">
        <f aca="false">F103/AD103</f>
        <v>2.34846114349627</v>
      </c>
      <c r="AJ103" s="127" t="n">
        <f aca="false">K103/AD103</f>
        <v>1.412094920575</v>
      </c>
      <c r="AL103" s="115" t="n">
        <f aca="false">AD103+F103</f>
        <v>59418.076</v>
      </c>
      <c r="AN103" s="115" t="n">
        <f aca="false">AD103+K103</f>
        <v>42802.36</v>
      </c>
      <c r="AP103" s="115" t="n">
        <f aca="false">AA103+AD103</f>
        <v>46916.12032</v>
      </c>
      <c r="AQ103" s="106"/>
      <c r="AR103" s="108" t="e">
        <f aca="false">bdrate($F103:$F106,G103:G106,$AA103:$AA106,L103:L106)</f>
        <v>#VALUE!</v>
      </c>
      <c r="AS103" s="109" t="e">
        <f aca="false">bdrate($F103:$F106,H103:H106,$AA103:$AA106,M103:M106)</f>
        <v>#VALUE!</v>
      </c>
      <c r="AT103" s="110" t="e">
        <f aca="false">bdrate($F103:$F106,I103:I106,$AA103:$AA106,N103:N106)</f>
        <v>#VALUE!</v>
      </c>
      <c r="AU103" s="108" t="e">
        <f aca="false">bdrateOld($F103:$F106,G103:G106,$AA103:$AA106,L103:L106)</f>
        <v>#VALUE!</v>
      </c>
      <c r="AV103" s="109" t="e">
        <f aca="false">bdrateOld($F103:$F106,H103:H106,$AA103:$AA106,M103:M106)</f>
        <v>#VALUE!</v>
      </c>
      <c r="AW103" s="110" t="e">
        <f aca="false">bdrateOld($F103:$F106,I103:I106,$AA103:$AA106,N103:N106)</f>
        <v>#VALUE!</v>
      </c>
      <c r="AY103" s="108" t="e">
        <f aca="false">bdrate($AL103:$AL106,G103:G106,$AN103:$AN106,L103:L106)</f>
        <v>#VALUE!</v>
      </c>
      <c r="AZ103" s="109" t="e">
        <f aca="false">bdrate($AL103:$AL106,H103:H106,$AN103:$AN106,M103:M106)</f>
        <v>#VALUE!</v>
      </c>
      <c r="BA103" s="109" t="e">
        <f aca="false">bdrate($AL103:$AL106,I103:I106,$AN103:$AN106,N103:N106)</f>
        <v>#VALUE!</v>
      </c>
      <c r="BB103" s="108" t="e">
        <f aca="false">bdrateOld($AL103:$AL106,G103:G106,$AN103:$AN106,L103:L106)</f>
        <v>#VALUE!</v>
      </c>
      <c r="BC103" s="109" t="e">
        <f aca="false">bdrateOld($AL103:$AL106,H103:H106,$AN103:$AN106,M103:M106)</f>
        <v>#VALUE!</v>
      </c>
      <c r="BD103" s="110" t="e">
        <f aca="false">bdrateOld($AL103:$AL106,I103:I106,$AN103:$AN106,N103:N106)</f>
        <v>#VALUE!</v>
      </c>
      <c r="BF103" s="108" t="e">
        <f aca="false">bdrate($AL103:$AL106,G103:G106,$AP103:$AP106,L103:L106)</f>
        <v>#VALUE!</v>
      </c>
      <c r="BG103" s="109" t="e">
        <f aca="false">bdrate($AL103:$AL106,H103:H106,$AP103:$AP106,M103:M106)</f>
        <v>#VALUE!</v>
      </c>
      <c r="BH103" s="109" t="e">
        <f aca="false">bdrate($AL103:$AL106,I103:I106,$AP103:$AP106,N103:N106)</f>
        <v>#VALUE!</v>
      </c>
      <c r="BI103" s="108" t="e">
        <f aca="false">bdrateOld($AL103:$AL106,N103:N106,$AP103:$AP106,S103:S106)</f>
        <v>#VALUE!</v>
      </c>
      <c r="BJ103" s="109" t="e">
        <f aca="false">bdrateOld($AL103:$AL106,O103:O106,$AP103:$AP106,T103:T106)</f>
        <v>#VALUE!</v>
      </c>
      <c r="BK103" s="110" t="e">
        <f aca="false">bdrateOld($AL103:$AL106,P103:P106,$AP103:$AP106,U103:U106)</f>
        <v>#VALUE!</v>
      </c>
    </row>
    <row r="104" customFormat="false" ht="12" hidden="false" customHeight="false" outlineLevel="0" collapsed="false">
      <c r="A104" s="117"/>
      <c r="B104" s="117"/>
      <c r="C104" s="117"/>
      <c r="D104" s="117" t="n">
        <v>26</v>
      </c>
      <c r="E104" s="84" t="n">
        <v>26</v>
      </c>
      <c r="F104" s="141" t="n">
        <v>32364.708</v>
      </c>
      <c r="G104" s="142" t="n">
        <v>39.1848</v>
      </c>
      <c r="H104" s="142" t="n">
        <v>41.0635</v>
      </c>
      <c r="I104" s="121" t="n">
        <v>41.7904</v>
      </c>
      <c r="J104" s="106"/>
      <c r="K104" s="118" t="n">
        <v>14826.3712</v>
      </c>
      <c r="L104" s="142" t="n">
        <v>38.798</v>
      </c>
      <c r="M104" s="142" t="n">
        <v>40.8052</v>
      </c>
      <c r="N104" s="121" t="n">
        <v>41.6086</v>
      </c>
      <c r="O104" s="118" t="n">
        <v>7868.71</v>
      </c>
      <c r="P104" s="119" t="n">
        <v>101.25</v>
      </c>
      <c r="Q104" s="121" t="n">
        <v>6408.71</v>
      </c>
      <c r="R104" s="106"/>
      <c r="S104" s="122"/>
      <c r="T104" s="84"/>
      <c r="U104" s="88"/>
      <c r="V104" s="122"/>
      <c r="W104" s="84"/>
      <c r="X104" s="88"/>
      <c r="Y104" s="106"/>
      <c r="Z104" s="118" t="n">
        <f aca="false">Z72</f>
        <v>0.55</v>
      </c>
      <c r="AA104" s="119" t="n">
        <f aca="false">F104*Z104</f>
        <v>17800.5894</v>
      </c>
      <c r="AB104" s="123" t="n">
        <f aca="false">K104/AA104-1</f>
        <v>-0.167085377521264</v>
      </c>
      <c r="AC104" s="106"/>
      <c r="AD104" s="141" t="n">
        <v>17744.8904</v>
      </c>
      <c r="AE104" s="142" t="n">
        <v>39.1076</v>
      </c>
      <c r="AF104" s="142" t="n">
        <v>40.6736</v>
      </c>
      <c r="AG104" s="121" t="n">
        <v>41.6834</v>
      </c>
      <c r="AH104" s="106"/>
      <c r="AI104" s="141" t="n">
        <f aca="false">F104/AD104</f>
        <v>1.82388886436853</v>
      </c>
      <c r="AJ104" s="121" t="n">
        <f aca="false">K104/AD104</f>
        <v>0.835529037699776</v>
      </c>
      <c r="AL104" s="124" t="n">
        <f aca="false">AD104+F104</f>
        <v>50109.5984</v>
      </c>
      <c r="AN104" s="124" t="n">
        <f aca="false">AD104+K104</f>
        <v>32571.2616</v>
      </c>
      <c r="AP104" s="124" t="n">
        <f aca="false">AA104+AD104</f>
        <v>35545.4798</v>
      </c>
      <c r="AQ104" s="106"/>
      <c r="AR104" s="122"/>
      <c r="AS104" s="84"/>
      <c r="AT104" s="88"/>
      <c r="AU104" s="122"/>
      <c r="AV104" s="84"/>
      <c r="AW104" s="88"/>
      <c r="AY104" s="122"/>
      <c r="AZ104" s="84"/>
      <c r="BA104" s="88"/>
      <c r="BB104" s="122"/>
      <c r="BC104" s="84"/>
      <c r="BD104" s="88"/>
      <c r="BF104" s="122"/>
      <c r="BG104" s="84"/>
      <c r="BH104" s="88"/>
      <c r="BI104" s="122"/>
      <c r="BJ104" s="84"/>
      <c r="BK104" s="88"/>
    </row>
    <row r="105" customFormat="false" ht="12" hidden="false" customHeight="false" outlineLevel="0" collapsed="false">
      <c r="A105" s="117"/>
      <c r="B105" s="117"/>
      <c r="C105" s="117"/>
      <c r="D105" s="117" t="n">
        <v>26</v>
      </c>
      <c r="E105" s="84" t="n">
        <v>28</v>
      </c>
      <c r="F105" s="141" t="n">
        <v>25091.0832</v>
      </c>
      <c r="G105" s="142" t="n">
        <v>37.9959</v>
      </c>
      <c r="H105" s="142" t="n">
        <v>40.0648</v>
      </c>
      <c r="I105" s="121" t="n">
        <v>40.8448</v>
      </c>
      <c r="J105" s="106"/>
      <c r="K105" s="118" t="n">
        <v>6579.4112</v>
      </c>
      <c r="L105" s="142" t="n">
        <v>37.5478</v>
      </c>
      <c r="M105" s="142" t="n">
        <v>39.7772</v>
      </c>
      <c r="N105" s="121" t="n">
        <v>40.6797</v>
      </c>
      <c r="O105" s="125" t="n">
        <v>7372.57</v>
      </c>
      <c r="P105" s="126" t="n">
        <v>91.48</v>
      </c>
      <c r="Q105" s="121" t="n">
        <v>5852.66</v>
      </c>
      <c r="R105" s="106"/>
      <c r="S105" s="122"/>
      <c r="T105" s="84"/>
      <c r="U105" s="88"/>
      <c r="V105" s="122"/>
      <c r="W105" s="84"/>
      <c r="X105" s="88"/>
      <c r="Y105" s="106"/>
      <c r="Z105" s="118" t="n">
        <f aca="false">Z73</f>
        <v>0.35</v>
      </c>
      <c r="AA105" s="119" t="n">
        <f aca="false">F105*Z105</f>
        <v>8781.87912</v>
      </c>
      <c r="AB105" s="123" t="n">
        <f aca="false">K105/AA105-1</f>
        <v>-0.25079688411835</v>
      </c>
      <c r="AC105" s="106"/>
      <c r="AD105" s="141" t="n">
        <v>17744.8904</v>
      </c>
      <c r="AE105" s="142" t="n">
        <v>39.1076</v>
      </c>
      <c r="AF105" s="142" t="n">
        <v>40.6736</v>
      </c>
      <c r="AG105" s="121" t="n">
        <v>41.6834</v>
      </c>
      <c r="AH105" s="106"/>
      <c r="AI105" s="141" t="n">
        <f aca="false">F105/AD105</f>
        <v>1.41398918981207</v>
      </c>
      <c r="AJ105" s="121" t="n">
        <f aca="false">K105/AD105</f>
        <v>0.370777787390561</v>
      </c>
      <c r="AL105" s="124" t="n">
        <f aca="false">AD105+F105</f>
        <v>42835.9736</v>
      </c>
      <c r="AN105" s="124" t="n">
        <f aca="false">AD105+K105</f>
        <v>24324.3016</v>
      </c>
      <c r="AP105" s="124" t="n">
        <f aca="false">AA105+AD105</f>
        <v>26526.76952</v>
      </c>
      <c r="AQ105" s="106"/>
      <c r="AR105" s="122"/>
      <c r="AS105" s="84"/>
      <c r="AT105" s="88"/>
      <c r="AU105" s="122"/>
      <c r="AV105" s="84"/>
      <c r="AW105" s="88"/>
      <c r="AY105" s="122"/>
      <c r="AZ105" s="84"/>
      <c r="BA105" s="88"/>
      <c r="BB105" s="122"/>
      <c r="BC105" s="84"/>
      <c r="BD105" s="88"/>
      <c r="BF105" s="122"/>
      <c r="BG105" s="84"/>
      <c r="BH105" s="88"/>
      <c r="BI105" s="122"/>
      <c r="BJ105" s="84"/>
      <c r="BK105" s="88"/>
    </row>
    <row r="106" customFormat="false" ht="12.75" hidden="false" customHeight="false" outlineLevel="0" collapsed="false">
      <c r="A106" s="117"/>
      <c r="B106" s="117"/>
      <c r="C106" s="129"/>
      <c r="D106" s="129" t="n">
        <v>26</v>
      </c>
      <c r="E106" s="129" t="n">
        <v>30</v>
      </c>
      <c r="F106" s="143" t="n">
        <v>19685.5064</v>
      </c>
      <c r="G106" s="144" t="n">
        <v>36.8005</v>
      </c>
      <c r="H106" s="144" t="n">
        <v>39.5602</v>
      </c>
      <c r="I106" s="133" t="n">
        <v>40.4056</v>
      </c>
      <c r="J106" s="106"/>
      <c r="K106" s="130" t="n">
        <v>2240.7968</v>
      </c>
      <c r="L106" s="144" t="n">
        <v>36.7159</v>
      </c>
      <c r="M106" s="144" t="n">
        <v>39.4257</v>
      </c>
      <c r="N106" s="133" t="n">
        <v>40.377</v>
      </c>
      <c r="O106" s="131" t="n">
        <v>7016.72</v>
      </c>
      <c r="P106" s="132" t="n">
        <v>86.41</v>
      </c>
      <c r="Q106" s="133" t="n">
        <v>4928.86</v>
      </c>
      <c r="R106" s="106"/>
      <c r="S106" s="134"/>
      <c r="T106" s="135"/>
      <c r="U106" s="136"/>
      <c r="V106" s="134"/>
      <c r="W106" s="135"/>
      <c r="X106" s="136"/>
      <c r="Y106" s="106"/>
      <c r="Z106" s="130" t="n">
        <f aca="false">Z74</f>
        <v>0.2</v>
      </c>
      <c r="AA106" s="137" t="n">
        <f aca="false">F106*Z106</f>
        <v>3937.10128</v>
      </c>
      <c r="AB106" s="123" t="n">
        <f aca="false">K106/AA106-1</f>
        <v>-0.430851115925572</v>
      </c>
      <c r="AC106" s="106"/>
      <c r="AD106" s="143" t="n">
        <v>17744.8904</v>
      </c>
      <c r="AE106" s="144" t="n">
        <v>39.1076</v>
      </c>
      <c r="AF106" s="144" t="n">
        <v>40.6736</v>
      </c>
      <c r="AG106" s="133" t="n">
        <v>41.6834</v>
      </c>
      <c r="AH106" s="106"/>
      <c r="AI106" s="143" t="n">
        <f aca="false">F106/AD106</f>
        <v>1.10936196033085</v>
      </c>
      <c r="AJ106" s="133" t="n">
        <f aca="false">K106/AD106</f>
        <v>0.126278424351384</v>
      </c>
      <c r="AL106" s="160" t="n">
        <f aca="false">AD106+F106</f>
        <v>37430.3968</v>
      </c>
      <c r="AN106" s="160" t="n">
        <f aca="false">AD106+K106</f>
        <v>19985.6872</v>
      </c>
      <c r="AP106" s="160" t="n">
        <f aca="false">AA106+AD106</f>
        <v>21681.99168</v>
      </c>
      <c r="AQ106" s="106"/>
      <c r="AR106" s="134"/>
      <c r="AS106" s="135"/>
      <c r="AT106" s="136"/>
      <c r="AU106" s="134"/>
      <c r="AV106" s="135"/>
      <c r="AW106" s="136"/>
      <c r="AY106" s="134"/>
      <c r="AZ106" s="135"/>
      <c r="BA106" s="136"/>
      <c r="BB106" s="134"/>
      <c r="BC106" s="135"/>
      <c r="BD106" s="136"/>
      <c r="BF106" s="134"/>
      <c r="BG106" s="135"/>
      <c r="BH106" s="136"/>
      <c r="BI106" s="134"/>
      <c r="BJ106" s="135"/>
      <c r="BK106" s="136"/>
    </row>
    <row r="107" customFormat="false" ht="12" hidden="false" customHeight="false" outlineLevel="0" collapsed="false">
      <c r="A107" s="117"/>
      <c r="B107" s="117"/>
      <c r="C107" s="102" t="s">
        <v>145</v>
      </c>
      <c r="D107" s="102" t="n">
        <v>30</v>
      </c>
      <c r="E107" s="84" t="n">
        <v>28</v>
      </c>
      <c r="F107" s="139" t="n">
        <v>25091.0832</v>
      </c>
      <c r="G107" s="140" t="n">
        <v>37.9959</v>
      </c>
      <c r="H107" s="140" t="n">
        <v>40.0648</v>
      </c>
      <c r="I107" s="107" t="n">
        <v>40.8448</v>
      </c>
      <c r="J107" s="106"/>
      <c r="K107" s="103" t="n">
        <v>14451.5528</v>
      </c>
      <c r="L107" s="119" t="n">
        <v>37.7021</v>
      </c>
      <c r="M107" s="119" t="n">
        <v>39.8681</v>
      </c>
      <c r="N107" s="120" t="n">
        <v>40.7093</v>
      </c>
      <c r="O107" s="103" t="n">
        <v>7891.03</v>
      </c>
      <c r="P107" s="104" t="n">
        <v>102.69</v>
      </c>
      <c r="Q107" s="107" t="n">
        <v>6089.56</v>
      </c>
      <c r="R107" s="106"/>
      <c r="S107" s="108" t="e">
        <f aca="false">bdrate($F107:$F110,G107:G110,$K107:$K110,L107:L110)</f>
        <v>#VALUE!</v>
      </c>
      <c r="T107" s="109" t="e">
        <f aca="false">bdrate($F107:$F110,H107:H110,$K107:$K110,M107:M110)</f>
        <v>#VALUE!</v>
      </c>
      <c r="U107" s="110" t="e">
        <f aca="false">bdrate($F107:$F110,I107:I110,$K107:$K110,N107:N110)</f>
        <v>#VALUE!</v>
      </c>
      <c r="V107" s="108" t="e">
        <f aca="false">bdrateOld($F107:$F110,G107:G110,$K107:$K110,L107:L110)</f>
        <v>#VALUE!</v>
      </c>
      <c r="W107" s="109" t="e">
        <f aca="false">bdrateOld($F107:$F110,H107:H110,$K107:$K110,M107:M110)</f>
        <v>#VALUE!</v>
      </c>
      <c r="X107" s="110" t="e">
        <f aca="false">bdrateOld($F107:$F110,I107:I110,$K107:$K110,N107:N110)</f>
        <v>#VALUE!</v>
      </c>
      <c r="Y107" s="106"/>
      <c r="Z107" s="103" t="n">
        <f aca="false">Z75</f>
        <v>0.7</v>
      </c>
      <c r="AA107" s="104" t="n">
        <f aca="false">F107*Z107</f>
        <v>17563.75824</v>
      </c>
      <c r="AB107" s="111" t="n">
        <f aca="false">K107/AA107-1</f>
        <v>-0.177194732327402</v>
      </c>
      <c r="AC107" s="106"/>
      <c r="AD107" s="139" t="n">
        <v>10955.756</v>
      </c>
      <c r="AE107" s="140" t="n">
        <v>36.3015</v>
      </c>
      <c r="AF107" s="140" t="n">
        <v>39.0511</v>
      </c>
      <c r="AG107" s="107" t="n">
        <v>40.5317</v>
      </c>
      <c r="AH107" s="106"/>
      <c r="AI107" s="125" t="n">
        <f aca="false">F107/AD107</f>
        <v>2.2902192418305</v>
      </c>
      <c r="AJ107" s="127" t="n">
        <f aca="false">K107/AD107</f>
        <v>1.3190831194123</v>
      </c>
      <c r="AL107" s="115" t="n">
        <f aca="false">AD107+F107</f>
        <v>36046.8392</v>
      </c>
      <c r="AN107" s="115" t="n">
        <f aca="false">AD107+K107</f>
        <v>25407.3088</v>
      </c>
      <c r="AP107" s="115" t="n">
        <f aca="false">AA107+AD107</f>
        <v>28519.51424</v>
      </c>
      <c r="AQ107" s="106"/>
      <c r="AR107" s="108" t="e">
        <f aca="false">bdrate($F107:$F110,G107:G110,$AA107:$AA110,L107:L110)</f>
        <v>#VALUE!</v>
      </c>
      <c r="AS107" s="109" t="e">
        <f aca="false">bdrate($F107:$F110,H107:H110,$AA107:$AA110,M107:M110)</f>
        <v>#VALUE!</v>
      </c>
      <c r="AT107" s="110" t="e">
        <f aca="false">bdrate($F107:$F110,I107:I110,$AA107:$AA110,N107:N110)</f>
        <v>#VALUE!</v>
      </c>
      <c r="AU107" s="108" t="e">
        <f aca="false">bdrateOld($F107:$F110,G107:G110,$AA107:$AA110,L107:L110)</f>
        <v>#VALUE!</v>
      </c>
      <c r="AV107" s="109" t="e">
        <f aca="false">bdrateOld($F107:$F110,H107:H110,$AA107:$AA110,M107:M110)</f>
        <v>#VALUE!</v>
      </c>
      <c r="AW107" s="110" t="e">
        <f aca="false">bdrateOld($F107:$F110,I107:I110,$AA107:$AA110,N107:N110)</f>
        <v>#VALUE!</v>
      </c>
      <c r="AY107" s="108" t="e">
        <f aca="false">bdrate($AL107:$AL110,G107:G110,$AN107:$AN110,L107:L110)</f>
        <v>#VALUE!</v>
      </c>
      <c r="AZ107" s="109" t="e">
        <f aca="false">bdrate($AL107:$AL110,H107:H110,$AN107:$AN110,M107:M110)</f>
        <v>#VALUE!</v>
      </c>
      <c r="BA107" s="109" t="e">
        <f aca="false">bdrate($AL107:$AL110,I107:I110,$AN107:$AN110,N107:N110)</f>
        <v>#VALUE!</v>
      </c>
      <c r="BB107" s="108" t="e">
        <f aca="false">bdrateOld($AL107:$AL110,G107:G110,$AN107:$AN110,L107:L110)</f>
        <v>#VALUE!</v>
      </c>
      <c r="BC107" s="109" t="e">
        <f aca="false">bdrateOld($AL107:$AL110,H107:H110,$AN107:$AN110,M107:M110)</f>
        <v>#VALUE!</v>
      </c>
      <c r="BD107" s="110" t="e">
        <f aca="false">bdrateOld($AL107:$AL110,I107:I110,$AN107:$AN110,N107:N110)</f>
        <v>#VALUE!</v>
      </c>
      <c r="BF107" s="108" t="e">
        <f aca="false">bdrate($AL107:$AL110,G107:G110,$AP107:$AP110,L107:L110)</f>
        <v>#VALUE!</v>
      </c>
      <c r="BG107" s="109" t="e">
        <f aca="false">bdrate($AL107:$AL110,H107:H110,$AP107:$AP110,M107:M110)</f>
        <v>#VALUE!</v>
      </c>
      <c r="BH107" s="109" t="e">
        <f aca="false">bdrate($AL107:$AL110,I107:I110,$AP107:$AP110,N107:N110)</f>
        <v>#VALUE!</v>
      </c>
      <c r="BI107" s="108" t="e">
        <f aca="false">bdrateOld($AL107:$AL110,N107:N110,$AP107:$AP110,S107:S110)</f>
        <v>#VALUE!</v>
      </c>
      <c r="BJ107" s="109" t="e">
        <f aca="false">bdrateOld($AL107:$AL110,O107:O110,$AP107:$AP110,T107:T110)</f>
        <v>#VALUE!</v>
      </c>
      <c r="BK107" s="110" t="e">
        <f aca="false">bdrateOld($AL107:$AL110,P107:P110,$AP107:$AP110,U107:U110)</f>
        <v>#VALUE!</v>
      </c>
    </row>
    <row r="108" customFormat="false" ht="12" hidden="false" customHeight="false" outlineLevel="0" collapsed="false">
      <c r="A108" s="117"/>
      <c r="B108" s="117"/>
      <c r="C108" s="117"/>
      <c r="D108" s="117" t="n">
        <v>30</v>
      </c>
      <c r="E108" s="84" t="n">
        <v>30</v>
      </c>
      <c r="F108" s="141" t="n">
        <v>19685.5064</v>
      </c>
      <c r="G108" s="142" t="n">
        <v>36.8005</v>
      </c>
      <c r="H108" s="142" t="n">
        <v>39.5602</v>
      </c>
      <c r="I108" s="121" t="n">
        <v>40.4056</v>
      </c>
      <c r="J108" s="106"/>
      <c r="K108" s="118" t="n">
        <v>8382.936</v>
      </c>
      <c r="L108" s="126" t="n">
        <v>36.3855</v>
      </c>
      <c r="M108" s="126" t="n">
        <v>39.3215</v>
      </c>
      <c r="N108" s="127" t="n">
        <v>40.2729</v>
      </c>
      <c r="O108" s="118" t="n">
        <v>7812.7</v>
      </c>
      <c r="P108" s="119" t="n">
        <v>100.93</v>
      </c>
      <c r="Q108" s="121" t="n">
        <v>5783.26</v>
      </c>
      <c r="R108" s="106"/>
      <c r="S108" s="122"/>
      <c r="T108" s="84"/>
      <c r="U108" s="88"/>
      <c r="V108" s="122"/>
      <c r="W108" s="84"/>
      <c r="X108" s="88"/>
      <c r="Y108" s="106"/>
      <c r="Z108" s="118" t="n">
        <f aca="false">Z76</f>
        <v>0.55</v>
      </c>
      <c r="AA108" s="119" t="n">
        <f aca="false">F108*Z108</f>
        <v>10827.02852</v>
      </c>
      <c r="AB108" s="123" t="n">
        <f aca="false">K108/AA108-1</f>
        <v>-0.225739917049743</v>
      </c>
      <c r="AC108" s="106"/>
      <c r="AD108" s="141" t="n">
        <v>10955.756</v>
      </c>
      <c r="AE108" s="142" t="n">
        <v>36.3015</v>
      </c>
      <c r="AF108" s="142" t="n">
        <v>39.0511</v>
      </c>
      <c r="AG108" s="121" t="n">
        <v>40.5317</v>
      </c>
      <c r="AH108" s="106"/>
      <c r="AI108" s="141" t="n">
        <f aca="false">F108/AD108</f>
        <v>1.79681862210148</v>
      </c>
      <c r="AJ108" s="121" t="n">
        <f aca="false">K108/AD108</f>
        <v>0.765162714467171</v>
      </c>
      <c r="AL108" s="124" t="n">
        <f aca="false">AD108+F108</f>
        <v>30641.2624</v>
      </c>
      <c r="AN108" s="124" t="n">
        <f aca="false">AD108+K108</f>
        <v>19338.692</v>
      </c>
      <c r="AP108" s="124" t="n">
        <f aca="false">AA108+AD108</f>
        <v>21782.78452</v>
      </c>
      <c r="AQ108" s="106"/>
      <c r="AR108" s="122"/>
      <c r="AS108" s="84"/>
      <c r="AT108" s="88"/>
      <c r="AU108" s="122"/>
      <c r="AV108" s="84"/>
      <c r="AW108" s="88"/>
      <c r="AY108" s="122"/>
      <c r="AZ108" s="84"/>
      <c r="BA108" s="88"/>
      <c r="BB108" s="122"/>
      <c r="BC108" s="84"/>
      <c r="BD108" s="88"/>
      <c r="BF108" s="122"/>
      <c r="BG108" s="84"/>
      <c r="BH108" s="88"/>
      <c r="BI108" s="122"/>
      <c r="BJ108" s="84"/>
      <c r="BK108" s="88"/>
    </row>
    <row r="109" customFormat="false" ht="12" hidden="false" customHeight="false" outlineLevel="0" collapsed="false">
      <c r="A109" s="117"/>
      <c r="B109" s="117"/>
      <c r="C109" s="117"/>
      <c r="D109" s="117" t="n">
        <v>30</v>
      </c>
      <c r="E109" s="84" t="n">
        <v>32</v>
      </c>
      <c r="F109" s="141" t="n">
        <v>14808.792</v>
      </c>
      <c r="G109" s="142" t="n">
        <v>35.6087</v>
      </c>
      <c r="H109" s="142" t="n">
        <v>38.6312</v>
      </c>
      <c r="I109" s="121" t="n">
        <v>39.6737</v>
      </c>
      <c r="J109" s="106"/>
      <c r="K109" s="118" t="n">
        <v>2975.7856</v>
      </c>
      <c r="L109" s="126" t="n">
        <v>35.1745</v>
      </c>
      <c r="M109" s="126" t="n">
        <v>38.4205</v>
      </c>
      <c r="N109" s="127" t="n">
        <v>39.6085</v>
      </c>
      <c r="O109" s="125" t="n">
        <v>6554.91</v>
      </c>
      <c r="P109" s="126" t="n">
        <v>88.23</v>
      </c>
      <c r="Q109" s="121" t="n">
        <v>5219.08</v>
      </c>
      <c r="R109" s="106"/>
      <c r="S109" s="122"/>
      <c r="T109" s="84"/>
      <c r="U109" s="88"/>
      <c r="V109" s="122"/>
      <c r="W109" s="84"/>
      <c r="X109" s="88"/>
      <c r="Y109" s="106"/>
      <c r="Z109" s="118" t="n">
        <f aca="false">Z77</f>
        <v>0.35</v>
      </c>
      <c r="AA109" s="119" t="n">
        <f aca="false">F109*Z109</f>
        <v>5183.0772</v>
      </c>
      <c r="AB109" s="123" t="n">
        <f aca="false">K109/AA109-1</f>
        <v>-0.425865082619259</v>
      </c>
      <c r="AC109" s="106"/>
      <c r="AD109" s="141" t="n">
        <v>10955.756</v>
      </c>
      <c r="AE109" s="142" t="n">
        <v>36.3015</v>
      </c>
      <c r="AF109" s="142" t="n">
        <v>39.0511</v>
      </c>
      <c r="AG109" s="121" t="n">
        <v>40.5317</v>
      </c>
      <c r="AH109" s="106"/>
      <c r="AI109" s="141" t="n">
        <f aca="false">F109/AD109</f>
        <v>1.35169056338969</v>
      </c>
      <c r="AJ109" s="121" t="n">
        <f aca="false">K109/AD109</f>
        <v>0.271618462477624</v>
      </c>
      <c r="AL109" s="124" t="n">
        <f aca="false">AD109+F109</f>
        <v>25764.548</v>
      </c>
      <c r="AN109" s="124" t="n">
        <f aca="false">AD109+K109</f>
        <v>13931.5416</v>
      </c>
      <c r="AP109" s="124" t="n">
        <f aca="false">AA109+AD109</f>
        <v>16138.8332</v>
      </c>
      <c r="AQ109" s="106"/>
      <c r="AR109" s="122"/>
      <c r="AS109" s="84"/>
      <c r="AT109" s="88"/>
      <c r="AU109" s="122"/>
      <c r="AV109" s="84"/>
      <c r="AW109" s="88"/>
      <c r="AY109" s="122"/>
      <c r="AZ109" s="84"/>
      <c r="BA109" s="88"/>
      <c r="BB109" s="122"/>
      <c r="BC109" s="84"/>
      <c r="BD109" s="88"/>
      <c r="BF109" s="122"/>
      <c r="BG109" s="84"/>
      <c r="BH109" s="88"/>
      <c r="BI109" s="122"/>
      <c r="BJ109" s="84"/>
      <c r="BK109" s="88"/>
    </row>
    <row r="110" customFormat="false" ht="12.75" hidden="false" customHeight="false" outlineLevel="0" collapsed="false">
      <c r="A110" s="117"/>
      <c r="B110" s="117"/>
      <c r="C110" s="129"/>
      <c r="D110" s="129" t="n">
        <v>30</v>
      </c>
      <c r="E110" s="129" t="n">
        <v>34</v>
      </c>
      <c r="F110" s="143" t="n">
        <v>11090.6024</v>
      </c>
      <c r="G110" s="144" t="n">
        <v>34.4479</v>
      </c>
      <c r="H110" s="144" t="n">
        <v>37.7388</v>
      </c>
      <c r="I110" s="133" t="n">
        <v>39.0554</v>
      </c>
      <c r="J110" s="106"/>
      <c r="K110" s="130" t="n">
        <v>532.0424</v>
      </c>
      <c r="L110" s="144" t="n">
        <v>34.5245</v>
      </c>
      <c r="M110" s="144" t="n">
        <v>38.0041</v>
      </c>
      <c r="N110" s="133" t="n">
        <v>39.2804</v>
      </c>
      <c r="O110" s="131" t="n">
        <v>6315.15</v>
      </c>
      <c r="P110" s="132" t="n">
        <v>82.04</v>
      </c>
      <c r="Q110" s="133" t="n">
        <v>4317.84</v>
      </c>
      <c r="R110" s="106"/>
      <c r="S110" s="134"/>
      <c r="T110" s="135"/>
      <c r="U110" s="136"/>
      <c r="V110" s="134"/>
      <c r="W110" s="135"/>
      <c r="X110" s="136"/>
      <c r="Y110" s="106"/>
      <c r="Z110" s="130" t="n">
        <f aca="false">Z78</f>
        <v>0.2</v>
      </c>
      <c r="AA110" s="137" t="n">
        <f aca="false">F110*Z110</f>
        <v>2218.12048</v>
      </c>
      <c r="AB110" s="123" t="n">
        <f aca="false">K110/AA110-1</f>
        <v>-0.760138186903175</v>
      </c>
      <c r="AC110" s="106"/>
      <c r="AD110" s="143" t="n">
        <v>10955.756</v>
      </c>
      <c r="AE110" s="144" t="n">
        <v>36.3015</v>
      </c>
      <c r="AF110" s="144" t="n">
        <v>39.0511</v>
      </c>
      <c r="AG110" s="133" t="n">
        <v>40.5317</v>
      </c>
      <c r="AH110" s="106"/>
      <c r="AI110" s="143" t="n">
        <f aca="false">F110/AD110</f>
        <v>1.01230826973511</v>
      </c>
      <c r="AJ110" s="133" t="n">
        <f aca="false">K110/AD110</f>
        <v>0.0485628193983145</v>
      </c>
      <c r="AL110" s="160" t="n">
        <f aca="false">AD110+F110</f>
        <v>22046.3584</v>
      </c>
      <c r="AN110" s="160" t="n">
        <f aca="false">AD110+K110</f>
        <v>11487.7984</v>
      </c>
      <c r="AP110" s="160" t="n">
        <f aca="false">AA110+AD110</f>
        <v>13173.87648</v>
      </c>
      <c r="AQ110" s="106"/>
      <c r="AR110" s="134"/>
      <c r="AS110" s="135"/>
      <c r="AT110" s="136"/>
      <c r="AU110" s="134"/>
      <c r="AV110" s="135"/>
      <c r="AW110" s="136"/>
      <c r="AY110" s="134"/>
      <c r="AZ110" s="135"/>
      <c r="BA110" s="136"/>
      <c r="BB110" s="134"/>
      <c r="BC110" s="135"/>
      <c r="BD110" s="136"/>
      <c r="BF110" s="134"/>
      <c r="BG110" s="135"/>
      <c r="BH110" s="136"/>
      <c r="BI110" s="134"/>
      <c r="BJ110" s="135"/>
      <c r="BK110" s="136"/>
    </row>
    <row r="111" customFormat="false" ht="12" hidden="false" customHeight="false" outlineLevel="0" collapsed="false">
      <c r="A111" s="117"/>
      <c r="B111" s="117"/>
      <c r="C111" s="102" t="s">
        <v>78</v>
      </c>
      <c r="D111" s="102" t="n">
        <v>34</v>
      </c>
      <c r="E111" s="84" t="n">
        <v>32</v>
      </c>
      <c r="F111" s="139" t="n">
        <v>14808.792</v>
      </c>
      <c r="G111" s="140" t="n">
        <v>35.6087</v>
      </c>
      <c r="H111" s="140" t="n">
        <v>38.6312</v>
      </c>
      <c r="I111" s="107" t="n">
        <v>39.6737</v>
      </c>
      <c r="J111" s="106"/>
      <c r="K111" s="103" t="n">
        <v>8803.7504</v>
      </c>
      <c r="L111" s="140" t="n">
        <v>35.3093</v>
      </c>
      <c r="M111" s="140" t="n">
        <v>38.4918</v>
      </c>
      <c r="N111" s="107" t="n">
        <v>39.5814</v>
      </c>
      <c r="O111" s="103" t="n">
        <v>6226.28</v>
      </c>
      <c r="P111" s="104" t="n">
        <v>83.56</v>
      </c>
      <c r="Q111" s="107" t="n">
        <v>5460.97</v>
      </c>
      <c r="R111" s="106"/>
      <c r="S111" s="108" t="e">
        <f aca="false">bdrate($F111:$F114,G111:G114,$K111:$K114,L111:L114)</f>
        <v>#VALUE!</v>
      </c>
      <c r="T111" s="109" t="e">
        <f aca="false">bdrate($F111:$F114,H111:H114,$K111:$K114,M111:M114)</f>
        <v>#VALUE!</v>
      </c>
      <c r="U111" s="110" t="e">
        <f aca="false">bdrate($F111:$F114,I111:I114,$K111:$K114,N111:N114)</f>
        <v>#VALUE!</v>
      </c>
      <c r="V111" s="108" t="e">
        <f aca="false">bdrateOld($F111:$F114,G111:G114,$K111:$K114,L111:L114)</f>
        <v>#VALUE!</v>
      </c>
      <c r="W111" s="109" t="e">
        <f aca="false">bdrateOld($F111:$F114,H111:H114,$K111:$K114,M111:M114)</f>
        <v>#VALUE!</v>
      </c>
      <c r="X111" s="110" t="e">
        <f aca="false">bdrateOld($F111:$F114,I111:I114,$K111:$K114,N111:N114)</f>
        <v>#VALUE!</v>
      </c>
      <c r="Y111" s="106"/>
      <c r="Z111" s="103" t="n">
        <f aca="false">Z79</f>
        <v>0.7</v>
      </c>
      <c r="AA111" s="104" t="n">
        <f aca="false">F111*Z111</f>
        <v>10366.1544</v>
      </c>
      <c r="AB111" s="111" t="n">
        <f aca="false">K111/AA111-1</f>
        <v>-0.150721660097982</v>
      </c>
      <c r="AC111" s="106"/>
      <c r="AD111" s="139" t="n">
        <v>6121.0624</v>
      </c>
      <c r="AE111" s="140" t="n">
        <v>33.6203</v>
      </c>
      <c r="AF111" s="140" t="n">
        <v>37.2447</v>
      </c>
      <c r="AG111" s="107" t="n">
        <v>39.3285</v>
      </c>
      <c r="AH111" s="106"/>
      <c r="AI111" s="125" t="n">
        <f aca="false">F111/AD111</f>
        <v>2.41931727407321</v>
      </c>
      <c r="AJ111" s="127" t="n">
        <f aca="false">K111/AD111</f>
        <v>1.43827163075482</v>
      </c>
      <c r="AL111" s="115" t="n">
        <f aca="false">AD111+F111</f>
        <v>20929.8544</v>
      </c>
      <c r="AN111" s="115" t="n">
        <f aca="false">AD111+K111</f>
        <v>14924.8128</v>
      </c>
      <c r="AP111" s="115" t="n">
        <f aca="false">AA111+AD111</f>
        <v>16487.2168</v>
      </c>
      <c r="AQ111" s="106"/>
      <c r="AR111" s="108" t="e">
        <f aca="false">bdrate($F111:$F114,G111:G114,$AA111:$AA114,L111:L114)</f>
        <v>#VALUE!</v>
      </c>
      <c r="AS111" s="109" t="e">
        <f aca="false">bdrate($F111:$F114,H111:H114,$AA111:$AA114,M111:M114)</f>
        <v>#VALUE!</v>
      </c>
      <c r="AT111" s="110" t="e">
        <f aca="false">bdrate($F111:$F114,I111:I114,$AA111:$AA114,N111:N114)</f>
        <v>#VALUE!</v>
      </c>
      <c r="AU111" s="108" t="e">
        <f aca="false">bdrateOld($F111:$F114,G111:G114,$AA111:$AA114,L111:L114)</f>
        <v>#VALUE!</v>
      </c>
      <c r="AV111" s="109" t="e">
        <f aca="false">bdrateOld($F111:$F114,H111:H114,$AA111:$AA114,M111:M114)</f>
        <v>#VALUE!</v>
      </c>
      <c r="AW111" s="110" t="e">
        <f aca="false">bdrateOld($F111:$F114,I111:I114,$AA111:$AA114,N111:N114)</f>
        <v>#VALUE!</v>
      </c>
      <c r="AY111" s="108" t="e">
        <f aca="false">bdrate($AL111:$AL114,G111:G114,$AN111:$AN114,L111:L114)</f>
        <v>#VALUE!</v>
      </c>
      <c r="AZ111" s="109" t="e">
        <f aca="false">bdrate($AL111:$AL114,H111:H114,$AN111:$AN114,M111:M114)</f>
        <v>#VALUE!</v>
      </c>
      <c r="BA111" s="109" t="e">
        <f aca="false">bdrate($AL111:$AL114,I111:I114,$AN111:$AN114,N111:N114)</f>
        <v>#VALUE!</v>
      </c>
      <c r="BB111" s="108" t="e">
        <f aca="false">bdrateOld($AL111:$AL114,G111:G114,$AN111:$AN114,L111:L114)</f>
        <v>#VALUE!</v>
      </c>
      <c r="BC111" s="109" t="e">
        <f aca="false">bdrateOld($AL111:$AL114,H111:H114,$AN111:$AN114,M111:M114)</f>
        <v>#VALUE!</v>
      </c>
      <c r="BD111" s="110" t="e">
        <f aca="false">bdrateOld($AL111:$AL114,I111:I114,$AN111:$AN114,N111:N114)</f>
        <v>#VALUE!</v>
      </c>
      <c r="BF111" s="108" t="e">
        <f aca="false">bdrate($AL111:$AL114,G111:G114,$AP111:$AP114,L111:L114)</f>
        <v>#VALUE!</v>
      </c>
      <c r="BG111" s="109" t="e">
        <f aca="false">bdrate($AL111:$AL114,H111:H114,$AP111:$AP114,M111:M114)</f>
        <v>#VALUE!</v>
      </c>
      <c r="BH111" s="109" t="e">
        <f aca="false">bdrate($AL111:$AL114,I111:I114,$AP111:$AP114,N111:N114)</f>
        <v>#VALUE!</v>
      </c>
      <c r="BI111" s="108" t="e">
        <f aca="false">bdrateOld($AL111:$AL114,N111:N114,$AP111:$AP114,S111:S114)</f>
        <v>#VALUE!</v>
      </c>
      <c r="BJ111" s="109" t="e">
        <f aca="false">bdrateOld($AL111:$AL114,O111:O114,$AP111:$AP114,T111:T114)</f>
        <v>#VALUE!</v>
      </c>
      <c r="BK111" s="110" t="e">
        <f aca="false">bdrateOld($AL111:$AL114,P111:P114,$AP111:$AP114,U111:U114)</f>
        <v>#VALUE!</v>
      </c>
    </row>
    <row r="112" customFormat="false" ht="12" hidden="false" customHeight="false" outlineLevel="0" collapsed="false">
      <c r="A112" s="117"/>
      <c r="B112" s="117"/>
      <c r="C112" s="117"/>
      <c r="D112" s="117" t="n">
        <v>34</v>
      </c>
      <c r="E112" s="84" t="n">
        <v>34</v>
      </c>
      <c r="F112" s="141" t="n">
        <v>11090.6024</v>
      </c>
      <c r="G112" s="142" t="n">
        <v>34.4479</v>
      </c>
      <c r="H112" s="142" t="n">
        <v>37.7388</v>
      </c>
      <c r="I112" s="121" t="n">
        <v>39.0554</v>
      </c>
      <c r="J112" s="106"/>
      <c r="K112" s="118" t="n">
        <v>4619.4992</v>
      </c>
      <c r="L112" s="142" t="n">
        <v>34.05</v>
      </c>
      <c r="M112" s="142" t="n">
        <v>37.5608</v>
      </c>
      <c r="N112" s="121" t="n">
        <v>38.9725</v>
      </c>
      <c r="O112" s="118" t="n">
        <v>6875.22</v>
      </c>
      <c r="P112" s="119" t="n">
        <v>90.74</v>
      </c>
      <c r="Q112" s="121" t="n">
        <v>5140.73</v>
      </c>
      <c r="R112" s="106"/>
      <c r="S112" s="122"/>
      <c r="T112" s="84"/>
      <c r="U112" s="88"/>
      <c r="V112" s="122"/>
      <c r="W112" s="84"/>
      <c r="X112" s="88"/>
      <c r="Y112" s="106"/>
      <c r="Z112" s="118" t="n">
        <f aca="false">Z80</f>
        <v>0.55</v>
      </c>
      <c r="AA112" s="119" t="n">
        <f aca="false">F112*Z112</f>
        <v>6099.83132</v>
      </c>
      <c r="AB112" s="123" t="n">
        <f aca="false">K112/AA112-1</f>
        <v>-0.242684107533649</v>
      </c>
      <c r="AC112" s="106"/>
      <c r="AD112" s="141" t="n">
        <v>6121.0624</v>
      </c>
      <c r="AE112" s="142" t="n">
        <v>33.6203</v>
      </c>
      <c r="AF112" s="142" t="n">
        <v>37.2447</v>
      </c>
      <c r="AG112" s="121" t="n">
        <v>39.3285</v>
      </c>
      <c r="AH112" s="106"/>
      <c r="AI112" s="141" t="n">
        <f aca="false">F112/AD112</f>
        <v>1.8118754025445</v>
      </c>
      <c r="AJ112" s="121" t="n">
        <f aca="false">K112/AD112</f>
        <v>0.754689120633699</v>
      </c>
      <c r="AL112" s="124" t="n">
        <f aca="false">AD112+F112</f>
        <v>17211.6648</v>
      </c>
      <c r="AN112" s="124" t="n">
        <f aca="false">AD112+K112</f>
        <v>10740.5616</v>
      </c>
      <c r="AP112" s="124" t="n">
        <f aca="false">AA112+AD112</f>
        <v>12220.89372</v>
      </c>
      <c r="AQ112" s="106"/>
      <c r="AR112" s="122"/>
      <c r="AS112" s="84"/>
      <c r="AT112" s="88"/>
      <c r="AU112" s="122"/>
      <c r="AV112" s="84"/>
      <c r="AW112" s="88"/>
      <c r="AY112" s="122"/>
      <c r="AZ112" s="84"/>
      <c r="BA112" s="88"/>
      <c r="BB112" s="122"/>
      <c r="BC112" s="84"/>
      <c r="BD112" s="88"/>
      <c r="BF112" s="122"/>
      <c r="BG112" s="84"/>
      <c r="BH112" s="88"/>
      <c r="BI112" s="122"/>
      <c r="BJ112" s="84"/>
      <c r="BK112" s="88"/>
    </row>
    <row r="113" customFormat="false" ht="12" hidden="false" customHeight="false" outlineLevel="0" collapsed="false">
      <c r="A113" s="117"/>
      <c r="B113" s="117"/>
      <c r="C113" s="117"/>
      <c r="D113" s="117" t="n">
        <v>34</v>
      </c>
      <c r="E113" s="84" t="n">
        <v>36</v>
      </c>
      <c r="F113" s="141" t="n">
        <v>8365.3984</v>
      </c>
      <c r="G113" s="142" t="n">
        <v>33.3353</v>
      </c>
      <c r="H113" s="142" t="n">
        <v>37.3469</v>
      </c>
      <c r="I113" s="121" t="n">
        <v>38.8105</v>
      </c>
      <c r="J113" s="106"/>
      <c r="K113" s="118" t="n">
        <v>1592.928</v>
      </c>
      <c r="L113" s="142" t="n">
        <v>32.918</v>
      </c>
      <c r="M113" s="142" t="n">
        <v>37.2164</v>
      </c>
      <c r="N113" s="121" t="n">
        <v>38.79</v>
      </c>
      <c r="O113" s="125" t="n">
        <v>6006.42</v>
      </c>
      <c r="P113" s="126" t="n">
        <v>79.36</v>
      </c>
      <c r="Q113" s="121" t="n">
        <v>4551.94</v>
      </c>
      <c r="R113" s="106"/>
      <c r="S113" s="122"/>
      <c r="T113" s="84"/>
      <c r="U113" s="88"/>
      <c r="V113" s="122"/>
      <c r="W113" s="84"/>
      <c r="X113" s="88"/>
      <c r="Y113" s="106"/>
      <c r="Z113" s="118" t="n">
        <f aca="false">Z81</f>
        <v>0.35</v>
      </c>
      <c r="AA113" s="119" t="n">
        <f aca="false">F113*Z113</f>
        <v>2927.88944</v>
      </c>
      <c r="AB113" s="123" t="n">
        <f aca="false">K113/AA113-1</f>
        <v>-0.455946669898847</v>
      </c>
      <c r="AC113" s="106"/>
      <c r="AD113" s="141" t="n">
        <v>6121.0624</v>
      </c>
      <c r="AE113" s="142" t="n">
        <v>33.6203</v>
      </c>
      <c r="AF113" s="142" t="n">
        <v>37.2447</v>
      </c>
      <c r="AG113" s="121" t="n">
        <v>39.3285</v>
      </c>
      <c r="AH113" s="106"/>
      <c r="AI113" s="141" t="n">
        <f aca="false">F113/AD113</f>
        <v>1.36665791872993</v>
      </c>
      <c r="AJ113" s="121" t="n">
        <f aca="false">K113/AD113</f>
        <v>0.260237177127944</v>
      </c>
      <c r="AL113" s="124" t="n">
        <f aca="false">AD113+F113</f>
        <v>14486.4608</v>
      </c>
      <c r="AN113" s="124" t="n">
        <f aca="false">AD113+K113</f>
        <v>7713.9904</v>
      </c>
      <c r="AP113" s="124" t="n">
        <f aca="false">AA113+AD113</f>
        <v>9048.95184</v>
      </c>
      <c r="AQ113" s="106"/>
      <c r="AR113" s="122"/>
      <c r="AS113" s="84"/>
      <c r="AT113" s="88"/>
      <c r="AU113" s="122"/>
      <c r="AV113" s="84"/>
      <c r="AW113" s="88"/>
      <c r="AY113" s="122"/>
      <c r="AZ113" s="84"/>
      <c r="BA113" s="88"/>
      <c r="BB113" s="122"/>
      <c r="BC113" s="84"/>
      <c r="BD113" s="88"/>
      <c r="BF113" s="122"/>
      <c r="BG113" s="84"/>
      <c r="BH113" s="88"/>
      <c r="BI113" s="122"/>
      <c r="BJ113" s="84"/>
      <c r="BK113" s="88"/>
    </row>
    <row r="114" customFormat="false" ht="12.75" hidden="false" customHeight="false" outlineLevel="0" collapsed="false">
      <c r="A114" s="117"/>
      <c r="B114" s="117"/>
      <c r="C114" s="129"/>
      <c r="D114" s="129" t="n">
        <v>34</v>
      </c>
      <c r="E114" s="129" t="n">
        <v>38</v>
      </c>
      <c r="F114" s="143" t="n">
        <v>6161.0064</v>
      </c>
      <c r="G114" s="144" t="n">
        <v>32.2131</v>
      </c>
      <c r="H114" s="144" t="n">
        <v>36.9752</v>
      </c>
      <c r="I114" s="133" t="n">
        <v>38.5802</v>
      </c>
      <c r="J114" s="106"/>
      <c r="K114" s="130" t="n">
        <v>279.888</v>
      </c>
      <c r="L114" s="144" t="n">
        <v>32.3843</v>
      </c>
      <c r="M114" s="144" t="n">
        <v>36.9238</v>
      </c>
      <c r="N114" s="133" t="n">
        <v>38.6531</v>
      </c>
      <c r="O114" s="131" t="n">
        <v>5892.31</v>
      </c>
      <c r="P114" s="132" t="n">
        <v>79.59</v>
      </c>
      <c r="Q114" s="133" t="n">
        <v>3445.32</v>
      </c>
      <c r="R114" s="106"/>
      <c r="S114" s="134"/>
      <c r="T114" s="135"/>
      <c r="U114" s="136"/>
      <c r="V114" s="134"/>
      <c r="W114" s="135"/>
      <c r="X114" s="136"/>
      <c r="Y114" s="106"/>
      <c r="Z114" s="130" t="n">
        <f aca="false">Z82</f>
        <v>0.2</v>
      </c>
      <c r="AA114" s="137" t="n">
        <f aca="false">F114*Z114</f>
        <v>1232.20128</v>
      </c>
      <c r="AB114" s="123" t="n">
        <f aca="false">K114/AA114-1</f>
        <v>-0.7728552919536</v>
      </c>
      <c r="AC114" s="106"/>
      <c r="AD114" s="143" t="n">
        <v>6121.0624</v>
      </c>
      <c r="AE114" s="144" t="n">
        <v>33.6203</v>
      </c>
      <c r="AF114" s="144" t="n">
        <v>37.2447</v>
      </c>
      <c r="AG114" s="133" t="n">
        <v>39.3285</v>
      </c>
      <c r="AH114" s="106"/>
      <c r="AI114" s="143" t="n">
        <f aca="false">F114/AD114</f>
        <v>1.00652566456437</v>
      </c>
      <c r="AJ114" s="133" t="n">
        <f aca="false">K114/AD114</f>
        <v>0.0457253956437366</v>
      </c>
      <c r="AL114" s="160" t="n">
        <f aca="false">AD114+F114</f>
        <v>12282.0688</v>
      </c>
      <c r="AN114" s="160" t="n">
        <f aca="false">AD114+K114</f>
        <v>6400.9504</v>
      </c>
      <c r="AP114" s="160" t="n">
        <f aca="false">AA114+AD114</f>
        <v>7353.26368</v>
      </c>
      <c r="AQ114" s="106"/>
      <c r="AR114" s="134"/>
      <c r="AS114" s="135"/>
      <c r="AT114" s="136"/>
      <c r="AU114" s="134"/>
      <c r="AV114" s="135"/>
      <c r="AW114" s="136"/>
      <c r="AY114" s="134"/>
      <c r="AZ114" s="135"/>
      <c r="BA114" s="136"/>
      <c r="BB114" s="134"/>
      <c r="BC114" s="135"/>
      <c r="BD114" s="136"/>
      <c r="BF114" s="134"/>
      <c r="BG114" s="135"/>
      <c r="BH114" s="136"/>
      <c r="BI114" s="134"/>
      <c r="BJ114" s="135"/>
      <c r="BK114" s="136"/>
    </row>
    <row r="115" customFormat="false" ht="12" hidden="false" customHeight="false" outlineLevel="0" collapsed="false">
      <c r="A115" s="117"/>
      <c r="B115" s="145"/>
      <c r="C115" s="102" t="s">
        <v>79</v>
      </c>
      <c r="D115" s="102" t="n">
        <v>22</v>
      </c>
      <c r="E115" s="102" t="n">
        <v>20</v>
      </c>
      <c r="F115" s="146" t="n">
        <f aca="false">F99</f>
        <v>66830.0296</v>
      </c>
      <c r="G115" s="147" t="n">
        <f aca="false">G99</f>
        <v>42.9721</v>
      </c>
      <c r="H115" s="147" t="n">
        <f aca="false">H99</f>
        <v>44.2867</v>
      </c>
      <c r="I115" s="148" t="n">
        <f aca="false">I99</f>
        <v>45.2229</v>
      </c>
      <c r="J115" s="106"/>
      <c r="K115" s="146" t="n">
        <f aca="false">K99</f>
        <v>41913.4592</v>
      </c>
      <c r="L115" s="147" t="n">
        <f aca="false">L99</f>
        <v>42.7201</v>
      </c>
      <c r="M115" s="147" t="n">
        <f aca="false">M99</f>
        <v>44.1397</v>
      </c>
      <c r="N115" s="148" t="n">
        <f aca="false">N99</f>
        <v>45.0596</v>
      </c>
      <c r="O115" s="146" t="n">
        <f aca="false">O99</f>
        <v>10714.26</v>
      </c>
      <c r="P115" s="147" t="n">
        <f aca="false">P99</f>
        <v>120.86</v>
      </c>
      <c r="Q115" s="148" t="n">
        <f aca="false">Q99</f>
        <v>8201.97</v>
      </c>
      <c r="R115" s="106"/>
      <c r="S115" s="108" t="e">
        <f aca="false">bdrate($F115:$F118,G115:G118,$K115:$K118,L115:L118)</f>
        <v>#VALUE!</v>
      </c>
      <c r="T115" s="109" t="e">
        <f aca="false">bdrate($F115:$F118,H115:H118,$K115:$K118,M115:M118)</f>
        <v>#VALUE!</v>
      </c>
      <c r="U115" s="110" t="e">
        <f aca="false">bdrate($F115:$F118,I115:I118,$K115:$K118,N115:N118)</f>
        <v>#VALUE!</v>
      </c>
      <c r="V115" s="108" t="e">
        <f aca="false">bdrateOld($F115:$F118,G115:G118,$K115:$K118,L115:L118)</f>
        <v>#VALUE!</v>
      </c>
      <c r="W115" s="109" t="e">
        <f aca="false">bdrateOld($F115:$F118,H115:H118,$K115:$K118,M115:M118)</f>
        <v>#VALUE!</v>
      </c>
      <c r="X115" s="110" t="e">
        <f aca="false">bdrateOld($F115:$F118,I115:I118,$K115:$K118,N115:N118)</f>
        <v>#VALUE!</v>
      </c>
      <c r="Y115" s="106"/>
      <c r="Z115" s="146" t="n">
        <f aca="false">Z99</f>
        <v>0.7</v>
      </c>
      <c r="AA115" s="147" t="n">
        <f aca="false">AA99</f>
        <v>46781.02072</v>
      </c>
      <c r="AB115" s="149" t="n">
        <f aca="false">K115/AA115-1</f>
        <v>-0.104049921209158</v>
      </c>
      <c r="AC115" s="106"/>
      <c r="AD115" s="146" t="n">
        <f aca="false">AD99</f>
        <v>27959.972</v>
      </c>
      <c r="AE115" s="147" t="n">
        <f aca="false">AE99</f>
        <v>42.1337</v>
      </c>
      <c r="AF115" s="147" t="n">
        <f aca="false">AF99</f>
        <v>43.0675</v>
      </c>
      <c r="AG115" s="148" t="n">
        <f aca="false">AG99</f>
        <v>43.7907</v>
      </c>
      <c r="AH115" s="106"/>
      <c r="AI115" s="146" t="n">
        <f aca="false">F115/AD115</f>
        <v>2.39020373840145</v>
      </c>
      <c r="AJ115" s="148" t="n">
        <f aca="false">K115/AD115</f>
        <v>1.49905225942286</v>
      </c>
      <c r="AL115" s="150" t="n">
        <f aca="false">AD115+F115</f>
        <v>94790.0016</v>
      </c>
      <c r="AN115" s="150" t="n">
        <f aca="false">AD115+K115</f>
        <v>69873.4312</v>
      </c>
      <c r="AP115" s="150" t="n">
        <f aca="false">AA115+AD115</f>
        <v>74740.99272</v>
      </c>
      <c r="AQ115" s="106"/>
      <c r="AR115" s="108" t="e">
        <f aca="false">bdrate($F115:$F118,G115:G118,$AA115:$AA118,L115:L118)</f>
        <v>#VALUE!</v>
      </c>
      <c r="AS115" s="109" t="e">
        <f aca="false">bdrate($F115:$F118,H115:H118,$AA115:$AA118,M115:M118)</f>
        <v>#VALUE!</v>
      </c>
      <c r="AT115" s="110" t="e">
        <f aca="false">bdrate($F115:$F118,I115:I118,$AA115:$AA118,N115:N118)</f>
        <v>#VALUE!</v>
      </c>
      <c r="AU115" s="108" t="e">
        <f aca="false">bdrateOld($F115:$F118,G115:G118,$AA115:$AA118,L115:L118)</f>
        <v>#VALUE!</v>
      </c>
      <c r="AV115" s="109" t="e">
        <f aca="false">bdrateOld($F115:$F118,H115:H118,$AA115:$AA118,M115:M118)</f>
        <v>#VALUE!</v>
      </c>
      <c r="AW115" s="110" t="e">
        <f aca="false">bdrateOld($F115:$F118,I115:I118,$AA115:$AA118,N115:N118)</f>
        <v>#VALUE!</v>
      </c>
      <c r="AY115" s="108" t="e">
        <f aca="false">bdrate($AL115:$AL118,G115:G118,$AN115:$AN118,L115:L118)</f>
        <v>#VALUE!</v>
      </c>
      <c r="AZ115" s="109" t="e">
        <f aca="false">bdrate($AL115:$AL118,H115:H118,$AN115:$AN118,M115:M118)</f>
        <v>#VALUE!</v>
      </c>
      <c r="BA115" s="109" t="e">
        <f aca="false">bdrate($AL115:$AL118,I115:I118,$AN115:$AN118,N115:N118)</f>
        <v>#VALUE!</v>
      </c>
      <c r="BB115" s="108" t="e">
        <f aca="false">bdrateOld($AL115:$AL118,G115:G118,$AN115:$AN118,L115:L118)</f>
        <v>#VALUE!</v>
      </c>
      <c r="BC115" s="109" t="e">
        <f aca="false">bdrateOld($AL115:$AL118,H115:H118,$AN115:$AN118,M115:M118)</f>
        <v>#VALUE!</v>
      </c>
      <c r="BD115" s="110" t="e">
        <f aca="false">bdrateOld($AL115:$AL118,I115:I118,$AN115:$AN118,N115:N118)</f>
        <v>#VALUE!</v>
      </c>
      <c r="BF115" s="108" t="e">
        <f aca="false">bdrate($AL115:$AL118,G115:G118,$AP115:$AP118,L115:L118)</f>
        <v>#VALUE!</v>
      </c>
      <c r="BG115" s="109" t="e">
        <f aca="false">bdrate($AL115:$AL118,H115:H118,$AP115:$AP118,M115:M118)</f>
        <v>#VALUE!</v>
      </c>
      <c r="BH115" s="109" t="e">
        <f aca="false">bdrate($AL115:$AL118,I115:I118,$AP115:$AP118,N115:N118)</f>
        <v>#VALUE!</v>
      </c>
      <c r="BI115" s="108" t="e">
        <f aca="false">bdrateOld($AL115:$AL118,N115:N118,$AP115:$AP118,S115:S118)</f>
        <v>#VALUE!</v>
      </c>
      <c r="BJ115" s="109" t="e">
        <f aca="false">bdrateOld($AL115:$AL118,O115:O118,$AP115:$AP118,T115:T118)</f>
        <v>#VALUE!</v>
      </c>
      <c r="BK115" s="110" t="e">
        <f aca="false">bdrateOld($AL115:$AL118,P115:P118,$AP115:$AP118,U115:U118)</f>
        <v>#VALUE!</v>
      </c>
    </row>
    <row r="116" customFormat="false" ht="12" hidden="false" customHeight="false" outlineLevel="0" collapsed="false">
      <c r="A116" s="117"/>
      <c r="B116" s="117"/>
      <c r="C116" s="117"/>
      <c r="D116" s="117" t="n">
        <v>26</v>
      </c>
      <c r="E116" s="117" t="n">
        <v>24</v>
      </c>
      <c r="F116" s="151" t="n">
        <f aca="false">F103</f>
        <v>41673.1856</v>
      </c>
      <c r="G116" s="152" t="n">
        <f aca="false">G103</f>
        <v>40.4648</v>
      </c>
      <c r="H116" s="152" t="n">
        <f aca="false">H103</f>
        <v>42.1531</v>
      </c>
      <c r="I116" s="153" t="n">
        <f aca="false">I103</f>
        <v>42.9108</v>
      </c>
      <c r="J116" s="106"/>
      <c r="K116" s="151" t="n">
        <f aca="false">K103</f>
        <v>25057.4696</v>
      </c>
      <c r="L116" s="152" t="n">
        <f aca="false">L103</f>
        <v>40.1853</v>
      </c>
      <c r="M116" s="152" t="n">
        <f aca="false">M103</f>
        <v>41.9929</v>
      </c>
      <c r="N116" s="153" t="n">
        <f aca="false">N103</f>
        <v>42.7825</v>
      </c>
      <c r="O116" s="151" t="n">
        <f aca="false">O103</f>
        <v>8230.2</v>
      </c>
      <c r="P116" s="152" t="n">
        <f aca="false">P103</f>
        <v>102.65</v>
      </c>
      <c r="Q116" s="153" t="n">
        <f aca="false">Q103</f>
        <v>6988.8</v>
      </c>
      <c r="R116" s="106"/>
      <c r="S116" s="122"/>
      <c r="T116" s="84"/>
      <c r="U116" s="88"/>
      <c r="V116" s="122"/>
      <c r="W116" s="84"/>
      <c r="X116" s="88"/>
      <c r="Y116" s="106"/>
      <c r="Z116" s="151" t="n">
        <f aca="false">Z103</f>
        <v>0.7</v>
      </c>
      <c r="AA116" s="152" t="n">
        <f aca="false">AA103</f>
        <v>29171.22992</v>
      </c>
      <c r="AB116" s="154" t="n">
        <f aca="false">K116/AA116-1</f>
        <v>-0.141021147592394</v>
      </c>
      <c r="AC116" s="106"/>
      <c r="AD116" s="151" t="n">
        <f aca="false">AD103</f>
        <v>17744.8904</v>
      </c>
      <c r="AE116" s="152" t="n">
        <f aca="false">AE103</f>
        <v>39.1076</v>
      </c>
      <c r="AF116" s="152" t="n">
        <f aca="false">AF103</f>
        <v>40.6736</v>
      </c>
      <c r="AG116" s="153" t="n">
        <f aca="false">AG103</f>
        <v>41.6834</v>
      </c>
      <c r="AH116" s="106"/>
      <c r="AI116" s="151" t="n">
        <f aca="false">F116/AD116</f>
        <v>2.34846114349627</v>
      </c>
      <c r="AJ116" s="153" t="n">
        <f aca="false">K116/AD116</f>
        <v>1.412094920575</v>
      </c>
      <c r="AL116" s="155" t="n">
        <f aca="false">AD116+F116</f>
        <v>59418.076</v>
      </c>
      <c r="AN116" s="155" t="n">
        <f aca="false">AD116+K116</f>
        <v>42802.36</v>
      </c>
      <c r="AP116" s="155" t="n">
        <f aca="false">AA116+AD116</f>
        <v>46916.12032</v>
      </c>
      <c r="AQ116" s="106"/>
      <c r="AR116" s="122"/>
      <c r="AS116" s="84"/>
      <c r="AT116" s="88"/>
      <c r="AU116" s="122"/>
      <c r="AV116" s="84"/>
      <c r="AW116" s="88"/>
      <c r="AY116" s="122"/>
      <c r="AZ116" s="84"/>
      <c r="BA116" s="88"/>
      <c r="BB116" s="122"/>
      <c r="BC116" s="84"/>
      <c r="BD116" s="88"/>
      <c r="BF116" s="122"/>
      <c r="BG116" s="84"/>
      <c r="BH116" s="88"/>
      <c r="BI116" s="122"/>
      <c r="BJ116" s="84"/>
      <c r="BK116" s="88"/>
    </row>
    <row r="117" customFormat="false" ht="12" hidden="false" customHeight="false" outlineLevel="0" collapsed="false">
      <c r="A117" s="117"/>
      <c r="B117" s="117"/>
      <c r="C117" s="117"/>
      <c r="D117" s="117" t="n">
        <v>30</v>
      </c>
      <c r="E117" s="117" t="n">
        <v>28</v>
      </c>
      <c r="F117" s="151" t="n">
        <f aca="false">F107</f>
        <v>25091.0832</v>
      </c>
      <c r="G117" s="152" t="n">
        <f aca="false">G107</f>
        <v>37.9959</v>
      </c>
      <c r="H117" s="152" t="n">
        <f aca="false">H107</f>
        <v>40.0648</v>
      </c>
      <c r="I117" s="153" t="n">
        <f aca="false">I107</f>
        <v>40.8448</v>
      </c>
      <c r="J117" s="106"/>
      <c r="K117" s="151" t="n">
        <f aca="false">K107</f>
        <v>14451.5528</v>
      </c>
      <c r="L117" s="152" t="n">
        <f aca="false">L107</f>
        <v>37.7021</v>
      </c>
      <c r="M117" s="152" t="n">
        <f aca="false">M107</f>
        <v>39.8681</v>
      </c>
      <c r="N117" s="153" t="n">
        <f aca="false">N107</f>
        <v>40.7093</v>
      </c>
      <c r="O117" s="151" t="n">
        <f aca="false">O107</f>
        <v>7891.03</v>
      </c>
      <c r="P117" s="152" t="n">
        <f aca="false">P107</f>
        <v>102.69</v>
      </c>
      <c r="Q117" s="153" t="n">
        <f aca="false">Q107</f>
        <v>6089.56</v>
      </c>
      <c r="R117" s="106"/>
      <c r="S117" s="122"/>
      <c r="T117" s="84"/>
      <c r="U117" s="88"/>
      <c r="V117" s="122"/>
      <c r="W117" s="84"/>
      <c r="X117" s="88"/>
      <c r="Y117" s="106"/>
      <c r="Z117" s="151" t="n">
        <f aca="false">Z107</f>
        <v>0.7</v>
      </c>
      <c r="AA117" s="152" t="n">
        <f aca="false">AA107</f>
        <v>17563.75824</v>
      </c>
      <c r="AB117" s="154" t="n">
        <f aca="false">K117/AA117-1</f>
        <v>-0.177194732327402</v>
      </c>
      <c r="AC117" s="106"/>
      <c r="AD117" s="151" t="n">
        <f aca="false">AD107</f>
        <v>10955.756</v>
      </c>
      <c r="AE117" s="152" t="n">
        <f aca="false">AE107</f>
        <v>36.3015</v>
      </c>
      <c r="AF117" s="152" t="n">
        <f aca="false">AF107</f>
        <v>39.0511</v>
      </c>
      <c r="AG117" s="153" t="n">
        <f aca="false">AG107</f>
        <v>40.5317</v>
      </c>
      <c r="AH117" s="106"/>
      <c r="AI117" s="151" t="n">
        <f aca="false">F117/AD117</f>
        <v>2.2902192418305</v>
      </c>
      <c r="AJ117" s="153" t="n">
        <f aca="false">K117/AD117</f>
        <v>1.3190831194123</v>
      </c>
      <c r="AL117" s="155" t="n">
        <f aca="false">AD117+F117</f>
        <v>36046.8392</v>
      </c>
      <c r="AN117" s="155" t="n">
        <f aca="false">AD117+K117</f>
        <v>25407.3088</v>
      </c>
      <c r="AP117" s="155" t="n">
        <f aca="false">AA117+AD117</f>
        <v>28519.51424</v>
      </c>
      <c r="AQ117" s="106"/>
      <c r="AR117" s="122"/>
      <c r="AS117" s="84"/>
      <c r="AT117" s="88"/>
      <c r="AU117" s="122"/>
      <c r="AV117" s="84"/>
      <c r="AW117" s="88"/>
      <c r="AY117" s="122"/>
      <c r="AZ117" s="84"/>
      <c r="BA117" s="88"/>
      <c r="BB117" s="122"/>
      <c r="BC117" s="84"/>
      <c r="BD117" s="88"/>
      <c r="BF117" s="122"/>
      <c r="BG117" s="84"/>
      <c r="BH117" s="88"/>
      <c r="BI117" s="122"/>
      <c r="BJ117" s="84"/>
      <c r="BK117" s="88"/>
    </row>
    <row r="118" customFormat="false" ht="12.75" hidden="false" customHeight="false" outlineLevel="0" collapsed="false">
      <c r="A118" s="117"/>
      <c r="B118" s="117"/>
      <c r="C118" s="129"/>
      <c r="D118" s="129" t="n">
        <v>34</v>
      </c>
      <c r="E118" s="129" t="n">
        <v>32</v>
      </c>
      <c r="F118" s="156" t="n">
        <f aca="false">F111</f>
        <v>14808.792</v>
      </c>
      <c r="G118" s="157" t="n">
        <f aca="false">G111</f>
        <v>35.6087</v>
      </c>
      <c r="H118" s="157" t="n">
        <f aca="false">H111</f>
        <v>38.6312</v>
      </c>
      <c r="I118" s="158" t="n">
        <f aca="false">I111</f>
        <v>39.6737</v>
      </c>
      <c r="J118" s="106"/>
      <c r="K118" s="156" t="n">
        <f aca="false">K111</f>
        <v>8803.7504</v>
      </c>
      <c r="L118" s="157" t="n">
        <f aca="false">L111</f>
        <v>35.3093</v>
      </c>
      <c r="M118" s="157" t="n">
        <f aca="false">M111</f>
        <v>38.4918</v>
      </c>
      <c r="N118" s="158" t="n">
        <f aca="false">N111</f>
        <v>39.5814</v>
      </c>
      <c r="O118" s="156" t="n">
        <f aca="false">O111</f>
        <v>6226.28</v>
      </c>
      <c r="P118" s="157" t="n">
        <f aca="false">P111</f>
        <v>83.56</v>
      </c>
      <c r="Q118" s="158" t="n">
        <f aca="false">Q111</f>
        <v>5460.97</v>
      </c>
      <c r="R118" s="106"/>
      <c r="S118" s="134"/>
      <c r="T118" s="135"/>
      <c r="U118" s="136"/>
      <c r="V118" s="134"/>
      <c r="W118" s="135"/>
      <c r="X118" s="136"/>
      <c r="Y118" s="106"/>
      <c r="Z118" s="156" t="n">
        <f aca="false">Z111</f>
        <v>0.7</v>
      </c>
      <c r="AA118" s="157" t="n">
        <f aca="false">AA111</f>
        <v>10366.1544</v>
      </c>
      <c r="AB118" s="154" t="n">
        <f aca="false">K118/AA118-1</f>
        <v>-0.150721660097982</v>
      </c>
      <c r="AC118" s="106"/>
      <c r="AD118" s="156" t="n">
        <f aca="false">AD111</f>
        <v>6121.0624</v>
      </c>
      <c r="AE118" s="157" t="n">
        <f aca="false">AE111</f>
        <v>33.6203</v>
      </c>
      <c r="AF118" s="157" t="n">
        <f aca="false">AF111</f>
        <v>37.2447</v>
      </c>
      <c r="AG118" s="158" t="n">
        <f aca="false">AG111</f>
        <v>39.3285</v>
      </c>
      <c r="AH118" s="106"/>
      <c r="AI118" s="156" t="n">
        <f aca="false">F118/AD118</f>
        <v>2.41931727407321</v>
      </c>
      <c r="AJ118" s="158" t="n">
        <f aca="false">K118/AD118</f>
        <v>1.43827163075482</v>
      </c>
      <c r="AL118" s="159" t="n">
        <f aca="false">AD118+F118</f>
        <v>20929.8544</v>
      </c>
      <c r="AN118" s="159" t="n">
        <f aca="false">AD118+K118</f>
        <v>14924.8128</v>
      </c>
      <c r="AP118" s="159" t="n">
        <f aca="false">AA118+AD118</f>
        <v>16487.2168</v>
      </c>
      <c r="AQ118" s="106"/>
      <c r="AR118" s="134"/>
      <c r="AS118" s="135"/>
      <c r="AT118" s="136"/>
      <c r="AU118" s="134"/>
      <c r="AV118" s="135"/>
      <c r="AW118" s="136"/>
      <c r="AY118" s="134"/>
      <c r="AZ118" s="135"/>
      <c r="BA118" s="136"/>
      <c r="BB118" s="134"/>
      <c r="BC118" s="135"/>
      <c r="BD118" s="136"/>
      <c r="BF118" s="134"/>
      <c r="BG118" s="135"/>
      <c r="BH118" s="136"/>
      <c r="BI118" s="134"/>
      <c r="BJ118" s="135"/>
      <c r="BK118" s="136"/>
    </row>
    <row r="119" customFormat="false" ht="12" hidden="false" customHeight="false" outlineLevel="0" collapsed="false">
      <c r="A119" s="117"/>
      <c r="B119" s="117"/>
      <c r="C119" s="102" t="s">
        <v>80</v>
      </c>
      <c r="D119" s="102" t="n">
        <v>22</v>
      </c>
      <c r="E119" s="102" t="n">
        <v>22</v>
      </c>
      <c r="F119" s="146" t="n">
        <f aca="false">F100</f>
        <v>52700.828</v>
      </c>
      <c r="G119" s="147" t="n">
        <f aca="false">G100</f>
        <v>41.6784</v>
      </c>
      <c r="H119" s="147" t="n">
        <f aca="false">H100</f>
        <v>43.2031</v>
      </c>
      <c r="I119" s="148" t="n">
        <f aca="false">I100</f>
        <v>44.0483</v>
      </c>
      <c r="J119" s="106"/>
      <c r="K119" s="146" t="n">
        <f aca="false">K100</f>
        <v>26804.6616</v>
      </c>
      <c r="L119" s="147" t="n">
        <f aca="false">L100</f>
        <v>41.3199</v>
      </c>
      <c r="M119" s="147" t="n">
        <f aca="false">M100</f>
        <v>42.9564</v>
      </c>
      <c r="N119" s="148" t="n">
        <f aca="false">N100</f>
        <v>43.8231</v>
      </c>
      <c r="O119" s="146" t="n">
        <f aca="false">O100</f>
        <v>8947.84</v>
      </c>
      <c r="P119" s="147" t="n">
        <f aca="false">P100</f>
        <v>105.04</v>
      </c>
      <c r="Q119" s="148" t="n">
        <f aca="false">Q100</f>
        <v>7490.67</v>
      </c>
      <c r="R119" s="106"/>
      <c r="S119" s="108" t="e">
        <f aca="false">bdrate($F119:$F122,G119:G122,$K119:$K122,L119:L122)</f>
        <v>#VALUE!</v>
      </c>
      <c r="T119" s="109" t="e">
        <f aca="false">bdrate($F119:$F122,H119:H122,$K119:$K122,M119:M122)</f>
        <v>#VALUE!</v>
      </c>
      <c r="U119" s="110" t="e">
        <f aca="false">bdrate($F119:$F122,I119:I122,$K119:$K122,N119:N122)</f>
        <v>#VALUE!</v>
      </c>
      <c r="V119" s="108" t="e">
        <f aca="false">bdrateOld($F119:$F122,G119:G122,$K119:$K122,L119:L122)</f>
        <v>#VALUE!</v>
      </c>
      <c r="W119" s="109" t="e">
        <f aca="false">bdrateOld($F119:$F122,H119:H122,$K119:$K122,M119:M122)</f>
        <v>#VALUE!</v>
      </c>
      <c r="X119" s="110" t="e">
        <f aca="false">bdrateOld($F119:$F122,I119:I122,$K119:$K122,N119:N122)</f>
        <v>#VALUE!</v>
      </c>
      <c r="Y119" s="106"/>
      <c r="Z119" s="146" t="n">
        <f aca="false">Z100</f>
        <v>0.55</v>
      </c>
      <c r="AA119" s="147" t="n">
        <f aca="false">AA100</f>
        <v>28985.4554</v>
      </c>
      <c r="AB119" s="149" t="n">
        <f aca="false">K119/AA119-1</f>
        <v>-0.0752375206773533</v>
      </c>
      <c r="AC119" s="106"/>
      <c r="AD119" s="146" t="n">
        <f aca="false">AD100</f>
        <v>27959.972</v>
      </c>
      <c r="AE119" s="147" t="n">
        <f aca="false">AE100</f>
        <v>42.1337</v>
      </c>
      <c r="AF119" s="147" t="n">
        <f aca="false">AF100</f>
        <v>43.0675</v>
      </c>
      <c r="AG119" s="148" t="n">
        <f aca="false">AG100</f>
        <v>43.7907</v>
      </c>
      <c r="AH119" s="106"/>
      <c r="AI119" s="146" t="n">
        <f aca="false">F119/AD119</f>
        <v>1.88486698055349</v>
      </c>
      <c r="AJ119" s="148" t="n">
        <f aca="false">K119/AD119</f>
        <v>0.958679844171518</v>
      </c>
      <c r="AL119" s="150" t="n">
        <f aca="false">AD119+F119</f>
        <v>80660.8</v>
      </c>
      <c r="AN119" s="150" t="n">
        <f aca="false">AD119+K119</f>
        <v>54764.6336</v>
      </c>
      <c r="AP119" s="150" t="n">
        <f aca="false">AA119+AD119</f>
        <v>56945.4274</v>
      </c>
      <c r="AQ119" s="106"/>
      <c r="AR119" s="108" t="e">
        <f aca="false">bdrate($F119:$F122,G119:G122,$AA119:$AA122,L119:L122)</f>
        <v>#VALUE!</v>
      </c>
      <c r="AS119" s="109" t="e">
        <f aca="false">bdrate($F119:$F122,H119:H122,$AA119:$AA122,M119:M122)</f>
        <v>#VALUE!</v>
      </c>
      <c r="AT119" s="110" t="e">
        <f aca="false">bdrate($F119:$F122,I119:I122,$AA119:$AA122,N119:N122)</f>
        <v>#VALUE!</v>
      </c>
      <c r="AU119" s="108" t="e">
        <f aca="false">bdrateOld($F119:$F122,G119:G122,$AA119:$AA122,L119:L122)</f>
        <v>#VALUE!</v>
      </c>
      <c r="AV119" s="109" t="e">
        <f aca="false">bdrateOld($F119:$F122,H119:H122,$AA119:$AA122,M119:M122)</f>
        <v>#VALUE!</v>
      </c>
      <c r="AW119" s="110" t="e">
        <f aca="false">bdrateOld($F119:$F122,I119:I122,$AA119:$AA122,N119:N122)</f>
        <v>#VALUE!</v>
      </c>
      <c r="AY119" s="108" t="e">
        <f aca="false">bdrate($AL119:$AL122,G119:G122,$AN119:$AN122,L119:L122)</f>
        <v>#VALUE!</v>
      </c>
      <c r="AZ119" s="109" t="e">
        <f aca="false">bdrate($AL119:$AL122,H119:H122,$AN119:$AN122,M119:M122)</f>
        <v>#VALUE!</v>
      </c>
      <c r="BA119" s="109" t="e">
        <f aca="false">bdrate($AL119:$AL122,I119:I122,$AN119:$AN122,N119:N122)</f>
        <v>#VALUE!</v>
      </c>
      <c r="BB119" s="108" t="e">
        <f aca="false">bdrateOld($AL119:$AL122,G119:G122,$AN119:$AN122,L119:L122)</f>
        <v>#VALUE!</v>
      </c>
      <c r="BC119" s="109" t="e">
        <f aca="false">bdrateOld($AL119:$AL122,H119:H122,$AN119:$AN122,M119:M122)</f>
        <v>#VALUE!</v>
      </c>
      <c r="BD119" s="110" t="e">
        <f aca="false">bdrateOld($AL119:$AL122,I119:I122,$AN119:$AN122,N119:N122)</f>
        <v>#VALUE!</v>
      </c>
      <c r="BF119" s="108" t="e">
        <f aca="false">bdrate($AL119:$AL122,G119:G122,$AP119:$AP122,L119:L122)</f>
        <v>#VALUE!</v>
      </c>
      <c r="BG119" s="109" t="e">
        <f aca="false">bdrate($AL119:$AL122,H119:H122,$AP119:$AP122,M119:M122)</f>
        <v>#VALUE!</v>
      </c>
      <c r="BH119" s="109" t="e">
        <f aca="false">bdrate($AL119:$AL122,I119:I122,$AP119:$AP122,N119:N122)</f>
        <v>#VALUE!</v>
      </c>
      <c r="BI119" s="108" t="e">
        <f aca="false">bdrateOld($AL119:$AL122,N119:N122,$AP119:$AP122,S119:S122)</f>
        <v>#VALUE!</v>
      </c>
      <c r="BJ119" s="109" t="e">
        <f aca="false">bdrateOld($AL119:$AL122,O119:O122,$AP119:$AP122,T119:T122)</f>
        <v>#VALUE!</v>
      </c>
      <c r="BK119" s="110" t="e">
        <f aca="false">bdrateOld($AL119:$AL122,P119:P122,$AP119:$AP122,U119:U122)</f>
        <v>#VALUE!</v>
      </c>
    </row>
    <row r="120" customFormat="false" ht="12" hidden="false" customHeight="false" outlineLevel="0" collapsed="false">
      <c r="A120" s="117"/>
      <c r="B120" s="117"/>
      <c r="C120" s="117"/>
      <c r="D120" s="117" t="n">
        <v>26</v>
      </c>
      <c r="E120" s="117" t="n">
        <v>26</v>
      </c>
      <c r="F120" s="151" t="n">
        <f aca="false">F104</f>
        <v>32364.708</v>
      </c>
      <c r="G120" s="152" t="n">
        <f aca="false">G104</f>
        <v>39.1848</v>
      </c>
      <c r="H120" s="152" t="n">
        <f aca="false">H104</f>
        <v>41.0635</v>
      </c>
      <c r="I120" s="153" t="n">
        <f aca="false">I104</f>
        <v>41.7904</v>
      </c>
      <c r="J120" s="106"/>
      <c r="K120" s="151" t="n">
        <f aca="false">K104</f>
        <v>14826.3712</v>
      </c>
      <c r="L120" s="152" t="n">
        <f aca="false">L104</f>
        <v>38.798</v>
      </c>
      <c r="M120" s="152" t="n">
        <f aca="false">M104</f>
        <v>40.8052</v>
      </c>
      <c r="N120" s="153" t="n">
        <f aca="false">N104</f>
        <v>41.6086</v>
      </c>
      <c r="O120" s="151" t="n">
        <f aca="false">O104</f>
        <v>7868.71</v>
      </c>
      <c r="P120" s="152" t="n">
        <f aca="false">P104</f>
        <v>101.25</v>
      </c>
      <c r="Q120" s="153" t="n">
        <f aca="false">Q104</f>
        <v>6408.71</v>
      </c>
      <c r="R120" s="106"/>
      <c r="S120" s="122"/>
      <c r="T120" s="84"/>
      <c r="U120" s="88"/>
      <c r="V120" s="122"/>
      <c r="W120" s="84"/>
      <c r="X120" s="88"/>
      <c r="Y120" s="106"/>
      <c r="Z120" s="151" t="n">
        <f aca="false">Z104</f>
        <v>0.55</v>
      </c>
      <c r="AA120" s="152" t="n">
        <f aca="false">AA104</f>
        <v>17800.5894</v>
      </c>
      <c r="AB120" s="154" t="n">
        <f aca="false">K120/AA120-1</f>
        <v>-0.167085377521264</v>
      </c>
      <c r="AC120" s="106"/>
      <c r="AD120" s="151" t="n">
        <f aca="false">AD104</f>
        <v>17744.8904</v>
      </c>
      <c r="AE120" s="152" t="n">
        <f aca="false">AE104</f>
        <v>39.1076</v>
      </c>
      <c r="AF120" s="152" t="n">
        <f aca="false">AF104</f>
        <v>40.6736</v>
      </c>
      <c r="AG120" s="153" t="n">
        <f aca="false">AG104</f>
        <v>41.6834</v>
      </c>
      <c r="AH120" s="106"/>
      <c r="AI120" s="151" t="n">
        <f aca="false">F120/AD120</f>
        <v>1.82388886436853</v>
      </c>
      <c r="AJ120" s="153" t="n">
        <f aca="false">K120/AD120</f>
        <v>0.835529037699776</v>
      </c>
      <c r="AL120" s="155" t="n">
        <f aca="false">AD120+F120</f>
        <v>50109.5984</v>
      </c>
      <c r="AN120" s="155" t="n">
        <f aca="false">AD120+K120</f>
        <v>32571.2616</v>
      </c>
      <c r="AP120" s="155" t="n">
        <f aca="false">AA120+AD120</f>
        <v>35545.4798</v>
      </c>
      <c r="AQ120" s="106"/>
      <c r="AR120" s="122"/>
      <c r="AS120" s="84"/>
      <c r="AT120" s="88"/>
      <c r="AU120" s="122"/>
      <c r="AV120" s="84"/>
      <c r="AW120" s="88"/>
      <c r="AY120" s="122"/>
      <c r="AZ120" s="84"/>
      <c r="BA120" s="88"/>
      <c r="BB120" s="122"/>
      <c r="BC120" s="84"/>
      <c r="BD120" s="88"/>
      <c r="BF120" s="122"/>
      <c r="BG120" s="84"/>
      <c r="BH120" s="88"/>
      <c r="BI120" s="122"/>
      <c r="BJ120" s="84"/>
      <c r="BK120" s="88"/>
    </row>
    <row r="121" customFormat="false" ht="12" hidden="false" customHeight="false" outlineLevel="0" collapsed="false">
      <c r="A121" s="117"/>
      <c r="B121" s="117"/>
      <c r="C121" s="117"/>
      <c r="D121" s="117" t="n">
        <v>30</v>
      </c>
      <c r="E121" s="117" t="n">
        <v>30</v>
      </c>
      <c r="F121" s="151" t="n">
        <f aca="false">F108</f>
        <v>19685.5064</v>
      </c>
      <c r="G121" s="152" t="n">
        <f aca="false">G108</f>
        <v>36.8005</v>
      </c>
      <c r="H121" s="152" t="n">
        <f aca="false">H108</f>
        <v>39.5602</v>
      </c>
      <c r="I121" s="153" t="n">
        <f aca="false">I108</f>
        <v>40.4056</v>
      </c>
      <c r="J121" s="106"/>
      <c r="K121" s="151" t="n">
        <f aca="false">K108</f>
        <v>8382.936</v>
      </c>
      <c r="L121" s="152" t="n">
        <f aca="false">L108</f>
        <v>36.3855</v>
      </c>
      <c r="M121" s="152" t="n">
        <f aca="false">M108</f>
        <v>39.3215</v>
      </c>
      <c r="N121" s="153" t="n">
        <f aca="false">N108</f>
        <v>40.2729</v>
      </c>
      <c r="O121" s="151" t="n">
        <f aca="false">O108</f>
        <v>7812.7</v>
      </c>
      <c r="P121" s="152" t="n">
        <f aca="false">P108</f>
        <v>100.93</v>
      </c>
      <c r="Q121" s="153" t="n">
        <f aca="false">Q108</f>
        <v>5783.26</v>
      </c>
      <c r="R121" s="106"/>
      <c r="S121" s="122"/>
      <c r="T121" s="84"/>
      <c r="U121" s="88"/>
      <c r="V121" s="122"/>
      <c r="W121" s="84"/>
      <c r="X121" s="88"/>
      <c r="Y121" s="106"/>
      <c r="Z121" s="151" t="n">
        <f aca="false">Z108</f>
        <v>0.55</v>
      </c>
      <c r="AA121" s="152" t="n">
        <f aca="false">AA108</f>
        <v>10827.02852</v>
      </c>
      <c r="AB121" s="154" t="n">
        <f aca="false">K121/AA121-1</f>
        <v>-0.225739917049743</v>
      </c>
      <c r="AC121" s="106"/>
      <c r="AD121" s="151" t="n">
        <f aca="false">AD108</f>
        <v>10955.756</v>
      </c>
      <c r="AE121" s="152" t="n">
        <f aca="false">AE108</f>
        <v>36.3015</v>
      </c>
      <c r="AF121" s="152" t="n">
        <f aca="false">AF108</f>
        <v>39.0511</v>
      </c>
      <c r="AG121" s="153" t="n">
        <f aca="false">AG108</f>
        <v>40.5317</v>
      </c>
      <c r="AH121" s="106"/>
      <c r="AI121" s="151" t="n">
        <f aca="false">F121/AD121</f>
        <v>1.79681862210148</v>
      </c>
      <c r="AJ121" s="153" t="n">
        <f aca="false">K121/AD121</f>
        <v>0.765162714467171</v>
      </c>
      <c r="AL121" s="155" t="n">
        <f aca="false">AD121+F121</f>
        <v>30641.2624</v>
      </c>
      <c r="AN121" s="155" t="n">
        <f aca="false">AD121+K121</f>
        <v>19338.692</v>
      </c>
      <c r="AP121" s="155" t="n">
        <f aca="false">AA121+AD121</f>
        <v>21782.78452</v>
      </c>
      <c r="AQ121" s="106"/>
      <c r="AR121" s="122"/>
      <c r="AS121" s="84"/>
      <c r="AT121" s="88"/>
      <c r="AU121" s="122"/>
      <c r="AV121" s="84"/>
      <c r="AW121" s="88"/>
      <c r="AY121" s="122"/>
      <c r="AZ121" s="84"/>
      <c r="BA121" s="88"/>
      <c r="BB121" s="122"/>
      <c r="BC121" s="84"/>
      <c r="BD121" s="88"/>
      <c r="BF121" s="122"/>
      <c r="BG121" s="84"/>
      <c r="BH121" s="88"/>
      <c r="BI121" s="122"/>
      <c r="BJ121" s="84"/>
      <c r="BK121" s="88"/>
    </row>
    <row r="122" customFormat="false" ht="12.75" hidden="false" customHeight="false" outlineLevel="0" collapsed="false">
      <c r="A122" s="117"/>
      <c r="B122" s="117"/>
      <c r="C122" s="129"/>
      <c r="D122" s="129" t="n">
        <v>34</v>
      </c>
      <c r="E122" s="129" t="n">
        <v>34</v>
      </c>
      <c r="F122" s="156" t="n">
        <f aca="false">F112</f>
        <v>11090.6024</v>
      </c>
      <c r="G122" s="157" t="n">
        <f aca="false">G112</f>
        <v>34.4479</v>
      </c>
      <c r="H122" s="157" t="n">
        <f aca="false">H112</f>
        <v>37.7388</v>
      </c>
      <c r="I122" s="158" t="n">
        <f aca="false">I112</f>
        <v>39.0554</v>
      </c>
      <c r="J122" s="106"/>
      <c r="K122" s="156" t="n">
        <f aca="false">K112</f>
        <v>4619.4992</v>
      </c>
      <c r="L122" s="157" t="n">
        <f aca="false">L112</f>
        <v>34.05</v>
      </c>
      <c r="M122" s="157" t="n">
        <f aca="false">M112</f>
        <v>37.5608</v>
      </c>
      <c r="N122" s="158" t="n">
        <f aca="false">N112</f>
        <v>38.9725</v>
      </c>
      <c r="O122" s="156" t="n">
        <f aca="false">O112</f>
        <v>6875.22</v>
      </c>
      <c r="P122" s="157" t="n">
        <f aca="false">P112</f>
        <v>90.74</v>
      </c>
      <c r="Q122" s="158" t="n">
        <f aca="false">Q112</f>
        <v>5140.73</v>
      </c>
      <c r="R122" s="106"/>
      <c r="S122" s="134"/>
      <c r="T122" s="135"/>
      <c r="U122" s="136"/>
      <c r="V122" s="134"/>
      <c r="W122" s="135"/>
      <c r="X122" s="136"/>
      <c r="Y122" s="106"/>
      <c r="Z122" s="156" t="n">
        <f aca="false">Z112</f>
        <v>0.55</v>
      </c>
      <c r="AA122" s="157" t="n">
        <f aca="false">AA112</f>
        <v>6099.83132</v>
      </c>
      <c r="AB122" s="154" t="n">
        <f aca="false">K122/AA122-1</f>
        <v>-0.242684107533649</v>
      </c>
      <c r="AC122" s="106"/>
      <c r="AD122" s="156" t="n">
        <f aca="false">AD112</f>
        <v>6121.0624</v>
      </c>
      <c r="AE122" s="157" t="n">
        <f aca="false">AE112</f>
        <v>33.6203</v>
      </c>
      <c r="AF122" s="157" t="n">
        <f aca="false">AF112</f>
        <v>37.2447</v>
      </c>
      <c r="AG122" s="158" t="n">
        <f aca="false">AG112</f>
        <v>39.3285</v>
      </c>
      <c r="AH122" s="106"/>
      <c r="AI122" s="156" t="n">
        <f aca="false">F122/AD122</f>
        <v>1.8118754025445</v>
      </c>
      <c r="AJ122" s="158" t="n">
        <f aca="false">K122/AD122</f>
        <v>0.754689120633699</v>
      </c>
      <c r="AL122" s="159" t="n">
        <f aca="false">AD122+F122</f>
        <v>17211.6648</v>
      </c>
      <c r="AN122" s="159" t="n">
        <f aca="false">AD122+K122</f>
        <v>10740.5616</v>
      </c>
      <c r="AP122" s="159" t="n">
        <f aca="false">AA122+AD122</f>
        <v>12220.89372</v>
      </c>
      <c r="AQ122" s="106"/>
      <c r="AR122" s="134"/>
      <c r="AS122" s="135"/>
      <c r="AT122" s="136"/>
      <c r="AU122" s="134"/>
      <c r="AV122" s="135"/>
      <c r="AW122" s="136"/>
      <c r="AY122" s="134"/>
      <c r="AZ122" s="135"/>
      <c r="BA122" s="136"/>
      <c r="BB122" s="134"/>
      <c r="BC122" s="135"/>
      <c r="BD122" s="136"/>
      <c r="BF122" s="134"/>
      <c r="BG122" s="135"/>
      <c r="BH122" s="136"/>
      <c r="BI122" s="134"/>
      <c r="BJ122" s="135"/>
      <c r="BK122" s="136"/>
    </row>
    <row r="123" customFormat="false" ht="12" hidden="false" customHeight="false" outlineLevel="0" collapsed="false">
      <c r="A123" s="117"/>
      <c r="B123" s="117"/>
      <c r="C123" s="102" t="s">
        <v>81</v>
      </c>
      <c r="D123" s="102" t="n">
        <v>22</v>
      </c>
      <c r="E123" s="102" t="n">
        <v>24</v>
      </c>
      <c r="F123" s="146" t="n">
        <f aca="false">F101</f>
        <v>41673.1856</v>
      </c>
      <c r="G123" s="147" t="n">
        <f aca="false">G101</f>
        <v>40.4648</v>
      </c>
      <c r="H123" s="147" t="n">
        <f aca="false">H101</f>
        <v>42.1531</v>
      </c>
      <c r="I123" s="148" t="n">
        <f aca="false">I101</f>
        <v>42.9108</v>
      </c>
      <c r="J123" s="106"/>
      <c r="K123" s="146" t="n">
        <f aca="false">K101</f>
        <v>14258.0392</v>
      </c>
      <c r="L123" s="147" t="n">
        <f aca="false">L101</f>
        <v>40.0139</v>
      </c>
      <c r="M123" s="147" t="n">
        <f aca="false">M101</f>
        <v>41.8276</v>
      </c>
      <c r="N123" s="148" t="n">
        <f aca="false">N101</f>
        <v>42.6458</v>
      </c>
      <c r="O123" s="146" t="n">
        <f aca="false">O101</f>
        <v>9428.02</v>
      </c>
      <c r="P123" s="147" t="n">
        <f aca="false">P101</f>
        <v>110.71</v>
      </c>
      <c r="Q123" s="148" t="n">
        <f aca="false">Q101</f>
        <v>6693.89</v>
      </c>
      <c r="R123" s="106"/>
      <c r="S123" s="108" t="e">
        <f aca="false">bdrate($F123:$F126,G123:G126,$K123:$K126,L123:L126)</f>
        <v>#VALUE!</v>
      </c>
      <c r="T123" s="109" t="e">
        <f aca="false">bdrate($F123:$F126,H123:H126,$K123:$K126,M123:M126)</f>
        <v>#VALUE!</v>
      </c>
      <c r="U123" s="110" t="e">
        <f aca="false">bdrate($F123:$F126,I123:I126,$K123:$K126,N123:N126)</f>
        <v>#VALUE!</v>
      </c>
      <c r="V123" s="108" t="e">
        <f aca="false">bdrateOld($F123:$F126,G123:G126,$K123:$K126,L123:L126)</f>
        <v>#VALUE!</v>
      </c>
      <c r="W123" s="109" t="e">
        <f aca="false">bdrateOld($F123:$F126,H123:H126,$K123:$K126,M123:M126)</f>
        <v>#VALUE!</v>
      </c>
      <c r="X123" s="110" t="e">
        <f aca="false">bdrateOld($F123:$F126,I123:I126,$K123:$K126,N123:N126)</f>
        <v>#VALUE!</v>
      </c>
      <c r="Y123" s="106"/>
      <c r="Z123" s="146" t="n">
        <f aca="false">Z101</f>
        <v>0.35</v>
      </c>
      <c r="AA123" s="147" t="n">
        <f aca="false">AA101</f>
        <v>14585.61496</v>
      </c>
      <c r="AB123" s="149" t="n">
        <f aca="false">K123/AA123-1</f>
        <v>-0.0224588240467304</v>
      </c>
      <c r="AC123" s="106"/>
      <c r="AD123" s="146" t="n">
        <f aca="false">AD101</f>
        <v>27959.972</v>
      </c>
      <c r="AE123" s="147" t="n">
        <f aca="false">AE101</f>
        <v>42.1337</v>
      </c>
      <c r="AF123" s="147" t="n">
        <f aca="false">AF101</f>
        <v>43.0675</v>
      </c>
      <c r="AG123" s="148" t="n">
        <f aca="false">AG101</f>
        <v>43.7907</v>
      </c>
      <c r="AH123" s="106"/>
      <c r="AI123" s="146" t="n">
        <f aca="false">F123/AD123</f>
        <v>1.49045877442223</v>
      </c>
      <c r="AJ123" s="148" t="n">
        <f aca="false">K123/AD123</f>
        <v>0.509944688070503</v>
      </c>
      <c r="AL123" s="150" t="n">
        <f aca="false">AD123+F123</f>
        <v>69633.1576</v>
      </c>
      <c r="AN123" s="150" t="n">
        <f aca="false">AD123+K123</f>
        <v>42218.0112</v>
      </c>
      <c r="AP123" s="150" t="n">
        <f aca="false">AA123+AD123</f>
        <v>42545.58696</v>
      </c>
      <c r="AQ123" s="106"/>
      <c r="AR123" s="108" t="e">
        <f aca="false">bdrate($F123:$F126,G123:G126,$AA123:$AA126,L123:L126)</f>
        <v>#VALUE!</v>
      </c>
      <c r="AS123" s="109" t="e">
        <f aca="false">bdrate($F123:$F126,H123:H126,$AA123:$AA126,M123:M126)</f>
        <v>#VALUE!</v>
      </c>
      <c r="AT123" s="110" t="e">
        <f aca="false">bdrate($F123:$F126,I123:I126,$AA123:$AA126,N123:N126)</f>
        <v>#VALUE!</v>
      </c>
      <c r="AU123" s="108" t="e">
        <f aca="false">bdrateOld($F123:$F126,G123:G126,$AA123:$AA126,L123:L126)</f>
        <v>#VALUE!</v>
      </c>
      <c r="AV123" s="109" t="e">
        <f aca="false">bdrateOld($F123:$F126,H123:H126,$AA123:$AA126,M123:M126)</f>
        <v>#VALUE!</v>
      </c>
      <c r="AW123" s="110" t="e">
        <f aca="false">bdrateOld($F123:$F126,I123:I126,$AA123:$AA126,N123:N126)</f>
        <v>#VALUE!</v>
      </c>
      <c r="AY123" s="108" t="e">
        <f aca="false">bdrate($AL123:$AL126,G123:G126,$AN123:$AN126,L123:L126)</f>
        <v>#VALUE!</v>
      </c>
      <c r="AZ123" s="109" t="e">
        <f aca="false">bdrate($AL123:$AL126,H123:H126,$AN123:$AN126,M123:M126)</f>
        <v>#VALUE!</v>
      </c>
      <c r="BA123" s="109" t="e">
        <f aca="false">bdrate($AL123:$AL126,I123:I126,$AN123:$AN126,N123:N126)</f>
        <v>#VALUE!</v>
      </c>
      <c r="BB123" s="108" t="e">
        <f aca="false">bdrateOld($AL123:$AL126,G123:G126,$AN123:$AN126,L123:L126)</f>
        <v>#VALUE!</v>
      </c>
      <c r="BC123" s="109" t="e">
        <f aca="false">bdrateOld($AL123:$AL126,H123:H126,$AN123:$AN126,M123:M126)</f>
        <v>#VALUE!</v>
      </c>
      <c r="BD123" s="110" t="e">
        <f aca="false">bdrateOld($AL123:$AL126,I123:I126,$AN123:$AN126,N123:N126)</f>
        <v>#VALUE!</v>
      </c>
      <c r="BF123" s="108" t="e">
        <f aca="false">bdrate($AL123:$AL126,G123:G126,$AP123:$AP126,L123:L126)</f>
        <v>#VALUE!</v>
      </c>
      <c r="BG123" s="109" t="e">
        <f aca="false">bdrate($AL123:$AL126,H123:H126,$AP123:$AP126,M123:M126)</f>
        <v>#VALUE!</v>
      </c>
      <c r="BH123" s="109" t="e">
        <f aca="false">bdrate($AL123:$AL126,I123:I126,$AP123:$AP126,N123:N126)</f>
        <v>#VALUE!</v>
      </c>
      <c r="BI123" s="108" t="e">
        <f aca="false">bdrateOld($AL123:$AL126,N123:N126,$AP123:$AP126,S123:S126)</f>
        <v>#VALUE!</v>
      </c>
      <c r="BJ123" s="109" t="e">
        <f aca="false">bdrateOld($AL123:$AL126,O123:O126,$AP123:$AP126,T123:T126)</f>
        <v>#VALUE!</v>
      </c>
      <c r="BK123" s="110" t="e">
        <f aca="false">bdrateOld($AL123:$AL126,P123:P126,$AP123:$AP126,U123:U126)</f>
        <v>#VALUE!</v>
      </c>
    </row>
    <row r="124" customFormat="false" ht="12" hidden="false" customHeight="false" outlineLevel="0" collapsed="false">
      <c r="A124" s="117"/>
      <c r="B124" s="117"/>
      <c r="C124" s="117"/>
      <c r="D124" s="117" t="n">
        <v>26</v>
      </c>
      <c r="E124" s="117" t="n">
        <v>28</v>
      </c>
      <c r="F124" s="151" t="n">
        <f aca="false">F105</f>
        <v>25091.0832</v>
      </c>
      <c r="G124" s="152" t="n">
        <f aca="false">G105</f>
        <v>37.9959</v>
      </c>
      <c r="H124" s="152" t="n">
        <f aca="false">H105</f>
        <v>40.0648</v>
      </c>
      <c r="I124" s="153" t="n">
        <f aca="false">I105</f>
        <v>40.8448</v>
      </c>
      <c r="J124" s="106"/>
      <c r="K124" s="151" t="n">
        <f aca="false">K105</f>
        <v>6579.4112</v>
      </c>
      <c r="L124" s="152" t="n">
        <f aca="false">L105</f>
        <v>37.5478</v>
      </c>
      <c r="M124" s="152" t="n">
        <f aca="false">M105</f>
        <v>39.7772</v>
      </c>
      <c r="N124" s="153" t="n">
        <f aca="false">N105</f>
        <v>40.6797</v>
      </c>
      <c r="O124" s="151" t="n">
        <f aca="false">O105</f>
        <v>7372.57</v>
      </c>
      <c r="P124" s="152" t="n">
        <f aca="false">P105</f>
        <v>91.48</v>
      </c>
      <c r="Q124" s="153" t="n">
        <f aca="false">Q105</f>
        <v>5852.66</v>
      </c>
      <c r="R124" s="106"/>
      <c r="S124" s="122"/>
      <c r="T124" s="84"/>
      <c r="U124" s="88"/>
      <c r="V124" s="122"/>
      <c r="W124" s="84"/>
      <c r="X124" s="88"/>
      <c r="Y124" s="106"/>
      <c r="Z124" s="151" t="n">
        <f aca="false">Z105</f>
        <v>0.35</v>
      </c>
      <c r="AA124" s="152" t="n">
        <f aca="false">AA105</f>
        <v>8781.87912</v>
      </c>
      <c r="AB124" s="154" t="n">
        <f aca="false">K124/AA124-1</f>
        <v>-0.25079688411835</v>
      </c>
      <c r="AC124" s="106"/>
      <c r="AD124" s="151" t="n">
        <f aca="false">AD105</f>
        <v>17744.8904</v>
      </c>
      <c r="AE124" s="152" t="n">
        <f aca="false">AE105</f>
        <v>39.1076</v>
      </c>
      <c r="AF124" s="152" t="n">
        <f aca="false">AF105</f>
        <v>40.6736</v>
      </c>
      <c r="AG124" s="153" t="n">
        <f aca="false">AG105</f>
        <v>41.6834</v>
      </c>
      <c r="AH124" s="106"/>
      <c r="AI124" s="151" t="n">
        <f aca="false">F124/AD124</f>
        <v>1.41398918981207</v>
      </c>
      <c r="AJ124" s="153" t="n">
        <f aca="false">K124/AD124</f>
        <v>0.370777787390561</v>
      </c>
      <c r="AL124" s="155" t="n">
        <f aca="false">AD124+F124</f>
        <v>42835.9736</v>
      </c>
      <c r="AN124" s="155" t="n">
        <f aca="false">AD124+K124</f>
        <v>24324.3016</v>
      </c>
      <c r="AP124" s="155" t="n">
        <f aca="false">AA124+AD124</f>
        <v>26526.76952</v>
      </c>
      <c r="AQ124" s="106"/>
      <c r="AR124" s="122"/>
      <c r="AS124" s="84"/>
      <c r="AT124" s="88"/>
      <c r="AU124" s="122"/>
      <c r="AV124" s="84"/>
      <c r="AW124" s="88"/>
      <c r="AY124" s="122"/>
      <c r="AZ124" s="84"/>
      <c r="BA124" s="88"/>
      <c r="BB124" s="122"/>
      <c r="BC124" s="84"/>
      <c r="BD124" s="88"/>
      <c r="BF124" s="122"/>
      <c r="BG124" s="84"/>
      <c r="BH124" s="88"/>
      <c r="BI124" s="122"/>
      <c r="BJ124" s="84"/>
      <c r="BK124" s="88"/>
    </row>
    <row r="125" customFormat="false" ht="12" hidden="false" customHeight="false" outlineLevel="0" collapsed="false">
      <c r="A125" s="117"/>
      <c r="B125" s="117"/>
      <c r="C125" s="117"/>
      <c r="D125" s="117" t="n">
        <v>30</v>
      </c>
      <c r="E125" s="117" t="n">
        <v>32</v>
      </c>
      <c r="F125" s="151" t="n">
        <f aca="false">F109</f>
        <v>14808.792</v>
      </c>
      <c r="G125" s="152" t="n">
        <f aca="false">G109</f>
        <v>35.6087</v>
      </c>
      <c r="H125" s="152" t="n">
        <f aca="false">H109</f>
        <v>38.6312</v>
      </c>
      <c r="I125" s="153" t="n">
        <f aca="false">I109</f>
        <v>39.6737</v>
      </c>
      <c r="J125" s="106"/>
      <c r="K125" s="151" t="n">
        <f aca="false">K109</f>
        <v>2975.7856</v>
      </c>
      <c r="L125" s="152" t="n">
        <f aca="false">L109</f>
        <v>35.1745</v>
      </c>
      <c r="M125" s="152" t="n">
        <f aca="false">M109</f>
        <v>38.4205</v>
      </c>
      <c r="N125" s="153" t="n">
        <f aca="false">N109</f>
        <v>39.6085</v>
      </c>
      <c r="O125" s="151" t="n">
        <f aca="false">O109</f>
        <v>6554.91</v>
      </c>
      <c r="P125" s="152" t="n">
        <f aca="false">P109</f>
        <v>88.23</v>
      </c>
      <c r="Q125" s="153" t="n">
        <f aca="false">Q109</f>
        <v>5219.08</v>
      </c>
      <c r="R125" s="106"/>
      <c r="S125" s="122"/>
      <c r="T125" s="84"/>
      <c r="U125" s="88"/>
      <c r="V125" s="122"/>
      <c r="W125" s="84"/>
      <c r="X125" s="88"/>
      <c r="Y125" s="106"/>
      <c r="Z125" s="151" t="n">
        <f aca="false">Z109</f>
        <v>0.35</v>
      </c>
      <c r="AA125" s="152" t="n">
        <f aca="false">AA109</f>
        <v>5183.0772</v>
      </c>
      <c r="AB125" s="154" t="n">
        <f aca="false">K125/AA125-1</f>
        <v>-0.425865082619259</v>
      </c>
      <c r="AC125" s="106"/>
      <c r="AD125" s="151" t="n">
        <f aca="false">AD109</f>
        <v>10955.756</v>
      </c>
      <c r="AE125" s="152" t="n">
        <f aca="false">AE109</f>
        <v>36.3015</v>
      </c>
      <c r="AF125" s="152" t="n">
        <f aca="false">AF109</f>
        <v>39.0511</v>
      </c>
      <c r="AG125" s="153" t="n">
        <f aca="false">AG109</f>
        <v>40.5317</v>
      </c>
      <c r="AH125" s="106"/>
      <c r="AI125" s="151" t="n">
        <f aca="false">F125/AD125</f>
        <v>1.35169056338969</v>
      </c>
      <c r="AJ125" s="153" t="n">
        <f aca="false">K125/AD125</f>
        <v>0.271618462477624</v>
      </c>
      <c r="AL125" s="155" t="n">
        <f aca="false">AD125+F125</f>
        <v>25764.548</v>
      </c>
      <c r="AN125" s="155" t="n">
        <f aca="false">AD125+K125</f>
        <v>13931.5416</v>
      </c>
      <c r="AP125" s="155" t="n">
        <f aca="false">AA125+AD125</f>
        <v>16138.8332</v>
      </c>
      <c r="AQ125" s="106"/>
      <c r="AR125" s="122"/>
      <c r="AS125" s="84"/>
      <c r="AT125" s="88"/>
      <c r="AU125" s="122"/>
      <c r="AV125" s="84"/>
      <c r="AW125" s="88"/>
      <c r="AY125" s="122"/>
      <c r="AZ125" s="84"/>
      <c r="BA125" s="88"/>
      <c r="BB125" s="122"/>
      <c r="BC125" s="84"/>
      <c r="BD125" s="88"/>
      <c r="BF125" s="122"/>
      <c r="BG125" s="84"/>
      <c r="BH125" s="88"/>
      <c r="BI125" s="122"/>
      <c r="BJ125" s="84"/>
      <c r="BK125" s="88"/>
    </row>
    <row r="126" customFormat="false" ht="12.75" hidden="false" customHeight="false" outlineLevel="0" collapsed="false">
      <c r="A126" s="117"/>
      <c r="B126" s="117"/>
      <c r="C126" s="129"/>
      <c r="D126" s="129" t="n">
        <v>34</v>
      </c>
      <c r="E126" s="129" t="n">
        <v>34</v>
      </c>
      <c r="F126" s="156" t="n">
        <f aca="false">F113</f>
        <v>8365.3984</v>
      </c>
      <c r="G126" s="157" t="n">
        <f aca="false">G113</f>
        <v>33.3353</v>
      </c>
      <c r="H126" s="157" t="n">
        <f aca="false">H113</f>
        <v>37.3469</v>
      </c>
      <c r="I126" s="158" t="n">
        <f aca="false">I113</f>
        <v>38.8105</v>
      </c>
      <c r="J126" s="106"/>
      <c r="K126" s="156" t="n">
        <f aca="false">K113</f>
        <v>1592.928</v>
      </c>
      <c r="L126" s="157" t="n">
        <f aca="false">L113</f>
        <v>32.918</v>
      </c>
      <c r="M126" s="157" t="n">
        <f aca="false">M113</f>
        <v>37.2164</v>
      </c>
      <c r="N126" s="158" t="n">
        <f aca="false">N113</f>
        <v>38.79</v>
      </c>
      <c r="O126" s="156" t="n">
        <f aca="false">O113</f>
        <v>6006.42</v>
      </c>
      <c r="P126" s="157" t="n">
        <f aca="false">P113</f>
        <v>79.36</v>
      </c>
      <c r="Q126" s="158" t="n">
        <f aca="false">Q113</f>
        <v>4551.94</v>
      </c>
      <c r="R126" s="106"/>
      <c r="S126" s="134"/>
      <c r="T126" s="135"/>
      <c r="U126" s="136"/>
      <c r="V126" s="134"/>
      <c r="W126" s="135"/>
      <c r="X126" s="136"/>
      <c r="Y126" s="106"/>
      <c r="Z126" s="156" t="n">
        <f aca="false">Z113</f>
        <v>0.35</v>
      </c>
      <c r="AA126" s="157" t="n">
        <f aca="false">AA113</f>
        <v>2927.88944</v>
      </c>
      <c r="AB126" s="154" t="n">
        <f aca="false">K126/AA126-1</f>
        <v>-0.455946669898847</v>
      </c>
      <c r="AC126" s="106"/>
      <c r="AD126" s="156" t="n">
        <f aca="false">AD113</f>
        <v>6121.0624</v>
      </c>
      <c r="AE126" s="157" t="n">
        <f aca="false">AE113</f>
        <v>33.6203</v>
      </c>
      <c r="AF126" s="157" t="n">
        <f aca="false">AF113</f>
        <v>37.2447</v>
      </c>
      <c r="AG126" s="158" t="n">
        <f aca="false">AG113</f>
        <v>39.3285</v>
      </c>
      <c r="AH126" s="106"/>
      <c r="AI126" s="156" t="n">
        <f aca="false">F126/AD126</f>
        <v>1.36665791872993</v>
      </c>
      <c r="AJ126" s="158" t="n">
        <f aca="false">K126/AD126</f>
        <v>0.260237177127944</v>
      </c>
      <c r="AL126" s="159" t="n">
        <f aca="false">AD126+F126</f>
        <v>14486.4608</v>
      </c>
      <c r="AN126" s="159" t="n">
        <f aca="false">AD126+K126</f>
        <v>7713.9904</v>
      </c>
      <c r="AP126" s="159" t="n">
        <f aca="false">AA126+AD126</f>
        <v>9048.95184</v>
      </c>
      <c r="AQ126" s="106"/>
      <c r="AR126" s="134"/>
      <c r="AS126" s="135"/>
      <c r="AT126" s="136"/>
      <c r="AU126" s="134"/>
      <c r="AV126" s="135"/>
      <c r="AW126" s="136"/>
      <c r="AY126" s="134"/>
      <c r="AZ126" s="135"/>
      <c r="BA126" s="136"/>
      <c r="BB126" s="134"/>
      <c r="BC126" s="135"/>
      <c r="BD126" s="136"/>
      <c r="BF126" s="134"/>
      <c r="BG126" s="135"/>
      <c r="BH126" s="136"/>
      <c r="BI126" s="134"/>
      <c r="BJ126" s="135"/>
      <c r="BK126" s="136"/>
    </row>
    <row r="127" customFormat="false" ht="12" hidden="false" customHeight="false" outlineLevel="0" collapsed="false">
      <c r="A127" s="117"/>
      <c r="B127" s="117"/>
      <c r="C127" s="102" t="s">
        <v>82</v>
      </c>
      <c r="D127" s="102" t="n">
        <v>22</v>
      </c>
      <c r="E127" s="102" t="n">
        <v>26</v>
      </c>
      <c r="F127" s="146" t="n">
        <f aca="false">F102</f>
        <v>32364.708</v>
      </c>
      <c r="G127" s="147" t="n">
        <f aca="false">G102</f>
        <v>39.1848</v>
      </c>
      <c r="H127" s="147" t="n">
        <f aca="false">H102</f>
        <v>41.0635</v>
      </c>
      <c r="I127" s="148" t="n">
        <f aca="false">I102</f>
        <v>41.7904</v>
      </c>
      <c r="J127" s="106"/>
      <c r="K127" s="146" t="n">
        <f aca="false">K102</f>
        <v>5977.176</v>
      </c>
      <c r="L127" s="147" t="n">
        <f aca="false">L102</f>
        <v>39.0097</v>
      </c>
      <c r="M127" s="147" t="n">
        <f aca="false">M102</f>
        <v>40.9855</v>
      </c>
      <c r="N127" s="148" t="n">
        <f aca="false">N102</f>
        <v>41.7812</v>
      </c>
      <c r="O127" s="146" t="n">
        <f aca="false">O102</f>
        <v>7705.63</v>
      </c>
      <c r="P127" s="147" t="n">
        <f aca="false">P102</f>
        <v>96.29</v>
      </c>
      <c r="Q127" s="148" t="n">
        <f aca="false">Q102</f>
        <v>5487.65</v>
      </c>
      <c r="R127" s="106"/>
      <c r="S127" s="108" t="e">
        <f aca="false">bdrate($F127:$F130,G127:G130,$K127:$K130,L127:L130)</f>
        <v>#VALUE!</v>
      </c>
      <c r="T127" s="109" t="e">
        <f aca="false">bdrate($F127:$F130,H127:H130,$K127:$K130,M127:M130)</f>
        <v>#VALUE!</v>
      </c>
      <c r="U127" s="110" t="e">
        <f aca="false">bdrate($F127:$F130,I127:I130,$K127:$K130,N127:N130)</f>
        <v>#VALUE!</v>
      </c>
      <c r="V127" s="108" t="e">
        <f aca="false">bdrateOld($F127:$F130,G127:G130,$K127:$K130,L127:L130)</f>
        <v>#VALUE!</v>
      </c>
      <c r="W127" s="109" t="e">
        <f aca="false">bdrateOld($F127:$F130,H127:H130,$K127:$K130,M127:M130)</f>
        <v>#VALUE!</v>
      </c>
      <c r="X127" s="110" t="e">
        <f aca="false">bdrateOld($F127:$F130,I127:I130,$K127:$K130,N127:N130)</f>
        <v>#VALUE!</v>
      </c>
      <c r="Y127" s="106"/>
      <c r="Z127" s="146" t="n">
        <f aca="false">Z102</f>
        <v>0.2</v>
      </c>
      <c r="AA127" s="147" t="n">
        <f aca="false">AA102</f>
        <v>6472.9416</v>
      </c>
      <c r="AB127" s="149" t="n">
        <f aca="false">K127/AA127-1</f>
        <v>-0.0765904639090208</v>
      </c>
      <c r="AC127" s="106"/>
      <c r="AD127" s="146" t="n">
        <f aca="false">AD102</f>
        <v>27959.972</v>
      </c>
      <c r="AE127" s="147" t="n">
        <f aca="false">AE102</f>
        <v>42.1337</v>
      </c>
      <c r="AF127" s="147" t="n">
        <f aca="false">AF102</f>
        <v>43.0675</v>
      </c>
      <c r="AG127" s="148" t="n">
        <f aca="false">AG102</f>
        <v>43.7907</v>
      </c>
      <c r="AH127" s="106"/>
      <c r="AI127" s="146" t="n">
        <f aca="false">F127/AD127</f>
        <v>1.15753721069535</v>
      </c>
      <c r="AJ127" s="148" t="n">
        <f aca="false">K127/AD127</f>
        <v>0.213776179747247</v>
      </c>
      <c r="AL127" s="150" t="n">
        <f aca="false">AD127+F127</f>
        <v>60324.68</v>
      </c>
      <c r="AN127" s="150" t="n">
        <f aca="false">AD127+K127</f>
        <v>33937.148</v>
      </c>
      <c r="AP127" s="150" t="n">
        <f aca="false">AA127+AD127</f>
        <v>34432.9136</v>
      </c>
      <c r="AQ127" s="106"/>
      <c r="AR127" s="108" t="e">
        <f aca="false">bdrate($F127:$F130,G127:G130,$AA127:$AA130,L127:L130)</f>
        <v>#VALUE!</v>
      </c>
      <c r="AS127" s="109" t="e">
        <f aca="false">bdrate($F127:$F130,H127:H130,$AA127:$AA130,M127:M130)</f>
        <v>#VALUE!</v>
      </c>
      <c r="AT127" s="110" t="e">
        <f aca="false">bdrate($F127:$F130,I127:I130,$AA127:$AA130,N127:N130)</f>
        <v>#VALUE!</v>
      </c>
      <c r="AU127" s="108" t="e">
        <f aca="false">bdrateOld($F127:$F130,G127:G130,$AA127:$AA130,L127:L130)</f>
        <v>#VALUE!</v>
      </c>
      <c r="AV127" s="109" t="e">
        <f aca="false">bdrateOld($F127:$F130,H127:H130,$AA127:$AA130,M127:M130)</f>
        <v>#VALUE!</v>
      </c>
      <c r="AW127" s="110" t="e">
        <f aca="false">bdrateOld($F127:$F130,I127:I130,$AA127:$AA130,N127:N130)</f>
        <v>#VALUE!</v>
      </c>
      <c r="AY127" s="108" t="e">
        <f aca="false">bdrate($AL127:$AL130,G127:G130,$AN127:$AN130,L127:L130)</f>
        <v>#VALUE!</v>
      </c>
      <c r="AZ127" s="109" t="e">
        <f aca="false">bdrate($AL127:$AL130,H127:H130,$AN127:$AN130,M127:M130)</f>
        <v>#VALUE!</v>
      </c>
      <c r="BA127" s="109" t="e">
        <f aca="false">bdrate($AL127:$AL130,I127:I130,$AN127:$AN130,N127:N130)</f>
        <v>#VALUE!</v>
      </c>
      <c r="BB127" s="108" t="e">
        <f aca="false">bdrateOld($AL127:$AL130,G127:G130,$AN127:$AN130,L127:L130)</f>
        <v>#VALUE!</v>
      </c>
      <c r="BC127" s="109" t="e">
        <f aca="false">bdrateOld($AL127:$AL130,H127:H130,$AN127:$AN130,M127:M130)</f>
        <v>#VALUE!</v>
      </c>
      <c r="BD127" s="110" t="e">
        <f aca="false">bdrateOld($AL127:$AL130,I127:I130,$AN127:$AN130,N127:N130)</f>
        <v>#VALUE!</v>
      </c>
      <c r="BF127" s="108" t="e">
        <f aca="false">bdrate($AL127:$AL130,G127:G130,$AP127:$AP130,L127:L130)</f>
        <v>#VALUE!</v>
      </c>
      <c r="BG127" s="109" t="e">
        <f aca="false">bdrate($AL127:$AL130,H127:H130,$AP127:$AP130,M127:M130)</f>
        <v>#VALUE!</v>
      </c>
      <c r="BH127" s="109" t="e">
        <f aca="false">bdrate($AL127:$AL130,I127:I130,$AP127:$AP130,N127:N130)</f>
        <v>#VALUE!</v>
      </c>
      <c r="BI127" s="108" t="e">
        <f aca="false">bdrateOld($AL127:$AL130,N127:N130,$AP127:$AP130,S127:S130)</f>
        <v>#VALUE!</v>
      </c>
      <c r="BJ127" s="109" t="e">
        <f aca="false">bdrateOld($AL127:$AL130,O127:O130,$AP127:$AP130,T127:T130)</f>
        <v>#VALUE!</v>
      </c>
      <c r="BK127" s="110" t="e">
        <f aca="false">bdrateOld($AL127:$AL130,P127:P130,$AP127:$AP130,U127:U130)</f>
        <v>#VALUE!</v>
      </c>
    </row>
    <row r="128" customFormat="false" ht="12" hidden="false" customHeight="false" outlineLevel="0" collapsed="false">
      <c r="A128" s="117"/>
      <c r="B128" s="117"/>
      <c r="C128" s="117"/>
      <c r="D128" s="117" t="n">
        <v>26</v>
      </c>
      <c r="E128" s="117" t="n">
        <v>30</v>
      </c>
      <c r="F128" s="151" t="n">
        <f aca="false">F106</f>
        <v>19685.5064</v>
      </c>
      <c r="G128" s="152" t="n">
        <f aca="false">G106</f>
        <v>36.8005</v>
      </c>
      <c r="H128" s="152" t="n">
        <f aca="false">H106</f>
        <v>39.5602</v>
      </c>
      <c r="I128" s="153" t="n">
        <f aca="false">I106</f>
        <v>40.4056</v>
      </c>
      <c r="J128" s="106"/>
      <c r="K128" s="151" t="n">
        <f aca="false">K106</f>
        <v>2240.7968</v>
      </c>
      <c r="L128" s="152" t="n">
        <f aca="false">L106</f>
        <v>36.7159</v>
      </c>
      <c r="M128" s="152" t="n">
        <f aca="false">M106</f>
        <v>39.4257</v>
      </c>
      <c r="N128" s="153" t="n">
        <f aca="false">N106</f>
        <v>40.377</v>
      </c>
      <c r="O128" s="151" t="n">
        <f aca="false">O106</f>
        <v>7016.72</v>
      </c>
      <c r="P128" s="152" t="n">
        <f aca="false">P106</f>
        <v>86.41</v>
      </c>
      <c r="Q128" s="153" t="n">
        <f aca="false">Q106</f>
        <v>4928.86</v>
      </c>
      <c r="R128" s="106"/>
      <c r="S128" s="122"/>
      <c r="T128" s="84"/>
      <c r="U128" s="88"/>
      <c r="V128" s="122"/>
      <c r="W128" s="84"/>
      <c r="X128" s="88"/>
      <c r="Y128" s="106"/>
      <c r="Z128" s="151" t="n">
        <f aca="false">Z106</f>
        <v>0.2</v>
      </c>
      <c r="AA128" s="152" t="n">
        <f aca="false">AA106</f>
        <v>3937.10128</v>
      </c>
      <c r="AB128" s="154" t="n">
        <f aca="false">K128/AA128-1</f>
        <v>-0.430851115925572</v>
      </c>
      <c r="AC128" s="106"/>
      <c r="AD128" s="151" t="n">
        <f aca="false">AD106</f>
        <v>17744.8904</v>
      </c>
      <c r="AE128" s="152" t="n">
        <f aca="false">AE106</f>
        <v>39.1076</v>
      </c>
      <c r="AF128" s="152" t="n">
        <f aca="false">AF106</f>
        <v>40.6736</v>
      </c>
      <c r="AG128" s="153" t="n">
        <f aca="false">AG106</f>
        <v>41.6834</v>
      </c>
      <c r="AH128" s="106"/>
      <c r="AI128" s="151" t="n">
        <f aca="false">F128/AD128</f>
        <v>1.10936196033085</v>
      </c>
      <c r="AJ128" s="153" t="n">
        <f aca="false">K128/AD128</f>
        <v>0.126278424351384</v>
      </c>
      <c r="AL128" s="155" t="n">
        <f aca="false">AD128+F128</f>
        <v>37430.3968</v>
      </c>
      <c r="AN128" s="155" t="n">
        <f aca="false">AD128+K128</f>
        <v>19985.6872</v>
      </c>
      <c r="AP128" s="155" t="n">
        <f aca="false">AA128+AD128</f>
        <v>21681.99168</v>
      </c>
      <c r="AQ128" s="106"/>
      <c r="AR128" s="122"/>
      <c r="AS128" s="84"/>
      <c r="AT128" s="88"/>
      <c r="AU128" s="122"/>
      <c r="AV128" s="84"/>
      <c r="AW128" s="88"/>
      <c r="AY128" s="122"/>
      <c r="AZ128" s="84"/>
      <c r="BA128" s="88"/>
      <c r="BB128" s="122"/>
      <c r="BC128" s="84"/>
      <c r="BD128" s="88"/>
      <c r="BF128" s="122"/>
      <c r="BG128" s="84"/>
      <c r="BH128" s="88"/>
      <c r="BI128" s="122"/>
      <c r="BJ128" s="84"/>
      <c r="BK128" s="88"/>
    </row>
    <row r="129" customFormat="false" ht="12" hidden="false" customHeight="false" outlineLevel="0" collapsed="false">
      <c r="A129" s="117"/>
      <c r="B129" s="117"/>
      <c r="C129" s="117"/>
      <c r="D129" s="117" t="n">
        <v>30</v>
      </c>
      <c r="E129" s="117" t="n">
        <v>34</v>
      </c>
      <c r="F129" s="151" t="n">
        <f aca="false">F110</f>
        <v>11090.6024</v>
      </c>
      <c r="G129" s="152" t="n">
        <f aca="false">G110</f>
        <v>34.4479</v>
      </c>
      <c r="H129" s="152" t="n">
        <f aca="false">H110</f>
        <v>37.7388</v>
      </c>
      <c r="I129" s="153" t="n">
        <f aca="false">I110</f>
        <v>39.0554</v>
      </c>
      <c r="J129" s="106"/>
      <c r="K129" s="151" t="n">
        <f aca="false">K110</f>
        <v>532.0424</v>
      </c>
      <c r="L129" s="152" t="n">
        <f aca="false">L110</f>
        <v>34.5245</v>
      </c>
      <c r="M129" s="152" t="n">
        <f aca="false">M110</f>
        <v>38.0041</v>
      </c>
      <c r="N129" s="153" t="n">
        <f aca="false">N110</f>
        <v>39.2804</v>
      </c>
      <c r="O129" s="151" t="n">
        <f aca="false">O110</f>
        <v>6315.15</v>
      </c>
      <c r="P129" s="152" t="n">
        <f aca="false">P110</f>
        <v>82.04</v>
      </c>
      <c r="Q129" s="153" t="n">
        <f aca="false">Q110</f>
        <v>4317.84</v>
      </c>
      <c r="R129" s="106"/>
      <c r="S129" s="122"/>
      <c r="T129" s="84"/>
      <c r="U129" s="88"/>
      <c r="V129" s="122"/>
      <c r="W129" s="84"/>
      <c r="X129" s="88"/>
      <c r="Y129" s="106"/>
      <c r="Z129" s="151" t="n">
        <f aca="false">Z110</f>
        <v>0.2</v>
      </c>
      <c r="AA129" s="152" t="n">
        <f aca="false">AA110</f>
        <v>2218.12048</v>
      </c>
      <c r="AB129" s="154" t="n">
        <f aca="false">K129/AA129-1</f>
        <v>-0.760138186903175</v>
      </c>
      <c r="AC129" s="106"/>
      <c r="AD129" s="151" t="n">
        <f aca="false">AD110</f>
        <v>10955.756</v>
      </c>
      <c r="AE129" s="152" t="n">
        <f aca="false">AE110</f>
        <v>36.3015</v>
      </c>
      <c r="AF129" s="152" t="n">
        <f aca="false">AF110</f>
        <v>39.0511</v>
      </c>
      <c r="AG129" s="153" t="n">
        <f aca="false">AG110</f>
        <v>40.5317</v>
      </c>
      <c r="AH129" s="106"/>
      <c r="AI129" s="151" t="n">
        <f aca="false">F129/AD129</f>
        <v>1.01230826973511</v>
      </c>
      <c r="AJ129" s="153" t="n">
        <f aca="false">K129/AD129</f>
        <v>0.0485628193983145</v>
      </c>
      <c r="AL129" s="155" t="n">
        <f aca="false">AD129+F129</f>
        <v>22046.3584</v>
      </c>
      <c r="AN129" s="155" t="n">
        <f aca="false">AD129+K129</f>
        <v>11487.7984</v>
      </c>
      <c r="AP129" s="155" t="n">
        <f aca="false">AA129+AD129</f>
        <v>13173.87648</v>
      </c>
      <c r="AQ129" s="106"/>
      <c r="AR129" s="122"/>
      <c r="AS129" s="84"/>
      <c r="AT129" s="88"/>
      <c r="AU129" s="122"/>
      <c r="AV129" s="84"/>
      <c r="AW129" s="88"/>
      <c r="AY129" s="122"/>
      <c r="AZ129" s="84"/>
      <c r="BA129" s="88"/>
      <c r="BB129" s="122"/>
      <c r="BC129" s="84"/>
      <c r="BD129" s="88"/>
      <c r="BF129" s="122"/>
      <c r="BG129" s="84"/>
      <c r="BH129" s="88"/>
      <c r="BI129" s="122"/>
      <c r="BJ129" s="84"/>
      <c r="BK129" s="88"/>
    </row>
    <row r="130" customFormat="false" ht="12.75" hidden="false" customHeight="false" outlineLevel="0" collapsed="false">
      <c r="A130" s="117"/>
      <c r="B130" s="117"/>
      <c r="C130" s="129"/>
      <c r="D130" s="129" t="n">
        <v>34</v>
      </c>
      <c r="E130" s="129" t="n">
        <v>38</v>
      </c>
      <c r="F130" s="156" t="n">
        <f aca="false">F114</f>
        <v>6161.0064</v>
      </c>
      <c r="G130" s="157" t="n">
        <f aca="false">G114</f>
        <v>32.2131</v>
      </c>
      <c r="H130" s="157" t="n">
        <f aca="false">H114</f>
        <v>36.9752</v>
      </c>
      <c r="I130" s="158" t="n">
        <f aca="false">I114</f>
        <v>38.5802</v>
      </c>
      <c r="J130" s="106"/>
      <c r="K130" s="156" t="n">
        <f aca="false">K114</f>
        <v>279.888</v>
      </c>
      <c r="L130" s="157" t="n">
        <f aca="false">L114</f>
        <v>32.3843</v>
      </c>
      <c r="M130" s="157" t="n">
        <f aca="false">M114</f>
        <v>36.9238</v>
      </c>
      <c r="N130" s="158" t="n">
        <f aca="false">N114</f>
        <v>38.6531</v>
      </c>
      <c r="O130" s="156" t="n">
        <f aca="false">O114</f>
        <v>5892.31</v>
      </c>
      <c r="P130" s="157" t="n">
        <f aca="false">P114</f>
        <v>79.59</v>
      </c>
      <c r="Q130" s="158" t="n">
        <f aca="false">Q114</f>
        <v>3445.32</v>
      </c>
      <c r="R130" s="106"/>
      <c r="S130" s="134"/>
      <c r="T130" s="135"/>
      <c r="U130" s="136"/>
      <c r="V130" s="134"/>
      <c r="W130" s="135"/>
      <c r="X130" s="136"/>
      <c r="Y130" s="106"/>
      <c r="Z130" s="156" t="n">
        <f aca="false">Z114</f>
        <v>0.2</v>
      </c>
      <c r="AA130" s="157" t="n">
        <f aca="false">AA114</f>
        <v>1232.20128</v>
      </c>
      <c r="AB130" s="154" t="n">
        <f aca="false">K130/AA130-1</f>
        <v>-0.7728552919536</v>
      </c>
      <c r="AC130" s="106"/>
      <c r="AD130" s="156" t="n">
        <f aca="false">AD114</f>
        <v>6121.0624</v>
      </c>
      <c r="AE130" s="157" t="n">
        <f aca="false">AE114</f>
        <v>33.6203</v>
      </c>
      <c r="AF130" s="157" t="n">
        <f aca="false">AF114</f>
        <v>37.2447</v>
      </c>
      <c r="AG130" s="158" t="n">
        <f aca="false">AG114</f>
        <v>39.3285</v>
      </c>
      <c r="AH130" s="106"/>
      <c r="AI130" s="156" t="n">
        <f aca="false">F130/AD130</f>
        <v>1.00652566456437</v>
      </c>
      <c r="AJ130" s="158" t="n">
        <f aca="false">K130/AD130</f>
        <v>0.0457253956437366</v>
      </c>
      <c r="AL130" s="159" t="n">
        <f aca="false">AD130+F130</f>
        <v>12282.0688</v>
      </c>
      <c r="AN130" s="159" t="n">
        <f aca="false">AD130+K130</f>
        <v>6400.9504</v>
      </c>
      <c r="AP130" s="159" t="n">
        <f aca="false">AA130+AD130</f>
        <v>7353.26368</v>
      </c>
      <c r="AQ130" s="106"/>
      <c r="AR130" s="134"/>
      <c r="AS130" s="135"/>
      <c r="AT130" s="136"/>
      <c r="AU130" s="134"/>
      <c r="AV130" s="135"/>
      <c r="AW130" s="136"/>
      <c r="AY130" s="134"/>
      <c r="AZ130" s="135"/>
      <c r="BA130" s="136"/>
      <c r="BB130" s="134"/>
      <c r="BC130" s="135"/>
      <c r="BD130" s="136"/>
      <c r="BF130" s="134"/>
      <c r="BG130" s="135"/>
      <c r="BH130" s="136"/>
      <c r="BI130" s="134"/>
      <c r="BJ130" s="135"/>
      <c r="BK130" s="136"/>
    </row>
    <row r="131" customFormat="false" ht="12" hidden="false" customHeight="false" outlineLevel="0" collapsed="false">
      <c r="A131" s="117"/>
      <c r="B131" s="102" t="s">
        <v>146</v>
      </c>
      <c r="C131" s="102" t="s">
        <v>83</v>
      </c>
      <c r="D131" s="102" t="n">
        <v>22</v>
      </c>
      <c r="E131" s="84" t="n">
        <v>20</v>
      </c>
      <c r="F131" s="139" t="n">
        <v>154706.7184</v>
      </c>
      <c r="G131" s="140" t="n">
        <v>42.5139</v>
      </c>
      <c r="H131" s="140" t="n">
        <v>42.894</v>
      </c>
      <c r="I131" s="107" t="n">
        <v>44.9639</v>
      </c>
      <c r="J131" s="106"/>
      <c r="K131" s="103" t="n">
        <v>111724.044</v>
      </c>
      <c r="L131" s="104" t="n">
        <v>42.3236</v>
      </c>
      <c r="M131" s="104" t="n">
        <v>42.8668</v>
      </c>
      <c r="N131" s="105" t="n">
        <v>44.7235</v>
      </c>
      <c r="O131" s="103" t="n">
        <v>22470.68</v>
      </c>
      <c r="P131" s="104" t="n">
        <v>253.2</v>
      </c>
      <c r="Q131" s="107" t="n">
        <v>10924.29</v>
      </c>
      <c r="R131" s="106"/>
      <c r="S131" s="108" t="e">
        <f aca="false">bdrate($F131:$F134,G131:G134,$K131:$K134,L131:L134)</f>
        <v>#VALUE!</v>
      </c>
      <c r="T131" s="109" t="e">
        <f aca="false">bdrate($F131:$F134,H131:H134,$K131:$K134,M131:M134)</f>
        <v>#VALUE!</v>
      </c>
      <c r="U131" s="110" t="e">
        <f aca="false">bdrate($F131:$F134,I131:I134,$K131:$K134,N131:N134)</f>
        <v>#VALUE!</v>
      </c>
      <c r="V131" s="108" t="e">
        <f aca="false">bdrateOld($F131:$F134,G131:G134,$K131:$K134,L131:L134)</f>
        <v>#VALUE!</v>
      </c>
      <c r="W131" s="109" t="e">
        <f aca="false">bdrateOld($F131:$F134,H131:H134,$K131:$K134,M131:M134)</f>
        <v>#VALUE!</v>
      </c>
      <c r="X131" s="110" t="e">
        <f aca="false">bdrateOld($F131:$F134,I131:I134,$K131:$K134,N131:N134)</f>
        <v>#VALUE!</v>
      </c>
      <c r="Y131" s="106"/>
      <c r="Z131" s="103" t="n">
        <f aca="false">Z99</f>
        <v>0.7</v>
      </c>
      <c r="AA131" s="104" t="n">
        <f aca="false">F131*Z131</f>
        <v>108294.70288</v>
      </c>
      <c r="AB131" s="111" t="n">
        <f aca="false">K131/AA131-1</f>
        <v>0.0316667485001552</v>
      </c>
      <c r="AC131" s="106"/>
      <c r="AD131" s="139" t="n">
        <v>47346.4376</v>
      </c>
      <c r="AE131" s="140" t="n">
        <v>42.2371</v>
      </c>
      <c r="AF131" s="140" t="n">
        <v>42.8984</v>
      </c>
      <c r="AG131" s="107" t="n">
        <v>44.715</v>
      </c>
      <c r="AH131" s="106"/>
      <c r="AI131" s="125" t="n">
        <f aca="false">F131/AD131</f>
        <v>3.26754717444676</v>
      </c>
      <c r="AJ131" s="127" t="n">
        <f aca="false">K131/AD131</f>
        <v>2.35971383832265</v>
      </c>
      <c r="AL131" s="115" t="n">
        <f aca="false">AD131+F131</f>
        <v>202053.156</v>
      </c>
      <c r="AN131" s="115" t="n">
        <f aca="false">AD131+K131</f>
        <v>159070.4816</v>
      </c>
      <c r="AP131" s="115" t="n">
        <f aca="false">AA131+AD131</f>
        <v>155641.14048</v>
      </c>
      <c r="AQ131" s="106"/>
      <c r="AR131" s="108" t="e">
        <f aca="false">bdrate($F131:$F134,G131:G134,$AA131:$AA134,L131:L134)</f>
        <v>#VALUE!</v>
      </c>
      <c r="AS131" s="109" t="e">
        <f aca="false">bdrate($F131:$F134,H131:H134,$AA131:$AA134,M131:M134)</f>
        <v>#VALUE!</v>
      </c>
      <c r="AT131" s="110" t="e">
        <f aca="false">bdrate($F131:$F134,I131:I134,$AA131:$AA134,N131:N134)</f>
        <v>#VALUE!</v>
      </c>
      <c r="AU131" s="108" t="e">
        <f aca="false">bdrateOld($F131:$F134,G131:G134,$AA131:$AA134,L131:L134)</f>
        <v>#VALUE!</v>
      </c>
      <c r="AV131" s="109" t="e">
        <f aca="false">bdrateOld($F131:$F134,H131:H134,$AA131:$AA134,M131:M134)</f>
        <v>#VALUE!</v>
      </c>
      <c r="AW131" s="110" t="e">
        <f aca="false">bdrateOld($F131:$F134,I131:I134,$AA131:$AA134,N131:N134)</f>
        <v>#VALUE!</v>
      </c>
      <c r="AY131" s="108" t="e">
        <f aca="false">bdrate($AL131:$AL134,G131:G134,$AN131:$AN134,L131:L134)</f>
        <v>#VALUE!</v>
      </c>
      <c r="AZ131" s="109" t="e">
        <f aca="false">bdrate($AL131:$AL134,H131:H134,$AN131:$AN134,M131:M134)</f>
        <v>#VALUE!</v>
      </c>
      <c r="BA131" s="109" t="e">
        <f aca="false">bdrate($AL131:$AL134,I131:I134,$AN131:$AN134,N131:N134)</f>
        <v>#VALUE!</v>
      </c>
      <c r="BB131" s="108" t="e">
        <f aca="false">bdrateOld($AL131:$AL134,G131:G134,$AN131:$AN134,L131:L134)</f>
        <v>#VALUE!</v>
      </c>
      <c r="BC131" s="109" t="e">
        <f aca="false">bdrateOld($AL131:$AL134,H131:H134,$AN131:$AN134,M131:M134)</f>
        <v>#VALUE!</v>
      </c>
      <c r="BD131" s="110" t="e">
        <f aca="false">bdrateOld($AL131:$AL134,I131:I134,$AN131:$AN134,N131:N134)</f>
        <v>#VALUE!</v>
      </c>
      <c r="BF131" s="108" t="e">
        <f aca="false">bdrate($AL131:$AL134,G131:G134,$AP131:$AP134,L131:L134)</f>
        <v>#VALUE!</v>
      </c>
      <c r="BG131" s="109" t="e">
        <f aca="false">bdrate($AL131:$AL134,H131:H134,$AP131:$AP134,M131:M134)</f>
        <v>#VALUE!</v>
      </c>
      <c r="BH131" s="109" t="e">
        <f aca="false">bdrate($AL131:$AL134,I131:I134,$AP131:$AP134,N131:N134)</f>
        <v>#VALUE!</v>
      </c>
      <c r="BI131" s="108" t="e">
        <f aca="false">bdrateOld($AL131:$AL134,N131:N134,$AP131:$AP134,S131:S134)</f>
        <v>#VALUE!</v>
      </c>
      <c r="BJ131" s="109" t="e">
        <f aca="false">bdrateOld($AL131:$AL134,O131:O134,$AP131:$AP134,T131:T134)</f>
        <v>#VALUE!</v>
      </c>
      <c r="BK131" s="110" t="e">
        <f aca="false">bdrateOld($AL131:$AL134,P131:P134,$AP131:$AP134,U131:U134)</f>
        <v>#VALUE!</v>
      </c>
    </row>
    <row r="132" customFormat="false" ht="12" hidden="false" customHeight="false" outlineLevel="0" collapsed="false">
      <c r="A132" s="117"/>
      <c r="B132" s="117"/>
      <c r="C132" s="117"/>
      <c r="D132" s="117" t="n">
        <v>22</v>
      </c>
      <c r="E132" s="84" t="n">
        <v>22</v>
      </c>
      <c r="F132" s="141" t="n">
        <v>105423.084</v>
      </c>
      <c r="G132" s="142" t="n">
        <v>40.5687</v>
      </c>
      <c r="H132" s="142" t="n">
        <v>41.6507</v>
      </c>
      <c r="I132" s="121" t="n">
        <v>44.1277</v>
      </c>
      <c r="J132" s="106"/>
      <c r="K132" s="118" t="n">
        <v>64649.1184</v>
      </c>
      <c r="L132" s="119" t="n">
        <v>40.4291</v>
      </c>
      <c r="M132" s="119" t="n">
        <v>41.5714</v>
      </c>
      <c r="N132" s="120" t="n">
        <v>43.8438</v>
      </c>
      <c r="O132" s="118" t="n">
        <v>21306.91</v>
      </c>
      <c r="P132" s="119" t="n">
        <v>242.47</v>
      </c>
      <c r="Q132" s="121" t="n">
        <v>9917.14</v>
      </c>
      <c r="R132" s="106"/>
      <c r="S132" s="122"/>
      <c r="T132" s="84"/>
      <c r="U132" s="88"/>
      <c r="V132" s="122"/>
      <c r="W132" s="84"/>
      <c r="X132" s="88"/>
      <c r="Y132" s="106"/>
      <c r="Z132" s="118" t="n">
        <f aca="false">Z100</f>
        <v>0.55</v>
      </c>
      <c r="AA132" s="119" t="n">
        <f aca="false">F132*Z132</f>
        <v>57982.6962</v>
      </c>
      <c r="AB132" s="123" t="n">
        <f aca="false">K132/AA132-1</f>
        <v>0.11497261488161</v>
      </c>
      <c r="AC132" s="106"/>
      <c r="AD132" s="141" t="n">
        <v>47346.4376</v>
      </c>
      <c r="AE132" s="142" t="n">
        <v>42.2371</v>
      </c>
      <c r="AF132" s="142" t="n">
        <v>42.8984</v>
      </c>
      <c r="AG132" s="121" t="n">
        <v>44.715</v>
      </c>
      <c r="AH132" s="106"/>
      <c r="AI132" s="141" t="n">
        <f aca="false">F132/AD132</f>
        <v>2.22663180893677</v>
      </c>
      <c r="AJ132" s="121" t="n">
        <f aca="false">K132/AD132</f>
        <v>1.36544841971384</v>
      </c>
      <c r="AL132" s="124" t="n">
        <f aca="false">AD132+F132</f>
        <v>152769.5216</v>
      </c>
      <c r="AN132" s="124" t="n">
        <f aca="false">AD132+K132</f>
        <v>111995.556</v>
      </c>
      <c r="AP132" s="124" t="n">
        <f aca="false">AA132+AD132</f>
        <v>105329.1338</v>
      </c>
      <c r="AQ132" s="106"/>
      <c r="AR132" s="122"/>
      <c r="AS132" s="84"/>
      <c r="AT132" s="88"/>
      <c r="AU132" s="122"/>
      <c r="AV132" s="84"/>
      <c r="AW132" s="88"/>
      <c r="AY132" s="122"/>
      <c r="AZ132" s="84"/>
      <c r="BA132" s="88"/>
      <c r="BB132" s="122"/>
      <c r="BC132" s="84"/>
      <c r="BD132" s="88"/>
      <c r="BF132" s="122"/>
      <c r="BG132" s="84"/>
      <c r="BH132" s="88"/>
      <c r="BI132" s="122"/>
      <c r="BJ132" s="84"/>
      <c r="BK132" s="88"/>
    </row>
    <row r="133" customFormat="false" ht="12" hidden="false" customHeight="false" outlineLevel="0" collapsed="false">
      <c r="A133" s="117"/>
      <c r="B133" s="117"/>
      <c r="C133" s="117"/>
      <c r="D133" s="117" t="n">
        <v>22</v>
      </c>
      <c r="E133" s="84" t="n">
        <v>24</v>
      </c>
      <c r="F133" s="141" t="n">
        <v>74694.52</v>
      </c>
      <c r="G133" s="142" t="n">
        <v>39.3445</v>
      </c>
      <c r="H133" s="142" t="n">
        <v>40.5378</v>
      </c>
      <c r="I133" s="121" t="n">
        <v>43.2953</v>
      </c>
      <c r="J133" s="106"/>
      <c r="K133" s="118" t="n">
        <v>31450.5688</v>
      </c>
      <c r="L133" s="126" t="n">
        <v>39.0995</v>
      </c>
      <c r="M133" s="126" t="n">
        <v>40.4232</v>
      </c>
      <c r="N133" s="127" t="n">
        <v>43.0325</v>
      </c>
      <c r="O133" s="125" t="n">
        <v>19077.96</v>
      </c>
      <c r="P133" s="126" t="n">
        <v>214.46</v>
      </c>
      <c r="Q133" s="121" t="n">
        <v>8751.09</v>
      </c>
      <c r="R133" s="106"/>
      <c r="S133" s="122"/>
      <c r="T133" s="84"/>
      <c r="U133" s="88"/>
      <c r="V133" s="122"/>
      <c r="W133" s="84"/>
      <c r="X133" s="88"/>
      <c r="Y133" s="106"/>
      <c r="Z133" s="118" t="n">
        <f aca="false">Z101</f>
        <v>0.35</v>
      </c>
      <c r="AA133" s="119" t="n">
        <f aca="false">F133*Z133</f>
        <v>26143.082</v>
      </c>
      <c r="AB133" s="123" t="n">
        <f aca="false">K133/AA133-1</f>
        <v>0.203016874598029</v>
      </c>
      <c r="AC133" s="106"/>
      <c r="AD133" s="141" t="n">
        <v>47346.4376</v>
      </c>
      <c r="AE133" s="142" t="n">
        <v>42.2371</v>
      </c>
      <c r="AF133" s="142" t="n">
        <v>42.8984</v>
      </c>
      <c r="AG133" s="121" t="n">
        <v>44.715</v>
      </c>
      <c r="AH133" s="106"/>
      <c r="AI133" s="141" t="n">
        <f aca="false">F133/AD133</f>
        <v>1.57761647520446</v>
      </c>
      <c r="AJ133" s="121" t="n">
        <f aca="false">K133/AD133</f>
        <v>0.664264734460191</v>
      </c>
      <c r="AL133" s="124" t="n">
        <f aca="false">AD133+F133</f>
        <v>122040.9576</v>
      </c>
      <c r="AN133" s="124" t="n">
        <f aca="false">AD133+K133</f>
        <v>78797.0064</v>
      </c>
      <c r="AP133" s="124" t="n">
        <f aca="false">AA133+AD133</f>
        <v>73489.5196</v>
      </c>
      <c r="AQ133" s="106"/>
      <c r="AR133" s="122"/>
      <c r="AS133" s="84"/>
      <c r="AT133" s="88"/>
      <c r="AU133" s="122"/>
      <c r="AV133" s="84"/>
      <c r="AW133" s="88"/>
      <c r="AY133" s="122"/>
      <c r="AZ133" s="84"/>
      <c r="BA133" s="88"/>
      <c r="BB133" s="122"/>
      <c r="BC133" s="84"/>
      <c r="BD133" s="88"/>
      <c r="BF133" s="122"/>
      <c r="BG133" s="84"/>
      <c r="BH133" s="88"/>
      <c r="BI133" s="122"/>
      <c r="BJ133" s="84"/>
      <c r="BK133" s="88"/>
    </row>
    <row r="134" customFormat="false" ht="12.75" hidden="false" customHeight="false" outlineLevel="0" collapsed="false">
      <c r="A134" s="117"/>
      <c r="B134" s="117"/>
      <c r="C134" s="129"/>
      <c r="D134" s="129" t="n">
        <v>22</v>
      </c>
      <c r="E134" s="129" t="n">
        <v>26</v>
      </c>
      <c r="F134" s="143" t="n">
        <v>55478.736</v>
      </c>
      <c r="G134" s="144" t="n">
        <v>38.3547</v>
      </c>
      <c r="H134" s="144" t="n">
        <v>39.7019</v>
      </c>
      <c r="I134" s="133" t="n">
        <v>42.4208</v>
      </c>
      <c r="J134" s="106"/>
      <c r="K134" s="130" t="n">
        <v>13411.0368</v>
      </c>
      <c r="L134" s="126" t="n">
        <v>38.2398</v>
      </c>
      <c r="M134" s="126" t="n">
        <v>39.6987</v>
      </c>
      <c r="N134" s="127" t="n">
        <v>42.3979</v>
      </c>
      <c r="O134" s="131" t="n">
        <v>18255.88</v>
      </c>
      <c r="P134" s="132" t="n">
        <v>214.47</v>
      </c>
      <c r="Q134" s="133" t="n">
        <v>7404.82</v>
      </c>
      <c r="R134" s="106"/>
      <c r="S134" s="134"/>
      <c r="T134" s="135"/>
      <c r="U134" s="136"/>
      <c r="V134" s="134"/>
      <c r="W134" s="135"/>
      <c r="X134" s="136"/>
      <c r="Y134" s="106"/>
      <c r="Z134" s="130" t="n">
        <f aca="false">Z102</f>
        <v>0.2</v>
      </c>
      <c r="AA134" s="137" t="n">
        <f aca="false">F134*Z134</f>
        <v>11095.7472</v>
      </c>
      <c r="AB134" s="123" t="n">
        <f aca="false">K134/AA134-1</f>
        <v>0.2086645953866</v>
      </c>
      <c r="AC134" s="106"/>
      <c r="AD134" s="143" t="n">
        <v>47346.4376</v>
      </c>
      <c r="AE134" s="144" t="n">
        <v>42.2371</v>
      </c>
      <c r="AF134" s="144" t="n">
        <v>42.8984</v>
      </c>
      <c r="AG134" s="133" t="n">
        <v>44.715</v>
      </c>
      <c r="AH134" s="106"/>
      <c r="AI134" s="143" t="n">
        <f aca="false">F134/AD134</f>
        <v>1.17176156881548</v>
      </c>
      <c r="AJ134" s="133" t="n">
        <f aca="false">K134/AD134</f>
        <v>0.283253344492385</v>
      </c>
      <c r="AL134" s="160" t="n">
        <f aca="false">AD134+F134</f>
        <v>102825.1736</v>
      </c>
      <c r="AN134" s="160" t="n">
        <f aca="false">AD134+K134</f>
        <v>60757.4744</v>
      </c>
      <c r="AP134" s="160" t="n">
        <f aca="false">AA134+AD134</f>
        <v>58442.1848</v>
      </c>
      <c r="AQ134" s="106"/>
      <c r="AR134" s="134"/>
      <c r="AS134" s="135"/>
      <c r="AT134" s="136"/>
      <c r="AU134" s="134"/>
      <c r="AV134" s="135"/>
      <c r="AW134" s="136"/>
      <c r="AY134" s="134"/>
      <c r="AZ134" s="135"/>
      <c r="BA134" s="136"/>
      <c r="BB134" s="134"/>
      <c r="BC134" s="135"/>
      <c r="BD134" s="136"/>
      <c r="BF134" s="134"/>
      <c r="BG134" s="135"/>
      <c r="BH134" s="136"/>
      <c r="BI134" s="134"/>
      <c r="BJ134" s="135"/>
      <c r="BK134" s="136"/>
    </row>
    <row r="135" customFormat="false" ht="12" hidden="false" customHeight="false" outlineLevel="0" collapsed="false">
      <c r="A135" s="117"/>
      <c r="B135" s="117"/>
      <c r="C135" s="102" t="s">
        <v>84</v>
      </c>
      <c r="D135" s="102" t="n">
        <v>26</v>
      </c>
      <c r="E135" s="84" t="n">
        <v>24</v>
      </c>
      <c r="F135" s="139" t="n">
        <v>74694.52</v>
      </c>
      <c r="G135" s="140" t="n">
        <v>39.3445</v>
      </c>
      <c r="H135" s="140" t="n">
        <v>40.5378</v>
      </c>
      <c r="I135" s="107" t="n">
        <v>43.2953</v>
      </c>
      <c r="J135" s="106"/>
      <c r="K135" s="103" t="n">
        <v>48101.3064</v>
      </c>
      <c r="L135" s="140" t="n">
        <v>39.2029</v>
      </c>
      <c r="M135" s="140" t="n">
        <v>40.5017</v>
      </c>
      <c r="N135" s="107" t="n">
        <v>43.0788</v>
      </c>
      <c r="O135" s="103" t="n">
        <v>17158.66</v>
      </c>
      <c r="P135" s="104" t="n">
        <v>209.84</v>
      </c>
      <c r="Q135" s="107" t="n">
        <v>8967.3</v>
      </c>
      <c r="R135" s="106"/>
      <c r="S135" s="108" t="e">
        <f aca="false">bdrate($F135:$F138,G135:G138,$K135:$K138,L135:L138)</f>
        <v>#VALUE!</v>
      </c>
      <c r="T135" s="109" t="e">
        <f aca="false">bdrate($F135:$F138,H135:H138,$K135:$K138,M135:M138)</f>
        <v>#VALUE!</v>
      </c>
      <c r="U135" s="110" t="e">
        <f aca="false">bdrate($F135:$F138,I135:I138,$K135:$K138,N135:N138)</f>
        <v>#VALUE!</v>
      </c>
      <c r="V135" s="108" t="e">
        <f aca="false">bdrateOld($F135:$F138,G135:G138,$K135:$K138,L135:L138)</f>
        <v>#VALUE!</v>
      </c>
      <c r="W135" s="109" t="e">
        <f aca="false">bdrateOld($F135:$F138,H135:H138,$K135:$K138,M135:M138)</f>
        <v>#VALUE!</v>
      </c>
      <c r="X135" s="110" t="e">
        <f aca="false">bdrateOld($F135:$F138,I135:I138,$K135:$K138,N135:N138)</f>
        <v>#VALUE!</v>
      </c>
      <c r="Y135" s="106"/>
      <c r="Z135" s="103" t="n">
        <f aca="false">Z103</f>
        <v>0.7</v>
      </c>
      <c r="AA135" s="104" t="n">
        <f aca="false">F135*Z135</f>
        <v>52286.164</v>
      </c>
      <c r="AB135" s="111" t="n">
        <f aca="false">K135/AA135-1</f>
        <v>-0.0800375716987002</v>
      </c>
      <c r="AC135" s="106"/>
      <c r="AD135" s="139" t="n">
        <v>30995.224</v>
      </c>
      <c r="AE135" s="140" t="n">
        <v>39.678</v>
      </c>
      <c r="AF135" s="140" t="n">
        <v>41.1941</v>
      </c>
      <c r="AG135" s="107" t="n">
        <v>42.6131</v>
      </c>
      <c r="AH135" s="106"/>
      <c r="AI135" s="125" t="n">
        <f aca="false">F135/AD135</f>
        <v>2.40987192091272</v>
      </c>
      <c r="AJ135" s="127" t="n">
        <f aca="false">K135/AD135</f>
        <v>1.55189413698059</v>
      </c>
      <c r="AL135" s="115" t="n">
        <f aca="false">AD135+F135</f>
        <v>105689.744</v>
      </c>
      <c r="AN135" s="115" t="n">
        <f aca="false">AD135+K135</f>
        <v>79096.5304</v>
      </c>
      <c r="AP135" s="115" t="n">
        <f aca="false">AA135+AD135</f>
        <v>83281.388</v>
      </c>
      <c r="AQ135" s="106"/>
      <c r="AR135" s="108" t="e">
        <f aca="false">bdrate($F135:$F138,G135:G138,$AA135:$AA138,L135:L138)</f>
        <v>#VALUE!</v>
      </c>
      <c r="AS135" s="109" t="e">
        <f aca="false">bdrate($F135:$F138,H135:H138,$AA135:$AA138,M135:M138)</f>
        <v>#VALUE!</v>
      </c>
      <c r="AT135" s="110" t="e">
        <f aca="false">bdrate($F135:$F138,I135:I138,$AA135:$AA138,N135:N138)</f>
        <v>#VALUE!</v>
      </c>
      <c r="AU135" s="108" t="e">
        <f aca="false">bdrateOld($F135:$F138,G135:G138,$AA135:$AA138,L135:L138)</f>
        <v>#VALUE!</v>
      </c>
      <c r="AV135" s="109" t="e">
        <f aca="false">bdrateOld($F135:$F138,H135:H138,$AA135:$AA138,M135:M138)</f>
        <v>#VALUE!</v>
      </c>
      <c r="AW135" s="110" t="e">
        <f aca="false">bdrateOld($F135:$F138,I135:I138,$AA135:$AA138,N135:N138)</f>
        <v>#VALUE!</v>
      </c>
      <c r="AY135" s="108" t="e">
        <f aca="false">bdrate($AL135:$AL138,G135:G138,$AN135:$AN138,L135:L138)</f>
        <v>#VALUE!</v>
      </c>
      <c r="AZ135" s="109" t="e">
        <f aca="false">bdrate($AL135:$AL138,H135:H138,$AN135:$AN138,M135:M138)</f>
        <v>#VALUE!</v>
      </c>
      <c r="BA135" s="109" t="e">
        <f aca="false">bdrate($AL135:$AL138,I135:I138,$AN135:$AN138,N135:N138)</f>
        <v>#VALUE!</v>
      </c>
      <c r="BB135" s="108" t="e">
        <f aca="false">bdrateOld($AL135:$AL138,G135:G138,$AN135:$AN138,L135:L138)</f>
        <v>#VALUE!</v>
      </c>
      <c r="BC135" s="109" t="e">
        <f aca="false">bdrateOld($AL135:$AL138,H135:H138,$AN135:$AN138,M135:M138)</f>
        <v>#VALUE!</v>
      </c>
      <c r="BD135" s="110" t="e">
        <f aca="false">bdrateOld($AL135:$AL138,I135:I138,$AN135:$AN138,N135:N138)</f>
        <v>#VALUE!</v>
      </c>
      <c r="BF135" s="108" t="e">
        <f aca="false">bdrate($AL135:$AL138,G135:G138,$AP135:$AP138,L135:L138)</f>
        <v>#VALUE!</v>
      </c>
      <c r="BG135" s="109" t="e">
        <f aca="false">bdrate($AL135:$AL138,H135:H138,$AP135:$AP138,M135:M138)</f>
        <v>#VALUE!</v>
      </c>
      <c r="BH135" s="109" t="e">
        <f aca="false">bdrate($AL135:$AL138,I135:I138,$AP135:$AP138,N135:N138)</f>
        <v>#VALUE!</v>
      </c>
      <c r="BI135" s="108" t="e">
        <f aca="false">bdrateOld($AL135:$AL138,N135:N138,$AP135:$AP138,S135:S138)</f>
        <v>#VALUE!</v>
      </c>
      <c r="BJ135" s="109" t="e">
        <f aca="false">bdrateOld($AL135:$AL138,O135:O138,$AP135:$AP138,T135:T138)</f>
        <v>#VALUE!</v>
      </c>
      <c r="BK135" s="110" t="e">
        <f aca="false">bdrateOld($AL135:$AL138,P135:P138,$AP135:$AP138,U135:U138)</f>
        <v>#VALUE!</v>
      </c>
    </row>
    <row r="136" customFormat="false" ht="12" hidden="false" customHeight="false" outlineLevel="0" collapsed="false">
      <c r="A136" s="117"/>
      <c r="B136" s="117"/>
      <c r="C136" s="117"/>
      <c r="D136" s="117" t="n">
        <v>26</v>
      </c>
      <c r="E136" s="84" t="n">
        <v>26</v>
      </c>
      <c r="F136" s="141" t="n">
        <v>55478.736</v>
      </c>
      <c r="G136" s="142" t="n">
        <v>38.3547</v>
      </c>
      <c r="H136" s="142" t="n">
        <v>39.7019</v>
      </c>
      <c r="I136" s="121" t="n">
        <v>42.4208</v>
      </c>
      <c r="J136" s="106"/>
      <c r="K136" s="118" t="n">
        <v>27221.7864</v>
      </c>
      <c r="L136" s="142" t="n">
        <v>38.1216</v>
      </c>
      <c r="M136" s="142" t="n">
        <v>39.5658</v>
      </c>
      <c r="N136" s="121" t="n">
        <v>42.1449</v>
      </c>
      <c r="O136" s="118" t="n">
        <v>15888.39</v>
      </c>
      <c r="P136" s="119" t="n">
        <v>205.44</v>
      </c>
      <c r="Q136" s="121" t="n">
        <v>8107.46</v>
      </c>
      <c r="R136" s="106"/>
      <c r="S136" s="122"/>
      <c r="T136" s="84"/>
      <c r="U136" s="88"/>
      <c r="V136" s="122"/>
      <c r="W136" s="84"/>
      <c r="X136" s="88"/>
      <c r="Y136" s="106"/>
      <c r="Z136" s="118" t="n">
        <f aca="false">Z104</f>
        <v>0.55</v>
      </c>
      <c r="AA136" s="119" t="n">
        <f aca="false">F136*Z136</f>
        <v>30513.3048</v>
      </c>
      <c r="AB136" s="123" t="n">
        <f aca="false">K136/AA136-1</f>
        <v>-0.107871580006634</v>
      </c>
      <c r="AC136" s="106"/>
      <c r="AD136" s="141" t="n">
        <v>30995.224</v>
      </c>
      <c r="AE136" s="142" t="n">
        <v>39.678</v>
      </c>
      <c r="AF136" s="142" t="n">
        <v>41.1941</v>
      </c>
      <c r="AG136" s="121" t="n">
        <v>42.6131</v>
      </c>
      <c r="AH136" s="106"/>
      <c r="AI136" s="141" t="n">
        <f aca="false">F136/AD136</f>
        <v>1.78991240715021</v>
      </c>
      <c r="AJ136" s="121" t="n">
        <f aca="false">K136/AD136</f>
        <v>0.878257450244593</v>
      </c>
      <c r="AL136" s="124" t="n">
        <f aca="false">AD136+F136</f>
        <v>86473.96</v>
      </c>
      <c r="AN136" s="124" t="n">
        <f aca="false">AD136+K136</f>
        <v>58217.0104</v>
      </c>
      <c r="AP136" s="124" t="n">
        <f aca="false">AA136+AD136</f>
        <v>61508.5288</v>
      </c>
      <c r="AQ136" s="106"/>
      <c r="AR136" s="122"/>
      <c r="AS136" s="84"/>
      <c r="AT136" s="88"/>
      <c r="AU136" s="122"/>
      <c r="AV136" s="84"/>
      <c r="AW136" s="88"/>
      <c r="AY136" s="122"/>
      <c r="AZ136" s="84"/>
      <c r="BA136" s="88"/>
      <c r="BB136" s="122"/>
      <c r="BC136" s="84"/>
      <c r="BD136" s="88"/>
      <c r="BF136" s="122"/>
      <c r="BG136" s="84"/>
      <c r="BH136" s="88"/>
      <c r="BI136" s="122"/>
      <c r="BJ136" s="84"/>
      <c r="BK136" s="88"/>
    </row>
    <row r="137" customFormat="false" ht="12" hidden="false" customHeight="false" outlineLevel="0" collapsed="false">
      <c r="A137" s="117"/>
      <c r="B137" s="117"/>
      <c r="C137" s="117"/>
      <c r="D137" s="117" t="n">
        <v>26</v>
      </c>
      <c r="E137" s="84" t="n">
        <v>28</v>
      </c>
      <c r="F137" s="141" t="n">
        <v>42828.0816</v>
      </c>
      <c r="G137" s="142" t="n">
        <v>37.4934</v>
      </c>
      <c r="H137" s="142" t="n">
        <v>39.1383</v>
      </c>
      <c r="I137" s="121" t="n">
        <v>41.5812</v>
      </c>
      <c r="J137" s="106"/>
      <c r="K137" s="118" t="n">
        <v>12639.5528</v>
      </c>
      <c r="L137" s="142" t="n">
        <v>37.1843</v>
      </c>
      <c r="M137" s="142" t="n">
        <v>38.988</v>
      </c>
      <c r="N137" s="121" t="n">
        <v>41.3432</v>
      </c>
      <c r="O137" s="125" t="n">
        <v>14983.53</v>
      </c>
      <c r="P137" s="126" t="n">
        <v>187.38</v>
      </c>
      <c r="Q137" s="121" t="n">
        <v>7207.76</v>
      </c>
      <c r="R137" s="106"/>
      <c r="S137" s="122"/>
      <c r="T137" s="84"/>
      <c r="U137" s="88"/>
      <c r="V137" s="122"/>
      <c r="W137" s="84"/>
      <c r="X137" s="88"/>
      <c r="Y137" s="106"/>
      <c r="Z137" s="118" t="n">
        <f aca="false">Z105</f>
        <v>0.35</v>
      </c>
      <c r="AA137" s="119" t="n">
        <f aca="false">F137*Z137</f>
        <v>14989.82856</v>
      </c>
      <c r="AB137" s="123" t="n">
        <f aca="false">K137/AA137-1</f>
        <v>-0.15679137026768</v>
      </c>
      <c r="AC137" s="106"/>
      <c r="AD137" s="141" t="n">
        <v>30995.224</v>
      </c>
      <c r="AE137" s="142" t="n">
        <v>39.678</v>
      </c>
      <c r="AF137" s="142" t="n">
        <v>41.1941</v>
      </c>
      <c r="AG137" s="121" t="n">
        <v>42.6131</v>
      </c>
      <c r="AH137" s="106"/>
      <c r="AI137" s="141" t="n">
        <f aca="false">F137/AD137</f>
        <v>1.38176390014152</v>
      </c>
      <c r="AJ137" s="121" t="n">
        <f aca="false">K137/AD137</f>
        <v>0.407790335698171</v>
      </c>
      <c r="AL137" s="124" t="n">
        <f aca="false">AD137+F137</f>
        <v>73823.3056</v>
      </c>
      <c r="AN137" s="124" t="n">
        <f aca="false">AD137+K137</f>
        <v>43634.7768</v>
      </c>
      <c r="AP137" s="124" t="n">
        <f aca="false">AA137+AD137</f>
        <v>45985.05256</v>
      </c>
      <c r="AQ137" s="106"/>
      <c r="AR137" s="122"/>
      <c r="AS137" s="84"/>
      <c r="AT137" s="88"/>
      <c r="AU137" s="122"/>
      <c r="AV137" s="84"/>
      <c r="AW137" s="88"/>
      <c r="AY137" s="122"/>
      <c r="AZ137" s="84"/>
      <c r="BA137" s="88"/>
      <c r="BB137" s="122"/>
      <c r="BC137" s="84"/>
      <c r="BD137" s="88"/>
      <c r="BF137" s="122"/>
      <c r="BG137" s="84"/>
      <c r="BH137" s="88"/>
      <c r="BI137" s="122"/>
      <c r="BJ137" s="84"/>
      <c r="BK137" s="88"/>
    </row>
    <row r="138" customFormat="false" ht="12.75" hidden="false" customHeight="false" outlineLevel="0" collapsed="false">
      <c r="A138" s="117"/>
      <c r="B138" s="117"/>
      <c r="C138" s="129"/>
      <c r="D138" s="129" t="n">
        <v>26</v>
      </c>
      <c r="E138" s="129" t="n">
        <v>30</v>
      </c>
      <c r="F138" s="143" t="n">
        <v>34065.94</v>
      </c>
      <c r="G138" s="144" t="n">
        <v>36.6157</v>
      </c>
      <c r="H138" s="144" t="n">
        <v>38.8569</v>
      </c>
      <c r="I138" s="133" t="n">
        <v>41.1391</v>
      </c>
      <c r="J138" s="106"/>
      <c r="K138" s="130" t="n">
        <v>5147.3592</v>
      </c>
      <c r="L138" s="144" t="n">
        <v>36.5433</v>
      </c>
      <c r="M138" s="144" t="n">
        <v>38.7906</v>
      </c>
      <c r="N138" s="133" t="n">
        <v>41.0266</v>
      </c>
      <c r="O138" s="131" t="n">
        <v>14278.01</v>
      </c>
      <c r="P138" s="132" t="n">
        <v>182.17</v>
      </c>
      <c r="Q138" s="133" t="n">
        <v>6175.21</v>
      </c>
      <c r="R138" s="106"/>
      <c r="S138" s="134"/>
      <c r="T138" s="135"/>
      <c r="U138" s="136"/>
      <c r="V138" s="134"/>
      <c r="W138" s="135"/>
      <c r="X138" s="136"/>
      <c r="Y138" s="106"/>
      <c r="Z138" s="130" t="n">
        <f aca="false">Z106</f>
        <v>0.2</v>
      </c>
      <c r="AA138" s="137" t="n">
        <f aca="false">F138*Z138</f>
        <v>6813.188</v>
      </c>
      <c r="AB138" s="123" t="n">
        <f aca="false">K138/AA138-1</f>
        <v>-0.244500636119244</v>
      </c>
      <c r="AC138" s="106"/>
      <c r="AD138" s="143" t="n">
        <v>30995.224</v>
      </c>
      <c r="AE138" s="144" t="n">
        <v>39.678</v>
      </c>
      <c r="AF138" s="144" t="n">
        <v>41.1941</v>
      </c>
      <c r="AG138" s="133" t="n">
        <v>42.6131</v>
      </c>
      <c r="AH138" s="106"/>
      <c r="AI138" s="143" t="n">
        <f aca="false">F138/AD138</f>
        <v>1.09907061810555</v>
      </c>
      <c r="AJ138" s="133" t="n">
        <f aca="false">K138/AD138</f>
        <v>0.166069430567755</v>
      </c>
      <c r="AL138" s="160" t="n">
        <f aca="false">AD138+F138</f>
        <v>65061.164</v>
      </c>
      <c r="AN138" s="160" t="n">
        <f aca="false">AD138+K138</f>
        <v>36142.5832</v>
      </c>
      <c r="AP138" s="160" t="n">
        <f aca="false">AA138+AD138</f>
        <v>37808.412</v>
      </c>
      <c r="AQ138" s="106"/>
      <c r="AR138" s="134"/>
      <c r="AS138" s="135"/>
      <c r="AT138" s="136"/>
      <c r="AU138" s="134"/>
      <c r="AV138" s="135"/>
      <c r="AW138" s="136"/>
      <c r="AY138" s="134"/>
      <c r="AZ138" s="135"/>
      <c r="BA138" s="136"/>
      <c r="BB138" s="134"/>
      <c r="BC138" s="135"/>
      <c r="BD138" s="136"/>
      <c r="BF138" s="134"/>
      <c r="BG138" s="135"/>
      <c r="BH138" s="136"/>
      <c r="BI138" s="134"/>
      <c r="BJ138" s="135"/>
      <c r="BK138" s="136"/>
    </row>
    <row r="139" customFormat="false" ht="12" hidden="false" customHeight="false" outlineLevel="0" collapsed="false">
      <c r="A139" s="117"/>
      <c r="B139" s="117"/>
      <c r="C139" s="102" t="s">
        <v>147</v>
      </c>
      <c r="D139" s="102" t="n">
        <v>30</v>
      </c>
      <c r="E139" s="84" t="n">
        <v>28</v>
      </c>
      <c r="F139" s="139" t="n">
        <v>42828.0816</v>
      </c>
      <c r="G139" s="140" t="n">
        <v>37.4934</v>
      </c>
      <c r="H139" s="140" t="n">
        <v>39.1383</v>
      </c>
      <c r="I139" s="107" t="n">
        <v>41.5812</v>
      </c>
      <c r="J139" s="106"/>
      <c r="K139" s="103" t="n">
        <v>25075.6696</v>
      </c>
      <c r="L139" s="119" t="n">
        <v>37.2973</v>
      </c>
      <c r="M139" s="119" t="n">
        <v>39.0015</v>
      </c>
      <c r="N139" s="120" t="n">
        <v>41.3249</v>
      </c>
      <c r="O139" s="103" t="n">
        <v>14896.34</v>
      </c>
      <c r="P139" s="104" t="n">
        <v>193.98</v>
      </c>
      <c r="Q139" s="107" t="n">
        <v>7596.98</v>
      </c>
      <c r="R139" s="106"/>
      <c r="S139" s="108" t="e">
        <f aca="false">bdrate($F139:$F142,G139:G142,$K139:$K142,L139:L142)</f>
        <v>#VALUE!</v>
      </c>
      <c r="T139" s="109" t="e">
        <f aca="false">bdrate($F139:$F142,H139:H142,$K139:$K142,M139:M142)</f>
        <v>#VALUE!</v>
      </c>
      <c r="U139" s="110" t="e">
        <f aca="false">bdrate($F139:$F142,I139:I142,$K139:$K142,N139:N142)</f>
        <v>#VALUE!</v>
      </c>
      <c r="V139" s="108" t="e">
        <f aca="false">bdrateOld($F139:$F142,G139:G142,$K139:$K142,L139:L142)</f>
        <v>#VALUE!</v>
      </c>
      <c r="W139" s="109" t="e">
        <f aca="false">bdrateOld($F139:$F142,H139:H142,$K139:$K142,M139:M142)</f>
        <v>#VALUE!</v>
      </c>
      <c r="X139" s="110" t="e">
        <f aca="false">bdrateOld($F139:$F142,I139:I142,$K139:$K142,N139:N142)</f>
        <v>#VALUE!</v>
      </c>
      <c r="Y139" s="106"/>
      <c r="Z139" s="103" t="n">
        <f aca="false">Z107</f>
        <v>0.7</v>
      </c>
      <c r="AA139" s="104" t="n">
        <f aca="false">F139*Z139</f>
        <v>29979.65712</v>
      </c>
      <c r="AB139" s="111" t="n">
        <f aca="false">K139/AA139-1</f>
        <v>-0.163577171692483</v>
      </c>
      <c r="AC139" s="106"/>
      <c r="AD139" s="139" t="n">
        <v>20091.6104</v>
      </c>
      <c r="AE139" s="140" t="n">
        <v>37.0855</v>
      </c>
      <c r="AF139" s="140" t="n">
        <v>40.0138</v>
      </c>
      <c r="AG139" s="107" t="n">
        <v>41.0346</v>
      </c>
      <c r="AH139" s="106"/>
      <c r="AI139" s="125" t="n">
        <f aca="false">F139/AD139</f>
        <v>2.13164006007204</v>
      </c>
      <c r="AJ139" s="127" t="n">
        <f aca="false">K139/AD139</f>
        <v>1.24806668558534</v>
      </c>
      <c r="AL139" s="115" t="n">
        <f aca="false">AD139+F139</f>
        <v>62919.692</v>
      </c>
      <c r="AN139" s="115" t="n">
        <f aca="false">AD139+K139</f>
        <v>45167.28</v>
      </c>
      <c r="AP139" s="115" t="n">
        <f aca="false">AA139+AD139</f>
        <v>50071.26752</v>
      </c>
      <c r="AQ139" s="106"/>
      <c r="AR139" s="108" t="e">
        <f aca="false">bdrate($F139:$F142,G139:G142,$AA139:$AA142,L139:L142)</f>
        <v>#VALUE!</v>
      </c>
      <c r="AS139" s="109" t="e">
        <f aca="false">bdrate($F139:$F142,H139:H142,$AA139:$AA142,M139:M142)</f>
        <v>#VALUE!</v>
      </c>
      <c r="AT139" s="110" t="e">
        <f aca="false">bdrate($F139:$F142,I139:I142,$AA139:$AA142,N139:N142)</f>
        <v>#VALUE!</v>
      </c>
      <c r="AU139" s="108" t="e">
        <f aca="false">bdrateOld($F139:$F142,G139:G142,$AA139:$AA142,L139:L142)</f>
        <v>#VALUE!</v>
      </c>
      <c r="AV139" s="109" t="e">
        <f aca="false">bdrateOld($F139:$F142,H139:H142,$AA139:$AA142,M139:M142)</f>
        <v>#VALUE!</v>
      </c>
      <c r="AW139" s="110" t="e">
        <f aca="false">bdrateOld($F139:$F142,I139:I142,$AA139:$AA142,N139:N142)</f>
        <v>#VALUE!</v>
      </c>
      <c r="AY139" s="108" t="e">
        <f aca="false">bdrate($AL139:$AL142,G139:G142,$AN139:$AN142,L139:L142)</f>
        <v>#VALUE!</v>
      </c>
      <c r="AZ139" s="109" t="e">
        <f aca="false">bdrate($AL139:$AL142,H139:H142,$AN139:$AN142,M139:M142)</f>
        <v>#VALUE!</v>
      </c>
      <c r="BA139" s="109" t="e">
        <f aca="false">bdrate($AL139:$AL142,I139:I142,$AN139:$AN142,N139:N142)</f>
        <v>#VALUE!</v>
      </c>
      <c r="BB139" s="108" t="e">
        <f aca="false">bdrateOld($AL139:$AL142,G139:G142,$AN139:$AN142,L139:L142)</f>
        <v>#VALUE!</v>
      </c>
      <c r="BC139" s="109" t="e">
        <f aca="false">bdrateOld($AL139:$AL142,H139:H142,$AN139:$AN142,M139:M142)</f>
        <v>#VALUE!</v>
      </c>
      <c r="BD139" s="110" t="e">
        <f aca="false">bdrateOld($AL139:$AL142,I139:I142,$AN139:$AN142,N139:N142)</f>
        <v>#VALUE!</v>
      </c>
      <c r="BF139" s="108" t="e">
        <f aca="false">bdrate($AL139:$AL142,G139:G142,$AP139:$AP142,L139:L142)</f>
        <v>#VALUE!</v>
      </c>
      <c r="BG139" s="109" t="e">
        <f aca="false">bdrate($AL139:$AL142,H139:H142,$AP139:$AP142,M139:M142)</f>
        <v>#VALUE!</v>
      </c>
      <c r="BH139" s="109" t="e">
        <f aca="false">bdrate($AL139:$AL142,I139:I142,$AP139:$AP142,N139:N142)</f>
        <v>#VALUE!</v>
      </c>
      <c r="BI139" s="108" t="e">
        <f aca="false">bdrateOld($AL139:$AL142,N139:N142,$AP139:$AP142,S139:S142)</f>
        <v>#VALUE!</v>
      </c>
      <c r="BJ139" s="109" t="e">
        <f aca="false">bdrateOld($AL139:$AL142,O139:O142,$AP139:$AP142,T139:T142)</f>
        <v>#VALUE!</v>
      </c>
      <c r="BK139" s="110" t="e">
        <f aca="false">bdrateOld($AL139:$AL142,P139:P142,$AP139:$AP142,U139:U142)</f>
        <v>#VALUE!</v>
      </c>
    </row>
    <row r="140" customFormat="false" ht="12" hidden="false" customHeight="false" outlineLevel="0" collapsed="false">
      <c r="A140" s="117"/>
      <c r="B140" s="117"/>
      <c r="C140" s="117"/>
      <c r="D140" s="117" t="n">
        <v>30</v>
      </c>
      <c r="E140" s="84" t="n">
        <v>30</v>
      </c>
      <c r="F140" s="141" t="n">
        <v>34065.94</v>
      </c>
      <c r="G140" s="142" t="n">
        <v>36.6157</v>
      </c>
      <c r="H140" s="142" t="n">
        <v>38.8569</v>
      </c>
      <c r="I140" s="121" t="n">
        <v>41.1391</v>
      </c>
      <c r="J140" s="106"/>
      <c r="K140" s="118" t="n">
        <v>14891.7872</v>
      </c>
      <c r="L140" s="126" t="n">
        <v>36.3095</v>
      </c>
      <c r="M140" s="126" t="n">
        <v>38.6975</v>
      </c>
      <c r="N140" s="127" t="n">
        <v>40.852</v>
      </c>
      <c r="O140" s="118" t="n">
        <v>15916.84</v>
      </c>
      <c r="P140" s="119" t="n">
        <v>208.24</v>
      </c>
      <c r="Q140" s="121" t="n">
        <v>6948.91</v>
      </c>
      <c r="R140" s="106"/>
      <c r="S140" s="122"/>
      <c r="T140" s="84"/>
      <c r="U140" s="88"/>
      <c r="V140" s="122"/>
      <c r="W140" s="84"/>
      <c r="X140" s="88"/>
      <c r="Y140" s="106"/>
      <c r="Z140" s="118" t="n">
        <f aca="false">Z108</f>
        <v>0.55</v>
      </c>
      <c r="AA140" s="119" t="n">
        <f aca="false">F140*Z140</f>
        <v>18736.267</v>
      </c>
      <c r="AB140" s="123" t="n">
        <f aca="false">K140/AA140-1</f>
        <v>-0.205189208714842</v>
      </c>
      <c r="AC140" s="106"/>
      <c r="AD140" s="141" t="n">
        <v>20091.6104</v>
      </c>
      <c r="AE140" s="142" t="n">
        <v>37.0855</v>
      </c>
      <c r="AF140" s="142" t="n">
        <v>40.0138</v>
      </c>
      <c r="AG140" s="121" t="n">
        <v>41.0346</v>
      </c>
      <c r="AH140" s="106"/>
      <c r="AI140" s="141" t="n">
        <f aca="false">F140/AD140</f>
        <v>1.69553058823</v>
      </c>
      <c r="AJ140" s="121" t="n">
        <f aca="false">K140/AD140</f>
        <v>0.741194304663602</v>
      </c>
      <c r="AL140" s="124" t="n">
        <f aca="false">AD140+F140</f>
        <v>54157.5504</v>
      </c>
      <c r="AN140" s="124" t="n">
        <f aca="false">AD140+K140</f>
        <v>34983.3976</v>
      </c>
      <c r="AP140" s="124" t="n">
        <f aca="false">AA140+AD140</f>
        <v>38827.8774</v>
      </c>
      <c r="AQ140" s="106"/>
      <c r="AR140" s="122"/>
      <c r="AS140" s="84"/>
      <c r="AT140" s="88"/>
      <c r="AU140" s="122"/>
      <c r="AV140" s="84"/>
      <c r="AW140" s="88"/>
      <c r="AY140" s="122"/>
      <c r="AZ140" s="84"/>
      <c r="BA140" s="88"/>
      <c r="BB140" s="122"/>
      <c r="BC140" s="84"/>
      <c r="BD140" s="88"/>
      <c r="BF140" s="122"/>
      <c r="BG140" s="84"/>
      <c r="BH140" s="88"/>
      <c r="BI140" s="122"/>
      <c r="BJ140" s="84"/>
      <c r="BK140" s="88"/>
    </row>
    <row r="141" customFormat="false" ht="12" hidden="false" customHeight="false" outlineLevel="0" collapsed="false">
      <c r="A141" s="117"/>
      <c r="B141" s="117"/>
      <c r="C141" s="117"/>
      <c r="D141" s="117" t="n">
        <v>30</v>
      </c>
      <c r="E141" s="84" t="n">
        <v>32</v>
      </c>
      <c r="F141" s="141" t="n">
        <v>26332.1656</v>
      </c>
      <c r="G141" s="142" t="n">
        <v>35.6856</v>
      </c>
      <c r="H141" s="142" t="n">
        <v>38.3175</v>
      </c>
      <c r="I141" s="121" t="n">
        <v>40.2767</v>
      </c>
      <c r="J141" s="106"/>
      <c r="K141" s="118" t="n">
        <v>5900.2992</v>
      </c>
      <c r="L141" s="126" t="n">
        <v>35.3418</v>
      </c>
      <c r="M141" s="126" t="n">
        <v>38.1958</v>
      </c>
      <c r="N141" s="127" t="n">
        <v>40.0721</v>
      </c>
      <c r="O141" s="125" t="n">
        <v>13673.22</v>
      </c>
      <c r="P141" s="126" t="n">
        <v>181.08</v>
      </c>
      <c r="Q141" s="121" t="n">
        <v>6126.33</v>
      </c>
      <c r="R141" s="106"/>
      <c r="S141" s="122"/>
      <c r="T141" s="84"/>
      <c r="U141" s="88"/>
      <c r="V141" s="122"/>
      <c r="W141" s="84"/>
      <c r="X141" s="88"/>
      <c r="Y141" s="106"/>
      <c r="Z141" s="118" t="n">
        <f aca="false">Z109</f>
        <v>0.35</v>
      </c>
      <c r="AA141" s="119" t="n">
        <f aca="false">F141*Z141</f>
        <v>9216.25796</v>
      </c>
      <c r="AB141" s="123" t="n">
        <f aca="false">K141/AA141-1</f>
        <v>-0.359794482141426</v>
      </c>
      <c r="AC141" s="106"/>
      <c r="AD141" s="141" t="n">
        <v>20091.6104</v>
      </c>
      <c r="AE141" s="142" t="n">
        <v>37.0855</v>
      </c>
      <c r="AF141" s="142" t="n">
        <v>40.0138</v>
      </c>
      <c r="AG141" s="121" t="n">
        <v>41.0346</v>
      </c>
      <c r="AH141" s="106"/>
      <c r="AI141" s="141" t="n">
        <f aca="false">F141/AD141</f>
        <v>1.31060502745962</v>
      </c>
      <c r="AJ141" s="121" t="n">
        <f aca="false">K141/AD141</f>
        <v>0.293669799609493</v>
      </c>
      <c r="AL141" s="124" t="n">
        <f aca="false">AD141+F141</f>
        <v>46423.776</v>
      </c>
      <c r="AN141" s="124" t="n">
        <f aca="false">AD141+K141</f>
        <v>25991.9096</v>
      </c>
      <c r="AP141" s="124" t="n">
        <f aca="false">AA141+AD141</f>
        <v>29307.86836</v>
      </c>
      <c r="AQ141" s="106"/>
      <c r="AR141" s="122"/>
      <c r="AS141" s="84"/>
      <c r="AT141" s="88"/>
      <c r="AU141" s="122"/>
      <c r="AV141" s="84"/>
      <c r="AW141" s="88"/>
      <c r="AY141" s="122"/>
      <c r="AZ141" s="84"/>
      <c r="BA141" s="88"/>
      <c r="BB141" s="122"/>
      <c r="BC141" s="84"/>
      <c r="BD141" s="88"/>
      <c r="BF141" s="122"/>
      <c r="BG141" s="84"/>
      <c r="BH141" s="88"/>
      <c r="BI141" s="122"/>
      <c r="BJ141" s="84"/>
      <c r="BK141" s="88"/>
    </row>
    <row r="142" customFormat="false" ht="12.75" hidden="false" customHeight="false" outlineLevel="0" collapsed="false">
      <c r="A142" s="117"/>
      <c r="B142" s="117"/>
      <c r="C142" s="129"/>
      <c r="D142" s="129" t="n">
        <v>30</v>
      </c>
      <c r="E142" s="129" t="n">
        <v>34</v>
      </c>
      <c r="F142" s="143" t="n">
        <v>20372.9528</v>
      </c>
      <c r="G142" s="144" t="n">
        <v>34.7272</v>
      </c>
      <c r="H142" s="144" t="n">
        <v>37.7392</v>
      </c>
      <c r="I142" s="133" t="n">
        <v>39.3798</v>
      </c>
      <c r="J142" s="106"/>
      <c r="K142" s="130" t="n">
        <v>1670.7792</v>
      </c>
      <c r="L142" s="144" t="n">
        <v>34.7822</v>
      </c>
      <c r="M142" s="144" t="n">
        <v>37.9081</v>
      </c>
      <c r="N142" s="133" t="n">
        <v>39.6301</v>
      </c>
      <c r="O142" s="131" t="n">
        <v>12912.24</v>
      </c>
      <c r="P142" s="132" t="n">
        <v>168.73</v>
      </c>
      <c r="Q142" s="133" t="n">
        <v>5226.02</v>
      </c>
      <c r="R142" s="106"/>
      <c r="S142" s="134"/>
      <c r="T142" s="135"/>
      <c r="U142" s="136"/>
      <c r="V142" s="134"/>
      <c r="W142" s="135"/>
      <c r="X142" s="136"/>
      <c r="Y142" s="106"/>
      <c r="Z142" s="130" t="n">
        <f aca="false">Z110</f>
        <v>0.2</v>
      </c>
      <c r="AA142" s="137" t="n">
        <f aca="false">F142*Z142</f>
        <v>4074.59056</v>
      </c>
      <c r="AB142" s="123" t="n">
        <f aca="false">K142/AA142-1</f>
        <v>-0.589951634306049</v>
      </c>
      <c r="AC142" s="106"/>
      <c r="AD142" s="143" t="n">
        <v>20091.6104</v>
      </c>
      <c r="AE142" s="144" t="n">
        <v>37.0855</v>
      </c>
      <c r="AF142" s="144" t="n">
        <v>40.0138</v>
      </c>
      <c r="AG142" s="133" t="n">
        <v>41.0346</v>
      </c>
      <c r="AH142" s="106"/>
      <c r="AI142" s="143" t="n">
        <f aca="false">F142/AD142</f>
        <v>1.01400297907429</v>
      </c>
      <c r="AJ142" s="133" t="n">
        <f aca="false">K142/AD142</f>
        <v>0.0831580528756421</v>
      </c>
      <c r="AL142" s="160" t="n">
        <f aca="false">AD142+F142</f>
        <v>40464.5632</v>
      </c>
      <c r="AN142" s="160" t="n">
        <f aca="false">AD142+K142</f>
        <v>21762.3896</v>
      </c>
      <c r="AP142" s="160" t="n">
        <f aca="false">AA142+AD142</f>
        <v>24166.20096</v>
      </c>
      <c r="AQ142" s="106"/>
      <c r="AR142" s="134"/>
      <c r="AS142" s="135"/>
      <c r="AT142" s="136"/>
      <c r="AU142" s="134"/>
      <c r="AV142" s="135"/>
      <c r="AW142" s="136"/>
      <c r="AY142" s="134"/>
      <c r="AZ142" s="135"/>
      <c r="BA142" s="136"/>
      <c r="BB142" s="134"/>
      <c r="BC142" s="135"/>
      <c r="BD142" s="136"/>
      <c r="BF142" s="134"/>
      <c r="BG142" s="135"/>
      <c r="BH142" s="136"/>
      <c r="BI142" s="134"/>
      <c r="BJ142" s="135"/>
      <c r="BK142" s="136"/>
    </row>
    <row r="143" customFormat="false" ht="12" hidden="false" customHeight="false" outlineLevel="0" collapsed="false">
      <c r="A143" s="117"/>
      <c r="B143" s="117"/>
      <c r="C143" s="102" t="s">
        <v>86</v>
      </c>
      <c r="D143" s="102" t="n">
        <v>34</v>
      </c>
      <c r="E143" s="84" t="n">
        <v>32</v>
      </c>
      <c r="F143" s="139" t="n">
        <v>26332.1656</v>
      </c>
      <c r="G143" s="140" t="n">
        <v>35.6856</v>
      </c>
      <c r="H143" s="140" t="n">
        <v>38.3175</v>
      </c>
      <c r="I143" s="107" t="n">
        <v>40.2767</v>
      </c>
      <c r="J143" s="106"/>
      <c r="K143" s="103" t="n">
        <v>15744.6272</v>
      </c>
      <c r="L143" s="140" t="n">
        <v>35.4511</v>
      </c>
      <c r="M143" s="140" t="n">
        <v>38.1897</v>
      </c>
      <c r="N143" s="107" t="n">
        <v>40.0296</v>
      </c>
      <c r="O143" s="103" t="n">
        <v>13436.24</v>
      </c>
      <c r="P143" s="104" t="n">
        <v>176.93</v>
      </c>
      <c r="Q143" s="107" t="n">
        <v>6230.29</v>
      </c>
      <c r="R143" s="106"/>
      <c r="S143" s="108" t="e">
        <f aca="false">bdrate($F143:$F146,G143:G146,$K143:$K146,L143:L146)</f>
        <v>#VALUE!</v>
      </c>
      <c r="T143" s="109" t="e">
        <f aca="false">bdrate($F143:$F146,H143:H146,$K143:$K146,M143:M146)</f>
        <v>#VALUE!</v>
      </c>
      <c r="U143" s="110" t="e">
        <f aca="false">bdrate($F143:$F146,I143:I146,$K143:$K146,N143:N146)</f>
        <v>#VALUE!</v>
      </c>
      <c r="V143" s="108" t="e">
        <f aca="false">bdrateOld($F143:$F146,G143:G146,$K143:$K146,L143:L146)</f>
        <v>#VALUE!</v>
      </c>
      <c r="W143" s="109" t="e">
        <f aca="false">bdrateOld($F143:$F146,H143:H146,$K143:$K146,M143:M146)</f>
        <v>#VALUE!</v>
      </c>
      <c r="X143" s="110" t="e">
        <f aca="false">bdrateOld($F143:$F146,I143:I146,$K143:$K146,N143:N146)</f>
        <v>#VALUE!</v>
      </c>
      <c r="Y143" s="106"/>
      <c r="Z143" s="103" t="n">
        <f aca="false">Z111</f>
        <v>0.7</v>
      </c>
      <c r="AA143" s="104" t="n">
        <f aca="false">F143*Z143</f>
        <v>18432.51592</v>
      </c>
      <c r="AB143" s="111" t="n">
        <f aca="false">K143/AA143-1</f>
        <v>-0.145823214349352</v>
      </c>
      <c r="AC143" s="106"/>
      <c r="AD143" s="139" t="n">
        <v>12076.3896</v>
      </c>
      <c r="AE143" s="140" t="n">
        <v>34.4707</v>
      </c>
      <c r="AF143" s="140" t="n">
        <v>38.3906</v>
      </c>
      <c r="AG143" s="107" t="n">
        <v>38.9275</v>
      </c>
      <c r="AH143" s="106"/>
      <c r="AI143" s="125" t="n">
        <f aca="false">F143/AD143</f>
        <v>2.18046671829799</v>
      </c>
      <c r="AJ143" s="127" t="n">
        <f aca="false">K143/AD143</f>
        <v>1.3037528368578</v>
      </c>
      <c r="AL143" s="115" t="n">
        <f aca="false">AD143+F143</f>
        <v>38408.5552</v>
      </c>
      <c r="AN143" s="115" t="n">
        <f aca="false">AD143+K143</f>
        <v>27821.0168</v>
      </c>
      <c r="AP143" s="115" t="n">
        <f aca="false">AA143+AD143</f>
        <v>30508.90552</v>
      </c>
      <c r="AQ143" s="106"/>
      <c r="AR143" s="108" t="e">
        <f aca="false">bdrate($F143:$F146,G143:G146,$AA143:$AA146,L143:L146)</f>
        <v>#VALUE!</v>
      </c>
      <c r="AS143" s="109" t="e">
        <f aca="false">bdrate($F143:$F146,H143:H146,$AA143:$AA146,M143:M146)</f>
        <v>#VALUE!</v>
      </c>
      <c r="AT143" s="110" t="e">
        <f aca="false">bdrate($F143:$F146,I143:I146,$AA143:$AA146,N143:N146)</f>
        <v>#VALUE!</v>
      </c>
      <c r="AU143" s="108" t="e">
        <f aca="false">bdrateOld($F143:$F146,G143:G146,$AA143:$AA146,L143:L146)</f>
        <v>#VALUE!</v>
      </c>
      <c r="AV143" s="109" t="e">
        <f aca="false">bdrateOld($F143:$F146,H143:H146,$AA143:$AA146,M143:M146)</f>
        <v>#VALUE!</v>
      </c>
      <c r="AW143" s="110" t="e">
        <f aca="false">bdrateOld($F143:$F146,I143:I146,$AA143:$AA146,N143:N146)</f>
        <v>#VALUE!</v>
      </c>
      <c r="AY143" s="108" t="e">
        <f aca="false">bdrate($AL143:$AL146,G143:G146,$AN143:$AN146,L143:L146)</f>
        <v>#VALUE!</v>
      </c>
      <c r="AZ143" s="109" t="e">
        <f aca="false">bdrate($AL143:$AL146,H143:H146,$AN143:$AN146,M143:M146)</f>
        <v>#VALUE!</v>
      </c>
      <c r="BA143" s="109" t="e">
        <f aca="false">bdrate($AL143:$AL146,I143:I146,$AN143:$AN146,N143:N146)</f>
        <v>#VALUE!</v>
      </c>
      <c r="BB143" s="108" t="e">
        <f aca="false">bdrateOld($AL143:$AL146,G143:G146,$AN143:$AN146,L143:L146)</f>
        <v>#VALUE!</v>
      </c>
      <c r="BC143" s="109" t="e">
        <f aca="false">bdrateOld($AL143:$AL146,H143:H146,$AN143:$AN146,M143:M146)</f>
        <v>#VALUE!</v>
      </c>
      <c r="BD143" s="110" t="e">
        <f aca="false">bdrateOld($AL143:$AL146,I143:I146,$AN143:$AN146,N143:N146)</f>
        <v>#VALUE!</v>
      </c>
      <c r="BF143" s="108" t="e">
        <f aca="false">bdrate($AL143:$AL146,G143:G146,$AP143:$AP146,L143:L146)</f>
        <v>#VALUE!</v>
      </c>
      <c r="BG143" s="109" t="e">
        <f aca="false">bdrate($AL143:$AL146,H143:H146,$AP143:$AP146,M143:M146)</f>
        <v>#VALUE!</v>
      </c>
      <c r="BH143" s="109" t="e">
        <f aca="false">bdrate($AL143:$AL146,I143:I146,$AP143:$AP146,N143:N146)</f>
        <v>#VALUE!</v>
      </c>
      <c r="BI143" s="108" t="e">
        <f aca="false">bdrateOld($AL143:$AL146,N143:N146,$AP143:$AP146,S143:S146)</f>
        <v>#VALUE!</v>
      </c>
      <c r="BJ143" s="109" t="e">
        <f aca="false">bdrateOld($AL143:$AL146,O143:O146,$AP143:$AP146,T143:T146)</f>
        <v>#VALUE!</v>
      </c>
      <c r="BK143" s="110" t="e">
        <f aca="false">bdrateOld($AL143:$AL146,P143:P146,$AP143:$AP146,U143:U146)</f>
        <v>#VALUE!</v>
      </c>
    </row>
    <row r="144" customFormat="false" ht="12" hidden="false" customHeight="false" outlineLevel="0" collapsed="false">
      <c r="A144" s="117"/>
      <c r="B144" s="117"/>
      <c r="C144" s="117"/>
      <c r="D144" s="117" t="n">
        <v>34</v>
      </c>
      <c r="E144" s="84" t="n">
        <v>34</v>
      </c>
      <c r="F144" s="141" t="n">
        <v>20372.9528</v>
      </c>
      <c r="G144" s="142" t="n">
        <v>34.7272</v>
      </c>
      <c r="H144" s="142" t="n">
        <v>37.7392</v>
      </c>
      <c r="I144" s="121" t="n">
        <v>39.3798</v>
      </c>
      <c r="J144" s="106"/>
      <c r="K144" s="118" t="n">
        <v>8491.0016</v>
      </c>
      <c r="L144" s="142" t="n">
        <v>34.3752</v>
      </c>
      <c r="M144" s="142" t="n">
        <v>37.5751</v>
      </c>
      <c r="N144" s="121" t="n">
        <v>39.0811</v>
      </c>
      <c r="O144" s="118" t="n">
        <v>14553.45</v>
      </c>
      <c r="P144" s="119" t="n">
        <v>200.68</v>
      </c>
      <c r="Q144" s="121" t="n">
        <v>6354.86</v>
      </c>
      <c r="R144" s="106"/>
      <c r="S144" s="122"/>
      <c r="T144" s="84"/>
      <c r="U144" s="88"/>
      <c r="V144" s="122"/>
      <c r="W144" s="84"/>
      <c r="X144" s="88"/>
      <c r="Y144" s="106"/>
      <c r="Z144" s="118" t="n">
        <f aca="false">Z112</f>
        <v>0.55</v>
      </c>
      <c r="AA144" s="119" t="n">
        <f aca="false">F144*Z144</f>
        <v>11205.12404</v>
      </c>
      <c r="AB144" s="123" t="n">
        <f aca="false">K144/AA144-1</f>
        <v>-0.242221543493061</v>
      </c>
      <c r="AC144" s="106"/>
      <c r="AD144" s="141" t="n">
        <v>12076.3896</v>
      </c>
      <c r="AE144" s="142" t="n">
        <v>34.4707</v>
      </c>
      <c r="AF144" s="142" t="n">
        <v>38.3906</v>
      </c>
      <c r="AG144" s="121" t="n">
        <v>38.9275</v>
      </c>
      <c r="AH144" s="106"/>
      <c r="AI144" s="141" t="n">
        <f aca="false">F144/AD144</f>
        <v>1.68700691802788</v>
      </c>
      <c r="AJ144" s="121" t="n">
        <f aca="false">K144/AD144</f>
        <v>0.703107624152835</v>
      </c>
      <c r="AL144" s="124" t="n">
        <f aca="false">AD144+F144</f>
        <v>32449.3424</v>
      </c>
      <c r="AN144" s="124" t="n">
        <f aca="false">AD144+K144</f>
        <v>20567.3912</v>
      </c>
      <c r="AP144" s="124" t="n">
        <f aca="false">AA144+AD144</f>
        <v>23281.51364</v>
      </c>
      <c r="AQ144" s="106"/>
      <c r="AR144" s="122"/>
      <c r="AS144" s="84"/>
      <c r="AT144" s="88"/>
      <c r="AU144" s="122"/>
      <c r="AV144" s="84"/>
      <c r="AW144" s="88"/>
      <c r="AY144" s="122"/>
      <c r="AZ144" s="84"/>
      <c r="BA144" s="88"/>
      <c r="BB144" s="122"/>
      <c r="BC144" s="84"/>
      <c r="BD144" s="88"/>
      <c r="BF144" s="122"/>
      <c r="BG144" s="84"/>
      <c r="BH144" s="88"/>
      <c r="BI144" s="122"/>
      <c r="BJ144" s="84"/>
      <c r="BK144" s="88"/>
    </row>
    <row r="145" customFormat="false" ht="12" hidden="false" customHeight="false" outlineLevel="0" collapsed="false">
      <c r="A145" s="117"/>
      <c r="B145" s="117"/>
      <c r="C145" s="117"/>
      <c r="D145" s="117" t="n">
        <v>34</v>
      </c>
      <c r="E145" s="84" t="n">
        <v>36</v>
      </c>
      <c r="F145" s="141" t="n">
        <v>15989.34</v>
      </c>
      <c r="G145" s="142" t="n">
        <v>33.7539</v>
      </c>
      <c r="H145" s="142" t="n">
        <v>37.4614</v>
      </c>
      <c r="I145" s="121" t="n">
        <v>38.9379</v>
      </c>
      <c r="J145" s="106"/>
      <c r="K145" s="118" t="n">
        <v>3256.7704</v>
      </c>
      <c r="L145" s="142" t="n">
        <v>33.3689</v>
      </c>
      <c r="M145" s="142" t="n">
        <v>37.3357</v>
      </c>
      <c r="N145" s="121" t="n">
        <v>38.7103</v>
      </c>
      <c r="O145" s="125" t="n">
        <v>13942.57</v>
      </c>
      <c r="P145" s="126" t="n">
        <v>185.04</v>
      </c>
      <c r="Q145" s="121" t="n">
        <v>5421.11</v>
      </c>
      <c r="R145" s="106"/>
      <c r="S145" s="122"/>
      <c r="T145" s="84"/>
      <c r="U145" s="88"/>
      <c r="V145" s="122"/>
      <c r="W145" s="84"/>
      <c r="X145" s="88"/>
      <c r="Y145" s="106"/>
      <c r="Z145" s="118" t="n">
        <f aca="false">Z113</f>
        <v>0.35</v>
      </c>
      <c r="AA145" s="119" t="n">
        <f aca="false">F145*Z145</f>
        <v>5596.269</v>
      </c>
      <c r="AB145" s="123" t="n">
        <f aca="false">K145/AA145-1</f>
        <v>-0.418046130377221</v>
      </c>
      <c r="AC145" s="106"/>
      <c r="AD145" s="141" t="n">
        <v>12076.3896</v>
      </c>
      <c r="AE145" s="142" t="n">
        <v>34.4707</v>
      </c>
      <c r="AF145" s="142" t="n">
        <v>38.3906</v>
      </c>
      <c r="AG145" s="121" t="n">
        <v>38.9275</v>
      </c>
      <c r="AH145" s="106"/>
      <c r="AI145" s="141" t="n">
        <f aca="false">F145/AD145</f>
        <v>1.32401657528505</v>
      </c>
      <c r="AJ145" s="121" t="n">
        <f aca="false">K145/AD145</f>
        <v>0.269680799301142</v>
      </c>
      <c r="AL145" s="124" t="n">
        <f aca="false">AD145+F145</f>
        <v>28065.7296</v>
      </c>
      <c r="AN145" s="124" t="n">
        <f aca="false">AD145+K145</f>
        <v>15333.16</v>
      </c>
      <c r="AP145" s="124" t="n">
        <f aca="false">AA145+AD145</f>
        <v>17672.6586</v>
      </c>
      <c r="AQ145" s="106"/>
      <c r="AR145" s="122"/>
      <c r="AS145" s="84"/>
      <c r="AT145" s="88"/>
      <c r="AU145" s="122"/>
      <c r="AV145" s="84"/>
      <c r="AW145" s="88"/>
      <c r="AY145" s="122"/>
      <c r="AZ145" s="84"/>
      <c r="BA145" s="88"/>
      <c r="BB145" s="122"/>
      <c r="BC145" s="84"/>
      <c r="BD145" s="88"/>
      <c r="BF145" s="122"/>
      <c r="BG145" s="84"/>
      <c r="BH145" s="88"/>
      <c r="BI145" s="122"/>
      <c r="BJ145" s="84"/>
      <c r="BK145" s="88"/>
    </row>
    <row r="146" customFormat="false" ht="12.75" hidden="false" customHeight="false" outlineLevel="0" collapsed="false">
      <c r="A146" s="117"/>
      <c r="B146" s="117"/>
      <c r="C146" s="129"/>
      <c r="D146" s="129" t="n">
        <v>34</v>
      </c>
      <c r="E146" s="129" t="n">
        <v>38</v>
      </c>
      <c r="F146" s="143" t="n">
        <v>12403.1488</v>
      </c>
      <c r="G146" s="144" t="n">
        <v>32.7339</v>
      </c>
      <c r="H146" s="144" t="n">
        <v>37.171</v>
      </c>
      <c r="I146" s="133" t="n">
        <v>38.4989</v>
      </c>
      <c r="J146" s="106"/>
      <c r="K146" s="130" t="n">
        <v>899.0608</v>
      </c>
      <c r="L146" s="144" t="n">
        <v>32.8539</v>
      </c>
      <c r="M146" s="144" t="n">
        <v>37.1242</v>
      </c>
      <c r="N146" s="133" t="n">
        <v>38.3948</v>
      </c>
      <c r="O146" s="131" t="n">
        <v>12089.49</v>
      </c>
      <c r="P146" s="132" t="n">
        <v>163.2</v>
      </c>
      <c r="Q146" s="133" t="n">
        <v>4554.11</v>
      </c>
      <c r="R146" s="106"/>
      <c r="S146" s="134"/>
      <c r="T146" s="135"/>
      <c r="U146" s="136"/>
      <c r="V146" s="134"/>
      <c r="W146" s="135"/>
      <c r="X146" s="136"/>
      <c r="Y146" s="106"/>
      <c r="Z146" s="130" t="n">
        <f aca="false">Z114</f>
        <v>0.2</v>
      </c>
      <c r="AA146" s="137" t="n">
        <f aca="false">F146*Z146</f>
        <v>2480.62976</v>
      </c>
      <c r="AB146" s="123" t="n">
        <f aca="false">K146/AA146-1</f>
        <v>-0.637567518338569</v>
      </c>
      <c r="AC146" s="106"/>
      <c r="AD146" s="143" t="n">
        <v>12076.3896</v>
      </c>
      <c r="AE146" s="144" t="n">
        <v>34.4707</v>
      </c>
      <c r="AF146" s="144" t="n">
        <v>38.3906</v>
      </c>
      <c r="AG146" s="133" t="n">
        <v>38.9275</v>
      </c>
      <c r="AH146" s="106"/>
      <c r="AI146" s="143" t="n">
        <f aca="false">F146/AD146</f>
        <v>1.02705768949356</v>
      </c>
      <c r="AJ146" s="133" t="n">
        <f aca="false">K146/AD146</f>
        <v>0.0744478134425209</v>
      </c>
      <c r="AL146" s="160" t="n">
        <f aca="false">AD146+F146</f>
        <v>24479.5384</v>
      </c>
      <c r="AN146" s="160" t="n">
        <f aca="false">AD146+K146</f>
        <v>12975.4504</v>
      </c>
      <c r="AP146" s="160" t="n">
        <f aca="false">AA146+AD146</f>
        <v>14557.01936</v>
      </c>
      <c r="AQ146" s="106"/>
      <c r="AR146" s="134"/>
      <c r="AS146" s="135"/>
      <c r="AT146" s="136"/>
      <c r="AU146" s="134"/>
      <c r="AV146" s="135"/>
      <c r="AW146" s="136"/>
      <c r="AY146" s="134"/>
      <c r="AZ146" s="135"/>
      <c r="BA146" s="136"/>
      <c r="BB146" s="134"/>
      <c r="BC146" s="135"/>
      <c r="BD146" s="136"/>
      <c r="BF146" s="134"/>
      <c r="BG146" s="135"/>
      <c r="BH146" s="136"/>
      <c r="BI146" s="134"/>
      <c r="BJ146" s="135"/>
      <c r="BK146" s="136"/>
    </row>
    <row r="147" customFormat="false" ht="12" hidden="false" customHeight="false" outlineLevel="0" collapsed="false">
      <c r="A147" s="117"/>
      <c r="B147" s="145"/>
      <c r="C147" s="102" t="s">
        <v>87</v>
      </c>
      <c r="D147" s="102" t="n">
        <v>22</v>
      </c>
      <c r="E147" s="102" t="n">
        <v>20</v>
      </c>
      <c r="F147" s="146" t="n">
        <f aca="false">F131</f>
        <v>154706.7184</v>
      </c>
      <c r="G147" s="147" t="n">
        <f aca="false">G131</f>
        <v>42.5139</v>
      </c>
      <c r="H147" s="147" t="n">
        <f aca="false">H131</f>
        <v>42.894</v>
      </c>
      <c r="I147" s="148" t="n">
        <f aca="false">I131</f>
        <v>44.9639</v>
      </c>
      <c r="J147" s="106"/>
      <c r="K147" s="146" t="n">
        <f aca="false">K131</f>
        <v>111724.044</v>
      </c>
      <c r="L147" s="147" t="n">
        <f aca="false">L131</f>
        <v>42.3236</v>
      </c>
      <c r="M147" s="147" t="n">
        <f aca="false">M131</f>
        <v>42.8668</v>
      </c>
      <c r="N147" s="148" t="n">
        <f aca="false">N131</f>
        <v>44.7235</v>
      </c>
      <c r="O147" s="146" t="n">
        <f aca="false">O131</f>
        <v>22470.68</v>
      </c>
      <c r="P147" s="147" t="n">
        <f aca="false">P131</f>
        <v>253.2</v>
      </c>
      <c r="Q147" s="148" t="n">
        <f aca="false">Q131</f>
        <v>10924.29</v>
      </c>
      <c r="R147" s="106"/>
      <c r="S147" s="108" t="e">
        <f aca="false">bdrate($F147:$F150,G147:G150,$K147:$K150,L147:L150)</f>
        <v>#VALUE!</v>
      </c>
      <c r="T147" s="109" t="e">
        <f aca="false">bdrate($F147:$F150,H147:H150,$K147:$K150,M147:M150)</f>
        <v>#VALUE!</v>
      </c>
      <c r="U147" s="110" t="e">
        <f aca="false">bdrate($F147:$F150,I147:I150,$K147:$K150,N147:N150)</f>
        <v>#VALUE!</v>
      </c>
      <c r="V147" s="108" t="e">
        <f aca="false">bdrateOld($F147:$F150,G147:G150,$K147:$K150,L147:L150)</f>
        <v>#VALUE!</v>
      </c>
      <c r="W147" s="109" t="e">
        <f aca="false">bdrateOld($F147:$F150,H147:H150,$K147:$K150,M147:M150)</f>
        <v>#VALUE!</v>
      </c>
      <c r="X147" s="110" t="e">
        <f aca="false">bdrateOld($F147:$F150,I147:I150,$K147:$K150,N147:N150)</f>
        <v>#VALUE!</v>
      </c>
      <c r="Y147" s="106"/>
      <c r="Z147" s="146" t="n">
        <f aca="false">Z131</f>
        <v>0.7</v>
      </c>
      <c r="AA147" s="147" t="n">
        <f aca="false">AA131</f>
        <v>108294.70288</v>
      </c>
      <c r="AB147" s="149" t="n">
        <f aca="false">K147/AA147-1</f>
        <v>0.0316667485001552</v>
      </c>
      <c r="AC147" s="106"/>
      <c r="AD147" s="146" t="n">
        <f aca="false">AD131</f>
        <v>47346.4376</v>
      </c>
      <c r="AE147" s="147" t="n">
        <f aca="false">AE131</f>
        <v>42.2371</v>
      </c>
      <c r="AF147" s="147" t="n">
        <f aca="false">AF131</f>
        <v>42.8984</v>
      </c>
      <c r="AG147" s="148" t="n">
        <f aca="false">AG131</f>
        <v>44.715</v>
      </c>
      <c r="AH147" s="106"/>
      <c r="AI147" s="146" t="n">
        <f aca="false">F147/AD147</f>
        <v>3.26754717444676</v>
      </c>
      <c r="AJ147" s="148" t="n">
        <f aca="false">K147/AD147</f>
        <v>2.35971383832265</v>
      </c>
      <c r="AL147" s="150" t="n">
        <f aca="false">AD147+F147</f>
        <v>202053.156</v>
      </c>
      <c r="AN147" s="150" t="n">
        <f aca="false">AD147+K147</f>
        <v>159070.4816</v>
      </c>
      <c r="AP147" s="150" t="n">
        <f aca="false">AA147+AD147</f>
        <v>155641.14048</v>
      </c>
      <c r="AQ147" s="106"/>
      <c r="AR147" s="108" t="e">
        <f aca="false">bdrate($F147:$F150,G147:G150,$AA147:$AA150,L147:L150)</f>
        <v>#VALUE!</v>
      </c>
      <c r="AS147" s="109" t="e">
        <f aca="false">bdrate($F147:$F150,H147:H150,$AA147:$AA150,M147:M150)</f>
        <v>#VALUE!</v>
      </c>
      <c r="AT147" s="110" t="e">
        <f aca="false">bdrate($F147:$F150,I147:I150,$AA147:$AA150,N147:N150)</f>
        <v>#VALUE!</v>
      </c>
      <c r="AU147" s="108" t="e">
        <f aca="false">bdrateOld($F147:$F150,G147:G150,$AA147:$AA150,L147:L150)</f>
        <v>#VALUE!</v>
      </c>
      <c r="AV147" s="109" t="e">
        <f aca="false">bdrateOld($F147:$F150,H147:H150,$AA147:$AA150,M147:M150)</f>
        <v>#VALUE!</v>
      </c>
      <c r="AW147" s="110" t="e">
        <f aca="false">bdrateOld($F147:$F150,I147:I150,$AA147:$AA150,N147:N150)</f>
        <v>#VALUE!</v>
      </c>
      <c r="AY147" s="108" t="e">
        <f aca="false">bdrate($AL147:$AL150,G147:G150,$AN147:$AN150,L147:L150)</f>
        <v>#VALUE!</v>
      </c>
      <c r="AZ147" s="109" t="e">
        <f aca="false">bdrate($AL147:$AL150,H147:H150,$AN147:$AN150,M147:M150)</f>
        <v>#VALUE!</v>
      </c>
      <c r="BA147" s="109" t="e">
        <f aca="false">bdrate($AL147:$AL150,I147:I150,$AN147:$AN150,N147:N150)</f>
        <v>#VALUE!</v>
      </c>
      <c r="BB147" s="108" t="e">
        <f aca="false">bdrateOld($AL147:$AL150,G147:G150,$AN147:$AN150,L147:L150)</f>
        <v>#VALUE!</v>
      </c>
      <c r="BC147" s="109" t="e">
        <f aca="false">bdrateOld($AL147:$AL150,H147:H150,$AN147:$AN150,M147:M150)</f>
        <v>#VALUE!</v>
      </c>
      <c r="BD147" s="110" t="e">
        <f aca="false">bdrateOld($AL147:$AL150,I147:I150,$AN147:$AN150,N147:N150)</f>
        <v>#VALUE!</v>
      </c>
      <c r="BF147" s="108" t="e">
        <f aca="false">bdrate($AL147:$AL150,G147:G150,$AP147:$AP150,L147:L150)</f>
        <v>#VALUE!</v>
      </c>
      <c r="BG147" s="109" t="e">
        <f aca="false">bdrate($AL147:$AL150,H147:H150,$AP147:$AP150,M147:M150)</f>
        <v>#VALUE!</v>
      </c>
      <c r="BH147" s="109" t="e">
        <f aca="false">bdrate($AL147:$AL150,I147:I150,$AP147:$AP150,N147:N150)</f>
        <v>#VALUE!</v>
      </c>
      <c r="BI147" s="108" t="e">
        <f aca="false">bdrateOld($AL147:$AL150,N147:N150,$AP147:$AP150,S147:S150)</f>
        <v>#VALUE!</v>
      </c>
      <c r="BJ147" s="109" t="e">
        <f aca="false">bdrateOld($AL147:$AL150,O147:O150,$AP147:$AP150,T147:T150)</f>
        <v>#VALUE!</v>
      </c>
      <c r="BK147" s="110" t="e">
        <f aca="false">bdrateOld($AL147:$AL150,P147:P150,$AP147:$AP150,U147:U150)</f>
        <v>#VALUE!</v>
      </c>
    </row>
    <row r="148" customFormat="false" ht="12" hidden="false" customHeight="false" outlineLevel="0" collapsed="false">
      <c r="A148" s="117"/>
      <c r="B148" s="117"/>
      <c r="C148" s="117"/>
      <c r="D148" s="117" t="n">
        <v>26</v>
      </c>
      <c r="E148" s="117" t="n">
        <v>24</v>
      </c>
      <c r="F148" s="151" t="n">
        <f aca="false">F135</f>
        <v>74694.52</v>
      </c>
      <c r="G148" s="152" t="n">
        <f aca="false">G135</f>
        <v>39.3445</v>
      </c>
      <c r="H148" s="152" t="n">
        <f aca="false">H135</f>
        <v>40.5378</v>
      </c>
      <c r="I148" s="153" t="n">
        <f aca="false">I135</f>
        <v>43.2953</v>
      </c>
      <c r="J148" s="106"/>
      <c r="K148" s="151" t="n">
        <f aca="false">K135</f>
        <v>48101.3064</v>
      </c>
      <c r="L148" s="152" t="n">
        <f aca="false">L135</f>
        <v>39.2029</v>
      </c>
      <c r="M148" s="152" t="n">
        <f aca="false">M135</f>
        <v>40.5017</v>
      </c>
      <c r="N148" s="153" t="n">
        <f aca="false">N135</f>
        <v>43.0788</v>
      </c>
      <c r="O148" s="151" t="n">
        <f aca="false">O135</f>
        <v>17158.66</v>
      </c>
      <c r="P148" s="152" t="n">
        <f aca="false">P135</f>
        <v>209.84</v>
      </c>
      <c r="Q148" s="153" t="n">
        <f aca="false">Q135</f>
        <v>8967.3</v>
      </c>
      <c r="R148" s="106"/>
      <c r="S148" s="122"/>
      <c r="T148" s="84"/>
      <c r="U148" s="88"/>
      <c r="V148" s="122"/>
      <c r="W148" s="84"/>
      <c r="X148" s="88"/>
      <c r="Y148" s="106"/>
      <c r="Z148" s="151" t="n">
        <f aca="false">Z135</f>
        <v>0.7</v>
      </c>
      <c r="AA148" s="152" t="n">
        <f aca="false">AA135</f>
        <v>52286.164</v>
      </c>
      <c r="AB148" s="154" t="n">
        <f aca="false">K148/AA148-1</f>
        <v>-0.0800375716987002</v>
      </c>
      <c r="AC148" s="106"/>
      <c r="AD148" s="151" t="n">
        <f aca="false">AD135</f>
        <v>30995.224</v>
      </c>
      <c r="AE148" s="152" t="n">
        <f aca="false">AE135</f>
        <v>39.678</v>
      </c>
      <c r="AF148" s="152" t="n">
        <f aca="false">AF135</f>
        <v>41.1941</v>
      </c>
      <c r="AG148" s="153" t="n">
        <f aca="false">AG135</f>
        <v>42.6131</v>
      </c>
      <c r="AH148" s="106"/>
      <c r="AI148" s="151" t="n">
        <f aca="false">F148/AD148</f>
        <v>2.40987192091272</v>
      </c>
      <c r="AJ148" s="153" t="n">
        <f aca="false">K148/AD148</f>
        <v>1.55189413698059</v>
      </c>
      <c r="AL148" s="155" t="n">
        <f aca="false">AD148+F148</f>
        <v>105689.744</v>
      </c>
      <c r="AN148" s="155" t="n">
        <f aca="false">AD148+K148</f>
        <v>79096.5304</v>
      </c>
      <c r="AP148" s="155" t="n">
        <f aca="false">AA148+AD148</f>
        <v>83281.388</v>
      </c>
      <c r="AQ148" s="106"/>
      <c r="AR148" s="122"/>
      <c r="AS148" s="84"/>
      <c r="AT148" s="88"/>
      <c r="AU148" s="122"/>
      <c r="AV148" s="84"/>
      <c r="AW148" s="88"/>
      <c r="AY148" s="122"/>
      <c r="AZ148" s="84"/>
      <c r="BA148" s="88"/>
      <c r="BB148" s="122"/>
      <c r="BC148" s="84"/>
      <c r="BD148" s="88"/>
      <c r="BF148" s="122"/>
      <c r="BG148" s="84"/>
      <c r="BH148" s="88"/>
      <c r="BI148" s="122"/>
      <c r="BJ148" s="84"/>
      <c r="BK148" s="88"/>
    </row>
    <row r="149" customFormat="false" ht="12" hidden="false" customHeight="false" outlineLevel="0" collapsed="false">
      <c r="A149" s="117"/>
      <c r="B149" s="117"/>
      <c r="C149" s="117"/>
      <c r="D149" s="117" t="n">
        <v>30</v>
      </c>
      <c r="E149" s="117" t="n">
        <v>28</v>
      </c>
      <c r="F149" s="151" t="n">
        <f aca="false">F139</f>
        <v>42828.0816</v>
      </c>
      <c r="G149" s="152" t="n">
        <f aca="false">G139</f>
        <v>37.4934</v>
      </c>
      <c r="H149" s="152" t="n">
        <f aca="false">H139</f>
        <v>39.1383</v>
      </c>
      <c r="I149" s="153" t="n">
        <f aca="false">I139</f>
        <v>41.5812</v>
      </c>
      <c r="J149" s="106"/>
      <c r="K149" s="151" t="n">
        <f aca="false">K139</f>
        <v>25075.6696</v>
      </c>
      <c r="L149" s="152" t="n">
        <f aca="false">L139</f>
        <v>37.2973</v>
      </c>
      <c r="M149" s="152" t="n">
        <f aca="false">M139</f>
        <v>39.0015</v>
      </c>
      <c r="N149" s="153" t="n">
        <f aca="false">N139</f>
        <v>41.3249</v>
      </c>
      <c r="O149" s="151" t="n">
        <f aca="false">O139</f>
        <v>14896.34</v>
      </c>
      <c r="P149" s="152" t="n">
        <f aca="false">P139</f>
        <v>193.98</v>
      </c>
      <c r="Q149" s="153" t="n">
        <f aca="false">Q139</f>
        <v>7596.98</v>
      </c>
      <c r="R149" s="106"/>
      <c r="S149" s="122"/>
      <c r="T149" s="84"/>
      <c r="U149" s="88"/>
      <c r="V149" s="122"/>
      <c r="W149" s="84"/>
      <c r="X149" s="88"/>
      <c r="Y149" s="106"/>
      <c r="Z149" s="151" t="n">
        <f aca="false">Z139</f>
        <v>0.7</v>
      </c>
      <c r="AA149" s="152" t="n">
        <f aca="false">AA139</f>
        <v>29979.65712</v>
      </c>
      <c r="AB149" s="154" t="n">
        <f aca="false">K149/AA149-1</f>
        <v>-0.163577171692483</v>
      </c>
      <c r="AC149" s="106"/>
      <c r="AD149" s="151" t="n">
        <f aca="false">AD139</f>
        <v>20091.6104</v>
      </c>
      <c r="AE149" s="152" t="n">
        <f aca="false">AE139</f>
        <v>37.0855</v>
      </c>
      <c r="AF149" s="152" t="n">
        <f aca="false">AF139</f>
        <v>40.0138</v>
      </c>
      <c r="AG149" s="153" t="n">
        <f aca="false">AG139</f>
        <v>41.0346</v>
      </c>
      <c r="AH149" s="106"/>
      <c r="AI149" s="151" t="n">
        <f aca="false">F149/AD149</f>
        <v>2.13164006007204</v>
      </c>
      <c r="AJ149" s="153" t="n">
        <f aca="false">K149/AD149</f>
        <v>1.24806668558534</v>
      </c>
      <c r="AL149" s="155" t="n">
        <f aca="false">AD149+F149</f>
        <v>62919.692</v>
      </c>
      <c r="AN149" s="155" t="n">
        <f aca="false">AD149+K149</f>
        <v>45167.28</v>
      </c>
      <c r="AP149" s="155" t="n">
        <f aca="false">AA149+AD149</f>
        <v>50071.26752</v>
      </c>
      <c r="AQ149" s="106"/>
      <c r="AR149" s="122"/>
      <c r="AS149" s="84"/>
      <c r="AT149" s="88"/>
      <c r="AU149" s="122"/>
      <c r="AV149" s="84"/>
      <c r="AW149" s="88"/>
      <c r="AY149" s="122"/>
      <c r="AZ149" s="84"/>
      <c r="BA149" s="88"/>
      <c r="BB149" s="122"/>
      <c r="BC149" s="84"/>
      <c r="BD149" s="88"/>
      <c r="BF149" s="122"/>
      <c r="BG149" s="84"/>
      <c r="BH149" s="88"/>
      <c r="BI149" s="122"/>
      <c r="BJ149" s="84"/>
      <c r="BK149" s="88"/>
    </row>
    <row r="150" customFormat="false" ht="12.75" hidden="false" customHeight="false" outlineLevel="0" collapsed="false">
      <c r="A150" s="117"/>
      <c r="B150" s="117"/>
      <c r="C150" s="129"/>
      <c r="D150" s="129" t="n">
        <v>34</v>
      </c>
      <c r="E150" s="129" t="n">
        <v>32</v>
      </c>
      <c r="F150" s="156" t="n">
        <f aca="false">F143</f>
        <v>26332.1656</v>
      </c>
      <c r="G150" s="157" t="n">
        <f aca="false">G143</f>
        <v>35.6856</v>
      </c>
      <c r="H150" s="157" t="n">
        <f aca="false">H143</f>
        <v>38.3175</v>
      </c>
      <c r="I150" s="158" t="n">
        <f aca="false">I143</f>
        <v>40.2767</v>
      </c>
      <c r="J150" s="106"/>
      <c r="K150" s="156" t="n">
        <f aca="false">K143</f>
        <v>15744.6272</v>
      </c>
      <c r="L150" s="157" t="n">
        <f aca="false">L143</f>
        <v>35.4511</v>
      </c>
      <c r="M150" s="157" t="n">
        <f aca="false">M143</f>
        <v>38.1897</v>
      </c>
      <c r="N150" s="158" t="n">
        <f aca="false">N143</f>
        <v>40.0296</v>
      </c>
      <c r="O150" s="156" t="n">
        <f aca="false">O143</f>
        <v>13436.24</v>
      </c>
      <c r="P150" s="157" t="n">
        <f aca="false">P143</f>
        <v>176.93</v>
      </c>
      <c r="Q150" s="158" t="n">
        <f aca="false">Q143</f>
        <v>6230.29</v>
      </c>
      <c r="R150" s="106"/>
      <c r="S150" s="134"/>
      <c r="T150" s="135"/>
      <c r="U150" s="136"/>
      <c r="V150" s="134"/>
      <c r="W150" s="135"/>
      <c r="X150" s="136"/>
      <c r="Y150" s="106"/>
      <c r="Z150" s="156" t="n">
        <f aca="false">Z143</f>
        <v>0.7</v>
      </c>
      <c r="AA150" s="157" t="n">
        <f aca="false">AA143</f>
        <v>18432.51592</v>
      </c>
      <c r="AB150" s="154" t="n">
        <f aca="false">K150/AA150-1</f>
        <v>-0.145823214349352</v>
      </c>
      <c r="AC150" s="106"/>
      <c r="AD150" s="156" t="n">
        <f aca="false">AD143</f>
        <v>12076.3896</v>
      </c>
      <c r="AE150" s="157" t="n">
        <f aca="false">AE143</f>
        <v>34.4707</v>
      </c>
      <c r="AF150" s="157" t="n">
        <f aca="false">AF143</f>
        <v>38.3906</v>
      </c>
      <c r="AG150" s="158" t="n">
        <f aca="false">AG143</f>
        <v>38.9275</v>
      </c>
      <c r="AH150" s="106"/>
      <c r="AI150" s="156" t="n">
        <f aca="false">F150/AD150</f>
        <v>2.18046671829799</v>
      </c>
      <c r="AJ150" s="158" t="n">
        <f aca="false">K150/AD150</f>
        <v>1.3037528368578</v>
      </c>
      <c r="AL150" s="159" t="n">
        <f aca="false">AD150+F150</f>
        <v>38408.5552</v>
      </c>
      <c r="AN150" s="159" t="n">
        <f aca="false">AD150+K150</f>
        <v>27821.0168</v>
      </c>
      <c r="AP150" s="159" t="n">
        <f aca="false">AA150+AD150</f>
        <v>30508.90552</v>
      </c>
      <c r="AQ150" s="106"/>
      <c r="AR150" s="134"/>
      <c r="AS150" s="135"/>
      <c r="AT150" s="136"/>
      <c r="AU150" s="134"/>
      <c r="AV150" s="135"/>
      <c r="AW150" s="136"/>
      <c r="AY150" s="134"/>
      <c r="AZ150" s="135"/>
      <c r="BA150" s="136"/>
      <c r="BB150" s="134"/>
      <c r="BC150" s="135"/>
      <c r="BD150" s="136"/>
      <c r="BF150" s="134"/>
      <c r="BG150" s="135"/>
      <c r="BH150" s="136"/>
      <c r="BI150" s="134"/>
      <c r="BJ150" s="135"/>
      <c r="BK150" s="136"/>
    </row>
    <row r="151" customFormat="false" ht="12" hidden="false" customHeight="false" outlineLevel="0" collapsed="false">
      <c r="A151" s="117"/>
      <c r="B151" s="117"/>
      <c r="C151" s="102" t="s">
        <v>88</v>
      </c>
      <c r="D151" s="102" t="n">
        <v>22</v>
      </c>
      <c r="E151" s="102" t="n">
        <v>22</v>
      </c>
      <c r="F151" s="146" t="n">
        <f aca="false">F132</f>
        <v>105423.084</v>
      </c>
      <c r="G151" s="147" t="n">
        <f aca="false">G132</f>
        <v>40.5687</v>
      </c>
      <c r="H151" s="147" t="n">
        <f aca="false">H132</f>
        <v>41.6507</v>
      </c>
      <c r="I151" s="148" t="n">
        <f aca="false">I132</f>
        <v>44.1277</v>
      </c>
      <c r="J151" s="106"/>
      <c r="K151" s="146" t="n">
        <f aca="false">K132</f>
        <v>64649.1184</v>
      </c>
      <c r="L151" s="147" t="n">
        <f aca="false">L132</f>
        <v>40.4291</v>
      </c>
      <c r="M151" s="147" t="n">
        <f aca="false">M132</f>
        <v>41.5714</v>
      </c>
      <c r="N151" s="148" t="n">
        <f aca="false">N132</f>
        <v>43.8438</v>
      </c>
      <c r="O151" s="146" t="n">
        <f aca="false">O132</f>
        <v>21306.91</v>
      </c>
      <c r="P151" s="147" t="n">
        <f aca="false">P132</f>
        <v>242.47</v>
      </c>
      <c r="Q151" s="148" t="n">
        <f aca="false">Q132</f>
        <v>9917.14</v>
      </c>
      <c r="R151" s="106"/>
      <c r="S151" s="108" t="e">
        <f aca="false">bdrate($F151:$F154,G151:G154,$K151:$K154,L151:L154)</f>
        <v>#VALUE!</v>
      </c>
      <c r="T151" s="109" t="e">
        <f aca="false">bdrate($F151:$F154,H151:H154,$K151:$K154,M151:M154)</f>
        <v>#VALUE!</v>
      </c>
      <c r="U151" s="110" t="e">
        <f aca="false">bdrate($F151:$F154,I151:I154,$K151:$K154,N151:N154)</f>
        <v>#VALUE!</v>
      </c>
      <c r="V151" s="108" t="e">
        <f aca="false">bdrateOld($F151:$F154,G151:G154,$K151:$K154,L151:L154)</f>
        <v>#VALUE!</v>
      </c>
      <c r="W151" s="109" t="e">
        <f aca="false">bdrateOld($F151:$F154,H151:H154,$K151:$K154,M151:M154)</f>
        <v>#VALUE!</v>
      </c>
      <c r="X151" s="110" t="e">
        <f aca="false">bdrateOld($F151:$F154,I151:I154,$K151:$K154,N151:N154)</f>
        <v>#VALUE!</v>
      </c>
      <c r="Y151" s="106"/>
      <c r="Z151" s="146" t="n">
        <f aca="false">Z132</f>
        <v>0.55</v>
      </c>
      <c r="AA151" s="147" t="n">
        <f aca="false">AA132</f>
        <v>57982.6962</v>
      </c>
      <c r="AB151" s="149" t="n">
        <f aca="false">K151/AA151-1</f>
        <v>0.11497261488161</v>
      </c>
      <c r="AC151" s="106"/>
      <c r="AD151" s="146" t="n">
        <f aca="false">AD132</f>
        <v>47346.4376</v>
      </c>
      <c r="AE151" s="147" t="n">
        <f aca="false">AE132</f>
        <v>42.2371</v>
      </c>
      <c r="AF151" s="147" t="n">
        <f aca="false">AF132</f>
        <v>42.8984</v>
      </c>
      <c r="AG151" s="148" t="n">
        <f aca="false">AG132</f>
        <v>44.715</v>
      </c>
      <c r="AH151" s="106"/>
      <c r="AI151" s="146" t="n">
        <f aca="false">F151/AD151</f>
        <v>2.22663180893677</v>
      </c>
      <c r="AJ151" s="148" t="n">
        <f aca="false">K151/AD151</f>
        <v>1.36544841971384</v>
      </c>
      <c r="AL151" s="150" t="n">
        <f aca="false">AD151+F151</f>
        <v>152769.5216</v>
      </c>
      <c r="AN151" s="150" t="n">
        <f aca="false">AD151+K151</f>
        <v>111995.556</v>
      </c>
      <c r="AP151" s="150" t="n">
        <f aca="false">AA151+AD151</f>
        <v>105329.1338</v>
      </c>
      <c r="AQ151" s="106"/>
      <c r="AR151" s="108" t="e">
        <f aca="false">bdrate($F151:$F154,G151:G154,$AA151:$AA154,L151:L154)</f>
        <v>#VALUE!</v>
      </c>
      <c r="AS151" s="109" t="e">
        <f aca="false">bdrate($F151:$F154,H151:H154,$AA151:$AA154,M151:M154)</f>
        <v>#VALUE!</v>
      </c>
      <c r="AT151" s="110" t="e">
        <f aca="false">bdrate($F151:$F154,I151:I154,$AA151:$AA154,N151:N154)</f>
        <v>#VALUE!</v>
      </c>
      <c r="AU151" s="108" t="e">
        <f aca="false">bdrateOld($F151:$F154,G151:G154,$AA151:$AA154,L151:L154)</f>
        <v>#VALUE!</v>
      </c>
      <c r="AV151" s="109" t="e">
        <f aca="false">bdrateOld($F151:$F154,H151:H154,$AA151:$AA154,M151:M154)</f>
        <v>#VALUE!</v>
      </c>
      <c r="AW151" s="110" t="e">
        <f aca="false">bdrateOld($F151:$F154,I151:I154,$AA151:$AA154,N151:N154)</f>
        <v>#VALUE!</v>
      </c>
      <c r="AY151" s="108" t="e">
        <f aca="false">bdrate($AL151:$AL154,G151:G154,$AN151:$AN154,L151:L154)</f>
        <v>#VALUE!</v>
      </c>
      <c r="AZ151" s="109" t="e">
        <f aca="false">bdrate($AL151:$AL154,H151:H154,$AN151:$AN154,M151:M154)</f>
        <v>#VALUE!</v>
      </c>
      <c r="BA151" s="109" t="e">
        <f aca="false">bdrate($AL151:$AL154,I151:I154,$AN151:$AN154,N151:N154)</f>
        <v>#VALUE!</v>
      </c>
      <c r="BB151" s="108" t="e">
        <f aca="false">bdrateOld($AL151:$AL154,G151:G154,$AN151:$AN154,L151:L154)</f>
        <v>#VALUE!</v>
      </c>
      <c r="BC151" s="109" t="e">
        <f aca="false">bdrateOld($AL151:$AL154,H151:H154,$AN151:$AN154,M151:M154)</f>
        <v>#VALUE!</v>
      </c>
      <c r="BD151" s="110" t="e">
        <f aca="false">bdrateOld($AL151:$AL154,I151:I154,$AN151:$AN154,N151:N154)</f>
        <v>#VALUE!</v>
      </c>
      <c r="BF151" s="108" t="e">
        <f aca="false">bdrate($AL151:$AL154,G151:G154,$AP151:$AP154,L151:L154)</f>
        <v>#VALUE!</v>
      </c>
      <c r="BG151" s="109" t="e">
        <f aca="false">bdrate($AL151:$AL154,H151:H154,$AP151:$AP154,M151:M154)</f>
        <v>#VALUE!</v>
      </c>
      <c r="BH151" s="109" t="e">
        <f aca="false">bdrate($AL151:$AL154,I151:I154,$AP151:$AP154,N151:N154)</f>
        <v>#VALUE!</v>
      </c>
      <c r="BI151" s="108" t="e">
        <f aca="false">bdrateOld($AL151:$AL154,N151:N154,$AP151:$AP154,S151:S154)</f>
        <v>#VALUE!</v>
      </c>
      <c r="BJ151" s="109" t="e">
        <f aca="false">bdrateOld($AL151:$AL154,O151:O154,$AP151:$AP154,T151:T154)</f>
        <v>#VALUE!</v>
      </c>
      <c r="BK151" s="110" t="e">
        <f aca="false">bdrateOld($AL151:$AL154,P151:P154,$AP151:$AP154,U151:U154)</f>
        <v>#VALUE!</v>
      </c>
    </row>
    <row r="152" customFormat="false" ht="12" hidden="false" customHeight="false" outlineLevel="0" collapsed="false">
      <c r="A152" s="117"/>
      <c r="B152" s="117"/>
      <c r="C152" s="117"/>
      <c r="D152" s="117" t="n">
        <v>26</v>
      </c>
      <c r="E152" s="117" t="n">
        <v>26</v>
      </c>
      <c r="F152" s="151" t="n">
        <f aca="false">F136</f>
        <v>55478.736</v>
      </c>
      <c r="G152" s="152" t="n">
        <f aca="false">G136</f>
        <v>38.3547</v>
      </c>
      <c r="H152" s="152" t="n">
        <f aca="false">H136</f>
        <v>39.7019</v>
      </c>
      <c r="I152" s="153" t="n">
        <f aca="false">I136</f>
        <v>42.4208</v>
      </c>
      <c r="J152" s="106"/>
      <c r="K152" s="151" t="n">
        <f aca="false">K136</f>
        <v>27221.7864</v>
      </c>
      <c r="L152" s="152" t="n">
        <f aca="false">L136</f>
        <v>38.1216</v>
      </c>
      <c r="M152" s="152" t="n">
        <f aca="false">M136</f>
        <v>39.5658</v>
      </c>
      <c r="N152" s="153" t="n">
        <f aca="false">N136</f>
        <v>42.1449</v>
      </c>
      <c r="O152" s="151" t="n">
        <f aca="false">O136</f>
        <v>15888.39</v>
      </c>
      <c r="P152" s="152" t="n">
        <f aca="false">P136</f>
        <v>205.44</v>
      </c>
      <c r="Q152" s="153" t="n">
        <f aca="false">Q136</f>
        <v>8107.46</v>
      </c>
      <c r="R152" s="106"/>
      <c r="S152" s="122"/>
      <c r="T152" s="84"/>
      <c r="U152" s="88"/>
      <c r="V152" s="122"/>
      <c r="W152" s="84"/>
      <c r="X152" s="88"/>
      <c r="Y152" s="106"/>
      <c r="Z152" s="151" t="n">
        <f aca="false">Z136</f>
        <v>0.55</v>
      </c>
      <c r="AA152" s="152" t="n">
        <f aca="false">AA136</f>
        <v>30513.3048</v>
      </c>
      <c r="AB152" s="154" t="n">
        <f aca="false">K152/AA152-1</f>
        <v>-0.107871580006634</v>
      </c>
      <c r="AC152" s="106"/>
      <c r="AD152" s="151" t="n">
        <f aca="false">AD136</f>
        <v>30995.224</v>
      </c>
      <c r="AE152" s="152" t="n">
        <f aca="false">AE136</f>
        <v>39.678</v>
      </c>
      <c r="AF152" s="152" t="n">
        <f aca="false">AF136</f>
        <v>41.1941</v>
      </c>
      <c r="AG152" s="153" t="n">
        <f aca="false">AG136</f>
        <v>42.6131</v>
      </c>
      <c r="AH152" s="106"/>
      <c r="AI152" s="151" t="n">
        <f aca="false">F152/AD152</f>
        <v>1.78991240715021</v>
      </c>
      <c r="AJ152" s="153" t="n">
        <f aca="false">K152/AD152</f>
        <v>0.878257450244593</v>
      </c>
      <c r="AL152" s="155" t="n">
        <f aca="false">AD152+F152</f>
        <v>86473.96</v>
      </c>
      <c r="AN152" s="155" t="n">
        <f aca="false">AD152+K152</f>
        <v>58217.0104</v>
      </c>
      <c r="AP152" s="155" t="n">
        <f aca="false">AA152+AD152</f>
        <v>61508.5288</v>
      </c>
      <c r="AQ152" s="106"/>
      <c r="AR152" s="122"/>
      <c r="AS152" s="84"/>
      <c r="AT152" s="88"/>
      <c r="AU152" s="122"/>
      <c r="AV152" s="84"/>
      <c r="AW152" s="88"/>
      <c r="AY152" s="122"/>
      <c r="AZ152" s="84"/>
      <c r="BA152" s="88"/>
      <c r="BB152" s="122"/>
      <c r="BC152" s="84"/>
      <c r="BD152" s="88"/>
      <c r="BF152" s="122"/>
      <c r="BG152" s="84"/>
      <c r="BH152" s="88"/>
      <c r="BI152" s="122"/>
      <c r="BJ152" s="84"/>
      <c r="BK152" s="88"/>
    </row>
    <row r="153" customFormat="false" ht="12" hidden="false" customHeight="false" outlineLevel="0" collapsed="false">
      <c r="A153" s="117"/>
      <c r="B153" s="117"/>
      <c r="C153" s="117"/>
      <c r="D153" s="117" t="n">
        <v>30</v>
      </c>
      <c r="E153" s="117" t="n">
        <v>30</v>
      </c>
      <c r="F153" s="151" t="n">
        <f aca="false">F140</f>
        <v>34065.94</v>
      </c>
      <c r="G153" s="152" t="n">
        <f aca="false">G140</f>
        <v>36.6157</v>
      </c>
      <c r="H153" s="152" t="n">
        <f aca="false">H140</f>
        <v>38.8569</v>
      </c>
      <c r="I153" s="153" t="n">
        <f aca="false">I140</f>
        <v>41.1391</v>
      </c>
      <c r="J153" s="106"/>
      <c r="K153" s="151" t="n">
        <f aca="false">K140</f>
        <v>14891.7872</v>
      </c>
      <c r="L153" s="152" t="n">
        <f aca="false">L140</f>
        <v>36.3095</v>
      </c>
      <c r="M153" s="152" t="n">
        <f aca="false">M140</f>
        <v>38.6975</v>
      </c>
      <c r="N153" s="153" t="n">
        <f aca="false">N140</f>
        <v>40.852</v>
      </c>
      <c r="O153" s="151" t="n">
        <f aca="false">O140</f>
        <v>15916.84</v>
      </c>
      <c r="P153" s="152" t="n">
        <f aca="false">P140</f>
        <v>208.24</v>
      </c>
      <c r="Q153" s="153" t="n">
        <f aca="false">Q140</f>
        <v>6948.91</v>
      </c>
      <c r="R153" s="106"/>
      <c r="S153" s="122"/>
      <c r="T153" s="84"/>
      <c r="U153" s="88"/>
      <c r="V153" s="122"/>
      <c r="W153" s="84"/>
      <c r="X153" s="88"/>
      <c r="Y153" s="106"/>
      <c r="Z153" s="151" t="n">
        <f aca="false">Z140</f>
        <v>0.55</v>
      </c>
      <c r="AA153" s="152" t="n">
        <f aca="false">AA140</f>
        <v>18736.267</v>
      </c>
      <c r="AB153" s="154" t="n">
        <f aca="false">K153/AA153-1</f>
        <v>-0.205189208714842</v>
      </c>
      <c r="AC153" s="106"/>
      <c r="AD153" s="151" t="n">
        <f aca="false">AD140</f>
        <v>20091.6104</v>
      </c>
      <c r="AE153" s="152" t="n">
        <f aca="false">AE140</f>
        <v>37.0855</v>
      </c>
      <c r="AF153" s="152" t="n">
        <f aca="false">AF140</f>
        <v>40.0138</v>
      </c>
      <c r="AG153" s="153" t="n">
        <f aca="false">AG140</f>
        <v>41.0346</v>
      </c>
      <c r="AH153" s="106"/>
      <c r="AI153" s="151" t="n">
        <f aca="false">F153/AD153</f>
        <v>1.69553058823</v>
      </c>
      <c r="AJ153" s="153" t="n">
        <f aca="false">K153/AD153</f>
        <v>0.741194304663602</v>
      </c>
      <c r="AL153" s="155" t="n">
        <f aca="false">AD153+F153</f>
        <v>54157.5504</v>
      </c>
      <c r="AN153" s="155" t="n">
        <f aca="false">AD153+K153</f>
        <v>34983.3976</v>
      </c>
      <c r="AP153" s="155" t="n">
        <f aca="false">AA153+AD153</f>
        <v>38827.8774</v>
      </c>
      <c r="AQ153" s="106"/>
      <c r="AR153" s="122"/>
      <c r="AS153" s="84"/>
      <c r="AT153" s="88"/>
      <c r="AU153" s="122"/>
      <c r="AV153" s="84"/>
      <c r="AW153" s="88"/>
      <c r="AY153" s="122"/>
      <c r="AZ153" s="84"/>
      <c r="BA153" s="88"/>
      <c r="BB153" s="122"/>
      <c r="BC153" s="84"/>
      <c r="BD153" s="88"/>
      <c r="BF153" s="122"/>
      <c r="BG153" s="84"/>
      <c r="BH153" s="88"/>
      <c r="BI153" s="122"/>
      <c r="BJ153" s="84"/>
      <c r="BK153" s="88"/>
    </row>
    <row r="154" customFormat="false" ht="12.75" hidden="false" customHeight="false" outlineLevel="0" collapsed="false">
      <c r="A154" s="117"/>
      <c r="B154" s="117"/>
      <c r="C154" s="129"/>
      <c r="D154" s="129" t="n">
        <v>34</v>
      </c>
      <c r="E154" s="129" t="n">
        <v>34</v>
      </c>
      <c r="F154" s="156" t="n">
        <f aca="false">F144</f>
        <v>20372.9528</v>
      </c>
      <c r="G154" s="157" t="n">
        <f aca="false">G144</f>
        <v>34.7272</v>
      </c>
      <c r="H154" s="157" t="n">
        <f aca="false">H144</f>
        <v>37.7392</v>
      </c>
      <c r="I154" s="158" t="n">
        <f aca="false">I144</f>
        <v>39.3798</v>
      </c>
      <c r="J154" s="106"/>
      <c r="K154" s="156" t="n">
        <f aca="false">K144</f>
        <v>8491.0016</v>
      </c>
      <c r="L154" s="157" t="n">
        <f aca="false">L144</f>
        <v>34.3752</v>
      </c>
      <c r="M154" s="157" t="n">
        <f aca="false">M144</f>
        <v>37.5751</v>
      </c>
      <c r="N154" s="158" t="n">
        <f aca="false">N144</f>
        <v>39.0811</v>
      </c>
      <c r="O154" s="156" t="n">
        <f aca="false">O144</f>
        <v>14553.45</v>
      </c>
      <c r="P154" s="157" t="n">
        <f aca="false">P144</f>
        <v>200.68</v>
      </c>
      <c r="Q154" s="158" t="n">
        <f aca="false">Q144</f>
        <v>6354.86</v>
      </c>
      <c r="R154" s="106"/>
      <c r="S154" s="134"/>
      <c r="T154" s="135"/>
      <c r="U154" s="136"/>
      <c r="V154" s="134"/>
      <c r="W154" s="135"/>
      <c r="X154" s="136"/>
      <c r="Y154" s="106"/>
      <c r="Z154" s="156" t="n">
        <f aca="false">Z144</f>
        <v>0.55</v>
      </c>
      <c r="AA154" s="157" t="n">
        <f aca="false">AA144</f>
        <v>11205.12404</v>
      </c>
      <c r="AB154" s="154" t="n">
        <f aca="false">K154/AA154-1</f>
        <v>-0.242221543493061</v>
      </c>
      <c r="AC154" s="106"/>
      <c r="AD154" s="156" t="n">
        <f aca="false">AD144</f>
        <v>12076.3896</v>
      </c>
      <c r="AE154" s="157" t="n">
        <f aca="false">AE144</f>
        <v>34.4707</v>
      </c>
      <c r="AF154" s="157" t="n">
        <f aca="false">AF144</f>
        <v>38.3906</v>
      </c>
      <c r="AG154" s="158" t="n">
        <f aca="false">AG144</f>
        <v>38.9275</v>
      </c>
      <c r="AH154" s="106"/>
      <c r="AI154" s="156" t="n">
        <f aca="false">F154/AD154</f>
        <v>1.68700691802788</v>
      </c>
      <c r="AJ154" s="158" t="n">
        <f aca="false">K154/AD154</f>
        <v>0.703107624152835</v>
      </c>
      <c r="AL154" s="159" t="n">
        <f aca="false">AD154+F154</f>
        <v>32449.3424</v>
      </c>
      <c r="AN154" s="159" t="n">
        <f aca="false">AD154+K154</f>
        <v>20567.3912</v>
      </c>
      <c r="AP154" s="159" t="n">
        <f aca="false">AA154+AD154</f>
        <v>23281.51364</v>
      </c>
      <c r="AQ154" s="106"/>
      <c r="AR154" s="134"/>
      <c r="AS154" s="135"/>
      <c r="AT154" s="136"/>
      <c r="AU154" s="134"/>
      <c r="AV154" s="135"/>
      <c r="AW154" s="136"/>
      <c r="AY154" s="134"/>
      <c r="AZ154" s="135"/>
      <c r="BA154" s="136"/>
      <c r="BB154" s="134"/>
      <c r="BC154" s="135"/>
      <c r="BD154" s="136"/>
      <c r="BF154" s="134"/>
      <c r="BG154" s="135"/>
      <c r="BH154" s="136"/>
      <c r="BI154" s="134"/>
      <c r="BJ154" s="135"/>
      <c r="BK154" s="136"/>
    </row>
    <row r="155" customFormat="false" ht="12" hidden="false" customHeight="false" outlineLevel="0" collapsed="false">
      <c r="A155" s="117"/>
      <c r="B155" s="117"/>
      <c r="C155" s="102" t="s">
        <v>89</v>
      </c>
      <c r="D155" s="102" t="n">
        <v>22</v>
      </c>
      <c r="E155" s="102" t="n">
        <v>24</v>
      </c>
      <c r="F155" s="146" t="n">
        <f aca="false">F133</f>
        <v>74694.52</v>
      </c>
      <c r="G155" s="147" t="n">
        <f aca="false">G133</f>
        <v>39.3445</v>
      </c>
      <c r="H155" s="147" t="n">
        <f aca="false">H133</f>
        <v>40.5378</v>
      </c>
      <c r="I155" s="148" t="n">
        <f aca="false">I133</f>
        <v>43.2953</v>
      </c>
      <c r="J155" s="106"/>
      <c r="K155" s="146" t="n">
        <f aca="false">K133</f>
        <v>31450.5688</v>
      </c>
      <c r="L155" s="147" t="n">
        <f aca="false">L133</f>
        <v>39.0995</v>
      </c>
      <c r="M155" s="147" t="n">
        <f aca="false">M133</f>
        <v>40.4232</v>
      </c>
      <c r="N155" s="148" t="n">
        <f aca="false">N133</f>
        <v>43.0325</v>
      </c>
      <c r="O155" s="146" t="n">
        <f aca="false">O133</f>
        <v>19077.96</v>
      </c>
      <c r="P155" s="147" t="n">
        <f aca="false">P133</f>
        <v>214.46</v>
      </c>
      <c r="Q155" s="148" t="n">
        <f aca="false">Q133</f>
        <v>8751.09</v>
      </c>
      <c r="R155" s="106"/>
      <c r="S155" s="108" t="e">
        <f aca="false">bdrate($F155:$F158,G155:G158,$K155:$K158,L155:L158)</f>
        <v>#VALUE!</v>
      </c>
      <c r="T155" s="109" t="e">
        <f aca="false">bdrate($F155:$F158,H155:H158,$K155:$K158,M155:M158)</f>
        <v>#VALUE!</v>
      </c>
      <c r="U155" s="110" t="e">
        <f aca="false">bdrate($F155:$F158,I155:I158,$K155:$K158,N155:N158)</f>
        <v>#VALUE!</v>
      </c>
      <c r="V155" s="108" t="e">
        <f aca="false">bdrateOld($F155:$F158,G155:G158,$K155:$K158,L155:L158)</f>
        <v>#VALUE!</v>
      </c>
      <c r="W155" s="109" t="e">
        <f aca="false">bdrateOld($F155:$F158,H155:H158,$K155:$K158,M155:M158)</f>
        <v>#VALUE!</v>
      </c>
      <c r="X155" s="110" t="e">
        <f aca="false">bdrateOld($F155:$F158,I155:I158,$K155:$K158,N155:N158)</f>
        <v>#VALUE!</v>
      </c>
      <c r="Y155" s="106"/>
      <c r="Z155" s="146" t="n">
        <f aca="false">Z133</f>
        <v>0.35</v>
      </c>
      <c r="AA155" s="147" t="n">
        <f aca="false">AA133</f>
        <v>26143.082</v>
      </c>
      <c r="AB155" s="149" t="n">
        <f aca="false">K155/AA155-1</f>
        <v>0.203016874598029</v>
      </c>
      <c r="AC155" s="106"/>
      <c r="AD155" s="146" t="n">
        <f aca="false">AD133</f>
        <v>47346.4376</v>
      </c>
      <c r="AE155" s="147" t="n">
        <f aca="false">AE133</f>
        <v>42.2371</v>
      </c>
      <c r="AF155" s="147" t="n">
        <f aca="false">AF133</f>
        <v>42.8984</v>
      </c>
      <c r="AG155" s="148" t="n">
        <f aca="false">AG133</f>
        <v>44.715</v>
      </c>
      <c r="AH155" s="106"/>
      <c r="AI155" s="146" t="n">
        <f aca="false">F155/AD155</f>
        <v>1.57761647520446</v>
      </c>
      <c r="AJ155" s="148" t="n">
        <f aca="false">K155/AD155</f>
        <v>0.664264734460191</v>
      </c>
      <c r="AL155" s="150" t="n">
        <f aca="false">AD155+F155</f>
        <v>122040.9576</v>
      </c>
      <c r="AN155" s="150" t="n">
        <f aca="false">AD155+K155</f>
        <v>78797.0064</v>
      </c>
      <c r="AP155" s="150" t="n">
        <f aca="false">AA155+AD155</f>
        <v>73489.5196</v>
      </c>
      <c r="AQ155" s="106"/>
      <c r="AR155" s="108" t="e">
        <f aca="false">bdrate($F155:$F158,G155:G158,$AA155:$AA158,L155:L158)</f>
        <v>#VALUE!</v>
      </c>
      <c r="AS155" s="109" t="e">
        <f aca="false">bdrate($F155:$F158,H155:H158,$AA155:$AA158,M155:M158)</f>
        <v>#VALUE!</v>
      </c>
      <c r="AT155" s="110" t="e">
        <f aca="false">bdrate($F155:$F158,I155:I158,$AA155:$AA158,N155:N158)</f>
        <v>#VALUE!</v>
      </c>
      <c r="AU155" s="108" t="e">
        <f aca="false">bdrateOld($F155:$F158,G155:G158,$AA155:$AA158,L155:L158)</f>
        <v>#VALUE!</v>
      </c>
      <c r="AV155" s="109" t="e">
        <f aca="false">bdrateOld($F155:$F158,H155:H158,$AA155:$AA158,M155:M158)</f>
        <v>#VALUE!</v>
      </c>
      <c r="AW155" s="110" t="e">
        <f aca="false">bdrateOld($F155:$F158,I155:I158,$AA155:$AA158,N155:N158)</f>
        <v>#VALUE!</v>
      </c>
      <c r="AY155" s="108" t="e">
        <f aca="false">bdrate($AL155:$AL158,G155:G158,$AN155:$AN158,L155:L158)</f>
        <v>#VALUE!</v>
      </c>
      <c r="AZ155" s="109" t="e">
        <f aca="false">bdrate($AL155:$AL158,H155:H158,$AN155:$AN158,M155:M158)</f>
        <v>#VALUE!</v>
      </c>
      <c r="BA155" s="109" t="e">
        <f aca="false">bdrate($AL155:$AL158,I155:I158,$AN155:$AN158,N155:N158)</f>
        <v>#VALUE!</v>
      </c>
      <c r="BB155" s="108" t="e">
        <f aca="false">bdrateOld($AL155:$AL158,G155:G158,$AN155:$AN158,L155:L158)</f>
        <v>#VALUE!</v>
      </c>
      <c r="BC155" s="109" t="e">
        <f aca="false">bdrateOld($AL155:$AL158,H155:H158,$AN155:$AN158,M155:M158)</f>
        <v>#VALUE!</v>
      </c>
      <c r="BD155" s="110" t="e">
        <f aca="false">bdrateOld($AL155:$AL158,I155:I158,$AN155:$AN158,N155:N158)</f>
        <v>#VALUE!</v>
      </c>
      <c r="BF155" s="108" t="e">
        <f aca="false">bdrate($AL155:$AL158,G155:G158,$AP155:$AP158,L155:L158)</f>
        <v>#VALUE!</v>
      </c>
      <c r="BG155" s="109" t="e">
        <f aca="false">bdrate($AL155:$AL158,H155:H158,$AP155:$AP158,M155:M158)</f>
        <v>#VALUE!</v>
      </c>
      <c r="BH155" s="109" t="e">
        <f aca="false">bdrate($AL155:$AL158,I155:I158,$AP155:$AP158,N155:N158)</f>
        <v>#VALUE!</v>
      </c>
      <c r="BI155" s="108" t="e">
        <f aca="false">bdrateOld($AL155:$AL158,N155:N158,$AP155:$AP158,S155:S158)</f>
        <v>#VALUE!</v>
      </c>
      <c r="BJ155" s="109" t="e">
        <f aca="false">bdrateOld($AL155:$AL158,O155:O158,$AP155:$AP158,T155:T158)</f>
        <v>#VALUE!</v>
      </c>
      <c r="BK155" s="110" t="e">
        <f aca="false">bdrateOld($AL155:$AL158,P155:P158,$AP155:$AP158,U155:U158)</f>
        <v>#VALUE!</v>
      </c>
    </row>
    <row r="156" customFormat="false" ht="12" hidden="false" customHeight="false" outlineLevel="0" collapsed="false">
      <c r="A156" s="117"/>
      <c r="B156" s="117"/>
      <c r="C156" s="117"/>
      <c r="D156" s="117" t="n">
        <v>26</v>
      </c>
      <c r="E156" s="117" t="n">
        <v>28</v>
      </c>
      <c r="F156" s="151" t="n">
        <f aca="false">F137</f>
        <v>42828.0816</v>
      </c>
      <c r="G156" s="152" t="n">
        <f aca="false">G137</f>
        <v>37.4934</v>
      </c>
      <c r="H156" s="152" t="n">
        <f aca="false">H137</f>
        <v>39.1383</v>
      </c>
      <c r="I156" s="153" t="n">
        <f aca="false">I137</f>
        <v>41.5812</v>
      </c>
      <c r="J156" s="106"/>
      <c r="K156" s="151" t="n">
        <f aca="false">K137</f>
        <v>12639.5528</v>
      </c>
      <c r="L156" s="152" t="n">
        <f aca="false">L137</f>
        <v>37.1843</v>
      </c>
      <c r="M156" s="152" t="n">
        <f aca="false">M137</f>
        <v>38.988</v>
      </c>
      <c r="N156" s="153" t="n">
        <f aca="false">N137</f>
        <v>41.3432</v>
      </c>
      <c r="O156" s="151" t="n">
        <f aca="false">O137</f>
        <v>14983.53</v>
      </c>
      <c r="P156" s="152" t="n">
        <f aca="false">P137</f>
        <v>187.38</v>
      </c>
      <c r="Q156" s="153" t="n">
        <f aca="false">Q137</f>
        <v>7207.76</v>
      </c>
      <c r="R156" s="106"/>
      <c r="S156" s="122"/>
      <c r="T156" s="84"/>
      <c r="U156" s="88"/>
      <c r="V156" s="122"/>
      <c r="W156" s="84"/>
      <c r="X156" s="88"/>
      <c r="Y156" s="106"/>
      <c r="Z156" s="151" t="n">
        <f aca="false">Z137</f>
        <v>0.35</v>
      </c>
      <c r="AA156" s="152" t="n">
        <f aca="false">AA137</f>
        <v>14989.82856</v>
      </c>
      <c r="AB156" s="154" t="n">
        <f aca="false">K156/AA156-1</f>
        <v>-0.15679137026768</v>
      </c>
      <c r="AC156" s="106"/>
      <c r="AD156" s="151" t="n">
        <f aca="false">AD137</f>
        <v>30995.224</v>
      </c>
      <c r="AE156" s="152" t="n">
        <f aca="false">AE137</f>
        <v>39.678</v>
      </c>
      <c r="AF156" s="152" t="n">
        <f aca="false">AF137</f>
        <v>41.1941</v>
      </c>
      <c r="AG156" s="153" t="n">
        <f aca="false">AG137</f>
        <v>42.6131</v>
      </c>
      <c r="AH156" s="106"/>
      <c r="AI156" s="151" t="n">
        <f aca="false">F156/AD156</f>
        <v>1.38176390014152</v>
      </c>
      <c r="AJ156" s="153" t="n">
        <f aca="false">K156/AD156</f>
        <v>0.407790335698171</v>
      </c>
      <c r="AL156" s="155" t="n">
        <f aca="false">AD156+F156</f>
        <v>73823.3056</v>
      </c>
      <c r="AN156" s="155" t="n">
        <f aca="false">AD156+K156</f>
        <v>43634.7768</v>
      </c>
      <c r="AP156" s="155" t="n">
        <f aca="false">AA156+AD156</f>
        <v>45985.05256</v>
      </c>
      <c r="AQ156" s="106"/>
      <c r="AR156" s="122"/>
      <c r="AS156" s="84"/>
      <c r="AT156" s="88"/>
      <c r="AU156" s="122"/>
      <c r="AV156" s="84"/>
      <c r="AW156" s="88"/>
      <c r="AY156" s="122"/>
      <c r="AZ156" s="84"/>
      <c r="BA156" s="88"/>
      <c r="BB156" s="122"/>
      <c r="BC156" s="84"/>
      <c r="BD156" s="88"/>
      <c r="BF156" s="122"/>
      <c r="BG156" s="84"/>
      <c r="BH156" s="88"/>
      <c r="BI156" s="122"/>
      <c r="BJ156" s="84"/>
      <c r="BK156" s="88"/>
    </row>
    <row r="157" customFormat="false" ht="12" hidden="false" customHeight="false" outlineLevel="0" collapsed="false">
      <c r="A157" s="117"/>
      <c r="B157" s="117"/>
      <c r="C157" s="117"/>
      <c r="D157" s="117" t="n">
        <v>30</v>
      </c>
      <c r="E157" s="117" t="n">
        <v>32</v>
      </c>
      <c r="F157" s="151" t="n">
        <f aca="false">F141</f>
        <v>26332.1656</v>
      </c>
      <c r="G157" s="152" t="n">
        <f aca="false">G141</f>
        <v>35.6856</v>
      </c>
      <c r="H157" s="152" t="n">
        <f aca="false">H141</f>
        <v>38.3175</v>
      </c>
      <c r="I157" s="153" t="n">
        <f aca="false">I141</f>
        <v>40.2767</v>
      </c>
      <c r="J157" s="106"/>
      <c r="K157" s="151" t="n">
        <f aca="false">K141</f>
        <v>5900.2992</v>
      </c>
      <c r="L157" s="152" t="n">
        <f aca="false">L141</f>
        <v>35.3418</v>
      </c>
      <c r="M157" s="152" t="n">
        <f aca="false">M141</f>
        <v>38.1958</v>
      </c>
      <c r="N157" s="153" t="n">
        <f aca="false">N141</f>
        <v>40.0721</v>
      </c>
      <c r="O157" s="151" t="n">
        <f aca="false">O141</f>
        <v>13673.22</v>
      </c>
      <c r="P157" s="152" t="n">
        <f aca="false">P141</f>
        <v>181.08</v>
      </c>
      <c r="Q157" s="153" t="n">
        <f aca="false">Q141</f>
        <v>6126.33</v>
      </c>
      <c r="R157" s="106"/>
      <c r="S157" s="122"/>
      <c r="T157" s="84"/>
      <c r="U157" s="88"/>
      <c r="V157" s="122"/>
      <c r="W157" s="84"/>
      <c r="X157" s="88"/>
      <c r="Y157" s="106"/>
      <c r="Z157" s="151" t="n">
        <f aca="false">Z141</f>
        <v>0.35</v>
      </c>
      <c r="AA157" s="152" t="n">
        <f aca="false">AA141</f>
        <v>9216.25796</v>
      </c>
      <c r="AB157" s="154" t="n">
        <f aca="false">K157/AA157-1</f>
        <v>-0.359794482141426</v>
      </c>
      <c r="AC157" s="106"/>
      <c r="AD157" s="151" t="n">
        <f aca="false">AD141</f>
        <v>20091.6104</v>
      </c>
      <c r="AE157" s="152" t="n">
        <f aca="false">AE141</f>
        <v>37.0855</v>
      </c>
      <c r="AF157" s="152" t="n">
        <f aca="false">AF141</f>
        <v>40.0138</v>
      </c>
      <c r="AG157" s="153" t="n">
        <f aca="false">AG141</f>
        <v>41.0346</v>
      </c>
      <c r="AH157" s="106"/>
      <c r="AI157" s="151" t="n">
        <f aca="false">F157/AD157</f>
        <v>1.31060502745962</v>
      </c>
      <c r="AJ157" s="153" t="n">
        <f aca="false">K157/AD157</f>
        <v>0.293669799609493</v>
      </c>
      <c r="AL157" s="155" t="n">
        <f aca="false">AD157+F157</f>
        <v>46423.776</v>
      </c>
      <c r="AN157" s="155" t="n">
        <f aca="false">AD157+K157</f>
        <v>25991.9096</v>
      </c>
      <c r="AP157" s="155" t="n">
        <f aca="false">AA157+AD157</f>
        <v>29307.86836</v>
      </c>
      <c r="AQ157" s="106"/>
      <c r="AR157" s="122"/>
      <c r="AS157" s="84"/>
      <c r="AT157" s="88"/>
      <c r="AU157" s="122"/>
      <c r="AV157" s="84"/>
      <c r="AW157" s="88"/>
      <c r="AY157" s="122"/>
      <c r="AZ157" s="84"/>
      <c r="BA157" s="88"/>
      <c r="BB157" s="122"/>
      <c r="BC157" s="84"/>
      <c r="BD157" s="88"/>
      <c r="BF157" s="122"/>
      <c r="BG157" s="84"/>
      <c r="BH157" s="88"/>
      <c r="BI157" s="122"/>
      <c r="BJ157" s="84"/>
      <c r="BK157" s="88"/>
    </row>
    <row r="158" customFormat="false" ht="12.75" hidden="false" customHeight="false" outlineLevel="0" collapsed="false">
      <c r="A158" s="117"/>
      <c r="B158" s="117"/>
      <c r="C158" s="129"/>
      <c r="D158" s="129" t="n">
        <v>34</v>
      </c>
      <c r="E158" s="129" t="n">
        <v>34</v>
      </c>
      <c r="F158" s="156" t="n">
        <f aca="false">F145</f>
        <v>15989.34</v>
      </c>
      <c r="G158" s="157" t="n">
        <f aca="false">G145</f>
        <v>33.7539</v>
      </c>
      <c r="H158" s="157" t="n">
        <f aca="false">H145</f>
        <v>37.4614</v>
      </c>
      <c r="I158" s="158" t="n">
        <f aca="false">I145</f>
        <v>38.9379</v>
      </c>
      <c r="J158" s="106"/>
      <c r="K158" s="156" t="n">
        <f aca="false">K145</f>
        <v>3256.7704</v>
      </c>
      <c r="L158" s="157" t="n">
        <f aca="false">L145</f>
        <v>33.3689</v>
      </c>
      <c r="M158" s="157" t="n">
        <f aca="false">M145</f>
        <v>37.3357</v>
      </c>
      <c r="N158" s="158" t="n">
        <f aca="false">N145</f>
        <v>38.7103</v>
      </c>
      <c r="O158" s="156" t="n">
        <f aca="false">O145</f>
        <v>13942.57</v>
      </c>
      <c r="P158" s="157" t="n">
        <f aca="false">P145</f>
        <v>185.04</v>
      </c>
      <c r="Q158" s="158" t="n">
        <f aca="false">Q145</f>
        <v>5421.11</v>
      </c>
      <c r="R158" s="106"/>
      <c r="S158" s="134"/>
      <c r="T158" s="135"/>
      <c r="U158" s="136"/>
      <c r="V158" s="134"/>
      <c r="W158" s="135"/>
      <c r="X158" s="136"/>
      <c r="Y158" s="106"/>
      <c r="Z158" s="156" t="n">
        <f aca="false">Z145</f>
        <v>0.35</v>
      </c>
      <c r="AA158" s="157" t="n">
        <f aca="false">AA145</f>
        <v>5596.269</v>
      </c>
      <c r="AB158" s="154" t="n">
        <f aca="false">K158/AA158-1</f>
        <v>-0.418046130377221</v>
      </c>
      <c r="AC158" s="106"/>
      <c r="AD158" s="156" t="n">
        <f aca="false">AD145</f>
        <v>12076.3896</v>
      </c>
      <c r="AE158" s="157" t="n">
        <f aca="false">AE145</f>
        <v>34.4707</v>
      </c>
      <c r="AF158" s="157" t="n">
        <f aca="false">AF145</f>
        <v>38.3906</v>
      </c>
      <c r="AG158" s="158" t="n">
        <f aca="false">AG145</f>
        <v>38.9275</v>
      </c>
      <c r="AH158" s="106"/>
      <c r="AI158" s="156" t="n">
        <f aca="false">F158/AD158</f>
        <v>1.32401657528505</v>
      </c>
      <c r="AJ158" s="158" t="n">
        <f aca="false">K158/AD158</f>
        <v>0.269680799301142</v>
      </c>
      <c r="AL158" s="159" t="n">
        <f aca="false">AD158+F158</f>
        <v>28065.7296</v>
      </c>
      <c r="AN158" s="159" t="n">
        <f aca="false">AD158+K158</f>
        <v>15333.16</v>
      </c>
      <c r="AP158" s="159" t="n">
        <f aca="false">AA158+AD158</f>
        <v>17672.6586</v>
      </c>
      <c r="AQ158" s="106"/>
      <c r="AR158" s="134"/>
      <c r="AS158" s="135"/>
      <c r="AT158" s="136"/>
      <c r="AU158" s="134"/>
      <c r="AV158" s="135"/>
      <c r="AW158" s="136"/>
      <c r="AY158" s="134"/>
      <c r="AZ158" s="135"/>
      <c r="BA158" s="136"/>
      <c r="BB158" s="134"/>
      <c r="BC158" s="135"/>
      <c r="BD158" s="136"/>
      <c r="BF158" s="134"/>
      <c r="BG158" s="135"/>
      <c r="BH158" s="136"/>
      <c r="BI158" s="134"/>
      <c r="BJ158" s="135"/>
      <c r="BK158" s="136"/>
    </row>
    <row r="159" customFormat="false" ht="12" hidden="false" customHeight="false" outlineLevel="0" collapsed="false">
      <c r="A159" s="117"/>
      <c r="B159" s="117"/>
      <c r="C159" s="102" t="s">
        <v>90</v>
      </c>
      <c r="D159" s="102" t="n">
        <v>22</v>
      </c>
      <c r="E159" s="102" t="n">
        <v>26</v>
      </c>
      <c r="F159" s="146" t="n">
        <f aca="false">F134</f>
        <v>55478.736</v>
      </c>
      <c r="G159" s="147" t="n">
        <f aca="false">G134</f>
        <v>38.3547</v>
      </c>
      <c r="H159" s="147" t="n">
        <f aca="false">H134</f>
        <v>39.7019</v>
      </c>
      <c r="I159" s="148" t="n">
        <f aca="false">I134</f>
        <v>42.4208</v>
      </c>
      <c r="J159" s="106"/>
      <c r="K159" s="146" t="n">
        <f aca="false">K134</f>
        <v>13411.0368</v>
      </c>
      <c r="L159" s="147" t="n">
        <f aca="false">L134</f>
        <v>38.2398</v>
      </c>
      <c r="M159" s="147" t="n">
        <f aca="false">M134</f>
        <v>39.6987</v>
      </c>
      <c r="N159" s="148" t="n">
        <f aca="false">N134</f>
        <v>42.3979</v>
      </c>
      <c r="O159" s="146" t="n">
        <f aca="false">O134</f>
        <v>18255.88</v>
      </c>
      <c r="P159" s="147" t="n">
        <f aca="false">P134</f>
        <v>214.47</v>
      </c>
      <c r="Q159" s="148" t="n">
        <f aca="false">Q134</f>
        <v>7404.82</v>
      </c>
      <c r="R159" s="106"/>
      <c r="S159" s="108" t="e">
        <f aca="false">bdrate($F159:$F162,G159:G162,$K159:$K162,L159:L162)</f>
        <v>#VALUE!</v>
      </c>
      <c r="T159" s="109" t="e">
        <f aca="false">bdrate($F159:$F162,H159:H162,$K159:$K162,M159:M162)</f>
        <v>#VALUE!</v>
      </c>
      <c r="U159" s="110" t="e">
        <f aca="false">bdrate($F159:$F162,I159:I162,$K159:$K162,N159:N162)</f>
        <v>#VALUE!</v>
      </c>
      <c r="V159" s="108" t="e">
        <f aca="false">bdrateOld($F159:$F162,G159:G162,$K159:$K162,L159:L162)</f>
        <v>#VALUE!</v>
      </c>
      <c r="W159" s="109" t="e">
        <f aca="false">bdrateOld($F159:$F162,H159:H162,$K159:$K162,M159:M162)</f>
        <v>#VALUE!</v>
      </c>
      <c r="X159" s="110" t="e">
        <f aca="false">bdrateOld($F159:$F162,I159:I162,$K159:$K162,N159:N162)</f>
        <v>#VALUE!</v>
      </c>
      <c r="Y159" s="106"/>
      <c r="Z159" s="146" t="n">
        <f aca="false">Z134</f>
        <v>0.2</v>
      </c>
      <c r="AA159" s="147" t="n">
        <f aca="false">AA134</f>
        <v>11095.7472</v>
      </c>
      <c r="AB159" s="149" t="n">
        <f aca="false">K159/AA159-1</f>
        <v>0.2086645953866</v>
      </c>
      <c r="AC159" s="106"/>
      <c r="AD159" s="146" t="n">
        <f aca="false">AD134</f>
        <v>47346.4376</v>
      </c>
      <c r="AE159" s="147" t="n">
        <f aca="false">AE134</f>
        <v>42.2371</v>
      </c>
      <c r="AF159" s="147" t="n">
        <f aca="false">AF134</f>
        <v>42.8984</v>
      </c>
      <c r="AG159" s="148" t="n">
        <f aca="false">AG134</f>
        <v>44.715</v>
      </c>
      <c r="AH159" s="106"/>
      <c r="AI159" s="146" t="n">
        <f aca="false">F159/AD159</f>
        <v>1.17176156881548</v>
      </c>
      <c r="AJ159" s="148" t="n">
        <f aca="false">K159/AD159</f>
        <v>0.283253344492385</v>
      </c>
      <c r="AL159" s="150" t="n">
        <f aca="false">AD159+F159</f>
        <v>102825.1736</v>
      </c>
      <c r="AN159" s="150" t="n">
        <f aca="false">AD159+K159</f>
        <v>60757.4744</v>
      </c>
      <c r="AP159" s="150" t="n">
        <f aca="false">AA159+AD159</f>
        <v>58442.1848</v>
      </c>
      <c r="AQ159" s="106"/>
      <c r="AR159" s="108" t="e">
        <f aca="false">bdrate($F159:$F162,G159:G162,$AA159:$AA162,L159:L162)</f>
        <v>#VALUE!</v>
      </c>
      <c r="AS159" s="109" t="e">
        <f aca="false">bdrate($F159:$F162,H159:H162,$AA159:$AA162,M159:M162)</f>
        <v>#VALUE!</v>
      </c>
      <c r="AT159" s="110" t="e">
        <f aca="false">bdrate($F159:$F162,I159:I162,$AA159:$AA162,N159:N162)</f>
        <v>#VALUE!</v>
      </c>
      <c r="AU159" s="108" t="e">
        <f aca="false">bdrateOld($F159:$F162,G159:G162,$AA159:$AA162,L159:L162)</f>
        <v>#VALUE!</v>
      </c>
      <c r="AV159" s="109" t="e">
        <f aca="false">bdrateOld($F159:$F162,H159:H162,$AA159:$AA162,M159:M162)</f>
        <v>#VALUE!</v>
      </c>
      <c r="AW159" s="110" t="e">
        <f aca="false">bdrateOld($F159:$F162,I159:I162,$AA159:$AA162,N159:N162)</f>
        <v>#VALUE!</v>
      </c>
      <c r="AY159" s="108" t="e">
        <f aca="false">bdrate($AL159:$AL162,G159:G162,$AN159:$AN162,L159:L162)</f>
        <v>#VALUE!</v>
      </c>
      <c r="AZ159" s="109" t="e">
        <f aca="false">bdrate($AL159:$AL162,H159:H162,$AN159:$AN162,M159:M162)</f>
        <v>#VALUE!</v>
      </c>
      <c r="BA159" s="109" t="e">
        <f aca="false">bdrate($AL159:$AL162,I159:I162,$AN159:$AN162,N159:N162)</f>
        <v>#VALUE!</v>
      </c>
      <c r="BB159" s="108" t="e">
        <f aca="false">bdrateOld($AL159:$AL162,G159:G162,$AN159:$AN162,L159:L162)</f>
        <v>#VALUE!</v>
      </c>
      <c r="BC159" s="109" t="e">
        <f aca="false">bdrateOld($AL159:$AL162,H159:H162,$AN159:$AN162,M159:M162)</f>
        <v>#VALUE!</v>
      </c>
      <c r="BD159" s="110" t="e">
        <f aca="false">bdrateOld($AL159:$AL162,I159:I162,$AN159:$AN162,N159:N162)</f>
        <v>#VALUE!</v>
      </c>
      <c r="BF159" s="108" t="e">
        <f aca="false">bdrate($AL159:$AL162,G159:G162,$AP159:$AP162,L159:L162)</f>
        <v>#VALUE!</v>
      </c>
      <c r="BG159" s="109" t="e">
        <f aca="false">bdrate($AL159:$AL162,H159:H162,$AP159:$AP162,M159:M162)</f>
        <v>#VALUE!</v>
      </c>
      <c r="BH159" s="109" t="e">
        <f aca="false">bdrate($AL159:$AL162,I159:I162,$AP159:$AP162,N159:N162)</f>
        <v>#VALUE!</v>
      </c>
      <c r="BI159" s="108" t="e">
        <f aca="false">bdrateOld($AL159:$AL162,N159:N162,$AP159:$AP162,S159:S162)</f>
        <v>#VALUE!</v>
      </c>
      <c r="BJ159" s="109" t="e">
        <f aca="false">bdrateOld($AL159:$AL162,O159:O162,$AP159:$AP162,T159:T162)</f>
        <v>#VALUE!</v>
      </c>
      <c r="BK159" s="110" t="e">
        <f aca="false">bdrateOld($AL159:$AL162,P159:P162,$AP159:$AP162,U159:U162)</f>
        <v>#VALUE!</v>
      </c>
    </row>
    <row r="160" customFormat="false" ht="12" hidden="false" customHeight="false" outlineLevel="0" collapsed="false">
      <c r="A160" s="117"/>
      <c r="B160" s="117"/>
      <c r="C160" s="117"/>
      <c r="D160" s="117" t="n">
        <v>26</v>
      </c>
      <c r="E160" s="117" t="n">
        <v>30</v>
      </c>
      <c r="F160" s="151" t="n">
        <f aca="false">F138</f>
        <v>34065.94</v>
      </c>
      <c r="G160" s="152" t="n">
        <f aca="false">G138</f>
        <v>36.6157</v>
      </c>
      <c r="H160" s="152" t="n">
        <f aca="false">H138</f>
        <v>38.8569</v>
      </c>
      <c r="I160" s="153" t="n">
        <f aca="false">I138</f>
        <v>41.1391</v>
      </c>
      <c r="J160" s="106"/>
      <c r="K160" s="151" t="n">
        <f aca="false">K138</f>
        <v>5147.3592</v>
      </c>
      <c r="L160" s="152" t="n">
        <f aca="false">L138</f>
        <v>36.5433</v>
      </c>
      <c r="M160" s="152" t="n">
        <f aca="false">M138</f>
        <v>38.7906</v>
      </c>
      <c r="N160" s="153" t="n">
        <f aca="false">N138</f>
        <v>41.0266</v>
      </c>
      <c r="O160" s="151" t="n">
        <f aca="false">O138</f>
        <v>14278.01</v>
      </c>
      <c r="P160" s="152" t="n">
        <f aca="false">P138</f>
        <v>182.17</v>
      </c>
      <c r="Q160" s="153" t="n">
        <f aca="false">Q138</f>
        <v>6175.21</v>
      </c>
      <c r="R160" s="106"/>
      <c r="S160" s="122"/>
      <c r="T160" s="84"/>
      <c r="U160" s="88"/>
      <c r="V160" s="122"/>
      <c r="W160" s="84"/>
      <c r="X160" s="88"/>
      <c r="Y160" s="106"/>
      <c r="Z160" s="151" t="n">
        <f aca="false">Z138</f>
        <v>0.2</v>
      </c>
      <c r="AA160" s="152" t="n">
        <f aca="false">AA138</f>
        <v>6813.188</v>
      </c>
      <c r="AB160" s="154" t="n">
        <f aca="false">K160/AA160-1</f>
        <v>-0.244500636119244</v>
      </c>
      <c r="AC160" s="106"/>
      <c r="AD160" s="151" t="n">
        <f aca="false">AD138</f>
        <v>30995.224</v>
      </c>
      <c r="AE160" s="152" t="n">
        <f aca="false">AE138</f>
        <v>39.678</v>
      </c>
      <c r="AF160" s="152" t="n">
        <f aca="false">AF138</f>
        <v>41.1941</v>
      </c>
      <c r="AG160" s="153" t="n">
        <f aca="false">AG138</f>
        <v>42.6131</v>
      </c>
      <c r="AH160" s="106"/>
      <c r="AI160" s="151" t="n">
        <f aca="false">F160/AD160</f>
        <v>1.09907061810555</v>
      </c>
      <c r="AJ160" s="153" t="n">
        <f aca="false">K160/AD160</f>
        <v>0.166069430567755</v>
      </c>
      <c r="AL160" s="155" t="n">
        <f aca="false">AD160+F160</f>
        <v>65061.164</v>
      </c>
      <c r="AN160" s="155" t="n">
        <f aca="false">AD160+K160</f>
        <v>36142.5832</v>
      </c>
      <c r="AP160" s="155" t="n">
        <f aca="false">AA160+AD160</f>
        <v>37808.412</v>
      </c>
      <c r="AQ160" s="106"/>
      <c r="AR160" s="122"/>
      <c r="AS160" s="84"/>
      <c r="AT160" s="88"/>
      <c r="AU160" s="122"/>
      <c r="AV160" s="84"/>
      <c r="AW160" s="88"/>
      <c r="AY160" s="122"/>
      <c r="AZ160" s="84"/>
      <c r="BA160" s="88"/>
      <c r="BB160" s="122"/>
      <c r="BC160" s="84"/>
      <c r="BD160" s="88"/>
      <c r="BF160" s="122"/>
      <c r="BG160" s="84"/>
      <c r="BH160" s="88"/>
      <c r="BI160" s="122"/>
      <c r="BJ160" s="84"/>
      <c r="BK160" s="88"/>
    </row>
    <row r="161" customFormat="false" ht="12" hidden="false" customHeight="false" outlineLevel="0" collapsed="false">
      <c r="A161" s="117"/>
      <c r="B161" s="117"/>
      <c r="C161" s="117"/>
      <c r="D161" s="117" t="n">
        <v>30</v>
      </c>
      <c r="E161" s="117" t="n">
        <v>34</v>
      </c>
      <c r="F161" s="151" t="n">
        <f aca="false">F142</f>
        <v>20372.9528</v>
      </c>
      <c r="G161" s="152" t="n">
        <f aca="false">G142</f>
        <v>34.7272</v>
      </c>
      <c r="H161" s="152" t="n">
        <f aca="false">H142</f>
        <v>37.7392</v>
      </c>
      <c r="I161" s="153" t="n">
        <f aca="false">I142</f>
        <v>39.3798</v>
      </c>
      <c r="J161" s="106"/>
      <c r="K161" s="151" t="n">
        <f aca="false">K142</f>
        <v>1670.7792</v>
      </c>
      <c r="L161" s="152" t="n">
        <f aca="false">L142</f>
        <v>34.7822</v>
      </c>
      <c r="M161" s="152" t="n">
        <f aca="false">M142</f>
        <v>37.9081</v>
      </c>
      <c r="N161" s="153" t="n">
        <f aca="false">N142</f>
        <v>39.6301</v>
      </c>
      <c r="O161" s="151" t="n">
        <f aca="false">O142</f>
        <v>12912.24</v>
      </c>
      <c r="P161" s="152" t="n">
        <f aca="false">P142</f>
        <v>168.73</v>
      </c>
      <c r="Q161" s="153" t="n">
        <f aca="false">Q142</f>
        <v>5226.02</v>
      </c>
      <c r="R161" s="106"/>
      <c r="S161" s="122"/>
      <c r="T161" s="84"/>
      <c r="U161" s="88"/>
      <c r="V161" s="122"/>
      <c r="W161" s="84"/>
      <c r="X161" s="88"/>
      <c r="Y161" s="106"/>
      <c r="Z161" s="151" t="n">
        <f aca="false">Z142</f>
        <v>0.2</v>
      </c>
      <c r="AA161" s="152" t="n">
        <f aca="false">AA142</f>
        <v>4074.59056</v>
      </c>
      <c r="AB161" s="154" t="n">
        <f aca="false">K161/AA161-1</f>
        <v>-0.589951634306049</v>
      </c>
      <c r="AC161" s="106"/>
      <c r="AD161" s="151" t="n">
        <f aca="false">AD142</f>
        <v>20091.6104</v>
      </c>
      <c r="AE161" s="152" t="n">
        <f aca="false">AE142</f>
        <v>37.0855</v>
      </c>
      <c r="AF161" s="152" t="n">
        <f aca="false">AF142</f>
        <v>40.0138</v>
      </c>
      <c r="AG161" s="153" t="n">
        <f aca="false">AG142</f>
        <v>41.0346</v>
      </c>
      <c r="AH161" s="106"/>
      <c r="AI161" s="151" t="n">
        <f aca="false">F161/AD161</f>
        <v>1.01400297907429</v>
      </c>
      <c r="AJ161" s="153" t="n">
        <f aca="false">K161/AD161</f>
        <v>0.0831580528756421</v>
      </c>
      <c r="AL161" s="155" t="n">
        <f aca="false">AD161+F161</f>
        <v>40464.5632</v>
      </c>
      <c r="AN161" s="155" t="n">
        <f aca="false">AD161+K161</f>
        <v>21762.3896</v>
      </c>
      <c r="AP161" s="155" t="n">
        <f aca="false">AA161+AD161</f>
        <v>24166.20096</v>
      </c>
      <c r="AQ161" s="106"/>
      <c r="AR161" s="122"/>
      <c r="AS161" s="84"/>
      <c r="AT161" s="88"/>
      <c r="AU161" s="122"/>
      <c r="AV161" s="84"/>
      <c r="AW161" s="88"/>
      <c r="AY161" s="122"/>
      <c r="AZ161" s="84"/>
      <c r="BA161" s="88"/>
      <c r="BB161" s="122"/>
      <c r="BC161" s="84"/>
      <c r="BD161" s="88"/>
      <c r="BF161" s="122"/>
      <c r="BG161" s="84"/>
      <c r="BH161" s="88"/>
      <c r="BI161" s="122"/>
      <c r="BJ161" s="84"/>
      <c r="BK161" s="88"/>
    </row>
    <row r="162" customFormat="false" ht="12.75" hidden="false" customHeight="false" outlineLevel="0" collapsed="false">
      <c r="A162" s="117"/>
      <c r="B162" s="117"/>
      <c r="C162" s="129"/>
      <c r="D162" s="129" t="n">
        <v>34</v>
      </c>
      <c r="E162" s="129" t="n">
        <v>38</v>
      </c>
      <c r="F162" s="156" t="n">
        <f aca="false">F146</f>
        <v>12403.1488</v>
      </c>
      <c r="G162" s="157" t="n">
        <f aca="false">G146</f>
        <v>32.7339</v>
      </c>
      <c r="H162" s="157" t="n">
        <f aca="false">H146</f>
        <v>37.171</v>
      </c>
      <c r="I162" s="158" t="n">
        <f aca="false">I146</f>
        <v>38.4989</v>
      </c>
      <c r="J162" s="106"/>
      <c r="K162" s="156" t="n">
        <f aca="false">K146</f>
        <v>899.0608</v>
      </c>
      <c r="L162" s="157" t="n">
        <f aca="false">L146</f>
        <v>32.8539</v>
      </c>
      <c r="M162" s="157" t="n">
        <f aca="false">M146</f>
        <v>37.1242</v>
      </c>
      <c r="N162" s="158" t="n">
        <f aca="false">N146</f>
        <v>38.3948</v>
      </c>
      <c r="O162" s="156" t="n">
        <f aca="false">O146</f>
        <v>12089.49</v>
      </c>
      <c r="P162" s="157" t="n">
        <f aca="false">P146</f>
        <v>163.2</v>
      </c>
      <c r="Q162" s="158" t="n">
        <f aca="false">Q146</f>
        <v>4554.11</v>
      </c>
      <c r="R162" s="106"/>
      <c r="S162" s="134"/>
      <c r="T162" s="135"/>
      <c r="U162" s="136"/>
      <c r="V162" s="134"/>
      <c r="W162" s="135"/>
      <c r="X162" s="136"/>
      <c r="Y162" s="106"/>
      <c r="Z162" s="156" t="n">
        <f aca="false">Z146</f>
        <v>0.2</v>
      </c>
      <c r="AA162" s="157" t="n">
        <f aca="false">AA146</f>
        <v>2480.62976</v>
      </c>
      <c r="AB162" s="154" t="n">
        <f aca="false">K162/AA162-1</f>
        <v>-0.637567518338569</v>
      </c>
      <c r="AC162" s="106"/>
      <c r="AD162" s="156" t="n">
        <f aca="false">AD146</f>
        <v>12076.3896</v>
      </c>
      <c r="AE162" s="157" t="n">
        <f aca="false">AE146</f>
        <v>34.4707</v>
      </c>
      <c r="AF162" s="157" t="n">
        <f aca="false">AF146</f>
        <v>38.3906</v>
      </c>
      <c r="AG162" s="158" t="n">
        <f aca="false">AG146</f>
        <v>38.9275</v>
      </c>
      <c r="AH162" s="106"/>
      <c r="AI162" s="156" t="n">
        <f aca="false">F162/AD162</f>
        <v>1.02705768949356</v>
      </c>
      <c r="AJ162" s="158" t="n">
        <f aca="false">K162/AD162</f>
        <v>0.0744478134425209</v>
      </c>
      <c r="AL162" s="159" t="n">
        <f aca="false">AD162+F162</f>
        <v>24479.5384</v>
      </c>
      <c r="AN162" s="159" t="n">
        <f aca="false">AD162+K162</f>
        <v>12975.4504</v>
      </c>
      <c r="AP162" s="159" t="n">
        <f aca="false">AA162+AD162</f>
        <v>14557.01936</v>
      </c>
      <c r="AQ162" s="106"/>
      <c r="AR162" s="134"/>
      <c r="AS162" s="135"/>
      <c r="AT162" s="136"/>
      <c r="AU162" s="134"/>
      <c r="AV162" s="135"/>
      <c r="AW162" s="136"/>
      <c r="AY162" s="134"/>
      <c r="AZ162" s="135"/>
      <c r="BA162" s="136"/>
      <c r="BB162" s="134"/>
      <c r="BC162" s="135"/>
      <c r="BD162" s="136"/>
      <c r="BF162" s="134"/>
      <c r="BG162" s="135"/>
      <c r="BH162" s="136"/>
      <c r="BI162" s="134"/>
      <c r="BJ162" s="135"/>
      <c r="BK162" s="136"/>
    </row>
    <row r="163" customFormat="false" ht="12" hidden="false" customHeight="false" outlineLevel="0" collapsed="false">
      <c r="A163" s="117"/>
      <c r="B163" s="102" t="s">
        <v>148</v>
      </c>
      <c r="C163" s="102" t="s">
        <v>91</v>
      </c>
      <c r="D163" s="102" t="n">
        <v>22</v>
      </c>
      <c r="E163" s="84" t="n">
        <v>20</v>
      </c>
      <c r="F163" s="139" t="n">
        <v>116823.2744</v>
      </c>
      <c r="G163" s="140" t="n">
        <v>43.6336</v>
      </c>
      <c r="H163" s="140" t="n">
        <v>44.8937</v>
      </c>
      <c r="I163" s="107" t="n">
        <v>46.6105</v>
      </c>
      <c r="J163" s="106"/>
      <c r="K163" s="103" t="n">
        <v>93991.2736</v>
      </c>
      <c r="L163" s="104" t="n">
        <v>43.515</v>
      </c>
      <c r="M163" s="104" t="n">
        <v>44.726</v>
      </c>
      <c r="N163" s="105" t="n">
        <v>46.3365</v>
      </c>
      <c r="O163" s="103" t="n">
        <v>18822.72</v>
      </c>
      <c r="P163" s="104" t="n">
        <v>233.58</v>
      </c>
      <c r="Q163" s="107" t="n">
        <v>9117.1</v>
      </c>
      <c r="R163" s="106"/>
      <c r="S163" s="108" t="e">
        <f aca="false">bdrate($F163:$F166,G163:G166,$K163:$K166,L163:L166)</f>
        <v>#VALUE!</v>
      </c>
      <c r="T163" s="109" t="e">
        <f aca="false">bdrate($F163:$F166,H163:H166,$K163:$K166,M163:M166)</f>
        <v>#VALUE!</v>
      </c>
      <c r="U163" s="110" t="e">
        <f aca="false">bdrate($F163:$F166,I163:I166,$K163:$K166,N163:N166)</f>
        <v>#VALUE!</v>
      </c>
      <c r="V163" s="108" t="e">
        <f aca="false">bdrateOld($F163:$F166,G163:G166,$K163:$K166,L163:L166)</f>
        <v>#VALUE!</v>
      </c>
      <c r="W163" s="109" t="e">
        <f aca="false">bdrateOld($F163:$F166,H163:H166,$K163:$K166,M163:M166)</f>
        <v>#VALUE!</v>
      </c>
      <c r="X163" s="110" t="e">
        <f aca="false">bdrateOld($F163:$F166,I163:I166,$K163:$K166,N163:N166)</f>
        <v>#VALUE!</v>
      </c>
      <c r="Y163" s="106"/>
      <c r="Z163" s="103" t="n">
        <f aca="false">Z131</f>
        <v>0.7</v>
      </c>
      <c r="AA163" s="104" t="n">
        <f aca="false">F163*Z163</f>
        <v>81776.29208</v>
      </c>
      <c r="AB163" s="111" t="n">
        <f aca="false">K163/AA163-1</f>
        <v>0.149370694235566</v>
      </c>
      <c r="AC163" s="106"/>
      <c r="AD163" s="139" t="n">
        <v>27949.8424</v>
      </c>
      <c r="AE163" s="140" t="n">
        <v>43.0027</v>
      </c>
      <c r="AF163" s="140" t="n">
        <v>45.9387</v>
      </c>
      <c r="AG163" s="107" t="n">
        <v>46.3808</v>
      </c>
      <c r="AH163" s="106"/>
      <c r="AI163" s="125" t="n">
        <f aca="false">F163/AD163</f>
        <v>4.17974716022012</v>
      </c>
      <c r="AJ163" s="127" t="n">
        <f aca="false">K163/AD163</f>
        <v>3.36285522668994</v>
      </c>
      <c r="AL163" s="115" t="n">
        <f aca="false">AD163+F163</f>
        <v>144773.1168</v>
      </c>
      <c r="AN163" s="115" t="n">
        <f aca="false">AD163+K163</f>
        <v>121941.116</v>
      </c>
      <c r="AP163" s="115" t="n">
        <f aca="false">AA163+AD163</f>
        <v>109726.13448</v>
      </c>
      <c r="AQ163" s="106"/>
      <c r="AR163" s="108" t="e">
        <f aca="false">bdrate($F163:$F166,G163:G166,$AA163:$AA166,L163:L166)</f>
        <v>#VALUE!</v>
      </c>
      <c r="AS163" s="109" t="e">
        <f aca="false">bdrate($F163:$F166,H163:H166,$AA163:$AA166,M163:M166)</f>
        <v>#VALUE!</v>
      </c>
      <c r="AT163" s="110" t="e">
        <f aca="false">bdrate($F163:$F166,I163:I166,$AA163:$AA166,N163:N166)</f>
        <v>#VALUE!</v>
      </c>
      <c r="AU163" s="108" t="e">
        <f aca="false">bdrateOld($F163:$F166,G163:G166,$AA163:$AA166,L163:L166)</f>
        <v>#VALUE!</v>
      </c>
      <c r="AV163" s="109" t="e">
        <f aca="false">bdrateOld($F163:$F166,H163:H166,$AA163:$AA166,M163:M166)</f>
        <v>#VALUE!</v>
      </c>
      <c r="AW163" s="110" t="e">
        <f aca="false">bdrateOld($F163:$F166,I163:I166,$AA163:$AA166,N163:N166)</f>
        <v>#VALUE!</v>
      </c>
      <c r="AY163" s="108" t="e">
        <f aca="false">bdrate($AL163:$AL166,G163:G166,$AN163:$AN166,L163:L166)</f>
        <v>#VALUE!</v>
      </c>
      <c r="AZ163" s="109" t="e">
        <f aca="false">bdrate($AL163:$AL166,H163:H166,$AN163:$AN166,M163:M166)</f>
        <v>#VALUE!</v>
      </c>
      <c r="BA163" s="109" t="e">
        <f aca="false">bdrate($AL163:$AL166,I163:I166,$AN163:$AN166,N163:N166)</f>
        <v>#VALUE!</v>
      </c>
      <c r="BB163" s="108" t="e">
        <f aca="false">bdrateOld($AL163:$AL166,G163:G166,$AN163:$AN166,L163:L166)</f>
        <v>#VALUE!</v>
      </c>
      <c r="BC163" s="109" t="e">
        <f aca="false">bdrateOld($AL163:$AL166,H163:H166,$AN163:$AN166,M163:M166)</f>
        <v>#VALUE!</v>
      </c>
      <c r="BD163" s="110" t="e">
        <f aca="false">bdrateOld($AL163:$AL166,I163:I166,$AN163:$AN166,N163:N166)</f>
        <v>#VALUE!</v>
      </c>
      <c r="BF163" s="108" t="e">
        <f aca="false">bdrate($AL163:$AL166,G163:G166,$AP163:$AP166,L163:L166)</f>
        <v>#VALUE!</v>
      </c>
      <c r="BG163" s="109" t="e">
        <f aca="false">bdrate($AL163:$AL166,H163:H166,$AP163:$AP166,M163:M166)</f>
        <v>#VALUE!</v>
      </c>
      <c r="BH163" s="109" t="e">
        <f aca="false">bdrate($AL163:$AL166,I163:I166,$AP163:$AP166,N163:N166)</f>
        <v>#VALUE!</v>
      </c>
      <c r="BI163" s="108" t="e">
        <f aca="false">bdrateOld($AL163:$AL166,N163:N166,$AP163:$AP166,S163:S166)</f>
        <v>#VALUE!</v>
      </c>
      <c r="BJ163" s="109" t="e">
        <f aca="false">bdrateOld($AL163:$AL166,O163:O166,$AP163:$AP166,T163:T166)</f>
        <v>#VALUE!</v>
      </c>
      <c r="BK163" s="110" t="e">
        <f aca="false">bdrateOld($AL163:$AL166,P163:P166,$AP163:$AP166,U163:U166)</f>
        <v>#VALUE!</v>
      </c>
    </row>
    <row r="164" customFormat="false" ht="12" hidden="false" customHeight="false" outlineLevel="0" collapsed="false">
      <c r="A164" s="117"/>
      <c r="B164" s="117"/>
      <c r="C164" s="117"/>
      <c r="D164" s="117" t="n">
        <v>22</v>
      </c>
      <c r="E164" s="84" t="n">
        <v>22</v>
      </c>
      <c r="F164" s="141" t="n">
        <v>71127.8424</v>
      </c>
      <c r="G164" s="142" t="n">
        <v>41.251</v>
      </c>
      <c r="H164" s="142" t="n">
        <v>44.381</v>
      </c>
      <c r="I164" s="121" t="n">
        <v>45.9555</v>
      </c>
      <c r="J164" s="106"/>
      <c r="K164" s="118" t="n">
        <v>49524.3096</v>
      </c>
      <c r="L164" s="119" t="n">
        <v>41.1532</v>
      </c>
      <c r="M164" s="119" t="n">
        <v>44.1988</v>
      </c>
      <c r="N164" s="120" t="n">
        <v>45.667</v>
      </c>
      <c r="O164" s="118" t="n">
        <v>17282.29</v>
      </c>
      <c r="P164" s="119" t="n">
        <v>212.47</v>
      </c>
      <c r="Q164" s="121" t="n">
        <v>8748.55</v>
      </c>
      <c r="R164" s="106"/>
      <c r="S164" s="122"/>
      <c r="T164" s="84"/>
      <c r="U164" s="88"/>
      <c r="V164" s="122"/>
      <c r="W164" s="84"/>
      <c r="X164" s="88"/>
      <c r="Y164" s="106"/>
      <c r="Z164" s="118" t="n">
        <f aca="false">Z132</f>
        <v>0.55</v>
      </c>
      <c r="AA164" s="119" t="n">
        <f aca="false">F164*Z164</f>
        <v>39120.31332</v>
      </c>
      <c r="AB164" s="123" t="n">
        <f aca="false">K164/AA164-1</f>
        <v>0.265948695116433</v>
      </c>
      <c r="AC164" s="106"/>
      <c r="AD164" s="141" t="n">
        <v>27949.8424</v>
      </c>
      <c r="AE164" s="142" t="n">
        <v>43.0027</v>
      </c>
      <c r="AF164" s="142" t="n">
        <v>45.9387</v>
      </c>
      <c r="AG164" s="121" t="n">
        <v>46.3808</v>
      </c>
      <c r="AH164" s="106"/>
      <c r="AI164" s="141" t="n">
        <f aca="false">F164/AD164</f>
        <v>2.54483876445758</v>
      </c>
      <c r="AJ164" s="121" t="n">
        <f aca="false">K164/AD164</f>
        <v>1.77189942223073</v>
      </c>
      <c r="AL164" s="124" t="n">
        <f aca="false">AD164+F164</f>
        <v>99077.6848</v>
      </c>
      <c r="AN164" s="124" t="n">
        <f aca="false">AD164+K164</f>
        <v>77474.152</v>
      </c>
      <c r="AP164" s="124" t="n">
        <f aca="false">AA164+AD164</f>
        <v>67070.15572</v>
      </c>
      <c r="AQ164" s="106"/>
      <c r="AR164" s="122"/>
      <c r="AS164" s="84"/>
      <c r="AT164" s="88"/>
      <c r="AU164" s="122"/>
      <c r="AV164" s="84"/>
      <c r="AW164" s="88"/>
      <c r="AY164" s="122"/>
      <c r="AZ164" s="84"/>
      <c r="BA164" s="88"/>
      <c r="BB164" s="122"/>
      <c r="BC164" s="84"/>
      <c r="BD164" s="88"/>
      <c r="BF164" s="122"/>
      <c r="BG164" s="84"/>
      <c r="BH164" s="88"/>
      <c r="BI164" s="122"/>
      <c r="BJ164" s="84"/>
      <c r="BK164" s="88"/>
    </row>
    <row r="165" customFormat="false" ht="12" hidden="false" customHeight="false" outlineLevel="0" collapsed="false">
      <c r="A165" s="117"/>
      <c r="B165" s="117"/>
      <c r="C165" s="117"/>
      <c r="D165" s="117" t="n">
        <v>22</v>
      </c>
      <c r="E165" s="84" t="n">
        <v>24</v>
      </c>
      <c r="F165" s="141" t="n">
        <v>47642.2232</v>
      </c>
      <c r="G165" s="142" t="n">
        <v>40.006</v>
      </c>
      <c r="H165" s="142" t="n">
        <v>43.8255</v>
      </c>
      <c r="I165" s="121" t="n">
        <v>45.1621</v>
      </c>
      <c r="J165" s="106"/>
      <c r="K165" s="118" t="n">
        <v>23737.3896</v>
      </c>
      <c r="L165" s="126" t="n">
        <v>39.8107</v>
      </c>
      <c r="M165" s="126" t="n">
        <v>43.709</v>
      </c>
      <c r="N165" s="127" t="n">
        <v>44.967</v>
      </c>
      <c r="O165" s="125" t="n">
        <v>15395.69</v>
      </c>
      <c r="P165" s="126" t="n">
        <v>185.58</v>
      </c>
      <c r="Q165" s="121" t="n">
        <v>7643.03</v>
      </c>
      <c r="R165" s="106"/>
      <c r="S165" s="122"/>
      <c r="T165" s="84"/>
      <c r="U165" s="88"/>
      <c r="V165" s="122"/>
      <c r="W165" s="84"/>
      <c r="X165" s="88"/>
      <c r="Y165" s="106"/>
      <c r="Z165" s="118" t="n">
        <f aca="false">Z133</f>
        <v>0.35</v>
      </c>
      <c r="AA165" s="119" t="n">
        <f aca="false">F165*Z165</f>
        <v>16674.77812</v>
      </c>
      <c r="AB165" s="123" t="n">
        <f aca="false">K165/AA165-1</f>
        <v>0.423550552167707</v>
      </c>
      <c r="AC165" s="106"/>
      <c r="AD165" s="141" t="n">
        <v>27949.8424</v>
      </c>
      <c r="AE165" s="142" t="n">
        <v>43.0027</v>
      </c>
      <c r="AF165" s="142" t="n">
        <v>45.9387</v>
      </c>
      <c r="AG165" s="121" t="n">
        <v>46.3808</v>
      </c>
      <c r="AH165" s="106"/>
      <c r="AI165" s="141" t="n">
        <f aca="false">F165/AD165</f>
        <v>1.70456142536246</v>
      </c>
      <c r="AJ165" s="121" t="n">
        <f aca="false">K165/AD165</f>
        <v>0.849285275397474</v>
      </c>
      <c r="AL165" s="124" t="n">
        <f aca="false">AD165+F165</f>
        <v>75592.0656</v>
      </c>
      <c r="AN165" s="124" t="n">
        <f aca="false">AD165+K165</f>
        <v>51687.232</v>
      </c>
      <c r="AP165" s="124" t="n">
        <f aca="false">AA165+AD165</f>
        <v>44624.62052</v>
      </c>
      <c r="AQ165" s="106"/>
      <c r="AR165" s="122"/>
      <c r="AS165" s="84"/>
      <c r="AT165" s="88"/>
      <c r="AU165" s="122"/>
      <c r="AV165" s="84"/>
      <c r="AW165" s="88"/>
      <c r="AY165" s="122"/>
      <c r="AZ165" s="84"/>
      <c r="BA165" s="88"/>
      <c r="BB165" s="122"/>
      <c r="BC165" s="84"/>
      <c r="BD165" s="88"/>
      <c r="BF165" s="122"/>
      <c r="BG165" s="84"/>
      <c r="BH165" s="88"/>
      <c r="BI165" s="122"/>
      <c r="BJ165" s="84"/>
      <c r="BK165" s="88"/>
    </row>
    <row r="166" customFormat="false" ht="12.75" hidden="false" customHeight="false" outlineLevel="0" collapsed="false">
      <c r="A166" s="117"/>
      <c r="B166" s="117"/>
      <c r="C166" s="129"/>
      <c r="D166" s="129" t="n">
        <v>22</v>
      </c>
      <c r="E166" s="129" t="n">
        <v>26</v>
      </c>
      <c r="F166" s="143" t="n">
        <v>33950.516</v>
      </c>
      <c r="G166" s="144" t="n">
        <v>39.0873</v>
      </c>
      <c r="H166" s="144" t="n">
        <v>43.1854</v>
      </c>
      <c r="I166" s="133" t="n">
        <v>44.2315</v>
      </c>
      <c r="J166" s="106"/>
      <c r="K166" s="130" t="n">
        <v>11019.2544</v>
      </c>
      <c r="L166" s="126" t="n">
        <v>39.0337</v>
      </c>
      <c r="M166" s="126" t="n">
        <v>43.2748</v>
      </c>
      <c r="N166" s="127" t="n">
        <v>44.2753</v>
      </c>
      <c r="O166" s="131" t="n">
        <v>14770.76</v>
      </c>
      <c r="P166" s="132" t="n">
        <v>182.82</v>
      </c>
      <c r="Q166" s="133" t="n">
        <v>6582.03</v>
      </c>
      <c r="R166" s="106"/>
      <c r="S166" s="134"/>
      <c r="T166" s="135"/>
      <c r="U166" s="136"/>
      <c r="V166" s="134"/>
      <c r="W166" s="135"/>
      <c r="X166" s="136"/>
      <c r="Y166" s="106"/>
      <c r="Z166" s="130" t="n">
        <f aca="false">Z134</f>
        <v>0.2</v>
      </c>
      <c r="AA166" s="137" t="n">
        <f aca="false">F166*Z166</f>
        <v>6790.1032</v>
      </c>
      <c r="AB166" s="123" t="n">
        <f aca="false">K166/AA166-1</f>
        <v>0.622840489375772</v>
      </c>
      <c r="AC166" s="106"/>
      <c r="AD166" s="143" t="n">
        <v>27949.8424</v>
      </c>
      <c r="AE166" s="144" t="n">
        <v>43.0027</v>
      </c>
      <c r="AF166" s="144" t="n">
        <v>45.9387</v>
      </c>
      <c r="AG166" s="133" t="n">
        <v>46.3808</v>
      </c>
      <c r="AH166" s="106"/>
      <c r="AI166" s="143" t="n">
        <f aca="false">F166/AD166</f>
        <v>1.21469436264156</v>
      </c>
      <c r="AJ166" s="133" t="n">
        <f aca="false">K166/AD166</f>
        <v>0.394251038782244</v>
      </c>
      <c r="AL166" s="160" t="n">
        <f aca="false">AD166+F166</f>
        <v>61900.3584</v>
      </c>
      <c r="AN166" s="160" t="n">
        <f aca="false">AD166+K166</f>
        <v>38969.0968</v>
      </c>
      <c r="AP166" s="160" t="n">
        <f aca="false">AA166+AD166</f>
        <v>34739.9456</v>
      </c>
      <c r="AQ166" s="106"/>
      <c r="AR166" s="134"/>
      <c r="AS166" s="135"/>
      <c r="AT166" s="136"/>
      <c r="AU166" s="134"/>
      <c r="AV166" s="135"/>
      <c r="AW166" s="136"/>
      <c r="AY166" s="134"/>
      <c r="AZ166" s="135"/>
      <c r="BA166" s="136"/>
      <c r="BB166" s="134"/>
      <c r="BC166" s="135"/>
      <c r="BD166" s="136"/>
      <c r="BF166" s="134"/>
      <c r="BG166" s="135"/>
      <c r="BH166" s="136"/>
      <c r="BI166" s="134"/>
      <c r="BJ166" s="135"/>
      <c r="BK166" s="136"/>
    </row>
    <row r="167" customFormat="false" ht="12" hidden="false" customHeight="false" outlineLevel="0" collapsed="false">
      <c r="A167" s="117"/>
      <c r="B167" s="117"/>
      <c r="C167" s="102" t="s">
        <v>92</v>
      </c>
      <c r="D167" s="102" t="n">
        <v>26</v>
      </c>
      <c r="E167" s="84" t="n">
        <v>24</v>
      </c>
      <c r="F167" s="139" t="n">
        <v>47642.2232</v>
      </c>
      <c r="G167" s="140" t="n">
        <v>40.006</v>
      </c>
      <c r="H167" s="140" t="n">
        <v>43.8255</v>
      </c>
      <c r="I167" s="107" t="n">
        <v>45.1621</v>
      </c>
      <c r="J167" s="106"/>
      <c r="K167" s="103" t="n">
        <v>34648.6896</v>
      </c>
      <c r="L167" s="140" t="n">
        <v>39.9052</v>
      </c>
      <c r="M167" s="140" t="n">
        <v>43.6825</v>
      </c>
      <c r="N167" s="107" t="n">
        <v>44.9361</v>
      </c>
      <c r="O167" s="103" t="n">
        <v>17760.97</v>
      </c>
      <c r="P167" s="104" t="n">
        <v>221.02</v>
      </c>
      <c r="Q167" s="107" t="n">
        <v>7829.3</v>
      </c>
      <c r="R167" s="106"/>
      <c r="S167" s="108" t="e">
        <f aca="false">bdrate($F167:$F170,G167:G170,$K167:$K170,L167:L170)</f>
        <v>#VALUE!</v>
      </c>
      <c r="T167" s="109" t="e">
        <f aca="false">bdrate($F167:$F170,H167:H170,$K167:$K170,M167:M170)</f>
        <v>#VALUE!</v>
      </c>
      <c r="U167" s="110" t="e">
        <f aca="false">bdrate($F167:$F170,I167:I170,$K167:$K170,N167:N170)</f>
        <v>#VALUE!</v>
      </c>
      <c r="V167" s="108" t="e">
        <f aca="false">bdrateOld($F167:$F170,G167:G170,$K167:$K170,L167:L170)</f>
        <v>#VALUE!</v>
      </c>
      <c r="W167" s="109" t="e">
        <f aca="false">bdrateOld($F167:$F170,H167:H170,$K167:$K170,M167:M170)</f>
        <v>#VALUE!</v>
      </c>
      <c r="X167" s="110" t="e">
        <f aca="false">bdrateOld($F167:$F170,I167:I170,$K167:$K170,N167:N170)</f>
        <v>#VALUE!</v>
      </c>
      <c r="Y167" s="106"/>
      <c r="Z167" s="103" t="n">
        <f aca="false">Z135</f>
        <v>0.7</v>
      </c>
      <c r="AA167" s="104" t="n">
        <f aca="false">F167*Z167</f>
        <v>33349.55624</v>
      </c>
      <c r="AB167" s="111" t="n">
        <f aca="false">K167/AA167-1</f>
        <v>0.0389550418797418</v>
      </c>
      <c r="AC167" s="106"/>
      <c r="AD167" s="139" t="n">
        <v>17591.3424</v>
      </c>
      <c r="AE167" s="140" t="n">
        <v>40.9137</v>
      </c>
      <c r="AF167" s="140" t="n">
        <v>44.1811</v>
      </c>
      <c r="AG167" s="107" t="n">
        <v>44.1986</v>
      </c>
      <c r="AH167" s="106"/>
      <c r="AI167" s="125" t="n">
        <f aca="false">F167/AD167</f>
        <v>2.70827672594219</v>
      </c>
      <c r="AJ167" s="127" t="n">
        <f aca="false">K167/AD167</f>
        <v>1.96964443145624</v>
      </c>
      <c r="AL167" s="115" t="n">
        <f aca="false">AD167+F167</f>
        <v>65233.5656</v>
      </c>
      <c r="AN167" s="115" t="n">
        <f aca="false">AD167+K167</f>
        <v>52240.032</v>
      </c>
      <c r="AP167" s="115" t="n">
        <f aca="false">AA167+AD167</f>
        <v>50940.89864</v>
      </c>
      <c r="AQ167" s="106"/>
      <c r="AR167" s="108" t="e">
        <f aca="false">bdrate($F167:$F170,G167:G170,$AA167:$AA170,L167:L170)</f>
        <v>#VALUE!</v>
      </c>
      <c r="AS167" s="109" t="e">
        <f aca="false">bdrate($F167:$F170,H167:H170,$AA167:$AA170,M167:M170)</f>
        <v>#VALUE!</v>
      </c>
      <c r="AT167" s="110" t="e">
        <f aca="false">bdrate($F167:$F170,I167:I170,$AA167:$AA170,N167:N170)</f>
        <v>#VALUE!</v>
      </c>
      <c r="AU167" s="108" t="e">
        <f aca="false">bdrateOld($F167:$F170,G167:G170,$AA167:$AA170,L167:L170)</f>
        <v>#VALUE!</v>
      </c>
      <c r="AV167" s="109" t="e">
        <f aca="false">bdrateOld($F167:$F170,H167:H170,$AA167:$AA170,M167:M170)</f>
        <v>#VALUE!</v>
      </c>
      <c r="AW167" s="110" t="e">
        <f aca="false">bdrateOld($F167:$F170,I167:I170,$AA167:$AA170,N167:N170)</f>
        <v>#VALUE!</v>
      </c>
      <c r="AY167" s="108" t="e">
        <f aca="false">bdrate($AL167:$AL170,G167:G170,$AN167:$AN170,L167:L170)</f>
        <v>#VALUE!</v>
      </c>
      <c r="AZ167" s="109" t="e">
        <f aca="false">bdrate($AL167:$AL170,H167:H170,$AN167:$AN170,M167:M170)</f>
        <v>#VALUE!</v>
      </c>
      <c r="BA167" s="109" t="e">
        <f aca="false">bdrate($AL167:$AL170,I167:I170,$AN167:$AN170,N167:N170)</f>
        <v>#VALUE!</v>
      </c>
      <c r="BB167" s="108" t="e">
        <f aca="false">bdrateOld($AL167:$AL170,G167:G170,$AN167:$AN170,L167:L170)</f>
        <v>#VALUE!</v>
      </c>
      <c r="BC167" s="109" t="e">
        <f aca="false">bdrateOld($AL167:$AL170,H167:H170,$AN167:$AN170,M167:M170)</f>
        <v>#VALUE!</v>
      </c>
      <c r="BD167" s="110" t="e">
        <f aca="false">bdrateOld($AL167:$AL170,I167:I170,$AN167:$AN170,N167:N170)</f>
        <v>#VALUE!</v>
      </c>
      <c r="BF167" s="108" t="e">
        <f aca="false">bdrate($AL167:$AL170,G167:G170,$AP167:$AP170,L167:L170)</f>
        <v>#VALUE!</v>
      </c>
      <c r="BG167" s="109" t="e">
        <f aca="false">bdrate($AL167:$AL170,H167:H170,$AP167:$AP170,M167:M170)</f>
        <v>#VALUE!</v>
      </c>
      <c r="BH167" s="109" t="e">
        <f aca="false">bdrate($AL167:$AL170,I167:I170,$AP167:$AP170,N167:N170)</f>
        <v>#VALUE!</v>
      </c>
      <c r="BI167" s="108" t="e">
        <f aca="false">bdrateOld($AL167:$AL170,N167:N170,$AP167:$AP170,S167:S170)</f>
        <v>#VALUE!</v>
      </c>
      <c r="BJ167" s="109" t="e">
        <f aca="false">bdrateOld($AL167:$AL170,O167:O170,$AP167:$AP170,T167:T170)</f>
        <v>#VALUE!</v>
      </c>
      <c r="BK167" s="110" t="e">
        <f aca="false">bdrateOld($AL167:$AL170,P167:P170,$AP167:$AP170,U167:U170)</f>
        <v>#VALUE!</v>
      </c>
    </row>
    <row r="168" customFormat="false" ht="12" hidden="false" customHeight="false" outlineLevel="0" collapsed="false">
      <c r="A168" s="117"/>
      <c r="B168" s="117"/>
      <c r="C168" s="117"/>
      <c r="D168" s="117" t="n">
        <v>26</v>
      </c>
      <c r="E168" s="84" t="n">
        <v>26</v>
      </c>
      <c r="F168" s="141" t="n">
        <v>33950.516</v>
      </c>
      <c r="G168" s="142" t="n">
        <v>39.0873</v>
      </c>
      <c r="H168" s="142" t="n">
        <v>43.1854</v>
      </c>
      <c r="I168" s="121" t="n">
        <v>44.2315</v>
      </c>
      <c r="J168" s="106"/>
      <c r="K168" s="118" t="n">
        <v>19568.2776</v>
      </c>
      <c r="L168" s="142" t="n">
        <v>38.9183</v>
      </c>
      <c r="M168" s="142" t="n">
        <v>43.0239</v>
      </c>
      <c r="N168" s="121" t="n">
        <v>43.9743</v>
      </c>
      <c r="O168" s="118" t="n">
        <v>14255.68</v>
      </c>
      <c r="P168" s="119" t="n">
        <v>182.38</v>
      </c>
      <c r="Q168" s="121" t="n">
        <v>6597.3</v>
      </c>
      <c r="R168" s="106"/>
      <c r="S168" s="122"/>
      <c r="T168" s="84"/>
      <c r="U168" s="88"/>
      <c r="V168" s="122"/>
      <c r="W168" s="84"/>
      <c r="X168" s="88"/>
      <c r="Y168" s="106"/>
      <c r="Z168" s="118" t="n">
        <f aca="false">Z136</f>
        <v>0.55</v>
      </c>
      <c r="AA168" s="119" t="n">
        <f aca="false">F168*Z168</f>
        <v>18672.7838</v>
      </c>
      <c r="AB168" s="123" t="n">
        <f aca="false">K168/AA168-1</f>
        <v>0.0479571664081495</v>
      </c>
      <c r="AC168" s="106"/>
      <c r="AD168" s="141" t="n">
        <v>17591.3424</v>
      </c>
      <c r="AE168" s="142" t="n">
        <v>40.9137</v>
      </c>
      <c r="AF168" s="142" t="n">
        <v>44.1811</v>
      </c>
      <c r="AG168" s="121" t="n">
        <v>44.1986</v>
      </c>
      <c r="AH168" s="106"/>
      <c r="AI168" s="141" t="n">
        <f aca="false">F168/AD168</f>
        <v>1.92995595378781</v>
      </c>
      <c r="AJ168" s="121" t="n">
        <f aca="false">K168/AD168</f>
        <v>1.11238114494321</v>
      </c>
      <c r="AL168" s="124" t="n">
        <f aca="false">AD168+F168</f>
        <v>51541.8584</v>
      </c>
      <c r="AN168" s="124" t="n">
        <f aca="false">AD168+K168</f>
        <v>37159.62</v>
      </c>
      <c r="AP168" s="124" t="n">
        <f aca="false">AA168+AD168</f>
        <v>36264.1262</v>
      </c>
      <c r="AQ168" s="106"/>
      <c r="AR168" s="122"/>
      <c r="AS168" s="84"/>
      <c r="AT168" s="88"/>
      <c r="AU168" s="122"/>
      <c r="AV168" s="84"/>
      <c r="AW168" s="88"/>
      <c r="AY168" s="122"/>
      <c r="AZ168" s="84"/>
      <c r="BA168" s="88"/>
      <c r="BB168" s="122"/>
      <c r="BC168" s="84"/>
      <c r="BD168" s="88"/>
      <c r="BF168" s="122"/>
      <c r="BG168" s="84"/>
      <c r="BH168" s="88"/>
      <c r="BI168" s="122"/>
      <c r="BJ168" s="84"/>
      <c r="BK168" s="88"/>
    </row>
    <row r="169" customFormat="false" ht="12" hidden="false" customHeight="false" outlineLevel="0" collapsed="false">
      <c r="A169" s="117"/>
      <c r="B169" s="117"/>
      <c r="C169" s="117"/>
      <c r="D169" s="117" t="n">
        <v>26</v>
      </c>
      <c r="E169" s="84" t="n">
        <v>28</v>
      </c>
      <c r="F169" s="141" t="n">
        <v>25134.2344</v>
      </c>
      <c r="G169" s="142" t="n">
        <v>38.3388</v>
      </c>
      <c r="H169" s="142" t="n">
        <v>42.5474</v>
      </c>
      <c r="I169" s="121" t="n">
        <v>43.3147</v>
      </c>
      <c r="J169" s="106"/>
      <c r="K169" s="118" t="n">
        <v>9530.9568</v>
      </c>
      <c r="L169" s="142" t="n">
        <v>38.1289</v>
      </c>
      <c r="M169" s="142" t="n">
        <v>42.4655</v>
      </c>
      <c r="N169" s="121" t="n">
        <v>43.1511</v>
      </c>
      <c r="O169" s="125" t="n">
        <v>15553.35</v>
      </c>
      <c r="P169" s="126" t="n">
        <v>192.16</v>
      </c>
      <c r="Q169" s="121" t="n">
        <v>6240.48</v>
      </c>
      <c r="R169" s="106"/>
      <c r="S169" s="122"/>
      <c r="T169" s="84"/>
      <c r="U169" s="88"/>
      <c r="V169" s="122"/>
      <c r="W169" s="84"/>
      <c r="X169" s="88"/>
      <c r="Y169" s="106"/>
      <c r="Z169" s="118" t="n">
        <f aca="false">Z137</f>
        <v>0.35</v>
      </c>
      <c r="AA169" s="119" t="n">
        <f aca="false">F169*Z169</f>
        <v>8796.98204</v>
      </c>
      <c r="AB169" s="123" t="n">
        <f aca="false">K169/AA169-1</f>
        <v>0.0834348367045206</v>
      </c>
      <c r="AC169" s="106"/>
      <c r="AD169" s="141" t="n">
        <v>17591.3424</v>
      </c>
      <c r="AE169" s="142" t="n">
        <v>40.9137</v>
      </c>
      <c r="AF169" s="142" t="n">
        <v>44.1811</v>
      </c>
      <c r="AG169" s="121" t="n">
        <v>44.1986</v>
      </c>
      <c r="AH169" s="106"/>
      <c r="AI169" s="141" t="n">
        <f aca="false">F169/AD169</f>
        <v>1.42878433200186</v>
      </c>
      <c r="AJ169" s="121" t="n">
        <f aca="false">K169/AD169</f>
        <v>0.541798151799945</v>
      </c>
      <c r="AL169" s="124" t="n">
        <f aca="false">AD169+F169</f>
        <v>42725.5768</v>
      </c>
      <c r="AN169" s="124" t="n">
        <f aca="false">AD169+K169</f>
        <v>27122.2992</v>
      </c>
      <c r="AP169" s="124" t="n">
        <f aca="false">AA169+AD169</f>
        <v>26388.32444</v>
      </c>
      <c r="AQ169" s="106"/>
      <c r="AR169" s="122"/>
      <c r="AS169" s="84"/>
      <c r="AT169" s="88"/>
      <c r="AU169" s="122"/>
      <c r="AV169" s="84"/>
      <c r="AW169" s="88"/>
      <c r="AY169" s="122"/>
      <c r="AZ169" s="84"/>
      <c r="BA169" s="88"/>
      <c r="BB169" s="122"/>
      <c r="BC169" s="84"/>
      <c r="BD169" s="88"/>
      <c r="BF169" s="122"/>
      <c r="BG169" s="84"/>
      <c r="BH169" s="88"/>
      <c r="BI169" s="122"/>
      <c r="BJ169" s="84"/>
      <c r="BK169" s="88"/>
    </row>
    <row r="170" customFormat="false" ht="12.75" hidden="false" customHeight="false" outlineLevel="0" collapsed="false">
      <c r="A170" s="117"/>
      <c r="B170" s="117"/>
      <c r="C170" s="129"/>
      <c r="D170" s="129" t="n">
        <v>26</v>
      </c>
      <c r="E170" s="129" t="n">
        <v>30</v>
      </c>
      <c r="F170" s="143" t="n">
        <v>19668.0752</v>
      </c>
      <c r="G170" s="144" t="n">
        <v>37.658</v>
      </c>
      <c r="H170" s="144" t="n">
        <v>42.1942</v>
      </c>
      <c r="I170" s="133" t="n">
        <v>42.821</v>
      </c>
      <c r="J170" s="106"/>
      <c r="K170" s="130" t="n">
        <v>4890.7744</v>
      </c>
      <c r="L170" s="144" t="n">
        <v>37.6499</v>
      </c>
      <c r="M170" s="144" t="n">
        <v>42.2266</v>
      </c>
      <c r="N170" s="133" t="n">
        <v>42.7819</v>
      </c>
      <c r="O170" s="131" t="n">
        <v>14563.61</v>
      </c>
      <c r="P170" s="132" t="n">
        <v>188.08</v>
      </c>
      <c r="Q170" s="133" t="n">
        <v>5035.21</v>
      </c>
      <c r="R170" s="106"/>
      <c r="S170" s="134"/>
      <c r="T170" s="135"/>
      <c r="U170" s="136"/>
      <c r="V170" s="134"/>
      <c r="W170" s="135"/>
      <c r="X170" s="136"/>
      <c r="Y170" s="106"/>
      <c r="Z170" s="130" t="n">
        <f aca="false">Z138</f>
        <v>0.2</v>
      </c>
      <c r="AA170" s="137" t="n">
        <f aca="false">F170*Z170</f>
        <v>3933.61504</v>
      </c>
      <c r="AB170" s="123" t="n">
        <f aca="false">K170/AA170-1</f>
        <v>0.243328172753783</v>
      </c>
      <c r="AC170" s="106"/>
      <c r="AD170" s="143" t="n">
        <v>17591.3424</v>
      </c>
      <c r="AE170" s="144" t="n">
        <v>40.9137</v>
      </c>
      <c r="AF170" s="144" t="n">
        <v>44.1811</v>
      </c>
      <c r="AG170" s="133" t="n">
        <v>44.1986</v>
      </c>
      <c r="AH170" s="106"/>
      <c r="AI170" s="143" t="n">
        <f aca="false">F170/AD170</f>
        <v>1.11805425377884</v>
      </c>
      <c r="AJ170" s="133" t="n">
        <f aca="false">K170/AD170</f>
        <v>0.278021670478087</v>
      </c>
      <c r="AL170" s="160" t="n">
        <f aca="false">AD170+F170</f>
        <v>37259.4176</v>
      </c>
      <c r="AN170" s="160" t="n">
        <f aca="false">AD170+K170</f>
        <v>22482.1168</v>
      </c>
      <c r="AP170" s="160" t="n">
        <f aca="false">AA170+AD170</f>
        <v>21524.95744</v>
      </c>
      <c r="AQ170" s="106"/>
      <c r="AR170" s="134"/>
      <c r="AS170" s="135"/>
      <c r="AT170" s="136"/>
      <c r="AU170" s="134"/>
      <c r="AV170" s="135"/>
      <c r="AW170" s="136"/>
      <c r="AY170" s="134"/>
      <c r="AZ170" s="135"/>
      <c r="BA170" s="136"/>
      <c r="BB170" s="134"/>
      <c r="BC170" s="135"/>
      <c r="BD170" s="136"/>
      <c r="BF170" s="134"/>
      <c r="BG170" s="135"/>
      <c r="BH170" s="136"/>
      <c r="BI170" s="134"/>
      <c r="BJ170" s="135"/>
      <c r="BK170" s="136"/>
    </row>
    <row r="171" customFormat="false" ht="12" hidden="false" customHeight="false" outlineLevel="0" collapsed="false">
      <c r="A171" s="117"/>
      <c r="B171" s="117"/>
      <c r="C171" s="102" t="s">
        <v>149</v>
      </c>
      <c r="D171" s="102" t="n">
        <v>30</v>
      </c>
      <c r="E171" s="84" t="n">
        <v>28</v>
      </c>
      <c r="F171" s="139" t="n">
        <v>25134.2344</v>
      </c>
      <c r="G171" s="140" t="n">
        <v>38.3388</v>
      </c>
      <c r="H171" s="140" t="n">
        <v>42.5474</v>
      </c>
      <c r="I171" s="107" t="n">
        <v>43.3147</v>
      </c>
      <c r="J171" s="106"/>
      <c r="K171" s="103" t="n">
        <v>16583.9936</v>
      </c>
      <c r="L171" s="119" t="n">
        <v>38.2035</v>
      </c>
      <c r="M171" s="119" t="n">
        <v>42.3926</v>
      </c>
      <c r="N171" s="120" t="n">
        <v>43.075</v>
      </c>
      <c r="O171" s="103" t="n">
        <v>13086.55</v>
      </c>
      <c r="P171" s="104" t="n">
        <v>170.41</v>
      </c>
      <c r="Q171" s="107" t="n">
        <v>6695.74</v>
      </c>
      <c r="R171" s="106"/>
      <c r="S171" s="108" t="e">
        <f aca="false">bdrate($F171:$F174,G171:G174,$K171:$K174,L171:L174)</f>
        <v>#VALUE!</v>
      </c>
      <c r="T171" s="109" t="e">
        <f aca="false">bdrate($F171:$F174,H171:H174,$K171:$K174,M171:M174)</f>
        <v>#VALUE!</v>
      </c>
      <c r="U171" s="110" t="e">
        <f aca="false">bdrate($F171:$F174,I171:I174,$K171:$K174,N171:N174)</f>
        <v>#VALUE!</v>
      </c>
      <c r="V171" s="108" t="e">
        <f aca="false">bdrateOld($F171:$F174,G171:G174,$K171:$K174,L171:L174)</f>
        <v>#VALUE!</v>
      </c>
      <c r="W171" s="109" t="e">
        <f aca="false">bdrateOld($F171:$F174,H171:H174,$K171:$K174,M171:M174)</f>
        <v>#VALUE!</v>
      </c>
      <c r="X171" s="110" t="e">
        <f aca="false">bdrateOld($F171:$F174,I171:I174,$K171:$K174,N171:N174)</f>
        <v>#VALUE!</v>
      </c>
      <c r="Y171" s="106"/>
      <c r="Z171" s="103" t="n">
        <f aca="false">Z139</f>
        <v>0.7</v>
      </c>
      <c r="AA171" s="104" t="n">
        <f aca="false">F171*Z171</f>
        <v>17593.96408</v>
      </c>
      <c r="AB171" s="111" t="n">
        <f aca="false">K171/AA171-1</f>
        <v>-0.0574043731934228</v>
      </c>
      <c r="AC171" s="106"/>
      <c r="AD171" s="139" t="n">
        <v>11373.872</v>
      </c>
      <c r="AE171" s="140" t="n">
        <v>38.8331</v>
      </c>
      <c r="AF171" s="140" t="n">
        <v>42.8304</v>
      </c>
      <c r="AG171" s="107" t="n">
        <v>42.5581</v>
      </c>
      <c r="AH171" s="106"/>
      <c r="AI171" s="125" t="n">
        <f aca="false">F171/AD171</f>
        <v>2.20982216082615</v>
      </c>
      <c r="AJ171" s="127" t="n">
        <f aca="false">K171/AD171</f>
        <v>1.45807809337049</v>
      </c>
      <c r="AL171" s="115" t="n">
        <f aca="false">AD171+F171</f>
        <v>36508.1064</v>
      </c>
      <c r="AN171" s="115" t="n">
        <f aca="false">AD171+K171</f>
        <v>27957.8656</v>
      </c>
      <c r="AP171" s="115" t="n">
        <f aca="false">AA171+AD171</f>
        <v>28967.83608</v>
      </c>
      <c r="AQ171" s="106"/>
      <c r="AR171" s="108" t="e">
        <f aca="false">bdrate($F171:$F174,G171:G174,$AA171:$AA174,L171:L174)</f>
        <v>#VALUE!</v>
      </c>
      <c r="AS171" s="109" t="e">
        <f aca="false">bdrate($F171:$F174,H171:H174,$AA171:$AA174,M171:M174)</f>
        <v>#VALUE!</v>
      </c>
      <c r="AT171" s="110" t="e">
        <f aca="false">bdrate($F171:$F174,I171:I174,$AA171:$AA174,N171:N174)</f>
        <v>#VALUE!</v>
      </c>
      <c r="AU171" s="108" t="e">
        <f aca="false">bdrateOld($F171:$F174,G171:G174,$AA171:$AA174,L171:L174)</f>
        <v>#VALUE!</v>
      </c>
      <c r="AV171" s="109" t="e">
        <f aca="false">bdrateOld($F171:$F174,H171:H174,$AA171:$AA174,M171:M174)</f>
        <v>#VALUE!</v>
      </c>
      <c r="AW171" s="110" t="e">
        <f aca="false">bdrateOld($F171:$F174,I171:I174,$AA171:$AA174,N171:N174)</f>
        <v>#VALUE!</v>
      </c>
      <c r="AY171" s="108" t="e">
        <f aca="false">bdrate($AL171:$AL174,G171:G174,$AN171:$AN174,L171:L174)</f>
        <v>#VALUE!</v>
      </c>
      <c r="AZ171" s="109" t="e">
        <f aca="false">bdrate($AL171:$AL174,H171:H174,$AN171:$AN174,M171:M174)</f>
        <v>#VALUE!</v>
      </c>
      <c r="BA171" s="109" t="e">
        <f aca="false">bdrate($AL171:$AL174,I171:I174,$AN171:$AN174,N171:N174)</f>
        <v>#VALUE!</v>
      </c>
      <c r="BB171" s="108" t="e">
        <f aca="false">bdrateOld($AL171:$AL174,G171:G174,$AN171:$AN174,L171:L174)</f>
        <v>#VALUE!</v>
      </c>
      <c r="BC171" s="109" t="e">
        <f aca="false">bdrateOld($AL171:$AL174,H171:H174,$AN171:$AN174,M171:M174)</f>
        <v>#VALUE!</v>
      </c>
      <c r="BD171" s="110" t="e">
        <f aca="false">bdrateOld($AL171:$AL174,I171:I174,$AN171:$AN174,N171:N174)</f>
        <v>#VALUE!</v>
      </c>
      <c r="BF171" s="108" t="e">
        <f aca="false">bdrate($AL171:$AL174,G171:G174,$AP171:$AP174,L171:L174)</f>
        <v>#VALUE!</v>
      </c>
      <c r="BG171" s="109" t="e">
        <f aca="false">bdrate($AL171:$AL174,H171:H174,$AP171:$AP174,M171:M174)</f>
        <v>#VALUE!</v>
      </c>
      <c r="BH171" s="109" t="e">
        <f aca="false">bdrate($AL171:$AL174,I171:I174,$AP171:$AP174,N171:N174)</f>
        <v>#VALUE!</v>
      </c>
      <c r="BI171" s="108" t="e">
        <f aca="false">bdrateOld($AL171:$AL174,N171:N174,$AP171:$AP174,S171:S174)</f>
        <v>#VALUE!</v>
      </c>
      <c r="BJ171" s="109" t="e">
        <f aca="false">bdrateOld($AL171:$AL174,O171:O174,$AP171:$AP174,T171:T174)</f>
        <v>#VALUE!</v>
      </c>
      <c r="BK171" s="110" t="e">
        <f aca="false">bdrateOld($AL171:$AL174,P171:P174,$AP171:$AP174,U171:U174)</f>
        <v>#VALUE!</v>
      </c>
    </row>
    <row r="172" customFormat="false" ht="12" hidden="false" customHeight="false" outlineLevel="0" collapsed="false">
      <c r="A172" s="117"/>
      <c r="B172" s="117"/>
      <c r="C172" s="117"/>
      <c r="D172" s="117" t="n">
        <v>30</v>
      </c>
      <c r="E172" s="84" t="n">
        <v>30</v>
      </c>
      <c r="F172" s="141" t="n">
        <v>19668.0752</v>
      </c>
      <c r="G172" s="142" t="n">
        <v>37.658</v>
      </c>
      <c r="H172" s="142" t="n">
        <v>42.1942</v>
      </c>
      <c r="I172" s="121" t="n">
        <v>42.821</v>
      </c>
      <c r="J172" s="106"/>
      <c r="K172" s="118" t="n">
        <v>10080.804</v>
      </c>
      <c r="L172" s="126" t="n">
        <v>37.4376</v>
      </c>
      <c r="M172" s="126" t="n">
        <v>42.0399</v>
      </c>
      <c r="N172" s="127" t="n">
        <v>42.5677</v>
      </c>
      <c r="O172" s="118" t="n">
        <v>14310.99</v>
      </c>
      <c r="P172" s="119" t="n">
        <v>194.91</v>
      </c>
      <c r="Q172" s="121" t="n">
        <v>6285.9</v>
      </c>
      <c r="R172" s="106"/>
      <c r="S172" s="122"/>
      <c r="T172" s="84"/>
      <c r="U172" s="88"/>
      <c r="V172" s="122"/>
      <c r="W172" s="84"/>
      <c r="X172" s="88"/>
      <c r="Y172" s="106"/>
      <c r="Z172" s="118" t="n">
        <f aca="false">Z140</f>
        <v>0.55</v>
      </c>
      <c r="AA172" s="119" t="n">
        <f aca="false">F172*Z172</f>
        <v>10817.44136</v>
      </c>
      <c r="AB172" s="123" t="n">
        <f aca="false">K172/AA172-1</f>
        <v>-0.0680971900364432</v>
      </c>
      <c r="AC172" s="106"/>
      <c r="AD172" s="141" t="n">
        <v>11373.872</v>
      </c>
      <c r="AE172" s="142" t="n">
        <v>38.8331</v>
      </c>
      <c r="AF172" s="142" t="n">
        <v>42.8304</v>
      </c>
      <c r="AG172" s="121" t="n">
        <v>42.5581</v>
      </c>
      <c r="AH172" s="106"/>
      <c r="AI172" s="141" t="n">
        <f aca="false">F172/AD172</f>
        <v>1.72923303515285</v>
      </c>
      <c r="AJ172" s="121" t="n">
        <f aca="false">K172/AD172</f>
        <v>0.886312418497412</v>
      </c>
      <c r="AL172" s="124" t="n">
        <f aca="false">AD172+F172</f>
        <v>31041.9472</v>
      </c>
      <c r="AN172" s="124" t="n">
        <f aca="false">AD172+K172</f>
        <v>21454.676</v>
      </c>
      <c r="AP172" s="124" t="n">
        <f aca="false">AA172+AD172</f>
        <v>22191.31336</v>
      </c>
      <c r="AQ172" s="106"/>
      <c r="AR172" s="122"/>
      <c r="AS172" s="84"/>
      <c r="AT172" s="88"/>
      <c r="AU172" s="122"/>
      <c r="AV172" s="84"/>
      <c r="AW172" s="88"/>
      <c r="AY172" s="122"/>
      <c r="AZ172" s="84"/>
      <c r="BA172" s="88"/>
      <c r="BB172" s="122"/>
      <c r="BC172" s="84"/>
      <c r="BD172" s="88"/>
      <c r="BF172" s="122"/>
      <c r="BG172" s="84"/>
      <c r="BH172" s="88"/>
      <c r="BI172" s="122"/>
      <c r="BJ172" s="84"/>
      <c r="BK172" s="88"/>
    </row>
    <row r="173" customFormat="false" ht="12" hidden="false" customHeight="false" outlineLevel="0" collapsed="false">
      <c r="A173" s="117"/>
      <c r="B173" s="117"/>
      <c r="C173" s="117"/>
      <c r="D173" s="117" t="n">
        <v>30</v>
      </c>
      <c r="E173" s="84" t="n">
        <v>32</v>
      </c>
      <c r="F173" s="141" t="n">
        <v>15192.1176</v>
      </c>
      <c r="G173" s="142" t="n">
        <v>36.9451</v>
      </c>
      <c r="H173" s="142" t="n">
        <v>41.4757</v>
      </c>
      <c r="I173" s="121" t="n">
        <v>41.8588</v>
      </c>
      <c r="J173" s="106"/>
      <c r="K173" s="118" t="n">
        <v>4776.1144</v>
      </c>
      <c r="L173" s="126" t="n">
        <v>36.7095</v>
      </c>
      <c r="M173" s="126" t="n">
        <v>41.4475</v>
      </c>
      <c r="N173" s="127" t="n">
        <v>41.728</v>
      </c>
      <c r="O173" s="125" t="n">
        <v>13769.94</v>
      </c>
      <c r="P173" s="126" t="n">
        <v>183.22</v>
      </c>
      <c r="Q173" s="121" t="n">
        <v>5355.1</v>
      </c>
      <c r="R173" s="106"/>
      <c r="S173" s="122"/>
      <c r="T173" s="84"/>
      <c r="U173" s="88"/>
      <c r="V173" s="122"/>
      <c r="W173" s="84"/>
      <c r="X173" s="88"/>
      <c r="Y173" s="106"/>
      <c r="Z173" s="118" t="n">
        <f aca="false">Z141</f>
        <v>0.35</v>
      </c>
      <c r="AA173" s="119" t="n">
        <f aca="false">F173*Z173</f>
        <v>5317.24116</v>
      </c>
      <c r="AB173" s="123" t="n">
        <f aca="false">K173/AA173-1</f>
        <v>-0.101768331305101</v>
      </c>
      <c r="AC173" s="106"/>
      <c r="AD173" s="141" t="n">
        <v>11373.872</v>
      </c>
      <c r="AE173" s="142" t="n">
        <v>38.8331</v>
      </c>
      <c r="AF173" s="142" t="n">
        <v>42.8304</v>
      </c>
      <c r="AG173" s="121" t="n">
        <v>42.5581</v>
      </c>
      <c r="AH173" s="106"/>
      <c r="AI173" s="141" t="n">
        <f aca="false">F173/AD173</f>
        <v>1.33570323281289</v>
      </c>
      <c r="AJ173" s="121" t="n">
        <f aca="false">K173/AD173</f>
        <v>0.419919830291742</v>
      </c>
      <c r="AL173" s="124" t="n">
        <f aca="false">AD173+F173</f>
        <v>26565.9896</v>
      </c>
      <c r="AN173" s="124" t="n">
        <f aca="false">AD173+K173</f>
        <v>16149.9864</v>
      </c>
      <c r="AP173" s="124" t="n">
        <f aca="false">AA173+AD173</f>
        <v>16691.11316</v>
      </c>
      <c r="AQ173" s="106"/>
      <c r="AR173" s="122"/>
      <c r="AS173" s="84"/>
      <c r="AT173" s="88"/>
      <c r="AU173" s="122"/>
      <c r="AV173" s="84"/>
      <c r="AW173" s="88"/>
      <c r="AY173" s="122"/>
      <c r="AZ173" s="84"/>
      <c r="BA173" s="88"/>
      <c r="BB173" s="122"/>
      <c r="BC173" s="84"/>
      <c r="BD173" s="88"/>
      <c r="BF173" s="122"/>
      <c r="BG173" s="84"/>
      <c r="BH173" s="88"/>
      <c r="BI173" s="122"/>
      <c r="BJ173" s="84"/>
      <c r="BK173" s="88"/>
    </row>
    <row r="174" customFormat="false" ht="12.75" hidden="false" customHeight="false" outlineLevel="0" collapsed="false">
      <c r="A174" s="117"/>
      <c r="B174" s="117"/>
      <c r="C174" s="129"/>
      <c r="D174" s="129" t="n">
        <v>30</v>
      </c>
      <c r="E174" s="129" t="n">
        <v>36</v>
      </c>
      <c r="F174" s="143" t="n">
        <v>11831.2104</v>
      </c>
      <c r="G174" s="144" t="n">
        <v>36.1974</v>
      </c>
      <c r="H174" s="144" t="n">
        <v>40.71</v>
      </c>
      <c r="I174" s="133" t="n">
        <v>40.8525</v>
      </c>
      <c r="J174" s="106"/>
      <c r="K174" s="130" t="n">
        <v>2165.3128</v>
      </c>
      <c r="L174" s="144" t="n">
        <v>36.2575</v>
      </c>
      <c r="M174" s="144" t="n">
        <v>41.0434</v>
      </c>
      <c r="N174" s="133" t="n">
        <v>41.1402</v>
      </c>
      <c r="O174" s="131" t="n">
        <v>12342</v>
      </c>
      <c r="P174" s="132" t="n">
        <v>165.86</v>
      </c>
      <c r="Q174" s="133" t="n">
        <v>4347.44</v>
      </c>
      <c r="R174" s="106"/>
      <c r="S174" s="134"/>
      <c r="T174" s="135"/>
      <c r="U174" s="136"/>
      <c r="V174" s="134"/>
      <c r="W174" s="135"/>
      <c r="X174" s="136"/>
      <c r="Y174" s="106"/>
      <c r="Z174" s="130" t="n">
        <f aca="false">Z142</f>
        <v>0.2</v>
      </c>
      <c r="AA174" s="137" t="n">
        <f aca="false">F174*Z174</f>
        <v>2366.24208</v>
      </c>
      <c r="AB174" s="123" t="n">
        <f aca="false">K174/AA174-1</f>
        <v>-0.0849149297522424</v>
      </c>
      <c r="AC174" s="106"/>
      <c r="AD174" s="143" t="n">
        <v>11373.872</v>
      </c>
      <c r="AE174" s="144" t="n">
        <v>38.8331</v>
      </c>
      <c r="AF174" s="144" t="n">
        <v>42.8304</v>
      </c>
      <c r="AG174" s="133" t="n">
        <v>42.5581</v>
      </c>
      <c r="AH174" s="106"/>
      <c r="AI174" s="143" t="n">
        <f aca="false">F174/AD174</f>
        <v>1.04020956100086</v>
      </c>
      <c r="AJ174" s="133" t="n">
        <f aca="false">K174/AD174</f>
        <v>0.190376047840173</v>
      </c>
      <c r="AL174" s="160" t="n">
        <f aca="false">AD174+F174</f>
        <v>23205.0824</v>
      </c>
      <c r="AN174" s="160" t="n">
        <f aca="false">AD174+K174</f>
        <v>13539.1848</v>
      </c>
      <c r="AP174" s="160" t="n">
        <f aca="false">AA174+AD174</f>
        <v>13740.11408</v>
      </c>
      <c r="AQ174" s="106"/>
      <c r="AR174" s="134"/>
      <c r="AS174" s="135"/>
      <c r="AT174" s="136"/>
      <c r="AU174" s="134"/>
      <c r="AV174" s="135"/>
      <c r="AW174" s="136"/>
      <c r="AY174" s="134"/>
      <c r="AZ174" s="135"/>
      <c r="BA174" s="136"/>
      <c r="BB174" s="134"/>
      <c r="BC174" s="135"/>
      <c r="BD174" s="136"/>
      <c r="BF174" s="134"/>
      <c r="BG174" s="135"/>
      <c r="BH174" s="136"/>
      <c r="BI174" s="134"/>
      <c r="BJ174" s="135"/>
      <c r="BK174" s="136"/>
    </row>
    <row r="175" customFormat="false" ht="12" hidden="false" customHeight="false" outlineLevel="0" collapsed="false">
      <c r="A175" s="117"/>
      <c r="B175" s="117"/>
      <c r="C175" s="102" t="s">
        <v>94</v>
      </c>
      <c r="D175" s="102" t="n">
        <v>34</v>
      </c>
      <c r="E175" s="84" t="n">
        <v>32</v>
      </c>
      <c r="F175" s="139" t="n">
        <v>15192.1176</v>
      </c>
      <c r="G175" s="140" t="n">
        <v>36.9451</v>
      </c>
      <c r="H175" s="140" t="n">
        <v>41.4757</v>
      </c>
      <c r="I175" s="107" t="n">
        <v>41.8588</v>
      </c>
      <c r="J175" s="106"/>
      <c r="K175" s="103" t="n">
        <v>9988.7976</v>
      </c>
      <c r="L175" s="140" t="n">
        <v>36.7727</v>
      </c>
      <c r="M175" s="140" t="n">
        <v>41.3228</v>
      </c>
      <c r="N175" s="107" t="n">
        <v>41.6198</v>
      </c>
      <c r="O175" s="103" t="n">
        <v>12507.84</v>
      </c>
      <c r="P175" s="104" t="n">
        <v>176.29</v>
      </c>
      <c r="Q175" s="107" t="n">
        <v>5937.91</v>
      </c>
      <c r="R175" s="106"/>
      <c r="S175" s="108" t="e">
        <f aca="false">bdrate($F175:$F178,G175:G178,$K175:$K178,L175:L178)</f>
        <v>#VALUE!</v>
      </c>
      <c r="T175" s="109" t="e">
        <f aca="false">bdrate($F175:$F178,H175:H178,$K175:$K178,M175:M178)</f>
        <v>#VALUE!</v>
      </c>
      <c r="U175" s="110" t="e">
        <f aca="false">bdrate($F175:$F178,I175:I178,$K175:$K178,N175:N178)</f>
        <v>#VALUE!</v>
      </c>
      <c r="V175" s="108" t="e">
        <f aca="false">bdrateOld($F175:$F178,G175:G178,$K175:$K178,L175:L178)</f>
        <v>#VALUE!</v>
      </c>
      <c r="W175" s="109" t="e">
        <f aca="false">bdrateOld($F175:$F178,H175:H178,$K175:$K178,M175:M178)</f>
        <v>#VALUE!</v>
      </c>
      <c r="X175" s="110" t="e">
        <f aca="false">bdrateOld($F175:$F178,I175:I178,$K175:$K178,N175:N178)</f>
        <v>#VALUE!</v>
      </c>
      <c r="Y175" s="106"/>
      <c r="Z175" s="103" t="n">
        <f aca="false">Z143</f>
        <v>0.7</v>
      </c>
      <c r="AA175" s="104" t="n">
        <f aca="false">F175*Z175</f>
        <v>10634.48232</v>
      </c>
      <c r="AB175" s="111" t="n">
        <f aca="false">K175/AA175-1</f>
        <v>-0.0607161402474361</v>
      </c>
      <c r="AC175" s="106"/>
      <c r="AD175" s="139" t="n">
        <v>7071.4136</v>
      </c>
      <c r="AE175" s="140" t="n">
        <v>36.6231</v>
      </c>
      <c r="AF175" s="140" t="n">
        <v>40.9061</v>
      </c>
      <c r="AG175" s="107" t="n">
        <v>40.2838</v>
      </c>
      <c r="AH175" s="106"/>
      <c r="AI175" s="125" t="n">
        <f aca="false">F175/AD175</f>
        <v>2.14838481516624</v>
      </c>
      <c r="AJ175" s="127" t="n">
        <f aca="false">K175/AD175</f>
        <v>1.4125602269962</v>
      </c>
      <c r="AL175" s="115" t="n">
        <f aca="false">AD175+F175</f>
        <v>22263.5312</v>
      </c>
      <c r="AN175" s="115" t="n">
        <f aca="false">AD175+K175</f>
        <v>17060.2112</v>
      </c>
      <c r="AP175" s="115" t="n">
        <f aca="false">AA175+AD175</f>
        <v>17705.89592</v>
      </c>
      <c r="AQ175" s="106"/>
      <c r="AR175" s="108" t="e">
        <f aca="false">bdrate($F175:$F178,G175:G178,$AA175:$AA178,L175:L178)</f>
        <v>#VALUE!</v>
      </c>
      <c r="AS175" s="109" t="e">
        <f aca="false">bdrate($F175:$F178,H175:H178,$AA175:$AA178,M175:M178)</f>
        <v>#VALUE!</v>
      </c>
      <c r="AT175" s="110" t="e">
        <f aca="false">bdrate($F175:$F178,I175:I178,$AA175:$AA178,N175:N178)</f>
        <v>#VALUE!</v>
      </c>
      <c r="AU175" s="108" t="e">
        <f aca="false">bdrateOld($F175:$F178,G175:G178,$AA175:$AA178,L175:L178)</f>
        <v>#VALUE!</v>
      </c>
      <c r="AV175" s="109" t="e">
        <f aca="false">bdrateOld($F175:$F178,H175:H178,$AA175:$AA178,M175:M178)</f>
        <v>#VALUE!</v>
      </c>
      <c r="AW175" s="110" t="e">
        <f aca="false">bdrateOld($F175:$F178,I175:I178,$AA175:$AA178,N175:N178)</f>
        <v>#VALUE!</v>
      </c>
      <c r="AY175" s="108" t="e">
        <f aca="false">bdrate($AL175:$AL178,G175:G178,$AN175:$AN178,L175:L178)</f>
        <v>#VALUE!</v>
      </c>
      <c r="AZ175" s="109" t="e">
        <f aca="false">bdrate($AL175:$AL178,H175:H178,$AN175:$AN178,M175:M178)</f>
        <v>#VALUE!</v>
      </c>
      <c r="BA175" s="109" t="e">
        <f aca="false">bdrate($AL175:$AL178,I175:I178,$AN175:$AN178,N175:N178)</f>
        <v>#VALUE!</v>
      </c>
      <c r="BB175" s="108" t="e">
        <f aca="false">bdrateOld($AL175:$AL178,G175:G178,$AN175:$AN178,L175:L178)</f>
        <v>#VALUE!</v>
      </c>
      <c r="BC175" s="109" t="e">
        <f aca="false">bdrateOld($AL175:$AL178,H175:H178,$AN175:$AN178,M175:M178)</f>
        <v>#VALUE!</v>
      </c>
      <c r="BD175" s="110" t="e">
        <f aca="false">bdrateOld($AL175:$AL178,I175:I178,$AN175:$AN178,N175:N178)</f>
        <v>#VALUE!</v>
      </c>
      <c r="BF175" s="108" t="e">
        <f aca="false">bdrate($AL175:$AL178,G175:G178,$AP175:$AP178,L175:L178)</f>
        <v>#VALUE!</v>
      </c>
      <c r="BG175" s="109" t="e">
        <f aca="false">bdrate($AL175:$AL178,H175:H178,$AP175:$AP178,M175:M178)</f>
        <v>#VALUE!</v>
      </c>
      <c r="BH175" s="109" t="e">
        <f aca="false">bdrate($AL175:$AL178,I175:I178,$AP175:$AP178,N175:N178)</f>
        <v>#VALUE!</v>
      </c>
      <c r="BI175" s="108" t="e">
        <f aca="false">bdrateOld($AL175:$AL178,N175:N178,$AP175:$AP178,S175:S178)</f>
        <v>#VALUE!</v>
      </c>
      <c r="BJ175" s="109" t="e">
        <f aca="false">bdrateOld($AL175:$AL178,O175:O178,$AP175:$AP178,T175:T178)</f>
        <v>#VALUE!</v>
      </c>
      <c r="BK175" s="110" t="e">
        <f aca="false">bdrateOld($AL175:$AL178,P175:P178,$AP175:$AP178,U175:U178)</f>
        <v>#VALUE!</v>
      </c>
    </row>
    <row r="176" customFormat="false" ht="12" hidden="false" customHeight="false" outlineLevel="0" collapsed="false">
      <c r="A176" s="117"/>
      <c r="B176" s="117"/>
      <c r="C176" s="117"/>
      <c r="D176" s="117" t="n">
        <v>34</v>
      </c>
      <c r="E176" s="84" t="n">
        <v>34</v>
      </c>
      <c r="F176" s="141" t="n">
        <v>11831.2104</v>
      </c>
      <c r="G176" s="142" t="n">
        <v>36.1974</v>
      </c>
      <c r="H176" s="142" t="n">
        <v>40.71</v>
      </c>
      <c r="I176" s="121" t="n">
        <v>40.8525</v>
      </c>
      <c r="J176" s="106"/>
      <c r="K176" s="118" t="n">
        <v>5689.8472</v>
      </c>
      <c r="L176" s="142" t="n">
        <v>35.9267</v>
      </c>
      <c r="M176" s="142" t="n">
        <v>40.5464</v>
      </c>
      <c r="N176" s="121" t="n">
        <v>40.5799</v>
      </c>
      <c r="O176" s="118" t="n">
        <v>11775.08</v>
      </c>
      <c r="P176" s="119" t="n">
        <v>163.3</v>
      </c>
      <c r="Q176" s="121" t="n">
        <v>5079.65</v>
      </c>
      <c r="R176" s="106"/>
      <c r="S176" s="122"/>
      <c r="T176" s="84"/>
      <c r="U176" s="88"/>
      <c r="V176" s="122"/>
      <c r="W176" s="84"/>
      <c r="X176" s="88"/>
      <c r="Y176" s="106"/>
      <c r="Z176" s="118" t="n">
        <f aca="false">Z144</f>
        <v>0.55</v>
      </c>
      <c r="AA176" s="119" t="n">
        <f aca="false">F176*Z176</f>
        <v>6507.16572</v>
      </c>
      <c r="AB176" s="123" t="n">
        <f aca="false">K176/AA176-1</f>
        <v>-0.125602843875321</v>
      </c>
      <c r="AC176" s="106"/>
      <c r="AD176" s="141" t="n">
        <v>7071.4136</v>
      </c>
      <c r="AE176" s="142" t="n">
        <v>36.6231</v>
      </c>
      <c r="AF176" s="142" t="n">
        <v>40.9061</v>
      </c>
      <c r="AG176" s="121" t="n">
        <v>40.2838</v>
      </c>
      <c r="AH176" s="106"/>
      <c r="AI176" s="141" t="n">
        <f aca="false">F176/AD176</f>
        <v>1.67310400285454</v>
      </c>
      <c r="AJ176" s="121" t="n">
        <f aca="false">K176/AD176</f>
        <v>0.804626560098253</v>
      </c>
      <c r="AL176" s="124" t="n">
        <f aca="false">AD176+F176</f>
        <v>18902.624</v>
      </c>
      <c r="AN176" s="124" t="n">
        <f aca="false">AD176+K176</f>
        <v>12761.2608</v>
      </c>
      <c r="AP176" s="124" t="n">
        <f aca="false">AA176+AD176</f>
        <v>13578.57932</v>
      </c>
      <c r="AQ176" s="106"/>
      <c r="AR176" s="122"/>
      <c r="AS176" s="84"/>
      <c r="AT176" s="88"/>
      <c r="AU176" s="122"/>
      <c r="AV176" s="84"/>
      <c r="AW176" s="88"/>
      <c r="AY176" s="122"/>
      <c r="AZ176" s="84"/>
      <c r="BA176" s="88"/>
      <c r="BB176" s="122"/>
      <c r="BC176" s="84"/>
      <c r="BD176" s="88"/>
      <c r="BF176" s="122"/>
      <c r="BG176" s="84"/>
      <c r="BH176" s="88"/>
      <c r="BI176" s="122"/>
      <c r="BJ176" s="84"/>
      <c r="BK176" s="88"/>
    </row>
    <row r="177" customFormat="false" ht="12" hidden="false" customHeight="false" outlineLevel="0" collapsed="false">
      <c r="A177" s="117"/>
      <c r="B177" s="117"/>
      <c r="C177" s="117"/>
      <c r="D177" s="117" t="n">
        <v>34</v>
      </c>
      <c r="E177" s="84" t="n">
        <v>36</v>
      </c>
      <c r="F177" s="141" t="n">
        <v>9419.5312</v>
      </c>
      <c r="G177" s="142" t="n">
        <v>35.4031</v>
      </c>
      <c r="H177" s="142" t="n">
        <v>40.3438</v>
      </c>
      <c r="I177" s="121" t="n">
        <v>40.38</v>
      </c>
      <c r="J177" s="106"/>
      <c r="K177" s="118" t="n">
        <v>2719.7224</v>
      </c>
      <c r="L177" s="142" t="n">
        <v>35.1205</v>
      </c>
      <c r="M177" s="142" t="n">
        <v>40.2351</v>
      </c>
      <c r="N177" s="121" t="n">
        <v>40.1499</v>
      </c>
      <c r="O177" s="125" t="n">
        <v>13276.37</v>
      </c>
      <c r="P177" s="126" t="n">
        <v>180.29</v>
      </c>
      <c r="Q177" s="121" t="n">
        <v>4673.7</v>
      </c>
      <c r="R177" s="106"/>
      <c r="S177" s="122"/>
      <c r="T177" s="84"/>
      <c r="U177" s="88"/>
      <c r="V177" s="122"/>
      <c r="W177" s="84"/>
      <c r="X177" s="88"/>
      <c r="Y177" s="106"/>
      <c r="Z177" s="118" t="n">
        <f aca="false">Z145</f>
        <v>0.35</v>
      </c>
      <c r="AA177" s="119" t="n">
        <f aca="false">F177*Z177</f>
        <v>3296.83592</v>
      </c>
      <c r="AB177" s="123" t="n">
        <f aca="false">K177/AA177-1</f>
        <v>-0.175050725606023</v>
      </c>
      <c r="AC177" s="106"/>
      <c r="AD177" s="141" t="n">
        <v>7071.4136</v>
      </c>
      <c r="AE177" s="142" t="n">
        <v>36.6231</v>
      </c>
      <c r="AF177" s="142" t="n">
        <v>40.9061</v>
      </c>
      <c r="AG177" s="121" t="n">
        <v>40.2838</v>
      </c>
      <c r="AH177" s="106"/>
      <c r="AI177" s="141" t="n">
        <f aca="false">F177/AD177</f>
        <v>1.33205773736668</v>
      </c>
      <c r="AJ177" s="121" t="n">
        <f aca="false">K177/AD177</f>
        <v>0.384608022362035</v>
      </c>
      <c r="AL177" s="124" t="n">
        <f aca="false">AD177+F177</f>
        <v>16490.9448</v>
      </c>
      <c r="AN177" s="124" t="n">
        <f aca="false">AD177+K177</f>
        <v>9791.136</v>
      </c>
      <c r="AP177" s="124" t="n">
        <f aca="false">AA177+AD177</f>
        <v>10368.24952</v>
      </c>
      <c r="AQ177" s="106"/>
      <c r="AR177" s="122"/>
      <c r="AS177" s="84"/>
      <c r="AT177" s="88"/>
      <c r="AU177" s="122"/>
      <c r="AV177" s="84"/>
      <c r="AW177" s="88"/>
      <c r="AY177" s="122"/>
      <c r="AZ177" s="84"/>
      <c r="BA177" s="88"/>
      <c r="BB177" s="122"/>
      <c r="BC177" s="84"/>
      <c r="BD177" s="88"/>
      <c r="BF177" s="122"/>
      <c r="BG177" s="84"/>
      <c r="BH177" s="88"/>
      <c r="BI177" s="122"/>
      <c r="BJ177" s="84"/>
      <c r="BK177" s="88"/>
    </row>
    <row r="178" customFormat="false" ht="12.75" hidden="false" customHeight="false" outlineLevel="0" collapsed="false">
      <c r="A178" s="117"/>
      <c r="B178" s="117"/>
      <c r="C178" s="129"/>
      <c r="D178" s="129" t="n">
        <v>34</v>
      </c>
      <c r="E178" s="129" t="n">
        <v>38</v>
      </c>
      <c r="F178" s="143" t="n">
        <v>7440.54</v>
      </c>
      <c r="G178" s="144" t="n">
        <v>34.5212</v>
      </c>
      <c r="H178" s="144" t="n">
        <v>39.9685</v>
      </c>
      <c r="I178" s="133" t="n">
        <v>39.8915</v>
      </c>
      <c r="J178" s="106"/>
      <c r="K178" s="130" t="n">
        <v>1198.8856</v>
      </c>
      <c r="L178" s="144" t="n">
        <v>34.626</v>
      </c>
      <c r="M178" s="144" t="n">
        <v>39.9621</v>
      </c>
      <c r="N178" s="133" t="n">
        <v>39.7648</v>
      </c>
      <c r="O178" s="131" t="n">
        <v>11206.41</v>
      </c>
      <c r="P178" s="132" t="n">
        <v>155.97</v>
      </c>
      <c r="Q178" s="133" t="n">
        <v>3999.09</v>
      </c>
      <c r="R178" s="106"/>
      <c r="S178" s="134"/>
      <c r="T178" s="135"/>
      <c r="U178" s="136"/>
      <c r="V178" s="134"/>
      <c r="W178" s="135"/>
      <c r="X178" s="136"/>
      <c r="Y178" s="106"/>
      <c r="Z178" s="130" t="n">
        <f aca="false">Z146</f>
        <v>0.2</v>
      </c>
      <c r="AA178" s="137" t="n">
        <f aca="false">F178*Z178</f>
        <v>1488.108</v>
      </c>
      <c r="AB178" s="123" t="n">
        <f aca="false">K178/AA178-1</f>
        <v>-0.194355786004779</v>
      </c>
      <c r="AC178" s="106"/>
      <c r="AD178" s="143" t="n">
        <v>7071.4136</v>
      </c>
      <c r="AE178" s="144" t="n">
        <v>36.6231</v>
      </c>
      <c r="AF178" s="144" t="n">
        <v>40.9061</v>
      </c>
      <c r="AG178" s="133" t="n">
        <v>40.2838</v>
      </c>
      <c r="AH178" s="106"/>
      <c r="AI178" s="143" t="n">
        <f aca="false">F178/AD178</f>
        <v>1.05219980344524</v>
      </c>
      <c r="AJ178" s="133" t="n">
        <f aca="false">K178/AD178</f>
        <v>0.169539736722513</v>
      </c>
      <c r="AL178" s="160" t="n">
        <f aca="false">AD178+F178</f>
        <v>14511.9536</v>
      </c>
      <c r="AN178" s="160" t="n">
        <f aca="false">AD178+K178</f>
        <v>8270.2992</v>
      </c>
      <c r="AP178" s="160" t="n">
        <f aca="false">AA178+AD178</f>
        <v>8559.5216</v>
      </c>
      <c r="AQ178" s="106"/>
      <c r="AR178" s="134"/>
      <c r="AS178" s="135"/>
      <c r="AT178" s="136"/>
      <c r="AU178" s="134"/>
      <c r="AV178" s="135"/>
      <c r="AW178" s="136"/>
      <c r="AY178" s="134"/>
      <c r="AZ178" s="135"/>
      <c r="BA178" s="136"/>
      <c r="BB178" s="134"/>
      <c r="BC178" s="135"/>
      <c r="BD178" s="136"/>
      <c r="BF178" s="134"/>
      <c r="BG178" s="135"/>
      <c r="BH178" s="136"/>
      <c r="BI178" s="134"/>
      <c r="BJ178" s="135"/>
      <c r="BK178" s="136"/>
    </row>
    <row r="179" customFormat="false" ht="12" hidden="false" customHeight="false" outlineLevel="0" collapsed="false">
      <c r="A179" s="117"/>
      <c r="B179" s="145"/>
      <c r="C179" s="102" t="s">
        <v>95</v>
      </c>
      <c r="D179" s="102" t="n">
        <v>22</v>
      </c>
      <c r="E179" s="102" t="n">
        <v>20</v>
      </c>
      <c r="F179" s="146" t="n">
        <f aca="false">F163</f>
        <v>116823.2744</v>
      </c>
      <c r="G179" s="147" t="n">
        <f aca="false">G163</f>
        <v>43.6336</v>
      </c>
      <c r="H179" s="147" t="n">
        <f aca="false">H163</f>
        <v>44.8937</v>
      </c>
      <c r="I179" s="148" t="n">
        <f aca="false">I163</f>
        <v>46.6105</v>
      </c>
      <c r="J179" s="106"/>
      <c r="K179" s="146" t="n">
        <f aca="false">K163</f>
        <v>93991.2736</v>
      </c>
      <c r="L179" s="147" t="n">
        <f aca="false">L163</f>
        <v>43.515</v>
      </c>
      <c r="M179" s="147" t="n">
        <f aca="false">M163</f>
        <v>44.726</v>
      </c>
      <c r="N179" s="148" t="n">
        <f aca="false">N163</f>
        <v>46.3365</v>
      </c>
      <c r="O179" s="146" t="n">
        <f aca="false">O163</f>
        <v>18822.72</v>
      </c>
      <c r="P179" s="147" t="n">
        <f aca="false">P163</f>
        <v>233.58</v>
      </c>
      <c r="Q179" s="148" t="n">
        <f aca="false">Q163</f>
        <v>9117.1</v>
      </c>
      <c r="R179" s="106"/>
      <c r="S179" s="108" t="e">
        <f aca="false">bdrate($F179:$F182,G179:G182,$K179:$K182,L179:L182)</f>
        <v>#VALUE!</v>
      </c>
      <c r="T179" s="109" t="e">
        <f aca="false">bdrate($F179:$F182,H179:H182,$K179:$K182,M179:M182)</f>
        <v>#VALUE!</v>
      </c>
      <c r="U179" s="110" t="e">
        <f aca="false">bdrate($F179:$F182,I179:I182,$K179:$K182,N179:N182)</f>
        <v>#VALUE!</v>
      </c>
      <c r="V179" s="108" t="e">
        <f aca="false">bdrateOld($F179:$F182,G179:G182,$K179:$K182,L179:L182)</f>
        <v>#VALUE!</v>
      </c>
      <c r="W179" s="109" t="e">
        <f aca="false">bdrateOld($F179:$F182,H179:H182,$K179:$K182,M179:M182)</f>
        <v>#VALUE!</v>
      </c>
      <c r="X179" s="110" t="e">
        <f aca="false">bdrateOld($F179:$F182,I179:I182,$K179:$K182,N179:N182)</f>
        <v>#VALUE!</v>
      </c>
      <c r="Y179" s="106"/>
      <c r="Z179" s="146" t="n">
        <f aca="false">Z163</f>
        <v>0.7</v>
      </c>
      <c r="AA179" s="147" t="n">
        <f aca="false">AA163</f>
        <v>81776.29208</v>
      </c>
      <c r="AB179" s="149" t="n">
        <f aca="false">K179/AA179-1</f>
        <v>0.149370694235566</v>
      </c>
      <c r="AC179" s="106"/>
      <c r="AD179" s="146" t="n">
        <f aca="false">AD163</f>
        <v>27949.8424</v>
      </c>
      <c r="AE179" s="147" t="n">
        <f aca="false">AE163</f>
        <v>43.0027</v>
      </c>
      <c r="AF179" s="147" t="n">
        <f aca="false">AF163</f>
        <v>45.9387</v>
      </c>
      <c r="AG179" s="148" t="n">
        <f aca="false">AG163</f>
        <v>46.3808</v>
      </c>
      <c r="AH179" s="106"/>
      <c r="AI179" s="146" t="n">
        <f aca="false">F179/AD179</f>
        <v>4.17974716022012</v>
      </c>
      <c r="AJ179" s="148" t="n">
        <f aca="false">K179/AD179</f>
        <v>3.36285522668994</v>
      </c>
      <c r="AL179" s="150" t="n">
        <f aca="false">AD179+F179</f>
        <v>144773.1168</v>
      </c>
      <c r="AN179" s="150" t="n">
        <f aca="false">AD179+K179</f>
        <v>121941.116</v>
      </c>
      <c r="AP179" s="150" t="n">
        <f aca="false">AA179+AD179</f>
        <v>109726.13448</v>
      </c>
      <c r="AQ179" s="106"/>
      <c r="AR179" s="108" t="e">
        <f aca="false">bdrate($F179:$F182,G179:G182,$AA179:$AA182,L179:L182)</f>
        <v>#VALUE!</v>
      </c>
      <c r="AS179" s="109" t="e">
        <f aca="false">bdrate($F179:$F182,H179:H182,$AA179:$AA182,M179:M182)</f>
        <v>#VALUE!</v>
      </c>
      <c r="AT179" s="110" t="e">
        <f aca="false">bdrate($F179:$F182,I179:I182,$AA179:$AA182,N179:N182)</f>
        <v>#VALUE!</v>
      </c>
      <c r="AU179" s="108" t="e">
        <f aca="false">bdrateOld($F179:$F182,G179:G182,$AA179:$AA182,L179:L182)</f>
        <v>#VALUE!</v>
      </c>
      <c r="AV179" s="109" t="e">
        <f aca="false">bdrateOld($F179:$F182,H179:H182,$AA179:$AA182,M179:M182)</f>
        <v>#VALUE!</v>
      </c>
      <c r="AW179" s="110" t="e">
        <f aca="false">bdrateOld($F179:$F182,I179:I182,$AA179:$AA182,N179:N182)</f>
        <v>#VALUE!</v>
      </c>
      <c r="AY179" s="108" t="e">
        <f aca="false">bdrate($AL179:$AL182,G179:G182,$AN179:$AN182,L179:L182)</f>
        <v>#VALUE!</v>
      </c>
      <c r="AZ179" s="109" t="e">
        <f aca="false">bdrate($AL179:$AL182,H179:H182,$AN179:$AN182,M179:M182)</f>
        <v>#VALUE!</v>
      </c>
      <c r="BA179" s="109" t="e">
        <f aca="false">bdrate($AL179:$AL182,I179:I182,$AN179:$AN182,N179:N182)</f>
        <v>#VALUE!</v>
      </c>
      <c r="BB179" s="108" t="e">
        <f aca="false">bdrateOld($AL179:$AL182,G179:G182,$AN179:$AN182,L179:L182)</f>
        <v>#VALUE!</v>
      </c>
      <c r="BC179" s="109" t="e">
        <f aca="false">bdrateOld($AL179:$AL182,H179:H182,$AN179:$AN182,M179:M182)</f>
        <v>#VALUE!</v>
      </c>
      <c r="BD179" s="110" t="e">
        <f aca="false">bdrateOld($AL179:$AL182,I179:I182,$AN179:$AN182,N179:N182)</f>
        <v>#VALUE!</v>
      </c>
      <c r="BF179" s="108" t="e">
        <f aca="false">bdrate($AL179:$AL182,G179:G182,$AP179:$AP182,L179:L182)</f>
        <v>#VALUE!</v>
      </c>
      <c r="BG179" s="109" t="e">
        <f aca="false">bdrate($AL179:$AL182,H179:H182,$AP179:$AP182,M179:M182)</f>
        <v>#VALUE!</v>
      </c>
      <c r="BH179" s="109" t="e">
        <f aca="false">bdrate($AL179:$AL182,I179:I182,$AP179:$AP182,N179:N182)</f>
        <v>#VALUE!</v>
      </c>
      <c r="BI179" s="108" t="e">
        <f aca="false">bdrateOld($AL179:$AL182,N179:N182,$AP179:$AP182,S179:S182)</f>
        <v>#VALUE!</v>
      </c>
      <c r="BJ179" s="109" t="e">
        <f aca="false">bdrateOld($AL179:$AL182,O179:O182,$AP179:$AP182,T179:T182)</f>
        <v>#VALUE!</v>
      </c>
      <c r="BK179" s="110" t="e">
        <f aca="false">bdrateOld($AL179:$AL182,P179:P182,$AP179:$AP182,U179:U182)</f>
        <v>#VALUE!</v>
      </c>
    </row>
    <row r="180" customFormat="false" ht="12" hidden="false" customHeight="false" outlineLevel="0" collapsed="false">
      <c r="A180" s="117"/>
      <c r="B180" s="117"/>
      <c r="C180" s="117"/>
      <c r="D180" s="117" t="n">
        <v>26</v>
      </c>
      <c r="E180" s="117" t="n">
        <v>24</v>
      </c>
      <c r="F180" s="151" t="n">
        <f aca="false">F167</f>
        <v>47642.2232</v>
      </c>
      <c r="G180" s="152" t="n">
        <f aca="false">G167</f>
        <v>40.006</v>
      </c>
      <c r="H180" s="152" t="n">
        <f aca="false">H167</f>
        <v>43.8255</v>
      </c>
      <c r="I180" s="153" t="n">
        <f aca="false">I167</f>
        <v>45.1621</v>
      </c>
      <c r="J180" s="106"/>
      <c r="K180" s="151" t="n">
        <f aca="false">K167</f>
        <v>34648.6896</v>
      </c>
      <c r="L180" s="152" t="n">
        <f aca="false">L167</f>
        <v>39.9052</v>
      </c>
      <c r="M180" s="152" t="n">
        <f aca="false">M167</f>
        <v>43.6825</v>
      </c>
      <c r="N180" s="153" t="n">
        <f aca="false">N167</f>
        <v>44.9361</v>
      </c>
      <c r="O180" s="151" t="n">
        <f aca="false">O167</f>
        <v>17760.97</v>
      </c>
      <c r="P180" s="152" t="n">
        <f aca="false">P167</f>
        <v>221.02</v>
      </c>
      <c r="Q180" s="153" t="n">
        <f aca="false">Q167</f>
        <v>7829.3</v>
      </c>
      <c r="R180" s="106"/>
      <c r="S180" s="122"/>
      <c r="T180" s="84"/>
      <c r="U180" s="88"/>
      <c r="V180" s="122"/>
      <c r="W180" s="84"/>
      <c r="X180" s="88"/>
      <c r="Y180" s="106"/>
      <c r="Z180" s="151" t="n">
        <f aca="false">Z167</f>
        <v>0.7</v>
      </c>
      <c r="AA180" s="152" t="n">
        <f aca="false">AA167</f>
        <v>33349.55624</v>
      </c>
      <c r="AB180" s="154" t="n">
        <f aca="false">K180/AA180-1</f>
        <v>0.0389550418797418</v>
      </c>
      <c r="AC180" s="106"/>
      <c r="AD180" s="151" t="n">
        <f aca="false">AD167</f>
        <v>17591.3424</v>
      </c>
      <c r="AE180" s="152" t="n">
        <f aca="false">AE167</f>
        <v>40.9137</v>
      </c>
      <c r="AF180" s="152" t="n">
        <f aca="false">AF167</f>
        <v>44.1811</v>
      </c>
      <c r="AG180" s="153" t="n">
        <f aca="false">AG167</f>
        <v>44.1986</v>
      </c>
      <c r="AH180" s="106"/>
      <c r="AI180" s="151" t="n">
        <f aca="false">F180/AD180</f>
        <v>2.70827672594219</v>
      </c>
      <c r="AJ180" s="153" t="n">
        <f aca="false">K180/AD180</f>
        <v>1.96964443145624</v>
      </c>
      <c r="AL180" s="155" t="n">
        <f aca="false">AD180+F180</f>
        <v>65233.5656</v>
      </c>
      <c r="AN180" s="155" t="n">
        <f aca="false">AD180+K180</f>
        <v>52240.032</v>
      </c>
      <c r="AP180" s="155" t="n">
        <f aca="false">AA180+AD180</f>
        <v>50940.89864</v>
      </c>
      <c r="AQ180" s="106"/>
      <c r="AR180" s="122"/>
      <c r="AS180" s="84"/>
      <c r="AT180" s="88"/>
      <c r="AU180" s="122"/>
      <c r="AV180" s="84"/>
      <c r="AW180" s="88"/>
      <c r="AY180" s="122"/>
      <c r="AZ180" s="84"/>
      <c r="BA180" s="88"/>
      <c r="BB180" s="122"/>
      <c r="BC180" s="84"/>
      <c r="BD180" s="88"/>
      <c r="BF180" s="122"/>
      <c r="BG180" s="84"/>
      <c r="BH180" s="88"/>
      <c r="BI180" s="122"/>
      <c r="BJ180" s="84"/>
      <c r="BK180" s="88"/>
    </row>
    <row r="181" customFormat="false" ht="12" hidden="false" customHeight="false" outlineLevel="0" collapsed="false">
      <c r="A181" s="117"/>
      <c r="B181" s="117"/>
      <c r="C181" s="117"/>
      <c r="D181" s="117" t="n">
        <v>30</v>
      </c>
      <c r="E181" s="117" t="n">
        <v>28</v>
      </c>
      <c r="F181" s="151" t="n">
        <f aca="false">F171</f>
        <v>25134.2344</v>
      </c>
      <c r="G181" s="152" t="n">
        <f aca="false">G171</f>
        <v>38.3388</v>
      </c>
      <c r="H181" s="152" t="n">
        <f aca="false">H171</f>
        <v>42.5474</v>
      </c>
      <c r="I181" s="153" t="n">
        <f aca="false">I171</f>
        <v>43.3147</v>
      </c>
      <c r="J181" s="106"/>
      <c r="K181" s="151" t="n">
        <f aca="false">K171</f>
        <v>16583.9936</v>
      </c>
      <c r="L181" s="152" t="n">
        <f aca="false">L171</f>
        <v>38.2035</v>
      </c>
      <c r="M181" s="152" t="n">
        <f aca="false">M171</f>
        <v>42.3926</v>
      </c>
      <c r="N181" s="153" t="n">
        <f aca="false">N171</f>
        <v>43.075</v>
      </c>
      <c r="O181" s="151" t="n">
        <f aca="false">O171</f>
        <v>13086.55</v>
      </c>
      <c r="P181" s="152" t="n">
        <f aca="false">P171</f>
        <v>170.41</v>
      </c>
      <c r="Q181" s="153" t="n">
        <f aca="false">Q171</f>
        <v>6695.74</v>
      </c>
      <c r="R181" s="106"/>
      <c r="S181" s="122"/>
      <c r="T181" s="84"/>
      <c r="U181" s="88"/>
      <c r="V181" s="122"/>
      <c r="W181" s="84"/>
      <c r="X181" s="88"/>
      <c r="Y181" s="106"/>
      <c r="Z181" s="151" t="n">
        <f aca="false">Z171</f>
        <v>0.7</v>
      </c>
      <c r="AA181" s="152" t="n">
        <f aca="false">AA171</f>
        <v>17593.96408</v>
      </c>
      <c r="AB181" s="154" t="n">
        <f aca="false">K181/AA181-1</f>
        <v>-0.0574043731934228</v>
      </c>
      <c r="AC181" s="106"/>
      <c r="AD181" s="151" t="n">
        <f aca="false">AD171</f>
        <v>11373.872</v>
      </c>
      <c r="AE181" s="152" t="n">
        <f aca="false">AE171</f>
        <v>38.8331</v>
      </c>
      <c r="AF181" s="152" t="n">
        <f aca="false">AF171</f>
        <v>42.8304</v>
      </c>
      <c r="AG181" s="153" t="n">
        <f aca="false">AG171</f>
        <v>42.5581</v>
      </c>
      <c r="AH181" s="106"/>
      <c r="AI181" s="151" t="n">
        <f aca="false">F181/AD181</f>
        <v>2.20982216082615</v>
      </c>
      <c r="AJ181" s="153" t="n">
        <f aca="false">K181/AD181</f>
        <v>1.45807809337049</v>
      </c>
      <c r="AL181" s="155" t="n">
        <f aca="false">AD181+F181</f>
        <v>36508.1064</v>
      </c>
      <c r="AN181" s="155" t="n">
        <f aca="false">AD181+K181</f>
        <v>27957.8656</v>
      </c>
      <c r="AP181" s="155" t="n">
        <f aca="false">AA181+AD181</f>
        <v>28967.83608</v>
      </c>
      <c r="AQ181" s="106"/>
      <c r="AR181" s="122"/>
      <c r="AS181" s="84"/>
      <c r="AT181" s="88"/>
      <c r="AU181" s="122"/>
      <c r="AV181" s="84"/>
      <c r="AW181" s="88"/>
      <c r="AY181" s="122"/>
      <c r="AZ181" s="84"/>
      <c r="BA181" s="88"/>
      <c r="BB181" s="122"/>
      <c r="BC181" s="84"/>
      <c r="BD181" s="88"/>
      <c r="BF181" s="122"/>
      <c r="BG181" s="84"/>
      <c r="BH181" s="88"/>
      <c r="BI181" s="122"/>
      <c r="BJ181" s="84"/>
      <c r="BK181" s="88"/>
    </row>
    <row r="182" customFormat="false" ht="12.75" hidden="false" customHeight="false" outlineLevel="0" collapsed="false">
      <c r="A182" s="117"/>
      <c r="B182" s="117"/>
      <c r="C182" s="129"/>
      <c r="D182" s="129" t="n">
        <v>34</v>
      </c>
      <c r="E182" s="129" t="n">
        <v>32</v>
      </c>
      <c r="F182" s="156" t="n">
        <f aca="false">F175</f>
        <v>15192.1176</v>
      </c>
      <c r="G182" s="157" t="n">
        <f aca="false">G175</f>
        <v>36.9451</v>
      </c>
      <c r="H182" s="157" t="n">
        <f aca="false">H175</f>
        <v>41.4757</v>
      </c>
      <c r="I182" s="158" t="n">
        <f aca="false">I175</f>
        <v>41.8588</v>
      </c>
      <c r="J182" s="106"/>
      <c r="K182" s="156" t="n">
        <f aca="false">K175</f>
        <v>9988.7976</v>
      </c>
      <c r="L182" s="157" t="n">
        <f aca="false">L175</f>
        <v>36.7727</v>
      </c>
      <c r="M182" s="157" t="n">
        <f aca="false">M175</f>
        <v>41.3228</v>
      </c>
      <c r="N182" s="158" t="n">
        <f aca="false">N175</f>
        <v>41.6198</v>
      </c>
      <c r="O182" s="156" t="n">
        <f aca="false">O175</f>
        <v>12507.84</v>
      </c>
      <c r="P182" s="157" t="n">
        <f aca="false">P175</f>
        <v>176.29</v>
      </c>
      <c r="Q182" s="158" t="n">
        <f aca="false">Q175</f>
        <v>5937.91</v>
      </c>
      <c r="R182" s="106"/>
      <c r="S182" s="134"/>
      <c r="T182" s="135"/>
      <c r="U182" s="136"/>
      <c r="V182" s="134"/>
      <c r="W182" s="135"/>
      <c r="X182" s="136"/>
      <c r="Y182" s="106"/>
      <c r="Z182" s="156" t="n">
        <f aca="false">Z175</f>
        <v>0.7</v>
      </c>
      <c r="AA182" s="157" t="n">
        <f aca="false">AA175</f>
        <v>10634.48232</v>
      </c>
      <c r="AB182" s="154" t="n">
        <f aca="false">K182/AA182-1</f>
        <v>-0.0607161402474361</v>
      </c>
      <c r="AC182" s="106"/>
      <c r="AD182" s="156" t="n">
        <f aca="false">AD175</f>
        <v>7071.4136</v>
      </c>
      <c r="AE182" s="157" t="n">
        <f aca="false">AE175</f>
        <v>36.6231</v>
      </c>
      <c r="AF182" s="157" t="n">
        <f aca="false">AF175</f>
        <v>40.9061</v>
      </c>
      <c r="AG182" s="158" t="n">
        <f aca="false">AG175</f>
        <v>40.2838</v>
      </c>
      <c r="AH182" s="106"/>
      <c r="AI182" s="156" t="n">
        <f aca="false">F182/AD182</f>
        <v>2.14838481516624</v>
      </c>
      <c r="AJ182" s="158" t="n">
        <f aca="false">K182/AD182</f>
        <v>1.4125602269962</v>
      </c>
      <c r="AL182" s="159" t="n">
        <f aca="false">AD182+F182</f>
        <v>22263.5312</v>
      </c>
      <c r="AN182" s="159" t="n">
        <f aca="false">AD182+K182</f>
        <v>17060.2112</v>
      </c>
      <c r="AP182" s="159" t="n">
        <f aca="false">AA182+AD182</f>
        <v>17705.89592</v>
      </c>
      <c r="AQ182" s="106"/>
      <c r="AR182" s="134"/>
      <c r="AS182" s="135"/>
      <c r="AT182" s="136"/>
      <c r="AU182" s="134"/>
      <c r="AV182" s="135"/>
      <c r="AW182" s="136"/>
      <c r="AY182" s="134"/>
      <c r="AZ182" s="135"/>
      <c r="BA182" s="136"/>
      <c r="BB182" s="134"/>
      <c r="BC182" s="135"/>
      <c r="BD182" s="136"/>
      <c r="BF182" s="134"/>
      <c r="BG182" s="135"/>
      <c r="BH182" s="136"/>
      <c r="BI182" s="134"/>
      <c r="BJ182" s="135"/>
      <c r="BK182" s="136"/>
    </row>
    <row r="183" customFormat="false" ht="12" hidden="false" customHeight="false" outlineLevel="0" collapsed="false">
      <c r="A183" s="117"/>
      <c r="B183" s="117"/>
      <c r="C183" s="102" t="s">
        <v>96</v>
      </c>
      <c r="D183" s="102" t="n">
        <v>22</v>
      </c>
      <c r="E183" s="102" t="n">
        <v>22</v>
      </c>
      <c r="F183" s="146" t="n">
        <f aca="false">F164</f>
        <v>71127.8424</v>
      </c>
      <c r="G183" s="147" t="n">
        <f aca="false">G164</f>
        <v>41.251</v>
      </c>
      <c r="H183" s="147" t="n">
        <f aca="false">H164</f>
        <v>44.381</v>
      </c>
      <c r="I183" s="148" t="n">
        <f aca="false">I164</f>
        <v>45.9555</v>
      </c>
      <c r="J183" s="106"/>
      <c r="K183" s="146" t="n">
        <f aca="false">K164</f>
        <v>49524.3096</v>
      </c>
      <c r="L183" s="147" t="n">
        <f aca="false">L164</f>
        <v>41.1532</v>
      </c>
      <c r="M183" s="147" t="n">
        <f aca="false">M164</f>
        <v>44.1988</v>
      </c>
      <c r="N183" s="148" t="n">
        <f aca="false">N164</f>
        <v>45.667</v>
      </c>
      <c r="O183" s="146" t="n">
        <f aca="false">O164</f>
        <v>17282.29</v>
      </c>
      <c r="P183" s="147" t="n">
        <f aca="false">P164</f>
        <v>212.47</v>
      </c>
      <c r="Q183" s="148" t="n">
        <f aca="false">Q164</f>
        <v>8748.55</v>
      </c>
      <c r="R183" s="106"/>
      <c r="S183" s="108" t="e">
        <f aca="false">bdrate($F183:$F186,G183:G186,$K183:$K186,L183:L186)</f>
        <v>#VALUE!</v>
      </c>
      <c r="T183" s="109" t="e">
        <f aca="false">bdrate($F183:$F186,H183:H186,$K183:$K186,M183:M186)</f>
        <v>#VALUE!</v>
      </c>
      <c r="U183" s="110" t="e">
        <f aca="false">bdrate($F183:$F186,I183:I186,$K183:$K186,N183:N186)</f>
        <v>#VALUE!</v>
      </c>
      <c r="V183" s="108" t="e">
        <f aca="false">bdrateOld($F183:$F186,G183:G186,$K183:$K186,L183:L186)</f>
        <v>#VALUE!</v>
      </c>
      <c r="W183" s="109" t="e">
        <f aca="false">bdrateOld($F183:$F186,H183:H186,$K183:$K186,M183:M186)</f>
        <v>#VALUE!</v>
      </c>
      <c r="X183" s="110" t="e">
        <f aca="false">bdrateOld($F183:$F186,I183:I186,$K183:$K186,N183:N186)</f>
        <v>#VALUE!</v>
      </c>
      <c r="Y183" s="106"/>
      <c r="Z183" s="146" t="n">
        <f aca="false">Z164</f>
        <v>0.55</v>
      </c>
      <c r="AA183" s="147" t="n">
        <f aca="false">AA164</f>
        <v>39120.31332</v>
      </c>
      <c r="AB183" s="149" t="n">
        <f aca="false">K183/AA183-1</f>
        <v>0.265948695116433</v>
      </c>
      <c r="AC183" s="106"/>
      <c r="AD183" s="146" t="n">
        <f aca="false">AD164</f>
        <v>27949.8424</v>
      </c>
      <c r="AE183" s="147" t="n">
        <f aca="false">AE164</f>
        <v>43.0027</v>
      </c>
      <c r="AF183" s="147" t="n">
        <f aca="false">AF164</f>
        <v>45.9387</v>
      </c>
      <c r="AG183" s="148" t="n">
        <f aca="false">AG164</f>
        <v>46.3808</v>
      </c>
      <c r="AH183" s="106"/>
      <c r="AI183" s="146" t="n">
        <f aca="false">F183/AD183</f>
        <v>2.54483876445758</v>
      </c>
      <c r="AJ183" s="148" t="n">
        <f aca="false">K183/AD183</f>
        <v>1.77189942223073</v>
      </c>
      <c r="AL183" s="150" t="n">
        <f aca="false">AD183+F183</f>
        <v>99077.6848</v>
      </c>
      <c r="AN183" s="150" t="n">
        <f aca="false">AD183+K183</f>
        <v>77474.152</v>
      </c>
      <c r="AP183" s="150" t="n">
        <f aca="false">AA183+AD183</f>
        <v>67070.15572</v>
      </c>
      <c r="AQ183" s="106"/>
      <c r="AR183" s="108" t="e">
        <f aca="false">bdrate($F183:$F186,G183:G186,$AA183:$AA186,L183:L186)</f>
        <v>#VALUE!</v>
      </c>
      <c r="AS183" s="109" t="e">
        <f aca="false">bdrate($F183:$F186,H183:H186,$AA183:$AA186,M183:M186)</f>
        <v>#VALUE!</v>
      </c>
      <c r="AT183" s="110" t="e">
        <f aca="false">bdrate($F183:$F186,I183:I186,$AA183:$AA186,N183:N186)</f>
        <v>#VALUE!</v>
      </c>
      <c r="AU183" s="108" t="e">
        <f aca="false">bdrateOld($F183:$F186,G183:G186,$AA183:$AA186,L183:L186)</f>
        <v>#VALUE!</v>
      </c>
      <c r="AV183" s="109" t="e">
        <f aca="false">bdrateOld($F183:$F186,H183:H186,$AA183:$AA186,M183:M186)</f>
        <v>#VALUE!</v>
      </c>
      <c r="AW183" s="110" t="e">
        <f aca="false">bdrateOld($F183:$F186,I183:I186,$AA183:$AA186,N183:N186)</f>
        <v>#VALUE!</v>
      </c>
      <c r="AY183" s="108" t="e">
        <f aca="false">bdrate($AL183:$AL186,G183:G186,$AN183:$AN186,L183:L186)</f>
        <v>#VALUE!</v>
      </c>
      <c r="AZ183" s="109" t="e">
        <f aca="false">bdrate($AL183:$AL186,H183:H186,$AN183:$AN186,M183:M186)</f>
        <v>#VALUE!</v>
      </c>
      <c r="BA183" s="109" t="e">
        <f aca="false">bdrate($AL183:$AL186,I183:I186,$AN183:$AN186,N183:N186)</f>
        <v>#VALUE!</v>
      </c>
      <c r="BB183" s="108" t="e">
        <f aca="false">bdrateOld($AL183:$AL186,G183:G186,$AN183:$AN186,L183:L186)</f>
        <v>#VALUE!</v>
      </c>
      <c r="BC183" s="109" t="e">
        <f aca="false">bdrateOld($AL183:$AL186,H183:H186,$AN183:$AN186,M183:M186)</f>
        <v>#VALUE!</v>
      </c>
      <c r="BD183" s="110" t="e">
        <f aca="false">bdrateOld($AL183:$AL186,I183:I186,$AN183:$AN186,N183:N186)</f>
        <v>#VALUE!</v>
      </c>
      <c r="BF183" s="108" t="e">
        <f aca="false">bdrate($AL183:$AL186,G183:G186,$AP183:$AP186,L183:L186)</f>
        <v>#VALUE!</v>
      </c>
      <c r="BG183" s="109" t="e">
        <f aca="false">bdrate($AL183:$AL186,H183:H186,$AP183:$AP186,M183:M186)</f>
        <v>#VALUE!</v>
      </c>
      <c r="BH183" s="109" t="e">
        <f aca="false">bdrate($AL183:$AL186,I183:I186,$AP183:$AP186,N183:N186)</f>
        <v>#VALUE!</v>
      </c>
      <c r="BI183" s="108" t="e">
        <f aca="false">bdrateOld($AL183:$AL186,N183:N186,$AP183:$AP186,S183:S186)</f>
        <v>#VALUE!</v>
      </c>
      <c r="BJ183" s="109" t="e">
        <f aca="false">bdrateOld($AL183:$AL186,O183:O186,$AP183:$AP186,T183:T186)</f>
        <v>#VALUE!</v>
      </c>
      <c r="BK183" s="110" t="e">
        <f aca="false">bdrateOld($AL183:$AL186,P183:P186,$AP183:$AP186,U183:U186)</f>
        <v>#VALUE!</v>
      </c>
    </row>
    <row r="184" customFormat="false" ht="12" hidden="false" customHeight="false" outlineLevel="0" collapsed="false">
      <c r="A184" s="117"/>
      <c r="B184" s="117"/>
      <c r="C184" s="117"/>
      <c r="D184" s="117" t="n">
        <v>26</v>
      </c>
      <c r="E184" s="117" t="n">
        <v>26</v>
      </c>
      <c r="F184" s="151" t="n">
        <f aca="false">F168</f>
        <v>33950.516</v>
      </c>
      <c r="G184" s="152" t="n">
        <f aca="false">G168</f>
        <v>39.0873</v>
      </c>
      <c r="H184" s="152" t="n">
        <f aca="false">H168</f>
        <v>43.1854</v>
      </c>
      <c r="I184" s="153" t="n">
        <f aca="false">I168</f>
        <v>44.2315</v>
      </c>
      <c r="J184" s="106"/>
      <c r="K184" s="151" t="n">
        <f aca="false">K168</f>
        <v>19568.2776</v>
      </c>
      <c r="L184" s="152" t="n">
        <f aca="false">L168</f>
        <v>38.9183</v>
      </c>
      <c r="M184" s="152" t="n">
        <f aca="false">M168</f>
        <v>43.0239</v>
      </c>
      <c r="N184" s="153" t="n">
        <f aca="false">N168</f>
        <v>43.9743</v>
      </c>
      <c r="O184" s="151" t="n">
        <f aca="false">O168</f>
        <v>14255.68</v>
      </c>
      <c r="P184" s="152" t="n">
        <f aca="false">P168</f>
        <v>182.38</v>
      </c>
      <c r="Q184" s="153" t="n">
        <f aca="false">Q168</f>
        <v>6597.3</v>
      </c>
      <c r="R184" s="106"/>
      <c r="S184" s="122"/>
      <c r="T184" s="84"/>
      <c r="U184" s="88"/>
      <c r="V184" s="122"/>
      <c r="W184" s="84"/>
      <c r="X184" s="88"/>
      <c r="Y184" s="106"/>
      <c r="Z184" s="151" t="n">
        <f aca="false">Z168</f>
        <v>0.55</v>
      </c>
      <c r="AA184" s="152" t="n">
        <f aca="false">AA168</f>
        <v>18672.7838</v>
      </c>
      <c r="AB184" s="154" t="n">
        <f aca="false">K184/AA184-1</f>
        <v>0.0479571664081495</v>
      </c>
      <c r="AC184" s="106"/>
      <c r="AD184" s="151" t="n">
        <f aca="false">AD168</f>
        <v>17591.3424</v>
      </c>
      <c r="AE184" s="152" t="n">
        <f aca="false">AE168</f>
        <v>40.9137</v>
      </c>
      <c r="AF184" s="152" t="n">
        <f aca="false">AF168</f>
        <v>44.1811</v>
      </c>
      <c r="AG184" s="153" t="n">
        <f aca="false">AG168</f>
        <v>44.1986</v>
      </c>
      <c r="AH184" s="106"/>
      <c r="AI184" s="151" t="n">
        <f aca="false">F184/AD184</f>
        <v>1.92995595378781</v>
      </c>
      <c r="AJ184" s="153" t="n">
        <f aca="false">K184/AD184</f>
        <v>1.11238114494321</v>
      </c>
      <c r="AL184" s="155" t="n">
        <f aca="false">AD184+F184</f>
        <v>51541.8584</v>
      </c>
      <c r="AN184" s="155" t="n">
        <f aca="false">AD184+K184</f>
        <v>37159.62</v>
      </c>
      <c r="AP184" s="155" t="n">
        <f aca="false">AA184+AD184</f>
        <v>36264.1262</v>
      </c>
      <c r="AQ184" s="106"/>
      <c r="AR184" s="122"/>
      <c r="AS184" s="84"/>
      <c r="AT184" s="88"/>
      <c r="AU184" s="122"/>
      <c r="AV184" s="84"/>
      <c r="AW184" s="88"/>
      <c r="AY184" s="122"/>
      <c r="AZ184" s="84"/>
      <c r="BA184" s="88"/>
      <c r="BB184" s="122"/>
      <c r="BC184" s="84"/>
      <c r="BD184" s="88"/>
      <c r="BF184" s="122"/>
      <c r="BG184" s="84"/>
      <c r="BH184" s="88"/>
      <c r="BI184" s="122"/>
      <c r="BJ184" s="84"/>
      <c r="BK184" s="88"/>
    </row>
    <row r="185" customFormat="false" ht="12" hidden="false" customHeight="false" outlineLevel="0" collapsed="false">
      <c r="A185" s="117"/>
      <c r="B185" s="117"/>
      <c r="C185" s="117"/>
      <c r="D185" s="117" t="n">
        <v>30</v>
      </c>
      <c r="E185" s="117" t="n">
        <v>30</v>
      </c>
      <c r="F185" s="151" t="n">
        <f aca="false">F172</f>
        <v>19668.0752</v>
      </c>
      <c r="G185" s="152" t="n">
        <f aca="false">G172</f>
        <v>37.658</v>
      </c>
      <c r="H185" s="152" t="n">
        <f aca="false">H172</f>
        <v>42.1942</v>
      </c>
      <c r="I185" s="153" t="n">
        <f aca="false">I172</f>
        <v>42.821</v>
      </c>
      <c r="J185" s="106"/>
      <c r="K185" s="151" t="n">
        <f aca="false">K172</f>
        <v>10080.804</v>
      </c>
      <c r="L185" s="152" t="n">
        <f aca="false">L172</f>
        <v>37.4376</v>
      </c>
      <c r="M185" s="152" t="n">
        <f aca="false">M172</f>
        <v>42.0399</v>
      </c>
      <c r="N185" s="153" t="n">
        <f aca="false">N172</f>
        <v>42.5677</v>
      </c>
      <c r="O185" s="151" t="n">
        <f aca="false">O172</f>
        <v>14310.99</v>
      </c>
      <c r="P185" s="152" t="n">
        <f aca="false">P172</f>
        <v>194.91</v>
      </c>
      <c r="Q185" s="153" t="n">
        <f aca="false">Q172</f>
        <v>6285.9</v>
      </c>
      <c r="R185" s="106"/>
      <c r="S185" s="122"/>
      <c r="T185" s="84"/>
      <c r="U185" s="88"/>
      <c r="V185" s="122"/>
      <c r="W185" s="84"/>
      <c r="X185" s="88"/>
      <c r="Y185" s="106"/>
      <c r="Z185" s="151" t="n">
        <f aca="false">Z172</f>
        <v>0.55</v>
      </c>
      <c r="AA185" s="152" t="n">
        <f aca="false">AA172</f>
        <v>10817.44136</v>
      </c>
      <c r="AB185" s="154" t="n">
        <f aca="false">K185/AA185-1</f>
        <v>-0.0680971900364432</v>
      </c>
      <c r="AC185" s="106"/>
      <c r="AD185" s="151" t="n">
        <f aca="false">AD172</f>
        <v>11373.872</v>
      </c>
      <c r="AE185" s="152" t="n">
        <f aca="false">AE172</f>
        <v>38.8331</v>
      </c>
      <c r="AF185" s="152" t="n">
        <f aca="false">AF172</f>
        <v>42.8304</v>
      </c>
      <c r="AG185" s="153" t="n">
        <f aca="false">AG172</f>
        <v>42.5581</v>
      </c>
      <c r="AH185" s="106"/>
      <c r="AI185" s="151" t="n">
        <f aca="false">F185/AD185</f>
        <v>1.72923303515285</v>
      </c>
      <c r="AJ185" s="153" t="n">
        <f aca="false">K185/AD185</f>
        <v>0.886312418497412</v>
      </c>
      <c r="AL185" s="155" t="n">
        <f aca="false">AD185+F185</f>
        <v>31041.9472</v>
      </c>
      <c r="AN185" s="155" t="n">
        <f aca="false">AD185+K185</f>
        <v>21454.676</v>
      </c>
      <c r="AP185" s="155" t="n">
        <f aca="false">AA185+AD185</f>
        <v>22191.31336</v>
      </c>
      <c r="AQ185" s="106"/>
      <c r="AR185" s="122"/>
      <c r="AS185" s="84"/>
      <c r="AT185" s="88"/>
      <c r="AU185" s="122"/>
      <c r="AV185" s="84"/>
      <c r="AW185" s="88"/>
      <c r="AY185" s="122"/>
      <c r="AZ185" s="84"/>
      <c r="BA185" s="88"/>
      <c r="BB185" s="122"/>
      <c r="BC185" s="84"/>
      <c r="BD185" s="88"/>
      <c r="BF185" s="122"/>
      <c r="BG185" s="84"/>
      <c r="BH185" s="88"/>
      <c r="BI185" s="122"/>
      <c r="BJ185" s="84"/>
      <c r="BK185" s="88"/>
    </row>
    <row r="186" customFormat="false" ht="12.75" hidden="false" customHeight="false" outlineLevel="0" collapsed="false">
      <c r="A186" s="117"/>
      <c r="B186" s="117"/>
      <c r="C186" s="129"/>
      <c r="D186" s="129" t="n">
        <v>34</v>
      </c>
      <c r="E186" s="129" t="n">
        <v>34</v>
      </c>
      <c r="F186" s="156" t="n">
        <f aca="false">F176</f>
        <v>11831.2104</v>
      </c>
      <c r="G186" s="157" t="n">
        <f aca="false">G176</f>
        <v>36.1974</v>
      </c>
      <c r="H186" s="157" t="n">
        <f aca="false">H176</f>
        <v>40.71</v>
      </c>
      <c r="I186" s="158" t="n">
        <f aca="false">I176</f>
        <v>40.8525</v>
      </c>
      <c r="J186" s="106"/>
      <c r="K186" s="156" t="n">
        <f aca="false">K176</f>
        <v>5689.8472</v>
      </c>
      <c r="L186" s="157" t="n">
        <f aca="false">L176</f>
        <v>35.9267</v>
      </c>
      <c r="M186" s="157" t="n">
        <f aca="false">M176</f>
        <v>40.5464</v>
      </c>
      <c r="N186" s="158" t="n">
        <f aca="false">N176</f>
        <v>40.5799</v>
      </c>
      <c r="O186" s="156" t="n">
        <f aca="false">O176</f>
        <v>11775.08</v>
      </c>
      <c r="P186" s="157" t="n">
        <f aca="false">P176</f>
        <v>163.3</v>
      </c>
      <c r="Q186" s="158" t="n">
        <f aca="false">Q176</f>
        <v>5079.65</v>
      </c>
      <c r="R186" s="106"/>
      <c r="S186" s="134"/>
      <c r="T186" s="135"/>
      <c r="U186" s="136"/>
      <c r="V186" s="134"/>
      <c r="W186" s="135"/>
      <c r="X186" s="136"/>
      <c r="Y186" s="106"/>
      <c r="Z186" s="156" t="n">
        <f aca="false">Z176</f>
        <v>0.55</v>
      </c>
      <c r="AA186" s="157" t="n">
        <f aca="false">AA176</f>
        <v>6507.16572</v>
      </c>
      <c r="AB186" s="154" t="n">
        <f aca="false">K186/AA186-1</f>
        <v>-0.125602843875321</v>
      </c>
      <c r="AC186" s="106"/>
      <c r="AD186" s="156" t="n">
        <f aca="false">AD176</f>
        <v>7071.4136</v>
      </c>
      <c r="AE186" s="157" t="n">
        <f aca="false">AE176</f>
        <v>36.6231</v>
      </c>
      <c r="AF186" s="157" t="n">
        <f aca="false">AF176</f>
        <v>40.9061</v>
      </c>
      <c r="AG186" s="158" t="n">
        <f aca="false">AG176</f>
        <v>40.2838</v>
      </c>
      <c r="AH186" s="106"/>
      <c r="AI186" s="156" t="n">
        <f aca="false">F186/AD186</f>
        <v>1.67310400285454</v>
      </c>
      <c r="AJ186" s="158" t="n">
        <f aca="false">K186/AD186</f>
        <v>0.804626560098253</v>
      </c>
      <c r="AL186" s="159" t="n">
        <f aca="false">AD186+F186</f>
        <v>18902.624</v>
      </c>
      <c r="AN186" s="159" t="n">
        <f aca="false">AD186+K186</f>
        <v>12761.2608</v>
      </c>
      <c r="AP186" s="159" t="n">
        <f aca="false">AA186+AD186</f>
        <v>13578.57932</v>
      </c>
      <c r="AQ186" s="106"/>
      <c r="AR186" s="134"/>
      <c r="AS186" s="135"/>
      <c r="AT186" s="136"/>
      <c r="AU186" s="134"/>
      <c r="AV186" s="135"/>
      <c r="AW186" s="136"/>
      <c r="AY186" s="134"/>
      <c r="AZ186" s="135"/>
      <c r="BA186" s="136"/>
      <c r="BB186" s="134"/>
      <c r="BC186" s="135"/>
      <c r="BD186" s="136"/>
      <c r="BF186" s="134"/>
      <c r="BG186" s="135"/>
      <c r="BH186" s="136"/>
      <c r="BI186" s="134"/>
      <c r="BJ186" s="135"/>
      <c r="BK186" s="136"/>
    </row>
    <row r="187" customFormat="false" ht="12" hidden="false" customHeight="false" outlineLevel="0" collapsed="false">
      <c r="A187" s="117"/>
      <c r="B187" s="117"/>
      <c r="C187" s="102" t="s">
        <v>97</v>
      </c>
      <c r="D187" s="102" t="n">
        <v>22</v>
      </c>
      <c r="E187" s="102" t="n">
        <v>24</v>
      </c>
      <c r="F187" s="146" t="n">
        <f aca="false">F165</f>
        <v>47642.2232</v>
      </c>
      <c r="G187" s="147" t="n">
        <f aca="false">G165</f>
        <v>40.006</v>
      </c>
      <c r="H187" s="147" t="n">
        <f aca="false">H165</f>
        <v>43.8255</v>
      </c>
      <c r="I187" s="148" t="n">
        <f aca="false">I165</f>
        <v>45.1621</v>
      </c>
      <c r="J187" s="106"/>
      <c r="K187" s="146" t="n">
        <f aca="false">K165</f>
        <v>23737.3896</v>
      </c>
      <c r="L187" s="147" t="n">
        <f aca="false">L165</f>
        <v>39.8107</v>
      </c>
      <c r="M187" s="147" t="n">
        <f aca="false">M165</f>
        <v>43.709</v>
      </c>
      <c r="N187" s="148" t="n">
        <f aca="false">N165</f>
        <v>44.967</v>
      </c>
      <c r="O187" s="146" t="n">
        <f aca="false">O165</f>
        <v>15395.69</v>
      </c>
      <c r="P187" s="147" t="n">
        <f aca="false">P165</f>
        <v>185.58</v>
      </c>
      <c r="Q187" s="148" t="n">
        <f aca="false">Q165</f>
        <v>7643.03</v>
      </c>
      <c r="R187" s="106"/>
      <c r="S187" s="108" t="e">
        <f aca="false">bdrate($F187:$F190,G187:G190,$K187:$K190,L187:L190)</f>
        <v>#VALUE!</v>
      </c>
      <c r="T187" s="109" t="e">
        <f aca="false">bdrate($F187:$F190,H187:H190,$K187:$K190,M187:M190)</f>
        <v>#VALUE!</v>
      </c>
      <c r="U187" s="110" t="e">
        <f aca="false">bdrate($F187:$F190,I187:I190,$K187:$K190,N187:N190)</f>
        <v>#VALUE!</v>
      </c>
      <c r="V187" s="108" t="e">
        <f aca="false">bdrateOld($F187:$F190,G187:G190,$K187:$K190,L187:L190)</f>
        <v>#VALUE!</v>
      </c>
      <c r="W187" s="109" t="e">
        <f aca="false">bdrateOld($F187:$F190,H187:H190,$K187:$K190,M187:M190)</f>
        <v>#VALUE!</v>
      </c>
      <c r="X187" s="110" t="e">
        <f aca="false">bdrateOld($F187:$F190,I187:I190,$K187:$K190,N187:N190)</f>
        <v>#VALUE!</v>
      </c>
      <c r="Y187" s="106"/>
      <c r="Z187" s="146" t="n">
        <f aca="false">Z165</f>
        <v>0.35</v>
      </c>
      <c r="AA187" s="147" t="n">
        <f aca="false">AA165</f>
        <v>16674.77812</v>
      </c>
      <c r="AB187" s="149" t="n">
        <f aca="false">K187/AA187-1</f>
        <v>0.423550552167707</v>
      </c>
      <c r="AC187" s="106"/>
      <c r="AD187" s="146" t="n">
        <f aca="false">AD165</f>
        <v>27949.8424</v>
      </c>
      <c r="AE187" s="147" t="n">
        <f aca="false">AE165</f>
        <v>43.0027</v>
      </c>
      <c r="AF187" s="147" t="n">
        <f aca="false">AF165</f>
        <v>45.9387</v>
      </c>
      <c r="AG187" s="148" t="n">
        <f aca="false">AG165</f>
        <v>46.3808</v>
      </c>
      <c r="AH187" s="106"/>
      <c r="AI187" s="146" t="n">
        <f aca="false">F187/AD187</f>
        <v>1.70456142536246</v>
      </c>
      <c r="AJ187" s="148" t="n">
        <f aca="false">K187/AD187</f>
        <v>0.849285275397474</v>
      </c>
      <c r="AL187" s="150" t="n">
        <f aca="false">AD187+F187</f>
        <v>75592.0656</v>
      </c>
      <c r="AN187" s="150" t="n">
        <f aca="false">AD187+K187</f>
        <v>51687.232</v>
      </c>
      <c r="AP187" s="150" t="n">
        <f aca="false">AA187+AD187</f>
        <v>44624.62052</v>
      </c>
      <c r="AQ187" s="106"/>
      <c r="AR187" s="108" t="e">
        <f aca="false">bdrate($F187:$F190,G187:G190,$AA187:$AA190,L187:L190)</f>
        <v>#VALUE!</v>
      </c>
      <c r="AS187" s="109" t="e">
        <f aca="false">bdrate($F187:$F190,H187:H190,$AA187:$AA190,M187:M190)</f>
        <v>#VALUE!</v>
      </c>
      <c r="AT187" s="110" t="e">
        <f aca="false">bdrate($F187:$F190,I187:I190,$AA187:$AA190,N187:N190)</f>
        <v>#VALUE!</v>
      </c>
      <c r="AU187" s="108" t="e">
        <f aca="false">bdrateOld($F187:$F190,G187:G190,$AA187:$AA190,L187:L190)</f>
        <v>#VALUE!</v>
      </c>
      <c r="AV187" s="109" t="e">
        <f aca="false">bdrateOld($F187:$F190,H187:H190,$AA187:$AA190,M187:M190)</f>
        <v>#VALUE!</v>
      </c>
      <c r="AW187" s="110" t="e">
        <f aca="false">bdrateOld($F187:$F190,I187:I190,$AA187:$AA190,N187:N190)</f>
        <v>#VALUE!</v>
      </c>
      <c r="AY187" s="108" t="e">
        <f aca="false">bdrate($AL187:$AL190,G187:G190,$AN187:$AN190,L187:L190)</f>
        <v>#VALUE!</v>
      </c>
      <c r="AZ187" s="109" t="e">
        <f aca="false">bdrate($AL187:$AL190,H187:H190,$AN187:$AN190,M187:M190)</f>
        <v>#VALUE!</v>
      </c>
      <c r="BA187" s="109" t="e">
        <f aca="false">bdrate($AL187:$AL190,I187:I190,$AN187:$AN190,N187:N190)</f>
        <v>#VALUE!</v>
      </c>
      <c r="BB187" s="108" t="e">
        <f aca="false">bdrateOld($AL187:$AL190,G187:G190,$AN187:$AN190,L187:L190)</f>
        <v>#VALUE!</v>
      </c>
      <c r="BC187" s="109" t="e">
        <f aca="false">bdrateOld($AL187:$AL190,H187:H190,$AN187:$AN190,M187:M190)</f>
        <v>#VALUE!</v>
      </c>
      <c r="BD187" s="110" t="e">
        <f aca="false">bdrateOld($AL187:$AL190,I187:I190,$AN187:$AN190,N187:N190)</f>
        <v>#VALUE!</v>
      </c>
      <c r="BF187" s="108" t="e">
        <f aca="false">bdrate($AL187:$AL190,G187:G190,$AP187:$AP190,L187:L190)</f>
        <v>#VALUE!</v>
      </c>
      <c r="BG187" s="109" t="e">
        <f aca="false">bdrate($AL187:$AL190,H187:H190,$AP187:$AP190,M187:M190)</f>
        <v>#VALUE!</v>
      </c>
      <c r="BH187" s="109" t="e">
        <f aca="false">bdrate($AL187:$AL190,I187:I190,$AP187:$AP190,N187:N190)</f>
        <v>#VALUE!</v>
      </c>
      <c r="BI187" s="108" t="e">
        <f aca="false">bdrateOld($AL187:$AL190,N187:N190,$AP187:$AP190,S187:S190)</f>
        <v>#VALUE!</v>
      </c>
      <c r="BJ187" s="109" t="e">
        <f aca="false">bdrateOld($AL187:$AL190,O187:O190,$AP187:$AP190,T187:T190)</f>
        <v>#VALUE!</v>
      </c>
      <c r="BK187" s="110" t="e">
        <f aca="false">bdrateOld($AL187:$AL190,P187:P190,$AP187:$AP190,U187:U190)</f>
        <v>#VALUE!</v>
      </c>
    </row>
    <row r="188" customFormat="false" ht="12" hidden="false" customHeight="false" outlineLevel="0" collapsed="false">
      <c r="A188" s="117"/>
      <c r="B188" s="117"/>
      <c r="C188" s="117"/>
      <c r="D188" s="117" t="n">
        <v>26</v>
      </c>
      <c r="E188" s="117" t="n">
        <v>28</v>
      </c>
      <c r="F188" s="151" t="n">
        <f aca="false">F169</f>
        <v>25134.2344</v>
      </c>
      <c r="G188" s="152" t="n">
        <f aca="false">G169</f>
        <v>38.3388</v>
      </c>
      <c r="H188" s="152" t="n">
        <f aca="false">H169</f>
        <v>42.5474</v>
      </c>
      <c r="I188" s="153" t="n">
        <f aca="false">I169</f>
        <v>43.3147</v>
      </c>
      <c r="J188" s="106"/>
      <c r="K188" s="151" t="n">
        <f aca="false">K169</f>
        <v>9530.9568</v>
      </c>
      <c r="L188" s="152" t="n">
        <f aca="false">L169</f>
        <v>38.1289</v>
      </c>
      <c r="M188" s="152" t="n">
        <f aca="false">M169</f>
        <v>42.4655</v>
      </c>
      <c r="N188" s="153" t="n">
        <f aca="false">N169</f>
        <v>43.1511</v>
      </c>
      <c r="O188" s="151" t="n">
        <f aca="false">O169</f>
        <v>15553.35</v>
      </c>
      <c r="P188" s="152" t="n">
        <f aca="false">P169</f>
        <v>192.16</v>
      </c>
      <c r="Q188" s="153" t="n">
        <f aca="false">Q169</f>
        <v>6240.48</v>
      </c>
      <c r="R188" s="106"/>
      <c r="S188" s="122"/>
      <c r="T188" s="84"/>
      <c r="U188" s="88"/>
      <c r="V188" s="122"/>
      <c r="W188" s="84"/>
      <c r="X188" s="88"/>
      <c r="Y188" s="106"/>
      <c r="Z188" s="151" t="n">
        <f aca="false">Z169</f>
        <v>0.35</v>
      </c>
      <c r="AA188" s="152" t="n">
        <f aca="false">AA169</f>
        <v>8796.98204</v>
      </c>
      <c r="AB188" s="154" t="n">
        <f aca="false">K188/AA188-1</f>
        <v>0.0834348367045206</v>
      </c>
      <c r="AC188" s="106"/>
      <c r="AD188" s="151" t="n">
        <f aca="false">AD169</f>
        <v>17591.3424</v>
      </c>
      <c r="AE188" s="152" t="n">
        <f aca="false">AE169</f>
        <v>40.9137</v>
      </c>
      <c r="AF188" s="152" t="n">
        <f aca="false">AF169</f>
        <v>44.1811</v>
      </c>
      <c r="AG188" s="153" t="n">
        <f aca="false">AG169</f>
        <v>44.1986</v>
      </c>
      <c r="AH188" s="106"/>
      <c r="AI188" s="151" t="n">
        <f aca="false">F188/AD188</f>
        <v>1.42878433200186</v>
      </c>
      <c r="AJ188" s="153" t="n">
        <f aca="false">K188/AD188</f>
        <v>0.541798151799945</v>
      </c>
      <c r="AL188" s="155" t="n">
        <f aca="false">AD188+F188</f>
        <v>42725.5768</v>
      </c>
      <c r="AN188" s="155" t="n">
        <f aca="false">AD188+K188</f>
        <v>27122.2992</v>
      </c>
      <c r="AP188" s="155" t="n">
        <f aca="false">AA188+AD188</f>
        <v>26388.32444</v>
      </c>
      <c r="AQ188" s="106"/>
      <c r="AR188" s="122"/>
      <c r="AS188" s="84"/>
      <c r="AT188" s="88"/>
      <c r="AU188" s="122"/>
      <c r="AV188" s="84"/>
      <c r="AW188" s="88"/>
      <c r="AY188" s="122"/>
      <c r="AZ188" s="84"/>
      <c r="BA188" s="88"/>
      <c r="BB188" s="122"/>
      <c r="BC188" s="84"/>
      <c r="BD188" s="88"/>
      <c r="BF188" s="122"/>
      <c r="BG188" s="84"/>
      <c r="BH188" s="88"/>
      <c r="BI188" s="122"/>
      <c r="BJ188" s="84"/>
      <c r="BK188" s="88"/>
    </row>
    <row r="189" customFormat="false" ht="12" hidden="false" customHeight="false" outlineLevel="0" collapsed="false">
      <c r="A189" s="117"/>
      <c r="B189" s="117"/>
      <c r="C189" s="117"/>
      <c r="D189" s="117" t="n">
        <v>30</v>
      </c>
      <c r="E189" s="117" t="n">
        <v>32</v>
      </c>
      <c r="F189" s="151" t="n">
        <f aca="false">F173</f>
        <v>15192.1176</v>
      </c>
      <c r="G189" s="152" t="n">
        <f aca="false">G173</f>
        <v>36.9451</v>
      </c>
      <c r="H189" s="152" t="n">
        <f aca="false">H173</f>
        <v>41.4757</v>
      </c>
      <c r="I189" s="153" t="n">
        <f aca="false">I173</f>
        <v>41.8588</v>
      </c>
      <c r="J189" s="106"/>
      <c r="K189" s="151" t="n">
        <f aca="false">K173</f>
        <v>4776.1144</v>
      </c>
      <c r="L189" s="152" t="n">
        <f aca="false">L173</f>
        <v>36.7095</v>
      </c>
      <c r="M189" s="152" t="n">
        <f aca="false">M173</f>
        <v>41.4475</v>
      </c>
      <c r="N189" s="153" t="n">
        <f aca="false">N173</f>
        <v>41.728</v>
      </c>
      <c r="O189" s="151" t="n">
        <f aca="false">O173</f>
        <v>13769.94</v>
      </c>
      <c r="P189" s="152" t="n">
        <f aca="false">P173</f>
        <v>183.22</v>
      </c>
      <c r="Q189" s="153" t="n">
        <f aca="false">Q173</f>
        <v>5355.1</v>
      </c>
      <c r="R189" s="106"/>
      <c r="S189" s="122"/>
      <c r="T189" s="84"/>
      <c r="U189" s="88"/>
      <c r="V189" s="122"/>
      <c r="W189" s="84"/>
      <c r="X189" s="88"/>
      <c r="Y189" s="106"/>
      <c r="Z189" s="151" t="n">
        <f aca="false">Z173</f>
        <v>0.35</v>
      </c>
      <c r="AA189" s="152" t="n">
        <f aca="false">AA173</f>
        <v>5317.24116</v>
      </c>
      <c r="AB189" s="154" t="n">
        <f aca="false">K189/AA189-1</f>
        <v>-0.101768331305101</v>
      </c>
      <c r="AC189" s="106"/>
      <c r="AD189" s="151" t="n">
        <f aca="false">AD173</f>
        <v>11373.872</v>
      </c>
      <c r="AE189" s="152" t="n">
        <f aca="false">AE173</f>
        <v>38.8331</v>
      </c>
      <c r="AF189" s="152" t="n">
        <f aca="false">AF173</f>
        <v>42.8304</v>
      </c>
      <c r="AG189" s="153" t="n">
        <f aca="false">AG173</f>
        <v>42.5581</v>
      </c>
      <c r="AH189" s="106"/>
      <c r="AI189" s="151" t="n">
        <f aca="false">F189/AD189</f>
        <v>1.33570323281289</v>
      </c>
      <c r="AJ189" s="153" t="n">
        <f aca="false">K189/AD189</f>
        <v>0.419919830291742</v>
      </c>
      <c r="AL189" s="155" t="n">
        <f aca="false">AD189+F189</f>
        <v>26565.9896</v>
      </c>
      <c r="AN189" s="155" t="n">
        <f aca="false">AD189+K189</f>
        <v>16149.9864</v>
      </c>
      <c r="AP189" s="155" t="n">
        <f aca="false">AA189+AD189</f>
        <v>16691.11316</v>
      </c>
      <c r="AQ189" s="106"/>
      <c r="AR189" s="122"/>
      <c r="AS189" s="84"/>
      <c r="AT189" s="88"/>
      <c r="AU189" s="122"/>
      <c r="AV189" s="84"/>
      <c r="AW189" s="88"/>
      <c r="AY189" s="122"/>
      <c r="AZ189" s="84"/>
      <c r="BA189" s="88"/>
      <c r="BB189" s="122"/>
      <c r="BC189" s="84"/>
      <c r="BD189" s="88"/>
      <c r="BF189" s="122"/>
      <c r="BG189" s="84"/>
      <c r="BH189" s="88"/>
      <c r="BI189" s="122"/>
      <c r="BJ189" s="84"/>
      <c r="BK189" s="88"/>
    </row>
    <row r="190" customFormat="false" ht="12.75" hidden="false" customHeight="false" outlineLevel="0" collapsed="false">
      <c r="A190" s="117"/>
      <c r="B190" s="117"/>
      <c r="C190" s="129"/>
      <c r="D190" s="129" t="n">
        <v>34</v>
      </c>
      <c r="E190" s="129" t="n">
        <v>36</v>
      </c>
      <c r="F190" s="156" t="n">
        <f aca="false">F177</f>
        <v>9419.5312</v>
      </c>
      <c r="G190" s="157" t="n">
        <f aca="false">G177</f>
        <v>35.4031</v>
      </c>
      <c r="H190" s="157" t="n">
        <f aca="false">H177</f>
        <v>40.3438</v>
      </c>
      <c r="I190" s="158" t="n">
        <f aca="false">I177</f>
        <v>40.38</v>
      </c>
      <c r="J190" s="106"/>
      <c r="K190" s="156" t="n">
        <f aca="false">K177</f>
        <v>2719.7224</v>
      </c>
      <c r="L190" s="157" t="n">
        <f aca="false">L177</f>
        <v>35.1205</v>
      </c>
      <c r="M190" s="157" t="n">
        <f aca="false">M177</f>
        <v>40.2351</v>
      </c>
      <c r="N190" s="158" t="n">
        <f aca="false">N177</f>
        <v>40.1499</v>
      </c>
      <c r="O190" s="156" t="n">
        <f aca="false">O177</f>
        <v>13276.37</v>
      </c>
      <c r="P190" s="157" t="n">
        <f aca="false">P177</f>
        <v>180.29</v>
      </c>
      <c r="Q190" s="158" t="n">
        <f aca="false">Q177</f>
        <v>4673.7</v>
      </c>
      <c r="R190" s="106"/>
      <c r="S190" s="134"/>
      <c r="T190" s="135"/>
      <c r="U190" s="136"/>
      <c r="V190" s="134"/>
      <c r="W190" s="135"/>
      <c r="X190" s="136"/>
      <c r="Y190" s="106"/>
      <c r="Z190" s="156" t="n">
        <f aca="false">Z177</f>
        <v>0.35</v>
      </c>
      <c r="AA190" s="157" t="n">
        <f aca="false">AA177</f>
        <v>3296.83592</v>
      </c>
      <c r="AB190" s="154" t="n">
        <f aca="false">K190/AA190-1</f>
        <v>-0.175050725606023</v>
      </c>
      <c r="AC190" s="106"/>
      <c r="AD190" s="156" t="n">
        <f aca="false">AD177</f>
        <v>7071.4136</v>
      </c>
      <c r="AE190" s="157" t="n">
        <f aca="false">AE177</f>
        <v>36.6231</v>
      </c>
      <c r="AF190" s="157" t="n">
        <f aca="false">AF177</f>
        <v>40.9061</v>
      </c>
      <c r="AG190" s="158" t="n">
        <f aca="false">AG177</f>
        <v>40.2838</v>
      </c>
      <c r="AH190" s="106"/>
      <c r="AI190" s="156" t="n">
        <f aca="false">F190/AD190</f>
        <v>1.33205773736668</v>
      </c>
      <c r="AJ190" s="158" t="n">
        <f aca="false">K190/AD190</f>
        <v>0.384608022362035</v>
      </c>
      <c r="AL190" s="159" t="n">
        <f aca="false">AD190+F190</f>
        <v>16490.9448</v>
      </c>
      <c r="AN190" s="159" t="n">
        <f aca="false">AD190+K190</f>
        <v>9791.136</v>
      </c>
      <c r="AP190" s="159" t="n">
        <f aca="false">AA190+AD190</f>
        <v>10368.24952</v>
      </c>
      <c r="AQ190" s="106"/>
      <c r="AR190" s="134"/>
      <c r="AS190" s="135"/>
      <c r="AT190" s="136"/>
      <c r="AU190" s="134"/>
      <c r="AV190" s="135"/>
      <c r="AW190" s="136"/>
      <c r="AY190" s="134"/>
      <c r="AZ190" s="135"/>
      <c r="BA190" s="136"/>
      <c r="BB190" s="134"/>
      <c r="BC190" s="135"/>
      <c r="BD190" s="136"/>
      <c r="BF190" s="134"/>
      <c r="BG190" s="135"/>
      <c r="BH190" s="136"/>
      <c r="BI190" s="134"/>
      <c r="BJ190" s="135"/>
      <c r="BK190" s="136"/>
    </row>
    <row r="191" customFormat="false" ht="12" hidden="false" customHeight="false" outlineLevel="0" collapsed="false">
      <c r="A191" s="117"/>
      <c r="B191" s="117"/>
      <c r="C191" s="102" t="s">
        <v>98</v>
      </c>
      <c r="D191" s="102" t="n">
        <v>22</v>
      </c>
      <c r="E191" s="102" t="n">
        <v>26</v>
      </c>
      <c r="F191" s="146" t="n">
        <f aca="false">F166</f>
        <v>33950.516</v>
      </c>
      <c r="G191" s="147" t="n">
        <f aca="false">G166</f>
        <v>39.0873</v>
      </c>
      <c r="H191" s="147" t="n">
        <f aca="false">H166</f>
        <v>43.1854</v>
      </c>
      <c r="I191" s="148" t="n">
        <f aca="false">I166</f>
        <v>44.2315</v>
      </c>
      <c r="J191" s="106"/>
      <c r="K191" s="146" t="n">
        <f aca="false">K166</f>
        <v>11019.2544</v>
      </c>
      <c r="L191" s="147" t="n">
        <f aca="false">L166</f>
        <v>39.0337</v>
      </c>
      <c r="M191" s="147" t="n">
        <f aca="false">M166</f>
        <v>43.2748</v>
      </c>
      <c r="N191" s="148" t="n">
        <f aca="false">N166</f>
        <v>44.2753</v>
      </c>
      <c r="O191" s="146" t="n">
        <f aca="false">O166</f>
        <v>14770.76</v>
      </c>
      <c r="P191" s="147" t="n">
        <f aca="false">P166</f>
        <v>182.82</v>
      </c>
      <c r="Q191" s="148" t="n">
        <f aca="false">Q166</f>
        <v>6582.03</v>
      </c>
      <c r="R191" s="106"/>
      <c r="S191" s="108" t="e">
        <f aca="false">bdrate($F191:$F194,G191:G194,$K191:$K194,L191:L194)</f>
        <v>#VALUE!</v>
      </c>
      <c r="T191" s="109" t="e">
        <f aca="false">bdrate($F191:$F194,H191:H194,$K191:$K194,M191:M194)</f>
        <v>#VALUE!</v>
      </c>
      <c r="U191" s="110" t="e">
        <f aca="false">bdrate($F191:$F194,I191:I194,$K191:$K194,N191:N194)</f>
        <v>#VALUE!</v>
      </c>
      <c r="V191" s="108" t="e">
        <f aca="false">bdrateOld($F191:$F194,G191:G194,$K191:$K194,L191:L194)</f>
        <v>#VALUE!</v>
      </c>
      <c r="W191" s="109" t="e">
        <f aca="false">bdrateOld($F191:$F194,H191:H194,$K191:$K194,M191:M194)</f>
        <v>#VALUE!</v>
      </c>
      <c r="X191" s="110" t="e">
        <f aca="false">bdrateOld($F191:$F194,I191:I194,$K191:$K194,N191:N194)</f>
        <v>#VALUE!</v>
      </c>
      <c r="Y191" s="106"/>
      <c r="Z191" s="146" t="n">
        <f aca="false">Z166</f>
        <v>0.2</v>
      </c>
      <c r="AA191" s="147" t="n">
        <f aca="false">AA166</f>
        <v>6790.1032</v>
      </c>
      <c r="AB191" s="149" t="n">
        <f aca="false">K191/AA191-1</f>
        <v>0.622840489375772</v>
      </c>
      <c r="AC191" s="106"/>
      <c r="AD191" s="146" t="n">
        <f aca="false">AD166</f>
        <v>27949.8424</v>
      </c>
      <c r="AE191" s="147" t="n">
        <f aca="false">AE166</f>
        <v>43.0027</v>
      </c>
      <c r="AF191" s="147" t="n">
        <f aca="false">AF166</f>
        <v>45.9387</v>
      </c>
      <c r="AG191" s="148" t="n">
        <f aca="false">AG166</f>
        <v>46.3808</v>
      </c>
      <c r="AH191" s="106"/>
      <c r="AI191" s="146" t="n">
        <f aca="false">F191/AD191</f>
        <v>1.21469436264156</v>
      </c>
      <c r="AJ191" s="148" t="n">
        <f aca="false">K191/AD191</f>
        <v>0.394251038782244</v>
      </c>
      <c r="AL191" s="150" t="n">
        <f aca="false">AD191+F191</f>
        <v>61900.3584</v>
      </c>
      <c r="AN191" s="150" t="n">
        <f aca="false">AD191+K191</f>
        <v>38969.0968</v>
      </c>
      <c r="AP191" s="150" t="n">
        <f aca="false">AA191+AD191</f>
        <v>34739.9456</v>
      </c>
      <c r="AQ191" s="106"/>
      <c r="AR191" s="108" t="e">
        <f aca="false">bdrate($F191:$F194,G191:G194,$AA191:$AA194,L191:L194)</f>
        <v>#VALUE!</v>
      </c>
      <c r="AS191" s="109" t="e">
        <f aca="false">bdrate($F191:$F194,H191:H194,$AA191:$AA194,M191:M194)</f>
        <v>#VALUE!</v>
      </c>
      <c r="AT191" s="110" t="e">
        <f aca="false">bdrate($F191:$F194,I191:I194,$AA191:$AA194,N191:N194)</f>
        <v>#VALUE!</v>
      </c>
      <c r="AU191" s="108" t="e">
        <f aca="false">bdrateOld($F191:$F194,G191:G194,$AA191:$AA194,L191:L194)</f>
        <v>#VALUE!</v>
      </c>
      <c r="AV191" s="109" t="e">
        <f aca="false">bdrateOld($F191:$F194,H191:H194,$AA191:$AA194,M191:M194)</f>
        <v>#VALUE!</v>
      </c>
      <c r="AW191" s="110" t="e">
        <f aca="false">bdrateOld($F191:$F194,I191:I194,$AA191:$AA194,N191:N194)</f>
        <v>#VALUE!</v>
      </c>
      <c r="AY191" s="108" t="e">
        <f aca="false">bdrate($AL191:$AL194,G191:G194,$AN191:$AN194,L191:L194)</f>
        <v>#VALUE!</v>
      </c>
      <c r="AZ191" s="109" t="e">
        <f aca="false">bdrate($AL191:$AL194,H191:H194,$AN191:$AN194,M191:M194)</f>
        <v>#VALUE!</v>
      </c>
      <c r="BA191" s="109" t="e">
        <f aca="false">bdrate($AL191:$AL194,I191:I194,$AN191:$AN194,N191:N194)</f>
        <v>#VALUE!</v>
      </c>
      <c r="BB191" s="108" t="e">
        <f aca="false">bdrateOld($AL191:$AL194,G191:G194,$AN191:$AN194,L191:L194)</f>
        <v>#VALUE!</v>
      </c>
      <c r="BC191" s="109" t="e">
        <f aca="false">bdrateOld($AL191:$AL194,H191:H194,$AN191:$AN194,M191:M194)</f>
        <v>#VALUE!</v>
      </c>
      <c r="BD191" s="110" t="e">
        <f aca="false">bdrateOld($AL191:$AL194,I191:I194,$AN191:$AN194,N191:N194)</f>
        <v>#VALUE!</v>
      </c>
      <c r="BF191" s="108" t="e">
        <f aca="false">bdrate($AL191:$AL194,G191:G194,$AP191:$AP194,L191:L194)</f>
        <v>#VALUE!</v>
      </c>
      <c r="BG191" s="109" t="e">
        <f aca="false">bdrate($AL191:$AL194,H191:H194,$AP191:$AP194,M191:M194)</f>
        <v>#VALUE!</v>
      </c>
      <c r="BH191" s="109" t="e">
        <f aca="false">bdrate($AL191:$AL194,I191:I194,$AP191:$AP194,N191:N194)</f>
        <v>#VALUE!</v>
      </c>
      <c r="BI191" s="108" t="e">
        <f aca="false">bdrateOld($AL191:$AL194,N191:N194,$AP191:$AP194,S191:S194)</f>
        <v>#VALUE!</v>
      </c>
      <c r="BJ191" s="109" t="e">
        <f aca="false">bdrateOld($AL191:$AL194,O191:O194,$AP191:$AP194,T191:T194)</f>
        <v>#VALUE!</v>
      </c>
      <c r="BK191" s="110" t="e">
        <f aca="false">bdrateOld($AL191:$AL194,P191:P194,$AP191:$AP194,U191:U194)</f>
        <v>#VALUE!</v>
      </c>
    </row>
    <row r="192" customFormat="false" ht="12" hidden="false" customHeight="false" outlineLevel="0" collapsed="false">
      <c r="A192" s="117"/>
      <c r="B192" s="117"/>
      <c r="C192" s="117"/>
      <c r="D192" s="117" t="n">
        <v>26</v>
      </c>
      <c r="E192" s="117" t="n">
        <v>30</v>
      </c>
      <c r="F192" s="151" t="n">
        <f aca="false">F170</f>
        <v>19668.0752</v>
      </c>
      <c r="G192" s="152" t="n">
        <f aca="false">G170</f>
        <v>37.658</v>
      </c>
      <c r="H192" s="152" t="n">
        <f aca="false">H170</f>
        <v>42.1942</v>
      </c>
      <c r="I192" s="153" t="n">
        <f aca="false">I170</f>
        <v>42.821</v>
      </c>
      <c r="J192" s="106"/>
      <c r="K192" s="151" t="n">
        <f aca="false">K170</f>
        <v>4890.7744</v>
      </c>
      <c r="L192" s="152" t="n">
        <f aca="false">L170</f>
        <v>37.6499</v>
      </c>
      <c r="M192" s="152" t="n">
        <f aca="false">M170</f>
        <v>42.2266</v>
      </c>
      <c r="N192" s="153" t="n">
        <f aca="false">N170</f>
        <v>42.7819</v>
      </c>
      <c r="O192" s="151" t="n">
        <f aca="false">O170</f>
        <v>14563.61</v>
      </c>
      <c r="P192" s="152" t="n">
        <f aca="false">P170</f>
        <v>188.08</v>
      </c>
      <c r="Q192" s="153" t="n">
        <f aca="false">Q170</f>
        <v>5035.21</v>
      </c>
      <c r="R192" s="106"/>
      <c r="S192" s="122"/>
      <c r="T192" s="84"/>
      <c r="U192" s="88"/>
      <c r="V192" s="122"/>
      <c r="W192" s="84"/>
      <c r="X192" s="88"/>
      <c r="Y192" s="106"/>
      <c r="Z192" s="151" t="n">
        <f aca="false">Z170</f>
        <v>0.2</v>
      </c>
      <c r="AA192" s="152" t="n">
        <f aca="false">AA170</f>
        <v>3933.61504</v>
      </c>
      <c r="AB192" s="154" t="n">
        <f aca="false">K192/AA192-1</f>
        <v>0.243328172753783</v>
      </c>
      <c r="AC192" s="106"/>
      <c r="AD192" s="151" t="n">
        <f aca="false">AD170</f>
        <v>17591.3424</v>
      </c>
      <c r="AE192" s="152" t="n">
        <f aca="false">AE170</f>
        <v>40.9137</v>
      </c>
      <c r="AF192" s="152" t="n">
        <f aca="false">AF170</f>
        <v>44.1811</v>
      </c>
      <c r="AG192" s="153" t="n">
        <f aca="false">AG170</f>
        <v>44.1986</v>
      </c>
      <c r="AH192" s="106"/>
      <c r="AI192" s="151" t="n">
        <f aca="false">F192/AD192</f>
        <v>1.11805425377884</v>
      </c>
      <c r="AJ192" s="153" t="n">
        <f aca="false">K192/AD192</f>
        <v>0.278021670478087</v>
      </c>
      <c r="AL192" s="155" t="n">
        <f aca="false">AD192+F192</f>
        <v>37259.4176</v>
      </c>
      <c r="AN192" s="155" t="n">
        <f aca="false">AD192+K192</f>
        <v>22482.1168</v>
      </c>
      <c r="AP192" s="155" t="n">
        <f aca="false">AA192+AD192</f>
        <v>21524.95744</v>
      </c>
      <c r="AQ192" s="106"/>
      <c r="AR192" s="122"/>
      <c r="AS192" s="84"/>
      <c r="AT192" s="88"/>
      <c r="AU192" s="122"/>
      <c r="AV192" s="84"/>
      <c r="AW192" s="88"/>
      <c r="AY192" s="122"/>
      <c r="AZ192" s="84"/>
      <c r="BA192" s="88"/>
      <c r="BB192" s="122"/>
      <c r="BC192" s="84"/>
      <c r="BD192" s="88"/>
      <c r="BF192" s="122"/>
      <c r="BG192" s="84"/>
      <c r="BH192" s="88"/>
      <c r="BI192" s="122"/>
      <c r="BJ192" s="84"/>
      <c r="BK192" s="88"/>
    </row>
    <row r="193" customFormat="false" ht="12" hidden="false" customHeight="false" outlineLevel="0" collapsed="false">
      <c r="A193" s="117"/>
      <c r="B193" s="117"/>
      <c r="C193" s="117"/>
      <c r="D193" s="117" t="n">
        <v>30</v>
      </c>
      <c r="E193" s="117" t="n">
        <v>34</v>
      </c>
      <c r="F193" s="151" t="n">
        <f aca="false">F174</f>
        <v>11831.2104</v>
      </c>
      <c r="G193" s="152" t="n">
        <f aca="false">G174</f>
        <v>36.1974</v>
      </c>
      <c r="H193" s="152" t="n">
        <f aca="false">H174</f>
        <v>40.71</v>
      </c>
      <c r="I193" s="153" t="n">
        <f aca="false">I174</f>
        <v>40.8525</v>
      </c>
      <c r="J193" s="106"/>
      <c r="K193" s="151" t="n">
        <f aca="false">K174</f>
        <v>2165.3128</v>
      </c>
      <c r="L193" s="152" t="n">
        <f aca="false">L174</f>
        <v>36.2575</v>
      </c>
      <c r="M193" s="152" t="n">
        <f aca="false">M174</f>
        <v>41.0434</v>
      </c>
      <c r="N193" s="153" t="n">
        <f aca="false">N174</f>
        <v>41.1402</v>
      </c>
      <c r="O193" s="151" t="n">
        <f aca="false">O174</f>
        <v>12342</v>
      </c>
      <c r="P193" s="152" t="n">
        <f aca="false">P174</f>
        <v>165.86</v>
      </c>
      <c r="Q193" s="153" t="n">
        <f aca="false">Q174</f>
        <v>4347.44</v>
      </c>
      <c r="R193" s="106"/>
      <c r="S193" s="122"/>
      <c r="T193" s="84"/>
      <c r="U193" s="88"/>
      <c r="V193" s="122"/>
      <c r="W193" s="84"/>
      <c r="X193" s="88"/>
      <c r="Y193" s="106"/>
      <c r="Z193" s="151" t="n">
        <f aca="false">Z174</f>
        <v>0.2</v>
      </c>
      <c r="AA193" s="152" t="n">
        <f aca="false">AA174</f>
        <v>2366.24208</v>
      </c>
      <c r="AB193" s="154" t="n">
        <f aca="false">K193/AA193-1</f>
        <v>-0.0849149297522424</v>
      </c>
      <c r="AC193" s="106"/>
      <c r="AD193" s="151" t="n">
        <f aca="false">AD174</f>
        <v>11373.872</v>
      </c>
      <c r="AE193" s="152" t="n">
        <f aca="false">AE174</f>
        <v>38.8331</v>
      </c>
      <c r="AF193" s="152" t="n">
        <f aca="false">AF174</f>
        <v>42.8304</v>
      </c>
      <c r="AG193" s="153" t="n">
        <f aca="false">AG174</f>
        <v>42.5581</v>
      </c>
      <c r="AH193" s="106"/>
      <c r="AI193" s="151" t="n">
        <f aca="false">F193/AD193</f>
        <v>1.04020956100086</v>
      </c>
      <c r="AJ193" s="153" t="n">
        <f aca="false">K193/AD193</f>
        <v>0.190376047840173</v>
      </c>
      <c r="AL193" s="155" t="n">
        <f aca="false">AD193+F193</f>
        <v>23205.0824</v>
      </c>
      <c r="AN193" s="155" t="n">
        <f aca="false">AD193+K193</f>
        <v>13539.1848</v>
      </c>
      <c r="AP193" s="155" t="n">
        <f aca="false">AA193+AD193</f>
        <v>13740.11408</v>
      </c>
      <c r="AQ193" s="106"/>
      <c r="AR193" s="122"/>
      <c r="AS193" s="84"/>
      <c r="AT193" s="88"/>
      <c r="AU193" s="122"/>
      <c r="AV193" s="84"/>
      <c r="AW193" s="88"/>
      <c r="AY193" s="122"/>
      <c r="AZ193" s="84"/>
      <c r="BA193" s="88"/>
      <c r="BB193" s="122"/>
      <c r="BC193" s="84"/>
      <c r="BD193" s="88"/>
      <c r="BF193" s="122"/>
      <c r="BG193" s="84"/>
      <c r="BH193" s="88"/>
      <c r="BI193" s="122"/>
      <c r="BJ193" s="84"/>
      <c r="BK193" s="88"/>
    </row>
    <row r="194" customFormat="false" ht="12.75" hidden="false" customHeight="false" outlineLevel="0" collapsed="false">
      <c r="A194" s="117"/>
      <c r="B194" s="117"/>
      <c r="C194" s="129"/>
      <c r="D194" s="129" t="n">
        <v>34</v>
      </c>
      <c r="E194" s="129" t="n">
        <v>38</v>
      </c>
      <c r="F194" s="156" t="n">
        <f aca="false">F178</f>
        <v>7440.54</v>
      </c>
      <c r="G194" s="157" t="n">
        <f aca="false">G178</f>
        <v>34.5212</v>
      </c>
      <c r="H194" s="157" t="n">
        <f aca="false">H178</f>
        <v>39.9685</v>
      </c>
      <c r="I194" s="158" t="n">
        <f aca="false">I178</f>
        <v>39.8915</v>
      </c>
      <c r="J194" s="106"/>
      <c r="K194" s="156" t="n">
        <f aca="false">K178</f>
        <v>1198.8856</v>
      </c>
      <c r="L194" s="157" t="n">
        <f aca="false">L178</f>
        <v>34.626</v>
      </c>
      <c r="M194" s="157" t="n">
        <f aca="false">M178</f>
        <v>39.9621</v>
      </c>
      <c r="N194" s="158" t="n">
        <f aca="false">N178</f>
        <v>39.7648</v>
      </c>
      <c r="O194" s="156" t="n">
        <f aca="false">O178</f>
        <v>11206.41</v>
      </c>
      <c r="P194" s="157" t="n">
        <f aca="false">P178</f>
        <v>155.97</v>
      </c>
      <c r="Q194" s="158" t="n">
        <f aca="false">Q178</f>
        <v>3999.09</v>
      </c>
      <c r="R194" s="106"/>
      <c r="S194" s="134"/>
      <c r="T194" s="135"/>
      <c r="U194" s="136"/>
      <c r="V194" s="134"/>
      <c r="W194" s="135"/>
      <c r="X194" s="136"/>
      <c r="Y194" s="106"/>
      <c r="Z194" s="156" t="n">
        <f aca="false">Z178</f>
        <v>0.2</v>
      </c>
      <c r="AA194" s="157" t="n">
        <f aca="false">AA178</f>
        <v>1488.108</v>
      </c>
      <c r="AB194" s="154" t="n">
        <f aca="false">K194/AA194-1</f>
        <v>-0.194355786004779</v>
      </c>
      <c r="AC194" s="106"/>
      <c r="AD194" s="156" t="n">
        <f aca="false">AD178</f>
        <v>7071.4136</v>
      </c>
      <c r="AE194" s="157" t="n">
        <f aca="false">AE178</f>
        <v>36.6231</v>
      </c>
      <c r="AF194" s="157" t="n">
        <f aca="false">AF178</f>
        <v>40.9061</v>
      </c>
      <c r="AG194" s="158" t="n">
        <f aca="false">AG178</f>
        <v>40.2838</v>
      </c>
      <c r="AH194" s="106"/>
      <c r="AI194" s="156" t="n">
        <f aca="false">F194/AD194</f>
        <v>1.05219980344524</v>
      </c>
      <c r="AJ194" s="158" t="n">
        <f aca="false">K194/AD194</f>
        <v>0.169539736722513</v>
      </c>
      <c r="AL194" s="159" t="n">
        <f aca="false">AD194+F194</f>
        <v>14511.9536</v>
      </c>
      <c r="AN194" s="159" t="n">
        <f aca="false">AD194+K194</f>
        <v>8270.2992</v>
      </c>
      <c r="AP194" s="159" t="n">
        <f aca="false">AA194+AD194</f>
        <v>8559.5216</v>
      </c>
      <c r="AQ194" s="106"/>
      <c r="AR194" s="134"/>
      <c r="AS194" s="135"/>
      <c r="AT194" s="136"/>
      <c r="AU194" s="134"/>
      <c r="AV194" s="135"/>
      <c r="AW194" s="136"/>
      <c r="AY194" s="134"/>
      <c r="AZ194" s="135"/>
      <c r="BA194" s="136"/>
      <c r="BB194" s="134"/>
      <c r="BC194" s="135"/>
      <c r="BD194" s="136"/>
      <c r="BF194" s="134"/>
      <c r="BG194" s="135"/>
      <c r="BH194" s="136"/>
      <c r="BI194" s="134"/>
      <c r="BJ194" s="135"/>
      <c r="BK194" s="136"/>
    </row>
    <row r="195" customFormat="false" ht="12" hidden="false" customHeight="false" outlineLevel="0" collapsed="false">
      <c r="A195" s="117"/>
      <c r="B195" s="102" t="s">
        <v>150</v>
      </c>
      <c r="C195" s="102" t="s">
        <v>99</v>
      </c>
      <c r="D195" s="102" t="n">
        <v>22</v>
      </c>
      <c r="E195" s="84" t="n">
        <v>20</v>
      </c>
      <c r="F195" s="139" t="n">
        <v>218463.5216</v>
      </c>
      <c r="G195" s="140" t="n">
        <v>44.3648</v>
      </c>
      <c r="H195" s="140" t="n">
        <v>43.6188</v>
      </c>
      <c r="I195" s="107" t="n">
        <v>45.1018</v>
      </c>
      <c r="J195" s="106"/>
      <c r="K195" s="103" t="n">
        <v>170672.2296</v>
      </c>
      <c r="L195" s="104" t="n">
        <v>43.9878</v>
      </c>
      <c r="M195" s="104" t="n">
        <v>43.4055</v>
      </c>
      <c r="N195" s="105" t="n">
        <v>44.9214</v>
      </c>
      <c r="O195" s="103" t="n">
        <v>25332.55</v>
      </c>
      <c r="P195" s="104" t="n">
        <v>315.6</v>
      </c>
      <c r="Q195" s="107" t="n">
        <v>10096.69</v>
      </c>
      <c r="R195" s="106"/>
      <c r="S195" s="108" t="e">
        <f aca="false">bdrate($F195:$F198,G195:G198,$K195:$K198,L195:L198)</f>
        <v>#VALUE!</v>
      </c>
      <c r="T195" s="109" t="e">
        <f aca="false">bdrate($F195:$F198,H195:H198,$K195:$K198,M195:M198)</f>
        <v>#VALUE!</v>
      </c>
      <c r="U195" s="110" t="e">
        <f aca="false">bdrate($F195:$F198,I195:I198,$K195:$K198,N195:N198)</f>
        <v>#VALUE!</v>
      </c>
      <c r="V195" s="108" t="e">
        <f aca="false">bdrateOld($F195:$F198,G195:G198,$K195:$K198,L195:L198)</f>
        <v>#VALUE!</v>
      </c>
      <c r="W195" s="109" t="e">
        <f aca="false">bdrateOld($F195:$F198,H195:H198,$K195:$K198,M195:M198)</f>
        <v>#VALUE!</v>
      </c>
      <c r="X195" s="110" t="e">
        <f aca="false">bdrateOld($F195:$F198,I195:I198,$K195:$K198,N195:N198)</f>
        <v>#VALUE!</v>
      </c>
      <c r="Y195" s="106"/>
      <c r="Z195" s="103" t="n">
        <f aca="false">Z163</f>
        <v>0.7</v>
      </c>
      <c r="AA195" s="104" t="n">
        <f aca="false">F195*Z195</f>
        <v>152924.46512</v>
      </c>
      <c r="AB195" s="111" t="n">
        <f aca="false">K195/AA195-1</f>
        <v>0.116055756455145</v>
      </c>
      <c r="AC195" s="106"/>
      <c r="AD195" s="139" t="n">
        <v>64165.2288</v>
      </c>
      <c r="AE195" s="140" t="n">
        <v>41.6563</v>
      </c>
      <c r="AF195" s="140" t="n">
        <v>44.1458</v>
      </c>
      <c r="AG195" s="107" t="n">
        <v>45.8738</v>
      </c>
      <c r="AH195" s="106"/>
      <c r="AI195" s="125" t="n">
        <f aca="false">F195/AD195</f>
        <v>3.40470260428651</v>
      </c>
      <c r="AJ195" s="127" t="n">
        <f aca="false">K195/AD195</f>
        <v>2.65988655837225</v>
      </c>
      <c r="AL195" s="115" t="n">
        <f aca="false">AD195+F195</f>
        <v>282628.7504</v>
      </c>
      <c r="AN195" s="115" t="n">
        <f aca="false">AD195+K195</f>
        <v>234837.4584</v>
      </c>
      <c r="AP195" s="115" t="n">
        <f aca="false">AA195+AD195</f>
        <v>217089.69392</v>
      </c>
      <c r="AQ195" s="106"/>
      <c r="AR195" s="108" t="e">
        <f aca="false">bdrate($F195:$F198,G195:G198,$AA195:$AA198,L195:L198)</f>
        <v>#VALUE!</v>
      </c>
      <c r="AS195" s="109" t="e">
        <f aca="false">bdrate($F195:$F198,H195:H198,$AA195:$AA198,M195:M198)</f>
        <v>#VALUE!</v>
      </c>
      <c r="AT195" s="110" t="e">
        <f aca="false">bdrate($F195:$F198,I195:I198,$AA195:$AA198,N195:N198)</f>
        <v>#VALUE!</v>
      </c>
      <c r="AU195" s="108" t="e">
        <f aca="false">bdrateOld($F195:$F198,G195:G198,$AA195:$AA198,L195:L198)</f>
        <v>#VALUE!</v>
      </c>
      <c r="AV195" s="109" t="e">
        <f aca="false">bdrateOld($F195:$F198,H195:H198,$AA195:$AA198,M195:M198)</f>
        <v>#VALUE!</v>
      </c>
      <c r="AW195" s="110" t="e">
        <f aca="false">bdrateOld($F195:$F198,I195:I198,$AA195:$AA198,N195:N198)</f>
        <v>#VALUE!</v>
      </c>
      <c r="AY195" s="108" t="e">
        <f aca="false">bdrate($AL195:$AL198,G195:G198,$AN195:$AN198,L195:L198)</f>
        <v>#VALUE!</v>
      </c>
      <c r="AZ195" s="109" t="e">
        <f aca="false">bdrate($AL195:$AL198,H195:H198,$AN195:$AN198,M195:M198)</f>
        <v>#VALUE!</v>
      </c>
      <c r="BA195" s="109" t="e">
        <f aca="false">bdrate($AL195:$AL198,I195:I198,$AN195:$AN198,N195:N198)</f>
        <v>#VALUE!</v>
      </c>
      <c r="BB195" s="108" t="e">
        <f aca="false">bdrateOld($AL195:$AL198,G195:G198,$AN195:$AN198,L195:L198)</f>
        <v>#VALUE!</v>
      </c>
      <c r="BC195" s="109" t="e">
        <f aca="false">bdrateOld($AL195:$AL198,H195:H198,$AN195:$AN198,M195:M198)</f>
        <v>#VALUE!</v>
      </c>
      <c r="BD195" s="110" t="e">
        <f aca="false">bdrateOld($AL195:$AL198,I195:I198,$AN195:$AN198,N195:N198)</f>
        <v>#VALUE!</v>
      </c>
      <c r="BF195" s="108" t="e">
        <f aca="false">bdrate($AL195:$AL198,G195:G198,$AP195:$AP198,L195:L198)</f>
        <v>#VALUE!</v>
      </c>
      <c r="BG195" s="109" t="e">
        <f aca="false">bdrate($AL195:$AL198,H195:H198,$AP195:$AP198,M195:M198)</f>
        <v>#VALUE!</v>
      </c>
      <c r="BH195" s="109" t="e">
        <f aca="false">bdrate($AL195:$AL198,I195:I198,$AP195:$AP198,N195:N198)</f>
        <v>#VALUE!</v>
      </c>
      <c r="BI195" s="108" t="e">
        <f aca="false">bdrateOld($AL195:$AL198,N195:N198,$AP195:$AP198,S195:S198)</f>
        <v>#VALUE!</v>
      </c>
      <c r="BJ195" s="109" t="e">
        <f aca="false">bdrateOld($AL195:$AL198,O195:O198,$AP195:$AP198,T195:T198)</f>
        <v>#VALUE!</v>
      </c>
      <c r="BK195" s="110" t="e">
        <f aca="false">bdrateOld($AL195:$AL198,P195:P198,$AP195:$AP198,U195:U198)</f>
        <v>#VALUE!</v>
      </c>
    </row>
    <row r="196" customFormat="false" ht="12" hidden="false" customHeight="false" outlineLevel="0" collapsed="false">
      <c r="A196" s="117"/>
      <c r="B196" s="117"/>
      <c r="C196" s="117"/>
      <c r="D196" s="117" t="n">
        <v>22</v>
      </c>
      <c r="E196" s="84" t="n">
        <v>22</v>
      </c>
      <c r="F196" s="141" t="n">
        <v>180164.4568</v>
      </c>
      <c r="G196" s="142" t="n">
        <v>42.3661</v>
      </c>
      <c r="H196" s="142" t="n">
        <v>42.6769</v>
      </c>
      <c r="I196" s="121" t="n">
        <v>44.4278</v>
      </c>
      <c r="J196" s="106"/>
      <c r="K196" s="118" t="n">
        <v>130677.9432</v>
      </c>
      <c r="L196" s="119" t="n">
        <v>41.9991</v>
      </c>
      <c r="M196" s="119" t="n">
        <v>42.4458</v>
      </c>
      <c r="N196" s="120" t="n">
        <v>44.2251</v>
      </c>
      <c r="O196" s="118" t="n">
        <v>24036.09</v>
      </c>
      <c r="P196" s="119" t="n">
        <v>288.04</v>
      </c>
      <c r="Q196" s="121" t="n">
        <v>9935.53</v>
      </c>
      <c r="R196" s="106"/>
      <c r="S196" s="122"/>
      <c r="T196" s="84"/>
      <c r="U196" s="88"/>
      <c r="V196" s="122"/>
      <c r="W196" s="84"/>
      <c r="X196" s="88"/>
      <c r="Y196" s="106"/>
      <c r="Z196" s="118" t="n">
        <f aca="false">Z164</f>
        <v>0.55</v>
      </c>
      <c r="AA196" s="119" t="n">
        <f aca="false">F196*Z196</f>
        <v>99090.45124</v>
      </c>
      <c r="AB196" s="123" t="n">
        <f aca="false">K196/AA196-1</f>
        <v>0.318774327543369</v>
      </c>
      <c r="AC196" s="106"/>
      <c r="AD196" s="141" t="n">
        <v>64165.2288</v>
      </c>
      <c r="AE196" s="142" t="n">
        <v>41.6563</v>
      </c>
      <c r="AF196" s="142" t="n">
        <v>44.1458</v>
      </c>
      <c r="AG196" s="121" t="n">
        <v>45.8738</v>
      </c>
      <c r="AH196" s="106"/>
      <c r="AI196" s="141" t="n">
        <f aca="false">F196/AD196</f>
        <v>2.8078206868328</v>
      </c>
      <c r="AJ196" s="121" t="n">
        <f aca="false">K196/AD196</f>
        <v>2.03658501097716</v>
      </c>
      <c r="AL196" s="124" t="n">
        <f aca="false">AD196+F196</f>
        <v>244329.6856</v>
      </c>
      <c r="AN196" s="124" t="n">
        <f aca="false">AD196+K196</f>
        <v>194843.172</v>
      </c>
      <c r="AP196" s="124" t="n">
        <f aca="false">AA196+AD196</f>
        <v>163255.68004</v>
      </c>
      <c r="AQ196" s="106"/>
      <c r="AR196" s="122"/>
      <c r="AS196" s="84"/>
      <c r="AT196" s="88"/>
      <c r="AU196" s="122"/>
      <c r="AV196" s="84"/>
      <c r="AW196" s="88"/>
      <c r="AY196" s="122"/>
      <c r="AZ196" s="84"/>
      <c r="BA196" s="88"/>
      <c r="BB196" s="122"/>
      <c r="BC196" s="84"/>
      <c r="BD196" s="88"/>
      <c r="BF196" s="122"/>
      <c r="BG196" s="84"/>
      <c r="BH196" s="88"/>
      <c r="BI196" s="122"/>
      <c r="BJ196" s="84"/>
      <c r="BK196" s="88"/>
    </row>
    <row r="197" customFormat="false" ht="12" hidden="false" customHeight="false" outlineLevel="0" collapsed="false">
      <c r="A197" s="117"/>
      <c r="B197" s="117"/>
      <c r="C197" s="117"/>
      <c r="D197" s="117" t="n">
        <v>22</v>
      </c>
      <c r="E197" s="84" t="n">
        <v>24</v>
      </c>
      <c r="F197" s="141" t="n">
        <v>137618.5712</v>
      </c>
      <c r="G197" s="142" t="n">
        <v>40.0504</v>
      </c>
      <c r="H197" s="142" t="n">
        <v>41.8859</v>
      </c>
      <c r="I197" s="121" t="n">
        <v>43.8134</v>
      </c>
      <c r="J197" s="106"/>
      <c r="K197" s="118" t="n">
        <v>87520.2904</v>
      </c>
      <c r="L197" s="126" t="n">
        <v>39.7583</v>
      </c>
      <c r="M197" s="126" t="n">
        <v>41.6499</v>
      </c>
      <c r="N197" s="127" t="n">
        <v>43.6486</v>
      </c>
      <c r="O197" s="125" t="n">
        <v>22682.95</v>
      </c>
      <c r="P197" s="126" t="n">
        <v>287.29</v>
      </c>
      <c r="Q197" s="121" t="n">
        <v>9084.71</v>
      </c>
      <c r="R197" s="106"/>
      <c r="S197" s="122"/>
      <c r="T197" s="84"/>
      <c r="U197" s="88"/>
      <c r="V197" s="122"/>
      <c r="W197" s="84"/>
      <c r="X197" s="88"/>
      <c r="Y197" s="106"/>
      <c r="Z197" s="118" t="n">
        <f aca="false">Z165</f>
        <v>0.35</v>
      </c>
      <c r="AA197" s="119" t="n">
        <f aca="false">F197*Z197</f>
        <v>48166.49992</v>
      </c>
      <c r="AB197" s="123" t="n">
        <f aca="false">K197/AA197-1</f>
        <v>0.817036540860617</v>
      </c>
      <c r="AC197" s="106"/>
      <c r="AD197" s="141" t="n">
        <v>64165.2288</v>
      </c>
      <c r="AE197" s="142" t="n">
        <v>41.6563</v>
      </c>
      <c r="AF197" s="142" t="n">
        <v>44.1458</v>
      </c>
      <c r="AG197" s="121" t="n">
        <v>45.8738</v>
      </c>
      <c r="AH197" s="106"/>
      <c r="AI197" s="141" t="n">
        <f aca="false">F197/AD197</f>
        <v>2.14475306600948</v>
      </c>
      <c r="AJ197" s="121" t="n">
        <f aca="false">K197/AD197</f>
        <v>1.36398314222173</v>
      </c>
      <c r="AL197" s="124" t="n">
        <f aca="false">AD197+F197</f>
        <v>201783.8</v>
      </c>
      <c r="AN197" s="124" t="n">
        <f aca="false">AD197+K197</f>
        <v>151685.5192</v>
      </c>
      <c r="AP197" s="124" t="n">
        <f aca="false">AA197+AD197</f>
        <v>112331.72872</v>
      </c>
      <c r="AQ197" s="106"/>
      <c r="AR197" s="122"/>
      <c r="AS197" s="84"/>
      <c r="AT197" s="88"/>
      <c r="AU197" s="122"/>
      <c r="AV197" s="84"/>
      <c r="AW197" s="88"/>
      <c r="AY197" s="122"/>
      <c r="AZ197" s="84"/>
      <c r="BA197" s="88"/>
      <c r="BB197" s="122"/>
      <c r="BC197" s="84"/>
      <c r="BD197" s="88"/>
      <c r="BF197" s="122"/>
      <c r="BG197" s="84"/>
      <c r="BH197" s="88"/>
      <c r="BI197" s="122"/>
      <c r="BJ197" s="84"/>
      <c r="BK197" s="88"/>
    </row>
    <row r="198" customFormat="false" ht="12.75" hidden="false" customHeight="false" outlineLevel="0" collapsed="false">
      <c r="A198" s="117"/>
      <c r="B198" s="117"/>
      <c r="C198" s="129"/>
      <c r="D198" s="129" t="n">
        <v>22</v>
      </c>
      <c r="E198" s="129" t="n">
        <v>26</v>
      </c>
      <c r="F198" s="143" t="n">
        <v>94400.7472</v>
      </c>
      <c r="G198" s="144" t="n">
        <v>37.837</v>
      </c>
      <c r="H198" s="144" t="n">
        <v>41.1016</v>
      </c>
      <c r="I198" s="133" t="n">
        <v>43.2267</v>
      </c>
      <c r="J198" s="106"/>
      <c r="K198" s="130" t="n">
        <v>44542.9064</v>
      </c>
      <c r="L198" s="126" t="n">
        <v>37.6491</v>
      </c>
      <c r="M198" s="126" t="n">
        <v>41.1035</v>
      </c>
      <c r="N198" s="127" t="n">
        <v>43.3159</v>
      </c>
      <c r="O198" s="131" t="n">
        <v>23343.2</v>
      </c>
      <c r="P198" s="132" t="n">
        <v>278.03</v>
      </c>
      <c r="Q198" s="133" t="n">
        <v>8216.46</v>
      </c>
      <c r="R198" s="106"/>
      <c r="S198" s="134"/>
      <c r="T198" s="135"/>
      <c r="U198" s="136"/>
      <c r="V198" s="134"/>
      <c r="W198" s="135"/>
      <c r="X198" s="136"/>
      <c r="Y198" s="106"/>
      <c r="Z198" s="130" t="n">
        <f aca="false">Z166</f>
        <v>0.2</v>
      </c>
      <c r="AA198" s="137" t="n">
        <f aca="false">F198*Z198</f>
        <v>18880.14944</v>
      </c>
      <c r="AB198" s="123" t="n">
        <f aca="false">K198/AA198-1</f>
        <v>1.35924543614206</v>
      </c>
      <c r="AC198" s="106"/>
      <c r="AD198" s="143" t="n">
        <v>64165.2288</v>
      </c>
      <c r="AE198" s="144" t="n">
        <v>41.6563</v>
      </c>
      <c r="AF198" s="144" t="n">
        <v>44.1458</v>
      </c>
      <c r="AG198" s="133" t="n">
        <v>45.8738</v>
      </c>
      <c r="AH198" s="106"/>
      <c r="AI198" s="143" t="n">
        <f aca="false">F198/AD198</f>
        <v>1.47121344325355</v>
      </c>
      <c r="AJ198" s="133" t="n">
        <f aca="false">K198/AD198</f>
        <v>0.694190720317357</v>
      </c>
      <c r="AL198" s="160" t="n">
        <f aca="false">AD198+F198</f>
        <v>158565.976</v>
      </c>
      <c r="AN198" s="160" t="n">
        <f aca="false">AD198+K198</f>
        <v>108708.1352</v>
      </c>
      <c r="AP198" s="160" t="n">
        <f aca="false">AA198+AD198</f>
        <v>83045.37824</v>
      </c>
      <c r="AQ198" s="106"/>
      <c r="AR198" s="134"/>
      <c r="AS198" s="135"/>
      <c r="AT198" s="136"/>
      <c r="AU198" s="134"/>
      <c r="AV198" s="135"/>
      <c r="AW198" s="136"/>
      <c r="AY198" s="134"/>
      <c r="AZ198" s="135"/>
      <c r="BA198" s="136"/>
      <c r="BB198" s="134"/>
      <c r="BC198" s="135"/>
      <c r="BD198" s="136"/>
      <c r="BF198" s="134"/>
      <c r="BG198" s="135"/>
      <c r="BH198" s="136"/>
      <c r="BI198" s="134"/>
      <c r="BJ198" s="135"/>
      <c r="BK198" s="136"/>
    </row>
    <row r="199" customFormat="false" ht="12" hidden="false" customHeight="false" outlineLevel="0" collapsed="false">
      <c r="A199" s="117"/>
      <c r="B199" s="117"/>
      <c r="C199" s="102" t="s">
        <v>100</v>
      </c>
      <c r="D199" s="102" t="n">
        <v>26</v>
      </c>
      <c r="E199" s="84" t="n">
        <v>24</v>
      </c>
      <c r="F199" s="139" t="n">
        <v>137618.5712</v>
      </c>
      <c r="G199" s="140" t="n">
        <v>40.0504</v>
      </c>
      <c r="H199" s="140" t="n">
        <v>41.8859</v>
      </c>
      <c r="I199" s="107" t="n">
        <v>43.8134</v>
      </c>
      <c r="J199" s="106"/>
      <c r="K199" s="103" t="n">
        <v>105503.7176</v>
      </c>
      <c r="L199" s="140" t="n">
        <v>39.9125</v>
      </c>
      <c r="M199" s="140" t="n">
        <v>41.6817</v>
      </c>
      <c r="N199" s="107" t="n">
        <v>43.6075</v>
      </c>
      <c r="O199" s="103" t="n">
        <v>21992.6</v>
      </c>
      <c r="P199" s="104" t="n">
        <v>280.52</v>
      </c>
      <c r="Q199" s="107" t="n">
        <v>9247.41</v>
      </c>
      <c r="R199" s="106"/>
      <c r="S199" s="108" t="e">
        <f aca="false">bdrate($F199:$F202,G199:G202,$K199:$K202,L199:L202)</f>
        <v>#VALUE!</v>
      </c>
      <c r="T199" s="109" t="e">
        <f aca="false">bdrate($F199:$F202,H199:H202,$K199:$K202,M199:M202)</f>
        <v>#VALUE!</v>
      </c>
      <c r="U199" s="110" t="e">
        <f aca="false">bdrate($F199:$F202,I199:I202,$K199:$K202,N199:N202)</f>
        <v>#VALUE!</v>
      </c>
      <c r="V199" s="108" t="e">
        <f aca="false">bdrateOld($F199:$F202,G199:G202,$K199:$K202,L199:L202)</f>
        <v>#VALUE!</v>
      </c>
      <c r="W199" s="109" t="e">
        <f aca="false">bdrateOld($F199:$F202,H199:H202,$K199:$K202,M199:M202)</f>
        <v>#VALUE!</v>
      </c>
      <c r="X199" s="110" t="e">
        <f aca="false">bdrateOld($F199:$F202,I199:I202,$K199:$K202,N199:N202)</f>
        <v>#VALUE!</v>
      </c>
      <c r="Y199" s="106"/>
      <c r="Z199" s="103" t="n">
        <f aca="false">Z167</f>
        <v>0.7</v>
      </c>
      <c r="AA199" s="104" t="n">
        <f aca="false">F199*Z199</f>
        <v>96332.99984</v>
      </c>
      <c r="AB199" s="111" t="n">
        <f aca="false">K199/AA199-1</f>
        <v>0.0951980917778093</v>
      </c>
      <c r="AC199" s="106"/>
      <c r="AD199" s="139" t="n">
        <v>42291.2216</v>
      </c>
      <c r="AE199" s="140" t="n">
        <v>38.9827</v>
      </c>
      <c r="AF199" s="140" t="n">
        <v>42.198</v>
      </c>
      <c r="AG199" s="107" t="n">
        <v>44.2803</v>
      </c>
      <c r="AH199" s="106"/>
      <c r="AI199" s="125" t="n">
        <f aca="false">F199/AD199</f>
        <v>3.25406942607683</v>
      </c>
      <c r="AJ199" s="127" t="n">
        <f aca="false">K199/AD199</f>
        <v>2.4946954381663</v>
      </c>
      <c r="AL199" s="115" t="n">
        <f aca="false">AD199+F199</f>
        <v>179909.7928</v>
      </c>
      <c r="AN199" s="115" t="n">
        <f aca="false">AD199+K199</f>
        <v>147794.9392</v>
      </c>
      <c r="AP199" s="115" t="n">
        <f aca="false">AA199+AD199</f>
        <v>138624.22144</v>
      </c>
      <c r="AQ199" s="106"/>
      <c r="AR199" s="108" t="e">
        <f aca="false">bdrate($F199:$F202,G199:G202,$AA199:$AA202,L199:L202)</f>
        <v>#VALUE!</v>
      </c>
      <c r="AS199" s="109" t="e">
        <f aca="false">bdrate($F199:$F202,H199:H202,$AA199:$AA202,M199:M202)</f>
        <v>#VALUE!</v>
      </c>
      <c r="AT199" s="110" t="e">
        <f aca="false">bdrate($F199:$F202,I199:I202,$AA199:$AA202,N199:N202)</f>
        <v>#VALUE!</v>
      </c>
      <c r="AU199" s="108" t="e">
        <f aca="false">bdrateOld($F199:$F202,G199:G202,$AA199:$AA202,L199:L202)</f>
        <v>#VALUE!</v>
      </c>
      <c r="AV199" s="109" t="e">
        <f aca="false">bdrateOld($F199:$F202,H199:H202,$AA199:$AA202,M199:M202)</f>
        <v>#VALUE!</v>
      </c>
      <c r="AW199" s="110" t="e">
        <f aca="false">bdrateOld($F199:$F202,I199:I202,$AA199:$AA202,N199:N202)</f>
        <v>#VALUE!</v>
      </c>
      <c r="AY199" s="108" t="e">
        <f aca="false">bdrate($AL199:$AL202,G199:G202,$AN199:$AN202,L199:L202)</f>
        <v>#VALUE!</v>
      </c>
      <c r="AZ199" s="109" t="e">
        <f aca="false">bdrate($AL199:$AL202,H199:H202,$AN199:$AN202,M199:M202)</f>
        <v>#VALUE!</v>
      </c>
      <c r="BA199" s="109" t="e">
        <f aca="false">bdrate($AL199:$AL202,I199:I202,$AN199:$AN202,N199:N202)</f>
        <v>#VALUE!</v>
      </c>
      <c r="BB199" s="108" t="e">
        <f aca="false">bdrateOld($AL199:$AL202,G199:G202,$AN199:$AN202,L199:L202)</f>
        <v>#VALUE!</v>
      </c>
      <c r="BC199" s="109" t="e">
        <f aca="false">bdrateOld($AL199:$AL202,H199:H202,$AN199:$AN202,M199:M202)</f>
        <v>#VALUE!</v>
      </c>
      <c r="BD199" s="110" t="e">
        <f aca="false">bdrateOld($AL199:$AL202,I199:I202,$AN199:$AN202,N199:N202)</f>
        <v>#VALUE!</v>
      </c>
      <c r="BF199" s="108" t="e">
        <f aca="false">bdrate($AL199:$AL202,G199:G202,$AP199:$AP202,L199:L202)</f>
        <v>#VALUE!</v>
      </c>
      <c r="BG199" s="109" t="e">
        <f aca="false">bdrate($AL199:$AL202,H199:H202,$AP199:$AP202,M199:M202)</f>
        <v>#VALUE!</v>
      </c>
      <c r="BH199" s="109" t="e">
        <f aca="false">bdrate($AL199:$AL202,I199:I202,$AP199:$AP202,N199:N202)</f>
        <v>#VALUE!</v>
      </c>
      <c r="BI199" s="108" t="e">
        <f aca="false">bdrateOld($AL199:$AL202,N199:N202,$AP199:$AP202,S199:S202)</f>
        <v>#VALUE!</v>
      </c>
      <c r="BJ199" s="109" t="e">
        <f aca="false">bdrateOld($AL199:$AL202,O199:O202,$AP199:$AP202,T199:T202)</f>
        <v>#VALUE!</v>
      </c>
      <c r="BK199" s="110" t="e">
        <f aca="false">bdrateOld($AL199:$AL202,P199:P202,$AP199:$AP202,U199:U202)</f>
        <v>#VALUE!</v>
      </c>
    </row>
    <row r="200" customFormat="false" ht="12" hidden="false" customHeight="false" outlineLevel="0" collapsed="false">
      <c r="A200" s="117"/>
      <c r="B200" s="117"/>
      <c r="C200" s="117"/>
      <c r="D200" s="117" t="n">
        <v>26</v>
      </c>
      <c r="E200" s="84" t="n">
        <v>26</v>
      </c>
      <c r="F200" s="141" t="n">
        <v>94400.7472</v>
      </c>
      <c r="G200" s="142" t="n">
        <v>37.837</v>
      </c>
      <c r="H200" s="142" t="n">
        <v>41.1016</v>
      </c>
      <c r="I200" s="121" t="n">
        <v>43.2267</v>
      </c>
      <c r="J200" s="106"/>
      <c r="K200" s="118" t="n">
        <v>62217.268</v>
      </c>
      <c r="L200" s="142" t="n">
        <v>37.6948</v>
      </c>
      <c r="M200" s="142" t="n">
        <v>40.878</v>
      </c>
      <c r="N200" s="121" t="n">
        <v>43.0025</v>
      </c>
      <c r="O200" s="118" t="n">
        <v>20447.69</v>
      </c>
      <c r="P200" s="119" t="n">
        <v>256.43</v>
      </c>
      <c r="Q200" s="121" t="n">
        <v>8643.73</v>
      </c>
      <c r="R200" s="106"/>
      <c r="S200" s="122"/>
      <c r="T200" s="84"/>
      <c r="U200" s="88"/>
      <c r="V200" s="122"/>
      <c r="W200" s="84"/>
      <c r="X200" s="88"/>
      <c r="Y200" s="106"/>
      <c r="Z200" s="118" t="n">
        <f aca="false">Z168</f>
        <v>0.55</v>
      </c>
      <c r="AA200" s="119" t="n">
        <f aca="false">F200*Z200</f>
        <v>51920.41096</v>
      </c>
      <c r="AB200" s="123" t="n">
        <f aca="false">K200/AA200-1</f>
        <v>0.198320021926113</v>
      </c>
      <c r="AC200" s="106"/>
      <c r="AD200" s="141" t="n">
        <v>42291.2216</v>
      </c>
      <c r="AE200" s="142" t="n">
        <v>38.9827</v>
      </c>
      <c r="AF200" s="142" t="n">
        <v>42.198</v>
      </c>
      <c r="AG200" s="121" t="n">
        <v>44.2803</v>
      </c>
      <c r="AH200" s="106"/>
      <c r="AI200" s="141" t="n">
        <f aca="false">F200/AD200</f>
        <v>2.23215938505782</v>
      </c>
      <c r="AJ200" s="121" t="n">
        <f aca="false">K200/AD200</f>
        <v>1.47116270578479</v>
      </c>
      <c r="AL200" s="124" t="n">
        <f aca="false">AD200+F200</f>
        <v>136691.9688</v>
      </c>
      <c r="AN200" s="124" t="n">
        <f aca="false">AD200+K200</f>
        <v>104508.4896</v>
      </c>
      <c r="AP200" s="124" t="n">
        <f aca="false">AA200+AD200</f>
        <v>94211.63256</v>
      </c>
      <c r="AQ200" s="106"/>
      <c r="AR200" s="122"/>
      <c r="AS200" s="84"/>
      <c r="AT200" s="88"/>
      <c r="AU200" s="122"/>
      <c r="AV200" s="84"/>
      <c r="AW200" s="88"/>
      <c r="AY200" s="122"/>
      <c r="AZ200" s="84"/>
      <c r="BA200" s="88"/>
      <c r="BB200" s="122"/>
      <c r="BC200" s="84"/>
      <c r="BD200" s="88"/>
      <c r="BF200" s="122"/>
      <c r="BG200" s="84"/>
      <c r="BH200" s="88"/>
      <c r="BI200" s="122"/>
      <c r="BJ200" s="84"/>
      <c r="BK200" s="88"/>
    </row>
    <row r="201" customFormat="false" ht="12" hidden="false" customHeight="false" outlineLevel="0" collapsed="false">
      <c r="A201" s="117"/>
      <c r="B201" s="117"/>
      <c r="C201" s="117"/>
      <c r="D201" s="117" t="n">
        <v>26</v>
      </c>
      <c r="E201" s="84" t="n">
        <v>28</v>
      </c>
      <c r="F201" s="141" t="n">
        <v>67779.7032</v>
      </c>
      <c r="G201" s="142" t="n">
        <v>36.4681</v>
      </c>
      <c r="H201" s="142" t="n">
        <v>40.3671</v>
      </c>
      <c r="I201" s="121" t="n">
        <v>42.6292</v>
      </c>
      <c r="J201" s="106"/>
      <c r="K201" s="118" t="n">
        <v>32784.2576</v>
      </c>
      <c r="L201" s="142" t="n">
        <v>36.2233</v>
      </c>
      <c r="M201" s="142" t="n">
        <v>40.2329</v>
      </c>
      <c r="N201" s="121" t="n">
        <v>42.552</v>
      </c>
      <c r="O201" s="125" t="n">
        <v>19002.35</v>
      </c>
      <c r="P201" s="126" t="n">
        <v>237.48</v>
      </c>
      <c r="Q201" s="121" t="n">
        <v>7457.02</v>
      </c>
      <c r="R201" s="106"/>
      <c r="S201" s="122"/>
      <c r="T201" s="84"/>
      <c r="U201" s="88"/>
      <c r="V201" s="122"/>
      <c r="W201" s="84"/>
      <c r="X201" s="88"/>
      <c r="Y201" s="106"/>
      <c r="Z201" s="118" t="n">
        <f aca="false">Z169</f>
        <v>0.35</v>
      </c>
      <c r="AA201" s="119" t="n">
        <f aca="false">F201*Z201</f>
        <v>23722.89612</v>
      </c>
      <c r="AB201" s="123" t="n">
        <f aca="false">K201/AA201-1</f>
        <v>0.381966916440723</v>
      </c>
      <c r="AC201" s="106"/>
      <c r="AD201" s="141" t="n">
        <v>42291.2216</v>
      </c>
      <c r="AE201" s="142" t="n">
        <v>38.9827</v>
      </c>
      <c r="AF201" s="142" t="n">
        <v>42.198</v>
      </c>
      <c r="AG201" s="121" t="n">
        <v>44.2803</v>
      </c>
      <c r="AH201" s="106"/>
      <c r="AI201" s="141" t="n">
        <f aca="false">F201/AD201</f>
        <v>1.60268965131998</v>
      </c>
      <c r="AJ201" s="121" t="n">
        <f aca="false">K201/AD201</f>
        <v>0.775202426406146</v>
      </c>
      <c r="AL201" s="124" t="n">
        <f aca="false">AD201+F201</f>
        <v>110070.9248</v>
      </c>
      <c r="AN201" s="124" t="n">
        <f aca="false">AD201+K201</f>
        <v>75075.4792</v>
      </c>
      <c r="AP201" s="124" t="n">
        <f aca="false">AA201+AD201</f>
        <v>66014.11772</v>
      </c>
      <c r="AQ201" s="106"/>
      <c r="AR201" s="122"/>
      <c r="AS201" s="84"/>
      <c r="AT201" s="88"/>
      <c r="AU201" s="122"/>
      <c r="AV201" s="84"/>
      <c r="AW201" s="88"/>
      <c r="AY201" s="122"/>
      <c r="AZ201" s="84"/>
      <c r="BA201" s="88"/>
      <c r="BB201" s="122"/>
      <c r="BC201" s="84"/>
      <c r="BD201" s="88"/>
      <c r="BF201" s="122"/>
      <c r="BG201" s="84"/>
      <c r="BH201" s="88"/>
      <c r="BI201" s="122"/>
      <c r="BJ201" s="84"/>
      <c r="BK201" s="88"/>
    </row>
    <row r="202" customFormat="false" ht="12.75" hidden="false" customHeight="false" outlineLevel="0" collapsed="false">
      <c r="A202" s="117"/>
      <c r="B202" s="117"/>
      <c r="C202" s="129"/>
      <c r="D202" s="129" t="n">
        <v>26</v>
      </c>
      <c r="E202" s="129" t="n">
        <v>30</v>
      </c>
      <c r="F202" s="143" t="n">
        <v>52177.312</v>
      </c>
      <c r="G202" s="144" t="n">
        <v>35.4368</v>
      </c>
      <c r="H202" s="144" t="n">
        <v>39.9852</v>
      </c>
      <c r="I202" s="133" t="n">
        <v>42.3193</v>
      </c>
      <c r="J202" s="106"/>
      <c r="K202" s="130" t="n">
        <v>16984.7168</v>
      </c>
      <c r="L202" s="144" t="n">
        <v>35.299</v>
      </c>
      <c r="M202" s="144" t="n">
        <v>39.9869</v>
      </c>
      <c r="N202" s="133" t="n">
        <v>42.4139</v>
      </c>
      <c r="O202" s="131" t="n">
        <v>18101.57</v>
      </c>
      <c r="P202" s="132" t="n">
        <v>227.88</v>
      </c>
      <c r="Q202" s="133" t="n">
        <v>6624.43</v>
      </c>
      <c r="R202" s="106"/>
      <c r="S202" s="134"/>
      <c r="T202" s="135"/>
      <c r="U202" s="136"/>
      <c r="V202" s="134"/>
      <c r="W202" s="135"/>
      <c r="X202" s="136"/>
      <c r="Y202" s="106"/>
      <c r="Z202" s="130" t="n">
        <f aca="false">Z170</f>
        <v>0.2</v>
      </c>
      <c r="AA202" s="137" t="n">
        <f aca="false">F202*Z202</f>
        <v>10435.4624</v>
      </c>
      <c r="AB202" s="123" t="n">
        <f aca="false">K202/AA202-1</f>
        <v>0.627595994212963</v>
      </c>
      <c r="AC202" s="106"/>
      <c r="AD202" s="143" t="n">
        <v>42291.2216</v>
      </c>
      <c r="AE202" s="144" t="n">
        <v>38.9827</v>
      </c>
      <c r="AF202" s="144" t="n">
        <v>42.198</v>
      </c>
      <c r="AG202" s="133" t="n">
        <v>44.2803</v>
      </c>
      <c r="AH202" s="106"/>
      <c r="AI202" s="143" t="n">
        <f aca="false">F202/AD202</f>
        <v>1.23376223305879</v>
      </c>
      <c r="AJ202" s="133" t="n">
        <f aca="false">K202/AD202</f>
        <v>0.401613293667544</v>
      </c>
      <c r="AL202" s="160" t="n">
        <f aca="false">AD202+F202</f>
        <v>94468.5336</v>
      </c>
      <c r="AN202" s="160" t="n">
        <f aca="false">AD202+K202</f>
        <v>59275.9384</v>
      </c>
      <c r="AP202" s="160" t="n">
        <f aca="false">AA202+AD202</f>
        <v>52726.684</v>
      </c>
      <c r="AQ202" s="106"/>
      <c r="AR202" s="134"/>
      <c r="AS202" s="135"/>
      <c r="AT202" s="136"/>
      <c r="AU202" s="134"/>
      <c r="AV202" s="135"/>
      <c r="AW202" s="136"/>
      <c r="AY202" s="134"/>
      <c r="AZ202" s="135"/>
      <c r="BA202" s="136"/>
      <c r="BB202" s="134"/>
      <c r="BC202" s="135"/>
      <c r="BD202" s="136"/>
      <c r="BF202" s="134"/>
      <c r="BG202" s="135"/>
      <c r="BH202" s="136"/>
      <c r="BI202" s="134"/>
      <c r="BJ202" s="135"/>
      <c r="BK202" s="136"/>
    </row>
    <row r="203" customFormat="false" ht="12" hidden="false" customHeight="false" outlineLevel="0" collapsed="false">
      <c r="A203" s="117"/>
      <c r="B203" s="117"/>
      <c r="C203" s="102" t="s">
        <v>151</v>
      </c>
      <c r="D203" s="102" t="n">
        <v>30</v>
      </c>
      <c r="E203" s="84" t="n">
        <v>28</v>
      </c>
      <c r="F203" s="139" t="n">
        <v>67779.7032</v>
      </c>
      <c r="G203" s="140" t="n">
        <v>36.4681</v>
      </c>
      <c r="H203" s="140" t="n">
        <v>40.3671</v>
      </c>
      <c r="I203" s="107" t="n">
        <v>42.6292</v>
      </c>
      <c r="J203" s="106"/>
      <c r="K203" s="103" t="n">
        <v>47500.072</v>
      </c>
      <c r="L203" s="119" t="n">
        <v>36.3577</v>
      </c>
      <c r="M203" s="119" t="n">
        <v>40.2196</v>
      </c>
      <c r="N203" s="120" t="n">
        <v>42.4607</v>
      </c>
      <c r="O203" s="103" t="n">
        <v>18915.91</v>
      </c>
      <c r="P203" s="104" t="n">
        <v>248.26</v>
      </c>
      <c r="Q203" s="107" t="n">
        <v>7545.64</v>
      </c>
      <c r="R203" s="106"/>
      <c r="S203" s="108" t="e">
        <f aca="false">bdrate($F203:$F206,G203:G206,$K203:$K206,L203:L206)</f>
        <v>#VALUE!</v>
      </c>
      <c r="T203" s="109" t="e">
        <f aca="false">bdrate($F203:$F206,H203:H206,$K203:$K206,M203:M206)</f>
        <v>#VALUE!</v>
      </c>
      <c r="U203" s="110" t="e">
        <f aca="false">bdrate($F203:$F206,I203:I206,$K203:$K206,N203:N206)</f>
        <v>#VALUE!</v>
      </c>
      <c r="V203" s="108" t="e">
        <f aca="false">bdrateOld($F203:$F206,G203:G206,$K203:$K206,L203:L206)</f>
        <v>#VALUE!</v>
      </c>
      <c r="W203" s="109" t="e">
        <f aca="false">bdrateOld($F203:$F206,H203:H206,$K203:$K206,M203:M206)</f>
        <v>#VALUE!</v>
      </c>
      <c r="X203" s="110" t="e">
        <f aca="false">bdrateOld($F203:$F206,I203:I206,$K203:$K206,N203:N206)</f>
        <v>#VALUE!</v>
      </c>
      <c r="Y203" s="106"/>
      <c r="Z203" s="103" t="n">
        <f aca="false">Z171</f>
        <v>0.7</v>
      </c>
      <c r="AA203" s="104" t="n">
        <f aca="false">F203*Z203</f>
        <v>47445.79224</v>
      </c>
      <c r="AB203" s="111" t="n">
        <f aca="false">K203/AA203-1</f>
        <v>0.00114403738324009</v>
      </c>
      <c r="AC203" s="106"/>
      <c r="AD203" s="139" t="n">
        <v>27971.6592</v>
      </c>
      <c r="AE203" s="140" t="n">
        <v>36.4037</v>
      </c>
      <c r="AF203" s="140" t="n">
        <v>40.8358</v>
      </c>
      <c r="AG203" s="107" t="n">
        <v>43.057</v>
      </c>
      <c r="AH203" s="106"/>
      <c r="AI203" s="125" t="n">
        <f aca="false">F203/AD203</f>
        <v>2.42315633532386</v>
      </c>
      <c r="AJ203" s="127" t="n">
        <f aca="false">K203/AD203</f>
        <v>1.69814996172984</v>
      </c>
      <c r="AL203" s="115" t="n">
        <f aca="false">AD203+F203</f>
        <v>95751.3624</v>
      </c>
      <c r="AN203" s="115" t="n">
        <f aca="false">AD203+K203</f>
        <v>75471.7312</v>
      </c>
      <c r="AP203" s="115" t="n">
        <f aca="false">AA203+AD203</f>
        <v>75417.45144</v>
      </c>
      <c r="AQ203" s="106"/>
      <c r="AR203" s="108" t="e">
        <f aca="false">bdrate($F203:$F206,G203:G206,$AA203:$AA206,L203:L206)</f>
        <v>#VALUE!</v>
      </c>
      <c r="AS203" s="109" t="e">
        <f aca="false">bdrate($F203:$F206,H203:H206,$AA203:$AA206,M203:M206)</f>
        <v>#VALUE!</v>
      </c>
      <c r="AT203" s="110" t="e">
        <f aca="false">bdrate($F203:$F206,I203:I206,$AA203:$AA206,N203:N206)</f>
        <v>#VALUE!</v>
      </c>
      <c r="AU203" s="108" t="e">
        <f aca="false">bdrateOld($F203:$F206,G203:G206,$AA203:$AA206,L203:L206)</f>
        <v>#VALUE!</v>
      </c>
      <c r="AV203" s="109" t="e">
        <f aca="false">bdrateOld($F203:$F206,H203:H206,$AA203:$AA206,M203:M206)</f>
        <v>#VALUE!</v>
      </c>
      <c r="AW203" s="110" t="e">
        <f aca="false">bdrateOld($F203:$F206,I203:I206,$AA203:$AA206,N203:N206)</f>
        <v>#VALUE!</v>
      </c>
      <c r="AY203" s="108" t="e">
        <f aca="false">bdrate($AL203:$AL206,G203:G206,$AN203:$AN206,L203:L206)</f>
        <v>#VALUE!</v>
      </c>
      <c r="AZ203" s="109" t="e">
        <f aca="false">bdrate($AL203:$AL206,H203:H206,$AN203:$AN206,M203:M206)</f>
        <v>#VALUE!</v>
      </c>
      <c r="BA203" s="109" t="e">
        <f aca="false">bdrate($AL203:$AL206,I203:I206,$AN203:$AN206,N203:N206)</f>
        <v>#VALUE!</v>
      </c>
      <c r="BB203" s="108" t="e">
        <f aca="false">bdrateOld($AL203:$AL206,G203:G206,$AN203:$AN206,L203:L206)</f>
        <v>#VALUE!</v>
      </c>
      <c r="BC203" s="109" t="e">
        <f aca="false">bdrateOld($AL203:$AL206,H203:H206,$AN203:$AN206,M203:M206)</f>
        <v>#VALUE!</v>
      </c>
      <c r="BD203" s="110" t="e">
        <f aca="false">bdrateOld($AL203:$AL206,I203:I206,$AN203:$AN206,N203:N206)</f>
        <v>#VALUE!</v>
      </c>
      <c r="BF203" s="108" t="e">
        <f aca="false">bdrate($AL203:$AL206,G203:G206,$AP203:$AP206,L203:L206)</f>
        <v>#VALUE!</v>
      </c>
      <c r="BG203" s="109" t="e">
        <f aca="false">bdrate($AL203:$AL206,H203:H206,$AP203:$AP206,M203:M206)</f>
        <v>#VALUE!</v>
      </c>
      <c r="BH203" s="109" t="e">
        <f aca="false">bdrate($AL203:$AL206,I203:I206,$AP203:$AP206,N203:N206)</f>
        <v>#VALUE!</v>
      </c>
      <c r="BI203" s="108" t="e">
        <f aca="false">bdrateOld($AL203:$AL206,N203:N206,$AP203:$AP206,S203:S206)</f>
        <v>#VALUE!</v>
      </c>
      <c r="BJ203" s="109" t="e">
        <f aca="false">bdrateOld($AL203:$AL206,O203:O206,$AP203:$AP206,T203:T206)</f>
        <v>#VALUE!</v>
      </c>
      <c r="BK203" s="110" t="e">
        <f aca="false">bdrateOld($AL203:$AL206,P203:P206,$AP203:$AP206,U203:U206)</f>
        <v>#VALUE!</v>
      </c>
    </row>
    <row r="204" customFormat="false" ht="12" hidden="false" customHeight="false" outlineLevel="0" collapsed="false">
      <c r="A204" s="117"/>
      <c r="B204" s="117"/>
      <c r="C204" s="117"/>
      <c r="D204" s="117" t="n">
        <v>30</v>
      </c>
      <c r="E204" s="84" t="n">
        <v>30</v>
      </c>
      <c r="F204" s="141" t="n">
        <v>52177.312</v>
      </c>
      <c r="G204" s="142" t="n">
        <v>35.4368</v>
      </c>
      <c r="H204" s="142" t="n">
        <v>39.9852</v>
      </c>
      <c r="I204" s="121" t="n">
        <v>42.3193</v>
      </c>
      <c r="J204" s="106"/>
      <c r="K204" s="118" t="n">
        <v>29602.9416</v>
      </c>
      <c r="L204" s="126" t="n">
        <v>35.2037</v>
      </c>
      <c r="M204" s="126" t="n">
        <v>39.8433</v>
      </c>
      <c r="N204" s="127" t="n">
        <v>42.1819</v>
      </c>
      <c r="O204" s="118" t="n">
        <v>17312.86</v>
      </c>
      <c r="P204" s="119" t="n">
        <v>229.06</v>
      </c>
      <c r="Q204" s="121" t="n">
        <v>7011.22</v>
      </c>
      <c r="R204" s="106"/>
      <c r="S204" s="122"/>
      <c r="T204" s="84"/>
      <c r="U204" s="88"/>
      <c r="V204" s="122"/>
      <c r="W204" s="84"/>
      <c r="X204" s="88"/>
      <c r="Y204" s="106"/>
      <c r="Z204" s="118" t="n">
        <f aca="false">Z172</f>
        <v>0.55</v>
      </c>
      <c r="AA204" s="119" t="n">
        <f aca="false">F204*Z204</f>
        <v>28697.5216</v>
      </c>
      <c r="AB204" s="123" t="n">
        <f aca="false">K204/AA204-1</f>
        <v>0.0315504597442309</v>
      </c>
      <c r="AC204" s="106"/>
      <c r="AD204" s="141" t="n">
        <v>27971.6592</v>
      </c>
      <c r="AE204" s="142" t="n">
        <v>36.4037</v>
      </c>
      <c r="AF204" s="142" t="n">
        <v>40.8358</v>
      </c>
      <c r="AG204" s="121" t="n">
        <v>43.057</v>
      </c>
      <c r="AH204" s="106"/>
      <c r="AI204" s="141" t="n">
        <f aca="false">F204/AD204</f>
        <v>1.86536349620619</v>
      </c>
      <c r="AJ204" s="121" t="n">
        <f aca="false">K204/AD204</f>
        <v>1.05831911465588</v>
      </c>
      <c r="AL204" s="124" t="n">
        <f aca="false">AD204+F204</f>
        <v>80148.9712</v>
      </c>
      <c r="AN204" s="124" t="n">
        <f aca="false">AD204+K204</f>
        <v>57574.6008</v>
      </c>
      <c r="AP204" s="124" t="n">
        <f aca="false">AA204+AD204</f>
        <v>56669.1808</v>
      </c>
      <c r="AQ204" s="106"/>
      <c r="AR204" s="122"/>
      <c r="AS204" s="84"/>
      <c r="AT204" s="88"/>
      <c r="AU204" s="122"/>
      <c r="AV204" s="84"/>
      <c r="AW204" s="88"/>
      <c r="AY204" s="122"/>
      <c r="AZ204" s="84"/>
      <c r="BA204" s="88"/>
      <c r="BB204" s="122"/>
      <c r="BC204" s="84"/>
      <c r="BD204" s="88"/>
      <c r="BF204" s="122"/>
      <c r="BG204" s="84"/>
      <c r="BH204" s="88"/>
      <c r="BI204" s="122"/>
      <c r="BJ204" s="84"/>
      <c r="BK204" s="88"/>
    </row>
    <row r="205" customFormat="false" ht="12" hidden="false" customHeight="false" outlineLevel="0" collapsed="false">
      <c r="A205" s="117"/>
      <c r="B205" s="117"/>
      <c r="C205" s="117"/>
      <c r="D205" s="117" t="n">
        <v>30</v>
      </c>
      <c r="E205" s="84" t="n">
        <v>32</v>
      </c>
      <c r="F205" s="141" t="n">
        <v>40303.6864</v>
      </c>
      <c r="G205" s="142" t="n">
        <v>34.4719</v>
      </c>
      <c r="H205" s="142" t="n">
        <v>39.2666</v>
      </c>
      <c r="I205" s="121" t="n">
        <v>41.689</v>
      </c>
      <c r="J205" s="106"/>
      <c r="K205" s="118" t="n">
        <v>15052.58</v>
      </c>
      <c r="L205" s="126" t="n">
        <v>34.1504</v>
      </c>
      <c r="M205" s="126" t="n">
        <v>39.2221</v>
      </c>
      <c r="N205" s="127" t="n">
        <v>41.7363</v>
      </c>
      <c r="O205" s="125" t="n">
        <v>16235.09</v>
      </c>
      <c r="P205" s="126" t="n">
        <v>217</v>
      </c>
      <c r="Q205" s="121" t="n">
        <v>6826.39</v>
      </c>
      <c r="R205" s="106"/>
      <c r="S205" s="122"/>
      <c r="T205" s="84"/>
      <c r="U205" s="88"/>
      <c r="V205" s="122"/>
      <c r="W205" s="84"/>
      <c r="X205" s="88"/>
      <c r="Y205" s="106"/>
      <c r="Z205" s="118" t="n">
        <f aca="false">Z173</f>
        <v>0.35</v>
      </c>
      <c r="AA205" s="119" t="n">
        <f aca="false">F205*Z205</f>
        <v>14106.29024</v>
      </c>
      <c r="AB205" s="123" t="n">
        <f aca="false">K205/AA205-1</f>
        <v>0.0670828221949305</v>
      </c>
      <c r="AC205" s="106"/>
      <c r="AD205" s="141" t="n">
        <v>27971.6592</v>
      </c>
      <c r="AE205" s="142" t="n">
        <v>36.4037</v>
      </c>
      <c r="AF205" s="142" t="n">
        <v>40.8358</v>
      </c>
      <c r="AG205" s="121" t="n">
        <v>43.057</v>
      </c>
      <c r="AH205" s="106"/>
      <c r="AI205" s="141" t="n">
        <f aca="false">F205/AD205</f>
        <v>1.44087578473</v>
      </c>
      <c r="AJ205" s="121" t="n">
        <f aca="false">K205/AD205</f>
        <v>0.538136829580707</v>
      </c>
      <c r="AL205" s="124" t="n">
        <f aca="false">AD205+F205</f>
        <v>68275.3456</v>
      </c>
      <c r="AN205" s="124" t="n">
        <f aca="false">AD205+K205</f>
        <v>43024.2392</v>
      </c>
      <c r="AP205" s="124" t="n">
        <f aca="false">AA205+AD205</f>
        <v>42077.94944</v>
      </c>
      <c r="AQ205" s="106"/>
      <c r="AR205" s="122"/>
      <c r="AS205" s="84"/>
      <c r="AT205" s="88"/>
      <c r="AU205" s="122"/>
      <c r="AV205" s="84"/>
      <c r="AW205" s="88"/>
      <c r="AY205" s="122"/>
      <c r="AZ205" s="84"/>
      <c r="BA205" s="88"/>
      <c r="BB205" s="122"/>
      <c r="BC205" s="84"/>
      <c r="BD205" s="88"/>
      <c r="BF205" s="122"/>
      <c r="BG205" s="84"/>
      <c r="BH205" s="88"/>
      <c r="BI205" s="122"/>
      <c r="BJ205" s="84"/>
      <c r="BK205" s="88"/>
    </row>
    <row r="206" customFormat="false" ht="12.75" hidden="false" customHeight="false" outlineLevel="0" collapsed="false">
      <c r="A206" s="117"/>
      <c r="B206" s="117"/>
      <c r="C206" s="129"/>
      <c r="D206" s="129" t="n">
        <v>30</v>
      </c>
      <c r="E206" s="129" t="n">
        <v>34</v>
      </c>
      <c r="F206" s="143" t="n">
        <v>31397.6568</v>
      </c>
      <c r="G206" s="144" t="n">
        <v>33.5113</v>
      </c>
      <c r="H206" s="144" t="n">
        <v>38.5596</v>
      </c>
      <c r="I206" s="133" t="n">
        <v>41.035</v>
      </c>
      <c r="J206" s="106"/>
      <c r="K206" s="130" t="n">
        <v>7133.5888</v>
      </c>
      <c r="L206" s="144" t="n">
        <v>33.4525</v>
      </c>
      <c r="M206" s="144" t="n">
        <v>38.8731</v>
      </c>
      <c r="N206" s="133" t="n">
        <v>41.5029</v>
      </c>
      <c r="O206" s="131" t="n">
        <v>18281.05</v>
      </c>
      <c r="P206" s="132" t="n">
        <v>235.36</v>
      </c>
      <c r="Q206" s="133" t="n">
        <v>6196.53</v>
      </c>
      <c r="R206" s="106"/>
      <c r="S206" s="134"/>
      <c r="T206" s="135"/>
      <c r="U206" s="136"/>
      <c r="V206" s="134"/>
      <c r="W206" s="135"/>
      <c r="X206" s="136"/>
      <c r="Y206" s="106"/>
      <c r="Z206" s="130" t="n">
        <f aca="false">Z174</f>
        <v>0.2</v>
      </c>
      <c r="AA206" s="137" t="n">
        <f aca="false">F206*Z206</f>
        <v>6279.53136</v>
      </c>
      <c r="AB206" s="123" t="n">
        <f aca="false">K206/AA206-1</f>
        <v>0.136006557024345</v>
      </c>
      <c r="AC206" s="106"/>
      <c r="AD206" s="143" t="n">
        <v>27971.6592</v>
      </c>
      <c r="AE206" s="144" t="n">
        <v>36.4037</v>
      </c>
      <c r="AF206" s="144" t="n">
        <v>40.8358</v>
      </c>
      <c r="AG206" s="133" t="n">
        <v>43.057</v>
      </c>
      <c r="AH206" s="106"/>
      <c r="AI206" s="143" t="n">
        <f aca="false">F206/AD206</f>
        <v>1.12248102894089</v>
      </c>
      <c r="AJ206" s="133" t="n">
        <f aca="false">K206/AD206</f>
        <v>0.255029161802458</v>
      </c>
      <c r="AL206" s="160" t="n">
        <f aca="false">AD206+F206</f>
        <v>59369.316</v>
      </c>
      <c r="AN206" s="160" t="n">
        <f aca="false">AD206+K206</f>
        <v>35105.248</v>
      </c>
      <c r="AP206" s="160" t="n">
        <f aca="false">AA206+AD206</f>
        <v>34251.19056</v>
      </c>
      <c r="AQ206" s="106"/>
      <c r="AR206" s="134"/>
      <c r="AS206" s="135"/>
      <c r="AT206" s="136"/>
      <c r="AU206" s="134"/>
      <c r="AV206" s="135"/>
      <c r="AW206" s="136"/>
      <c r="AY206" s="134"/>
      <c r="AZ206" s="135"/>
      <c r="BA206" s="136"/>
      <c r="BB206" s="134"/>
      <c r="BC206" s="135"/>
      <c r="BD206" s="136"/>
      <c r="BF206" s="134"/>
      <c r="BG206" s="135"/>
      <c r="BH206" s="136"/>
      <c r="BI206" s="134"/>
      <c r="BJ206" s="135"/>
      <c r="BK206" s="136"/>
    </row>
    <row r="207" customFormat="false" ht="12" hidden="false" customHeight="false" outlineLevel="0" collapsed="false">
      <c r="A207" s="117"/>
      <c r="B207" s="117"/>
      <c r="C207" s="102" t="s">
        <v>102</v>
      </c>
      <c r="D207" s="102" t="n">
        <v>34</v>
      </c>
      <c r="E207" s="84" t="n">
        <v>32</v>
      </c>
      <c r="F207" s="139" t="n">
        <v>40303.6864</v>
      </c>
      <c r="G207" s="140" t="n">
        <v>34.4719</v>
      </c>
      <c r="H207" s="140" t="n">
        <v>39.2666</v>
      </c>
      <c r="I207" s="107" t="n">
        <v>41.689</v>
      </c>
      <c r="J207" s="106"/>
      <c r="K207" s="103" t="n">
        <v>27408.5576</v>
      </c>
      <c r="L207" s="140" t="n">
        <v>34.2822</v>
      </c>
      <c r="M207" s="140" t="n">
        <v>39.1697</v>
      </c>
      <c r="N207" s="107" t="n">
        <v>41.5779</v>
      </c>
      <c r="O207" s="103" t="n">
        <v>16218.96</v>
      </c>
      <c r="P207" s="104" t="n">
        <v>226.53</v>
      </c>
      <c r="Q207" s="107" t="n">
        <v>6623.84</v>
      </c>
      <c r="R207" s="106"/>
      <c r="S207" s="108" t="e">
        <f aca="false">bdrate($F207:$F210,G207:G210,$K207:$K210,L207:L210)</f>
        <v>#VALUE!</v>
      </c>
      <c r="T207" s="109" t="e">
        <f aca="false">bdrate($F207:$F210,H207:H210,$K207:$K210,M207:M210)</f>
        <v>#VALUE!</v>
      </c>
      <c r="U207" s="110" t="e">
        <f aca="false">bdrate($F207:$F210,I207:I210,$K207:$K210,N207:N210)</f>
        <v>#VALUE!</v>
      </c>
      <c r="V207" s="108" t="e">
        <f aca="false">bdrateOld($F207:$F210,G207:G210,$K207:$K210,L207:L210)</f>
        <v>#VALUE!</v>
      </c>
      <c r="W207" s="109" t="e">
        <f aca="false">bdrateOld($F207:$F210,H207:H210,$K207:$K210,M207:M210)</f>
        <v>#VALUE!</v>
      </c>
      <c r="X207" s="110" t="e">
        <f aca="false">bdrateOld($F207:$F210,I207:I210,$K207:$K210,N207:N210)</f>
        <v>#VALUE!</v>
      </c>
      <c r="Y207" s="106"/>
      <c r="Z207" s="103" t="n">
        <f aca="false">Z175</f>
        <v>0.7</v>
      </c>
      <c r="AA207" s="104" t="n">
        <f aca="false">F207*Z207</f>
        <v>28212.58048</v>
      </c>
      <c r="AB207" s="111" t="n">
        <f aca="false">K207/AA207-1</f>
        <v>-0.0284987358944344</v>
      </c>
      <c r="AC207" s="106"/>
      <c r="AD207" s="139" t="n">
        <v>17500.3424</v>
      </c>
      <c r="AE207" s="140" t="n">
        <v>33.7496</v>
      </c>
      <c r="AF207" s="140" t="n">
        <v>39.1514</v>
      </c>
      <c r="AG207" s="107" t="n">
        <v>41.4566</v>
      </c>
      <c r="AH207" s="106"/>
      <c r="AI207" s="125" t="n">
        <f aca="false">F207/AD207</f>
        <v>2.30302273400091</v>
      </c>
      <c r="AJ207" s="127" t="n">
        <f aca="false">K207/AD207</f>
        <v>1.56617264814202</v>
      </c>
      <c r="AL207" s="115" t="n">
        <f aca="false">AD207+F207</f>
        <v>57804.0288</v>
      </c>
      <c r="AN207" s="115" t="n">
        <f aca="false">AD207+K207</f>
        <v>44908.9</v>
      </c>
      <c r="AP207" s="115" t="n">
        <f aca="false">AA207+AD207</f>
        <v>45712.92288</v>
      </c>
      <c r="AQ207" s="106"/>
      <c r="AR207" s="108" t="e">
        <f aca="false">bdrate($F207:$F210,G207:G210,$AA207:$AA210,L207:L210)</f>
        <v>#VALUE!</v>
      </c>
      <c r="AS207" s="109" t="e">
        <f aca="false">bdrate($F207:$F210,H207:H210,$AA207:$AA210,M207:M210)</f>
        <v>#VALUE!</v>
      </c>
      <c r="AT207" s="110" t="e">
        <f aca="false">bdrate($F207:$F210,I207:I210,$AA207:$AA210,N207:N210)</f>
        <v>#VALUE!</v>
      </c>
      <c r="AU207" s="108" t="e">
        <f aca="false">bdrateOld($F207:$F210,G207:G210,$AA207:$AA210,L207:L210)</f>
        <v>#VALUE!</v>
      </c>
      <c r="AV207" s="109" t="e">
        <f aca="false">bdrateOld($F207:$F210,H207:H210,$AA207:$AA210,M207:M210)</f>
        <v>#VALUE!</v>
      </c>
      <c r="AW207" s="110" t="e">
        <f aca="false">bdrateOld($F207:$F210,I207:I210,$AA207:$AA210,N207:N210)</f>
        <v>#VALUE!</v>
      </c>
      <c r="AY207" s="108" t="e">
        <f aca="false">bdrate($AL207:$AL210,G207:G210,$AN207:$AN210,L207:L210)</f>
        <v>#VALUE!</v>
      </c>
      <c r="AZ207" s="109" t="e">
        <f aca="false">bdrate($AL207:$AL210,H207:H210,$AN207:$AN210,M207:M210)</f>
        <v>#VALUE!</v>
      </c>
      <c r="BA207" s="109" t="e">
        <f aca="false">bdrate($AL207:$AL210,I207:I210,$AN207:$AN210,N207:N210)</f>
        <v>#VALUE!</v>
      </c>
      <c r="BB207" s="108" t="e">
        <f aca="false">bdrateOld($AL207:$AL210,G207:G210,$AN207:$AN210,L207:L210)</f>
        <v>#VALUE!</v>
      </c>
      <c r="BC207" s="109" t="e">
        <f aca="false">bdrateOld($AL207:$AL210,H207:H210,$AN207:$AN210,M207:M210)</f>
        <v>#VALUE!</v>
      </c>
      <c r="BD207" s="110" t="e">
        <f aca="false">bdrateOld($AL207:$AL210,I207:I210,$AN207:$AN210,N207:N210)</f>
        <v>#VALUE!</v>
      </c>
      <c r="BF207" s="108" t="e">
        <f aca="false">bdrate($AL207:$AL210,G207:G210,$AP207:$AP210,L207:L210)</f>
        <v>#VALUE!</v>
      </c>
      <c r="BG207" s="109" t="e">
        <f aca="false">bdrate($AL207:$AL210,H207:H210,$AP207:$AP210,M207:M210)</f>
        <v>#VALUE!</v>
      </c>
      <c r="BH207" s="109" t="e">
        <f aca="false">bdrate($AL207:$AL210,I207:I210,$AP207:$AP210,N207:N210)</f>
        <v>#VALUE!</v>
      </c>
      <c r="BI207" s="108" t="e">
        <f aca="false">bdrateOld($AL207:$AL210,N207:N210,$AP207:$AP210,S207:S210)</f>
        <v>#VALUE!</v>
      </c>
      <c r="BJ207" s="109" t="e">
        <f aca="false">bdrateOld($AL207:$AL210,O207:O210,$AP207:$AP210,T207:T210)</f>
        <v>#VALUE!</v>
      </c>
      <c r="BK207" s="110" t="e">
        <f aca="false">bdrateOld($AL207:$AL210,P207:P210,$AP207:$AP210,U207:U210)</f>
        <v>#VALUE!</v>
      </c>
    </row>
    <row r="208" customFormat="false" ht="12" hidden="false" customHeight="false" outlineLevel="0" collapsed="false">
      <c r="A208" s="117"/>
      <c r="B208" s="117"/>
      <c r="C208" s="117"/>
      <c r="D208" s="117" t="n">
        <v>34</v>
      </c>
      <c r="E208" s="84" t="n">
        <v>34</v>
      </c>
      <c r="F208" s="141" t="n">
        <v>31397.6568</v>
      </c>
      <c r="G208" s="142" t="n">
        <v>33.5113</v>
      </c>
      <c r="H208" s="142" t="n">
        <v>38.5596</v>
      </c>
      <c r="I208" s="121" t="n">
        <v>41.035</v>
      </c>
      <c r="J208" s="106"/>
      <c r="K208" s="118" t="n">
        <v>16348.7504</v>
      </c>
      <c r="L208" s="142" t="n">
        <v>33.2012</v>
      </c>
      <c r="M208" s="142" t="n">
        <v>38.4747</v>
      </c>
      <c r="N208" s="121" t="n">
        <v>40.9936</v>
      </c>
      <c r="O208" s="118" t="n">
        <v>16237.39</v>
      </c>
      <c r="P208" s="119" t="n">
        <v>225.89</v>
      </c>
      <c r="Q208" s="121" t="n">
        <v>6333.86</v>
      </c>
      <c r="R208" s="106"/>
      <c r="S208" s="122"/>
      <c r="T208" s="84"/>
      <c r="U208" s="88"/>
      <c r="V208" s="122"/>
      <c r="W208" s="84"/>
      <c r="X208" s="88"/>
      <c r="Y208" s="106"/>
      <c r="Z208" s="118" t="n">
        <f aca="false">Z176</f>
        <v>0.55</v>
      </c>
      <c r="AA208" s="119" t="n">
        <f aca="false">F208*Z208</f>
        <v>17268.71124</v>
      </c>
      <c r="AB208" s="123" t="n">
        <f aca="false">K208/AA208-1</f>
        <v>-0.0532732771551052</v>
      </c>
      <c r="AC208" s="106"/>
      <c r="AD208" s="141" t="n">
        <v>17500.3424</v>
      </c>
      <c r="AE208" s="142" t="n">
        <v>33.7496</v>
      </c>
      <c r="AF208" s="142" t="n">
        <v>39.1514</v>
      </c>
      <c r="AG208" s="121" t="n">
        <v>41.4566</v>
      </c>
      <c r="AH208" s="106"/>
      <c r="AI208" s="141" t="n">
        <f aca="false">F208/AD208</f>
        <v>1.79411671396784</v>
      </c>
      <c r="AJ208" s="121" t="n">
        <f aca="false">K208/AD208</f>
        <v>0.934196030358812</v>
      </c>
      <c r="AL208" s="124" t="n">
        <f aca="false">AD208+F208</f>
        <v>48897.9992</v>
      </c>
      <c r="AN208" s="124" t="n">
        <f aca="false">AD208+K208</f>
        <v>33849.0928</v>
      </c>
      <c r="AP208" s="124" t="n">
        <f aca="false">AA208+AD208</f>
        <v>34769.05364</v>
      </c>
      <c r="AQ208" s="106"/>
      <c r="AR208" s="122"/>
      <c r="AS208" s="84"/>
      <c r="AT208" s="88"/>
      <c r="AU208" s="122"/>
      <c r="AV208" s="84"/>
      <c r="AW208" s="88"/>
      <c r="AY208" s="122"/>
      <c r="AZ208" s="84"/>
      <c r="BA208" s="88"/>
      <c r="BB208" s="122"/>
      <c r="BC208" s="84"/>
      <c r="BD208" s="88"/>
      <c r="BF208" s="122"/>
      <c r="BG208" s="84"/>
      <c r="BH208" s="88"/>
      <c r="BI208" s="122"/>
      <c r="BJ208" s="84"/>
      <c r="BK208" s="88"/>
    </row>
    <row r="209" customFormat="false" ht="12" hidden="false" customHeight="false" outlineLevel="0" collapsed="false">
      <c r="A209" s="117"/>
      <c r="B209" s="117"/>
      <c r="C209" s="117"/>
      <c r="D209" s="117" t="n">
        <v>34</v>
      </c>
      <c r="E209" s="84" t="n">
        <v>36</v>
      </c>
      <c r="F209" s="141" t="n">
        <v>24595.756</v>
      </c>
      <c r="G209" s="142" t="n">
        <v>32.5281</v>
      </c>
      <c r="H209" s="142" t="n">
        <v>38.2391</v>
      </c>
      <c r="I209" s="121" t="n">
        <v>40.7454</v>
      </c>
      <c r="J209" s="106"/>
      <c r="K209" s="118" t="n">
        <v>7675.9488</v>
      </c>
      <c r="L209" s="142" t="n">
        <v>32.1516</v>
      </c>
      <c r="M209" s="142" t="n">
        <v>38.2392</v>
      </c>
      <c r="N209" s="121" t="n">
        <v>40.8311</v>
      </c>
      <c r="O209" s="125" t="n">
        <v>15644.81</v>
      </c>
      <c r="P209" s="126" t="n">
        <v>209.92</v>
      </c>
      <c r="Q209" s="121" t="n">
        <v>6110.43</v>
      </c>
      <c r="R209" s="106"/>
      <c r="S209" s="122"/>
      <c r="T209" s="84"/>
      <c r="U209" s="88"/>
      <c r="V209" s="122"/>
      <c r="W209" s="84"/>
      <c r="X209" s="88"/>
      <c r="Y209" s="106"/>
      <c r="Z209" s="118" t="n">
        <f aca="false">Z177</f>
        <v>0.35</v>
      </c>
      <c r="AA209" s="119" t="n">
        <f aca="false">F209*Z209</f>
        <v>8608.5146</v>
      </c>
      <c r="AB209" s="123" t="n">
        <f aca="false">K209/AA209-1</f>
        <v>-0.108330628840427</v>
      </c>
      <c r="AC209" s="106"/>
      <c r="AD209" s="141" t="n">
        <v>17500.3424</v>
      </c>
      <c r="AE209" s="142" t="n">
        <v>33.7496</v>
      </c>
      <c r="AF209" s="142" t="n">
        <v>39.1514</v>
      </c>
      <c r="AG209" s="121" t="n">
        <v>41.4566</v>
      </c>
      <c r="AH209" s="106"/>
      <c r="AI209" s="141" t="n">
        <f aca="false">F209/AD209</f>
        <v>1.40544427290748</v>
      </c>
      <c r="AJ209" s="121" t="n">
        <f aca="false">K209/AD209</f>
        <v>0.438617063858133</v>
      </c>
      <c r="AL209" s="124" t="n">
        <f aca="false">AD209+F209</f>
        <v>42096.0984</v>
      </c>
      <c r="AN209" s="124" t="n">
        <f aca="false">AD209+K209</f>
        <v>25176.2912</v>
      </c>
      <c r="AP209" s="124" t="n">
        <f aca="false">AA209+AD209</f>
        <v>26108.857</v>
      </c>
      <c r="AQ209" s="106"/>
      <c r="AR209" s="122"/>
      <c r="AS209" s="84"/>
      <c r="AT209" s="88"/>
      <c r="AU209" s="122"/>
      <c r="AV209" s="84"/>
      <c r="AW209" s="88"/>
      <c r="AY209" s="122"/>
      <c r="AZ209" s="84"/>
      <c r="BA209" s="88"/>
      <c r="BB209" s="122"/>
      <c r="BC209" s="84"/>
      <c r="BD209" s="88"/>
      <c r="BF209" s="122"/>
      <c r="BG209" s="84"/>
      <c r="BH209" s="88"/>
      <c r="BI209" s="122"/>
      <c r="BJ209" s="84"/>
      <c r="BK209" s="88"/>
    </row>
    <row r="210" customFormat="false" ht="12.75" hidden="false" customHeight="false" outlineLevel="0" collapsed="false">
      <c r="A210" s="117"/>
      <c r="B210" s="117"/>
      <c r="C210" s="129"/>
      <c r="D210" s="129" t="n">
        <v>34</v>
      </c>
      <c r="E210" s="129" t="n">
        <v>38</v>
      </c>
      <c r="F210" s="143" t="n">
        <v>18956.612</v>
      </c>
      <c r="G210" s="144" t="n">
        <v>31.4752</v>
      </c>
      <c r="H210" s="144" t="n">
        <v>37.9272</v>
      </c>
      <c r="I210" s="133" t="n">
        <v>40.4497</v>
      </c>
      <c r="J210" s="106"/>
      <c r="K210" s="130" t="n">
        <v>3056.7232</v>
      </c>
      <c r="L210" s="144" t="n">
        <v>31.4932</v>
      </c>
      <c r="M210" s="144" t="n">
        <v>38.0366</v>
      </c>
      <c r="N210" s="133" t="n">
        <v>40.7013</v>
      </c>
      <c r="O210" s="131" t="n">
        <v>14412.8</v>
      </c>
      <c r="P210" s="132" t="n">
        <v>200.89</v>
      </c>
      <c r="Q210" s="133" t="n">
        <v>5295.02</v>
      </c>
      <c r="R210" s="106"/>
      <c r="S210" s="134"/>
      <c r="T210" s="135"/>
      <c r="U210" s="136"/>
      <c r="V210" s="134"/>
      <c r="W210" s="135"/>
      <c r="X210" s="136"/>
      <c r="Y210" s="106"/>
      <c r="Z210" s="130" t="n">
        <f aca="false">Z178</f>
        <v>0.2</v>
      </c>
      <c r="AA210" s="137" t="n">
        <f aca="false">F210*Z210</f>
        <v>3791.3224</v>
      </c>
      <c r="AB210" s="123" t="n">
        <f aca="false">K210/AA210-1</f>
        <v>-0.193758040730063</v>
      </c>
      <c r="AC210" s="106"/>
      <c r="AD210" s="143" t="n">
        <v>17500.3424</v>
      </c>
      <c r="AE210" s="144" t="n">
        <v>33.7496</v>
      </c>
      <c r="AF210" s="144" t="n">
        <v>39.1514</v>
      </c>
      <c r="AG210" s="133" t="n">
        <v>41.4566</v>
      </c>
      <c r="AH210" s="106"/>
      <c r="AI210" s="143" t="n">
        <f aca="false">F210/AD210</f>
        <v>1.08321377757729</v>
      </c>
      <c r="AJ210" s="133" t="n">
        <f aca="false">K210/AD210</f>
        <v>0.174666479668421</v>
      </c>
      <c r="AL210" s="160" t="n">
        <f aca="false">AD210+F210</f>
        <v>36456.9544</v>
      </c>
      <c r="AN210" s="160" t="n">
        <f aca="false">AD210+K210</f>
        <v>20557.0656</v>
      </c>
      <c r="AP210" s="160" t="n">
        <f aca="false">AA210+AD210</f>
        <v>21291.6648</v>
      </c>
      <c r="AQ210" s="106"/>
      <c r="AR210" s="134"/>
      <c r="AS210" s="135"/>
      <c r="AT210" s="136"/>
      <c r="AU210" s="134"/>
      <c r="AV210" s="135"/>
      <c r="AW210" s="136"/>
      <c r="AY210" s="134"/>
      <c r="AZ210" s="135"/>
      <c r="BA210" s="136"/>
      <c r="BB210" s="134"/>
      <c r="BC210" s="135"/>
      <c r="BD210" s="136"/>
      <c r="BF210" s="134"/>
      <c r="BG210" s="135"/>
      <c r="BH210" s="136"/>
      <c r="BI210" s="134"/>
      <c r="BJ210" s="135"/>
      <c r="BK210" s="136"/>
    </row>
    <row r="211" customFormat="false" ht="12" hidden="false" customHeight="false" outlineLevel="0" collapsed="false">
      <c r="A211" s="117"/>
      <c r="B211" s="145"/>
      <c r="C211" s="102" t="s">
        <v>103</v>
      </c>
      <c r="D211" s="102" t="n">
        <v>22</v>
      </c>
      <c r="E211" s="102" t="n">
        <v>20</v>
      </c>
      <c r="F211" s="146" t="n">
        <f aca="false">F195</f>
        <v>218463.5216</v>
      </c>
      <c r="G211" s="147" t="n">
        <f aca="false">G195</f>
        <v>44.3648</v>
      </c>
      <c r="H211" s="147" t="n">
        <f aca="false">H195</f>
        <v>43.6188</v>
      </c>
      <c r="I211" s="148" t="n">
        <f aca="false">I195</f>
        <v>45.1018</v>
      </c>
      <c r="J211" s="106"/>
      <c r="K211" s="146" t="n">
        <f aca="false">K195</f>
        <v>170672.2296</v>
      </c>
      <c r="L211" s="147" t="n">
        <f aca="false">L195</f>
        <v>43.9878</v>
      </c>
      <c r="M211" s="147" t="n">
        <f aca="false">M195</f>
        <v>43.4055</v>
      </c>
      <c r="N211" s="148" t="n">
        <f aca="false">N195</f>
        <v>44.9214</v>
      </c>
      <c r="O211" s="146" t="n">
        <f aca="false">O195</f>
        <v>25332.55</v>
      </c>
      <c r="P211" s="147" t="n">
        <f aca="false">P195</f>
        <v>315.6</v>
      </c>
      <c r="Q211" s="148" t="n">
        <f aca="false">Q195</f>
        <v>10096.69</v>
      </c>
      <c r="R211" s="106"/>
      <c r="S211" s="108" t="e">
        <f aca="false">bdrate($F211:$F214,G211:G214,$K211:$K214,L211:L214)</f>
        <v>#VALUE!</v>
      </c>
      <c r="T211" s="109" t="e">
        <f aca="false">bdrate($F211:$F214,H211:H214,$K211:$K214,M211:M214)</f>
        <v>#VALUE!</v>
      </c>
      <c r="U211" s="110" t="e">
        <f aca="false">bdrate($F211:$F214,I211:I214,$K211:$K214,N211:N214)</f>
        <v>#VALUE!</v>
      </c>
      <c r="V211" s="108" t="e">
        <f aca="false">bdrateOld($F211:$F214,G211:G214,$K211:$K214,L211:L214)</f>
        <v>#VALUE!</v>
      </c>
      <c r="W211" s="109" t="e">
        <f aca="false">bdrateOld($F211:$F214,H211:H214,$K211:$K214,M211:M214)</f>
        <v>#VALUE!</v>
      </c>
      <c r="X211" s="110" t="e">
        <f aca="false">bdrateOld($F211:$F214,I211:I214,$K211:$K214,N211:N214)</f>
        <v>#VALUE!</v>
      </c>
      <c r="Y211" s="106"/>
      <c r="Z211" s="146" t="n">
        <f aca="false">Z195</f>
        <v>0.7</v>
      </c>
      <c r="AA211" s="147" t="n">
        <f aca="false">AA195</f>
        <v>152924.46512</v>
      </c>
      <c r="AB211" s="149" t="n">
        <f aca="false">K211/AA211-1</f>
        <v>0.116055756455145</v>
      </c>
      <c r="AC211" s="106"/>
      <c r="AD211" s="146" t="n">
        <f aca="false">AD195</f>
        <v>64165.2288</v>
      </c>
      <c r="AE211" s="147" t="n">
        <f aca="false">AE195</f>
        <v>41.6563</v>
      </c>
      <c r="AF211" s="147" t="n">
        <f aca="false">AF195</f>
        <v>44.1458</v>
      </c>
      <c r="AG211" s="148" t="n">
        <f aca="false">AG195</f>
        <v>45.8738</v>
      </c>
      <c r="AH211" s="106"/>
      <c r="AI211" s="146" t="n">
        <f aca="false">F211/AD211</f>
        <v>3.40470260428651</v>
      </c>
      <c r="AJ211" s="148" t="n">
        <f aca="false">K211/AD211</f>
        <v>2.65988655837225</v>
      </c>
      <c r="AL211" s="150" t="n">
        <f aca="false">AD211+F211</f>
        <v>282628.7504</v>
      </c>
      <c r="AN211" s="150" t="n">
        <f aca="false">AD211+K211</f>
        <v>234837.4584</v>
      </c>
      <c r="AP211" s="150" t="n">
        <f aca="false">AA211+AD211</f>
        <v>217089.69392</v>
      </c>
      <c r="AQ211" s="106"/>
      <c r="AR211" s="108" t="e">
        <f aca="false">bdrate($F211:$F214,G211:G214,$AA211:$AA214,L211:L214)</f>
        <v>#VALUE!</v>
      </c>
      <c r="AS211" s="109" t="e">
        <f aca="false">bdrate($F211:$F214,H211:H214,$AA211:$AA214,M211:M214)</f>
        <v>#VALUE!</v>
      </c>
      <c r="AT211" s="110" t="e">
        <f aca="false">bdrate($F211:$F214,I211:I214,$AA211:$AA214,N211:N214)</f>
        <v>#VALUE!</v>
      </c>
      <c r="AU211" s="108" t="e">
        <f aca="false">bdrateOld($F211:$F214,G211:G214,$AA211:$AA214,L211:L214)</f>
        <v>#VALUE!</v>
      </c>
      <c r="AV211" s="109" t="e">
        <f aca="false">bdrateOld($F211:$F214,H211:H214,$AA211:$AA214,M211:M214)</f>
        <v>#VALUE!</v>
      </c>
      <c r="AW211" s="110" t="e">
        <f aca="false">bdrateOld($F211:$F214,I211:I214,$AA211:$AA214,N211:N214)</f>
        <v>#VALUE!</v>
      </c>
      <c r="AY211" s="108" t="e">
        <f aca="false">bdrate($AL211:$AL214,G211:G214,$AN211:$AN214,L211:L214)</f>
        <v>#VALUE!</v>
      </c>
      <c r="AZ211" s="109" t="e">
        <f aca="false">bdrate($AL211:$AL214,H211:H214,$AN211:$AN214,M211:M214)</f>
        <v>#VALUE!</v>
      </c>
      <c r="BA211" s="109" t="e">
        <f aca="false">bdrate($AL211:$AL214,I211:I214,$AN211:$AN214,N211:N214)</f>
        <v>#VALUE!</v>
      </c>
      <c r="BB211" s="108" t="e">
        <f aca="false">bdrateOld($AL211:$AL214,G211:G214,$AN211:$AN214,L211:L214)</f>
        <v>#VALUE!</v>
      </c>
      <c r="BC211" s="109" t="e">
        <f aca="false">bdrateOld($AL211:$AL214,H211:H214,$AN211:$AN214,M211:M214)</f>
        <v>#VALUE!</v>
      </c>
      <c r="BD211" s="110" t="e">
        <f aca="false">bdrateOld($AL211:$AL214,I211:I214,$AN211:$AN214,N211:N214)</f>
        <v>#VALUE!</v>
      </c>
      <c r="BF211" s="108" t="e">
        <f aca="false">bdrate($AL211:$AL214,G211:G214,$AP211:$AP214,L211:L214)</f>
        <v>#VALUE!</v>
      </c>
      <c r="BG211" s="109" t="e">
        <f aca="false">bdrate($AL211:$AL214,H211:H214,$AP211:$AP214,M211:M214)</f>
        <v>#VALUE!</v>
      </c>
      <c r="BH211" s="109" t="e">
        <f aca="false">bdrate($AL211:$AL214,I211:I214,$AP211:$AP214,N211:N214)</f>
        <v>#VALUE!</v>
      </c>
      <c r="BI211" s="108" t="e">
        <f aca="false">bdrateOld($AL211:$AL214,N211:N214,$AP211:$AP214,S211:S214)</f>
        <v>#VALUE!</v>
      </c>
      <c r="BJ211" s="109" t="e">
        <f aca="false">bdrateOld($AL211:$AL214,O211:O214,$AP211:$AP214,T211:T214)</f>
        <v>#VALUE!</v>
      </c>
      <c r="BK211" s="110" t="e">
        <f aca="false">bdrateOld($AL211:$AL214,P211:P214,$AP211:$AP214,U211:U214)</f>
        <v>#VALUE!</v>
      </c>
    </row>
    <row r="212" customFormat="false" ht="12" hidden="false" customHeight="false" outlineLevel="0" collapsed="false">
      <c r="A212" s="117"/>
      <c r="B212" s="117"/>
      <c r="C212" s="117"/>
      <c r="D212" s="117" t="n">
        <v>26</v>
      </c>
      <c r="E212" s="117" t="n">
        <v>24</v>
      </c>
      <c r="F212" s="151" t="n">
        <f aca="false">F199</f>
        <v>137618.5712</v>
      </c>
      <c r="G212" s="152" t="n">
        <f aca="false">G199</f>
        <v>40.0504</v>
      </c>
      <c r="H212" s="152" t="n">
        <f aca="false">H199</f>
        <v>41.8859</v>
      </c>
      <c r="I212" s="153" t="n">
        <f aca="false">I199</f>
        <v>43.8134</v>
      </c>
      <c r="J212" s="106"/>
      <c r="K212" s="151" t="n">
        <f aca="false">K199</f>
        <v>105503.7176</v>
      </c>
      <c r="L212" s="152" t="n">
        <f aca="false">L199</f>
        <v>39.9125</v>
      </c>
      <c r="M212" s="152" t="n">
        <f aca="false">M199</f>
        <v>41.6817</v>
      </c>
      <c r="N212" s="153" t="n">
        <f aca="false">N199</f>
        <v>43.6075</v>
      </c>
      <c r="O212" s="151" t="n">
        <f aca="false">O199</f>
        <v>21992.6</v>
      </c>
      <c r="P212" s="152" t="n">
        <f aca="false">P199</f>
        <v>280.52</v>
      </c>
      <c r="Q212" s="153" t="n">
        <f aca="false">Q199</f>
        <v>9247.41</v>
      </c>
      <c r="R212" s="106"/>
      <c r="S212" s="122"/>
      <c r="T212" s="84"/>
      <c r="U212" s="88"/>
      <c r="V212" s="122"/>
      <c r="W212" s="84"/>
      <c r="X212" s="88"/>
      <c r="Y212" s="106"/>
      <c r="Z212" s="151" t="n">
        <f aca="false">Z199</f>
        <v>0.7</v>
      </c>
      <c r="AA212" s="152" t="n">
        <f aca="false">AA199</f>
        <v>96332.99984</v>
      </c>
      <c r="AB212" s="154" t="n">
        <f aca="false">K212/AA212-1</f>
        <v>0.0951980917778093</v>
      </c>
      <c r="AC212" s="106"/>
      <c r="AD212" s="151" t="n">
        <f aca="false">AD199</f>
        <v>42291.2216</v>
      </c>
      <c r="AE212" s="152" t="n">
        <f aca="false">AE199</f>
        <v>38.9827</v>
      </c>
      <c r="AF212" s="152" t="n">
        <f aca="false">AF199</f>
        <v>42.198</v>
      </c>
      <c r="AG212" s="153" t="n">
        <f aca="false">AG199</f>
        <v>44.2803</v>
      </c>
      <c r="AH212" s="106"/>
      <c r="AI212" s="151" t="n">
        <f aca="false">F212/AD212</f>
        <v>3.25406942607683</v>
      </c>
      <c r="AJ212" s="153" t="n">
        <f aca="false">K212/AD212</f>
        <v>2.4946954381663</v>
      </c>
      <c r="AL212" s="155" t="n">
        <f aca="false">AD212+F212</f>
        <v>179909.7928</v>
      </c>
      <c r="AN212" s="155" t="n">
        <f aca="false">AD212+K212</f>
        <v>147794.9392</v>
      </c>
      <c r="AP212" s="155" t="n">
        <f aca="false">AA212+AD212</f>
        <v>138624.22144</v>
      </c>
      <c r="AQ212" s="106"/>
      <c r="AR212" s="122"/>
      <c r="AS212" s="84"/>
      <c r="AT212" s="88"/>
      <c r="AU212" s="122"/>
      <c r="AV212" s="84"/>
      <c r="AW212" s="88"/>
      <c r="AY212" s="122"/>
      <c r="AZ212" s="84"/>
      <c r="BA212" s="88"/>
      <c r="BB212" s="122"/>
      <c r="BC212" s="84"/>
      <c r="BD212" s="88"/>
      <c r="BF212" s="122"/>
      <c r="BG212" s="84"/>
      <c r="BH212" s="88"/>
      <c r="BI212" s="122"/>
      <c r="BJ212" s="84"/>
      <c r="BK212" s="88"/>
    </row>
    <row r="213" customFormat="false" ht="12" hidden="false" customHeight="false" outlineLevel="0" collapsed="false">
      <c r="A213" s="117"/>
      <c r="B213" s="117"/>
      <c r="C213" s="117"/>
      <c r="D213" s="117" t="n">
        <v>30</v>
      </c>
      <c r="E213" s="117" t="n">
        <v>28</v>
      </c>
      <c r="F213" s="151" t="n">
        <f aca="false">F203</f>
        <v>67779.7032</v>
      </c>
      <c r="G213" s="152" t="n">
        <f aca="false">G203</f>
        <v>36.4681</v>
      </c>
      <c r="H213" s="152" t="n">
        <f aca="false">H203</f>
        <v>40.3671</v>
      </c>
      <c r="I213" s="153" t="n">
        <f aca="false">I203</f>
        <v>42.6292</v>
      </c>
      <c r="J213" s="106"/>
      <c r="K213" s="151" t="n">
        <f aca="false">K203</f>
        <v>47500.072</v>
      </c>
      <c r="L213" s="152" t="n">
        <f aca="false">L203</f>
        <v>36.3577</v>
      </c>
      <c r="M213" s="152" t="n">
        <f aca="false">M203</f>
        <v>40.2196</v>
      </c>
      <c r="N213" s="153" t="n">
        <f aca="false">N203</f>
        <v>42.4607</v>
      </c>
      <c r="O213" s="151" t="n">
        <f aca="false">O203</f>
        <v>18915.91</v>
      </c>
      <c r="P213" s="152" t="n">
        <f aca="false">P203</f>
        <v>248.26</v>
      </c>
      <c r="Q213" s="153" t="n">
        <f aca="false">Q203</f>
        <v>7545.64</v>
      </c>
      <c r="R213" s="106"/>
      <c r="S213" s="122"/>
      <c r="T213" s="84"/>
      <c r="U213" s="88"/>
      <c r="V213" s="122"/>
      <c r="W213" s="84"/>
      <c r="X213" s="88"/>
      <c r="Y213" s="106"/>
      <c r="Z213" s="151" t="n">
        <f aca="false">Z203</f>
        <v>0.7</v>
      </c>
      <c r="AA213" s="152" t="n">
        <f aca="false">AA203</f>
        <v>47445.79224</v>
      </c>
      <c r="AB213" s="154" t="n">
        <f aca="false">K213/AA213-1</f>
        <v>0.00114403738324009</v>
      </c>
      <c r="AC213" s="106"/>
      <c r="AD213" s="151" t="n">
        <f aca="false">AD203</f>
        <v>27971.6592</v>
      </c>
      <c r="AE213" s="152" t="n">
        <f aca="false">AE203</f>
        <v>36.4037</v>
      </c>
      <c r="AF213" s="152" t="n">
        <f aca="false">AF203</f>
        <v>40.8358</v>
      </c>
      <c r="AG213" s="153" t="n">
        <f aca="false">AG203</f>
        <v>43.057</v>
      </c>
      <c r="AH213" s="106"/>
      <c r="AI213" s="151" t="n">
        <f aca="false">F213/AD213</f>
        <v>2.42315633532386</v>
      </c>
      <c r="AJ213" s="153" t="n">
        <f aca="false">K213/AD213</f>
        <v>1.69814996172984</v>
      </c>
      <c r="AL213" s="155" t="n">
        <f aca="false">AD213+F213</f>
        <v>95751.3624</v>
      </c>
      <c r="AN213" s="155" t="n">
        <f aca="false">AD213+K213</f>
        <v>75471.7312</v>
      </c>
      <c r="AP213" s="155" t="n">
        <f aca="false">AA213+AD213</f>
        <v>75417.45144</v>
      </c>
      <c r="AQ213" s="106"/>
      <c r="AR213" s="122"/>
      <c r="AS213" s="84"/>
      <c r="AT213" s="88"/>
      <c r="AU213" s="122"/>
      <c r="AV213" s="84"/>
      <c r="AW213" s="88"/>
      <c r="AY213" s="122"/>
      <c r="AZ213" s="84"/>
      <c r="BA213" s="88"/>
      <c r="BB213" s="122"/>
      <c r="BC213" s="84"/>
      <c r="BD213" s="88"/>
      <c r="BF213" s="122"/>
      <c r="BG213" s="84"/>
      <c r="BH213" s="88"/>
      <c r="BI213" s="122"/>
      <c r="BJ213" s="84"/>
      <c r="BK213" s="88"/>
    </row>
    <row r="214" customFormat="false" ht="12.75" hidden="false" customHeight="false" outlineLevel="0" collapsed="false">
      <c r="A214" s="117"/>
      <c r="B214" s="117"/>
      <c r="C214" s="129"/>
      <c r="D214" s="129" t="n">
        <v>34</v>
      </c>
      <c r="E214" s="129" t="n">
        <v>32</v>
      </c>
      <c r="F214" s="156" t="n">
        <f aca="false">F207</f>
        <v>40303.6864</v>
      </c>
      <c r="G214" s="157" t="n">
        <f aca="false">G207</f>
        <v>34.4719</v>
      </c>
      <c r="H214" s="157" t="n">
        <f aca="false">H207</f>
        <v>39.2666</v>
      </c>
      <c r="I214" s="158" t="n">
        <f aca="false">I207</f>
        <v>41.689</v>
      </c>
      <c r="J214" s="106"/>
      <c r="K214" s="156" t="n">
        <f aca="false">K207</f>
        <v>27408.5576</v>
      </c>
      <c r="L214" s="157" t="n">
        <f aca="false">L207</f>
        <v>34.2822</v>
      </c>
      <c r="M214" s="157" t="n">
        <f aca="false">M207</f>
        <v>39.1697</v>
      </c>
      <c r="N214" s="158" t="n">
        <f aca="false">N207</f>
        <v>41.5779</v>
      </c>
      <c r="O214" s="156" t="n">
        <f aca="false">O207</f>
        <v>16218.96</v>
      </c>
      <c r="P214" s="157" t="n">
        <f aca="false">P207</f>
        <v>226.53</v>
      </c>
      <c r="Q214" s="158" t="n">
        <f aca="false">Q207</f>
        <v>6623.84</v>
      </c>
      <c r="R214" s="106"/>
      <c r="S214" s="134"/>
      <c r="T214" s="135"/>
      <c r="U214" s="136"/>
      <c r="V214" s="134"/>
      <c r="W214" s="135"/>
      <c r="X214" s="136"/>
      <c r="Y214" s="106"/>
      <c r="Z214" s="156" t="n">
        <f aca="false">Z207</f>
        <v>0.7</v>
      </c>
      <c r="AA214" s="157" t="n">
        <f aca="false">AA207</f>
        <v>28212.58048</v>
      </c>
      <c r="AB214" s="154" t="n">
        <f aca="false">K214/AA214-1</f>
        <v>-0.0284987358944344</v>
      </c>
      <c r="AC214" s="106"/>
      <c r="AD214" s="156" t="n">
        <f aca="false">AD207</f>
        <v>17500.3424</v>
      </c>
      <c r="AE214" s="157" t="n">
        <f aca="false">AE207</f>
        <v>33.7496</v>
      </c>
      <c r="AF214" s="157" t="n">
        <f aca="false">AF207</f>
        <v>39.1514</v>
      </c>
      <c r="AG214" s="158" t="n">
        <f aca="false">AG207</f>
        <v>41.4566</v>
      </c>
      <c r="AH214" s="106"/>
      <c r="AI214" s="156" t="n">
        <f aca="false">F214/AD214</f>
        <v>2.30302273400091</v>
      </c>
      <c r="AJ214" s="158" t="n">
        <f aca="false">K214/AD214</f>
        <v>1.56617264814202</v>
      </c>
      <c r="AL214" s="159" t="n">
        <f aca="false">AD214+F214</f>
        <v>57804.0288</v>
      </c>
      <c r="AN214" s="159" t="n">
        <f aca="false">AD214+K214</f>
        <v>44908.9</v>
      </c>
      <c r="AP214" s="159" t="n">
        <f aca="false">AA214+AD214</f>
        <v>45712.92288</v>
      </c>
      <c r="AQ214" s="106"/>
      <c r="AR214" s="134"/>
      <c r="AS214" s="135"/>
      <c r="AT214" s="136"/>
      <c r="AU214" s="134"/>
      <c r="AV214" s="135"/>
      <c r="AW214" s="136"/>
      <c r="AY214" s="134"/>
      <c r="AZ214" s="135"/>
      <c r="BA214" s="136"/>
      <c r="BB214" s="134"/>
      <c r="BC214" s="135"/>
      <c r="BD214" s="136"/>
      <c r="BF214" s="134"/>
      <c r="BG214" s="135"/>
      <c r="BH214" s="136"/>
      <c r="BI214" s="134"/>
      <c r="BJ214" s="135"/>
      <c r="BK214" s="136"/>
    </row>
    <row r="215" customFormat="false" ht="12" hidden="false" customHeight="false" outlineLevel="0" collapsed="false">
      <c r="A215" s="117"/>
      <c r="B215" s="117"/>
      <c r="C215" s="102" t="s">
        <v>104</v>
      </c>
      <c r="D215" s="102" t="n">
        <v>22</v>
      </c>
      <c r="E215" s="102" t="n">
        <v>22</v>
      </c>
      <c r="F215" s="146" t="n">
        <f aca="false">F196</f>
        <v>180164.4568</v>
      </c>
      <c r="G215" s="147" t="n">
        <f aca="false">G196</f>
        <v>42.3661</v>
      </c>
      <c r="H215" s="147" t="n">
        <f aca="false">H196</f>
        <v>42.6769</v>
      </c>
      <c r="I215" s="148" t="n">
        <f aca="false">I196</f>
        <v>44.4278</v>
      </c>
      <c r="J215" s="106"/>
      <c r="K215" s="146" t="n">
        <f aca="false">K196</f>
        <v>130677.9432</v>
      </c>
      <c r="L215" s="147" t="n">
        <f aca="false">L196</f>
        <v>41.9991</v>
      </c>
      <c r="M215" s="147" t="n">
        <f aca="false">M196</f>
        <v>42.4458</v>
      </c>
      <c r="N215" s="148" t="n">
        <f aca="false">N196</f>
        <v>44.2251</v>
      </c>
      <c r="O215" s="146" t="n">
        <f aca="false">O196</f>
        <v>24036.09</v>
      </c>
      <c r="P215" s="147" t="n">
        <f aca="false">P196</f>
        <v>288.04</v>
      </c>
      <c r="Q215" s="148" t="n">
        <f aca="false">Q196</f>
        <v>9935.53</v>
      </c>
      <c r="R215" s="106"/>
      <c r="S215" s="108" t="e">
        <f aca="false">bdrate($F215:$F218,G215:G218,$K215:$K218,L215:L218)</f>
        <v>#VALUE!</v>
      </c>
      <c r="T215" s="109" t="e">
        <f aca="false">bdrate($F215:$F218,H215:H218,$K215:$K218,M215:M218)</f>
        <v>#VALUE!</v>
      </c>
      <c r="U215" s="110" t="e">
        <f aca="false">bdrate($F215:$F218,I215:I218,$K215:$K218,N215:N218)</f>
        <v>#VALUE!</v>
      </c>
      <c r="V215" s="108" t="e">
        <f aca="false">bdrateOld($F215:$F218,G215:G218,$K215:$K218,L215:L218)</f>
        <v>#VALUE!</v>
      </c>
      <c r="W215" s="109" t="e">
        <f aca="false">bdrateOld($F215:$F218,H215:H218,$K215:$K218,M215:M218)</f>
        <v>#VALUE!</v>
      </c>
      <c r="X215" s="110" t="e">
        <f aca="false">bdrateOld($F215:$F218,I215:I218,$K215:$K218,N215:N218)</f>
        <v>#VALUE!</v>
      </c>
      <c r="Y215" s="106"/>
      <c r="Z215" s="146" t="n">
        <f aca="false">Z196</f>
        <v>0.55</v>
      </c>
      <c r="AA215" s="147" t="n">
        <f aca="false">AA196</f>
        <v>99090.45124</v>
      </c>
      <c r="AB215" s="149" t="n">
        <f aca="false">K215/AA215-1</f>
        <v>0.318774327543369</v>
      </c>
      <c r="AC215" s="106"/>
      <c r="AD215" s="146" t="n">
        <f aca="false">AD196</f>
        <v>64165.2288</v>
      </c>
      <c r="AE215" s="147" t="n">
        <f aca="false">AE196</f>
        <v>41.6563</v>
      </c>
      <c r="AF215" s="147" t="n">
        <f aca="false">AF196</f>
        <v>44.1458</v>
      </c>
      <c r="AG215" s="148" t="n">
        <f aca="false">AG196</f>
        <v>45.8738</v>
      </c>
      <c r="AH215" s="106"/>
      <c r="AI215" s="146" t="n">
        <f aca="false">F215/AD215</f>
        <v>2.8078206868328</v>
      </c>
      <c r="AJ215" s="148" t="n">
        <f aca="false">K215/AD215</f>
        <v>2.03658501097716</v>
      </c>
      <c r="AL215" s="150" t="n">
        <f aca="false">AD215+F215</f>
        <v>244329.6856</v>
      </c>
      <c r="AN215" s="150" t="n">
        <f aca="false">AD215+K215</f>
        <v>194843.172</v>
      </c>
      <c r="AP215" s="150" t="n">
        <f aca="false">AA215+AD215</f>
        <v>163255.68004</v>
      </c>
      <c r="AQ215" s="106"/>
      <c r="AR215" s="108" t="e">
        <f aca="false">bdrate($F215:$F218,G215:G218,$AA215:$AA218,L215:L218)</f>
        <v>#VALUE!</v>
      </c>
      <c r="AS215" s="109" t="e">
        <f aca="false">bdrate($F215:$F218,H215:H218,$AA215:$AA218,M215:M218)</f>
        <v>#VALUE!</v>
      </c>
      <c r="AT215" s="110" t="e">
        <f aca="false">bdrate($F215:$F218,I215:I218,$AA215:$AA218,N215:N218)</f>
        <v>#VALUE!</v>
      </c>
      <c r="AU215" s="108" t="e">
        <f aca="false">bdrateOld($F215:$F218,G215:G218,$AA215:$AA218,L215:L218)</f>
        <v>#VALUE!</v>
      </c>
      <c r="AV215" s="109" t="e">
        <f aca="false">bdrateOld($F215:$F218,H215:H218,$AA215:$AA218,M215:M218)</f>
        <v>#VALUE!</v>
      </c>
      <c r="AW215" s="110" t="e">
        <f aca="false">bdrateOld($F215:$F218,I215:I218,$AA215:$AA218,N215:N218)</f>
        <v>#VALUE!</v>
      </c>
      <c r="AY215" s="108" t="e">
        <f aca="false">bdrate($AL215:$AL218,G215:G218,$AN215:$AN218,L215:L218)</f>
        <v>#VALUE!</v>
      </c>
      <c r="AZ215" s="109" t="e">
        <f aca="false">bdrate($AL215:$AL218,H215:H218,$AN215:$AN218,M215:M218)</f>
        <v>#VALUE!</v>
      </c>
      <c r="BA215" s="109" t="e">
        <f aca="false">bdrate($AL215:$AL218,I215:I218,$AN215:$AN218,N215:N218)</f>
        <v>#VALUE!</v>
      </c>
      <c r="BB215" s="108" t="e">
        <f aca="false">bdrateOld($AL215:$AL218,G215:G218,$AN215:$AN218,L215:L218)</f>
        <v>#VALUE!</v>
      </c>
      <c r="BC215" s="109" t="e">
        <f aca="false">bdrateOld($AL215:$AL218,H215:H218,$AN215:$AN218,M215:M218)</f>
        <v>#VALUE!</v>
      </c>
      <c r="BD215" s="110" t="e">
        <f aca="false">bdrateOld($AL215:$AL218,I215:I218,$AN215:$AN218,N215:N218)</f>
        <v>#VALUE!</v>
      </c>
      <c r="BF215" s="108" t="e">
        <f aca="false">bdrate($AL215:$AL218,G215:G218,$AP215:$AP218,L215:L218)</f>
        <v>#VALUE!</v>
      </c>
      <c r="BG215" s="109" t="e">
        <f aca="false">bdrate($AL215:$AL218,H215:H218,$AP215:$AP218,M215:M218)</f>
        <v>#VALUE!</v>
      </c>
      <c r="BH215" s="109" t="e">
        <f aca="false">bdrate($AL215:$AL218,I215:I218,$AP215:$AP218,N215:N218)</f>
        <v>#VALUE!</v>
      </c>
      <c r="BI215" s="108" t="e">
        <f aca="false">bdrateOld($AL215:$AL218,N215:N218,$AP215:$AP218,S215:S218)</f>
        <v>#VALUE!</v>
      </c>
      <c r="BJ215" s="109" t="e">
        <f aca="false">bdrateOld($AL215:$AL218,O215:O218,$AP215:$AP218,T215:T218)</f>
        <v>#VALUE!</v>
      </c>
      <c r="BK215" s="110" t="e">
        <f aca="false">bdrateOld($AL215:$AL218,P215:P218,$AP215:$AP218,U215:U218)</f>
        <v>#VALUE!</v>
      </c>
    </row>
    <row r="216" customFormat="false" ht="12" hidden="false" customHeight="false" outlineLevel="0" collapsed="false">
      <c r="A216" s="117"/>
      <c r="B216" s="117"/>
      <c r="C216" s="117"/>
      <c r="D216" s="117" t="n">
        <v>26</v>
      </c>
      <c r="E216" s="117" t="n">
        <v>26</v>
      </c>
      <c r="F216" s="151" t="n">
        <f aca="false">F200</f>
        <v>94400.7472</v>
      </c>
      <c r="G216" s="152" t="n">
        <f aca="false">G200</f>
        <v>37.837</v>
      </c>
      <c r="H216" s="152" t="n">
        <f aca="false">H200</f>
        <v>41.1016</v>
      </c>
      <c r="I216" s="153" t="n">
        <f aca="false">I200</f>
        <v>43.2267</v>
      </c>
      <c r="J216" s="106"/>
      <c r="K216" s="151" t="n">
        <f aca="false">K200</f>
        <v>62217.268</v>
      </c>
      <c r="L216" s="152" t="n">
        <f aca="false">L200</f>
        <v>37.6948</v>
      </c>
      <c r="M216" s="152" t="n">
        <f aca="false">M200</f>
        <v>40.878</v>
      </c>
      <c r="N216" s="153" t="n">
        <f aca="false">N200</f>
        <v>43.0025</v>
      </c>
      <c r="O216" s="151" t="n">
        <f aca="false">O200</f>
        <v>20447.69</v>
      </c>
      <c r="P216" s="152" t="n">
        <f aca="false">P200</f>
        <v>256.43</v>
      </c>
      <c r="Q216" s="153" t="n">
        <f aca="false">Q200</f>
        <v>8643.73</v>
      </c>
      <c r="R216" s="106"/>
      <c r="S216" s="122"/>
      <c r="T216" s="84"/>
      <c r="U216" s="88"/>
      <c r="V216" s="122"/>
      <c r="W216" s="84"/>
      <c r="X216" s="88"/>
      <c r="Y216" s="106"/>
      <c r="Z216" s="151" t="n">
        <f aca="false">Z200</f>
        <v>0.55</v>
      </c>
      <c r="AA216" s="152" t="n">
        <f aca="false">AA200</f>
        <v>51920.41096</v>
      </c>
      <c r="AB216" s="154" t="n">
        <f aca="false">K216/AA216-1</f>
        <v>0.198320021926113</v>
      </c>
      <c r="AC216" s="106"/>
      <c r="AD216" s="151" t="n">
        <f aca="false">AD200</f>
        <v>42291.2216</v>
      </c>
      <c r="AE216" s="152" t="n">
        <f aca="false">AE200</f>
        <v>38.9827</v>
      </c>
      <c r="AF216" s="152" t="n">
        <f aca="false">AF200</f>
        <v>42.198</v>
      </c>
      <c r="AG216" s="153" t="n">
        <f aca="false">AG200</f>
        <v>44.2803</v>
      </c>
      <c r="AH216" s="106"/>
      <c r="AI216" s="151" t="n">
        <f aca="false">F216/AD216</f>
        <v>2.23215938505782</v>
      </c>
      <c r="AJ216" s="153" t="n">
        <f aca="false">K216/AD216</f>
        <v>1.47116270578479</v>
      </c>
      <c r="AL216" s="155" t="n">
        <f aca="false">AD216+F216</f>
        <v>136691.9688</v>
      </c>
      <c r="AN216" s="155" t="n">
        <f aca="false">AD216+K216</f>
        <v>104508.4896</v>
      </c>
      <c r="AP216" s="155" t="n">
        <f aca="false">AA216+AD216</f>
        <v>94211.63256</v>
      </c>
      <c r="AQ216" s="106"/>
      <c r="AR216" s="122"/>
      <c r="AS216" s="84"/>
      <c r="AT216" s="88"/>
      <c r="AU216" s="122"/>
      <c r="AV216" s="84"/>
      <c r="AW216" s="88"/>
      <c r="AY216" s="122"/>
      <c r="AZ216" s="84"/>
      <c r="BA216" s="88"/>
      <c r="BB216" s="122"/>
      <c r="BC216" s="84"/>
      <c r="BD216" s="88"/>
      <c r="BF216" s="122"/>
      <c r="BG216" s="84"/>
      <c r="BH216" s="88"/>
      <c r="BI216" s="122"/>
      <c r="BJ216" s="84"/>
      <c r="BK216" s="88"/>
    </row>
    <row r="217" customFormat="false" ht="12" hidden="false" customHeight="false" outlineLevel="0" collapsed="false">
      <c r="A217" s="117"/>
      <c r="B217" s="117"/>
      <c r="C217" s="117"/>
      <c r="D217" s="117" t="n">
        <v>30</v>
      </c>
      <c r="E217" s="117" t="n">
        <v>30</v>
      </c>
      <c r="F217" s="151" t="n">
        <f aca="false">F204</f>
        <v>52177.312</v>
      </c>
      <c r="G217" s="152" t="n">
        <f aca="false">G204</f>
        <v>35.4368</v>
      </c>
      <c r="H217" s="152" t="n">
        <f aca="false">H204</f>
        <v>39.9852</v>
      </c>
      <c r="I217" s="153" t="n">
        <f aca="false">I204</f>
        <v>42.3193</v>
      </c>
      <c r="J217" s="106"/>
      <c r="K217" s="151" t="n">
        <f aca="false">K204</f>
        <v>29602.9416</v>
      </c>
      <c r="L217" s="152" t="n">
        <f aca="false">L204</f>
        <v>35.2037</v>
      </c>
      <c r="M217" s="152" t="n">
        <f aca="false">M204</f>
        <v>39.8433</v>
      </c>
      <c r="N217" s="153" t="n">
        <f aca="false">N204</f>
        <v>42.1819</v>
      </c>
      <c r="O217" s="151" t="n">
        <f aca="false">O204</f>
        <v>17312.86</v>
      </c>
      <c r="P217" s="152" t="n">
        <f aca="false">P204</f>
        <v>229.06</v>
      </c>
      <c r="Q217" s="153" t="n">
        <f aca="false">Q204</f>
        <v>7011.22</v>
      </c>
      <c r="R217" s="106"/>
      <c r="S217" s="122"/>
      <c r="T217" s="84"/>
      <c r="U217" s="88"/>
      <c r="V217" s="122"/>
      <c r="W217" s="84"/>
      <c r="X217" s="88"/>
      <c r="Y217" s="106"/>
      <c r="Z217" s="151" t="n">
        <f aca="false">Z204</f>
        <v>0.55</v>
      </c>
      <c r="AA217" s="152" t="n">
        <f aca="false">AA204</f>
        <v>28697.5216</v>
      </c>
      <c r="AB217" s="154" t="n">
        <f aca="false">K217/AA217-1</f>
        <v>0.0315504597442309</v>
      </c>
      <c r="AC217" s="106"/>
      <c r="AD217" s="151" t="n">
        <f aca="false">AD204</f>
        <v>27971.6592</v>
      </c>
      <c r="AE217" s="152" t="n">
        <f aca="false">AE204</f>
        <v>36.4037</v>
      </c>
      <c r="AF217" s="152" t="n">
        <f aca="false">AF204</f>
        <v>40.8358</v>
      </c>
      <c r="AG217" s="153" t="n">
        <f aca="false">AG204</f>
        <v>43.057</v>
      </c>
      <c r="AH217" s="106"/>
      <c r="AI217" s="151" t="n">
        <f aca="false">F217/AD217</f>
        <v>1.86536349620619</v>
      </c>
      <c r="AJ217" s="153" t="n">
        <f aca="false">K217/AD217</f>
        <v>1.05831911465588</v>
      </c>
      <c r="AL217" s="155" t="n">
        <f aca="false">AD217+F217</f>
        <v>80148.9712</v>
      </c>
      <c r="AN217" s="155" t="n">
        <f aca="false">AD217+K217</f>
        <v>57574.6008</v>
      </c>
      <c r="AP217" s="155" t="n">
        <f aca="false">AA217+AD217</f>
        <v>56669.1808</v>
      </c>
      <c r="AQ217" s="106"/>
      <c r="AR217" s="122"/>
      <c r="AS217" s="84"/>
      <c r="AT217" s="88"/>
      <c r="AU217" s="122"/>
      <c r="AV217" s="84"/>
      <c r="AW217" s="88"/>
      <c r="AY217" s="122"/>
      <c r="AZ217" s="84"/>
      <c r="BA217" s="88"/>
      <c r="BB217" s="122"/>
      <c r="BC217" s="84"/>
      <c r="BD217" s="88"/>
      <c r="BF217" s="122"/>
      <c r="BG217" s="84"/>
      <c r="BH217" s="88"/>
      <c r="BI217" s="122"/>
      <c r="BJ217" s="84"/>
      <c r="BK217" s="88"/>
    </row>
    <row r="218" customFormat="false" ht="12.75" hidden="false" customHeight="false" outlineLevel="0" collapsed="false">
      <c r="A218" s="117"/>
      <c r="B218" s="117"/>
      <c r="C218" s="129"/>
      <c r="D218" s="129" t="n">
        <v>34</v>
      </c>
      <c r="E218" s="129" t="n">
        <v>34</v>
      </c>
      <c r="F218" s="156" t="n">
        <f aca="false">F208</f>
        <v>31397.6568</v>
      </c>
      <c r="G218" s="157" t="n">
        <f aca="false">G208</f>
        <v>33.5113</v>
      </c>
      <c r="H218" s="157" t="n">
        <f aca="false">H208</f>
        <v>38.5596</v>
      </c>
      <c r="I218" s="158" t="n">
        <f aca="false">I208</f>
        <v>41.035</v>
      </c>
      <c r="J218" s="106"/>
      <c r="K218" s="156" t="n">
        <f aca="false">K208</f>
        <v>16348.7504</v>
      </c>
      <c r="L218" s="157" t="n">
        <f aca="false">L208</f>
        <v>33.2012</v>
      </c>
      <c r="M218" s="157" t="n">
        <f aca="false">M208</f>
        <v>38.4747</v>
      </c>
      <c r="N218" s="158" t="n">
        <f aca="false">N208</f>
        <v>40.9936</v>
      </c>
      <c r="O218" s="156" t="n">
        <f aca="false">O208</f>
        <v>16237.39</v>
      </c>
      <c r="P218" s="157" t="n">
        <f aca="false">P208</f>
        <v>225.89</v>
      </c>
      <c r="Q218" s="158" t="n">
        <f aca="false">Q208</f>
        <v>6333.86</v>
      </c>
      <c r="R218" s="106"/>
      <c r="S218" s="134"/>
      <c r="T218" s="135"/>
      <c r="U218" s="136"/>
      <c r="V218" s="134"/>
      <c r="W218" s="135"/>
      <c r="X218" s="136"/>
      <c r="Y218" s="106"/>
      <c r="Z218" s="156" t="n">
        <f aca="false">Z208</f>
        <v>0.55</v>
      </c>
      <c r="AA218" s="157" t="n">
        <f aca="false">AA208</f>
        <v>17268.71124</v>
      </c>
      <c r="AB218" s="154" t="n">
        <f aca="false">K218/AA218-1</f>
        <v>-0.0532732771551052</v>
      </c>
      <c r="AC218" s="106"/>
      <c r="AD218" s="156" t="n">
        <f aca="false">AD208</f>
        <v>17500.3424</v>
      </c>
      <c r="AE218" s="157" t="n">
        <f aca="false">AE208</f>
        <v>33.7496</v>
      </c>
      <c r="AF218" s="157" t="n">
        <f aca="false">AF208</f>
        <v>39.1514</v>
      </c>
      <c r="AG218" s="158" t="n">
        <f aca="false">AG208</f>
        <v>41.4566</v>
      </c>
      <c r="AH218" s="106"/>
      <c r="AI218" s="156" t="n">
        <f aca="false">F218/AD218</f>
        <v>1.79411671396784</v>
      </c>
      <c r="AJ218" s="158" t="n">
        <f aca="false">K218/AD218</f>
        <v>0.934196030358812</v>
      </c>
      <c r="AL218" s="159" t="n">
        <f aca="false">AD218+F218</f>
        <v>48897.9992</v>
      </c>
      <c r="AN218" s="159" t="n">
        <f aca="false">AD218+K218</f>
        <v>33849.0928</v>
      </c>
      <c r="AP218" s="159" t="n">
        <f aca="false">AA218+AD218</f>
        <v>34769.05364</v>
      </c>
      <c r="AQ218" s="106"/>
      <c r="AR218" s="134"/>
      <c r="AS218" s="135"/>
      <c r="AT218" s="136"/>
      <c r="AU218" s="134"/>
      <c r="AV218" s="135"/>
      <c r="AW218" s="136"/>
      <c r="AY218" s="134"/>
      <c r="AZ218" s="135"/>
      <c r="BA218" s="136"/>
      <c r="BB218" s="134"/>
      <c r="BC218" s="135"/>
      <c r="BD218" s="136"/>
      <c r="BF218" s="134"/>
      <c r="BG218" s="135"/>
      <c r="BH218" s="136"/>
      <c r="BI218" s="134"/>
      <c r="BJ218" s="135"/>
      <c r="BK218" s="136"/>
    </row>
    <row r="219" customFormat="false" ht="12" hidden="false" customHeight="false" outlineLevel="0" collapsed="false">
      <c r="A219" s="117"/>
      <c r="B219" s="117"/>
      <c r="C219" s="102" t="s">
        <v>105</v>
      </c>
      <c r="D219" s="102" t="n">
        <v>22</v>
      </c>
      <c r="E219" s="102" t="n">
        <v>24</v>
      </c>
      <c r="F219" s="146" t="n">
        <f aca="false">F197</f>
        <v>137618.5712</v>
      </c>
      <c r="G219" s="147" t="n">
        <f aca="false">G197</f>
        <v>40.0504</v>
      </c>
      <c r="H219" s="147" t="n">
        <f aca="false">H197</f>
        <v>41.8859</v>
      </c>
      <c r="I219" s="148" t="n">
        <f aca="false">I197</f>
        <v>43.8134</v>
      </c>
      <c r="J219" s="106"/>
      <c r="K219" s="146" t="n">
        <f aca="false">K197</f>
        <v>87520.2904</v>
      </c>
      <c r="L219" s="147" t="n">
        <f aca="false">L197</f>
        <v>39.7583</v>
      </c>
      <c r="M219" s="147" t="n">
        <f aca="false">M197</f>
        <v>41.6499</v>
      </c>
      <c r="N219" s="148" t="n">
        <f aca="false">N197</f>
        <v>43.6486</v>
      </c>
      <c r="O219" s="146" t="n">
        <f aca="false">O197</f>
        <v>22682.95</v>
      </c>
      <c r="P219" s="147" t="n">
        <f aca="false">P197</f>
        <v>287.29</v>
      </c>
      <c r="Q219" s="148" t="n">
        <f aca="false">Q197</f>
        <v>9084.71</v>
      </c>
      <c r="R219" s="106"/>
      <c r="S219" s="108" t="e">
        <f aca="false">bdrate($F219:$F222,G219:G222,$K219:$K222,L219:L222)</f>
        <v>#VALUE!</v>
      </c>
      <c r="T219" s="109" t="e">
        <f aca="false">bdrate($F219:$F222,H219:H222,$K219:$K222,M219:M222)</f>
        <v>#VALUE!</v>
      </c>
      <c r="U219" s="110" t="e">
        <f aca="false">bdrate($F219:$F222,I219:I222,$K219:$K222,N219:N222)</f>
        <v>#VALUE!</v>
      </c>
      <c r="V219" s="108" t="e">
        <f aca="false">bdrateOld($F219:$F222,G219:G222,$K219:$K222,L219:L222)</f>
        <v>#VALUE!</v>
      </c>
      <c r="W219" s="109" t="e">
        <f aca="false">bdrateOld($F219:$F222,H219:H222,$K219:$K222,M219:M222)</f>
        <v>#VALUE!</v>
      </c>
      <c r="X219" s="110" t="e">
        <f aca="false">bdrateOld($F219:$F222,I219:I222,$K219:$K222,N219:N222)</f>
        <v>#VALUE!</v>
      </c>
      <c r="Y219" s="106"/>
      <c r="Z219" s="146" t="n">
        <f aca="false">Z197</f>
        <v>0.35</v>
      </c>
      <c r="AA219" s="147" t="n">
        <f aca="false">AA197</f>
        <v>48166.49992</v>
      </c>
      <c r="AB219" s="149" t="n">
        <f aca="false">K219/AA219-1</f>
        <v>0.817036540860617</v>
      </c>
      <c r="AC219" s="106"/>
      <c r="AD219" s="146" t="n">
        <f aca="false">AD197</f>
        <v>64165.2288</v>
      </c>
      <c r="AE219" s="147" t="n">
        <f aca="false">AE197</f>
        <v>41.6563</v>
      </c>
      <c r="AF219" s="147" t="n">
        <f aca="false">AF197</f>
        <v>44.1458</v>
      </c>
      <c r="AG219" s="148" t="n">
        <f aca="false">AG197</f>
        <v>45.8738</v>
      </c>
      <c r="AH219" s="106"/>
      <c r="AI219" s="146" t="n">
        <f aca="false">F219/AD219</f>
        <v>2.14475306600948</v>
      </c>
      <c r="AJ219" s="148" t="n">
        <f aca="false">K219/AD219</f>
        <v>1.36398314222173</v>
      </c>
      <c r="AL219" s="150" t="n">
        <f aca="false">AD219+F219</f>
        <v>201783.8</v>
      </c>
      <c r="AN219" s="150" t="n">
        <f aca="false">AD219+K219</f>
        <v>151685.5192</v>
      </c>
      <c r="AP219" s="150" t="n">
        <f aca="false">AA219+AD219</f>
        <v>112331.72872</v>
      </c>
      <c r="AQ219" s="106"/>
      <c r="AR219" s="108" t="e">
        <f aca="false">bdrate($F219:$F222,G219:G222,$AA219:$AA222,L219:L222)</f>
        <v>#VALUE!</v>
      </c>
      <c r="AS219" s="109" t="e">
        <f aca="false">bdrate($F219:$F222,H219:H222,$AA219:$AA222,M219:M222)</f>
        <v>#VALUE!</v>
      </c>
      <c r="AT219" s="110" t="e">
        <f aca="false">bdrate($F219:$F222,I219:I222,$AA219:$AA222,N219:N222)</f>
        <v>#VALUE!</v>
      </c>
      <c r="AU219" s="108" t="e">
        <f aca="false">bdrateOld($F219:$F222,G219:G222,$AA219:$AA222,L219:L222)</f>
        <v>#VALUE!</v>
      </c>
      <c r="AV219" s="109" t="e">
        <f aca="false">bdrateOld($F219:$F222,H219:H222,$AA219:$AA222,M219:M222)</f>
        <v>#VALUE!</v>
      </c>
      <c r="AW219" s="110" t="e">
        <f aca="false">bdrateOld($F219:$F222,I219:I222,$AA219:$AA222,N219:N222)</f>
        <v>#VALUE!</v>
      </c>
      <c r="AY219" s="108" t="e">
        <f aca="false">bdrate($AL219:$AL222,G219:G222,$AN219:$AN222,L219:L222)</f>
        <v>#VALUE!</v>
      </c>
      <c r="AZ219" s="109" t="e">
        <f aca="false">bdrate($AL219:$AL222,H219:H222,$AN219:$AN222,M219:M222)</f>
        <v>#VALUE!</v>
      </c>
      <c r="BA219" s="109" t="e">
        <f aca="false">bdrate($AL219:$AL222,I219:I222,$AN219:$AN222,N219:N222)</f>
        <v>#VALUE!</v>
      </c>
      <c r="BB219" s="108" t="e">
        <f aca="false">bdrateOld($AL219:$AL222,G219:G222,$AN219:$AN222,L219:L222)</f>
        <v>#VALUE!</v>
      </c>
      <c r="BC219" s="109" t="e">
        <f aca="false">bdrateOld($AL219:$AL222,H219:H222,$AN219:$AN222,M219:M222)</f>
        <v>#VALUE!</v>
      </c>
      <c r="BD219" s="110" t="e">
        <f aca="false">bdrateOld($AL219:$AL222,I219:I222,$AN219:$AN222,N219:N222)</f>
        <v>#VALUE!</v>
      </c>
      <c r="BF219" s="108" t="e">
        <f aca="false">bdrate($AL219:$AL222,G219:G222,$AP219:$AP222,L219:L222)</f>
        <v>#VALUE!</v>
      </c>
      <c r="BG219" s="109" t="e">
        <f aca="false">bdrate($AL219:$AL222,H219:H222,$AP219:$AP222,M219:M222)</f>
        <v>#VALUE!</v>
      </c>
      <c r="BH219" s="109" t="e">
        <f aca="false">bdrate($AL219:$AL222,I219:I222,$AP219:$AP222,N219:N222)</f>
        <v>#VALUE!</v>
      </c>
      <c r="BI219" s="108" t="e">
        <f aca="false">bdrateOld($AL219:$AL222,N219:N222,$AP219:$AP222,S219:S222)</f>
        <v>#VALUE!</v>
      </c>
      <c r="BJ219" s="109" t="e">
        <f aca="false">bdrateOld($AL219:$AL222,O219:O222,$AP219:$AP222,T219:T222)</f>
        <v>#VALUE!</v>
      </c>
      <c r="BK219" s="110" t="e">
        <f aca="false">bdrateOld($AL219:$AL222,P219:P222,$AP219:$AP222,U219:U222)</f>
        <v>#VALUE!</v>
      </c>
    </row>
    <row r="220" customFormat="false" ht="12" hidden="false" customHeight="false" outlineLevel="0" collapsed="false">
      <c r="A220" s="117"/>
      <c r="B220" s="117"/>
      <c r="C220" s="117"/>
      <c r="D220" s="117" t="n">
        <v>26</v>
      </c>
      <c r="E220" s="117" t="n">
        <v>28</v>
      </c>
      <c r="F220" s="151" t="n">
        <f aca="false">F201</f>
        <v>67779.7032</v>
      </c>
      <c r="G220" s="152" t="n">
        <f aca="false">G201</f>
        <v>36.4681</v>
      </c>
      <c r="H220" s="152" t="n">
        <f aca="false">H201</f>
        <v>40.3671</v>
      </c>
      <c r="I220" s="153" t="n">
        <f aca="false">I201</f>
        <v>42.6292</v>
      </c>
      <c r="J220" s="106"/>
      <c r="K220" s="151" t="n">
        <f aca="false">K201</f>
        <v>32784.2576</v>
      </c>
      <c r="L220" s="152" t="n">
        <f aca="false">L201</f>
        <v>36.2233</v>
      </c>
      <c r="M220" s="152" t="n">
        <f aca="false">M201</f>
        <v>40.2329</v>
      </c>
      <c r="N220" s="153" t="n">
        <f aca="false">N201</f>
        <v>42.552</v>
      </c>
      <c r="O220" s="151" t="n">
        <f aca="false">O201</f>
        <v>19002.35</v>
      </c>
      <c r="P220" s="152" t="n">
        <f aca="false">P201</f>
        <v>237.48</v>
      </c>
      <c r="Q220" s="153" t="n">
        <f aca="false">Q201</f>
        <v>7457.02</v>
      </c>
      <c r="R220" s="106"/>
      <c r="S220" s="122"/>
      <c r="T220" s="84"/>
      <c r="U220" s="88"/>
      <c r="V220" s="122"/>
      <c r="W220" s="84"/>
      <c r="X220" s="88"/>
      <c r="Y220" s="106"/>
      <c r="Z220" s="151" t="n">
        <f aca="false">Z201</f>
        <v>0.35</v>
      </c>
      <c r="AA220" s="152" t="n">
        <f aca="false">AA201</f>
        <v>23722.89612</v>
      </c>
      <c r="AB220" s="154" t="n">
        <f aca="false">K220/AA220-1</f>
        <v>0.381966916440723</v>
      </c>
      <c r="AC220" s="106"/>
      <c r="AD220" s="151" t="n">
        <f aca="false">AD201</f>
        <v>42291.2216</v>
      </c>
      <c r="AE220" s="152" t="n">
        <f aca="false">AE201</f>
        <v>38.9827</v>
      </c>
      <c r="AF220" s="152" t="n">
        <f aca="false">AF201</f>
        <v>42.198</v>
      </c>
      <c r="AG220" s="153" t="n">
        <f aca="false">AG201</f>
        <v>44.2803</v>
      </c>
      <c r="AH220" s="106"/>
      <c r="AI220" s="151" t="n">
        <f aca="false">F220/AD220</f>
        <v>1.60268965131998</v>
      </c>
      <c r="AJ220" s="153" t="n">
        <f aca="false">K220/AD220</f>
        <v>0.775202426406146</v>
      </c>
      <c r="AL220" s="155" t="n">
        <f aca="false">AD220+F220</f>
        <v>110070.9248</v>
      </c>
      <c r="AN220" s="155" t="n">
        <f aca="false">AD220+K220</f>
        <v>75075.4792</v>
      </c>
      <c r="AP220" s="155" t="n">
        <f aca="false">AA220+AD220</f>
        <v>66014.11772</v>
      </c>
      <c r="AQ220" s="106"/>
      <c r="AR220" s="122"/>
      <c r="AS220" s="84"/>
      <c r="AT220" s="88"/>
      <c r="AU220" s="122"/>
      <c r="AV220" s="84"/>
      <c r="AW220" s="88"/>
      <c r="AY220" s="122"/>
      <c r="AZ220" s="84"/>
      <c r="BA220" s="88"/>
      <c r="BB220" s="122"/>
      <c r="BC220" s="84"/>
      <c r="BD220" s="88"/>
      <c r="BF220" s="122"/>
      <c r="BG220" s="84"/>
      <c r="BH220" s="88"/>
      <c r="BI220" s="122"/>
      <c r="BJ220" s="84"/>
      <c r="BK220" s="88"/>
    </row>
    <row r="221" customFormat="false" ht="12" hidden="false" customHeight="false" outlineLevel="0" collapsed="false">
      <c r="A221" s="117"/>
      <c r="B221" s="117"/>
      <c r="C221" s="117"/>
      <c r="D221" s="117" t="n">
        <v>30</v>
      </c>
      <c r="E221" s="117" t="n">
        <v>32</v>
      </c>
      <c r="F221" s="151" t="n">
        <f aca="false">F205</f>
        <v>40303.6864</v>
      </c>
      <c r="G221" s="152" t="n">
        <f aca="false">G205</f>
        <v>34.4719</v>
      </c>
      <c r="H221" s="152" t="n">
        <f aca="false">H205</f>
        <v>39.2666</v>
      </c>
      <c r="I221" s="153" t="n">
        <f aca="false">I205</f>
        <v>41.689</v>
      </c>
      <c r="J221" s="106"/>
      <c r="K221" s="151" t="n">
        <f aca="false">K205</f>
        <v>15052.58</v>
      </c>
      <c r="L221" s="152" t="n">
        <f aca="false">L205</f>
        <v>34.1504</v>
      </c>
      <c r="M221" s="152" t="n">
        <f aca="false">M205</f>
        <v>39.2221</v>
      </c>
      <c r="N221" s="153" t="n">
        <f aca="false">N205</f>
        <v>41.7363</v>
      </c>
      <c r="O221" s="151" t="n">
        <f aca="false">O205</f>
        <v>16235.09</v>
      </c>
      <c r="P221" s="152" t="n">
        <f aca="false">P205</f>
        <v>217</v>
      </c>
      <c r="Q221" s="153" t="n">
        <f aca="false">Q205</f>
        <v>6826.39</v>
      </c>
      <c r="R221" s="106"/>
      <c r="S221" s="122"/>
      <c r="T221" s="84"/>
      <c r="U221" s="88"/>
      <c r="V221" s="122"/>
      <c r="W221" s="84"/>
      <c r="X221" s="88"/>
      <c r="Y221" s="106"/>
      <c r="Z221" s="151" t="n">
        <f aca="false">Z205</f>
        <v>0.35</v>
      </c>
      <c r="AA221" s="152" t="n">
        <f aca="false">AA205</f>
        <v>14106.29024</v>
      </c>
      <c r="AB221" s="154" t="n">
        <f aca="false">K221/AA221-1</f>
        <v>0.0670828221949305</v>
      </c>
      <c r="AC221" s="106"/>
      <c r="AD221" s="151" t="n">
        <f aca="false">AD205</f>
        <v>27971.6592</v>
      </c>
      <c r="AE221" s="152" t="n">
        <f aca="false">AE205</f>
        <v>36.4037</v>
      </c>
      <c r="AF221" s="152" t="n">
        <f aca="false">AF205</f>
        <v>40.8358</v>
      </c>
      <c r="AG221" s="153" t="n">
        <f aca="false">AG205</f>
        <v>43.057</v>
      </c>
      <c r="AH221" s="106"/>
      <c r="AI221" s="151" t="n">
        <f aca="false">F221/AD221</f>
        <v>1.44087578473</v>
      </c>
      <c r="AJ221" s="153" t="n">
        <f aca="false">K221/AD221</f>
        <v>0.538136829580707</v>
      </c>
      <c r="AL221" s="155" t="n">
        <f aca="false">AD221+F221</f>
        <v>68275.3456</v>
      </c>
      <c r="AN221" s="155" t="n">
        <f aca="false">AD221+K221</f>
        <v>43024.2392</v>
      </c>
      <c r="AP221" s="155" t="n">
        <f aca="false">AA221+AD221</f>
        <v>42077.94944</v>
      </c>
      <c r="AQ221" s="106"/>
      <c r="AR221" s="122"/>
      <c r="AS221" s="84"/>
      <c r="AT221" s="88"/>
      <c r="AU221" s="122"/>
      <c r="AV221" s="84"/>
      <c r="AW221" s="88"/>
      <c r="AY221" s="122"/>
      <c r="AZ221" s="84"/>
      <c r="BA221" s="88"/>
      <c r="BB221" s="122"/>
      <c r="BC221" s="84"/>
      <c r="BD221" s="88"/>
      <c r="BF221" s="122"/>
      <c r="BG221" s="84"/>
      <c r="BH221" s="88"/>
      <c r="BI221" s="122"/>
      <c r="BJ221" s="84"/>
      <c r="BK221" s="88"/>
    </row>
    <row r="222" customFormat="false" ht="12.75" hidden="false" customHeight="false" outlineLevel="0" collapsed="false">
      <c r="A222" s="117"/>
      <c r="B222" s="117"/>
      <c r="C222" s="129"/>
      <c r="D222" s="129" t="n">
        <v>34</v>
      </c>
      <c r="E222" s="129" t="n">
        <v>34</v>
      </c>
      <c r="F222" s="156" t="n">
        <f aca="false">F209</f>
        <v>24595.756</v>
      </c>
      <c r="G222" s="157" t="n">
        <f aca="false">G209</f>
        <v>32.5281</v>
      </c>
      <c r="H222" s="157" t="n">
        <f aca="false">H209</f>
        <v>38.2391</v>
      </c>
      <c r="I222" s="158" t="n">
        <f aca="false">I209</f>
        <v>40.7454</v>
      </c>
      <c r="J222" s="106"/>
      <c r="K222" s="156" t="n">
        <f aca="false">K209</f>
        <v>7675.9488</v>
      </c>
      <c r="L222" s="157" t="n">
        <f aca="false">L209</f>
        <v>32.1516</v>
      </c>
      <c r="M222" s="157" t="n">
        <f aca="false">M209</f>
        <v>38.2392</v>
      </c>
      <c r="N222" s="158" t="n">
        <f aca="false">N209</f>
        <v>40.8311</v>
      </c>
      <c r="O222" s="156" t="n">
        <f aca="false">O209</f>
        <v>15644.81</v>
      </c>
      <c r="P222" s="157" t="n">
        <f aca="false">P209</f>
        <v>209.92</v>
      </c>
      <c r="Q222" s="158" t="n">
        <f aca="false">Q209</f>
        <v>6110.43</v>
      </c>
      <c r="R222" s="106"/>
      <c r="S222" s="134"/>
      <c r="T222" s="135"/>
      <c r="U222" s="136"/>
      <c r="V222" s="134"/>
      <c r="W222" s="135"/>
      <c r="X222" s="136"/>
      <c r="Y222" s="106"/>
      <c r="Z222" s="156" t="n">
        <f aca="false">Z209</f>
        <v>0.35</v>
      </c>
      <c r="AA222" s="157" t="n">
        <f aca="false">AA209</f>
        <v>8608.5146</v>
      </c>
      <c r="AB222" s="154" t="n">
        <f aca="false">K222/AA222-1</f>
        <v>-0.108330628840427</v>
      </c>
      <c r="AC222" s="106"/>
      <c r="AD222" s="156" t="n">
        <f aca="false">AD209</f>
        <v>17500.3424</v>
      </c>
      <c r="AE222" s="157" t="n">
        <f aca="false">AE209</f>
        <v>33.7496</v>
      </c>
      <c r="AF222" s="157" t="n">
        <f aca="false">AF209</f>
        <v>39.1514</v>
      </c>
      <c r="AG222" s="158" t="n">
        <f aca="false">AG209</f>
        <v>41.4566</v>
      </c>
      <c r="AH222" s="106"/>
      <c r="AI222" s="156" t="n">
        <f aca="false">F222/AD222</f>
        <v>1.40544427290748</v>
      </c>
      <c r="AJ222" s="158" t="n">
        <f aca="false">K222/AD222</f>
        <v>0.438617063858133</v>
      </c>
      <c r="AL222" s="159" t="n">
        <f aca="false">AD222+F222</f>
        <v>42096.0984</v>
      </c>
      <c r="AN222" s="159" t="n">
        <f aca="false">AD222+K222</f>
        <v>25176.2912</v>
      </c>
      <c r="AP222" s="159" t="n">
        <f aca="false">AA222+AD222</f>
        <v>26108.857</v>
      </c>
      <c r="AQ222" s="106"/>
      <c r="AR222" s="134"/>
      <c r="AS222" s="135"/>
      <c r="AT222" s="136"/>
      <c r="AU222" s="134"/>
      <c r="AV222" s="135"/>
      <c r="AW222" s="136"/>
      <c r="AY222" s="134"/>
      <c r="AZ222" s="135"/>
      <c r="BA222" s="136"/>
      <c r="BB222" s="134"/>
      <c r="BC222" s="135"/>
      <c r="BD222" s="136"/>
      <c r="BF222" s="134"/>
      <c r="BG222" s="135"/>
      <c r="BH222" s="136"/>
      <c r="BI222" s="134"/>
      <c r="BJ222" s="135"/>
      <c r="BK222" s="136"/>
    </row>
    <row r="223" customFormat="false" ht="12" hidden="false" customHeight="false" outlineLevel="0" collapsed="false">
      <c r="A223" s="117"/>
      <c r="B223" s="117"/>
      <c r="C223" s="102" t="s">
        <v>106</v>
      </c>
      <c r="D223" s="102" t="n">
        <v>22</v>
      </c>
      <c r="E223" s="102" t="n">
        <v>26</v>
      </c>
      <c r="F223" s="146" t="n">
        <f aca="false">F198</f>
        <v>94400.7472</v>
      </c>
      <c r="G223" s="147" t="n">
        <f aca="false">G198</f>
        <v>37.837</v>
      </c>
      <c r="H223" s="147" t="n">
        <f aca="false">H198</f>
        <v>41.1016</v>
      </c>
      <c r="I223" s="148" t="n">
        <f aca="false">I198</f>
        <v>43.2267</v>
      </c>
      <c r="J223" s="106"/>
      <c r="K223" s="146" t="n">
        <f aca="false">K198</f>
        <v>44542.9064</v>
      </c>
      <c r="L223" s="147" t="n">
        <f aca="false">L198</f>
        <v>37.6491</v>
      </c>
      <c r="M223" s="147" t="n">
        <f aca="false">M198</f>
        <v>41.1035</v>
      </c>
      <c r="N223" s="148" t="n">
        <f aca="false">N198</f>
        <v>43.3159</v>
      </c>
      <c r="O223" s="146" t="n">
        <f aca="false">O198</f>
        <v>23343.2</v>
      </c>
      <c r="P223" s="147" t="n">
        <f aca="false">P198</f>
        <v>278.03</v>
      </c>
      <c r="Q223" s="148" t="n">
        <f aca="false">Q198</f>
        <v>8216.46</v>
      </c>
      <c r="R223" s="106"/>
      <c r="S223" s="108" t="e">
        <f aca="false">bdrate($F223:$F226,G223:G226,$K223:$K226,L223:L226)</f>
        <v>#VALUE!</v>
      </c>
      <c r="T223" s="109" t="e">
        <f aca="false">bdrate($F223:$F226,H223:H226,$K223:$K226,M223:M226)</f>
        <v>#VALUE!</v>
      </c>
      <c r="U223" s="110" t="e">
        <f aca="false">bdrate($F223:$F226,I223:I226,$K223:$K226,N223:N226)</f>
        <v>#VALUE!</v>
      </c>
      <c r="V223" s="108" t="e">
        <f aca="false">bdrateOld($F223:$F226,G223:G226,$K223:$K226,L223:L226)</f>
        <v>#VALUE!</v>
      </c>
      <c r="W223" s="109" t="e">
        <f aca="false">bdrateOld($F223:$F226,H223:H226,$K223:$K226,M223:M226)</f>
        <v>#VALUE!</v>
      </c>
      <c r="X223" s="110" t="e">
        <f aca="false">bdrateOld($F223:$F226,I223:I226,$K223:$K226,N223:N226)</f>
        <v>#VALUE!</v>
      </c>
      <c r="Y223" s="106"/>
      <c r="Z223" s="146" t="n">
        <f aca="false">Z198</f>
        <v>0.2</v>
      </c>
      <c r="AA223" s="147" t="n">
        <f aca="false">AA198</f>
        <v>18880.14944</v>
      </c>
      <c r="AB223" s="149" t="n">
        <f aca="false">K223/AA223-1</f>
        <v>1.35924543614206</v>
      </c>
      <c r="AC223" s="106"/>
      <c r="AD223" s="146" t="n">
        <f aca="false">AD198</f>
        <v>64165.2288</v>
      </c>
      <c r="AE223" s="147" t="n">
        <f aca="false">AE198</f>
        <v>41.6563</v>
      </c>
      <c r="AF223" s="147" t="n">
        <f aca="false">AF198</f>
        <v>44.1458</v>
      </c>
      <c r="AG223" s="148" t="n">
        <f aca="false">AG198</f>
        <v>45.8738</v>
      </c>
      <c r="AH223" s="106"/>
      <c r="AI223" s="146" t="n">
        <f aca="false">F223/AD223</f>
        <v>1.47121344325355</v>
      </c>
      <c r="AJ223" s="148" t="n">
        <f aca="false">K223/AD223</f>
        <v>0.694190720317357</v>
      </c>
      <c r="AL223" s="150" t="n">
        <f aca="false">AD223+F223</f>
        <v>158565.976</v>
      </c>
      <c r="AN223" s="150" t="n">
        <f aca="false">AD223+K223</f>
        <v>108708.1352</v>
      </c>
      <c r="AP223" s="150" t="n">
        <f aca="false">AA223+AD223</f>
        <v>83045.37824</v>
      </c>
      <c r="AQ223" s="106"/>
      <c r="AR223" s="108" t="e">
        <f aca="false">bdrate($F223:$F226,G223:G226,$AA223:$AA226,L223:L226)</f>
        <v>#VALUE!</v>
      </c>
      <c r="AS223" s="109" t="e">
        <f aca="false">bdrate($F223:$F226,H223:H226,$AA223:$AA226,M223:M226)</f>
        <v>#VALUE!</v>
      </c>
      <c r="AT223" s="110" t="e">
        <f aca="false">bdrate($F223:$F226,I223:I226,$AA223:$AA226,N223:N226)</f>
        <v>#VALUE!</v>
      </c>
      <c r="AU223" s="108" t="e">
        <f aca="false">bdrateOld($F223:$F226,G223:G226,$AA223:$AA226,L223:L226)</f>
        <v>#VALUE!</v>
      </c>
      <c r="AV223" s="109" t="e">
        <f aca="false">bdrateOld($F223:$F226,H223:H226,$AA223:$AA226,M223:M226)</f>
        <v>#VALUE!</v>
      </c>
      <c r="AW223" s="110" t="e">
        <f aca="false">bdrateOld($F223:$F226,I223:I226,$AA223:$AA226,N223:N226)</f>
        <v>#VALUE!</v>
      </c>
      <c r="AY223" s="108" t="e">
        <f aca="false">bdrate($AL223:$AL226,G223:G226,$AN223:$AN226,L223:L226)</f>
        <v>#VALUE!</v>
      </c>
      <c r="AZ223" s="109" t="e">
        <f aca="false">bdrate($AL223:$AL226,H223:H226,$AN223:$AN226,M223:M226)</f>
        <v>#VALUE!</v>
      </c>
      <c r="BA223" s="109" t="e">
        <f aca="false">bdrate($AL223:$AL226,I223:I226,$AN223:$AN226,N223:N226)</f>
        <v>#VALUE!</v>
      </c>
      <c r="BB223" s="108" t="e">
        <f aca="false">bdrateOld($AL223:$AL226,G223:G226,$AN223:$AN226,L223:L226)</f>
        <v>#VALUE!</v>
      </c>
      <c r="BC223" s="109" t="e">
        <f aca="false">bdrateOld($AL223:$AL226,H223:H226,$AN223:$AN226,M223:M226)</f>
        <v>#VALUE!</v>
      </c>
      <c r="BD223" s="110" t="e">
        <f aca="false">bdrateOld($AL223:$AL226,I223:I226,$AN223:$AN226,N223:N226)</f>
        <v>#VALUE!</v>
      </c>
      <c r="BF223" s="108" t="e">
        <f aca="false">bdrate($AL223:$AL226,G223:G226,$AP223:$AP226,L223:L226)</f>
        <v>#VALUE!</v>
      </c>
      <c r="BG223" s="109" t="e">
        <f aca="false">bdrate($AL223:$AL226,H223:H226,$AP223:$AP226,M223:M226)</f>
        <v>#VALUE!</v>
      </c>
      <c r="BH223" s="109" t="e">
        <f aca="false">bdrate($AL223:$AL226,I223:I226,$AP223:$AP226,N223:N226)</f>
        <v>#VALUE!</v>
      </c>
      <c r="BI223" s="108" t="e">
        <f aca="false">bdrateOld($AL223:$AL226,N223:N226,$AP223:$AP226,S223:S226)</f>
        <v>#VALUE!</v>
      </c>
      <c r="BJ223" s="109" t="e">
        <f aca="false">bdrateOld($AL223:$AL226,O223:O226,$AP223:$AP226,T223:T226)</f>
        <v>#VALUE!</v>
      </c>
      <c r="BK223" s="110" t="e">
        <f aca="false">bdrateOld($AL223:$AL226,P223:P226,$AP223:$AP226,U223:U226)</f>
        <v>#VALUE!</v>
      </c>
    </row>
    <row r="224" customFormat="false" ht="12" hidden="false" customHeight="false" outlineLevel="0" collapsed="false">
      <c r="A224" s="117"/>
      <c r="B224" s="117"/>
      <c r="C224" s="117"/>
      <c r="D224" s="117" t="n">
        <v>26</v>
      </c>
      <c r="E224" s="117" t="n">
        <v>30</v>
      </c>
      <c r="F224" s="151" t="n">
        <f aca="false">F202</f>
        <v>52177.312</v>
      </c>
      <c r="G224" s="152" t="n">
        <f aca="false">G202</f>
        <v>35.4368</v>
      </c>
      <c r="H224" s="152" t="n">
        <f aca="false">H202</f>
        <v>39.9852</v>
      </c>
      <c r="I224" s="153" t="n">
        <f aca="false">I202</f>
        <v>42.3193</v>
      </c>
      <c r="J224" s="106"/>
      <c r="K224" s="151" t="n">
        <f aca="false">K202</f>
        <v>16984.7168</v>
      </c>
      <c r="L224" s="152" t="n">
        <f aca="false">L202</f>
        <v>35.299</v>
      </c>
      <c r="M224" s="152" t="n">
        <f aca="false">M202</f>
        <v>39.9869</v>
      </c>
      <c r="N224" s="153" t="n">
        <f aca="false">N202</f>
        <v>42.4139</v>
      </c>
      <c r="O224" s="151" t="n">
        <f aca="false">O202</f>
        <v>18101.57</v>
      </c>
      <c r="P224" s="152" t="n">
        <f aca="false">P202</f>
        <v>227.88</v>
      </c>
      <c r="Q224" s="153" t="n">
        <f aca="false">Q202</f>
        <v>6624.43</v>
      </c>
      <c r="R224" s="106"/>
      <c r="S224" s="122"/>
      <c r="T224" s="84"/>
      <c r="U224" s="88"/>
      <c r="V224" s="122"/>
      <c r="W224" s="84"/>
      <c r="X224" s="88"/>
      <c r="Y224" s="106"/>
      <c r="Z224" s="151" t="n">
        <f aca="false">Z202</f>
        <v>0.2</v>
      </c>
      <c r="AA224" s="152" t="n">
        <f aca="false">AA202</f>
        <v>10435.4624</v>
      </c>
      <c r="AB224" s="154" t="n">
        <f aca="false">K224/AA224-1</f>
        <v>0.627595994212963</v>
      </c>
      <c r="AC224" s="106"/>
      <c r="AD224" s="151" t="n">
        <f aca="false">AD202</f>
        <v>42291.2216</v>
      </c>
      <c r="AE224" s="152" t="n">
        <f aca="false">AE202</f>
        <v>38.9827</v>
      </c>
      <c r="AF224" s="152" t="n">
        <f aca="false">AF202</f>
        <v>42.198</v>
      </c>
      <c r="AG224" s="153" t="n">
        <f aca="false">AG202</f>
        <v>44.2803</v>
      </c>
      <c r="AH224" s="106"/>
      <c r="AI224" s="151" t="n">
        <f aca="false">F224/AD224</f>
        <v>1.23376223305879</v>
      </c>
      <c r="AJ224" s="153" t="n">
        <f aca="false">K224/AD224</f>
        <v>0.401613293667544</v>
      </c>
      <c r="AL224" s="155" t="n">
        <f aca="false">AD224+F224</f>
        <v>94468.5336</v>
      </c>
      <c r="AN224" s="155" t="n">
        <f aca="false">AD224+K224</f>
        <v>59275.9384</v>
      </c>
      <c r="AP224" s="155" t="n">
        <f aca="false">AA224+AD224</f>
        <v>52726.684</v>
      </c>
      <c r="AQ224" s="106"/>
      <c r="AR224" s="122"/>
      <c r="AS224" s="84"/>
      <c r="AT224" s="88"/>
      <c r="AU224" s="122"/>
      <c r="AV224" s="84"/>
      <c r="AW224" s="88"/>
      <c r="AY224" s="122"/>
      <c r="AZ224" s="84"/>
      <c r="BA224" s="88"/>
      <c r="BB224" s="122"/>
      <c r="BC224" s="84"/>
      <c r="BD224" s="88"/>
      <c r="BF224" s="122"/>
      <c r="BG224" s="84"/>
      <c r="BH224" s="88"/>
      <c r="BI224" s="122"/>
      <c r="BJ224" s="84"/>
      <c r="BK224" s="88"/>
    </row>
    <row r="225" customFormat="false" ht="12" hidden="false" customHeight="false" outlineLevel="0" collapsed="false">
      <c r="A225" s="117"/>
      <c r="B225" s="117"/>
      <c r="C225" s="117"/>
      <c r="D225" s="117" t="n">
        <v>30</v>
      </c>
      <c r="E225" s="117" t="n">
        <v>34</v>
      </c>
      <c r="F225" s="151" t="n">
        <f aca="false">F206</f>
        <v>31397.6568</v>
      </c>
      <c r="G225" s="152" t="n">
        <f aca="false">G206</f>
        <v>33.5113</v>
      </c>
      <c r="H225" s="152" t="n">
        <f aca="false">H206</f>
        <v>38.5596</v>
      </c>
      <c r="I225" s="153" t="n">
        <f aca="false">I206</f>
        <v>41.035</v>
      </c>
      <c r="J225" s="106"/>
      <c r="K225" s="151" t="n">
        <f aca="false">K206</f>
        <v>7133.5888</v>
      </c>
      <c r="L225" s="152" t="n">
        <f aca="false">L206</f>
        <v>33.4525</v>
      </c>
      <c r="M225" s="152" t="n">
        <f aca="false">M206</f>
        <v>38.8731</v>
      </c>
      <c r="N225" s="153" t="n">
        <f aca="false">N206</f>
        <v>41.5029</v>
      </c>
      <c r="O225" s="151" t="n">
        <f aca="false">O206</f>
        <v>18281.05</v>
      </c>
      <c r="P225" s="152" t="n">
        <f aca="false">P206</f>
        <v>235.36</v>
      </c>
      <c r="Q225" s="153" t="n">
        <f aca="false">Q206</f>
        <v>6196.53</v>
      </c>
      <c r="R225" s="106"/>
      <c r="S225" s="122"/>
      <c r="T225" s="84"/>
      <c r="U225" s="88"/>
      <c r="V225" s="122"/>
      <c r="W225" s="84"/>
      <c r="X225" s="88"/>
      <c r="Y225" s="106"/>
      <c r="Z225" s="151" t="n">
        <f aca="false">Z206</f>
        <v>0.2</v>
      </c>
      <c r="AA225" s="152" t="n">
        <f aca="false">AA206</f>
        <v>6279.53136</v>
      </c>
      <c r="AB225" s="154" t="n">
        <f aca="false">K225/AA225-1</f>
        <v>0.136006557024345</v>
      </c>
      <c r="AC225" s="106"/>
      <c r="AD225" s="151" t="n">
        <f aca="false">AD206</f>
        <v>27971.6592</v>
      </c>
      <c r="AE225" s="152" t="n">
        <f aca="false">AE206</f>
        <v>36.4037</v>
      </c>
      <c r="AF225" s="152" t="n">
        <f aca="false">AF206</f>
        <v>40.8358</v>
      </c>
      <c r="AG225" s="153" t="n">
        <f aca="false">AG206</f>
        <v>43.057</v>
      </c>
      <c r="AH225" s="106"/>
      <c r="AI225" s="151" t="n">
        <f aca="false">F225/AD225</f>
        <v>1.12248102894089</v>
      </c>
      <c r="AJ225" s="153" t="n">
        <f aca="false">K225/AD225</f>
        <v>0.255029161802458</v>
      </c>
      <c r="AL225" s="155" t="n">
        <f aca="false">AD225+F225</f>
        <v>59369.316</v>
      </c>
      <c r="AN225" s="155" t="n">
        <f aca="false">AD225+K225</f>
        <v>35105.248</v>
      </c>
      <c r="AP225" s="155" t="n">
        <f aca="false">AA225+AD225</f>
        <v>34251.19056</v>
      </c>
      <c r="AQ225" s="106"/>
      <c r="AR225" s="122"/>
      <c r="AS225" s="84"/>
      <c r="AT225" s="88"/>
      <c r="AU225" s="122"/>
      <c r="AV225" s="84"/>
      <c r="AW225" s="88"/>
      <c r="AY225" s="122"/>
      <c r="AZ225" s="84"/>
      <c r="BA225" s="88"/>
      <c r="BB225" s="122"/>
      <c r="BC225" s="84"/>
      <c r="BD225" s="88"/>
      <c r="BF225" s="122"/>
      <c r="BG225" s="84"/>
      <c r="BH225" s="88"/>
      <c r="BI225" s="122"/>
      <c r="BJ225" s="84"/>
      <c r="BK225" s="88"/>
    </row>
    <row r="226" customFormat="false" ht="12.75" hidden="false" customHeight="false" outlineLevel="0" collapsed="false">
      <c r="A226" s="134"/>
      <c r="B226" s="134"/>
      <c r="C226" s="129"/>
      <c r="D226" s="129" t="n">
        <v>34</v>
      </c>
      <c r="E226" s="129" t="n">
        <v>38</v>
      </c>
      <c r="F226" s="156" t="n">
        <f aca="false">F210</f>
        <v>18956.612</v>
      </c>
      <c r="G226" s="157" t="n">
        <f aca="false">G210</f>
        <v>31.4752</v>
      </c>
      <c r="H226" s="157" t="n">
        <f aca="false">H210</f>
        <v>37.9272</v>
      </c>
      <c r="I226" s="158" t="n">
        <f aca="false">I210</f>
        <v>40.4497</v>
      </c>
      <c r="J226" s="106"/>
      <c r="K226" s="156" t="n">
        <f aca="false">K210</f>
        <v>3056.7232</v>
      </c>
      <c r="L226" s="157" t="n">
        <f aca="false">L210</f>
        <v>31.4932</v>
      </c>
      <c r="M226" s="157" t="n">
        <f aca="false">M210</f>
        <v>38.0366</v>
      </c>
      <c r="N226" s="158" t="n">
        <f aca="false">N210</f>
        <v>40.7013</v>
      </c>
      <c r="O226" s="156" t="n">
        <f aca="false">O210</f>
        <v>14412.8</v>
      </c>
      <c r="P226" s="157" t="n">
        <f aca="false">P210</f>
        <v>200.89</v>
      </c>
      <c r="Q226" s="158" t="n">
        <f aca="false">Q210</f>
        <v>5295.02</v>
      </c>
      <c r="R226" s="106"/>
      <c r="S226" s="134"/>
      <c r="T226" s="135"/>
      <c r="U226" s="136"/>
      <c r="V226" s="134"/>
      <c r="W226" s="135"/>
      <c r="X226" s="136"/>
      <c r="Y226" s="106"/>
      <c r="Z226" s="156" t="n">
        <f aca="false">Z210</f>
        <v>0.2</v>
      </c>
      <c r="AA226" s="157" t="n">
        <f aca="false">AA210</f>
        <v>3791.3224</v>
      </c>
      <c r="AB226" s="161" t="n">
        <f aca="false">K226/AA226-1</f>
        <v>-0.193758040730063</v>
      </c>
      <c r="AC226" s="106"/>
      <c r="AD226" s="156" t="n">
        <f aca="false">AD210</f>
        <v>17500.3424</v>
      </c>
      <c r="AE226" s="157" t="n">
        <f aca="false">AE210</f>
        <v>33.7496</v>
      </c>
      <c r="AF226" s="157" t="n">
        <f aca="false">AF210</f>
        <v>39.1514</v>
      </c>
      <c r="AG226" s="158" t="n">
        <f aca="false">AG210</f>
        <v>41.4566</v>
      </c>
      <c r="AH226" s="106"/>
      <c r="AI226" s="156" t="n">
        <f aca="false">F226/AD226</f>
        <v>1.08321377757729</v>
      </c>
      <c r="AJ226" s="158" t="n">
        <f aca="false">K226/AD226</f>
        <v>0.174666479668421</v>
      </c>
      <c r="AL226" s="159" t="n">
        <f aca="false">AD226+F226</f>
        <v>36456.9544</v>
      </c>
      <c r="AN226" s="159" t="n">
        <f aca="false">AD226+K226</f>
        <v>20557.0656</v>
      </c>
      <c r="AP226" s="159" t="n">
        <f aca="false">AA226+AD226</f>
        <v>21291.6648</v>
      </c>
      <c r="AQ226" s="106"/>
      <c r="AR226" s="134"/>
      <c r="AS226" s="135"/>
      <c r="AT226" s="136"/>
      <c r="AU226" s="134"/>
      <c r="AV226" s="135"/>
      <c r="AW226" s="136"/>
      <c r="AY226" s="134"/>
      <c r="AZ226" s="135"/>
      <c r="BA226" s="136"/>
      <c r="BB226" s="134"/>
      <c r="BC226" s="135"/>
      <c r="BD226" s="136"/>
      <c r="BF226" s="134"/>
      <c r="BG226" s="135"/>
      <c r="BH226" s="136"/>
      <c r="BI226" s="134"/>
      <c r="BJ226" s="135"/>
      <c r="BK226" s="136"/>
    </row>
    <row r="227" customFormat="false" ht="12" hidden="false" customHeight="false" outlineLevel="0" collapsed="false">
      <c r="C227" s="84"/>
      <c r="D227" s="84"/>
      <c r="E227" s="84"/>
      <c r="J227" s="106"/>
      <c r="R227" s="106"/>
      <c r="S227" s="122"/>
      <c r="T227" s="84"/>
      <c r="U227" s="84"/>
      <c r="V227" s="122"/>
      <c r="W227" s="84"/>
      <c r="X227" s="88"/>
      <c r="Y227" s="106"/>
      <c r="AB227" s="162"/>
      <c r="AC227" s="106"/>
      <c r="AH227" s="106"/>
      <c r="AQ227" s="106"/>
      <c r="AR227" s="122"/>
      <c r="AS227" s="84"/>
      <c r="AT227" s="84"/>
      <c r="AU227" s="122"/>
      <c r="AV227" s="84"/>
      <c r="AW227" s="88"/>
      <c r="AY227" s="122"/>
      <c r="AZ227" s="84"/>
      <c r="BA227" s="84"/>
      <c r="BB227" s="122"/>
      <c r="BC227" s="84"/>
      <c r="BD227" s="88"/>
      <c r="BF227" s="122"/>
      <c r="BG227" s="84"/>
      <c r="BH227" s="84"/>
      <c r="BI227" s="122"/>
      <c r="BJ227" s="84"/>
      <c r="BK227" s="88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R228" s="106"/>
      <c r="S228" s="122"/>
      <c r="T228" s="84"/>
      <c r="U228" s="84"/>
      <c r="V228" s="122"/>
      <c r="W228" s="84"/>
      <c r="X228" s="88"/>
      <c r="Y228" s="106"/>
      <c r="AB228" s="135"/>
      <c r="AC228" s="106"/>
      <c r="AH228" s="106"/>
      <c r="AQ228" s="106"/>
      <c r="AR228" s="122"/>
      <c r="AS228" s="84"/>
      <c r="AT228" s="84"/>
      <c r="AU228" s="122"/>
      <c r="AV228" s="84"/>
      <c r="AW228" s="88"/>
      <c r="AY228" s="122"/>
      <c r="AZ228" s="84"/>
      <c r="BA228" s="84"/>
      <c r="BB228" s="122"/>
      <c r="BC228" s="84"/>
      <c r="BD228" s="88"/>
      <c r="BF228" s="122"/>
      <c r="BG228" s="84"/>
      <c r="BH228" s="84"/>
      <c r="BI228" s="122"/>
      <c r="BJ228" s="84"/>
      <c r="BK228" s="88"/>
    </row>
    <row r="229" customFormat="false" ht="12" hidden="false" customHeight="false" outlineLevel="0" collapsed="false">
      <c r="C229" s="1" t="s">
        <v>133</v>
      </c>
      <c r="S229" s="188" t="e">
        <f aca="false">AVERAGE(S3:S66)</f>
        <v>#VALUE!</v>
      </c>
      <c r="T229" s="188" t="e">
        <f aca="false">AVERAGE(T3:T66)</f>
        <v>#VALUE!</v>
      </c>
      <c r="U229" s="188" t="e">
        <f aca="false">AVERAGE(U3:U66)</f>
        <v>#VALUE!</v>
      </c>
      <c r="V229" s="188" t="e">
        <f aca="false">AVERAGE(V3:V66)</f>
        <v>#VALUE!</v>
      </c>
      <c r="W229" s="188" t="e">
        <f aca="false">AVERAGE(W3:W66)</f>
        <v>#VALUE!</v>
      </c>
      <c r="X229" s="188" t="e">
        <f aca="false">AVERAGE(X3:X66)</f>
        <v>#VALUE!</v>
      </c>
      <c r="AB229" s="163" t="e">
        <f aca="false">AVERAGE(AB3:AB66)</f>
        <v>#DIV/0!</v>
      </c>
      <c r="AR229" s="188" t="e">
        <f aca="false">AVERAGE(AR3:AR66)</f>
        <v>#VALUE!</v>
      </c>
      <c r="AS229" s="188" t="e">
        <f aca="false">AVERAGE(AS3:AS66)</f>
        <v>#VALUE!</v>
      </c>
      <c r="AT229" s="188" t="e">
        <f aca="false">AVERAGE(AT3:AT66)</f>
        <v>#VALUE!</v>
      </c>
      <c r="AU229" s="188" t="e">
        <f aca="false">AVERAGE(AU3:AU66)</f>
        <v>#VALUE!</v>
      </c>
      <c r="AV229" s="188" t="e">
        <f aca="false">AVERAGE(AV3:AV66)</f>
        <v>#VALUE!</v>
      </c>
      <c r="AW229" s="188" t="e">
        <f aca="false">AVERAGE(AW3:AW66)</f>
        <v>#VALUE!</v>
      </c>
      <c r="AY229" s="188" t="e">
        <f aca="false">AVERAGE(AY3:AY66)</f>
        <v>#VALUE!</v>
      </c>
      <c r="AZ229" s="188" t="e">
        <f aca="false">AVERAGE(AZ3:AZ66)</f>
        <v>#VALUE!</v>
      </c>
      <c r="BA229" s="188" t="e">
        <f aca="false">AVERAGE(BA3:BA66)</f>
        <v>#VALUE!</v>
      </c>
      <c r="BB229" s="188" t="e">
        <f aca="false">AVERAGE(BB3:BB66)</f>
        <v>#VALUE!</v>
      </c>
      <c r="BC229" s="188" t="e">
        <f aca="false">AVERAGE(BC3:BC66)</f>
        <v>#VALUE!</v>
      </c>
      <c r="BD229" s="188" t="e">
        <f aca="false">AVERAGE(BD3:BD66)</f>
        <v>#VALUE!</v>
      </c>
      <c r="BF229" s="188" t="e">
        <f aca="false">AVERAGE(BF3:BF66)</f>
        <v>#VALUE!</v>
      </c>
      <c r="BG229" s="188" t="e">
        <f aca="false">AVERAGE(BG3:BG66)</f>
        <v>#VALUE!</v>
      </c>
      <c r="BH229" s="188" t="e">
        <f aca="false">AVERAGE(BH3:BH66)</f>
        <v>#VALUE!</v>
      </c>
      <c r="BI229" s="188" t="e">
        <f aca="false">AVERAGE(BI3:BI66)</f>
        <v>#VALUE!</v>
      </c>
      <c r="BJ229" s="188" t="e">
        <f aca="false">AVERAGE(BJ3:BJ66)</f>
        <v>#VALUE!</v>
      </c>
      <c r="BK229" s="188" t="e">
        <f aca="false">AVERAGE(BK3:BK66)</f>
        <v>#VALUE!</v>
      </c>
    </row>
    <row r="230" customFormat="false" ht="12.75" hidden="false" customHeight="false" outlineLevel="0" collapsed="false">
      <c r="C230" s="1" t="s">
        <v>16</v>
      </c>
      <c r="S230" s="164" t="e">
        <f aca="false">AVERAGE(S67:S226)</f>
        <v>#VALUE!</v>
      </c>
      <c r="T230" s="165" t="e">
        <f aca="false">AVERAGE(T67:T226)</f>
        <v>#VALUE!</v>
      </c>
      <c r="U230" s="165" t="e">
        <f aca="false">AVERAGE(U67:U226)</f>
        <v>#VALUE!</v>
      </c>
      <c r="V230" s="164" t="e">
        <f aca="false">AVERAGE(V67:V226)</f>
        <v>#VALUE!</v>
      </c>
      <c r="W230" s="165" t="e">
        <f aca="false">AVERAGE(W67:W226)</f>
        <v>#VALUE!</v>
      </c>
      <c r="X230" s="166" t="e">
        <f aca="false">AVERAGE(X67:X226)</f>
        <v>#VALUE!</v>
      </c>
      <c r="AB230" s="167" t="n">
        <f aca="false">AVERAGE(AB67:AB226)</f>
        <v>-0.129856905133976</v>
      </c>
      <c r="AK230" s="135"/>
      <c r="AM230" s="135"/>
      <c r="AO230" s="135"/>
      <c r="AR230" s="164" t="e">
        <f aca="false">AVERAGE(AR67:AR226)</f>
        <v>#VALUE!</v>
      </c>
      <c r="AS230" s="165" t="e">
        <f aca="false">AVERAGE(AS67:AS226)</f>
        <v>#VALUE!</v>
      </c>
      <c r="AT230" s="165" t="e">
        <f aca="false">AVERAGE(AT67:AT226)</f>
        <v>#VALUE!</v>
      </c>
      <c r="AU230" s="164" t="e">
        <f aca="false">AVERAGE(AU67:AU226)</f>
        <v>#VALUE!</v>
      </c>
      <c r="AV230" s="165" t="e">
        <f aca="false">AVERAGE(AV67:AV226)</f>
        <v>#VALUE!</v>
      </c>
      <c r="AW230" s="166" t="e">
        <f aca="false">AVERAGE(AW67:AW226)</f>
        <v>#VALUE!</v>
      </c>
      <c r="AY230" s="164" t="e">
        <f aca="false">AVERAGE(AY67:AY226)</f>
        <v>#VALUE!</v>
      </c>
      <c r="AZ230" s="165" t="e">
        <f aca="false">AVERAGE(AZ67:AZ226)</f>
        <v>#VALUE!</v>
      </c>
      <c r="BA230" s="165" t="e">
        <f aca="false">AVERAGE(BA67:BA226)</f>
        <v>#VALUE!</v>
      </c>
      <c r="BB230" s="164" t="e">
        <f aca="false">AVERAGE(BB67:BB226)</f>
        <v>#VALUE!</v>
      </c>
      <c r="BC230" s="165" t="e">
        <f aca="false">AVERAGE(BC67:BC226)</f>
        <v>#VALUE!</v>
      </c>
      <c r="BD230" s="166" t="e">
        <f aca="false">AVERAGE(BD67:BD226)</f>
        <v>#VALUE!</v>
      </c>
      <c r="BF230" s="164" t="e">
        <f aca="false">AVERAGE(BF67:BF226)</f>
        <v>#VALUE!</v>
      </c>
      <c r="BG230" s="165" t="e">
        <f aca="false">AVERAGE(BG67:BG226)</f>
        <v>#VALUE!</v>
      </c>
      <c r="BH230" s="165" t="e">
        <f aca="false">AVERAGE(BH67:BH226)</f>
        <v>#VALUE!</v>
      </c>
      <c r="BI230" s="164" t="e">
        <f aca="false">AVERAGE(BI67:BI226)</f>
        <v>#VALUE!</v>
      </c>
      <c r="BJ230" s="165" t="e">
        <f aca="false">AVERAGE(BJ67:BJ226)</f>
        <v>#VALUE!</v>
      </c>
      <c r="BK230" s="166" t="e">
        <f aca="false">AVERAGE(BK67:BK226)</f>
        <v>#VALUE!</v>
      </c>
    </row>
    <row r="231" customFormat="false" ht="12.75" hidden="false" customHeight="false" outlineLevel="0" collapsed="false">
      <c r="A231" s="93"/>
      <c r="B231" s="94"/>
      <c r="C231" s="94" t="s">
        <v>152</v>
      </c>
      <c r="D231" s="94"/>
      <c r="E231" s="94"/>
      <c r="F231" s="94"/>
      <c r="G231" s="94"/>
      <c r="H231" s="94"/>
      <c r="I231" s="94"/>
      <c r="J231" s="94"/>
      <c r="K231" s="94"/>
      <c r="L231" s="94"/>
      <c r="M231" s="94"/>
      <c r="N231" s="94"/>
      <c r="O231" s="94"/>
      <c r="P231" s="94"/>
      <c r="Q231" s="95"/>
      <c r="R231" s="94"/>
      <c r="S231" s="168" t="e">
        <f aca="false">AVERAGE(S67:S225)</f>
        <v>#VALUE!</v>
      </c>
      <c r="T231" s="215" t="e">
        <f aca="false">AVERAGE(T67:T225)</f>
        <v>#VALUE!</v>
      </c>
      <c r="U231" s="215" t="e">
        <f aca="false">AVERAGE(U67:U225)</f>
        <v>#VALUE!</v>
      </c>
      <c r="V231" s="168" t="e">
        <f aca="false">AVERAGE(V67:V225)</f>
        <v>#VALUE!</v>
      </c>
      <c r="W231" s="215" t="e">
        <f aca="false">AVERAGE(W67:W225)</f>
        <v>#VALUE!</v>
      </c>
      <c r="X231" s="215" t="e">
        <f aca="false">AVERAGE(X67:X225)</f>
        <v>#VALUE!</v>
      </c>
      <c r="Y231" s="168"/>
      <c r="Z231" s="94"/>
      <c r="AA231" s="95"/>
      <c r="AB231" s="169" t="e">
        <f aca="false">AVERAGE(AB229:AB230)</f>
        <v>#DIV/0!</v>
      </c>
      <c r="AC231" s="94"/>
      <c r="AD231" s="94"/>
      <c r="AE231" s="94"/>
      <c r="AF231" s="94"/>
      <c r="AG231" s="94"/>
      <c r="AH231" s="94"/>
      <c r="AI231" s="170"/>
      <c r="AJ231" s="94"/>
      <c r="AK231" s="94"/>
      <c r="AL231" s="94"/>
      <c r="AM231" s="94"/>
      <c r="AN231" s="94"/>
      <c r="AO231" s="94"/>
      <c r="AP231" s="94"/>
      <c r="AQ231" s="94"/>
      <c r="AR231" s="168" t="e">
        <f aca="false">AVERAGE(AR67:AR225)</f>
        <v>#VALUE!</v>
      </c>
      <c r="AS231" s="215" t="e">
        <f aca="false">AVERAGE(AS67:AS225)</f>
        <v>#VALUE!</v>
      </c>
      <c r="AT231" s="215" t="e">
        <f aca="false">AVERAGE(AT67:AT225)</f>
        <v>#VALUE!</v>
      </c>
      <c r="AU231" s="168" t="e">
        <f aca="false">AVERAGE(AU67:AU225)</f>
        <v>#VALUE!</v>
      </c>
      <c r="AV231" s="215" t="e">
        <f aca="false">AVERAGE(AV67:AV225)</f>
        <v>#VALUE!</v>
      </c>
      <c r="AW231" s="215" t="e">
        <f aca="false">AVERAGE(AW67:AW225)</f>
        <v>#VALUE!</v>
      </c>
      <c r="AY231" s="168" t="e">
        <f aca="false">AVERAGE(AY67:AY225)</f>
        <v>#VALUE!</v>
      </c>
      <c r="AZ231" s="215" t="e">
        <f aca="false">AVERAGE(AZ67:AZ225)</f>
        <v>#VALUE!</v>
      </c>
      <c r="BA231" s="215" t="e">
        <f aca="false">AVERAGE(BA67:BA225)</f>
        <v>#VALUE!</v>
      </c>
      <c r="BB231" s="168" t="e">
        <f aca="false">AVERAGE(BB67:BB225)</f>
        <v>#VALUE!</v>
      </c>
      <c r="BC231" s="215" t="e">
        <f aca="false">AVERAGE(BC67:BC225)</f>
        <v>#VALUE!</v>
      </c>
      <c r="BD231" s="215" t="e">
        <f aca="false">AVERAGE(BD67:BD225)</f>
        <v>#VALUE!</v>
      </c>
      <c r="BF231" s="168" t="e">
        <f aca="false">AVERAGE(BF67:BF225)</f>
        <v>#VALUE!</v>
      </c>
      <c r="BG231" s="215" t="e">
        <f aca="false">AVERAGE(BG67:BG225)</f>
        <v>#VALUE!</v>
      </c>
      <c r="BH231" s="215" t="e">
        <f aca="false">AVERAGE(BH67:BH225)</f>
        <v>#VALUE!</v>
      </c>
      <c r="BI231" s="168" t="e">
        <f aca="false">AVERAGE(BI67:BI225)</f>
        <v>#VALUE!</v>
      </c>
      <c r="BJ231" s="215" t="e">
        <f aca="false">AVERAGE(BJ67:BJ225)</f>
        <v>#VALUE!</v>
      </c>
      <c r="BK231" s="215" t="e">
        <f aca="false">AVERAGE(BK67:BK225)</f>
        <v>#VALUE!</v>
      </c>
    </row>
    <row r="232" customFormat="false" ht="12.75" hidden="false" customHeight="false" outlineLevel="0" collapsed="false">
      <c r="AB232" s="162"/>
    </row>
    <row r="233" customFormat="false" ht="12" hidden="false" customHeight="false" outlineLevel="0" collapsed="false">
      <c r="C233" s="1" t="s">
        <v>134</v>
      </c>
      <c r="L233" s="171"/>
      <c r="S233" s="108" t="e">
        <f aca="false">AVERAGE(S3:S34)</f>
        <v>#VALUE!</v>
      </c>
      <c r="T233" s="109" t="e">
        <f aca="false">AVERAGE(T3:T34)</f>
        <v>#VALUE!</v>
      </c>
      <c r="U233" s="110" t="e">
        <f aca="false">AVERAGE(U3:U34)</f>
        <v>#VALUE!</v>
      </c>
      <c r="V233" s="108" t="e">
        <f aca="false">AVERAGE(V3:V34)</f>
        <v>#VALUE!</v>
      </c>
      <c r="W233" s="109" t="e">
        <f aca="false">AVERAGE(W3:W34)</f>
        <v>#VALUE!</v>
      </c>
      <c r="X233" s="110" t="e">
        <f aca="false">AVERAGE(X3:X34)</f>
        <v>#VALUE!</v>
      </c>
      <c r="AB233" s="84"/>
      <c r="AR233" s="108" t="e">
        <f aca="false">AVERAGE(AR3:AR34)</f>
        <v>#VALUE!</v>
      </c>
      <c r="AS233" s="109" t="e">
        <f aca="false">AVERAGE(AS3:AS34)</f>
        <v>#VALUE!</v>
      </c>
      <c r="AT233" s="110" t="e">
        <f aca="false">AVERAGE(AT3:AT34)</f>
        <v>#VALUE!</v>
      </c>
      <c r="AU233" s="108" t="e">
        <f aca="false">AVERAGE(AU3:AU34)</f>
        <v>#VALUE!</v>
      </c>
      <c r="AV233" s="109" t="e">
        <f aca="false">AVERAGE(AV3:AV34)</f>
        <v>#VALUE!</v>
      </c>
      <c r="AW233" s="110" t="e">
        <f aca="false">AVERAGE(AW3:AW34)</f>
        <v>#VALUE!</v>
      </c>
      <c r="AY233" s="108" t="e">
        <f aca="false">AVERAGE(AY3:AY34)</f>
        <v>#VALUE!</v>
      </c>
      <c r="AZ233" s="109" t="e">
        <f aca="false">AVERAGE(AZ3:AZ34)</f>
        <v>#VALUE!</v>
      </c>
      <c r="BA233" s="110" t="e">
        <f aca="false">AVERAGE(BA3:BA34)</f>
        <v>#VALUE!</v>
      </c>
      <c r="BB233" s="108" t="e">
        <f aca="false">AVERAGE(BB3:BB34)</f>
        <v>#VALUE!</v>
      </c>
      <c r="BC233" s="109" t="e">
        <f aca="false">AVERAGE(BC3:BC34)</f>
        <v>#VALUE!</v>
      </c>
      <c r="BD233" s="110" t="e">
        <f aca="false">AVERAGE(BD3:BD34)</f>
        <v>#VALUE!</v>
      </c>
      <c r="BF233" s="108" t="e">
        <f aca="false">AVERAGE(BF3:BF34)</f>
        <v>#VALUE!</v>
      </c>
      <c r="BG233" s="109" t="e">
        <f aca="false">AVERAGE(BG3:BG34)</f>
        <v>#VALUE!</v>
      </c>
      <c r="BH233" s="110" t="e">
        <f aca="false">AVERAGE(BH3:BH34)</f>
        <v>#VALUE!</v>
      </c>
      <c r="BI233" s="108" t="e">
        <f aca="false">AVERAGE(BI3:BI34)</f>
        <v>#VALUE!</v>
      </c>
      <c r="BJ233" s="109" t="e">
        <f aca="false">AVERAGE(BJ3:BJ34)</f>
        <v>#VALUE!</v>
      </c>
      <c r="BK233" s="110" t="e">
        <f aca="false">AVERAGE(BK3:BK34)</f>
        <v>#VALUE!</v>
      </c>
    </row>
    <row r="234" customFormat="false" ht="12" hidden="false" customHeight="false" outlineLevel="0" collapsed="false">
      <c r="C234" s="1" t="s">
        <v>138</v>
      </c>
      <c r="S234" s="164" t="e">
        <f aca="false">AVERAGE(S35:S66)</f>
        <v>#VALUE!</v>
      </c>
      <c r="T234" s="165" t="e">
        <f aca="false">AVERAGE(T35:T66)</f>
        <v>#VALUE!</v>
      </c>
      <c r="U234" s="166" t="e">
        <f aca="false">AVERAGE(U35:U66)</f>
        <v>#VALUE!</v>
      </c>
      <c r="V234" s="164" t="e">
        <f aca="false">AVERAGE(V35:V66)</f>
        <v>#VALUE!</v>
      </c>
      <c r="W234" s="165" t="e">
        <f aca="false">AVERAGE(W35:W66)</f>
        <v>#VALUE!</v>
      </c>
      <c r="X234" s="166" t="e">
        <f aca="false">AVERAGE(X35:X66)</f>
        <v>#VALUE!</v>
      </c>
      <c r="AB234" s="84"/>
      <c r="AR234" s="164" t="e">
        <f aca="false">AVERAGE(AR35:AR66)</f>
        <v>#VALUE!</v>
      </c>
      <c r="AS234" s="165" t="e">
        <f aca="false">AVERAGE(AS35:AS66)</f>
        <v>#VALUE!</v>
      </c>
      <c r="AT234" s="166" t="e">
        <f aca="false">AVERAGE(AT35:AT66)</f>
        <v>#VALUE!</v>
      </c>
      <c r="AU234" s="164" t="e">
        <f aca="false">AVERAGE(AU35:AU66)</f>
        <v>#VALUE!</v>
      </c>
      <c r="AV234" s="165" t="e">
        <f aca="false">AVERAGE(AV35:AV66)</f>
        <v>#VALUE!</v>
      </c>
      <c r="AW234" s="166" t="e">
        <f aca="false">AVERAGE(AW35:AW66)</f>
        <v>#VALUE!</v>
      </c>
      <c r="AY234" s="164" t="e">
        <f aca="false">AVERAGE(AY35:AY66)</f>
        <v>#VALUE!</v>
      </c>
      <c r="AZ234" s="165" t="e">
        <f aca="false">AVERAGE(AZ35:AZ66)</f>
        <v>#VALUE!</v>
      </c>
      <c r="BA234" s="166" t="e">
        <f aca="false">AVERAGE(BA35:BA66)</f>
        <v>#VALUE!</v>
      </c>
      <c r="BB234" s="164" t="e">
        <f aca="false">AVERAGE(BB35:BB66)</f>
        <v>#VALUE!</v>
      </c>
      <c r="BC234" s="165" t="e">
        <f aca="false">AVERAGE(BC35:BC66)</f>
        <v>#VALUE!</v>
      </c>
      <c r="BD234" s="166" t="e">
        <f aca="false">AVERAGE(BD35:BD66)</f>
        <v>#VALUE!</v>
      </c>
      <c r="BF234" s="164" t="e">
        <f aca="false">AVERAGE(BF35:BF66)</f>
        <v>#VALUE!</v>
      </c>
      <c r="BG234" s="165" t="e">
        <f aca="false">AVERAGE(BG35:BG66)</f>
        <v>#VALUE!</v>
      </c>
      <c r="BH234" s="166" t="e">
        <f aca="false">AVERAGE(BH35:BH66)</f>
        <v>#VALUE!</v>
      </c>
      <c r="BI234" s="164" t="e">
        <f aca="false">AVERAGE(BI35:BI66)</f>
        <v>#VALUE!</v>
      </c>
      <c r="BJ234" s="165" t="e">
        <f aca="false">AVERAGE(BJ35:BJ66)</f>
        <v>#VALUE!</v>
      </c>
      <c r="BK234" s="166" t="e">
        <f aca="false">AVERAGE(BK35:BK66)</f>
        <v>#VALUE!</v>
      </c>
    </row>
    <row r="235" customFormat="false" ht="12" hidden="false" customHeight="false" outlineLevel="0" collapsed="false">
      <c r="C235" s="1" t="s">
        <v>141</v>
      </c>
      <c r="S235" s="164" t="e">
        <f aca="false">AVERAGE(S67:S98)</f>
        <v>#VALUE!</v>
      </c>
      <c r="T235" s="165" t="e">
        <f aca="false">AVERAGE(T67:T98)</f>
        <v>#VALUE!</v>
      </c>
      <c r="U235" s="166" t="e">
        <f aca="false">AVERAGE(U67:U98)</f>
        <v>#VALUE!</v>
      </c>
      <c r="V235" s="164" t="e">
        <f aca="false">AVERAGE(V67:V98)</f>
        <v>#VALUE!</v>
      </c>
      <c r="W235" s="165" t="e">
        <f aca="false">AVERAGE(W67:W98)</f>
        <v>#VALUE!</v>
      </c>
      <c r="X235" s="166" t="e">
        <f aca="false">AVERAGE(X67:X98)</f>
        <v>#VALUE!</v>
      </c>
      <c r="AB235" s="84"/>
      <c r="AR235" s="164" t="e">
        <f aca="false">AVERAGE(AR67:AR98)</f>
        <v>#VALUE!</v>
      </c>
      <c r="AS235" s="165" t="e">
        <f aca="false">AVERAGE(AS67:AS98)</f>
        <v>#VALUE!</v>
      </c>
      <c r="AT235" s="166" t="e">
        <f aca="false">AVERAGE(AT67:AT98)</f>
        <v>#VALUE!</v>
      </c>
      <c r="AU235" s="164" t="e">
        <f aca="false">AVERAGE(AU67:AU98)</f>
        <v>#VALUE!</v>
      </c>
      <c r="AV235" s="165" t="e">
        <f aca="false">AVERAGE(AV67:AV98)</f>
        <v>#VALUE!</v>
      </c>
      <c r="AW235" s="166" t="e">
        <f aca="false">AVERAGE(AW67:AW98)</f>
        <v>#VALUE!</v>
      </c>
      <c r="AY235" s="164" t="e">
        <f aca="false">AVERAGE(AY67:AY98)</f>
        <v>#VALUE!</v>
      </c>
      <c r="AZ235" s="165" t="e">
        <f aca="false">AVERAGE(AZ67:AZ98)</f>
        <v>#VALUE!</v>
      </c>
      <c r="BA235" s="166" t="e">
        <f aca="false">AVERAGE(BA67:BA98)</f>
        <v>#VALUE!</v>
      </c>
      <c r="BB235" s="164" t="e">
        <f aca="false">AVERAGE(BB67:BB98)</f>
        <v>#VALUE!</v>
      </c>
      <c r="BC235" s="165" t="e">
        <f aca="false">AVERAGE(BC67:BC98)</f>
        <v>#VALUE!</v>
      </c>
      <c r="BD235" s="166" t="e">
        <f aca="false">AVERAGE(BD67:BD98)</f>
        <v>#VALUE!</v>
      </c>
      <c r="BF235" s="164" t="e">
        <f aca="false">AVERAGE(BF67:BF98)</f>
        <v>#VALUE!</v>
      </c>
      <c r="BG235" s="165" t="e">
        <f aca="false">AVERAGE(BG67:BG98)</f>
        <v>#VALUE!</v>
      </c>
      <c r="BH235" s="166" t="e">
        <f aca="false">AVERAGE(BH67:BH98)</f>
        <v>#VALUE!</v>
      </c>
      <c r="BI235" s="164" t="e">
        <f aca="false">AVERAGE(BI67:BI98)</f>
        <v>#VALUE!</v>
      </c>
      <c r="BJ235" s="165" t="e">
        <f aca="false">AVERAGE(BJ67:BJ98)</f>
        <v>#VALUE!</v>
      </c>
      <c r="BK235" s="166" t="e">
        <f aca="false">AVERAGE(BK67:BK98)</f>
        <v>#VALUE!</v>
      </c>
    </row>
    <row r="236" customFormat="false" ht="12" hidden="false" customHeight="false" outlineLevel="0" collapsed="false">
      <c r="C236" s="1" t="s">
        <v>144</v>
      </c>
      <c r="S236" s="164" t="e">
        <f aca="false">AVERAGE(S99:S130)</f>
        <v>#VALUE!</v>
      </c>
      <c r="T236" s="165" t="e">
        <f aca="false">AVERAGE(T99:T130)</f>
        <v>#VALUE!</v>
      </c>
      <c r="U236" s="166" t="e">
        <f aca="false">AVERAGE(U99:U130)</f>
        <v>#VALUE!</v>
      </c>
      <c r="V236" s="164" t="e">
        <f aca="false">AVERAGE(V99:V130)</f>
        <v>#VALUE!</v>
      </c>
      <c r="W236" s="165" t="e">
        <f aca="false">AVERAGE(W99:W130)</f>
        <v>#VALUE!</v>
      </c>
      <c r="X236" s="166" t="e">
        <f aca="false">AVERAGE(X99:X130)</f>
        <v>#VALUE!</v>
      </c>
      <c r="AB236" s="84"/>
      <c r="AR236" s="164" t="e">
        <f aca="false">AVERAGE(AR99:AR130)</f>
        <v>#VALUE!</v>
      </c>
      <c r="AS236" s="165" t="e">
        <f aca="false">AVERAGE(AS99:AS130)</f>
        <v>#VALUE!</v>
      </c>
      <c r="AT236" s="166" t="e">
        <f aca="false">AVERAGE(AT99:AT130)</f>
        <v>#VALUE!</v>
      </c>
      <c r="AU236" s="164" t="e">
        <f aca="false">AVERAGE(AU99:AU130)</f>
        <v>#VALUE!</v>
      </c>
      <c r="AV236" s="165" t="e">
        <f aca="false">AVERAGE(AV99:AV130)</f>
        <v>#VALUE!</v>
      </c>
      <c r="AW236" s="166" t="e">
        <f aca="false">AVERAGE(AW99:AW130)</f>
        <v>#VALUE!</v>
      </c>
      <c r="AY236" s="164" t="e">
        <f aca="false">AVERAGE(AY99:AY130)</f>
        <v>#VALUE!</v>
      </c>
      <c r="AZ236" s="165" t="e">
        <f aca="false">AVERAGE(AZ99:AZ130)</f>
        <v>#VALUE!</v>
      </c>
      <c r="BA236" s="166" t="e">
        <f aca="false">AVERAGE(BA99:BA130)</f>
        <v>#VALUE!</v>
      </c>
      <c r="BB236" s="164" t="e">
        <f aca="false">AVERAGE(BB99:BB130)</f>
        <v>#VALUE!</v>
      </c>
      <c r="BC236" s="165" t="e">
        <f aca="false">AVERAGE(BC99:BC130)</f>
        <v>#VALUE!</v>
      </c>
      <c r="BD236" s="166" t="e">
        <f aca="false">AVERAGE(BD99:BD130)</f>
        <v>#VALUE!</v>
      </c>
      <c r="BF236" s="164" t="e">
        <f aca="false">AVERAGE(BF99:BF130)</f>
        <v>#VALUE!</v>
      </c>
      <c r="BG236" s="165" t="e">
        <f aca="false">AVERAGE(BG99:BG130)</f>
        <v>#VALUE!</v>
      </c>
      <c r="BH236" s="166" t="e">
        <f aca="false">AVERAGE(BH99:BH130)</f>
        <v>#VALUE!</v>
      </c>
      <c r="BI236" s="164" t="e">
        <f aca="false">AVERAGE(BI99:BI130)</f>
        <v>#VALUE!</v>
      </c>
      <c r="BJ236" s="165" t="e">
        <f aca="false">AVERAGE(BJ99:BJ130)</f>
        <v>#VALUE!</v>
      </c>
      <c r="BK236" s="166" t="e">
        <f aca="false">AVERAGE(BK99:BK130)</f>
        <v>#VALUE!</v>
      </c>
    </row>
    <row r="237" customFormat="false" ht="12" hidden="false" customHeight="false" outlineLevel="0" collapsed="false">
      <c r="C237" s="1" t="s">
        <v>146</v>
      </c>
      <c r="S237" s="164" t="e">
        <f aca="false">AVERAGE(S131:S162)</f>
        <v>#VALUE!</v>
      </c>
      <c r="T237" s="165" t="e">
        <f aca="false">AVERAGE(T131:T162)</f>
        <v>#VALUE!</v>
      </c>
      <c r="U237" s="166" t="e">
        <f aca="false">AVERAGE(U131:U162)</f>
        <v>#VALUE!</v>
      </c>
      <c r="V237" s="164" t="e">
        <f aca="false">AVERAGE(V131:V162)</f>
        <v>#VALUE!</v>
      </c>
      <c r="W237" s="165" t="e">
        <f aca="false">AVERAGE(W131:W162)</f>
        <v>#VALUE!</v>
      </c>
      <c r="X237" s="166" t="e">
        <f aca="false">AVERAGE(X131:X162)</f>
        <v>#VALUE!</v>
      </c>
      <c r="AB237" s="84"/>
      <c r="AR237" s="164" t="e">
        <f aca="false">AVERAGE(AR131:AR162)</f>
        <v>#VALUE!</v>
      </c>
      <c r="AS237" s="165" t="e">
        <f aca="false">AVERAGE(AS131:AS162)</f>
        <v>#VALUE!</v>
      </c>
      <c r="AT237" s="166" t="e">
        <f aca="false">AVERAGE(AT131:AT162)</f>
        <v>#VALUE!</v>
      </c>
      <c r="AU237" s="164" t="e">
        <f aca="false">AVERAGE(AU131:AU162)</f>
        <v>#VALUE!</v>
      </c>
      <c r="AV237" s="165" t="e">
        <f aca="false">AVERAGE(AV131:AV162)</f>
        <v>#VALUE!</v>
      </c>
      <c r="AW237" s="166" t="e">
        <f aca="false">AVERAGE(AW131:AW162)</f>
        <v>#VALUE!</v>
      </c>
      <c r="AY237" s="164" t="e">
        <f aca="false">AVERAGE(AY131:AY162)</f>
        <v>#VALUE!</v>
      </c>
      <c r="AZ237" s="165" t="e">
        <f aca="false">AVERAGE(AZ131:AZ162)</f>
        <v>#VALUE!</v>
      </c>
      <c r="BA237" s="166" t="e">
        <f aca="false">AVERAGE(BA131:BA162)</f>
        <v>#VALUE!</v>
      </c>
      <c r="BB237" s="164" t="e">
        <f aca="false">AVERAGE(BB131:BB162)</f>
        <v>#VALUE!</v>
      </c>
      <c r="BC237" s="165" t="e">
        <f aca="false">AVERAGE(BC131:BC162)</f>
        <v>#VALUE!</v>
      </c>
      <c r="BD237" s="166" t="e">
        <f aca="false">AVERAGE(BD131:BD162)</f>
        <v>#VALUE!</v>
      </c>
      <c r="BF237" s="164" t="e">
        <f aca="false">AVERAGE(BF131:BF162)</f>
        <v>#VALUE!</v>
      </c>
      <c r="BG237" s="165" t="e">
        <f aca="false">AVERAGE(BG131:BG162)</f>
        <v>#VALUE!</v>
      </c>
      <c r="BH237" s="166" t="e">
        <f aca="false">AVERAGE(BH131:BH162)</f>
        <v>#VALUE!</v>
      </c>
      <c r="BI237" s="164" t="e">
        <f aca="false">AVERAGE(BI131:BI162)</f>
        <v>#VALUE!</v>
      </c>
      <c r="BJ237" s="165" t="e">
        <f aca="false">AVERAGE(BJ131:BJ162)</f>
        <v>#VALUE!</v>
      </c>
      <c r="BK237" s="166" t="e">
        <f aca="false">AVERAGE(BK131:BK162)</f>
        <v>#VALUE!</v>
      </c>
    </row>
    <row r="238" customFormat="false" ht="12" hidden="false" customHeight="false" outlineLevel="0" collapsed="false">
      <c r="C238" s="1" t="s">
        <v>148</v>
      </c>
      <c r="S238" s="164" t="e">
        <f aca="false">AVERAGE(S163:S194)</f>
        <v>#VALUE!</v>
      </c>
      <c r="T238" s="165" t="e">
        <f aca="false">AVERAGE(T163:T194)</f>
        <v>#VALUE!</v>
      </c>
      <c r="U238" s="166" t="e">
        <f aca="false">AVERAGE(U163:U194)</f>
        <v>#VALUE!</v>
      </c>
      <c r="V238" s="164" t="e">
        <f aca="false">AVERAGE(V163:V194)</f>
        <v>#VALUE!</v>
      </c>
      <c r="W238" s="165" t="e">
        <f aca="false">AVERAGE(W163:W194)</f>
        <v>#VALUE!</v>
      </c>
      <c r="X238" s="166" t="e">
        <f aca="false">AVERAGE(X163:X194)</f>
        <v>#VALUE!</v>
      </c>
      <c r="AB238" s="84"/>
      <c r="AR238" s="164" t="e">
        <f aca="false">AVERAGE(AR163:AR194)</f>
        <v>#VALUE!</v>
      </c>
      <c r="AS238" s="165" t="e">
        <f aca="false">AVERAGE(AS163:AS194)</f>
        <v>#VALUE!</v>
      </c>
      <c r="AT238" s="166" t="e">
        <f aca="false">AVERAGE(AT163:AT194)</f>
        <v>#VALUE!</v>
      </c>
      <c r="AU238" s="164" t="e">
        <f aca="false">AVERAGE(AU163:AU194)</f>
        <v>#VALUE!</v>
      </c>
      <c r="AV238" s="165" t="e">
        <f aca="false">AVERAGE(AV163:AV194)</f>
        <v>#VALUE!</v>
      </c>
      <c r="AW238" s="166" t="e">
        <f aca="false">AVERAGE(AW163:AW194)</f>
        <v>#VALUE!</v>
      </c>
      <c r="AY238" s="164" t="e">
        <f aca="false">AVERAGE(AY163:AY194)</f>
        <v>#VALUE!</v>
      </c>
      <c r="AZ238" s="165" t="e">
        <f aca="false">AVERAGE(AZ163:AZ194)</f>
        <v>#VALUE!</v>
      </c>
      <c r="BA238" s="166" t="e">
        <f aca="false">AVERAGE(BA163:BA194)</f>
        <v>#VALUE!</v>
      </c>
      <c r="BB238" s="164" t="e">
        <f aca="false">AVERAGE(BB163:BB194)</f>
        <v>#VALUE!</v>
      </c>
      <c r="BC238" s="165" t="e">
        <f aca="false">AVERAGE(BC163:BC194)</f>
        <v>#VALUE!</v>
      </c>
      <c r="BD238" s="166" t="e">
        <f aca="false">AVERAGE(BD163:BD194)</f>
        <v>#VALUE!</v>
      </c>
      <c r="BF238" s="164" t="e">
        <f aca="false">AVERAGE(BF163:BF194)</f>
        <v>#VALUE!</v>
      </c>
      <c r="BG238" s="165" t="e">
        <f aca="false">AVERAGE(BG163:BG194)</f>
        <v>#VALUE!</v>
      </c>
      <c r="BH238" s="166" t="e">
        <f aca="false">AVERAGE(BH163:BH194)</f>
        <v>#VALUE!</v>
      </c>
      <c r="BI238" s="164" t="e">
        <f aca="false">AVERAGE(BI163:BI194)</f>
        <v>#VALUE!</v>
      </c>
      <c r="BJ238" s="165" t="e">
        <f aca="false">AVERAGE(BJ163:BJ194)</f>
        <v>#VALUE!</v>
      </c>
      <c r="BK238" s="166" t="e">
        <f aca="false">AVERAGE(BK163:BK194)</f>
        <v>#VALUE!</v>
      </c>
    </row>
    <row r="239" customFormat="false" ht="12.75" hidden="false" customHeight="false" outlineLevel="0" collapsed="false">
      <c r="C239" s="135" t="s">
        <v>150</v>
      </c>
      <c r="D239" s="135"/>
      <c r="E239" s="135"/>
      <c r="F239" s="135"/>
      <c r="G239" s="135"/>
      <c r="H239" s="135"/>
      <c r="I239" s="135"/>
      <c r="J239" s="136"/>
      <c r="K239" s="135"/>
      <c r="L239" s="135"/>
      <c r="M239" s="135"/>
      <c r="N239" s="135"/>
      <c r="O239" s="135"/>
      <c r="P239" s="135"/>
      <c r="Q239" s="136"/>
      <c r="R239" s="136"/>
      <c r="S239" s="172" t="e">
        <f aca="false">AVERAGE(S195:S226)</f>
        <v>#VALUE!</v>
      </c>
      <c r="T239" s="173" t="e">
        <f aca="false">AVERAGE(T195:T226)</f>
        <v>#VALUE!</v>
      </c>
      <c r="U239" s="174" t="e">
        <f aca="false">AVERAGE(U195:U226)</f>
        <v>#VALUE!</v>
      </c>
      <c r="V239" s="172" t="e">
        <f aca="false">AVERAGE(V195:V226)</f>
        <v>#VALUE!</v>
      </c>
      <c r="W239" s="173" t="e">
        <f aca="false">AVERAGE(W195:W226)</f>
        <v>#VALUE!</v>
      </c>
      <c r="X239" s="174" t="e">
        <f aca="false">AVERAGE(X195:X226)</f>
        <v>#VALUE!</v>
      </c>
      <c r="Y239" s="135"/>
      <c r="Z239" s="135"/>
      <c r="AA239" s="136"/>
      <c r="AB239" s="135"/>
      <c r="AC239" s="135"/>
      <c r="AD239" s="135"/>
      <c r="AE239" s="135"/>
      <c r="AF239" s="135"/>
      <c r="AG239" s="135"/>
      <c r="AH239" s="135"/>
      <c r="AI239" s="175"/>
      <c r="AJ239" s="135"/>
      <c r="AK239" s="135"/>
      <c r="AL239" s="135"/>
      <c r="AM239" s="135"/>
      <c r="AN239" s="135"/>
      <c r="AO239" s="135"/>
      <c r="AP239" s="135"/>
      <c r="AQ239" s="136"/>
      <c r="AR239" s="172" t="e">
        <f aca="false">AVERAGE(AR195:AR226)</f>
        <v>#VALUE!</v>
      </c>
      <c r="AS239" s="173" t="e">
        <f aca="false">AVERAGE(AS195:AS226)</f>
        <v>#VALUE!</v>
      </c>
      <c r="AT239" s="174" t="e">
        <f aca="false">AVERAGE(AT195:AT226)</f>
        <v>#VALUE!</v>
      </c>
      <c r="AU239" s="172" t="e">
        <f aca="false">AVERAGE(AU195:AU226)</f>
        <v>#VALUE!</v>
      </c>
      <c r="AV239" s="173" t="e">
        <f aca="false">AVERAGE(AV195:AV226)</f>
        <v>#VALUE!</v>
      </c>
      <c r="AW239" s="174" t="e">
        <f aca="false">AVERAGE(AW195:AW226)</f>
        <v>#VALUE!</v>
      </c>
      <c r="AY239" s="172" t="e">
        <f aca="false">AVERAGE(AY195:AY226)</f>
        <v>#VALUE!</v>
      </c>
      <c r="AZ239" s="173" t="e">
        <f aca="false">AVERAGE(AZ195:AZ226)</f>
        <v>#VALUE!</v>
      </c>
      <c r="BA239" s="174" t="e">
        <f aca="false">AVERAGE(BA195:BA226)</f>
        <v>#VALUE!</v>
      </c>
      <c r="BB239" s="172" t="e">
        <f aca="false">AVERAGE(BB195:BB226)</f>
        <v>#VALUE!</v>
      </c>
      <c r="BC239" s="173" t="e">
        <f aca="false">AVERAGE(BC195:BC226)</f>
        <v>#VALUE!</v>
      </c>
      <c r="BD239" s="174" t="e">
        <f aca="false">AVERAGE(BD195:BD226)</f>
        <v>#VALUE!</v>
      </c>
      <c r="BF239" s="172" t="e">
        <f aca="false">AVERAGE(BF195:BF226)</f>
        <v>#VALUE!</v>
      </c>
      <c r="BG239" s="173" t="e">
        <f aca="false">AVERAGE(BG195:BG226)</f>
        <v>#VALUE!</v>
      </c>
      <c r="BH239" s="174" t="e">
        <f aca="false">AVERAGE(BH195:BH226)</f>
        <v>#VALUE!</v>
      </c>
      <c r="BI239" s="172" t="e">
        <f aca="false">AVERAGE(BI195:BI226)</f>
        <v>#VALUE!</v>
      </c>
      <c r="BJ239" s="173" t="e">
        <f aca="false">AVERAGE(BJ195:BJ226)</f>
        <v>#VALUE!</v>
      </c>
      <c r="BK239" s="174" t="e">
        <f aca="false">AVERAGE(BK195:BK226)</f>
        <v>#VALUE!</v>
      </c>
    </row>
    <row r="241" customFormat="false" ht="12" hidden="false" customHeight="false" outlineLevel="0" collapsed="false">
      <c r="C241" s="1" t="s">
        <v>153</v>
      </c>
      <c r="S241" s="171" t="e">
        <f aca="false">AVERAGE(S83,S115,S147,S179,S211)</f>
        <v>#VALUE!</v>
      </c>
      <c r="T241" s="171" t="e">
        <f aca="false">AVERAGE(T83,T115,T147,T179,T211)</f>
        <v>#VALUE!</v>
      </c>
      <c r="U241" s="171" t="e">
        <f aca="false">AVERAGE(U83,U115,U147,U179,U211)</f>
        <v>#VALUE!</v>
      </c>
      <c r="V241" s="171" t="e">
        <f aca="false">AVERAGE(V83,V115,V147,V179,V211)</f>
        <v>#VALUE!</v>
      </c>
      <c r="W241" s="171" t="e">
        <f aca="false">AVERAGE(W83,W115,W147,W179,W211)</f>
        <v>#VALUE!</v>
      </c>
      <c r="X241" s="171" t="e">
        <f aca="false">AVERAGE(X83,X115,X147,X179,X211)</f>
        <v>#VALUE!</v>
      </c>
      <c r="AA241" s="84"/>
      <c r="AB241" s="84"/>
      <c r="AI241" s="84"/>
      <c r="AR241" s="171" t="e">
        <f aca="false">AVERAGE(AR83,AR115,AR147,AR179,AR211)</f>
        <v>#VALUE!</v>
      </c>
      <c r="AS241" s="171" t="e">
        <f aca="false">AVERAGE(AS83,AS115,AS147,AS179,AS211)</f>
        <v>#VALUE!</v>
      </c>
      <c r="AT241" s="171" t="e">
        <f aca="false">AVERAGE(AT83,AT115,AT147,AT179,AT211)</f>
        <v>#VALUE!</v>
      </c>
      <c r="AU241" s="171" t="e">
        <f aca="false">AVERAGE(AU83,AU115,AU147,AU179,AU211)</f>
        <v>#VALUE!</v>
      </c>
      <c r="AV241" s="171" t="e">
        <f aca="false">AVERAGE(AV83,AV115,AV147,AV179,AV211)</f>
        <v>#VALUE!</v>
      </c>
      <c r="AW241" s="171" t="e">
        <f aca="false">AVERAGE(AW83,AW115,AW147,AW179,AW211)</f>
        <v>#VALUE!</v>
      </c>
      <c r="AY241" s="171" t="e">
        <f aca="false">AVERAGE(AY83,AY115,AY147,AY179,AY211)</f>
        <v>#VALUE!</v>
      </c>
      <c r="AZ241" s="171" t="e">
        <f aca="false">AVERAGE(AZ83,AZ115,AZ147,AZ179,AZ211)</f>
        <v>#VALUE!</v>
      </c>
      <c r="BA241" s="171" t="e">
        <f aca="false">AVERAGE(BA83,BA115,BA147,BA179,BA211)</f>
        <v>#VALUE!</v>
      </c>
      <c r="BB241" s="171" t="e">
        <f aca="false">AVERAGE(BB83,BB115,BB147,BB179,BB211)</f>
        <v>#VALUE!</v>
      </c>
      <c r="BC241" s="171" t="e">
        <f aca="false">AVERAGE(BC83,BC115,BC147,BC179,BC211)</f>
        <v>#VALUE!</v>
      </c>
      <c r="BD241" s="171" t="e">
        <f aca="false">AVERAGE(BD83,BD115,BD147,BD179,BD211)</f>
        <v>#VALUE!</v>
      </c>
      <c r="BF241" s="171" t="e">
        <f aca="false">AVERAGE(BF83,BF115,BF147,BF179,BF211)</f>
        <v>#VALUE!</v>
      </c>
      <c r="BG241" s="171" t="e">
        <f aca="false">AVERAGE(BG83,BG115,BG147,BG179,BG211)</f>
        <v>#VALUE!</v>
      </c>
      <c r="BH241" s="171" t="e">
        <f aca="false">AVERAGE(BH83,BH115,BH147,BH179,BH211)</f>
        <v>#VALUE!</v>
      </c>
      <c r="BI241" s="171" t="e">
        <f aca="false">AVERAGE(BI83,BI115,BI147,BI179,BI211)</f>
        <v>#VALUE!</v>
      </c>
      <c r="BJ241" s="171" t="e">
        <f aca="false">AVERAGE(BJ83,BJ115,BJ147,BJ179,BJ211)</f>
        <v>#VALUE!</v>
      </c>
      <c r="BK241" s="171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4</v>
      </c>
      <c r="S242" s="171" t="e">
        <f aca="false">AVERAGE(S87,S119,S151,S183,S215)</f>
        <v>#VALUE!</v>
      </c>
      <c r="T242" s="171" t="e">
        <f aca="false">AVERAGE(T87,T119,T151,T183,T215)</f>
        <v>#VALUE!</v>
      </c>
      <c r="U242" s="171" t="e">
        <f aca="false">AVERAGE(U87,U119,U151,U183,U215)</f>
        <v>#VALUE!</v>
      </c>
      <c r="V242" s="171" t="e">
        <f aca="false">AVERAGE(V87,V119,V151,V183,V215)</f>
        <v>#VALUE!</v>
      </c>
      <c r="W242" s="171" t="e">
        <f aca="false">AVERAGE(W87,W119,W151,W183,W215)</f>
        <v>#VALUE!</v>
      </c>
      <c r="X242" s="171" t="e">
        <f aca="false">AVERAGE(X87,X119,X151,X183,X215)</f>
        <v>#VALUE!</v>
      </c>
      <c r="AA242" s="84"/>
      <c r="AB242" s="84"/>
      <c r="AI242" s="84"/>
      <c r="AR242" s="171" t="e">
        <f aca="false">AVERAGE(AR87,AR119,AR151,AR183,AR215)</f>
        <v>#VALUE!</v>
      </c>
      <c r="AS242" s="171" t="e">
        <f aca="false">AVERAGE(AS87,AS119,AS151,AS183,AS215)</f>
        <v>#VALUE!</v>
      </c>
      <c r="AT242" s="171" t="e">
        <f aca="false">AVERAGE(AT87,AT119,AT151,AT183,AT215)</f>
        <v>#VALUE!</v>
      </c>
      <c r="AU242" s="171" t="e">
        <f aca="false">AVERAGE(AU87,AU119,AU151,AU183,AU215)</f>
        <v>#VALUE!</v>
      </c>
      <c r="AV242" s="171" t="e">
        <f aca="false">AVERAGE(AV87,AV119,AV151,AV183,AV215)</f>
        <v>#VALUE!</v>
      </c>
      <c r="AW242" s="171" t="e">
        <f aca="false">AVERAGE(AW87,AW119,AW151,AW183,AW215)</f>
        <v>#VALUE!</v>
      </c>
      <c r="AY242" s="171" t="e">
        <f aca="false">AVERAGE(AY87,AY119,AY151,AY183,AY215)</f>
        <v>#VALUE!</v>
      </c>
      <c r="AZ242" s="171" t="e">
        <f aca="false">AVERAGE(AZ87,AZ119,AZ151,AZ183,AZ215)</f>
        <v>#VALUE!</v>
      </c>
      <c r="BA242" s="171" t="e">
        <f aca="false">AVERAGE(BA87,BA119,BA151,BA183,BA215)</f>
        <v>#VALUE!</v>
      </c>
      <c r="BB242" s="171" t="e">
        <f aca="false">AVERAGE(BB87,BB119,BB151,BB183,BB215)</f>
        <v>#VALUE!</v>
      </c>
      <c r="BC242" s="171" t="e">
        <f aca="false">AVERAGE(BC87,BC119,BC151,BC183,BC215)</f>
        <v>#VALUE!</v>
      </c>
      <c r="BD242" s="171" t="e">
        <f aca="false">AVERAGE(BD87,BD119,BD151,BD183,BD215)</f>
        <v>#VALUE!</v>
      </c>
      <c r="BF242" s="171" t="e">
        <f aca="false">AVERAGE(BF87,BF119,BF151,BF183,BF215)</f>
        <v>#VALUE!</v>
      </c>
      <c r="BG242" s="171" t="e">
        <f aca="false">AVERAGE(BG87,BG119,BG151,BG183,BG215)</f>
        <v>#VALUE!</v>
      </c>
      <c r="BH242" s="171" t="e">
        <f aca="false">AVERAGE(BH87,BH119,BH151,BH183,BH215)</f>
        <v>#VALUE!</v>
      </c>
      <c r="BI242" s="171" t="e">
        <f aca="false">AVERAGE(BI87,BI119,BI151,BI183,BI215)</f>
        <v>#VALUE!</v>
      </c>
      <c r="BJ242" s="171" t="e">
        <f aca="false">AVERAGE(BJ87,BJ119,BJ151,BJ183,BJ215)</f>
        <v>#VALUE!</v>
      </c>
      <c r="BK242" s="171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5</v>
      </c>
      <c r="S243" s="171" t="e">
        <f aca="false">AVERAGE(S91,S123,S155,S187,S219)</f>
        <v>#VALUE!</v>
      </c>
      <c r="T243" s="171" t="e">
        <f aca="false">AVERAGE(T91,T123,T155,T187,T219)</f>
        <v>#VALUE!</v>
      </c>
      <c r="U243" s="171" t="e">
        <f aca="false">AVERAGE(U91,U123,U155,U187,U219)</f>
        <v>#VALUE!</v>
      </c>
      <c r="V243" s="171" t="e">
        <f aca="false">AVERAGE(V91,V123,V155,V187,V219)</f>
        <v>#VALUE!</v>
      </c>
      <c r="W243" s="171" t="e">
        <f aca="false">AVERAGE(W91,W123,W155,W187,W219)</f>
        <v>#VALUE!</v>
      </c>
      <c r="X243" s="171" t="e">
        <f aca="false">AVERAGE(X91,X123,X155,X187,X219)</f>
        <v>#VALUE!</v>
      </c>
      <c r="AA243" s="84"/>
      <c r="AB243" s="84"/>
      <c r="AI243" s="84"/>
      <c r="AR243" s="171" t="e">
        <f aca="false">AVERAGE(AR91,AR123,AR155,AR187,AR219)</f>
        <v>#VALUE!</v>
      </c>
      <c r="AS243" s="171" t="e">
        <f aca="false">AVERAGE(AS91,AS123,AS155,AS187,AS219)</f>
        <v>#VALUE!</v>
      </c>
      <c r="AT243" s="171" t="e">
        <f aca="false">AVERAGE(AT91,AT123,AT155,AT187,AT219)</f>
        <v>#VALUE!</v>
      </c>
      <c r="AU243" s="171" t="e">
        <f aca="false">AVERAGE(AU91,AU123,AU155,AU187,AU219)</f>
        <v>#VALUE!</v>
      </c>
      <c r="AV243" s="171" t="e">
        <f aca="false">AVERAGE(AV91,AV123,AV155,AV187,AV219)</f>
        <v>#VALUE!</v>
      </c>
      <c r="AW243" s="171" t="e">
        <f aca="false">AVERAGE(AW91,AW123,AW155,AW187,AW219)</f>
        <v>#VALUE!</v>
      </c>
      <c r="AY243" s="171" t="e">
        <f aca="false">AVERAGE(AY91,AY123,AY155,AY187,AY219)</f>
        <v>#VALUE!</v>
      </c>
      <c r="AZ243" s="171" t="e">
        <f aca="false">AVERAGE(AZ91,AZ123,AZ155,AZ187,AZ219)</f>
        <v>#VALUE!</v>
      </c>
      <c r="BA243" s="171" t="e">
        <f aca="false">AVERAGE(BA91,BA123,BA155,BA187,BA219)</f>
        <v>#VALUE!</v>
      </c>
      <c r="BB243" s="171" t="e">
        <f aca="false">AVERAGE(BB91,BB123,BB155,BB187,BB219)</f>
        <v>#VALUE!</v>
      </c>
      <c r="BC243" s="171" t="e">
        <f aca="false">AVERAGE(BC91,BC123,BC155,BC187,BC219)</f>
        <v>#VALUE!</v>
      </c>
      <c r="BD243" s="171" t="e">
        <f aca="false">AVERAGE(BD91,BD123,BD155,BD187,BD219)</f>
        <v>#VALUE!</v>
      </c>
      <c r="BF243" s="171" t="e">
        <f aca="false">AVERAGE(BF91,BF123,BF155,BF187,BF219)</f>
        <v>#VALUE!</v>
      </c>
      <c r="BG243" s="171" t="e">
        <f aca="false">AVERAGE(BG91,BG123,BG155,BG187,BG219)</f>
        <v>#VALUE!</v>
      </c>
      <c r="BH243" s="171" t="e">
        <f aca="false">AVERAGE(BH91,BH123,BH155,BH187,BH219)</f>
        <v>#VALUE!</v>
      </c>
      <c r="BI243" s="171" t="e">
        <f aca="false">AVERAGE(BI91,BI123,BI155,BI187,BI219)</f>
        <v>#VALUE!</v>
      </c>
      <c r="BJ243" s="171" t="e">
        <f aca="false">AVERAGE(BJ91,BJ123,BJ155,BJ187,BJ219)</f>
        <v>#VALUE!</v>
      </c>
      <c r="BK243" s="171" t="e">
        <f aca="false">AVERAGE(BK91,BK123,BK155,BK187,BK219)</f>
        <v>#VALUE!</v>
      </c>
    </row>
    <row r="244" customFormat="false" ht="12" hidden="false" customHeight="false" outlineLevel="0" collapsed="false">
      <c r="C244" s="176" t="s">
        <v>156</v>
      </c>
      <c r="D244" s="176"/>
      <c r="E244" s="176"/>
      <c r="F244" s="176"/>
      <c r="G244" s="176"/>
      <c r="H244" s="176"/>
      <c r="I244" s="176"/>
      <c r="J244" s="176"/>
      <c r="K244" s="176"/>
      <c r="L244" s="176"/>
      <c r="M244" s="176"/>
      <c r="N244" s="176"/>
      <c r="O244" s="176"/>
      <c r="P244" s="176"/>
      <c r="Q244" s="177"/>
      <c r="R244" s="176"/>
      <c r="S244" s="178" t="e">
        <f aca="false">AVERAGE(S95,S127,S159,S191,S223)</f>
        <v>#VALUE!</v>
      </c>
      <c r="T244" s="178" t="e">
        <f aca="false">AVERAGE(T95,T127,T159,T191,T223)</f>
        <v>#VALUE!</v>
      </c>
      <c r="U244" s="178" t="e">
        <f aca="false">AVERAGE(U95,U127,U159,U191,U223)</f>
        <v>#VALUE!</v>
      </c>
      <c r="V244" s="178" t="e">
        <f aca="false">AVERAGE(V95,V127,V159,V191,V223)</f>
        <v>#VALUE!</v>
      </c>
      <c r="W244" s="178" t="e">
        <f aca="false">AVERAGE(W95,W127,W159,W191,W223)</f>
        <v>#VALUE!</v>
      </c>
      <c r="X244" s="178" t="e">
        <f aca="false">AVERAGE(X95,X127,X159,X191,X223)</f>
        <v>#VALUE!</v>
      </c>
      <c r="AA244" s="84"/>
      <c r="AB244" s="84"/>
      <c r="AI244" s="84"/>
      <c r="AQ244" s="176"/>
      <c r="AR244" s="178" t="e">
        <f aca="false">AVERAGE(AR95,AR127,AR159,AR191,AR223)</f>
        <v>#VALUE!</v>
      </c>
      <c r="AS244" s="178" t="e">
        <f aca="false">AVERAGE(AS95,AS127,AS159,AS191,AS223)</f>
        <v>#VALUE!</v>
      </c>
      <c r="AT244" s="178" t="e">
        <f aca="false">AVERAGE(AT95,AT127,AT159,AT191,AT223)</f>
        <v>#VALUE!</v>
      </c>
      <c r="AU244" s="178" t="e">
        <f aca="false">AVERAGE(AU95,AU127,AU159,AU191,AU223)</f>
        <v>#VALUE!</v>
      </c>
      <c r="AV244" s="178" t="e">
        <f aca="false">AVERAGE(AV95,AV127,AV159,AV191,AV223)</f>
        <v>#VALUE!</v>
      </c>
      <c r="AW244" s="178" t="e">
        <f aca="false">AVERAGE(AW95,AW127,AW159,AW191,AW223)</f>
        <v>#VALUE!</v>
      </c>
      <c r="AY244" s="178" t="e">
        <f aca="false">AVERAGE(AY95,AY127,AY159,AY191,AY223)</f>
        <v>#VALUE!</v>
      </c>
      <c r="AZ244" s="178" t="e">
        <f aca="false">AVERAGE(AZ95,AZ127,AZ159,AZ191,AZ223)</f>
        <v>#VALUE!</v>
      </c>
      <c r="BA244" s="178" t="e">
        <f aca="false">AVERAGE(BA95,BA127,BA159,BA191,BA223)</f>
        <v>#VALUE!</v>
      </c>
      <c r="BB244" s="178" t="e">
        <f aca="false">AVERAGE(BB95,BB127,BB159,BB191,BB223)</f>
        <v>#VALUE!</v>
      </c>
      <c r="BC244" s="178" t="e">
        <f aca="false">AVERAGE(BC95,BC127,BC159,BC191,BC223)</f>
        <v>#VALUE!</v>
      </c>
      <c r="BD244" s="178" t="e">
        <f aca="false">AVERAGE(BD95,BD127,BD159,BD191,BD223)</f>
        <v>#VALUE!</v>
      </c>
      <c r="BF244" s="178" t="e">
        <f aca="false">AVERAGE(BF95,BF127,BF159,BF191,BF223)</f>
        <v>#VALUE!</v>
      </c>
      <c r="BG244" s="178" t="e">
        <f aca="false">AVERAGE(BG95,BG127,BG159,BG191,BG223)</f>
        <v>#VALUE!</v>
      </c>
      <c r="BH244" s="178" t="e">
        <f aca="false">AVERAGE(BH95,BH127,BH159,BH191,BH223)</f>
        <v>#VALUE!</v>
      </c>
      <c r="BI244" s="178" t="e">
        <f aca="false">AVERAGE(BI95,BI127,BI159,BI191,BI223)</f>
        <v>#VALUE!</v>
      </c>
      <c r="BJ244" s="178" t="e">
        <f aca="false">AVERAGE(BJ95,BJ127,BJ159,BJ191,BJ223)</f>
        <v>#VALUE!</v>
      </c>
      <c r="BK244" s="178" t="e">
        <f aca="false">AVERAGE(BK95,BK127,BK159,BK191,BK223)</f>
        <v>#VALUE!</v>
      </c>
    </row>
    <row r="245" customFormat="false" ht="12" hidden="false" customHeight="false" outlineLevel="0" collapsed="false">
      <c r="AA245" s="84"/>
      <c r="AB245" s="84"/>
      <c r="AI245" s="84"/>
    </row>
    <row r="246" customFormat="false" ht="12" hidden="false" customHeight="false" outlineLevel="0" collapsed="false">
      <c r="AA246" s="84"/>
      <c r="AB246" s="84"/>
      <c r="AI246" s="84"/>
    </row>
    <row r="247" customFormat="false" ht="12" hidden="false" customHeight="false" outlineLevel="0" collapsed="false">
      <c r="B247" s="1" t="s">
        <v>157</v>
      </c>
      <c r="I247" s="179"/>
      <c r="J247" s="179"/>
      <c r="O247" s="179" t="n">
        <f aca="false">GEOMEAN(O3:O226)</f>
        <v>0</v>
      </c>
      <c r="P247" s="179" t="n">
        <f aca="false">GEOMEAN(P3:P226)</f>
        <v>0</v>
      </c>
      <c r="Q247" s="179" t="n">
        <f aca="false">GEOMEAN(Q3:Q226)</f>
        <v>0</v>
      </c>
      <c r="R247" s="179"/>
      <c r="AA247" s="1"/>
      <c r="AB247" s="1"/>
      <c r="AI247" s="1"/>
      <c r="AQ247" s="179"/>
    </row>
    <row r="248" customFormat="false" ht="12" hidden="false" customHeight="false" outlineLevel="0" collapsed="false">
      <c r="B248" s="1" t="s">
        <v>158</v>
      </c>
      <c r="O248" s="1" t="n">
        <f aca="false">SUM(O3:O226)/3600</f>
        <v>565.714066666667</v>
      </c>
      <c r="P248" s="1" t="n">
        <f aca="false">SUM(P3:P226)/3600</f>
        <v>7.20832777777778</v>
      </c>
      <c r="Q248" s="180" t="n">
        <f aca="false">SUM(Q3:Q226)</f>
        <v>986636.58</v>
      </c>
      <c r="R248" s="181"/>
      <c r="AA248" s="1"/>
      <c r="AB248" s="1"/>
      <c r="AI248" s="1"/>
      <c r="AQ248" s="181"/>
    </row>
    <row r="249" customFormat="false" ht="12" hidden="false" customHeight="false" outlineLevel="0" collapsed="false">
      <c r="AQ249" s="179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352">
      <formula>$AA3</formula>
    </cfRule>
  </conditionalFormatting>
  <conditionalFormatting sqref="K4:K6">
    <cfRule type="cellIs" priority="3" operator="greaterThan" aboveAverage="0" equalAverage="0" bottom="0" percent="0" rank="0" text="" dxfId="353">
      <formula>$AA4</formula>
    </cfRule>
  </conditionalFormatting>
  <conditionalFormatting sqref="K7">
    <cfRule type="cellIs" priority="4" operator="greaterThan" aboveAverage="0" equalAverage="0" bottom="0" percent="0" rank="0" text="" dxfId="354">
      <formula>$AA7</formula>
    </cfRule>
  </conditionalFormatting>
  <conditionalFormatting sqref="K8:K10">
    <cfRule type="cellIs" priority="5" operator="greaterThan" aboveAverage="0" equalAverage="0" bottom="0" percent="0" rank="0" text="" dxfId="355">
      <formula>$AA8</formula>
    </cfRule>
  </conditionalFormatting>
  <conditionalFormatting sqref="K11">
    <cfRule type="cellIs" priority="6" operator="greaterThan" aboveAverage="0" equalAverage="0" bottom="0" percent="0" rank="0" text="" dxfId="356">
      <formula>$AA11</formula>
    </cfRule>
  </conditionalFormatting>
  <conditionalFormatting sqref="K12:K14">
    <cfRule type="cellIs" priority="7" operator="greaterThan" aboveAverage="0" equalAverage="0" bottom="0" percent="0" rank="0" text="" dxfId="357">
      <formula>$AA12</formula>
    </cfRule>
  </conditionalFormatting>
  <conditionalFormatting sqref="K15">
    <cfRule type="cellIs" priority="8" operator="greaterThan" aboveAverage="0" equalAverage="0" bottom="0" percent="0" rank="0" text="" dxfId="358">
      <formula>$AA15</formula>
    </cfRule>
  </conditionalFormatting>
  <conditionalFormatting sqref="K16:K18">
    <cfRule type="cellIs" priority="9" operator="greaterThan" aboveAverage="0" equalAverage="0" bottom="0" percent="0" rank="0" text="" dxfId="359">
      <formula>$AA16</formula>
    </cfRule>
  </conditionalFormatting>
  <conditionalFormatting sqref="K35">
    <cfRule type="cellIs" priority="10" operator="greaterThan" aboveAverage="0" equalAverage="0" bottom="0" percent="0" rank="0" text="" dxfId="360">
      <formula>$AA35</formula>
    </cfRule>
  </conditionalFormatting>
  <conditionalFormatting sqref="K36:K38">
    <cfRule type="cellIs" priority="11" operator="greaterThan" aboveAverage="0" equalAverage="0" bottom="0" percent="0" rank="0" text="" dxfId="361">
      <formula>$AA36</formula>
    </cfRule>
  </conditionalFormatting>
  <conditionalFormatting sqref="K39">
    <cfRule type="cellIs" priority="12" operator="greaterThan" aboveAverage="0" equalAverage="0" bottom="0" percent="0" rank="0" text="" dxfId="362">
      <formula>$AA39</formula>
    </cfRule>
  </conditionalFormatting>
  <conditionalFormatting sqref="K40:K42">
    <cfRule type="cellIs" priority="13" operator="greaterThan" aboveAverage="0" equalAverage="0" bottom="0" percent="0" rank="0" text="" dxfId="363">
      <formula>$AA40</formula>
    </cfRule>
  </conditionalFormatting>
  <conditionalFormatting sqref="K43">
    <cfRule type="cellIs" priority="14" operator="greaterThan" aboveAverage="0" equalAverage="0" bottom="0" percent="0" rank="0" text="" dxfId="364">
      <formula>$AA43</formula>
    </cfRule>
  </conditionalFormatting>
  <conditionalFormatting sqref="K44:K46">
    <cfRule type="cellIs" priority="15" operator="greaterThan" aboveAverage="0" equalAverage="0" bottom="0" percent="0" rank="0" text="" dxfId="365">
      <formula>$AA44</formula>
    </cfRule>
  </conditionalFormatting>
  <conditionalFormatting sqref="K47">
    <cfRule type="cellIs" priority="16" operator="greaterThan" aboveAverage="0" equalAverage="0" bottom="0" percent="0" rank="0" text="" dxfId="366">
      <formula>$AA47</formula>
    </cfRule>
  </conditionalFormatting>
  <conditionalFormatting sqref="K48:K50">
    <cfRule type="cellIs" priority="17" operator="greaterThan" aboveAverage="0" equalAverage="0" bottom="0" percent="0" rank="0" text="" dxfId="367">
      <formula>$AA48</formula>
    </cfRule>
  </conditionalFormatting>
  <conditionalFormatting sqref="K67">
    <cfRule type="cellIs" priority="18" operator="greaterThan" aboveAverage="0" equalAverage="0" bottom="0" percent="0" rank="0" text="" dxfId="368">
      <formula>$AA67</formula>
    </cfRule>
  </conditionalFormatting>
  <conditionalFormatting sqref="K68:K70">
    <cfRule type="cellIs" priority="19" operator="greaterThan" aboveAverage="0" equalAverage="0" bottom="0" percent="0" rank="0" text="" dxfId="369">
      <formula>$AA68</formula>
    </cfRule>
  </conditionalFormatting>
  <conditionalFormatting sqref="K71">
    <cfRule type="cellIs" priority="20" operator="greaterThan" aboveAverage="0" equalAverage="0" bottom="0" percent="0" rank="0" text="" dxfId="370">
      <formula>$AA71</formula>
    </cfRule>
  </conditionalFormatting>
  <conditionalFormatting sqref="K72:K74">
    <cfRule type="cellIs" priority="21" operator="greaterThan" aboveAverage="0" equalAverage="0" bottom="0" percent="0" rank="0" text="" dxfId="371">
      <formula>$AA72</formula>
    </cfRule>
  </conditionalFormatting>
  <conditionalFormatting sqref="K75">
    <cfRule type="cellIs" priority="22" operator="greaterThan" aboveAverage="0" equalAverage="0" bottom="0" percent="0" rank="0" text="" dxfId="372">
      <formula>$AA75</formula>
    </cfRule>
  </conditionalFormatting>
  <conditionalFormatting sqref="K76:K78">
    <cfRule type="cellIs" priority="23" operator="greaterThan" aboveAverage="0" equalAverage="0" bottom="0" percent="0" rank="0" text="" dxfId="373">
      <formula>$AA76</formula>
    </cfRule>
  </conditionalFormatting>
  <conditionalFormatting sqref="K79">
    <cfRule type="cellIs" priority="24" operator="greaterThan" aboveAverage="0" equalAverage="0" bottom="0" percent="0" rank="0" text="" dxfId="374">
      <formula>$AA79</formula>
    </cfRule>
  </conditionalFormatting>
  <conditionalFormatting sqref="K80:K82">
    <cfRule type="cellIs" priority="25" operator="greaterThan" aboveAverage="0" equalAverage="0" bottom="0" percent="0" rank="0" text="" dxfId="375">
      <formula>$AA80</formula>
    </cfRule>
  </conditionalFormatting>
  <conditionalFormatting sqref="K23">
    <cfRule type="cellIs" priority="26" operator="greaterThan" aboveAverage="0" equalAverage="0" bottom="0" percent="0" rank="0" text="" dxfId="376">
      <formula>$AA23</formula>
    </cfRule>
  </conditionalFormatting>
  <conditionalFormatting sqref="K24:K26">
    <cfRule type="cellIs" priority="27" operator="greaterThan" aboveAverage="0" equalAverage="0" bottom="0" percent="0" rank="0" text="" dxfId="377">
      <formula>$AA24</formula>
    </cfRule>
  </conditionalFormatting>
  <conditionalFormatting sqref="K27">
    <cfRule type="cellIs" priority="28" operator="greaterThan" aboveAverage="0" equalAverage="0" bottom="0" percent="0" rank="0" text="" dxfId="378">
      <formula>$AA27</formula>
    </cfRule>
  </conditionalFormatting>
  <conditionalFormatting sqref="K28:K30">
    <cfRule type="cellIs" priority="29" operator="greaterThan" aboveAverage="0" equalAverage="0" bottom="0" percent="0" rank="0" text="" dxfId="379">
      <formula>$AA28</formula>
    </cfRule>
  </conditionalFormatting>
  <conditionalFormatting sqref="K31">
    <cfRule type="cellIs" priority="30" operator="greaterThan" aboveAverage="0" equalAverage="0" bottom="0" percent="0" rank="0" text="" dxfId="380">
      <formula>$AA31</formula>
    </cfRule>
  </conditionalFormatting>
  <conditionalFormatting sqref="K32:K34">
    <cfRule type="cellIs" priority="31" operator="greaterThan" aboveAverage="0" equalAverage="0" bottom="0" percent="0" rank="0" text="" dxfId="381">
      <formula>$AA32</formula>
    </cfRule>
  </conditionalFormatting>
  <conditionalFormatting sqref="K19">
    <cfRule type="cellIs" priority="32" operator="greaterThan" aboveAverage="0" equalAverage="0" bottom="0" percent="0" rank="0" text="" dxfId="382">
      <formula>$AA19</formula>
    </cfRule>
  </conditionalFormatting>
  <conditionalFormatting sqref="K20:K22">
    <cfRule type="cellIs" priority="33" operator="greaterThan" aboveAverage="0" equalAverage="0" bottom="0" percent="0" rank="0" text="" dxfId="383">
      <formula>$AA20</formula>
    </cfRule>
  </conditionalFormatting>
  <conditionalFormatting sqref="K55">
    <cfRule type="cellIs" priority="34" operator="greaterThan" aboveAverage="0" equalAverage="0" bottom="0" percent="0" rank="0" text="" dxfId="384">
      <formula>$AA55</formula>
    </cfRule>
  </conditionalFormatting>
  <conditionalFormatting sqref="K56:K58">
    <cfRule type="cellIs" priority="35" operator="greaterThan" aboveAverage="0" equalAverage="0" bottom="0" percent="0" rank="0" text="" dxfId="385">
      <formula>$AA56</formula>
    </cfRule>
  </conditionalFormatting>
  <conditionalFormatting sqref="K59">
    <cfRule type="cellIs" priority="36" operator="greaterThan" aboveAverage="0" equalAverage="0" bottom="0" percent="0" rank="0" text="" dxfId="386">
      <formula>$AA59</formula>
    </cfRule>
  </conditionalFormatting>
  <conditionalFormatting sqref="K60:K62">
    <cfRule type="cellIs" priority="37" operator="greaterThan" aboveAverage="0" equalAverage="0" bottom="0" percent="0" rank="0" text="" dxfId="387">
      <formula>$AA60</formula>
    </cfRule>
  </conditionalFormatting>
  <conditionalFormatting sqref="K63">
    <cfRule type="cellIs" priority="38" operator="greaterThan" aboveAverage="0" equalAverage="0" bottom="0" percent="0" rank="0" text="" dxfId="388">
      <formula>$AA63</formula>
    </cfRule>
  </conditionalFormatting>
  <conditionalFormatting sqref="K64:K66">
    <cfRule type="cellIs" priority="39" operator="greaterThan" aboveAverage="0" equalAverage="0" bottom="0" percent="0" rank="0" text="" dxfId="389">
      <formula>$AA64</formula>
    </cfRule>
  </conditionalFormatting>
  <conditionalFormatting sqref="K51">
    <cfRule type="cellIs" priority="40" operator="greaterThan" aboveAverage="0" equalAverage="0" bottom="0" percent="0" rank="0" text="" dxfId="390">
      <formula>$AA51</formula>
    </cfRule>
  </conditionalFormatting>
  <conditionalFormatting sqref="K52:K54">
    <cfRule type="cellIs" priority="41" operator="greaterThan" aboveAverage="0" equalAverage="0" bottom="0" percent="0" rank="0" text="" dxfId="391">
      <formula>$AA52</formula>
    </cfRule>
  </conditionalFormatting>
  <conditionalFormatting sqref="K87">
    <cfRule type="cellIs" priority="42" operator="greaterThan" aboveAverage="0" equalAverage="0" bottom="0" percent="0" rank="0" text="" dxfId="392">
      <formula>$AA87</formula>
    </cfRule>
  </conditionalFormatting>
  <conditionalFormatting sqref="K88:K90">
    <cfRule type="cellIs" priority="43" operator="greaterThan" aboveAverage="0" equalAverage="0" bottom="0" percent="0" rank="0" text="" dxfId="393">
      <formula>$AA88</formula>
    </cfRule>
  </conditionalFormatting>
  <conditionalFormatting sqref="K91">
    <cfRule type="cellIs" priority="44" operator="greaterThan" aboveAverage="0" equalAverage="0" bottom="0" percent="0" rank="0" text="" dxfId="394">
      <formula>$AA91</formula>
    </cfRule>
  </conditionalFormatting>
  <conditionalFormatting sqref="K92:K94">
    <cfRule type="cellIs" priority="45" operator="greaterThan" aboveAverage="0" equalAverage="0" bottom="0" percent="0" rank="0" text="" dxfId="395">
      <formula>$AA92</formula>
    </cfRule>
  </conditionalFormatting>
  <conditionalFormatting sqref="K95">
    <cfRule type="cellIs" priority="46" operator="greaterThan" aboveAverage="0" equalAverage="0" bottom="0" percent="0" rank="0" text="" dxfId="396">
      <formula>$AA95</formula>
    </cfRule>
  </conditionalFormatting>
  <conditionalFormatting sqref="K96:K98">
    <cfRule type="cellIs" priority="47" operator="greaterThan" aboveAverage="0" equalAverage="0" bottom="0" percent="0" rank="0" text="" dxfId="397">
      <formula>$AA96</formula>
    </cfRule>
  </conditionalFormatting>
  <conditionalFormatting sqref="K83">
    <cfRule type="cellIs" priority="48" operator="greaterThan" aboveAverage="0" equalAverage="0" bottom="0" percent="0" rank="0" text="" dxfId="398">
      <formula>$AA83</formula>
    </cfRule>
  </conditionalFormatting>
  <conditionalFormatting sqref="K84:K86">
    <cfRule type="cellIs" priority="49" operator="greaterThan" aboveAverage="0" equalAverage="0" bottom="0" percent="0" rank="0" text="" dxfId="399">
      <formula>$AA84</formula>
    </cfRule>
  </conditionalFormatting>
  <conditionalFormatting sqref="K119">
    <cfRule type="cellIs" priority="50" operator="greaterThan" aboveAverage="0" equalAverage="0" bottom="0" percent="0" rank="0" text="" dxfId="400">
      <formula>$AA119</formula>
    </cfRule>
  </conditionalFormatting>
  <conditionalFormatting sqref="K120:K122">
    <cfRule type="cellIs" priority="51" operator="greaterThan" aboveAverage="0" equalAverage="0" bottom="0" percent="0" rank="0" text="" dxfId="401">
      <formula>$AA120</formula>
    </cfRule>
  </conditionalFormatting>
  <conditionalFormatting sqref="K123">
    <cfRule type="cellIs" priority="52" operator="greaterThan" aboveAverage="0" equalAverage="0" bottom="0" percent="0" rank="0" text="" dxfId="402">
      <formula>$AA123</formula>
    </cfRule>
  </conditionalFormatting>
  <conditionalFormatting sqref="K124:K126">
    <cfRule type="cellIs" priority="53" operator="greaterThan" aboveAverage="0" equalAverage="0" bottom="0" percent="0" rank="0" text="" dxfId="403">
      <formula>$AA124</formula>
    </cfRule>
  </conditionalFormatting>
  <conditionalFormatting sqref="K127">
    <cfRule type="cellIs" priority="54" operator="greaterThan" aboveAverage="0" equalAverage="0" bottom="0" percent="0" rank="0" text="" dxfId="404">
      <formula>$AA127</formula>
    </cfRule>
  </conditionalFormatting>
  <conditionalFormatting sqref="K128:K130">
    <cfRule type="cellIs" priority="55" operator="greaterThan" aboveAverage="0" equalAverage="0" bottom="0" percent="0" rank="0" text="" dxfId="405">
      <formula>$AA128</formula>
    </cfRule>
  </conditionalFormatting>
  <conditionalFormatting sqref="K115">
    <cfRule type="cellIs" priority="56" operator="greaterThan" aboveAverage="0" equalAverage="0" bottom="0" percent="0" rank="0" text="" dxfId="406">
      <formula>$AA115</formula>
    </cfRule>
  </conditionalFormatting>
  <conditionalFormatting sqref="K116:K118">
    <cfRule type="cellIs" priority="57" operator="greaterThan" aboveAverage="0" equalAverage="0" bottom="0" percent="0" rank="0" text="" dxfId="407">
      <formula>$AA116</formula>
    </cfRule>
  </conditionalFormatting>
  <conditionalFormatting sqref="K151">
    <cfRule type="cellIs" priority="58" operator="greaterThan" aboveAverage="0" equalAverage="0" bottom="0" percent="0" rank="0" text="" dxfId="408">
      <formula>$AA151</formula>
    </cfRule>
  </conditionalFormatting>
  <conditionalFormatting sqref="K152:K154">
    <cfRule type="cellIs" priority="59" operator="greaterThan" aboveAverage="0" equalAverage="0" bottom="0" percent="0" rank="0" text="" dxfId="409">
      <formula>$AA152</formula>
    </cfRule>
  </conditionalFormatting>
  <conditionalFormatting sqref="K155">
    <cfRule type="cellIs" priority="60" operator="greaterThan" aboveAverage="0" equalAverage="0" bottom="0" percent="0" rank="0" text="" dxfId="410">
      <formula>$AA155</formula>
    </cfRule>
  </conditionalFormatting>
  <conditionalFormatting sqref="K156:K158">
    <cfRule type="cellIs" priority="61" operator="greaterThan" aboveAverage="0" equalAverage="0" bottom="0" percent="0" rank="0" text="" dxfId="411">
      <formula>$AA156</formula>
    </cfRule>
  </conditionalFormatting>
  <conditionalFormatting sqref="K159">
    <cfRule type="cellIs" priority="62" operator="greaterThan" aboveAverage="0" equalAverage="0" bottom="0" percent="0" rank="0" text="" dxfId="412">
      <formula>$AA159</formula>
    </cfRule>
  </conditionalFormatting>
  <conditionalFormatting sqref="K160:K162">
    <cfRule type="cellIs" priority="63" operator="greaterThan" aboveAverage="0" equalAverage="0" bottom="0" percent="0" rank="0" text="" dxfId="413">
      <formula>$AA160</formula>
    </cfRule>
  </conditionalFormatting>
  <conditionalFormatting sqref="K147">
    <cfRule type="cellIs" priority="64" operator="greaterThan" aboveAverage="0" equalAverage="0" bottom="0" percent="0" rank="0" text="" dxfId="414">
      <formula>$AA147</formula>
    </cfRule>
  </conditionalFormatting>
  <conditionalFormatting sqref="K148:K150">
    <cfRule type="cellIs" priority="65" operator="greaterThan" aboveAverage="0" equalAverage="0" bottom="0" percent="0" rank="0" text="" dxfId="415">
      <formula>$AA148</formula>
    </cfRule>
  </conditionalFormatting>
  <conditionalFormatting sqref="K183">
    <cfRule type="cellIs" priority="66" operator="greaterThan" aboveAverage="0" equalAverage="0" bottom="0" percent="0" rank="0" text="" dxfId="416">
      <formula>$AA183</formula>
    </cfRule>
  </conditionalFormatting>
  <conditionalFormatting sqref="AA3">
    <cfRule type="cellIs" priority="67" operator="lessThan" aboveAverage="0" equalAverage="0" bottom="0" percent="0" rank="0" text="" dxfId="417">
      <formula>$K3</formula>
    </cfRule>
  </conditionalFormatting>
  <conditionalFormatting sqref="AA4:AA6">
    <cfRule type="cellIs" priority="68" operator="lessThan" aboveAverage="0" equalAverage="0" bottom="0" percent="0" rank="0" text="" dxfId="418">
      <formula>$K4</formula>
    </cfRule>
  </conditionalFormatting>
  <conditionalFormatting sqref="AA7">
    <cfRule type="cellIs" priority="69" operator="lessThan" aboveAverage="0" equalAverage="0" bottom="0" percent="0" rank="0" text="" dxfId="419">
      <formula>$K7</formula>
    </cfRule>
  </conditionalFormatting>
  <conditionalFormatting sqref="AA8:AA10">
    <cfRule type="cellIs" priority="70" operator="lessThan" aboveAverage="0" equalAverage="0" bottom="0" percent="0" rank="0" text="" dxfId="420">
      <formula>$K8</formula>
    </cfRule>
  </conditionalFormatting>
  <conditionalFormatting sqref="AA11">
    <cfRule type="cellIs" priority="71" operator="lessThan" aboveAverage="0" equalAverage="0" bottom="0" percent="0" rank="0" text="" dxfId="421">
      <formula>$K11</formula>
    </cfRule>
  </conditionalFormatting>
  <conditionalFormatting sqref="AA12:AA14">
    <cfRule type="cellIs" priority="72" operator="lessThan" aboveAverage="0" equalAverage="0" bottom="0" percent="0" rank="0" text="" dxfId="422">
      <formula>$K12</formula>
    </cfRule>
  </conditionalFormatting>
  <conditionalFormatting sqref="AA15">
    <cfRule type="cellIs" priority="73" operator="lessThan" aboveAverage="0" equalAverage="0" bottom="0" percent="0" rank="0" text="" dxfId="423">
      <formula>$K15</formula>
    </cfRule>
  </conditionalFormatting>
  <conditionalFormatting sqref="AA16:AA18">
    <cfRule type="cellIs" priority="74" operator="lessThan" aboveAverage="0" equalAverage="0" bottom="0" percent="0" rank="0" text="" dxfId="424">
      <formula>$K16</formula>
    </cfRule>
  </conditionalFormatting>
  <conditionalFormatting sqref="K184:K186">
    <cfRule type="cellIs" priority="75" operator="greaterThan" aboveAverage="0" equalAverage="0" bottom="0" percent="0" rank="0" text="" dxfId="425">
      <formula>$AA184</formula>
    </cfRule>
  </conditionalFormatting>
  <conditionalFormatting sqref="K187">
    <cfRule type="cellIs" priority="76" operator="greaterThan" aboveAverage="0" equalAverage="0" bottom="0" percent="0" rank="0" text="" dxfId="426">
      <formula>$AA187</formula>
    </cfRule>
  </conditionalFormatting>
  <conditionalFormatting sqref="K188:K190">
    <cfRule type="cellIs" priority="77" operator="greaterThan" aboveAverage="0" equalAverage="0" bottom="0" percent="0" rank="0" text="" dxfId="427">
      <formula>$AA188</formula>
    </cfRule>
  </conditionalFormatting>
  <conditionalFormatting sqref="K191">
    <cfRule type="cellIs" priority="78" operator="greaterThan" aboveAverage="0" equalAverage="0" bottom="0" percent="0" rank="0" text="" dxfId="428">
      <formula>$AA191</formula>
    </cfRule>
  </conditionalFormatting>
  <conditionalFormatting sqref="K192:K194">
    <cfRule type="cellIs" priority="79" operator="greaterThan" aboveAverage="0" equalAverage="0" bottom="0" percent="0" rank="0" text="" dxfId="429">
      <formula>$AA192</formula>
    </cfRule>
  </conditionalFormatting>
  <conditionalFormatting sqref="K179">
    <cfRule type="cellIs" priority="80" operator="greaterThan" aboveAverage="0" equalAverage="0" bottom="0" percent="0" rank="0" text="" dxfId="430">
      <formula>$AA179</formula>
    </cfRule>
  </conditionalFormatting>
  <conditionalFormatting sqref="K180:K182">
    <cfRule type="cellIs" priority="81" operator="greaterThan" aboveAverage="0" equalAverage="0" bottom="0" percent="0" rank="0" text="" dxfId="431">
      <formula>$AA180</formula>
    </cfRule>
  </conditionalFormatting>
  <conditionalFormatting sqref="K215">
    <cfRule type="cellIs" priority="82" operator="greaterThan" aboveAverage="0" equalAverage="0" bottom="0" percent="0" rank="0" text="" dxfId="432">
      <formula>$AA215</formula>
    </cfRule>
  </conditionalFormatting>
  <conditionalFormatting sqref="K216:K218">
    <cfRule type="cellIs" priority="83" operator="greaterThan" aboveAverage="0" equalAverage="0" bottom="0" percent="0" rank="0" text="" dxfId="433">
      <formula>$AA216</formula>
    </cfRule>
  </conditionalFormatting>
  <conditionalFormatting sqref="K219">
    <cfRule type="cellIs" priority="84" operator="greaterThan" aboveAverage="0" equalAverage="0" bottom="0" percent="0" rank="0" text="" dxfId="434">
      <formula>$AA219</formula>
    </cfRule>
  </conditionalFormatting>
  <conditionalFormatting sqref="K220:K222">
    <cfRule type="cellIs" priority="85" operator="greaterThan" aboveAverage="0" equalAverage="0" bottom="0" percent="0" rank="0" text="" dxfId="435">
      <formula>$AA220</formula>
    </cfRule>
  </conditionalFormatting>
  <conditionalFormatting sqref="K223">
    <cfRule type="cellIs" priority="86" operator="greaterThan" aboveAverage="0" equalAverage="0" bottom="0" percent="0" rank="0" text="" dxfId="436">
      <formula>$AA223</formula>
    </cfRule>
  </conditionalFormatting>
  <conditionalFormatting sqref="K224:K226">
    <cfRule type="cellIs" priority="87" operator="greaterThan" aboveAverage="0" equalAverage="0" bottom="0" percent="0" rank="0" text="" dxfId="437">
      <formula>$AA224</formula>
    </cfRule>
  </conditionalFormatting>
  <conditionalFormatting sqref="K211">
    <cfRule type="cellIs" priority="88" operator="greaterThan" aboveAverage="0" equalAverage="0" bottom="0" percent="0" rank="0" text="" dxfId="438">
      <formula>$AA211</formula>
    </cfRule>
  </conditionalFormatting>
  <conditionalFormatting sqref="K212:K214">
    <cfRule type="cellIs" priority="89" operator="greaterThan" aboveAverage="0" equalAverage="0" bottom="0" percent="0" rank="0" text="" dxfId="439">
      <formula>$AA212</formula>
    </cfRule>
  </conditionalFormatting>
  <conditionalFormatting sqref="AA35">
    <cfRule type="cellIs" priority="90" operator="lessThan" aboveAverage="0" equalAverage="0" bottom="0" percent="0" rank="0" text="" dxfId="440">
      <formula>$K35</formula>
    </cfRule>
  </conditionalFormatting>
  <conditionalFormatting sqref="AA36:AA38">
    <cfRule type="cellIs" priority="91" operator="lessThan" aboveAverage="0" equalAverage="0" bottom="0" percent="0" rank="0" text="" dxfId="441">
      <formula>$K36</formula>
    </cfRule>
  </conditionalFormatting>
  <conditionalFormatting sqref="AA39">
    <cfRule type="cellIs" priority="92" operator="lessThan" aboveAverage="0" equalAverage="0" bottom="0" percent="0" rank="0" text="" dxfId="442">
      <formula>$K39</formula>
    </cfRule>
  </conditionalFormatting>
  <conditionalFormatting sqref="AA40:AA42">
    <cfRule type="cellIs" priority="93" operator="lessThan" aboveAverage="0" equalAverage="0" bottom="0" percent="0" rank="0" text="" dxfId="443">
      <formula>$K40</formula>
    </cfRule>
  </conditionalFormatting>
  <conditionalFormatting sqref="AA43">
    <cfRule type="cellIs" priority="94" operator="lessThan" aboveAverage="0" equalAverage="0" bottom="0" percent="0" rank="0" text="" dxfId="444">
      <formula>$K43</formula>
    </cfRule>
  </conditionalFormatting>
  <conditionalFormatting sqref="AA44:AA46">
    <cfRule type="cellIs" priority="95" operator="lessThan" aboveAverage="0" equalAverage="0" bottom="0" percent="0" rank="0" text="" dxfId="445">
      <formula>$K44</formula>
    </cfRule>
  </conditionalFormatting>
  <conditionalFormatting sqref="AA47">
    <cfRule type="cellIs" priority="96" operator="lessThan" aboveAverage="0" equalAverage="0" bottom="0" percent="0" rank="0" text="" dxfId="446">
      <formula>$K47</formula>
    </cfRule>
  </conditionalFormatting>
  <conditionalFormatting sqref="AA48:AA50">
    <cfRule type="cellIs" priority="97" operator="lessThan" aboveAverage="0" equalAverage="0" bottom="0" percent="0" rank="0" text="" dxfId="447">
      <formula>$K48</formula>
    </cfRule>
  </conditionalFormatting>
  <conditionalFormatting sqref="AA67">
    <cfRule type="cellIs" priority="98" operator="lessThan" aboveAverage="0" equalAverage="0" bottom="0" percent="0" rank="0" text="" dxfId="448">
      <formula>$K67</formula>
    </cfRule>
  </conditionalFormatting>
  <conditionalFormatting sqref="AA68:AA70">
    <cfRule type="cellIs" priority="99" operator="lessThan" aboveAverage="0" equalAverage="0" bottom="0" percent="0" rank="0" text="" dxfId="449">
      <formula>$K68</formula>
    </cfRule>
  </conditionalFormatting>
  <conditionalFormatting sqref="AA71">
    <cfRule type="cellIs" priority="100" operator="lessThan" aboveAverage="0" equalAverage="0" bottom="0" percent="0" rank="0" text="" dxfId="450">
      <formula>$K71</formula>
    </cfRule>
  </conditionalFormatting>
  <conditionalFormatting sqref="AA72:AA74">
    <cfRule type="cellIs" priority="101" operator="lessThan" aboveAverage="0" equalAverage="0" bottom="0" percent="0" rank="0" text="" dxfId="451">
      <formula>$K72</formula>
    </cfRule>
  </conditionalFormatting>
  <conditionalFormatting sqref="AA75">
    <cfRule type="cellIs" priority="102" operator="lessThan" aboveAverage="0" equalAverage="0" bottom="0" percent="0" rank="0" text="" dxfId="452">
      <formula>$K75</formula>
    </cfRule>
  </conditionalFormatting>
  <conditionalFormatting sqref="AA76:AA78">
    <cfRule type="cellIs" priority="103" operator="lessThan" aboveAverage="0" equalAverage="0" bottom="0" percent="0" rank="0" text="" dxfId="453">
      <formula>$K76</formula>
    </cfRule>
  </conditionalFormatting>
  <conditionalFormatting sqref="AA79">
    <cfRule type="cellIs" priority="104" operator="lessThan" aboveAverage="0" equalAverage="0" bottom="0" percent="0" rank="0" text="" dxfId="454">
      <formula>$K79</formula>
    </cfRule>
  </conditionalFormatting>
  <conditionalFormatting sqref="AA80:AA82">
    <cfRule type="cellIs" priority="105" operator="lessThan" aboveAverage="0" equalAverage="0" bottom="0" percent="0" rank="0" text="" dxfId="455">
      <formula>$K80</formula>
    </cfRule>
  </conditionalFormatting>
  <conditionalFormatting sqref="AA99">
    <cfRule type="cellIs" priority="106" operator="lessThan" aboveAverage="0" equalAverage="0" bottom="0" percent="0" rank="0" text="" dxfId="456">
      <formula>$K99</formula>
    </cfRule>
  </conditionalFormatting>
  <conditionalFormatting sqref="AA100:AA102">
    <cfRule type="cellIs" priority="107" operator="lessThan" aboveAverage="0" equalAverage="0" bottom="0" percent="0" rank="0" text="" dxfId="457">
      <formula>$K100</formula>
    </cfRule>
  </conditionalFormatting>
  <conditionalFormatting sqref="AA103">
    <cfRule type="cellIs" priority="108" operator="lessThan" aboveAverage="0" equalAverage="0" bottom="0" percent="0" rank="0" text="" dxfId="458">
      <formula>$K103</formula>
    </cfRule>
  </conditionalFormatting>
  <conditionalFormatting sqref="AA104:AA106">
    <cfRule type="cellIs" priority="109" operator="lessThan" aboveAverage="0" equalAverage="0" bottom="0" percent="0" rank="0" text="" dxfId="459">
      <formula>$K104</formula>
    </cfRule>
  </conditionalFormatting>
  <conditionalFormatting sqref="AA107">
    <cfRule type="cellIs" priority="110" operator="lessThan" aboveAverage="0" equalAverage="0" bottom="0" percent="0" rank="0" text="" dxfId="460">
      <formula>$K107</formula>
    </cfRule>
  </conditionalFormatting>
  <conditionalFormatting sqref="AA108:AA110">
    <cfRule type="cellIs" priority="111" operator="lessThan" aboveAverage="0" equalAverage="0" bottom="0" percent="0" rank="0" text="" dxfId="461">
      <formula>$K108</formula>
    </cfRule>
  </conditionalFormatting>
  <conditionalFormatting sqref="AA111">
    <cfRule type="cellIs" priority="112" operator="lessThan" aboveAverage="0" equalAverage="0" bottom="0" percent="0" rank="0" text="" dxfId="462">
      <formula>$K111</formula>
    </cfRule>
  </conditionalFormatting>
  <conditionalFormatting sqref="AA112:AA114">
    <cfRule type="cellIs" priority="113" operator="lessThan" aboveAverage="0" equalAverage="0" bottom="0" percent="0" rank="0" text="" dxfId="463">
      <formula>$K112</formula>
    </cfRule>
  </conditionalFormatting>
  <conditionalFormatting sqref="AA131">
    <cfRule type="cellIs" priority="114" operator="lessThan" aboveAverage="0" equalAverage="0" bottom="0" percent="0" rank="0" text="" dxfId="464">
      <formula>$K131</formula>
    </cfRule>
  </conditionalFormatting>
  <conditionalFormatting sqref="AA132:AA134">
    <cfRule type="cellIs" priority="115" operator="lessThan" aboveAverage="0" equalAverage="0" bottom="0" percent="0" rank="0" text="" dxfId="465">
      <formula>$K132</formula>
    </cfRule>
  </conditionalFormatting>
  <conditionalFormatting sqref="AA135">
    <cfRule type="cellIs" priority="116" operator="lessThan" aboveAverage="0" equalAverage="0" bottom="0" percent="0" rank="0" text="" dxfId="466">
      <formula>$K135</formula>
    </cfRule>
  </conditionalFormatting>
  <conditionalFormatting sqref="AA136:AA138">
    <cfRule type="cellIs" priority="117" operator="lessThan" aboveAverage="0" equalAverage="0" bottom="0" percent="0" rank="0" text="" dxfId="467">
      <formula>$K136</formula>
    </cfRule>
  </conditionalFormatting>
  <conditionalFormatting sqref="AA139">
    <cfRule type="cellIs" priority="118" operator="lessThan" aboveAverage="0" equalAverage="0" bottom="0" percent="0" rank="0" text="" dxfId="468">
      <formula>$K139</formula>
    </cfRule>
  </conditionalFormatting>
  <conditionalFormatting sqref="AA140:AA142">
    <cfRule type="cellIs" priority="119" operator="lessThan" aboveAverage="0" equalAverage="0" bottom="0" percent="0" rank="0" text="" dxfId="469">
      <formula>$K140</formula>
    </cfRule>
  </conditionalFormatting>
  <conditionalFormatting sqref="AA143">
    <cfRule type="cellIs" priority="120" operator="lessThan" aboveAverage="0" equalAverage="0" bottom="0" percent="0" rank="0" text="" dxfId="470">
      <formula>$K143</formula>
    </cfRule>
  </conditionalFormatting>
  <conditionalFormatting sqref="AA144:AA146">
    <cfRule type="cellIs" priority="121" operator="lessThan" aboveAverage="0" equalAverage="0" bottom="0" percent="0" rank="0" text="" dxfId="471">
      <formula>$K144</formula>
    </cfRule>
  </conditionalFormatting>
  <conditionalFormatting sqref="AA163">
    <cfRule type="cellIs" priority="122" operator="lessThan" aboveAverage="0" equalAverage="0" bottom="0" percent="0" rank="0" text="" dxfId="472">
      <formula>$K163</formula>
    </cfRule>
  </conditionalFormatting>
  <conditionalFormatting sqref="AA164:AA166">
    <cfRule type="cellIs" priority="123" operator="lessThan" aboveAverage="0" equalAverage="0" bottom="0" percent="0" rank="0" text="" dxfId="473">
      <formula>$K164</formula>
    </cfRule>
  </conditionalFormatting>
  <conditionalFormatting sqref="AA167">
    <cfRule type="cellIs" priority="124" operator="lessThan" aboveAverage="0" equalAverage="0" bottom="0" percent="0" rank="0" text="" dxfId="474">
      <formula>$K167</formula>
    </cfRule>
  </conditionalFormatting>
  <conditionalFormatting sqref="AA168:AA170">
    <cfRule type="cellIs" priority="125" operator="lessThan" aboveAverage="0" equalAverage="0" bottom="0" percent="0" rank="0" text="" dxfId="475">
      <formula>$K168</formula>
    </cfRule>
  </conditionalFormatting>
  <conditionalFormatting sqref="AA171">
    <cfRule type="cellIs" priority="126" operator="lessThan" aboveAverage="0" equalAverage="0" bottom="0" percent="0" rank="0" text="" dxfId="476">
      <formula>$K171</formula>
    </cfRule>
  </conditionalFormatting>
  <conditionalFormatting sqref="AA172:AA174">
    <cfRule type="cellIs" priority="127" operator="lessThan" aboveAverage="0" equalAverage="0" bottom="0" percent="0" rank="0" text="" dxfId="477">
      <formula>$K172</formula>
    </cfRule>
  </conditionalFormatting>
  <conditionalFormatting sqref="AA175">
    <cfRule type="cellIs" priority="128" operator="lessThan" aboveAverage="0" equalAverage="0" bottom="0" percent="0" rank="0" text="" dxfId="478">
      <formula>$K175</formula>
    </cfRule>
  </conditionalFormatting>
  <conditionalFormatting sqref="AA176:AA178">
    <cfRule type="cellIs" priority="129" operator="lessThan" aboveAverage="0" equalAverage="0" bottom="0" percent="0" rank="0" text="" dxfId="479">
      <formula>$K176</formula>
    </cfRule>
  </conditionalFormatting>
  <conditionalFormatting sqref="AA195">
    <cfRule type="cellIs" priority="130" operator="lessThan" aboveAverage="0" equalAverage="0" bottom="0" percent="0" rank="0" text="" dxfId="480">
      <formula>$K195</formula>
    </cfRule>
  </conditionalFormatting>
  <conditionalFormatting sqref="AA196:AA198">
    <cfRule type="cellIs" priority="131" operator="lessThan" aboveAverage="0" equalAverage="0" bottom="0" percent="0" rank="0" text="" dxfId="481">
      <formula>$K196</formula>
    </cfRule>
  </conditionalFormatting>
  <conditionalFormatting sqref="AA199">
    <cfRule type="cellIs" priority="132" operator="lessThan" aboveAverage="0" equalAverage="0" bottom="0" percent="0" rank="0" text="" dxfId="482">
      <formula>$K199</formula>
    </cfRule>
  </conditionalFormatting>
  <conditionalFormatting sqref="AA200:AA202">
    <cfRule type="cellIs" priority="133" operator="lessThan" aboveAverage="0" equalAverage="0" bottom="0" percent="0" rank="0" text="" dxfId="483">
      <formula>$K200</formula>
    </cfRule>
  </conditionalFormatting>
  <conditionalFormatting sqref="AA203">
    <cfRule type="cellIs" priority="134" operator="lessThan" aboveAverage="0" equalAverage="0" bottom="0" percent="0" rank="0" text="" dxfId="484">
      <formula>$K203</formula>
    </cfRule>
  </conditionalFormatting>
  <conditionalFormatting sqref="AA204:AA206">
    <cfRule type="cellIs" priority="135" operator="lessThan" aboveAverage="0" equalAverage="0" bottom="0" percent="0" rank="0" text="" dxfId="485">
      <formula>$K204</formula>
    </cfRule>
  </conditionalFormatting>
  <conditionalFormatting sqref="AA207">
    <cfRule type="cellIs" priority="136" operator="lessThan" aboveAverage="0" equalAverage="0" bottom="0" percent="0" rank="0" text="" dxfId="486">
      <formula>$K207</formula>
    </cfRule>
  </conditionalFormatting>
  <conditionalFormatting sqref="AA208:AA210">
    <cfRule type="cellIs" priority="137" operator="lessThan" aboveAverage="0" equalAverage="0" bottom="0" percent="0" rank="0" text="" dxfId="487">
      <formula>$K208</formula>
    </cfRule>
  </conditionalFormatting>
  <conditionalFormatting sqref="AB3">
    <cfRule type="cellIs" priority="138" operator="greaterThan" aboveAverage="0" equalAverage="0" bottom="0" percent="0" rank="0" text="" dxfId="488">
      <formula>0</formula>
    </cfRule>
  </conditionalFormatting>
  <conditionalFormatting sqref="AB4:AB6">
    <cfRule type="cellIs" priority="139" operator="greaterThan" aboveAverage="0" equalAverage="0" bottom="0" percent="0" rank="0" text="" dxfId="489">
      <formula>0</formula>
    </cfRule>
  </conditionalFormatting>
  <conditionalFormatting sqref="AB7">
    <cfRule type="cellIs" priority="140" operator="greaterThan" aboveAverage="0" equalAverage="0" bottom="0" percent="0" rank="0" text="" dxfId="490">
      <formula>0</formula>
    </cfRule>
  </conditionalFormatting>
  <conditionalFormatting sqref="AB8:AB10">
    <cfRule type="cellIs" priority="141" operator="greaterThan" aboveAverage="0" equalAverage="0" bottom="0" percent="0" rank="0" text="" dxfId="491">
      <formula>0</formula>
    </cfRule>
  </conditionalFormatting>
  <conditionalFormatting sqref="AB11">
    <cfRule type="cellIs" priority="142" operator="greaterThan" aboveAverage="0" equalAverage="0" bottom="0" percent="0" rank="0" text="" dxfId="492">
      <formula>0</formula>
    </cfRule>
  </conditionalFormatting>
  <conditionalFormatting sqref="AB12:AB14">
    <cfRule type="cellIs" priority="143" operator="greaterThan" aboveAverage="0" equalAverage="0" bottom="0" percent="0" rank="0" text="" dxfId="493">
      <formula>0</formula>
    </cfRule>
  </conditionalFormatting>
  <conditionalFormatting sqref="AB15">
    <cfRule type="cellIs" priority="144" operator="greaterThan" aboveAverage="0" equalAverage="0" bottom="0" percent="0" rank="0" text="" dxfId="494">
      <formula>0</formula>
    </cfRule>
  </conditionalFormatting>
  <conditionalFormatting sqref="AB16:AB18">
    <cfRule type="cellIs" priority="145" operator="greaterThan" aboveAverage="0" equalAverage="0" bottom="0" percent="0" rank="0" text="" dxfId="495">
      <formula>0</formula>
    </cfRule>
  </conditionalFormatting>
  <conditionalFormatting sqref="AB19">
    <cfRule type="cellIs" priority="146" operator="greaterThan" aboveAverage="0" equalAverage="0" bottom="0" percent="0" rank="0" text="" dxfId="496">
      <formula>0</formula>
    </cfRule>
  </conditionalFormatting>
  <conditionalFormatting sqref="AB20:AB22">
    <cfRule type="cellIs" priority="147" operator="greaterThan" aboveAverage="0" equalAverage="0" bottom="0" percent="0" rank="0" text="" dxfId="497">
      <formula>0</formula>
    </cfRule>
  </conditionalFormatting>
  <conditionalFormatting sqref="AB23">
    <cfRule type="cellIs" priority="148" operator="greaterThan" aboveAverage="0" equalAverage="0" bottom="0" percent="0" rank="0" text="" dxfId="498">
      <formula>0</formula>
    </cfRule>
  </conditionalFormatting>
  <conditionalFormatting sqref="AB24:AB26">
    <cfRule type="cellIs" priority="149" operator="greaterThan" aboveAverage="0" equalAverage="0" bottom="0" percent="0" rank="0" text="" dxfId="499">
      <formula>0</formula>
    </cfRule>
  </conditionalFormatting>
  <conditionalFormatting sqref="AB27">
    <cfRule type="cellIs" priority="150" operator="greaterThan" aboveAverage="0" equalAverage="0" bottom="0" percent="0" rank="0" text="" dxfId="500">
      <formula>0</formula>
    </cfRule>
  </conditionalFormatting>
  <conditionalFormatting sqref="AB28:AB30">
    <cfRule type="cellIs" priority="151" operator="greaterThan" aboveAverage="0" equalAverage="0" bottom="0" percent="0" rank="0" text="" dxfId="501">
      <formula>0</formula>
    </cfRule>
  </conditionalFormatting>
  <conditionalFormatting sqref="AB31">
    <cfRule type="cellIs" priority="152" operator="greaterThan" aboveAverage="0" equalAverage="0" bottom="0" percent="0" rank="0" text="" dxfId="502">
      <formula>0</formula>
    </cfRule>
  </conditionalFormatting>
  <conditionalFormatting sqref="AB32:AB34">
    <cfRule type="cellIs" priority="153" operator="greaterThan" aboveAverage="0" equalAverage="0" bottom="0" percent="0" rank="0" text="" dxfId="503">
      <formula>0</formula>
    </cfRule>
  </conditionalFormatting>
  <conditionalFormatting sqref="AB35">
    <cfRule type="cellIs" priority="154" operator="greaterThan" aboveAverage="0" equalAverage="0" bottom="0" percent="0" rank="0" text="" dxfId="504">
      <formula>0</formula>
    </cfRule>
  </conditionalFormatting>
  <conditionalFormatting sqref="AB36:AB38">
    <cfRule type="cellIs" priority="155" operator="greaterThan" aboveAverage="0" equalAverage="0" bottom="0" percent="0" rank="0" text="" dxfId="505">
      <formula>0</formula>
    </cfRule>
  </conditionalFormatting>
  <conditionalFormatting sqref="AB39">
    <cfRule type="cellIs" priority="156" operator="greaterThan" aboveAverage="0" equalAverage="0" bottom="0" percent="0" rank="0" text="" dxfId="506">
      <formula>0</formula>
    </cfRule>
  </conditionalFormatting>
  <conditionalFormatting sqref="AB40:AB42">
    <cfRule type="cellIs" priority="157" operator="greaterThan" aboveAverage="0" equalAverage="0" bottom="0" percent="0" rank="0" text="" dxfId="507">
      <formula>0</formula>
    </cfRule>
  </conditionalFormatting>
  <conditionalFormatting sqref="AB43">
    <cfRule type="cellIs" priority="158" operator="greaterThan" aboveAverage="0" equalAverage="0" bottom="0" percent="0" rank="0" text="" dxfId="508">
      <formula>0</formula>
    </cfRule>
  </conditionalFormatting>
  <conditionalFormatting sqref="AB44:AB46">
    <cfRule type="cellIs" priority="159" operator="greaterThan" aboveAverage="0" equalAverage="0" bottom="0" percent="0" rank="0" text="" dxfId="509">
      <formula>0</formula>
    </cfRule>
  </conditionalFormatting>
  <conditionalFormatting sqref="AB47">
    <cfRule type="cellIs" priority="160" operator="greaterThan" aboveAverage="0" equalAverage="0" bottom="0" percent="0" rank="0" text="" dxfId="510">
      <formula>0</formula>
    </cfRule>
  </conditionalFormatting>
  <conditionalFormatting sqref="AB48:AB50">
    <cfRule type="cellIs" priority="161" operator="greaterThan" aboveAverage="0" equalAverage="0" bottom="0" percent="0" rank="0" text="" dxfId="511">
      <formula>0</formula>
    </cfRule>
  </conditionalFormatting>
  <conditionalFormatting sqref="AB51">
    <cfRule type="cellIs" priority="162" operator="greaterThan" aboveAverage="0" equalAverage="0" bottom="0" percent="0" rank="0" text="" dxfId="512">
      <formula>0</formula>
    </cfRule>
  </conditionalFormatting>
  <conditionalFormatting sqref="AB52:AB54">
    <cfRule type="cellIs" priority="163" operator="greaterThan" aboveAverage="0" equalAverage="0" bottom="0" percent="0" rank="0" text="" dxfId="513">
      <formula>0</formula>
    </cfRule>
  </conditionalFormatting>
  <conditionalFormatting sqref="AB55">
    <cfRule type="cellIs" priority="164" operator="greaterThan" aboveAverage="0" equalAverage="0" bottom="0" percent="0" rank="0" text="" dxfId="514">
      <formula>0</formula>
    </cfRule>
  </conditionalFormatting>
  <conditionalFormatting sqref="AB56:AB58">
    <cfRule type="cellIs" priority="165" operator="greaterThan" aboveAverage="0" equalAverage="0" bottom="0" percent="0" rank="0" text="" dxfId="515">
      <formula>0</formula>
    </cfRule>
  </conditionalFormatting>
  <conditionalFormatting sqref="AB59">
    <cfRule type="cellIs" priority="166" operator="greaterThan" aboveAverage="0" equalAverage="0" bottom="0" percent="0" rank="0" text="" dxfId="516">
      <formula>0</formula>
    </cfRule>
  </conditionalFormatting>
  <conditionalFormatting sqref="AB60:AB62">
    <cfRule type="cellIs" priority="167" operator="greaterThan" aboveAverage="0" equalAverage="0" bottom="0" percent="0" rank="0" text="" dxfId="517">
      <formula>0</formula>
    </cfRule>
  </conditionalFormatting>
  <conditionalFormatting sqref="AB63">
    <cfRule type="cellIs" priority="168" operator="greaterThan" aboveAverage="0" equalAverage="0" bottom="0" percent="0" rank="0" text="" dxfId="518">
      <formula>0</formula>
    </cfRule>
  </conditionalFormatting>
  <conditionalFormatting sqref="AB64:AB66">
    <cfRule type="cellIs" priority="169" operator="greaterThan" aboveAverage="0" equalAverage="0" bottom="0" percent="0" rank="0" text="" dxfId="519">
      <formula>0</formula>
    </cfRule>
  </conditionalFormatting>
  <conditionalFormatting sqref="AB67">
    <cfRule type="cellIs" priority="170" operator="greaterThan" aboveAverage="0" equalAverage="0" bottom="0" percent="0" rank="0" text="" dxfId="520">
      <formula>0</formula>
    </cfRule>
  </conditionalFormatting>
  <conditionalFormatting sqref="AB68:AB70">
    <cfRule type="cellIs" priority="171" operator="greaterThan" aboveAverage="0" equalAverage="0" bottom="0" percent="0" rank="0" text="" dxfId="521">
      <formula>0</formula>
    </cfRule>
  </conditionalFormatting>
  <conditionalFormatting sqref="AB71">
    <cfRule type="cellIs" priority="172" operator="greaterThan" aboveAverage="0" equalAverage="0" bottom="0" percent="0" rank="0" text="" dxfId="522">
      <formula>0</formula>
    </cfRule>
  </conditionalFormatting>
  <conditionalFormatting sqref="AB72:AB74">
    <cfRule type="cellIs" priority="173" operator="greaterThan" aboveAverage="0" equalAverage="0" bottom="0" percent="0" rank="0" text="" dxfId="523">
      <formula>0</formula>
    </cfRule>
  </conditionalFormatting>
  <conditionalFormatting sqref="AB75">
    <cfRule type="cellIs" priority="174" operator="greaterThan" aboveAverage="0" equalAverage="0" bottom="0" percent="0" rank="0" text="" dxfId="524">
      <formula>0</formula>
    </cfRule>
  </conditionalFormatting>
  <conditionalFormatting sqref="AB76:AB78">
    <cfRule type="cellIs" priority="175" operator="greaterThan" aboveAverage="0" equalAverage="0" bottom="0" percent="0" rank="0" text="" dxfId="525">
      <formula>0</formula>
    </cfRule>
  </conditionalFormatting>
  <conditionalFormatting sqref="AB79">
    <cfRule type="cellIs" priority="176" operator="greaterThan" aboveAverage="0" equalAverage="0" bottom="0" percent="0" rank="0" text="" dxfId="526">
      <formula>0</formula>
    </cfRule>
  </conditionalFormatting>
  <conditionalFormatting sqref="AB80:AB82">
    <cfRule type="cellIs" priority="177" operator="greaterThan" aboveAverage="0" equalAverage="0" bottom="0" percent="0" rank="0" text="" dxfId="527">
      <formula>0</formula>
    </cfRule>
  </conditionalFormatting>
  <conditionalFormatting sqref="AB83">
    <cfRule type="cellIs" priority="178" operator="greaterThan" aboveAverage="0" equalAverage="0" bottom="0" percent="0" rank="0" text="" dxfId="528">
      <formula>0</formula>
    </cfRule>
  </conditionalFormatting>
  <conditionalFormatting sqref="AB84:AB86">
    <cfRule type="cellIs" priority="179" operator="greaterThan" aboveAverage="0" equalAverage="0" bottom="0" percent="0" rank="0" text="" dxfId="529">
      <formula>0</formula>
    </cfRule>
  </conditionalFormatting>
  <conditionalFormatting sqref="AB87">
    <cfRule type="cellIs" priority="180" operator="greaterThan" aboveAverage="0" equalAverage="0" bottom="0" percent="0" rank="0" text="" dxfId="530">
      <formula>0</formula>
    </cfRule>
  </conditionalFormatting>
  <conditionalFormatting sqref="AB88:AB90">
    <cfRule type="cellIs" priority="181" operator="greaterThan" aboveAverage="0" equalAverage="0" bottom="0" percent="0" rank="0" text="" dxfId="531">
      <formula>0</formula>
    </cfRule>
  </conditionalFormatting>
  <conditionalFormatting sqref="AB91">
    <cfRule type="cellIs" priority="182" operator="greaterThan" aboveAverage="0" equalAverage="0" bottom="0" percent="0" rank="0" text="" dxfId="532">
      <formula>0</formula>
    </cfRule>
  </conditionalFormatting>
  <conditionalFormatting sqref="AB92:AB94">
    <cfRule type="cellIs" priority="183" operator="greaterThan" aboveAverage="0" equalAverage="0" bottom="0" percent="0" rank="0" text="" dxfId="533">
      <formula>0</formula>
    </cfRule>
  </conditionalFormatting>
  <conditionalFormatting sqref="AB95">
    <cfRule type="cellIs" priority="184" operator="greaterThan" aboveAverage="0" equalAverage="0" bottom="0" percent="0" rank="0" text="" dxfId="534">
      <formula>0</formula>
    </cfRule>
  </conditionalFormatting>
  <conditionalFormatting sqref="AB96:AB98">
    <cfRule type="cellIs" priority="185" operator="greaterThan" aboveAverage="0" equalAverage="0" bottom="0" percent="0" rank="0" text="" dxfId="535">
      <formula>0</formula>
    </cfRule>
  </conditionalFormatting>
  <conditionalFormatting sqref="AB99">
    <cfRule type="cellIs" priority="186" operator="greaterThan" aboveAverage="0" equalAverage="0" bottom="0" percent="0" rank="0" text="" dxfId="536">
      <formula>0</formula>
    </cfRule>
  </conditionalFormatting>
  <conditionalFormatting sqref="AB100:AB102">
    <cfRule type="cellIs" priority="187" operator="greaterThan" aboveAverage="0" equalAverage="0" bottom="0" percent="0" rank="0" text="" dxfId="537">
      <formula>0</formula>
    </cfRule>
  </conditionalFormatting>
  <conditionalFormatting sqref="AB103">
    <cfRule type="cellIs" priority="188" operator="greaterThan" aboveAverage="0" equalAverage="0" bottom="0" percent="0" rank="0" text="" dxfId="538">
      <formula>0</formula>
    </cfRule>
  </conditionalFormatting>
  <conditionalFormatting sqref="AB104:AB106">
    <cfRule type="cellIs" priority="189" operator="greaterThan" aboveAverage="0" equalAverage="0" bottom="0" percent="0" rank="0" text="" dxfId="539">
      <formula>0</formula>
    </cfRule>
  </conditionalFormatting>
  <conditionalFormatting sqref="AB107">
    <cfRule type="cellIs" priority="190" operator="greaterThan" aboveAverage="0" equalAverage="0" bottom="0" percent="0" rank="0" text="" dxfId="540">
      <formula>0</formula>
    </cfRule>
  </conditionalFormatting>
  <conditionalFormatting sqref="AB108:AB110">
    <cfRule type="cellIs" priority="191" operator="greaterThan" aboveAverage="0" equalAverage="0" bottom="0" percent="0" rank="0" text="" dxfId="541">
      <formula>0</formula>
    </cfRule>
  </conditionalFormatting>
  <conditionalFormatting sqref="AB111">
    <cfRule type="cellIs" priority="192" operator="greaterThan" aboveAverage="0" equalAverage="0" bottom="0" percent="0" rank="0" text="" dxfId="542">
      <formula>0</formula>
    </cfRule>
  </conditionalFormatting>
  <conditionalFormatting sqref="AB112:AB114">
    <cfRule type="cellIs" priority="193" operator="greaterThan" aboveAverage="0" equalAverage="0" bottom="0" percent="0" rank="0" text="" dxfId="543">
      <formula>0</formula>
    </cfRule>
  </conditionalFormatting>
  <conditionalFormatting sqref="AB115">
    <cfRule type="cellIs" priority="194" operator="greaterThan" aboveAverage="0" equalAverage="0" bottom="0" percent="0" rank="0" text="" dxfId="544">
      <formula>0</formula>
    </cfRule>
  </conditionalFormatting>
  <conditionalFormatting sqref="AB116:AB118">
    <cfRule type="cellIs" priority="195" operator="greaterThan" aboveAverage="0" equalAverage="0" bottom="0" percent="0" rank="0" text="" dxfId="545">
      <formula>0</formula>
    </cfRule>
  </conditionalFormatting>
  <conditionalFormatting sqref="AB119">
    <cfRule type="cellIs" priority="196" operator="greaterThan" aboveAverage="0" equalAverage="0" bottom="0" percent="0" rank="0" text="" dxfId="546">
      <formula>0</formula>
    </cfRule>
  </conditionalFormatting>
  <conditionalFormatting sqref="AB120:AB122">
    <cfRule type="cellIs" priority="197" operator="greaterThan" aboveAverage="0" equalAverage="0" bottom="0" percent="0" rank="0" text="" dxfId="547">
      <formula>0</formula>
    </cfRule>
  </conditionalFormatting>
  <conditionalFormatting sqref="AB123">
    <cfRule type="cellIs" priority="198" operator="greaterThan" aboveAverage="0" equalAverage="0" bottom="0" percent="0" rank="0" text="" dxfId="548">
      <formula>0</formula>
    </cfRule>
  </conditionalFormatting>
  <conditionalFormatting sqref="AB124:AB126">
    <cfRule type="cellIs" priority="199" operator="greaterThan" aboveAverage="0" equalAverage="0" bottom="0" percent="0" rank="0" text="" dxfId="549">
      <formula>0</formula>
    </cfRule>
  </conditionalFormatting>
  <conditionalFormatting sqref="AB127">
    <cfRule type="cellIs" priority="200" operator="greaterThan" aboveAverage="0" equalAverage="0" bottom="0" percent="0" rank="0" text="" dxfId="550">
      <formula>0</formula>
    </cfRule>
  </conditionalFormatting>
  <conditionalFormatting sqref="AB128:AB130">
    <cfRule type="cellIs" priority="201" operator="greaterThan" aboveAverage="0" equalAverage="0" bottom="0" percent="0" rank="0" text="" dxfId="551">
      <formula>0</formula>
    </cfRule>
  </conditionalFormatting>
  <conditionalFormatting sqref="AB131">
    <cfRule type="cellIs" priority="202" operator="greaterThan" aboveAverage="0" equalAverage="0" bottom="0" percent="0" rank="0" text="" dxfId="552">
      <formula>0</formula>
    </cfRule>
  </conditionalFormatting>
  <conditionalFormatting sqref="AB132:AB134">
    <cfRule type="cellIs" priority="203" operator="greaterThan" aboveAverage="0" equalAverage="0" bottom="0" percent="0" rank="0" text="" dxfId="553">
      <formula>0</formula>
    </cfRule>
  </conditionalFormatting>
  <conditionalFormatting sqref="AB135">
    <cfRule type="cellIs" priority="204" operator="greaterThan" aboveAverage="0" equalAverage="0" bottom="0" percent="0" rank="0" text="" dxfId="554">
      <formula>0</formula>
    </cfRule>
  </conditionalFormatting>
  <conditionalFormatting sqref="AB136:AB138">
    <cfRule type="cellIs" priority="205" operator="greaterThan" aboveAverage="0" equalAverage="0" bottom="0" percent="0" rank="0" text="" dxfId="555">
      <formula>0</formula>
    </cfRule>
  </conditionalFormatting>
  <conditionalFormatting sqref="AB139">
    <cfRule type="cellIs" priority="206" operator="greaterThan" aboveAverage="0" equalAverage="0" bottom="0" percent="0" rank="0" text="" dxfId="556">
      <formula>0</formula>
    </cfRule>
  </conditionalFormatting>
  <conditionalFormatting sqref="AB140:AB142">
    <cfRule type="cellIs" priority="207" operator="greaterThan" aboveAverage="0" equalAverage="0" bottom="0" percent="0" rank="0" text="" dxfId="557">
      <formula>0</formula>
    </cfRule>
  </conditionalFormatting>
  <conditionalFormatting sqref="AB143">
    <cfRule type="cellIs" priority="208" operator="greaterThan" aboveAverage="0" equalAverage="0" bottom="0" percent="0" rank="0" text="" dxfId="558">
      <formula>0</formula>
    </cfRule>
  </conditionalFormatting>
  <conditionalFormatting sqref="AB144:AB146">
    <cfRule type="cellIs" priority="209" operator="greaterThan" aboveAverage="0" equalAverage="0" bottom="0" percent="0" rank="0" text="" dxfId="559">
      <formula>0</formula>
    </cfRule>
  </conditionalFormatting>
  <conditionalFormatting sqref="AB147">
    <cfRule type="cellIs" priority="210" operator="greaterThan" aboveAverage="0" equalAverage="0" bottom="0" percent="0" rank="0" text="" dxfId="560">
      <formula>0</formula>
    </cfRule>
  </conditionalFormatting>
  <conditionalFormatting sqref="AB148:AB150">
    <cfRule type="cellIs" priority="211" operator="greaterThan" aboveAverage="0" equalAverage="0" bottom="0" percent="0" rank="0" text="" dxfId="561">
      <formula>0</formula>
    </cfRule>
  </conditionalFormatting>
  <conditionalFormatting sqref="AB151">
    <cfRule type="cellIs" priority="212" operator="greaterThan" aboveAverage="0" equalAverage="0" bottom="0" percent="0" rank="0" text="" dxfId="562">
      <formula>0</formula>
    </cfRule>
  </conditionalFormatting>
  <conditionalFormatting sqref="AB152:AB154">
    <cfRule type="cellIs" priority="213" operator="greaterThan" aboveAverage="0" equalAverage="0" bottom="0" percent="0" rank="0" text="" dxfId="563">
      <formula>0</formula>
    </cfRule>
  </conditionalFormatting>
  <conditionalFormatting sqref="AB155">
    <cfRule type="cellIs" priority="214" operator="greaterThan" aboveAverage="0" equalAverage="0" bottom="0" percent="0" rank="0" text="" dxfId="564">
      <formula>0</formula>
    </cfRule>
  </conditionalFormatting>
  <conditionalFormatting sqref="AB156:AB158">
    <cfRule type="cellIs" priority="215" operator="greaterThan" aboveAverage="0" equalAverage="0" bottom="0" percent="0" rank="0" text="" dxfId="565">
      <formula>0</formula>
    </cfRule>
  </conditionalFormatting>
  <conditionalFormatting sqref="AB159">
    <cfRule type="cellIs" priority="216" operator="greaterThan" aboveAverage="0" equalAverage="0" bottom="0" percent="0" rank="0" text="" dxfId="566">
      <formula>0</formula>
    </cfRule>
  </conditionalFormatting>
  <conditionalFormatting sqref="AB160:AB162">
    <cfRule type="cellIs" priority="217" operator="greaterThan" aboveAverage="0" equalAverage="0" bottom="0" percent="0" rank="0" text="" dxfId="567">
      <formula>0</formula>
    </cfRule>
  </conditionalFormatting>
  <conditionalFormatting sqref="AB163">
    <cfRule type="cellIs" priority="218" operator="greaterThan" aboveAverage="0" equalAverage="0" bottom="0" percent="0" rank="0" text="" dxfId="568">
      <formula>0</formula>
    </cfRule>
  </conditionalFormatting>
  <conditionalFormatting sqref="AB164:AB166">
    <cfRule type="cellIs" priority="219" operator="greaterThan" aboveAverage="0" equalAverage="0" bottom="0" percent="0" rank="0" text="" dxfId="569">
      <formula>0</formula>
    </cfRule>
  </conditionalFormatting>
  <conditionalFormatting sqref="AB167">
    <cfRule type="cellIs" priority="220" operator="greaterThan" aboveAverage="0" equalAverage="0" bottom="0" percent="0" rank="0" text="" dxfId="570">
      <formula>0</formula>
    </cfRule>
  </conditionalFormatting>
  <conditionalFormatting sqref="AB168:AB170">
    <cfRule type="cellIs" priority="221" operator="greaterThan" aboveAverage="0" equalAverage="0" bottom="0" percent="0" rank="0" text="" dxfId="571">
      <formula>0</formula>
    </cfRule>
  </conditionalFormatting>
  <conditionalFormatting sqref="AB171">
    <cfRule type="cellIs" priority="222" operator="greaterThan" aboveAverage="0" equalAverage="0" bottom="0" percent="0" rank="0" text="" dxfId="572">
      <formula>0</formula>
    </cfRule>
  </conditionalFormatting>
  <conditionalFormatting sqref="AB172:AB174">
    <cfRule type="cellIs" priority="223" operator="greaterThan" aboveAverage="0" equalAverage="0" bottom="0" percent="0" rank="0" text="" dxfId="573">
      <formula>0</formula>
    </cfRule>
  </conditionalFormatting>
  <conditionalFormatting sqref="AB175">
    <cfRule type="cellIs" priority="224" operator="greaterThan" aboveAverage="0" equalAverage="0" bottom="0" percent="0" rank="0" text="" dxfId="574">
      <formula>0</formula>
    </cfRule>
  </conditionalFormatting>
  <conditionalFormatting sqref="AB176:AB178">
    <cfRule type="cellIs" priority="225" operator="greaterThan" aboveAverage="0" equalAverage="0" bottom="0" percent="0" rank="0" text="" dxfId="575">
      <formula>0</formula>
    </cfRule>
  </conditionalFormatting>
  <conditionalFormatting sqref="AB179">
    <cfRule type="cellIs" priority="226" operator="greaterThan" aboveAverage="0" equalAverage="0" bottom="0" percent="0" rank="0" text="" dxfId="576">
      <formula>0</formula>
    </cfRule>
  </conditionalFormatting>
  <conditionalFormatting sqref="AB180:AB182">
    <cfRule type="cellIs" priority="227" operator="greaterThan" aboveAverage="0" equalAverage="0" bottom="0" percent="0" rank="0" text="" dxfId="577">
      <formula>0</formula>
    </cfRule>
  </conditionalFormatting>
  <conditionalFormatting sqref="AB183">
    <cfRule type="cellIs" priority="228" operator="greaterThan" aboveAverage="0" equalAverage="0" bottom="0" percent="0" rank="0" text="" dxfId="578">
      <formula>0</formula>
    </cfRule>
  </conditionalFormatting>
  <conditionalFormatting sqref="AB184:AB186">
    <cfRule type="cellIs" priority="229" operator="greaterThan" aboveAverage="0" equalAverage="0" bottom="0" percent="0" rank="0" text="" dxfId="579">
      <formula>0</formula>
    </cfRule>
  </conditionalFormatting>
  <conditionalFormatting sqref="AB187">
    <cfRule type="cellIs" priority="230" operator="greaterThan" aboveAverage="0" equalAverage="0" bottom="0" percent="0" rank="0" text="" dxfId="580">
      <formula>0</formula>
    </cfRule>
  </conditionalFormatting>
  <conditionalFormatting sqref="AB188:AB190">
    <cfRule type="cellIs" priority="231" operator="greaterThan" aboveAverage="0" equalAverage="0" bottom="0" percent="0" rank="0" text="" dxfId="581">
      <formula>0</formula>
    </cfRule>
  </conditionalFormatting>
  <conditionalFormatting sqref="AB191">
    <cfRule type="cellIs" priority="232" operator="greaterThan" aboveAverage="0" equalAverage="0" bottom="0" percent="0" rank="0" text="" dxfId="582">
      <formula>0</formula>
    </cfRule>
  </conditionalFormatting>
  <conditionalFormatting sqref="AB192:AB194">
    <cfRule type="cellIs" priority="233" operator="greaterThan" aboveAverage="0" equalAverage="0" bottom="0" percent="0" rank="0" text="" dxfId="583">
      <formula>0</formula>
    </cfRule>
  </conditionalFormatting>
  <conditionalFormatting sqref="AB195">
    <cfRule type="cellIs" priority="234" operator="greaterThan" aboveAverage="0" equalAverage="0" bottom="0" percent="0" rank="0" text="" dxfId="584">
      <formula>0</formula>
    </cfRule>
  </conditionalFormatting>
  <conditionalFormatting sqref="AB196:AB198">
    <cfRule type="cellIs" priority="235" operator="greaterThan" aboveAverage="0" equalAverage="0" bottom="0" percent="0" rank="0" text="" dxfId="585">
      <formula>0</formula>
    </cfRule>
  </conditionalFormatting>
  <conditionalFormatting sqref="AB199">
    <cfRule type="cellIs" priority="236" operator="greaterThan" aboveAverage="0" equalAverage="0" bottom="0" percent="0" rank="0" text="" dxfId="586">
      <formula>0</formula>
    </cfRule>
  </conditionalFormatting>
  <conditionalFormatting sqref="AB200:AB202">
    <cfRule type="cellIs" priority="237" operator="greaterThan" aboveAverage="0" equalAverage="0" bottom="0" percent="0" rank="0" text="" dxfId="587">
      <formula>0</formula>
    </cfRule>
  </conditionalFormatting>
  <conditionalFormatting sqref="AB203">
    <cfRule type="cellIs" priority="238" operator="greaterThan" aboveAverage="0" equalAverage="0" bottom="0" percent="0" rank="0" text="" dxfId="588">
      <formula>0</formula>
    </cfRule>
  </conditionalFormatting>
  <conditionalFormatting sqref="AB204:AB206">
    <cfRule type="cellIs" priority="239" operator="greaterThan" aboveAverage="0" equalAverage="0" bottom="0" percent="0" rank="0" text="" dxfId="589">
      <formula>0</formula>
    </cfRule>
  </conditionalFormatting>
  <conditionalFormatting sqref="AB207">
    <cfRule type="cellIs" priority="240" operator="greaterThan" aboveAverage="0" equalAverage="0" bottom="0" percent="0" rank="0" text="" dxfId="590">
      <formula>0</formula>
    </cfRule>
  </conditionalFormatting>
  <conditionalFormatting sqref="AB208:AB210">
    <cfRule type="cellIs" priority="241" operator="greaterThan" aboveAverage="0" equalAverage="0" bottom="0" percent="0" rank="0" text="" dxfId="591">
      <formula>0</formula>
    </cfRule>
  </conditionalFormatting>
  <conditionalFormatting sqref="AB211">
    <cfRule type="cellIs" priority="242" operator="greaterThan" aboveAverage="0" equalAverage="0" bottom="0" percent="0" rank="0" text="" dxfId="592">
      <formula>0</formula>
    </cfRule>
  </conditionalFormatting>
  <conditionalFormatting sqref="AB212:AB214">
    <cfRule type="cellIs" priority="243" operator="greaterThan" aboveAverage="0" equalAverage="0" bottom="0" percent="0" rank="0" text="" dxfId="593">
      <formula>0</formula>
    </cfRule>
  </conditionalFormatting>
  <conditionalFormatting sqref="AB215">
    <cfRule type="cellIs" priority="244" operator="greaterThan" aboveAverage="0" equalAverage="0" bottom="0" percent="0" rank="0" text="" dxfId="594">
      <formula>0</formula>
    </cfRule>
  </conditionalFormatting>
  <conditionalFormatting sqref="AB216:AB218">
    <cfRule type="cellIs" priority="245" operator="greaterThan" aboveAverage="0" equalAverage="0" bottom="0" percent="0" rank="0" text="" dxfId="595">
      <formula>0</formula>
    </cfRule>
  </conditionalFormatting>
  <conditionalFormatting sqref="AB219">
    <cfRule type="cellIs" priority="246" operator="greaterThan" aboveAverage="0" equalAverage="0" bottom="0" percent="0" rank="0" text="" dxfId="596">
      <formula>0</formula>
    </cfRule>
  </conditionalFormatting>
  <conditionalFormatting sqref="AB220:AB222">
    <cfRule type="cellIs" priority="247" operator="greaterThan" aboveAverage="0" equalAverage="0" bottom="0" percent="0" rank="0" text="" dxfId="597">
      <formula>0</formula>
    </cfRule>
  </conditionalFormatting>
  <conditionalFormatting sqref="AB223">
    <cfRule type="cellIs" priority="248" operator="greaterThan" aboveAverage="0" equalAverage="0" bottom="0" percent="0" rank="0" text="" dxfId="598">
      <formula>0</formula>
    </cfRule>
  </conditionalFormatting>
  <conditionalFormatting sqref="AB224:AB226">
    <cfRule type="cellIs" priority="249" operator="greaterThan" aboveAverage="0" equalAverage="0" bottom="0" percent="0" rank="0" text="" dxfId="599">
      <formula>0</formula>
    </cfRule>
  </conditionalFormatting>
  <conditionalFormatting sqref="K99">
    <cfRule type="cellIs" priority="250" operator="greaterThan" aboveAverage="0" equalAverage="0" bottom="0" percent="0" rank="0" text="" dxfId="600">
      <formula>$AA99</formula>
    </cfRule>
  </conditionalFormatting>
  <conditionalFormatting sqref="K100:K102">
    <cfRule type="cellIs" priority="251" operator="greaterThan" aboveAverage="0" equalAverage="0" bottom="0" percent="0" rank="0" text="" dxfId="601">
      <formula>$AA100</formula>
    </cfRule>
  </conditionalFormatting>
  <conditionalFormatting sqref="K103">
    <cfRule type="cellIs" priority="252" operator="greaterThan" aboveAverage="0" equalAverage="0" bottom="0" percent="0" rank="0" text="" dxfId="602">
      <formula>$AA103</formula>
    </cfRule>
  </conditionalFormatting>
  <conditionalFormatting sqref="K104:K106">
    <cfRule type="cellIs" priority="253" operator="greaterThan" aboveAverage="0" equalAverage="0" bottom="0" percent="0" rank="0" text="" dxfId="603">
      <formula>$AA104</formula>
    </cfRule>
  </conditionalFormatting>
  <conditionalFormatting sqref="K107">
    <cfRule type="cellIs" priority="254" operator="greaterThan" aboveAverage="0" equalAverage="0" bottom="0" percent="0" rank="0" text="" dxfId="604">
      <formula>$AA107</formula>
    </cfRule>
  </conditionalFormatting>
  <conditionalFormatting sqref="K108:K110">
    <cfRule type="cellIs" priority="255" operator="greaterThan" aboveAverage="0" equalAverage="0" bottom="0" percent="0" rank="0" text="" dxfId="605">
      <formula>$AA108</formula>
    </cfRule>
  </conditionalFormatting>
  <conditionalFormatting sqref="K111">
    <cfRule type="cellIs" priority="256" operator="greaterThan" aboveAverage="0" equalAverage="0" bottom="0" percent="0" rank="0" text="" dxfId="606">
      <formula>$AA111</formula>
    </cfRule>
  </conditionalFormatting>
  <conditionalFormatting sqref="K112:K114">
    <cfRule type="cellIs" priority="257" operator="greaterThan" aboveAverage="0" equalAverage="0" bottom="0" percent="0" rank="0" text="" dxfId="607">
      <formula>$AA112</formula>
    </cfRule>
  </conditionalFormatting>
  <conditionalFormatting sqref="K131">
    <cfRule type="cellIs" priority="258" operator="greaterThan" aboveAverage="0" equalAverage="0" bottom="0" percent="0" rank="0" text="" dxfId="608">
      <formula>$AA131</formula>
    </cfRule>
  </conditionalFormatting>
  <conditionalFormatting sqref="K132:K134">
    <cfRule type="cellIs" priority="259" operator="greaterThan" aboveAverage="0" equalAverage="0" bottom="0" percent="0" rank="0" text="" dxfId="609">
      <formula>$AA132</formula>
    </cfRule>
  </conditionalFormatting>
  <conditionalFormatting sqref="K135">
    <cfRule type="cellIs" priority="260" operator="greaterThan" aboveAverage="0" equalAverage="0" bottom="0" percent="0" rank="0" text="" dxfId="610">
      <formula>$AA135</formula>
    </cfRule>
  </conditionalFormatting>
  <conditionalFormatting sqref="K136:K138">
    <cfRule type="cellIs" priority="261" operator="greaterThan" aboveAverage="0" equalAverage="0" bottom="0" percent="0" rank="0" text="" dxfId="611">
      <formula>$AA136</formula>
    </cfRule>
  </conditionalFormatting>
  <conditionalFormatting sqref="K139">
    <cfRule type="cellIs" priority="262" operator="greaterThan" aboveAverage="0" equalAverage="0" bottom="0" percent="0" rank="0" text="" dxfId="612">
      <formula>$AA139</formula>
    </cfRule>
  </conditionalFormatting>
  <conditionalFormatting sqref="K140:K142">
    <cfRule type="cellIs" priority="263" operator="greaterThan" aboveAverage="0" equalAverage="0" bottom="0" percent="0" rank="0" text="" dxfId="613">
      <formula>$AA140</formula>
    </cfRule>
  </conditionalFormatting>
  <conditionalFormatting sqref="K143">
    <cfRule type="cellIs" priority="264" operator="greaterThan" aboveAverage="0" equalAverage="0" bottom="0" percent="0" rank="0" text="" dxfId="614">
      <formula>$AA143</formula>
    </cfRule>
  </conditionalFormatting>
  <conditionalFormatting sqref="K144:K146">
    <cfRule type="cellIs" priority="265" operator="greaterThan" aboveAverage="0" equalAverage="0" bottom="0" percent="0" rank="0" text="" dxfId="615">
      <formula>$AA144</formula>
    </cfRule>
  </conditionalFormatting>
  <conditionalFormatting sqref="K163">
    <cfRule type="cellIs" priority="266" operator="greaterThan" aboveAverage="0" equalAverage="0" bottom="0" percent="0" rank="0" text="" dxfId="616">
      <formula>$AA163</formula>
    </cfRule>
  </conditionalFormatting>
  <conditionalFormatting sqref="K164:K166">
    <cfRule type="cellIs" priority="267" operator="greaterThan" aboveAverage="0" equalAverage="0" bottom="0" percent="0" rank="0" text="" dxfId="617">
      <formula>$AA164</formula>
    </cfRule>
  </conditionalFormatting>
  <conditionalFormatting sqref="K167">
    <cfRule type="cellIs" priority="268" operator="greaterThan" aboveAverage="0" equalAverage="0" bottom="0" percent="0" rank="0" text="" dxfId="618">
      <formula>$AA167</formula>
    </cfRule>
  </conditionalFormatting>
  <conditionalFormatting sqref="K168:K170">
    <cfRule type="cellIs" priority="269" operator="greaterThan" aboveAverage="0" equalAverage="0" bottom="0" percent="0" rank="0" text="" dxfId="619">
      <formula>$AA168</formula>
    </cfRule>
  </conditionalFormatting>
  <conditionalFormatting sqref="K171">
    <cfRule type="cellIs" priority="270" operator="greaterThan" aboveAverage="0" equalAverage="0" bottom="0" percent="0" rank="0" text="" dxfId="620">
      <formula>$AA171</formula>
    </cfRule>
  </conditionalFormatting>
  <conditionalFormatting sqref="K172:K174">
    <cfRule type="cellIs" priority="271" operator="greaterThan" aboveAverage="0" equalAverage="0" bottom="0" percent="0" rank="0" text="" dxfId="621">
      <formula>$AA172</formula>
    </cfRule>
  </conditionalFormatting>
  <conditionalFormatting sqref="K175">
    <cfRule type="cellIs" priority="272" operator="greaterThan" aboveAverage="0" equalAverage="0" bottom="0" percent="0" rank="0" text="" dxfId="622">
      <formula>$AA175</formula>
    </cfRule>
  </conditionalFormatting>
  <conditionalFormatting sqref="K176:K178">
    <cfRule type="cellIs" priority="273" operator="greaterThan" aboveAverage="0" equalAverage="0" bottom="0" percent="0" rank="0" text="" dxfId="623">
      <formula>$AA176</formula>
    </cfRule>
  </conditionalFormatting>
  <conditionalFormatting sqref="K195">
    <cfRule type="cellIs" priority="274" operator="greaterThan" aboveAverage="0" equalAverage="0" bottom="0" percent="0" rank="0" text="" dxfId="624">
      <formula>$AA195</formula>
    </cfRule>
  </conditionalFormatting>
  <conditionalFormatting sqref="K196:K198">
    <cfRule type="cellIs" priority="275" operator="greaterThan" aboveAverage="0" equalAverage="0" bottom="0" percent="0" rank="0" text="" dxfId="625">
      <formula>$AA196</formula>
    </cfRule>
  </conditionalFormatting>
  <conditionalFormatting sqref="K199">
    <cfRule type="cellIs" priority="276" operator="greaterThan" aboveAverage="0" equalAverage="0" bottom="0" percent="0" rank="0" text="" dxfId="626">
      <formula>$AA199</formula>
    </cfRule>
  </conditionalFormatting>
  <conditionalFormatting sqref="K200:K202">
    <cfRule type="cellIs" priority="277" operator="greaterThan" aboveAverage="0" equalAverage="0" bottom="0" percent="0" rank="0" text="" dxfId="627">
      <formula>$AA200</formula>
    </cfRule>
  </conditionalFormatting>
  <conditionalFormatting sqref="K203">
    <cfRule type="cellIs" priority="278" operator="greaterThan" aboveAverage="0" equalAverage="0" bottom="0" percent="0" rank="0" text="" dxfId="628">
      <formula>$AA203</formula>
    </cfRule>
  </conditionalFormatting>
  <conditionalFormatting sqref="K204:K206">
    <cfRule type="cellIs" priority="279" operator="greaterThan" aboveAverage="0" equalAverage="0" bottom="0" percent="0" rank="0" text="" dxfId="629">
      <formula>$AA204</formula>
    </cfRule>
  </conditionalFormatting>
  <conditionalFormatting sqref="K207">
    <cfRule type="cellIs" priority="280" operator="greaterThan" aboveAverage="0" equalAverage="0" bottom="0" percent="0" rank="0" text="" dxfId="630">
      <formula>$AA207</formula>
    </cfRule>
  </conditionalFormatting>
  <conditionalFormatting sqref="K208:K210">
    <cfRule type="cellIs" priority="281" operator="greaterThan" aboveAverage="0" equalAverage="0" bottom="0" percent="0" rank="0" text="" dxfId="631">
      <formula>$AA208</formula>
    </cfRule>
  </conditionalFormatting>
  <conditionalFormatting sqref="F223">
    <cfRule type="cellIs" priority="282" operator="greaterThan" aboveAverage="0" equalAverage="0" bottom="0" percent="0" rank="0" text="" dxfId="632">
      <formula>$AA223</formula>
    </cfRule>
  </conditionalFormatting>
  <conditionalFormatting sqref="F224:F226">
    <cfRule type="cellIs" priority="283" operator="greaterThan" aboveAverage="0" equalAverage="0" bottom="0" percent="0" rank="0" text="" dxfId="633">
      <formula>$AA224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F3" activeCellId="0" sqref="F3:I226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88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1"/>
    <col collapsed="false" customWidth="true" hidden="false" outlineLevel="0" max="27" min="27" style="88" width="10.12"/>
    <col collapsed="false" customWidth="true" hidden="false" outlineLevel="0" max="28" min="28" style="88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89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90" t="s">
        <v>107</v>
      </c>
      <c r="G1" s="90"/>
      <c r="H1" s="90"/>
      <c r="I1" s="90"/>
      <c r="J1" s="91"/>
      <c r="K1" s="92" t="s">
        <v>108</v>
      </c>
      <c r="L1" s="92"/>
      <c r="M1" s="92"/>
      <c r="N1" s="92"/>
      <c r="O1" s="92"/>
      <c r="P1" s="92"/>
      <c r="Q1" s="92"/>
      <c r="R1" s="91"/>
      <c r="S1" s="90" t="s">
        <v>109</v>
      </c>
      <c r="T1" s="90"/>
      <c r="U1" s="90"/>
      <c r="V1" s="90" t="s">
        <v>110</v>
      </c>
      <c r="W1" s="90"/>
      <c r="X1" s="90"/>
      <c r="Y1" s="91"/>
      <c r="Z1" s="90" t="s">
        <v>111</v>
      </c>
      <c r="AA1" s="90"/>
      <c r="AB1" s="90"/>
      <c r="AC1" s="91"/>
      <c r="AD1" s="90" t="s">
        <v>112</v>
      </c>
      <c r="AE1" s="90"/>
      <c r="AF1" s="90"/>
      <c r="AG1" s="90"/>
      <c r="AH1" s="91"/>
      <c r="AI1" s="90" t="s">
        <v>113</v>
      </c>
      <c r="AJ1" s="90"/>
      <c r="AK1" s="91"/>
      <c r="AL1" s="90" t="s">
        <v>114</v>
      </c>
      <c r="AN1" s="90" t="s">
        <v>115</v>
      </c>
      <c r="AP1" s="90" t="s">
        <v>116</v>
      </c>
      <c r="AQ1" s="91"/>
      <c r="AR1" s="90" t="s">
        <v>117</v>
      </c>
      <c r="AS1" s="90"/>
      <c r="AT1" s="90"/>
      <c r="AU1" s="90" t="s">
        <v>118</v>
      </c>
      <c r="AV1" s="90"/>
      <c r="AW1" s="90"/>
      <c r="AY1" s="90" t="s">
        <v>119</v>
      </c>
      <c r="AZ1" s="90"/>
      <c r="BA1" s="90"/>
      <c r="BB1" s="90" t="s">
        <v>120</v>
      </c>
      <c r="BC1" s="90"/>
      <c r="BD1" s="90"/>
      <c r="BF1" s="90" t="s">
        <v>121</v>
      </c>
      <c r="BG1" s="90"/>
      <c r="BH1" s="90"/>
      <c r="BI1" s="90" t="s">
        <v>122</v>
      </c>
      <c r="BJ1" s="90"/>
      <c r="BK1" s="90"/>
    </row>
    <row r="2" customFormat="false" ht="12.75" hidden="false" customHeight="false" outlineLevel="0" collapsed="false">
      <c r="A2" s="93"/>
      <c r="B2" s="94"/>
      <c r="C2" s="94"/>
      <c r="D2" s="95" t="s">
        <v>123</v>
      </c>
      <c r="E2" s="94" t="s">
        <v>124</v>
      </c>
      <c r="F2" s="82" t="s">
        <v>37</v>
      </c>
      <c r="G2" s="83" t="s">
        <v>38</v>
      </c>
      <c r="H2" s="83" t="s">
        <v>39</v>
      </c>
      <c r="I2" s="98" t="s">
        <v>40</v>
      </c>
      <c r="J2" s="96"/>
      <c r="K2" s="97" t="s">
        <v>125</v>
      </c>
      <c r="L2" s="83" t="s">
        <v>38</v>
      </c>
      <c r="M2" s="83" t="s">
        <v>39</v>
      </c>
      <c r="N2" s="83" t="s">
        <v>40</v>
      </c>
      <c r="O2" s="83" t="s">
        <v>126</v>
      </c>
      <c r="P2" s="83" t="s">
        <v>127</v>
      </c>
      <c r="Q2" s="98" t="s">
        <v>128</v>
      </c>
      <c r="R2" s="96"/>
      <c r="S2" s="82" t="s">
        <v>12</v>
      </c>
      <c r="T2" s="83" t="s">
        <v>13</v>
      </c>
      <c r="U2" s="98" t="s">
        <v>14</v>
      </c>
      <c r="V2" s="97" t="s">
        <v>12</v>
      </c>
      <c r="W2" s="99" t="s">
        <v>13</v>
      </c>
      <c r="X2" s="100" t="s">
        <v>14</v>
      </c>
      <c r="Y2" s="96"/>
      <c r="Z2" s="82" t="s">
        <v>129</v>
      </c>
      <c r="AA2" s="99" t="s">
        <v>56</v>
      </c>
      <c r="AB2" s="100" t="s">
        <v>130</v>
      </c>
      <c r="AC2" s="96"/>
      <c r="AD2" s="82" t="s">
        <v>37</v>
      </c>
      <c r="AE2" s="83" t="s">
        <v>38</v>
      </c>
      <c r="AF2" s="83" t="s">
        <v>39</v>
      </c>
      <c r="AG2" s="98" t="s">
        <v>40</v>
      </c>
      <c r="AH2" s="96"/>
      <c r="AI2" s="82" t="s">
        <v>131</v>
      </c>
      <c r="AJ2" s="98" t="s">
        <v>132</v>
      </c>
      <c r="AL2" s="101" t="s">
        <v>56</v>
      </c>
      <c r="AN2" s="101" t="s">
        <v>56</v>
      </c>
      <c r="AP2" s="101" t="s">
        <v>56</v>
      </c>
      <c r="AQ2" s="96"/>
      <c r="AR2" s="82" t="s">
        <v>12</v>
      </c>
      <c r="AS2" s="83" t="s">
        <v>13</v>
      </c>
      <c r="AT2" s="98" t="s">
        <v>14</v>
      </c>
      <c r="AU2" s="97" t="s">
        <v>12</v>
      </c>
      <c r="AV2" s="99" t="s">
        <v>13</v>
      </c>
      <c r="AW2" s="100" t="s">
        <v>14</v>
      </c>
      <c r="AY2" s="82" t="s">
        <v>12</v>
      </c>
      <c r="AZ2" s="83" t="s">
        <v>13</v>
      </c>
      <c r="BA2" s="98" t="s">
        <v>14</v>
      </c>
      <c r="BB2" s="97" t="s">
        <v>12</v>
      </c>
      <c r="BC2" s="99" t="s">
        <v>13</v>
      </c>
      <c r="BD2" s="100" t="s">
        <v>14</v>
      </c>
      <c r="BF2" s="82" t="s">
        <v>12</v>
      </c>
      <c r="BG2" s="83" t="s">
        <v>13</v>
      </c>
      <c r="BH2" s="98" t="s">
        <v>14</v>
      </c>
      <c r="BI2" s="97" t="s">
        <v>12</v>
      </c>
      <c r="BJ2" s="99" t="s">
        <v>13</v>
      </c>
      <c r="BK2" s="100" t="s">
        <v>14</v>
      </c>
    </row>
    <row r="3" customFormat="false" ht="12" hidden="false" customHeight="false" outlineLevel="0" collapsed="false">
      <c r="A3" s="102" t="s">
        <v>133</v>
      </c>
      <c r="B3" s="102" t="s">
        <v>134</v>
      </c>
      <c r="C3" s="102" t="s">
        <v>36</v>
      </c>
      <c r="D3" s="102" t="n">
        <v>22</v>
      </c>
      <c r="E3" s="84" t="n">
        <v>20</v>
      </c>
      <c r="F3" s="103" t="n">
        <v>38811.1024</v>
      </c>
      <c r="G3" s="104" t="n">
        <v>42.6565</v>
      </c>
      <c r="H3" s="104" t="n">
        <v>42.8092</v>
      </c>
      <c r="I3" s="105" t="n">
        <v>45.2007</v>
      </c>
      <c r="J3" s="106"/>
      <c r="K3" s="103" t="n">
        <v>35558.736</v>
      </c>
      <c r="L3" s="104" t="n">
        <v>42.632</v>
      </c>
      <c r="M3" s="104" t="n">
        <v>42.7896</v>
      </c>
      <c r="N3" s="105" t="n">
        <v>45.1388</v>
      </c>
      <c r="O3" s="103" t="n">
        <v>49699.28</v>
      </c>
      <c r="P3" s="104" t="n">
        <v>136.83</v>
      </c>
      <c r="Q3" s="107" t="n">
        <f aca="false">O3/3600</f>
        <v>13.8053555555556</v>
      </c>
      <c r="R3" s="106"/>
      <c r="S3" s="108" t="e">
        <f aca="false">bdrate($F3:$F6,G3:G6,$K3:$K6,L3:L6)</f>
        <v>#VALUE!</v>
      </c>
      <c r="T3" s="109" t="e">
        <f aca="false">bdrate($F3:$F6,H3:H6,$K3:$K6,M3:M6)</f>
        <v>#VALUE!</v>
      </c>
      <c r="U3" s="110" t="e">
        <f aca="false">bdrate($F3:$F6,I3:I6,$K3:$K6,N3:N6)</f>
        <v>#VALUE!</v>
      </c>
      <c r="V3" s="108" t="e">
        <f aca="false">bdrateOld($F3:$F6,G3:G6,$K3:$K6,L3:L6)</f>
        <v>#VALUE!</v>
      </c>
      <c r="W3" s="109" t="e">
        <f aca="false">bdrateOld($F3:$F6,H3:H6,$K3:$K6,M3:M6)</f>
        <v>#VALUE!</v>
      </c>
      <c r="X3" s="110" t="e">
        <f aca="false">bdrateOld($F3:$F6,I3:I6,$K3:$K6,N3:N6)</f>
        <v>#VALUE!</v>
      </c>
      <c r="Y3" s="106"/>
      <c r="Z3" s="103" t="n">
        <v>0.9</v>
      </c>
      <c r="AA3" s="104" t="n">
        <f aca="false">F3*Z3</f>
        <v>34929.99216</v>
      </c>
      <c r="AB3" s="111" t="n">
        <f aca="false">K3/AA3-1</f>
        <v>0.0180001139742596</v>
      </c>
      <c r="AC3" s="106"/>
      <c r="AD3" s="112" t="n">
        <v>8051.32</v>
      </c>
      <c r="AE3" s="113" t="n">
        <v>41.1174</v>
      </c>
      <c r="AF3" s="113" t="n">
        <v>42.6121</v>
      </c>
      <c r="AG3" s="114" t="n">
        <v>44.4388</v>
      </c>
      <c r="AH3" s="106"/>
      <c r="AI3" s="112" t="n">
        <f aca="false">F3/AD3</f>
        <v>4.82046452010354</v>
      </c>
      <c r="AJ3" s="114" t="n">
        <f aca="false">K3/AD3</f>
        <v>4.41651008778685</v>
      </c>
      <c r="AL3" s="115" t="n">
        <f aca="false">AD3+F3</f>
        <v>46862.4224</v>
      </c>
      <c r="AN3" s="115" t="n">
        <f aca="false">AD3+K3</f>
        <v>43610.056</v>
      </c>
      <c r="AP3" s="115" t="n">
        <f aca="false">AA3+AD3</f>
        <v>42981.31216</v>
      </c>
      <c r="AQ3" s="106"/>
      <c r="AR3" s="108" t="e">
        <f aca="false">bdrate($F3:$F6,G3:G6,$AA3:$AA6,L3:L6)</f>
        <v>#VALUE!</v>
      </c>
      <c r="AS3" s="109" t="e">
        <f aca="false">bdrate($F3:$F6,H3:H6,$AA3:$AA6,M3:M6)</f>
        <v>#VALUE!</v>
      </c>
      <c r="AT3" s="110" t="e">
        <f aca="false">bdrate($F3:$F6,I3:I6,$AA3:$AA6,N3:N6)</f>
        <v>#VALUE!</v>
      </c>
      <c r="AU3" s="108" t="e">
        <f aca="false">bdrateOld($F3:$F6,G3:G6,$AA3:$AA6,L3:L6)</f>
        <v>#VALUE!</v>
      </c>
      <c r="AV3" s="109" t="e">
        <f aca="false">bdrateOld($F3:$F6,H3:H6,$AA3:$AA6,M3:M6)</f>
        <v>#VALUE!</v>
      </c>
      <c r="AW3" s="110" t="e">
        <f aca="false">bdrateOld($F3:$F6,I3:I6,$AA3:$AA6,N3:N6)</f>
        <v>#VALUE!</v>
      </c>
      <c r="AY3" s="108" t="e">
        <f aca="false">bdrate($AL3:$AL6,G3:G6,$AN3:$AN6,L3:L6)</f>
        <v>#VALUE!</v>
      </c>
      <c r="AZ3" s="109" t="e">
        <f aca="false">bdrate($AL3:$AL6,H3:H6,$AN3:$AN6,M3:M6)</f>
        <v>#VALUE!</v>
      </c>
      <c r="BA3" s="109" t="e">
        <f aca="false">bdrate($AL3:$AL6,I3:I6,$AN3:$AN6,N3:N6)</f>
        <v>#VALUE!</v>
      </c>
      <c r="BB3" s="108" t="e">
        <f aca="false">bdrateOld($AL3:$AL6,G3:G6,$AN3:$AN6,L3:L6)</f>
        <v>#VALUE!</v>
      </c>
      <c r="BC3" s="109" t="e">
        <f aca="false">bdrateOld($AL3:$AL6,H3:H6,$AN3:$AN6,M3:M6)</f>
        <v>#VALUE!</v>
      </c>
      <c r="BD3" s="110" t="e">
        <f aca="false">bdrateOld($AL3:$AL6,I3:I6,$AN3:$AN6,N3:N6)</f>
        <v>#VALUE!</v>
      </c>
      <c r="BF3" s="108" t="e">
        <f aca="false">bdrate($AL3:$AL6,G3:G6,$AP3:$AP6,L3:L6)</f>
        <v>#VALUE!</v>
      </c>
      <c r="BG3" s="109" t="e">
        <f aca="false">bdrate($AL3:$AL6,H3:H6,$AP3:$AP6,M3:M6)</f>
        <v>#VALUE!</v>
      </c>
      <c r="BH3" s="109" t="e">
        <f aca="false">bdrate($AL3:$AL6,I3:I6,$AP3:$AP6,N3:N6)</f>
        <v>#VALUE!</v>
      </c>
      <c r="BI3" s="108" t="e">
        <f aca="false">bdrateOld($AL3:$AL6,N3:N6,$AP3:$AP6,S3:S6)</f>
        <v>#VALUE!</v>
      </c>
      <c r="BJ3" s="109" t="e">
        <f aca="false">bdrateOld($AL3:$AL6,O3:O6,$AP3:$AP6,T3:T6)</f>
        <v>#VALUE!</v>
      </c>
      <c r="BK3" s="110" t="e">
        <f aca="false">bdrateOld($AL3:$AL6,P3:P6,$AP3:$AP6,U3:U6)</f>
        <v>#VALUE!</v>
      </c>
    </row>
    <row r="4" customFormat="false" ht="12" hidden="false" customHeight="false" outlineLevel="0" collapsed="false">
      <c r="A4" s="116" t="s">
        <v>135</v>
      </c>
      <c r="B4" s="117" t="s">
        <v>136</v>
      </c>
      <c r="C4" s="117"/>
      <c r="D4" s="117" t="n">
        <v>22</v>
      </c>
      <c r="E4" s="84" t="n">
        <v>22</v>
      </c>
      <c r="F4" s="118" t="n">
        <v>26185.664</v>
      </c>
      <c r="G4" s="119" t="n">
        <v>41.6313</v>
      </c>
      <c r="H4" s="119" t="n">
        <v>42.1488</v>
      </c>
      <c r="I4" s="120" t="n">
        <v>44.4771</v>
      </c>
      <c r="J4" s="106"/>
      <c r="K4" s="118" t="n">
        <v>22766.3552</v>
      </c>
      <c r="L4" s="119" t="n">
        <v>41.5976</v>
      </c>
      <c r="M4" s="119" t="n">
        <v>42.1062</v>
      </c>
      <c r="N4" s="120" t="n">
        <v>44.3696</v>
      </c>
      <c r="O4" s="118" t="n">
        <v>44936.58</v>
      </c>
      <c r="P4" s="119" t="n">
        <v>133.01</v>
      </c>
      <c r="Q4" s="121" t="n">
        <f aca="false">O4/3600</f>
        <v>12.4823833333333</v>
      </c>
      <c r="R4" s="106"/>
      <c r="S4" s="122"/>
      <c r="T4" s="84"/>
      <c r="U4" s="88"/>
      <c r="V4" s="122"/>
      <c r="W4" s="84"/>
      <c r="X4" s="88"/>
      <c r="Y4" s="106"/>
      <c r="Z4" s="118" t="n">
        <v>0.8</v>
      </c>
      <c r="AA4" s="119" t="n">
        <f aca="false">F4*Z4</f>
        <v>20948.5312</v>
      </c>
      <c r="AB4" s="123" t="n">
        <f aca="false">K4/AA4-1</f>
        <v>0.0867757258322721</v>
      </c>
      <c r="AC4" s="106"/>
      <c r="AD4" s="118" t="n">
        <v>8051.32</v>
      </c>
      <c r="AE4" s="119" t="n">
        <v>41.1174</v>
      </c>
      <c r="AF4" s="119" t="n">
        <v>42.6121</v>
      </c>
      <c r="AG4" s="120" t="n">
        <v>44.4388</v>
      </c>
      <c r="AH4" s="106"/>
      <c r="AI4" s="118" t="n">
        <f aca="false">F4/AD4</f>
        <v>3.25234421188079</v>
      </c>
      <c r="AJ4" s="120" t="n">
        <f aca="false">K4/AD4</f>
        <v>2.8276549932185</v>
      </c>
      <c r="AL4" s="124" t="n">
        <f aca="false">AD4+F4</f>
        <v>34236.984</v>
      </c>
      <c r="AN4" s="124" t="n">
        <f aca="false">AD4+K4</f>
        <v>30817.6752</v>
      </c>
      <c r="AP4" s="124" t="n">
        <f aca="false">AA4+AD4</f>
        <v>28999.8512</v>
      </c>
      <c r="AQ4" s="106"/>
      <c r="AR4" s="122"/>
      <c r="AS4" s="84"/>
      <c r="AT4" s="88"/>
      <c r="AU4" s="122"/>
      <c r="AV4" s="84"/>
      <c r="AW4" s="88"/>
      <c r="AY4" s="122"/>
      <c r="AZ4" s="84"/>
      <c r="BA4" s="88"/>
      <c r="BB4" s="122"/>
      <c r="BC4" s="84"/>
      <c r="BD4" s="88"/>
      <c r="BF4" s="122"/>
      <c r="BG4" s="84"/>
      <c r="BH4" s="88"/>
      <c r="BI4" s="122"/>
      <c r="BJ4" s="84"/>
      <c r="BK4" s="88"/>
    </row>
    <row r="5" customFormat="false" ht="12" hidden="false" customHeight="false" outlineLevel="0" collapsed="false">
      <c r="A5" s="117"/>
      <c r="B5" s="117"/>
      <c r="C5" s="117"/>
      <c r="D5" s="117" t="n">
        <v>22</v>
      </c>
      <c r="E5" s="84" t="n">
        <v>24</v>
      </c>
      <c r="F5" s="125" t="n">
        <v>17728.3216</v>
      </c>
      <c r="G5" s="126" t="n">
        <v>40.6027</v>
      </c>
      <c r="H5" s="126" t="n">
        <v>41.4936</v>
      </c>
      <c r="I5" s="127" t="n">
        <v>43.7156</v>
      </c>
      <c r="J5" s="106"/>
      <c r="K5" s="118" t="n">
        <v>13904.856</v>
      </c>
      <c r="L5" s="126" t="n">
        <v>40.5242</v>
      </c>
      <c r="M5" s="126" t="n">
        <v>41.3948</v>
      </c>
      <c r="N5" s="127" t="n">
        <v>43.5302</v>
      </c>
      <c r="O5" s="125" t="n">
        <v>42158.02</v>
      </c>
      <c r="P5" s="126" t="n">
        <v>124.41</v>
      </c>
      <c r="Q5" s="121" t="n">
        <f aca="false">O5/3600</f>
        <v>11.7105611111111</v>
      </c>
      <c r="R5" s="106"/>
      <c r="S5" s="122"/>
      <c r="T5" s="84"/>
      <c r="U5" s="88"/>
      <c r="V5" s="122"/>
      <c r="W5" s="84"/>
      <c r="X5" s="88"/>
      <c r="Y5" s="106"/>
      <c r="Z5" s="125" t="n">
        <v>0.7</v>
      </c>
      <c r="AA5" s="119" t="n">
        <f aca="false">F5*Z5</f>
        <v>12409.82512</v>
      </c>
      <c r="AB5" s="123" t="n">
        <f aca="false">K5/AA5-1</f>
        <v>0.120471551012477</v>
      </c>
      <c r="AC5" s="106"/>
      <c r="AD5" s="125" t="n">
        <v>8051.32</v>
      </c>
      <c r="AE5" s="126" t="n">
        <v>41.1174</v>
      </c>
      <c r="AF5" s="126" t="n">
        <v>42.6121</v>
      </c>
      <c r="AG5" s="127" t="n">
        <v>44.4388</v>
      </c>
      <c r="AH5" s="106"/>
      <c r="AI5" s="125" t="n">
        <f aca="false">F5/AD5</f>
        <v>2.20191491581505</v>
      </c>
      <c r="AJ5" s="127" t="n">
        <f aca="false">K5/AD5</f>
        <v>1.72702811464456</v>
      </c>
      <c r="AL5" s="128" t="n">
        <f aca="false">AD5+F5</f>
        <v>25779.6416</v>
      </c>
      <c r="AN5" s="128" t="n">
        <f aca="false">AD5+K5</f>
        <v>21956.176</v>
      </c>
      <c r="AP5" s="128" t="n">
        <f aca="false">AA5+AD5</f>
        <v>20461.14512</v>
      </c>
      <c r="AQ5" s="106"/>
      <c r="AR5" s="122"/>
      <c r="AS5" s="84"/>
      <c r="AT5" s="88"/>
      <c r="AU5" s="122"/>
      <c r="AV5" s="84"/>
      <c r="AW5" s="88"/>
      <c r="AY5" s="122"/>
      <c r="AZ5" s="84"/>
      <c r="BA5" s="88"/>
      <c r="BB5" s="122"/>
      <c r="BC5" s="84"/>
      <c r="BD5" s="88"/>
      <c r="BF5" s="122"/>
      <c r="BG5" s="84"/>
      <c r="BH5" s="88"/>
      <c r="BI5" s="122"/>
      <c r="BJ5" s="84"/>
      <c r="BK5" s="88"/>
    </row>
    <row r="6" customFormat="false" ht="12.75" hidden="false" customHeight="false" outlineLevel="0" collapsed="false">
      <c r="A6" s="117"/>
      <c r="B6" s="117"/>
      <c r="C6" s="129"/>
      <c r="D6" s="129" t="n">
        <v>22</v>
      </c>
      <c r="E6" s="129" t="n">
        <v>26</v>
      </c>
      <c r="F6" s="125" t="n">
        <v>12371.8528</v>
      </c>
      <c r="G6" s="126" t="n">
        <v>39.5775</v>
      </c>
      <c r="H6" s="126" t="n">
        <v>40.8223</v>
      </c>
      <c r="I6" s="127" t="n">
        <v>42.9313</v>
      </c>
      <c r="J6" s="106"/>
      <c r="K6" s="130" t="n">
        <v>7878.4544</v>
      </c>
      <c r="L6" s="126" t="n">
        <v>39.4322</v>
      </c>
      <c r="M6" s="126" t="n">
        <v>40.6612</v>
      </c>
      <c r="N6" s="127" t="n">
        <v>42.7025</v>
      </c>
      <c r="O6" s="131" t="n">
        <v>40197.15</v>
      </c>
      <c r="P6" s="132" t="n">
        <v>116.82</v>
      </c>
      <c r="Q6" s="133" t="n">
        <f aca="false">O6/3600</f>
        <v>11.165875</v>
      </c>
      <c r="R6" s="106"/>
      <c r="S6" s="134"/>
      <c r="T6" s="135"/>
      <c r="U6" s="136"/>
      <c r="V6" s="134"/>
      <c r="W6" s="135"/>
      <c r="X6" s="136"/>
      <c r="Y6" s="106"/>
      <c r="Z6" s="125" t="n">
        <v>0.5</v>
      </c>
      <c r="AA6" s="137" t="n">
        <f aca="false">F6*Z6</f>
        <v>6185.9264</v>
      </c>
      <c r="AB6" s="123" t="n">
        <f aca="false">K6/AA6-1</f>
        <v>0.273609462925391</v>
      </c>
      <c r="AC6" s="106"/>
      <c r="AD6" s="131" t="n">
        <v>8051.32</v>
      </c>
      <c r="AE6" s="132" t="n">
        <v>41.1174</v>
      </c>
      <c r="AF6" s="132" t="n">
        <v>42.6121</v>
      </c>
      <c r="AG6" s="138" t="n">
        <v>44.4388</v>
      </c>
      <c r="AH6" s="106"/>
      <c r="AI6" s="131" t="n">
        <f aca="false">F6/AD6</f>
        <v>1.53662415603901</v>
      </c>
      <c r="AJ6" s="138" t="n">
        <f aca="false">K6/AD6</f>
        <v>0.978529533045513</v>
      </c>
      <c r="AL6" s="128" t="n">
        <f aca="false">AD6+F6</f>
        <v>20423.1728</v>
      </c>
      <c r="AN6" s="128" t="n">
        <f aca="false">AD6+K6</f>
        <v>15929.7744</v>
      </c>
      <c r="AP6" s="128" t="n">
        <f aca="false">AA6+AD6</f>
        <v>14237.2464</v>
      </c>
      <c r="AQ6" s="106"/>
      <c r="AR6" s="134"/>
      <c r="AS6" s="135"/>
      <c r="AT6" s="136"/>
      <c r="AU6" s="134"/>
      <c r="AV6" s="135"/>
      <c r="AW6" s="136"/>
      <c r="AY6" s="134"/>
      <c r="AZ6" s="135"/>
      <c r="BA6" s="136"/>
      <c r="BB6" s="134"/>
      <c r="BC6" s="135"/>
      <c r="BD6" s="136"/>
      <c r="BF6" s="134"/>
      <c r="BG6" s="135"/>
      <c r="BH6" s="136"/>
      <c r="BI6" s="134"/>
      <c r="BJ6" s="135"/>
      <c r="BK6" s="136"/>
    </row>
    <row r="7" customFormat="false" ht="12" hidden="false" customHeight="false" outlineLevel="0" collapsed="false">
      <c r="A7" s="117"/>
      <c r="B7" s="117"/>
      <c r="C7" s="102" t="s">
        <v>42</v>
      </c>
      <c r="D7" s="102" t="n">
        <v>26</v>
      </c>
      <c r="E7" s="84" t="n">
        <v>24</v>
      </c>
      <c r="F7" s="139" t="n">
        <v>17728.3216</v>
      </c>
      <c r="G7" s="140" t="n">
        <v>40.6027</v>
      </c>
      <c r="H7" s="140" t="n">
        <v>41.4936</v>
      </c>
      <c r="I7" s="107" t="n">
        <v>43.7156</v>
      </c>
      <c r="J7" s="106"/>
      <c r="K7" s="103" t="n">
        <v>15631.4096</v>
      </c>
      <c r="L7" s="140" t="n">
        <v>40.569</v>
      </c>
      <c r="M7" s="140" t="n">
        <v>41.4416</v>
      </c>
      <c r="N7" s="107" t="n">
        <v>43.6165</v>
      </c>
      <c r="O7" s="103" t="n">
        <v>40077.24</v>
      </c>
      <c r="P7" s="104" t="n">
        <v>116.51</v>
      </c>
      <c r="Q7" s="107" t="n">
        <f aca="false">O7/3600</f>
        <v>11.1325666666667</v>
      </c>
      <c r="R7" s="106"/>
      <c r="S7" s="108" t="e">
        <f aca="false">bdrate($F7:$F10,G7:G10,$K7:$K10,L7:L10)</f>
        <v>#VALUE!</v>
      </c>
      <c r="T7" s="109" t="e">
        <f aca="false">bdrate($F7:$F10,H7:H10,$K7:$K10,M7:M10)</f>
        <v>#VALUE!</v>
      </c>
      <c r="U7" s="110" t="e">
        <f aca="false">bdrate($F7:$F10,I7:I10,$K7:$K10,N7:N10)</f>
        <v>#VALUE!</v>
      </c>
      <c r="V7" s="108" t="e">
        <f aca="false">bdrateOld($F7:$F10,G7:G10,$K7:$K10,L7:L10)</f>
        <v>#VALUE!</v>
      </c>
      <c r="W7" s="109" t="e">
        <f aca="false">bdrateOld($F7:$F10,H7:H10,$K7:$K10,M7:M10)</f>
        <v>#VALUE!</v>
      </c>
      <c r="X7" s="110" t="e">
        <f aca="false">bdrateOld($F7:$F10,I7:I10,$K7:$K10,N7:N10)</f>
        <v>#VALUE!</v>
      </c>
      <c r="Y7" s="106"/>
      <c r="Z7" s="103" t="n">
        <v>0.9</v>
      </c>
      <c r="AA7" s="104" t="n">
        <f aca="false">F7*Z7</f>
        <v>15955.48944</v>
      </c>
      <c r="AB7" s="111" t="n">
        <f aca="false">K7/AA7-1</f>
        <v>-0.0203114947503609</v>
      </c>
      <c r="AC7" s="106"/>
      <c r="AD7" s="125" t="n">
        <v>4508.024</v>
      </c>
      <c r="AE7" s="126" t="n">
        <v>38.5314</v>
      </c>
      <c r="AF7" s="126" t="n">
        <v>40.769</v>
      </c>
      <c r="AG7" s="127" t="n">
        <v>42.6452</v>
      </c>
      <c r="AH7" s="106"/>
      <c r="AI7" s="125" t="n">
        <f aca="false">F7/AD7</f>
        <v>3.93261473319574</v>
      </c>
      <c r="AJ7" s="127" t="n">
        <f aca="false">K7/AD7</f>
        <v>3.46746370471852</v>
      </c>
      <c r="AL7" s="115" t="n">
        <f aca="false">AD7+F7</f>
        <v>22236.3456</v>
      </c>
      <c r="AN7" s="115" t="n">
        <f aca="false">AD7+K7</f>
        <v>20139.4336</v>
      </c>
      <c r="AP7" s="115" t="n">
        <f aca="false">AA7+AD7</f>
        <v>20463.51344</v>
      </c>
      <c r="AQ7" s="106"/>
      <c r="AR7" s="108" t="e">
        <f aca="false">bdrate($F7:$F10,G7:G10,$AA7:$AA10,L7:L10)</f>
        <v>#VALUE!</v>
      </c>
      <c r="AS7" s="109" t="e">
        <f aca="false">bdrate($F7:$F10,H7:H10,$AA7:$AA10,M7:M10)</f>
        <v>#VALUE!</v>
      </c>
      <c r="AT7" s="110" t="e">
        <f aca="false">bdrate($F7:$F10,I7:I10,$AA7:$AA10,N7:N10)</f>
        <v>#VALUE!</v>
      </c>
      <c r="AU7" s="108" t="e">
        <f aca="false">bdrateOld($F7:$F10,G7:G10,$AA7:$AA10,L7:L10)</f>
        <v>#VALUE!</v>
      </c>
      <c r="AV7" s="109" t="e">
        <f aca="false">bdrateOld($F7:$F10,H7:H10,$AA7:$AA10,M7:M10)</f>
        <v>#VALUE!</v>
      </c>
      <c r="AW7" s="110" t="e">
        <f aca="false">bdrateOld($F7:$F10,I7:I10,$AA7:$AA10,N7:N10)</f>
        <v>#VALUE!</v>
      </c>
      <c r="AY7" s="108" t="e">
        <f aca="false">bdrate($AL7:$AL10,G7:G10,$AN7:$AN10,L7:L10)</f>
        <v>#VALUE!</v>
      </c>
      <c r="AZ7" s="109" t="e">
        <f aca="false">bdrate($AL7:$AL10,H7:H10,$AN7:$AN10,M7:M10)</f>
        <v>#VALUE!</v>
      </c>
      <c r="BA7" s="109" t="e">
        <f aca="false">bdrate($AL7:$AL10,I7:I10,$AN7:$AN10,N7:N10)</f>
        <v>#VALUE!</v>
      </c>
      <c r="BB7" s="108" t="e">
        <f aca="false">bdrateOld($AL7:$AL10,G7:G10,$AN7:$AN10,L7:L10)</f>
        <v>#VALUE!</v>
      </c>
      <c r="BC7" s="109" t="e">
        <f aca="false">bdrateOld($AL7:$AL10,H7:H10,$AN7:$AN10,M7:M10)</f>
        <v>#VALUE!</v>
      </c>
      <c r="BD7" s="110" t="e">
        <f aca="false">bdrateOld($AL7:$AL10,I7:I10,$AN7:$AN10,N7:N10)</f>
        <v>#VALUE!</v>
      </c>
      <c r="BF7" s="108" t="e">
        <f aca="false">bdrate($AL7:$AL10,G7:G10,$AP7:$AP10,L7:L10)</f>
        <v>#VALUE!</v>
      </c>
      <c r="BG7" s="109" t="e">
        <f aca="false">bdrate($AL7:$AL10,H7:H10,$AP7:$AP10,M7:M10)</f>
        <v>#VALUE!</v>
      </c>
      <c r="BH7" s="109" t="e">
        <f aca="false">bdrate($AL7:$AL10,I7:I10,$AP7:$AP10,N7:N10)</f>
        <v>#VALUE!</v>
      </c>
      <c r="BI7" s="108" t="e">
        <f aca="false">bdrateOld($AL7:$AL10,N7:N10,$AP7:$AP10,S7:S10)</f>
        <v>#VALUE!</v>
      </c>
      <c r="BJ7" s="109" t="e">
        <f aca="false">bdrateOld($AL7:$AL10,O7:O10,$AP7:$AP10,T7:T10)</f>
        <v>#VALUE!</v>
      </c>
      <c r="BK7" s="110" t="e">
        <f aca="false">bdrateOld($AL7:$AL10,P7:P10,$AP7:$AP10,U7:U10)</f>
        <v>#VALUE!</v>
      </c>
    </row>
    <row r="8" customFormat="false" ht="12" hidden="false" customHeight="false" outlineLevel="0" collapsed="false">
      <c r="A8" s="117"/>
      <c r="B8" s="117"/>
      <c r="C8" s="117"/>
      <c r="D8" s="117" t="n">
        <v>26</v>
      </c>
      <c r="E8" s="84" t="n">
        <v>26</v>
      </c>
      <c r="F8" s="141" t="n">
        <v>12371.8528</v>
      </c>
      <c r="G8" s="142" t="n">
        <v>39.5775</v>
      </c>
      <c r="H8" s="142" t="n">
        <v>40.8223</v>
      </c>
      <c r="I8" s="121" t="n">
        <v>42.9313</v>
      </c>
      <c r="J8" s="106"/>
      <c r="K8" s="118" t="n">
        <v>10081.3888</v>
      </c>
      <c r="L8" s="142" t="n">
        <v>39.5229</v>
      </c>
      <c r="M8" s="142" t="n">
        <v>40.7288</v>
      </c>
      <c r="N8" s="121" t="n">
        <v>42.7684</v>
      </c>
      <c r="O8" s="118" t="n">
        <v>39224.67</v>
      </c>
      <c r="P8" s="119" t="n">
        <v>118.06</v>
      </c>
      <c r="Q8" s="121" t="n">
        <f aca="false">O8/3600</f>
        <v>10.8957416666667</v>
      </c>
      <c r="R8" s="106"/>
      <c r="S8" s="122"/>
      <c r="T8" s="84"/>
      <c r="U8" s="88"/>
      <c r="V8" s="122"/>
      <c r="W8" s="84"/>
      <c r="X8" s="88"/>
      <c r="Y8" s="106"/>
      <c r="Z8" s="118" t="n">
        <v>0.8</v>
      </c>
      <c r="AA8" s="119" t="n">
        <f aca="false">F8*Z8</f>
        <v>9897.48224</v>
      </c>
      <c r="AB8" s="123" t="n">
        <f aca="false">K8/AA8-1</f>
        <v>0.0185811457439906</v>
      </c>
      <c r="AC8" s="106"/>
      <c r="AD8" s="141" t="n">
        <v>4508.024</v>
      </c>
      <c r="AE8" s="142" t="n">
        <v>38.5314</v>
      </c>
      <c r="AF8" s="142" t="n">
        <v>40.769</v>
      </c>
      <c r="AG8" s="121" t="n">
        <v>42.6452</v>
      </c>
      <c r="AH8" s="106"/>
      <c r="AI8" s="141" t="n">
        <f aca="false">F8/AD8</f>
        <v>2.74440703953661</v>
      </c>
      <c r="AJ8" s="121" t="n">
        <f aca="false">K8/AD8</f>
        <v>2.23632101337526</v>
      </c>
      <c r="AL8" s="124" t="n">
        <f aca="false">AD8+F8</f>
        <v>16879.8768</v>
      </c>
      <c r="AN8" s="124" t="n">
        <f aca="false">AD8+K8</f>
        <v>14589.4128</v>
      </c>
      <c r="AP8" s="124" t="n">
        <f aca="false">AA8+AD8</f>
        <v>14405.50624</v>
      </c>
      <c r="AQ8" s="106"/>
      <c r="AR8" s="122"/>
      <c r="AS8" s="84"/>
      <c r="AT8" s="88"/>
      <c r="AU8" s="122"/>
      <c r="AV8" s="84"/>
      <c r="AW8" s="88"/>
      <c r="AY8" s="122"/>
      <c r="AZ8" s="84"/>
      <c r="BA8" s="88"/>
      <c r="BB8" s="122"/>
      <c r="BC8" s="84"/>
      <c r="BD8" s="88"/>
      <c r="BF8" s="122"/>
      <c r="BG8" s="84"/>
      <c r="BH8" s="88"/>
      <c r="BI8" s="122"/>
      <c r="BJ8" s="84"/>
      <c r="BK8" s="88"/>
    </row>
    <row r="9" customFormat="false" ht="12" hidden="false" customHeight="false" outlineLevel="0" collapsed="false">
      <c r="A9" s="117"/>
      <c r="B9" s="117"/>
      <c r="C9" s="117"/>
      <c r="D9" s="117" t="n">
        <v>26</v>
      </c>
      <c r="E9" s="84" t="n">
        <v>28</v>
      </c>
      <c r="F9" s="141" t="n">
        <v>8952.688</v>
      </c>
      <c r="G9" s="142" t="n">
        <v>38.6064</v>
      </c>
      <c r="H9" s="142" t="n">
        <v>40.1847</v>
      </c>
      <c r="I9" s="121" t="n">
        <v>42.2102</v>
      </c>
      <c r="J9" s="106"/>
      <c r="K9" s="118" t="n">
        <v>6309.2656</v>
      </c>
      <c r="L9" s="142" t="n">
        <v>38.4718</v>
      </c>
      <c r="M9" s="142" t="n">
        <v>40.021</v>
      </c>
      <c r="N9" s="121" t="n">
        <v>41.9907</v>
      </c>
      <c r="O9" s="125" t="n">
        <v>37058.88</v>
      </c>
      <c r="P9" s="126" t="n">
        <v>114.88</v>
      </c>
      <c r="Q9" s="121" t="n">
        <f aca="false">O9/3600</f>
        <v>10.2941333333333</v>
      </c>
      <c r="R9" s="106"/>
      <c r="S9" s="122"/>
      <c r="T9" s="84"/>
      <c r="U9" s="88"/>
      <c r="V9" s="122"/>
      <c r="W9" s="84"/>
      <c r="X9" s="88"/>
      <c r="Y9" s="106"/>
      <c r="Z9" s="125" t="n">
        <v>0.7</v>
      </c>
      <c r="AA9" s="119" t="n">
        <f aca="false">F9*Z9</f>
        <v>6266.8816</v>
      </c>
      <c r="AB9" s="123" t="n">
        <f aca="false">K9/AA9-1</f>
        <v>0.00676317229289913</v>
      </c>
      <c r="AC9" s="106"/>
      <c r="AD9" s="141" t="n">
        <v>4508.024</v>
      </c>
      <c r="AE9" s="142" t="n">
        <v>38.5314</v>
      </c>
      <c r="AF9" s="142" t="n">
        <v>40.769</v>
      </c>
      <c r="AG9" s="121" t="n">
        <v>42.6452</v>
      </c>
      <c r="AH9" s="106"/>
      <c r="AI9" s="141" t="n">
        <f aca="false">F9/AD9</f>
        <v>1.98594506151698</v>
      </c>
      <c r="AJ9" s="121" t="n">
        <f aca="false">K9/AD9</f>
        <v>1.39956344509257</v>
      </c>
      <c r="AL9" s="128" t="n">
        <f aca="false">AD9+F9</f>
        <v>13460.712</v>
      </c>
      <c r="AN9" s="128" t="n">
        <f aca="false">AD9+K9</f>
        <v>10817.2896</v>
      </c>
      <c r="AP9" s="128" t="n">
        <f aca="false">AA9+AD9</f>
        <v>10774.9056</v>
      </c>
      <c r="AQ9" s="106"/>
      <c r="AR9" s="122"/>
      <c r="AS9" s="84"/>
      <c r="AT9" s="88"/>
      <c r="AU9" s="122"/>
      <c r="AV9" s="84"/>
      <c r="AW9" s="88"/>
      <c r="AY9" s="122"/>
      <c r="AZ9" s="84"/>
      <c r="BA9" s="88"/>
      <c r="BB9" s="122"/>
      <c r="BC9" s="84"/>
      <c r="BD9" s="88"/>
      <c r="BF9" s="122"/>
      <c r="BG9" s="84"/>
      <c r="BH9" s="88"/>
      <c r="BI9" s="122"/>
      <c r="BJ9" s="84"/>
      <c r="BK9" s="88"/>
    </row>
    <row r="10" customFormat="false" ht="12.75" hidden="false" customHeight="false" outlineLevel="0" collapsed="false">
      <c r="A10" s="117"/>
      <c r="B10" s="117"/>
      <c r="C10" s="129"/>
      <c r="D10" s="129" t="n">
        <v>26</v>
      </c>
      <c r="E10" s="129" t="n">
        <v>30</v>
      </c>
      <c r="F10" s="143" t="n">
        <v>6725.5104</v>
      </c>
      <c r="G10" s="144" t="n">
        <v>37.6198</v>
      </c>
      <c r="H10" s="144" t="n">
        <v>39.8167</v>
      </c>
      <c r="I10" s="133" t="n">
        <v>41.8038</v>
      </c>
      <c r="J10" s="106"/>
      <c r="K10" s="130" t="n">
        <v>3621.2384</v>
      </c>
      <c r="L10" s="144" t="n">
        <v>37.3802</v>
      </c>
      <c r="M10" s="144" t="n">
        <v>39.5954</v>
      </c>
      <c r="N10" s="133" t="n">
        <v>41.5562</v>
      </c>
      <c r="O10" s="131" t="n">
        <v>36583.76</v>
      </c>
      <c r="P10" s="132" t="n">
        <v>113.43</v>
      </c>
      <c r="Q10" s="133" t="n">
        <f aca="false">O10/3600</f>
        <v>10.1621555555556</v>
      </c>
      <c r="R10" s="106"/>
      <c r="S10" s="134"/>
      <c r="T10" s="135"/>
      <c r="U10" s="136"/>
      <c r="V10" s="134"/>
      <c r="W10" s="135"/>
      <c r="X10" s="136"/>
      <c r="Y10" s="106"/>
      <c r="Z10" s="125" t="n">
        <v>0.5</v>
      </c>
      <c r="AA10" s="137" t="n">
        <f aca="false">F10*Z10</f>
        <v>3362.7552</v>
      </c>
      <c r="AB10" s="123" t="n">
        <f aca="false">K10/AA10-1</f>
        <v>0.07686649328503</v>
      </c>
      <c r="AC10" s="106"/>
      <c r="AD10" s="143" t="n">
        <v>4508.024</v>
      </c>
      <c r="AE10" s="144" t="n">
        <v>38.5314</v>
      </c>
      <c r="AF10" s="144" t="n">
        <v>40.769</v>
      </c>
      <c r="AG10" s="133" t="n">
        <v>42.6452</v>
      </c>
      <c r="AH10" s="106"/>
      <c r="AI10" s="143" t="n">
        <f aca="false">F10/AD10</f>
        <v>1.49189764739496</v>
      </c>
      <c r="AJ10" s="133" t="n">
        <f aca="false">K10/AD10</f>
        <v>0.803287293945196</v>
      </c>
      <c r="AL10" s="128" t="n">
        <f aca="false">AD10+F10</f>
        <v>11233.5344</v>
      </c>
      <c r="AN10" s="128" t="n">
        <f aca="false">AD10+K10</f>
        <v>8129.2624</v>
      </c>
      <c r="AP10" s="128" t="n">
        <f aca="false">AA10+AD10</f>
        <v>7870.7792</v>
      </c>
      <c r="AQ10" s="106"/>
      <c r="AR10" s="134"/>
      <c r="AS10" s="135"/>
      <c r="AT10" s="136"/>
      <c r="AU10" s="134"/>
      <c r="AV10" s="135"/>
      <c r="AW10" s="136"/>
      <c r="AY10" s="134"/>
      <c r="AZ10" s="135"/>
      <c r="BA10" s="136"/>
      <c r="BB10" s="134"/>
      <c r="BC10" s="135"/>
      <c r="BD10" s="136"/>
      <c r="BF10" s="134"/>
      <c r="BG10" s="135"/>
      <c r="BH10" s="136"/>
      <c r="BI10" s="134"/>
      <c r="BJ10" s="135"/>
      <c r="BK10" s="136"/>
    </row>
    <row r="11" customFormat="false" ht="12" hidden="false" customHeight="false" outlineLevel="0" collapsed="false">
      <c r="A11" s="117"/>
      <c r="B11" s="117"/>
      <c r="C11" s="102" t="s">
        <v>137</v>
      </c>
      <c r="D11" s="102" t="n">
        <v>30</v>
      </c>
      <c r="E11" s="84" t="n">
        <v>28</v>
      </c>
      <c r="F11" s="118" t="n">
        <v>8952.688</v>
      </c>
      <c r="G11" s="119" t="n">
        <v>38.6064</v>
      </c>
      <c r="H11" s="119" t="n">
        <v>40.1847</v>
      </c>
      <c r="I11" s="120" t="n">
        <v>42.2102</v>
      </c>
      <c r="J11" s="106"/>
      <c r="K11" s="103" t="n">
        <v>7596.264</v>
      </c>
      <c r="L11" s="119" t="n">
        <v>38.5572</v>
      </c>
      <c r="M11" s="119" t="n">
        <v>40.1067</v>
      </c>
      <c r="N11" s="120" t="n">
        <v>42.083</v>
      </c>
      <c r="O11" s="103" t="n">
        <v>36899.08</v>
      </c>
      <c r="P11" s="104" t="n">
        <v>113.03</v>
      </c>
      <c r="Q11" s="107" t="n">
        <f aca="false">O11/3600</f>
        <v>10.2497444444444</v>
      </c>
      <c r="R11" s="106"/>
      <c r="S11" s="108" t="e">
        <f aca="false">bdrate($F11:$F14,G11:G14,$K11:$K14,L11:L14)</f>
        <v>#VALUE!</v>
      </c>
      <c r="T11" s="109" t="e">
        <f aca="false">bdrate($F11:$F14,H11:H14,$K11:$K14,M11:M14)</f>
        <v>#VALUE!</v>
      </c>
      <c r="U11" s="110" t="e">
        <f aca="false">bdrate($F11:$F14,I11:I14,$K11:$K14,N11:N14)</f>
        <v>#VALUE!</v>
      </c>
      <c r="V11" s="108" t="e">
        <f aca="false">bdrateOld($F11:$F14,G11:G14,$K11:$K14,L11:L14)</f>
        <v>#VALUE!</v>
      </c>
      <c r="W11" s="109" t="e">
        <f aca="false">bdrateOld($F11:$F14,H11:H14,$K11:$K14,M11:M14)</f>
        <v>#VALUE!</v>
      </c>
      <c r="X11" s="110" t="e">
        <f aca="false">bdrateOld($F11:$F14,I11:I14,$K11:$K14,N11:N14)</f>
        <v>#VALUE!</v>
      </c>
      <c r="Y11" s="106"/>
      <c r="Z11" s="103" t="n">
        <v>0.9</v>
      </c>
      <c r="AA11" s="104" t="n">
        <f aca="false">F11*Z11</f>
        <v>8057.4192</v>
      </c>
      <c r="AB11" s="111" t="n">
        <f aca="false">K11/AA11-1</f>
        <v>-0.0572336114769851</v>
      </c>
      <c r="AC11" s="106"/>
      <c r="AD11" s="125" t="n">
        <v>2652.7584</v>
      </c>
      <c r="AE11" s="126" t="n">
        <v>36.0207</v>
      </c>
      <c r="AF11" s="126" t="n">
        <v>39.424</v>
      </c>
      <c r="AG11" s="127" t="n">
        <v>41.3688</v>
      </c>
      <c r="AH11" s="106"/>
      <c r="AI11" s="125" t="n">
        <f aca="false">F11/AD11</f>
        <v>3.3748599193956</v>
      </c>
      <c r="AJ11" s="127" t="n">
        <f aca="false">K11/AD11</f>
        <v>2.8635340481817</v>
      </c>
      <c r="AL11" s="115" t="n">
        <f aca="false">AD11+F11</f>
        <v>11605.4464</v>
      </c>
      <c r="AN11" s="115" t="n">
        <f aca="false">AD11+K11</f>
        <v>10249.0224</v>
      </c>
      <c r="AP11" s="115" t="n">
        <f aca="false">AA11+AD11</f>
        <v>10710.1776</v>
      </c>
      <c r="AQ11" s="106"/>
      <c r="AR11" s="108" t="e">
        <f aca="false">bdrate($F11:$F14,G11:G14,$AA11:$AA14,L11:L14)</f>
        <v>#VALUE!</v>
      </c>
      <c r="AS11" s="109" t="e">
        <f aca="false">bdrate($F11:$F14,H11:H14,$AA11:$AA14,M11:M14)</f>
        <v>#VALUE!</v>
      </c>
      <c r="AT11" s="110" t="e">
        <f aca="false">bdrate($F11:$F14,I11:I14,$AA11:$AA14,N11:N14)</f>
        <v>#VALUE!</v>
      </c>
      <c r="AU11" s="108" t="e">
        <f aca="false">bdrateOld($F11:$F14,G11:G14,$AA11:$AA14,L11:L14)</f>
        <v>#VALUE!</v>
      </c>
      <c r="AV11" s="109" t="e">
        <f aca="false">bdrateOld($F11:$F14,H11:H14,$AA11:$AA14,M11:M14)</f>
        <v>#VALUE!</v>
      </c>
      <c r="AW11" s="110" t="e">
        <f aca="false">bdrateOld($F11:$F14,I11:I14,$AA11:$AA14,N11:N14)</f>
        <v>#VALUE!</v>
      </c>
      <c r="AY11" s="108" t="e">
        <f aca="false">bdrate($AL11:$AL14,G11:G14,$AN11:$AN14,L11:L14)</f>
        <v>#VALUE!</v>
      </c>
      <c r="AZ11" s="109" t="e">
        <f aca="false">bdrate($AL11:$AL14,H11:H14,$AN11:$AN14,M11:M14)</f>
        <v>#VALUE!</v>
      </c>
      <c r="BA11" s="109" t="e">
        <f aca="false">bdrate($AL11:$AL14,I11:I14,$AN11:$AN14,N11:N14)</f>
        <v>#VALUE!</v>
      </c>
      <c r="BB11" s="108" t="e">
        <f aca="false">bdrateOld($AL11:$AL14,G11:G14,$AN11:$AN14,L11:L14)</f>
        <v>#VALUE!</v>
      </c>
      <c r="BC11" s="109" t="e">
        <f aca="false">bdrateOld($AL11:$AL14,H11:H14,$AN11:$AN14,M11:M14)</f>
        <v>#VALUE!</v>
      </c>
      <c r="BD11" s="110" t="e">
        <f aca="false">bdrateOld($AL11:$AL14,I11:I14,$AN11:$AN14,N11:N14)</f>
        <v>#VALUE!</v>
      </c>
      <c r="BF11" s="108" t="e">
        <f aca="false">bdrate($AL11:$AL14,G11:G14,$AP11:$AP14,L11:L14)</f>
        <v>#VALUE!</v>
      </c>
      <c r="BG11" s="109" t="e">
        <f aca="false">bdrate($AL11:$AL14,H11:H14,$AP11:$AP14,M11:M14)</f>
        <v>#VALUE!</v>
      </c>
      <c r="BH11" s="109" t="e">
        <f aca="false">bdrate($AL11:$AL14,I11:I14,$AP11:$AP14,N11:N14)</f>
        <v>#VALUE!</v>
      </c>
      <c r="BI11" s="108" t="e">
        <f aca="false">bdrateOld($AL11:$AL14,N11:N14,$AP11:$AP14,S11:S14)</f>
        <v>#VALUE!</v>
      </c>
      <c r="BJ11" s="109" t="e">
        <f aca="false">bdrateOld($AL11:$AL14,O11:O14,$AP11:$AP14,T11:T14)</f>
        <v>#VALUE!</v>
      </c>
      <c r="BK11" s="110" t="e">
        <f aca="false">bdrateOld($AL11:$AL14,P11:P14,$AP11:$AP14,U11:U14)</f>
        <v>#VALUE!</v>
      </c>
    </row>
    <row r="12" customFormat="false" ht="12" hidden="false" customHeight="false" outlineLevel="0" collapsed="false">
      <c r="A12" s="117"/>
      <c r="B12" s="117"/>
      <c r="C12" s="117"/>
      <c r="D12" s="117" t="n">
        <v>30</v>
      </c>
      <c r="E12" s="84" t="n">
        <v>30</v>
      </c>
      <c r="F12" s="125" t="n">
        <v>6725.5104</v>
      </c>
      <c r="G12" s="126" t="n">
        <v>37.6198</v>
      </c>
      <c r="H12" s="126" t="n">
        <v>39.8167</v>
      </c>
      <c r="I12" s="127" t="n">
        <v>41.8038</v>
      </c>
      <c r="J12" s="106"/>
      <c r="K12" s="118" t="n">
        <v>5232.5184</v>
      </c>
      <c r="L12" s="126" t="n">
        <v>37.5257</v>
      </c>
      <c r="M12" s="126" t="n">
        <v>39.6915</v>
      </c>
      <c r="N12" s="127" t="n">
        <v>41.6443</v>
      </c>
      <c r="O12" s="118" t="n">
        <v>35859.61</v>
      </c>
      <c r="P12" s="119" t="n">
        <v>107.59</v>
      </c>
      <c r="Q12" s="121" t="n">
        <f aca="false">O12/3600</f>
        <v>9.96100277777778</v>
      </c>
      <c r="R12" s="106"/>
      <c r="S12" s="122"/>
      <c r="T12" s="84"/>
      <c r="U12" s="88"/>
      <c r="V12" s="122"/>
      <c r="W12" s="84"/>
      <c r="X12" s="88"/>
      <c r="Y12" s="106"/>
      <c r="Z12" s="118" t="n">
        <v>0.8</v>
      </c>
      <c r="AA12" s="119" t="n">
        <f aca="false">F12*Z12</f>
        <v>5380.40832</v>
      </c>
      <c r="AB12" s="123" t="n">
        <f aca="false">K12/AA12-1</f>
        <v>-0.0274867465820885</v>
      </c>
      <c r="AC12" s="106"/>
      <c r="AD12" s="125" t="n">
        <v>2652.7584</v>
      </c>
      <c r="AE12" s="126" t="n">
        <v>36.0207</v>
      </c>
      <c r="AF12" s="126" t="n">
        <v>39.424</v>
      </c>
      <c r="AG12" s="127" t="n">
        <v>41.3688</v>
      </c>
      <c r="AH12" s="106"/>
      <c r="AI12" s="125" t="n">
        <f aca="false">F12/AD12</f>
        <v>2.53528945568507</v>
      </c>
      <c r="AJ12" s="127" t="n">
        <f aca="false">K12/AD12</f>
        <v>1.97248207752353</v>
      </c>
      <c r="AL12" s="124" t="n">
        <f aca="false">AD12+F12</f>
        <v>9378.2688</v>
      </c>
      <c r="AN12" s="124" t="n">
        <f aca="false">AD12+K12</f>
        <v>7885.2768</v>
      </c>
      <c r="AP12" s="124" t="n">
        <f aca="false">AA12+AD12</f>
        <v>8033.16672</v>
      </c>
      <c r="AQ12" s="106"/>
      <c r="AR12" s="122"/>
      <c r="AS12" s="84"/>
      <c r="AT12" s="88"/>
      <c r="AU12" s="122"/>
      <c r="AV12" s="84"/>
      <c r="AW12" s="88"/>
      <c r="AY12" s="122"/>
      <c r="AZ12" s="84"/>
      <c r="BA12" s="88"/>
      <c r="BB12" s="122"/>
      <c r="BC12" s="84"/>
      <c r="BD12" s="88"/>
      <c r="BF12" s="122"/>
      <c r="BG12" s="84"/>
      <c r="BH12" s="88"/>
      <c r="BI12" s="122"/>
      <c r="BJ12" s="84"/>
      <c r="BK12" s="88"/>
    </row>
    <row r="13" customFormat="false" ht="12" hidden="false" customHeight="false" outlineLevel="0" collapsed="false">
      <c r="A13" s="117"/>
      <c r="B13" s="117"/>
      <c r="C13" s="117"/>
      <c r="D13" s="117" t="n">
        <v>30</v>
      </c>
      <c r="E13" s="84" t="n">
        <v>32</v>
      </c>
      <c r="F13" s="125" t="n">
        <v>4993.7056</v>
      </c>
      <c r="G13" s="126" t="n">
        <v>36.5948</v>
      </c>
      <c r="H13" s="126" t="n">
        <v>39.102</v>
      </c>
      <c r="I13" s="127" t="n">
        <v>41.036</v>
      </c>
      <c r="J13" s="106"/>
      <c r="K13" s="118" t="n">
        <v>3221.464</v>
      </c>
      <c r="L13" s="126" t="n">
        <v>36.3866</v>
      </c>
      <c r="M13" s="126" t="n">
        <v>38.9049</v>
      </c>
      <c r="N13" s="127" t="n">
        <v>40.8279</v>
      </c>
      <c r="O13" s="125" t="n">
        <v>34543.03</v>
      </c>
      <c r="P13" s="126" t="n">
        <v>108.97</v>
      </c>
      <c r="Q13" s="121" t="n">
        <f aca="false">O13/3600</f>
        <v>9.59528611111111</v>
      </c>
      <c r="R13" s="106"/>
      <c r="S13" s="122"/>
      <c r="T13" s="84"/>
      <c r="U13" s="88"/>
      <c r="V13" s="122"/>
      <c r="W13" s="84"/>
      <c r="X13" s="88"/>
      <c r="Y13" s="106"/>
      <c r="Z13" s="125" t="n">
        <v>0.7</v>
      </c>
      <c r="AA13" s="119" t="n">
        <f aca="false">F13*Z13</f>
        <v>3495.59392</v>
      </c>
      <c r="AB13" s="123" t="n">
        <f aca="false">K13/AA13-1</f>
        <v>-0.0784215576161661</v>
      </c>
      <c r="AC13" s="106"/>
      <c r="AD13" s="125" t="n">
        <v>2652.7584</v>
      </c>
      <c r="AE13" s="126" t="n">
        <v>36.0207</v>
      </c>
      <c r="AF13" s="126" t="n">
        <v>39.424</v>
      </c>
      <c r="AG13" s="127" t="n">
        <v>41.3688</v>
      </c>
      <c r="AH13" s="106"/>
      <c r="AI13" s="125" t="n">
        <f aca="false">F13/AD13</f>
        <v>1.88245774662329</v>
      </c>
      <c r="AJ13" s="127" t="n">
        <f aca="false">K13/AD13</f>
        <v>1.21438273459053</v>
      </c>
      <c r="AL13" s="128" t="n">
        <f aca="false">AD13+F13</f>
        <v>7646.464</v>
      </c>
      <c r="AN13" s="128" t="n">
        <f aca="false">AD13+K13</f>
        <v>5874.2224</v>
      </c>
      <c r="AP13" s="128" t="n">
        <f aca="false">AA13+AD13</f>
        <v>6148.35232</v>
      </c>
      <c r="AQ13" s="106"/>
      <c r="AR13" s="122"/>
      <c r="AS13" s="84"/>
      <c r="AT13" s="88"/>
      <c r="AU13" s="122"/>
      <c r="AV13" s="84"/>
      <c r="AW13" s="88"/>
      <c r="AY13" s="122"/>
      <c r="AZ13" s="84"/>
      <c r="BA13" s="88"/>
      <c r="BB13" s="122"/>
      <c r="BC13" s="84"/>
      <c r="BD13" s="88"/>
      <c r="BF13" s="122"/>
      <c r="BG13" s="84"/>
      <c r="BH13" s="88"/>
      <c r="BI13" s="122"/>
      <c r="BJ13" s="84"/>
      <c r="BK13" s="88"/>
    </row>
    <row r="14" customFormat="false" ht="12.75" hidden="false" customHeight="false" outlineLevel="0" collapsed="false">
      <c r="A14" s="117"/>
      <c r="B14" s="117"/>
      <c r="C14" s="129"/>
      <c r="D14" s="129" t="n">
        <v>30</v>
      </c>
      <c r="E14" s="129" t="n">
        <v>34</v>
      </c>
      <c r="F14" s="143" t="n">
        <v>3805.832</v>
      </c>
      <c r="G14" s="144" t="n">
        <v>35.5577</v>
      </c>
      <c r="H14" s="144" t="n">
        <v>38.4835</v>
      </c>
      <c r="I14" s="133" t="n">
        <v>40.3803</v>
      </c>
      <c r="J14" s="106"/>
      <c r="K14" s="130" t="n">
        <v>1682.7168</v>
      </c>
      <c r="L14" s="144" t="n">
        <v>35.2476</v>
      </c>
      <c r="M14" s="144" t="n">
        <v>38.2845</v>
      </c>
      <c r="N14" s="133" t="n">
        <v>40.1984</v>
      </c>
      <c r="O14" s="131" t="n">
        <v>33857.46</v>
      </c>
      <c r="P14" s="132" t="n">
        <v>105.8</v>
      </c>
      <c r="Q14" s="133" t="n">
        <f aca="false">O14/3600</f>
        <v>9.40485</v>
      </c>
      <c r="R14" s="106"/>
      <c r="S14" s="134"/>
      <c r="T14" s="135"/>
      <c r="U14" s="136"/>
      <c r="V14" s="134"/>
      <c r="W14" s="135"/>
      <c r="X14" s="136"/>
      <c r="Y14" s="106"/>
      <c r="Z14" s="125" t="n">
        <v>0.5</v>
      </c>
      <c r="AA14" s="137" t="n">
        <f aca="false">F14*Z14</f>
        <v>1902.916</v>
      </c>
      <c r="AB14" s="123" t="n">
        <f aca="false">K14/AA14-1</f>
        <v>-0.115716721074393</v>
      </c>
      <c r="AC14" s="106"/>
      <c r="AD14" s="143" t="n">
        <v>2652.7584</v>
      </c>
      <c r="AE14" s="144" t="n">
        <v>36.0207</v>
      </c>
      <c r="AF14" s="144" t="n">
        <v>39.424</v>
      </c>
      <c r="AG14" s="133" t="n">
        <v>41.3688</v>
      </c>
      <c r="AH14" s="106"/>
      <c r="AI14" s="143" t="n">
        <f aca="false">F14/AD14</f>
        <v>1.43466966309484</v>
      </c>
      <c r="AJ14" s="133" t="n">
        <f aca="false">K14/AD14</f>
        <v>0.634327196928299</v>
      </c>
      <c r="AL14" s="128" t="n">
        <f aca="false">AD14+F14</f>
        <v>6458.5904</v>
      </c>
      <c r="AN14" s="128" t="n">
        <f aca="false">AD14+K14</f>
        <v>4335.4752</v>
      </c>
      <c r="AP14" s="128" t="n">
        <f aca="false">AA14+AD14</f>
        <v>4555.6744</v>
      </c>
      <c r="AQ14" s="106"/>
      <c r="AR14" s="134"/>
      <c r="AS14" s="135"/>
      <c r="AT14" s="136"/>
      <c r="AU14" s="134"/>
      <c r="AV14" s="135"/>
      <c r="AW14" s="136"/>
      <c r="AY14" s="134"/>
      <c r="AZ14" s="135"/>
      <c r="BA14" s="136"/>
      <c r="BB14" s="134"/>
      <c r="BC14" s="135"/>
      <c r="BD14" s="136"/>
      <c r="BF14" s="134"/>
      <c r="BG14" s="135"/>
      <c r="BH14" s="136"/>
      <c r="BI14" s="134"/>
      <c r="BJ14" s="135"/>
      <c r="BK14" s="136"/>
    </row>
    <row r="15" customFormat="false" ht="12" hidden="false" customHeight="false" outlineLevel="0" collapsed="false">
      <c r="A15" s="117"/>
      <c r="B15" s="117"/>
      <c r="C15" s="102" t="s">
        <v>46</v>
      </c>
      <c r="D15" s="102" t="n">
        <v>34</v>
      </c>
      <c r="E15" s="84" t="n">
        <v>32</v>
      </c>
      <c r="F15" s="139" t="n">
        <v>4993.7056</v>
      </c>
      <c r="G15" s="140" t="n">
        <v>36.5948</v>
      </c>
      <c r="H15" s="140" t="n">
        <v>39.102</v>
      </c>
      <c r="I15" s="107" t="n">
        <v>41.036</v>
      </c>
      <c r="J15" s="106"/>
      <c r="K15" s="103" t="n">
        <v>4192.7856</v>
      </c>
      <c r="L15" s="140" t="n">
        <v>36.5195</v>
      </c>
      <c r="M15" s="140" t="n">
        <v>39.016</v>
      </c>
      <c r="N15" s="107" t="n">
        <v>40.9283</v>
      </c>
      <c r="O15" s="103" t="n">
        <v>33984.52</v>
      </c>
      <c r="P15" s="104" t="n">
        <v>105.13</v>
      </c>
      <c r="Q15" s="107" t="n">
        <f aca="false">O15/3600</f>
        <v>9.44014444444444</v>
      </c>
      <c r="R15" s="106"/>
      <c r="S15" s="108" t="e">
        <f aca="false">bdrate($F15:$F18,G15:G18,$K15:$K18,L15:L18)</f>
        <v>#VALUE!</v>
      </c>
      <c r="T15" s="109" t="e">
        <f aca="false">bdrate($F15:$F18,H15:H18,$K15:$K18,M15:M18)</f>
        <v>#VALUE!</v>
      </c>
      <c r="U15" s="110" t="e">
        <f aca="false">bdrate($F15:$F18,I15:I18,$K15:$K18,N15:N18)</f>
        <v>#VALUE!</v>
      </c>
      <c r="V15" s="108" t="e">
        <f aca="false">bdrateOld($F15:$F18,G15:G18,$K15:$K18,L15:L18)</f>
        <v>#VALUE!</v>
      </c>
      <c r="W15" s="109" t="e">
        <f aca="false">bdrateOld($F15:$F18,H15:H18,$K15:$K18,M15:M18)</f>
        <v>#VALUE!</v>
      </c>
      <c r="X15" s="110" t="e">
        <f aca="false">bdrateOld($F15:$F18,I15:I18,$K15:$K18,N15:N18)</f>
        <v>#VALUE!</v>
      </c>
      <c r="Y15" s="106"/>
      <c r="Z15" s="103" t="n">
        <v>0.9</v>
      </c>
      <c r="AA15" s="104" t="n">
        <f aca="false">F15*Z15</f>
        <v>4494.33504</v>
      </c>
      <c r="AB15" s="111" t="n">
        <f aca="false">K15/AA15-1</f>
        <v>-0.0670954517890148</v>
      </c>
      <c r="AC15" s="106"/>
      <c r="AD15" s="125" t="n">
        <v>1550.8512</v>
      </c>
      <c r="AE15" s="126" t="n">
        <v>33.5131</v>
      </c>
      <c r="AF15" s="126" t="n">
        <v>37.7361</v>
      </c>
      <c r="AG15" s="127" t="n">
        <v>39.8687</v>
      </c>
      <c r="AH15" s="106"/>
      <c r="AI15" s="125" t="n">
        <f aca="false">F15/AD15</f>
        <v>3.21997726151935</v>
      </c>
      <c r="AJ15" s="127" t="n">
        <f aca="false">K15/AD15</f>
        <v>2.70353828916662</v>
      </c>
      <c r="AL15" s="115" t="n">
        <f aca="false">AD15+F15</f>
        <v>6544.5568</v>
      </c>
      <c r="AN15" s="115" t="n">
        <f aca="false">AD15+K15</f>
        <v>5743.6368</v>
      </c>
      <c r="AP15" s="115" t="n">
        <f aca="false">AA15+AD15</f>
        <v>6045.18624</v>
      </c>
      <c r="AQ15" s="106"/>
      <c r="AR15" s="108" t="e">
        <f aca="false">bdrate($F15:$F18,G15:G18,$AA15:$AA18,L15:L18)</f>
        <v>#VALUE!</v>
      </c>
      <c r="AS15" s="109" t="e">
        <f aca="false">bdrate($F15:$F18,H15:H18,$AA15:$AA18,M15:M18)</f>
        <v>#VALUE!</v>
      </c>
      <c r="AT15" s="110" t="e">
        <f aca="false">bdrate($F15:$F18,I15:I18,$AA15:$AA18,N15:N18)</f>
        <v>#VALUE!</v>
      </c>
      <c r="AU15" s="108" t="e">
        <f aca="false">bdrateOld($F15:$F18,G15:G18,$AA15:$AA18,L15:L18)</f>
        <v>#VALUE!</v>
      </c>
      <c r="AV15" s="109" t="e">
        <f aca="false">bdrateOld($F15:$F18,H15:H18,$AA15:$AA18,M15:M18)</f>
        <v>#VALUE!</v>
      </c>
      <c r="AW15" s="110" t="e">
        <f aca="false">bdrateOld($F15:$F18,I15:I18,$AA15:$AA18,N15:N18)</f>
        <v>#VALUE!</v>
      </c>
      <c r="AY15" s="108" t="e">
        <f aca="false">bdrate($AL15:$AL18,G15:G18,$AN15:$AN18,L15:L18)</f>
        <v>#VALUE!</v>
      </c>
      <c r="AZ15" s="109" t="e">
        <f aca="false">bdrate($AL15:$AL18,H15:H18,$AN15:$AN18,M15:M18)</f>
        <v>#VALUE!</v>
      </c>
      <c r="BA15" s="109" t="e">
        <f aca="false">bdrate($AL15:$AL18,I15:I18,$AN15:$AN18,N15:N18)</f>
        <v>#VALUE!</v>
      </c>
      <c r="BB15" s="108" t="e">
        <f aca="false">bdrateOld($AL15:$AL18,G15:G18,$AN15:$AN18,L15:L18)</f>
        <v>#VALUE!</v>
      </c>
      <c r="BC15" s="109" t="e">
        <f aca="false">bdrateOld($AL15:$AL18,H15:H18,$AN15:$AN18,M15:M18)</f>
        <v>#VALUE!</v>
      </c>
      <c r="BD15" s="110" t="e">
        <f aca="false">bdrateOld($AL15:$AL18,I15:I18,$AN15:$AN18,N15:N18)</f>
        <v>#VALUE!</v>
      </c>
      <c r="BF15" s="108" t="e">
        <f aca="false">bdrate($AL15:$AL18,G15:G18,$AP15:$AP18,L15:L18)</f>
        <v>#VALUE!</v>
      </c>
      <c r="BG15" s="109" t="e">
        <f aca="false">bdrate($AL15:$AL18,H15:H18,$AP15:$AP18,M15:M18)</f>
        <v>#VALUE!</v>
      </c>
      <c r="BH15" s="109" t="e">
        <f aca="false">bdrate($AL15:$AL18,I15:I18,$AP15:$AP18,N15:N18)</f>
        <v>#VALUE!</v>
      </c>
      <c r="BI15" s="108" t="e">
        <f aca="false">bdrateOld($AL15:$AL18,N15:N18,$AP15:$AP18,S15:S18)</f>
        <v>#VALUE!</v>
      </c>
      <c r="BJ15" s="109" t="e">
        <f aca="false">bdrateOld($AL15:$AL18,O15:O18,$AP15:$AP18,T15:T18)</f>
        <v>#VALUE!</v>
      </c>
      <c r="BK15" s="110" t="e">
        <f aca="false">bdrateOld($AL15:$AL18,P15:P18,$AP15:$AP18,U15:U18)</f>
        <v>#VALUE!</v>
      </c>
    </row>
    <row r="16" customFormat="false" ht="12" hidden="false" customHeight="false" outlineLevel="0" collapsed="false">
      <c r="A16" s="117"/>
      <c r="B16" s="117"/>
      <c r="C16" s="117"/>
      <c r="D16" s="117" t="n">
        <v>34</v>
      </c>
      <c r="E16" s="84" t="n">
        <v>34</v>
      </c>
      <c r="F16" s="141" t="n">
        <v>3805.832</v>
      </c>
      <c r="G16" s="142" t="n">
        <v>35.5577</v>
      </c>
      <c r="H16" s="142" t="n">
        <v>38.4835</v>
      </c>
      <c r="I16" s="121" t="n">
        <v>40.3803</v>
      </c>
      <c r="J16" s="106"/>
      <c r="K16" s="118" t="n">
        <v>2888.2416</v>
      </c>
      <c r="L16" s="142" t="n">
        <v>35.4217</v>
      </c>
      <c r="M16" s="142" t="n">
        <v>38.362</v>
      </c>
      <c r="N16" s="121" t="n">
        <v>40.2491</v>
      </c>
      <c r="O16" s="118" t="n">
        <v>31990.44</v>
      </c>
      <c r="P16" s="119" t="n">
        <v>102.29</v>
      </c>
      <c r="Q16" s="121" t="n">
        <f aca="false">O16/3600</f>
        <v>8.88623333333333</v>
      </c>
      <c r="R16" s="106"/>
      <c r="S16" s="122"/>
      <c r="T16" s="84"/>
      <c r="U16" s="88"/>
      <c r="V16" s="122"/>
      <c r="W16" s="84"/>
      <c r="X16" s="88"/>
      <c r="Y16" s="106"/>
      <c r="Z16" s="118" t="n">
        <v>0.8</v>
      </c>
      <c r="AA16" s="119" t="n">
        <f aca="false">F16*Z16</f>
        <v>3044.6656</v>
      </c>
      <c r="AB16" s="123" t="n">
        <f aca="false">K16/AA16-1</f>
        <v>-0.0513764138826939</v>
      </c>
      <c r="AC16" s="106"/>
      <c r="AD16" s="141" t="n">
        <v>1550.8512</v>
      </c>
      <c r="AE16" s="142" t="n">
        <v>33.5131</v>
      </c>
      <c r="AF16" s="142" t="n">
        <v>37.7361</v>
      </c>
      <c r="AG16" s="121" t="n">
        <v>39.8687</v>
      </c>
      <c r="AH16" s="106"/>
      <c r="AI16" s="141" t="n">
        <f aca="false">F16/AD16</f>
        <v>2.45402782678312</v>
      </c>
      <c r="AJ16" s="121" t="n">
        <f aca="false">K16/AD16</f>
        <v>1.86235894197973</v>
      </c>
      <c r="AL16" s="124" t="n">
        <f aca="false">AD16+F16</f>
        <v>5356.6832</v>
      </c>
      <c r="AN16" s="124" t="n">
        <f aca="false">AD16+K16</f>
        <v>4439.0928</v>
      </c>
      <c r="AP16" s="124" t="n">
        <f aca="false">AA16+AD16</f>
        <v>4595.5168</v>
      </c>
      <c r="AQ16" s="106"/>
      <c r="AR16" s="122"/>
      <c r="AS16" s="84"/>
      <c r="AT16" s="88"/>
      <c r="AU16" s="122"/>
      <c r="AV16" s="84"/>
      <c r="AW16" s="88"/>
      <c r="AY16" s="122"/>
      <c r="AZ16" s="84"/>
      <c r="BA16" s="88"/>
      <c r="BB16" s="122"/>
      <c r="BC16" s="84"/>
      <c r="BD16" s="88"/>
      <c r="BF16" s="122"/>
      <c r="BG16" s="84"/>
      <c r="BH16" s="88"/>
      <c r="BI16" s="122"/>
      <c r="BJ16" s="84"/>
      <c r="BK16" s="88"/>
    </row>
    <row r="17" customFormat="false" ht="12" hidden="false" customHeight="false" outlineLevel="0" collapsed="false">
      <c r="A17" s="117"/>
      <c r="B17" s="117"/>
      <c r="C17" s="117"/>
      <c r="D17" s="117" t="n">
        <v>34</v>
      </c>
      <c r="E17" s="84" t="n">
        <v>36</v>
      </c>
      <c r="F17" s="141" t="n">
        <v>2944.4352</v>
      </c>
      <c r="G17" s="142" t="n">
        <v>34.5324</v>
      </c>
      <c r="H17" s="142" t="n">
        <v>38.0993</v>
      </c>
      <c r="I17" s="121" t="n">
        <v>40.0106</v>
      </c>
      <c r="J17" s="106"/>
      <c r="K17" s="118" t="n">
        <v>1855.7728</v>
      </c>
      <c r="L17" s="142" t="n">
        <v>34.2801</v>
      </c>
      <c r="M17" s="142" t="n">
        <v>37.9446</v>
      </c>
      <c r="N17" s="121" t="n">
        <v>39.8644</v>
      </c>
      <c r="O17" s="125" t="n">
        <v>32523.73</v>
      </c>
      <c r="P17" s="126" t="n">
        <v>101.4</v>
      </c>
      <c r="Q17" s="121" t="n">
        <f aca="false">O17/3600</f>
        <v>9.03436944444444</v>
      </c>
      <c r="R17" s="106"/>
      <c r="S17" s="122"/>
      <c r="T17" s="84"/>
      <c r="U17" s="88"/>
      <c r="V17" s="122"/>
      <c r="W17" s="84"/>
      <c r="X17" s="88"/>
      <c r="Y17" s="106"/>
      <c r="Z17" s="125" t="n">
        <v>0.7</v>
      </c>
      <c r="AA17" s="119" t="n">
        <f aca="false">F17*Z17</f>
        <v>2061.10464</v>
      </c>
      <c r="AB17" s="123" t="n">
        <f aca="false">K17/AA17-1</f>
        <v>-0.0996222297573403</v>
      </c>
      <c r="AC17" s="106"/>
      <c r="AD17" s="141" t="n">
        <v>1550.8512</v>
      </c>
      <c r="AE17" s="142" t="n">
        <v>33.5131</v>
      </c>
      <c r="AF17" s="142" t="n">
        <v>37.7361</v>
      </c>
      <c r="AG17" s="121" t="n">
        <v>39.8687</v>
      </c>
      <c r="AH17" s="106"/>
      <c r="AI17" s="141" t="n">
        <f aca="false">F17/AD17</f>
        <v>1.89859297913301</v>
      </c>
      <c r="AJ17" s="121" t="n">
        <f aca="false">K17/AD17</f>
        <v>1.1966156392051</v>
      </c>
      <c r="AL17" s="128" t="n">
        <f aca="false">AD17+F17</f>
        <v>4495.2864</v>
      </c>
      <c r="AN17" s="128" t="n">
        <f aca="false">AD17+K17</f>
        <v>3406.624</v>
      </c>
      <c r="AP17" s="128" t="n">
        <f aca="false">AA17+AD17</f>
        <v>3611.95584</v>
      </c>
      <c r="AQ17" s="106"/>
      <c r="AR17" s="122"/>
      <c r="AS17" s="84"/>
      <c r="AT17" s="88"/>
      <c r="AU17" s="122"/>
      <c r="AV17" s="84"/>
      <c r="AW17" s="88"/>
      <c r="AY17" s="122"/>
      <c r="AZ17" s="84"/>
      <c r="BA17" s="88"/>
      <c r="BB17" s="122"/>
      <c r="BC17" s="84"/>
      <c r="BD17" s="88"/>
      <c r="BF17" s="122"/>
      <c r="BG17" s="84"/>
      <c r="BH17" s="88"/>
      <c r="BI17" s="122"/>
      <c r="BJ17" s="84"/>
      <c r="BK17" s="88"/>
    </row>
    <row r="18" customFormat="false" ht="12.75" hidden="false" customHeight="false" outlineLevel="0" collapsed="false">
      <c r="A18" s="117"/>
      <c r="B18" s="117"/>
      <c r="C18" s="129"/>
      <c r="D18" s="129" t="n">
        <v>34</v>
      </c>
      <c r="E18" s="129" t="n">
        <v>38</v>
      </c>
      <c r="F18" s="143" t="n">
        <v>2266.9488</v>
      </c>
      <c r="G18" s="144" t="n">
        <v>33.4484</v>
      </c>
      <c r="H18" s="144" t="n">
        <v>37.7127</v>
      </c>
      <c r="I18" s="133" t="n">
        <v>39.6427</v>
      </c>
      <c r="J18" s="106"/>
      <c r="K18" s="130" t="n">
        <v>938.936</v>
      </c>
      <c r="L18" s="144" t="n">
        <v>33.0908</v>
      </c>
      <c r="M18" s="144" t="n">
        <v>37.5304</v>
      </c>
      <c r="N18" s="133" t="n">
        <v>39.499</v>
      </c>
      <c r="O18" s="131" t="n">
        <v>32554.31</v>
      </c>
      <c r="P18" s="132" t="n">
        <v>105.44</v>
      </c>
      <c r="Q18" s="133" t="n">
        <f aca="false">O18/3600</f>
        <v>9.04286388888889</v>
      </c>
      <c r="R18" s="106"/>
      <c r="S18" s="134"/>
      <c r="T18" s="135"/>
      <c r="U18" s="136"/>
      <c r="V18" s="134"/>
      <c r="W18" s="135"/>
      <c r="X18" s="136"/>
      <c r="Y18" s="106"/>
      <c r="Z18" s="125" t="n">
        <v>0.5</v>
      </c>
      <c r="AA18" s="137" t="n">
        <f aca="false">F18*Z18</f>
        <v>1133.4744</v>
      </c>
      <c r="AB18" s="123" t="n">
        <f aca="false">K18/AA18-1</f>
        <v>-0.171630166503981</v>
      </c>
      <c r="AC18" s="106"/>
      <c r="AD18" s="143" t="n">
        <v>1550.8512</v>
      </c>
      <c r="AE18" s="144" t="n">
        <v>33.5131</v>
      </c>
      <c r="AF18" s="144" t="n">
        <v>37.7361</v>
      </c>
      <c r="AG18" s="133" t="n">
        <v>39.8687</v>
      </c>
      <c r="AH18" s="106"/>
      <c r="AI18" s="143" t="n">
        <f aca="false">F18/AD18</f>
        <v>1.46174487919924</v>
      </c>
      <c r="AJ18" s="133" t="n">
        <f aca="false">K18/AD18</f>
        <v>0.605432681097967</v>
      </c>
      <c r="AL18" s="128" t="n">
        <f aca="false">AD18+F18</f>
        <v>3817.8</v>
      </c>
      <c r="AN18" s="128" t="n">
        <f aca="false">AD18+K18</f>
        <v>2489.7872</v>
      </c>
      <c r="AP18" s="128" t="n">
        <f aca="false">AA18+AD18</f>
        <v>2684.3256</v>
      </c>
      <c r="AQ18" s="106"/>
      <c r="AR18" s="134"/>
      <c r="AS18" s="135"/>
      <c r="AT18" s="136"/>
      <c r="AU18" s="134"/>
      <c r="AV18" s="135"/>
      <c r="AW18" s="136"/>
      <c r="AY18" s="134"/>
      <c r="AZ18" s="135"/>
      <c r="BA18" s="136"/>
      <c r="BB18" s="134"/>
      <c r="BC18" s="135"/>
      <c r="BD18" s="136"/>
      <c r="BF18" s="134"/>
      <c r="BG18" s="135"/>
      <c r="BH18" s="136"/>
      <c r="BI18" s="134"/>
      <c r="BJ18" s="135"/>
      <c r="BK18" s="136"/>
    </row>
    <row r="19" customFormat="false" ht="12" hidden="false" customHeight="false" outlineLevel="0" collapsed="false">
      <c r="A19" s="117"/>
      <c r="B19" s="145"/>
      <c r="C19" s="102" t="s">
        <v>48</v>
      </c>
      <c r="D19" s="102" t="n">
        <v>22</v>
      </c>
      <c r="E19" s="102" t="n">
        <v>20</v>
      </c>
      <c r="F19" s="146" t="n">
        <f aca="false">F3</f>
        <v>38811.1024</v>
      </c>
      <c r="G19" s="147" t="n">
        <f aca="false">G3</f>
        <v>42.6565</v>
      </c>
      <c r="H19" s="147" t="n">
        <f aca="false">H3</f>
        <v>42.8092</v>
      </c>
      <c r="I19" s="148" t="n">
        <f aca="false">I3</f>
        <v>45.2007</v>
      </c>
      <c r="J19" s="106"/>
      <c r="K19" s="146" t="n">
        <f aca="false">K3</f>
        <v>35558.736</v>
      </c>
      <c r="L19" s="147" t="n">
        <f aca="false">L3</f>
        <v>42.632</v>
      </c>
      <c r="M19" s="147" t="n">
        <f aca="false">M3</f>
        <v>42.7896</v>
      </c>
      <c r="N19" s="148" t="n">
        <f aca="false">N3</f>
        <v>45.1388</v>
      </c>
      <c r="O19" s="146" t="n">
        <f aca="false">O3</f>
        <v>49699.28</v>
      </c>
      <c r="P19" s="147" t="n">
        <f aca="false">P3</f>
        <v>136.83</v>
      </c>
      <c r="Q19" s="148" t="n">
        <f aca="false">Q3</f>
        <v>13.8053555555556</v>
      </c>
      <c r="R19" s="106"/>
      <c r="S19" s="108" t="e">
        <f aca="false">bdrate($F19:$F22,G19:G22,$K19:$K22,L19:L22)</f>
        <v>#VALUE!</v>
      </c>
      <c r="T19" s="109" t="e">
        <f aca="false">bdrate($F19:$F22,H19:H22,$K19:$K22,M19:M22)</f>
        <v>#VALUE!</v>
      </c>
      <c r="U19" s="110" t="e">
        <f aca="false">bdrate($F19:$F22,I19:I22,$K19:$K22,N19:N22)</f>
        <v>#VALUE!</v>
      </c>
      <c r="V19" s="108" t="e">
        <f aca="false">bdrateOld($F19:$F22,G19:G22,$K19:$K22,L19:L22)</f>
        <v>#VALUE!</v>
      </c>
      <c r="W19" s="109" t="e">
        <f aca="false">bdrateOld($F19:$F22,H19:H22,$K19:$K22,M19:M22)</f>
        <v>#VALUE!</v>
      </c>
      <c r="X19" s="110" t="e">
        <f aca="false">bdrateOld($F19:$F22,I19:I22,$K19:$K22,N19:N22)</f>
        <v>#VALUE!</v>
      </c>
      <c r="Y19" s="106"/>
      <c r="Z19" s="146" t="n">
        <f aca="false">Z3</f>
        <v>0.9</v>
      </c>
      <c r="AA19" s="147" t="n">
        <f aca="false">AA3</f>
        <v>34929.99216</v>
      </c>
      <c r="AB19" s="149" t="n">
        <f aca="false">K19/AA19-1</f>
        <v>0.0180001139742596</v>
      </c>
      <c r="AC19" s="106"/>
      <c r="AD19" s="146" t="n">
        <f aca="false">AD3</f>
        <v>8051.32</v>
      </c>
      <c r="AE19" s="147" t="n">
        <f aca="false">AE3</f>
        <v>41.1174</v>
      </c>
      <c r="AF19" s="147" t="n">
        <f aca="false">AF3</f>
        <v>42.6121</v>
      </c>
      <c r="AG19" s="148" t="n">
        <f aca="false">AG3</f>
        <v>44.4388</v>
      </c>
      <c r="AH19" s="106"/>
      <c r="AI19" s="146" t="n">
        <f aca="false">F19/AD19</f>
        <v>4.82046452010354</v>
      </c>
      <c r="AJ19" s="148" t="n">
        <f aca="false">K19/AD19</f>
        <v>4.41651008778685</v>
      </c>
      <c r="AL19" s="150" t="n">
        <f aca="false">AD19+F19</f>
        <v>46862.4224</v>
      </c>
      <c r="AN19" s="150" t="n">
        <f aca="false">AD19+K19</f>
        <v>43610.056</v>
      </c>
      <c r="AP19" s="150" t="n">
        <f aca="false">AA19+AD19</f>
        <v>42981.31216</v>
      </c>
      <c r="AQ19" s="106"/>
      <c r="AR19" s="108" t="e">
        <f aca="false">bdrate($F19:$F22,G19:G22,$AA19:$AA22,L19:L22)</f>
        <v>#VALUE!</v>
      </c>
      <c r="AS19" s="109" t="e">
        <f aca="false">bdrate($F19:$F22,H19:H22,$AA19:$AA22,M19:M22)</f>
        <v>#VALUE!</v>
      </c>
      <c r="AT19" s="110" t="e">
        <f aca="false">bdrate($F19:$F22,I19:I22,$AA19:$AA22,N19:N22)</f>
        <v>#VALUE!</v>
      </c>
      <c r="AU19" s="108" t="e">
        <f aca="false">bdrateOld($F19:$F22,G19:G22,$AA19:$AA22,L19:L22)</f>
        <v>#VALUE!</v>
      </c>
      <c r="AV19" s="109" t="e">
        <f aca="false">bdrateOld($F19:$F22,H19:H22,$AA19:$AA22,M19:M22)</f>
        <v>#VALUE!</v>
      </c>
      <c r="AW19" s="110" t="e">
        <f aca="false">bdrateOld($F19:$F22,I19:I22,$AA19:$AA22,N19:N22)</f>
        <v>#VALUE!</v>
      </c>
      <c r="AY19" s="108" t="e">
        <f aca="false">bdrate($AL19:$AL22,G19:G22,$AN19:$AN22,L19:L22)</f>
        <v>#VALUE!</v>
      </c>
      <c r="AZ19" s="109" t="e">
        <f aca="false">bdrate($AL19:$AL22,H19:H22,$AN19:$AN22,M19:M22)</f>
        <v>#VALUE!</v>
      </c>
      <c r="BA19" s="109" t="e">
        <f aca="false">bdrate($AL19:$AL22,I19:I22,$AN19:$AN22,N19:N22)</f>
        <v>#VALUE!</v>
      </c>
      <c r="BB19" s="108" t="e">
        <f aca="false">bdrateOld($AL19:$AL22,G19:G22,$AN19:$AN22,L19:L22)</f>
        <v>#VALUE!</v>
      </c>
      <c r="BC19" s="109" t="e">
        <f aca="false">bdrateOld($AL19:$AL22,H19:H22,$AN19:$AN22,M19:M22)</f>
        <v>#VALUE!</v>
      </c>
      <c r="BD19" s="110" t="e">
        <f aca="false">bdrateOld($AL19:$AL22,I19:I22,$AN19:$AN22,N19:N22)</f>
        <v>#VALUE!</v>
      </c>
      <c r="BF19" s="108" t="e">
        <f aca="false">bdrate($AL19:$AL22,G19:G22,$AP19:$AP22,L19:L22)</f>
        <v>#VALUE!</v>
      </c>
      <c r="BG19" s="109" t="e">
        <f aca="false">bdrate($AL19:$AL22,H19:H22,$AP19:$AP22,M19:M22)</f>
        <v>#VALUE!</v>
      </c>
      <c r="BH19" s="109" t="e">
        <f aca="false">bdrate($AL19:$AL22,I19:I22,$AP19:$AP22,N19:N22)</f>
        <v>#VALUE!</v>
      </c>
      <c r="BI19" s="108" t="e">
        <f aca="false">bdrateOld($AL19:$AL22,N19:N22,$AP19:$AP22,S19:S22)</f>
        <v>#VALUE!</v>
      </c>
      <c r="BJ19" s="109" t="e">
        <f aca="false">bdrateOld($AL19:$AL22,O19:O22,$AP19:$AP22,T19:T22)</f>
        <v>#VALUE!</v>
      </c>
      <c r="BK19" s="110" t="e">
        <f aca="false">bdrateOld($AL19:$AL22,P19:P22,$AP19:$AP22,U19:U22)</f>
        <v>#VALUE!</v>
      </c>
    </row>
    <row r="20" customFormat="false" ht="12" hidden="false" customHeight="false" outlineLevel="0" collapsed="false">
      <c r="A20" s="117"/>
      <c r="B20" s="117"/>
      <c r="C20" s="117"/>
      <c r="D20" s="117" t="n">
        <v>26</v>
      </c>
      <c r="E20" s="117" t="n">
        <v>24</v>
      </c>
      <c r="F20" s="151" t="n">
        <f aca="false">F7</f>
        <v>17728.3216</v>
      </c>
      <c r="G20" s="152" t="n">
        <f aca="false">G7</f>
        <v>40.6027</v>
      </c>
      <c r="H20" s="152" t="n">
        <f aca="false">H7</f>
        <v>41.4936</v>
      </c>
      <c r="I20" s="153" t="n">
        <f aca="false">I7</f>
        <v>43.7156</v>
      </c>
      <c r="J20" s="106"/>
      <c r="K20" s="151" t="n">
        <f aca="false">K7</f>
        <v>15631.4096</v>
      </c>
      <c r="L20" s="152" t="n">
        <f aca="false">L7</f>
        <v>40.569</v>
      </c>
      <c r="M20" s="152" t="n">
        <f aca="false">M7</f>
        <v>41.4416</v>
      </c>
      <c r="N20" s="153" t="n">
        <f aca="false">N7</f>
        <v>43.6165</v>
      </c>
      <c r="O20" s="151" t="n">
        <f aca="false">O7</f>
        <v>40077.24</v>
      </c>
      <c r="P20" s="152" t="n">
        <f aca="false">P7</f>
        <v>116.51</v>
      </c>
      <c r="Q20" s="153" t="n">
        <f aca="false">Q7</f>
        <v>11.1325666666667</v>
      </c>
      <c r="R20" s="106"/>
      <c r="S20" s="122"/>
      <c r="T20" s="84"/>
      <c r="U20" s="88"/>
      <c r="V20" s="122"/>
      <c r="W20" s="84"/>
      <c r="X20" s="88"/>
      <c r="Y20" s="106"/>
      <c r="Z20" s="151" t="n">
        <f aca="false">Z7</f>
        <v>0.9</v>
      </c>
      <c r="AA20" s="152" t="n">
        <f aca="false">AA7</f>
        <v>15955.48944</v>
      </c>
      <c r="AB20" s="154" t="n">
        <f aca="false">K20/AA20-1</f>
        <v>-0.0203114947503609</v>
      </c>
      <c r="AC20" s="106"/>
      <c r="AD20" s="151" t="n">
        <f aca="false">AD7</f>
        <v>4508.024</v>
      </c>
      <c r="AE20" s="152" t="n">
        <f aca="false">AE7</f>
        <v>38.5314</v>
      </c>
      <c r="AF20" s="152" t="n">
        <f aca="false">AF7</f>
        <v>40.769</v>
      </c>
      <c r="AG20" s="153" t="n">
        <f aca="false">AG7</f>
        <v>42.6452</v>
      </c>
      <c r="AH20" s="106"/>
      <c r="AI20" s="151" t="n">
        <f aca="false">F20/AD20</f>
        <v>3.93261473319574</v>
      </c>
      <c r="AJ20" s="153" t="n">
        <f aca="false">K20/AD20</f>
        <v>3.46746370471852</v>
      </c>
      <c r="AL20" s="155" t="n">
        <f aca="false">AD20+F20</f>
        <v>22236.3456</v>
      </c>
      <c r="AN20" s="155" t="n">
        <f aca="false">AD20+K20</f>
        <v>20139.4336</v>
      </c>
      <c r="AP20" s="155" t="n">
        <f aca="false">AA20+AD20</f>
        <v>20463.51344</v>
      </c>
      <c r="AQ20" s="106"/>
      <c r="AR20" s="122"/>
      <c r="AS20" s="84"/>
      <c r="AT20" s="88"/>
      <c r="AU20" s="122"/>
      <c r="AV20" s="84"/>
      <c r="AW20" s="88"/>
      <c r="AY20" s="122"/>
      <c r="AZ20" s="84"/>
      <c r="BA20" s="88"/>
      <c r="BB20" s="122"/>
      <c r="BC20" s="84"/>
      <c r="BD20" s="88"/>
      <c r="BF20" s="122"/>
      <c r="BG20" s="84"/>
      <c r="BH20" s="88"/>
      <c r="BI20" s="122"/>
      <c r="BJ20" s="84"/>
      <c r="BK20" s="88"/>
    </row>
    <row r="21" customFormat="false" ht="12" hidden="false" customHeight="false" outlineLevel="0" collapsed="false">
      <c r="A21" s="117"/>
      <c r="B21" s="117"/>
      <c r="C21" s="117"/>
      <c r="D21" s="117" t="n">
        <v>30</v>
      </c>
      <c r="E21" s="117" t="n">
        <v>28</v>
      </c>
      <c r="F21" s="151" t="n">
        <f aca="false">F11</f>
        <v>8952.688</v>
      </c>
      <c r="G21" s="152" t="n">
        <f aca="false">G11</f>
        <v>38.6064</v>
      </c>
      <c r="H21" s="152" t="n">
        <f aca="false">H11</f>
        <v>40.1847</v>
      </c>
      <c r="I21" s="153" t="n">
        <f aca="false">I11</f>
        <v>42.2102</v>
      </c>
      <c r="J21" s="106"/>
      <c r="K21" s="151" t="n">
        <f aca="false">K11</f>
        <v>7596.264</v>
      </c>
      <c r="L21" s="152" t="n">
        <f aca="false">L11</f>
        <v>38.5572</v>
      </c>
      <c r="M21" s="152" t="n">
        <f aca="false">M11</f>
        <v>40.1067</v>
      </c>
      <c r="N21" s="153" t="n">
        <f aca="false">N11</f>
        <v>42.083</v>
      </c>
      <c r="O21" s="151" t="n">
        <f aca="false">O11</f>
        <v>36899.08</v>
      </c>
      <c r="P21" s="152" t="n">
        <f aca="false">P11</f>
        <v>113.03</v>
      </c>
      <c r="Q21" s="153" t="n">
        <f aca="false">Q11</f>
        <v>10.2497444444444</v>
      </c>
      <c r="R21" s="106"/>
      <c r="S21" s="122"/>
      <c r="T21" s="84"/>
      <c r="U21" s="88"/>
      <c r="V21" s="122"/>
      <c r="W21" s="84"/>
      <c r="X21" s="88"/>
      <c r="Y21" s="106"/>
      <c r="Z21" s="151" t="n">
        <f aca="false">Z11</f>
        <v>0.9</v>
      </c>
      <c r="AA21" s="152" t="n">
        <f aca="false">AA11</f>
        <v>8057.4192</v>
      </c>
      <c r="AB21" s="154" t="n">
        <f aca="false">K21/AA21-1</f>
        <v>-0.0572336114769851</v>
      </c>
      <c r="AC21" s="106"/>
      <c r="AD21" s="151" t="n">
        <f aca="false">AD11</f>
        <v>2652.7584</v>
      </c>
      <c r="AE21" s="152" t="n">
        <f aca="false">AE11</f>
        <v>36.0207</v>
      </c>
      <c r="AF21" s="152" t="n">
        <f aca="false">AF11</f>
        <v>39.424</v>
      </c>
      <c r="AG21" s="153" t="n">
        <f aca="false">AG11</f>
        <v>41.3688</v>
      </c>
      <c r="AH21" s="106"/>
      <c r="AI21" s="151" t="n">
        <f aca="false">F21/AD21</f>
        <v>3.3748599193956</v>
      </c>
      <c r="AJ21" s="153" t="n">
        <f aca="false">K21/AD21</f>
        <v>2.8635340481817</v>
      </c>
      <c r="AL21" s="155" t="n">
        <f aca="false">AD21+F21</f>
        <v>11605.4464</v>
      </c>
      <c r="AN21" s="155" t="n">
        <f aca="false">AD21+K21</f>
        <v>10249.0224</v>
      </c>
      <c r="AP21" s="155" t="n">
        <f aca="false">AA21+AD21</f>
        <v>10710.1776</v>
      </c>
      <c r="AQ21" s="106"/>
      <c r="AR21" s="122"/>
      <c r="AS21" s="84"/>
      <c r="AT21" s="88"/>
      <c r="AU21" s="122"/>
      <c r="AV21" s="84"/>
      <c r="AW21" s="88"/>
      <c r="AY21" s="122"/>
      <c r="AZ21" s="84"/>
      <c r="BA21" s="88"/>
      <c r="BB21" s="122"/>
      <c r="BC21" s="84"/>
      <c r="BD21" s="88"/>
      <c r="BF21" s="122"/>
      <c r="BG21" s="84"/>
      <c r="BH21" s="88"/>
      <c r="BI21" s="122"/>
      <c r="BJ21" s="84"/>
      <c r="BK21" s="88"/>
    </row>
    <row r="22" customFormat="false" ht="12.75" hidden="false" customHeight="false" outlineLevel="0" collapsed="false">
      <c r="A22" s="117"/>
      <c r="B22" s="117"/>
      <c r="C22" s="129"/>
      <c r="D22" s="129" t="n">
        <v>34</v>
      </c>
      <c r="E22" s="129" t="n">
        <v>32</v>
      </c>
      <c r="F22" s="156" t="n">
        <f aca="false">F15</f>
        <v>4993.7056</v>
      </c>
      <c r="G22" s="157" t="n">
        <f aca="false">G15</f>
        <v>36.5948</v>
      </c>
      <c r="H22" s="157" t="n">
        <f aca="false">H15</f>
        <v>39.102</v>
      </c>
      <c r="I22" s="158" t="n">
        <f aca="false">I15</f>
        <v>41.036</v>
      </c>
      <c r="J22" s="106"/>
      <c r="K22" s="156" t="n">
        <f aca="false">K15</f>
        <v>4192.7856</v>
      </c>
      <c r="L22" s="157" t="n">
        <f aca="false">L15</f>
        <v>36.5195</v>
      </c>
      <c r="M22" s="157" t="n">
        <f aca="false">M15</f>
        <v>39.016</v>
      </c>
      <c r="N22" s="158" t="n">
        <f aca="false">N15</f>
        <v>40.9283</v>
      </c>
      <c r="O22" s="156" t="n">
        <f aca="false">O15</f>
        <v>33984.52</v>
      </c>
      <c r="P22" s="157" t="n">
        <f aca="false">P15</f>
        <v>105.13</v>
      </c>
      <c r="Q22" s="158" t="n">
        <f aca="false">Q15</f>
        <v>9.44014444444444</v>
      </c>
      <c r="R22" s="106"/>
      <c r="S22" s="134"/>
      <c r="T22" s="135"/>
      <c r="U22" s="136"/>
      <c r="V22" s="134"/>
      <c r="W22" s="135"/>
      <c r="X22" s="136"/>
      <c r="Y22" s="106"/>
      <c r="Z22" s="156" t="n">
        <f aca="false">Z15</f>
        <v>0.9</v>
      </c>
      <c r="AA22" s="157" t="n">
        <f aca="false">AA15</f>
        <v>4494.33504</v>
      </c>
      <c r="AB22" s="154" t="n">
        <f aca="false">K22/AA22-1</f>
        <v>-0.0670954517890148</v>
      </c>
      <c r="AC22" s="106"/>
      <c r="AD22" s="156" t="n">
        <f aca="false">AD15</f>
        <v>1550.8512</v>
      </c>
      <c r="AE22" s="157" t="n">
        <f aca="false">AE15</f>
        <v>33.5131</v>
      </c>
      <c r="AF22" s="157" t="n">
        <f aca="false">AF15</f>
        <v>37.7361</v>
      </c>
      <c r="AG22" s="158" t="n">
        <f aca="false">AG15</f>
        <v>39.8687</v>
      </c>
      <c r="AH22" s="106"/>
      <c r="AI22" s="156" t="n">
        <f aca="false">F22/AD22</f>
        <v>3.21997726151935</v>
      </c>
      <c r="AJ22" s="158" t="n">
        <f aca="false">K22/AD22</f>
        <v>2.70353828916662</v>
      </c>
      <c r="AL22" s="159" t="n">
        <f aca="false">AD22+F22</f>
        <v>6544.5568</v>
      </c>
      <c r="AN22" s="159" t="n">
        <f aca="false">AD22+K22</f>
        <v>5743.6368</v>
      </c>
      <c r="AP22" s="159" t="n">
        <f aca="false">AA22+AD22</f>
        <v>6045.18624</v>
      </c>
      <c r="AQ22" s="106"/>
      <c r="AR22" s="134"/>
      <c r="AS22" s="135"/>
      <c r="AT22" s="136"/>
      <c r="AU22" s="134"/>
      <c r="AV22" s="135"/>
      <c r="AW22" s="136"/>
      <c r="AY22" s="134"/>
      <c r="AZ22" s="135"/>
      <c r="BA22" s="136"/>
      <c r="BB22" s="134"/>
      <c r="BC22" s="135"/>
      <c r="BD22" s="136"/>
      <c r="BF22" s="134"/>
      <c r="BG22" s="135"/>
      <c r="BH22" s="136"/>
      <c r="BI22" s="134"/>
      <c r="BJ22" s="135"/>
      <c r="BK22" s="136"/>
    </row>
    <row r="23" customFormat="false" ht="12" hidden="false" customHeight="false" outlineLevel="0" collapsed="false">
      <c r="A23" s="117"/>
      <c r="B23" s="117"/>
      <c r="C23" s="102" t="s">
        <v>50</v>
      </c>
      <c r="D23" s="102" t="n">
        <v>22</v>
      </c>
      <c r="E23" s="102" t="n">
        <v>22</v>
      </c>
      <c r="F23" s="146" t="n">
        <f aca="false">F4</f>
        <v>26185.664</v>
      </c>
      <c r="G23" s="147" t="n">
        <f aca="false">G4</f>
        <v>41.6313</v>
      </c>
      <c r="H23" s="147" t="n">
        <f aca="false">H4</f>
        <v>42.1488</v>
      </c>
      <c r="I23" s="148" t="n">
        <f aca="false">I4</f>
        <v>44.4771</v>
      </c>
      <c r="J23" s="106"/>
      <c r="K23" s="146" t="n">
        <f aca="false">K4</f>
        <v>22766.3552</v>
      </c>
      <c r="L23" s="147" t="n">
        <f aca="false">L4</f>
        <v>41.5976</v>
      </c>
      <c r="M23" s="147" t="n">
        <f aca="false">M4</f>
        <v>42.1062</v>
      </c>
      <c r="N23" s="148" t="n">
        <f aca="false">N4</f>
        <v>44.3696</v>
      </c>
      <c r="O23" s="146" t="n">
        <f aca="false">O4</f>
        <v>44936.58</v>
      </c>
      <c r="P23" s="147" t="n">
        <f aca="false">P4</f>
        <v>133.01</v>
      </c>
      <c r="Q23" s="148" t="n">
        <f aca="false">Q4</f>
        <v>12.4823833333333</v>
      </c>
      <c r="R23" s="106"/>
      <c r="S23" s="108" t="e">
        <f aca="false">bdrate($F23:$F26,G23:G26,$K23:$K26,L23:L26)</f>
        <v>#VALUE!</v>
      </c>
      <c r="T23" s="109" t="e">
        <f aca="false">bdrate($F23:$F26,H23:H26,$K23:$K26,M23:M26)</f>
        <v>#VALUE!</v>
      </c>
      <c r="U23" s="110" t="e">
        <f aca="false">bdrate($F23:$F26,I23:I26,$K23:$K26,N23:N26)</f>
        <v>#VALUE!</v>
      </c>
      <c r="V23" s="108" t="e">
        <f aca="false">bdrateOld($F23:$F26,G23:G26,$K23:$K26,L23:L26)</f>
        <v>#VALUE!</v>
      </c>
      <c r="W23" s="109" t="e">
        <f aca="false">bdrateOld($F23:$F26,H23:H26,$K23:$K26,M23:M26)</f>
        <v>#VALUE!</v>
      </c>
      <c r="X23" s="110" t="e">
        <f aca="false">bdrateOld($F23:$F26,I23:I26,$K23:$K26,N23:N26)</f>
        <v>#VALUE!</v>
      </c>
      <c r="Y23" s="106"/>
      <c r="Z23" s="146" t="n">
        <f aca="false">Z4</f>
        <v>0.8</v>
      </c>
      <c r="AA23" s="147" t="n">
        <f aca="false">AA4</f>
        <v>20948.5312</v>
      </c>
      <c r="AB23" s="149" t="n">
        <f aca="false">K23/AA23-1</f>
        <v>0.0867757258322721</v>
      </c>
      <c r="AC23" s="106"/>
      <c r="AD23" s="146" t="n">
        <f aca="false">AD4</f>
        <v>8051.32</v>
      </c>
      <c r="AE23" s="147" t="n">
        <f aca="false">AE4</f>
        <v>41.1174</v>
      </c>
      <c r="AF23" s="147" t="n">
        <f aca="false">AF4</f>
        <v>42.6121</v>
      </c>
      <c r="AG23" s="148" t="n">
        <f aca="false">AG4</f>
        <v>44.4388</v>
      </c>
      <c r="AH23" s="106"/>
      <c r="AI23" s="146" t="n">
        <f aca="false">F23/AD23</f>
        <v>3.25234421188079</v>
      </c>
      <c r="AJ23" s="148" t="n">
        <f aca="false">K23/AD23</f>
        <v>2.8276549932185</v>
      </c>
      <c r="AL23" s="150" t="n">
        <f aca="false">AD23+F23</f>
        <v>34236.984</v>
      </c>
      <c r="AN23" s="150" t="n">
        <f aca="false">AD23+K23</f>
        <v>30817.6752</v>
      </c>
      <c r="AP23" s="150" t="n">
        <f aca="false">AA23+AD23</f>
        <v>28999.8512</v>
      </c>
      <c r="AQ23" s="106"/>
      <c r="AR23" s="108" t="e">
        <f aca="false">bdrate($F23:$F26,G23:G26,$AA23:$AA26,L23:L26)</f>
        <v>#VALUE!</v>
      </c>
      <c r="AS23" s="109" t="e">
        <f aca="false">bdrate($F23:$F26,H23:H26,$AA23:$AA26,M23:M26)</f>
        <v>#VALUE!</v>
      </c>
      <c r="AT23" s="110" t="e">
        <f aca="false">bdrate($F23:$F26,I23:I26,$AA23:$AA26,N23:N26)</f>
        <v>#VALUE!</v>
      </c>
      <c r="AU23" s="108" t="e">
        <f aca="false">bdrateOld($F23:$F26,G23:G26,$AA23:$AA26,L23:L26)</f>
        <v>#VALUE!</v>
      </c>
      <c r="AV23" s="109" t="e">
        <f aca="false">bdrateOld($F23:$F26,H23:H26,$AA23:$AA26,M23:M26)</f>
        <v>#VALUE!</v>
      </c>
      <c r="AW23" s="110" t="e">
        <f aca="false">bdrateOld($F23:$F26,I23:I26,$AA23:$AA26,N23:N26)</f>
        <v>#VALUE!</v>
      </c>
      <c r="AY23" s="108" t="e">
        <f aca="false">bdrate($AL23:$AL26,G23:G26,$AN23:$AN26,L23:L26)</f>
        <v>#VALUE!</v>
      </c>
      <c r="AZ23" s="109" t="e">
        <f aca="false">bdrate($AL23:$AL26,H23:H26,$AN23:$AN26,M23:M26)</f>
        <v>#VALUE!</v>
      </c>
      <c r="BA23" s="109" t="e">
        <f aca="false">bdrate($AL23:$AL26,I23:I26,$AN23:$AN26,N23:N26)</f>
        <v>#VALUE!</v>
      </c>
      <c r="BB23" s="108" t="e">
        <f aca="false">bdrateOld($AL23:$AL26,G23:G26,$AN23:$AN26,L23:L26)</f>
        <v>#VALUE!</v>
      </c>
      <c r="BC23" s="109" t="e">
        <f aca="false">bdrateOld($AL23:$AL26,H23:H26,$AN23:$AN26,M23:M26)</f>
        <v>#VALUE!</v>
      </c>
      <c r="BD23" s="110" t="e">
        <f aca="false">bdrateOld($AL23:$AL26,I23:I26,$AN23:$AN26,N23:N26)</f>
        <v>#VALUE!</v>
      </c>
      <c r="BF23" s="108" t="e">
        <f aca="false">bdrate($AL23:$AL26,G23:G26,$AP23:$AP26,L23:L26)</f>
        <v>#VALUE!</v>
      </c>
      <c r="BG23" s="109" t="e">
        <f aca="false">bdrate($AL23:$AL26,H23:H26,$AP23:$AP26,M23:M26)</f>
        <v>#VALUE!</v>
      </c>
      <c r="BH23" s="109" t="e">
        <f aca="false">bdrate($AL23:$AL26,I23:I26,$AP23:$AP26,N23:N26)</f>
        <v>#VALUE!</v>
      </c>
      <c r="BI23" s="108" t="e">
        <f aca="false">bdrateOld($AL23:$AL26,N23:N26,$AP23:$AP26,S23:S26)</f>
        <v>#VALUE!</v>
      </c>
      <c r="BJ23" s="109" t="e">
        <f aca="false">bdrateOld($AL23:$AL26,O23:O26,$AP23:$AP26,T23:T26)</f>
        <v>#VALUE!</v>
      </c>
      <c r="BK23" s="110" t="e">
        <f aca="false">bdrateOld($AL23:$AL26,P23:P26,$AP23:$AP26,U23:U26)</f>
        <v>#VALUE!</v>
      </c>
    </row>
    <row r="24" customFormat="false" ht="12" hidden="false" customHeight="false" outlineLevel="0" collapsed="false">
      <c r="A24" s="117"/>
      <c r="B24" s="117"/>
      <c r="C24" s="117"/>
      <c r="D24" s="117" t="n">
        <v>26</v>
      </c>
      <c r="E24" s="117" t="n">
        <v>26</v>
      </c>
      <c r="F24" s="151" t="n">
        <f aca="false">F8</f>
        <v>12371.8528</v>
      </c>
      <c r="G24" s="152" t="n">
        <f aca="false">G8</f>
        <v>39.5775</v>
      </c>
      <c r="H24" s="152" t="n">
        <f aca="false">H8</f>
        <v>40.8223</v>
      </c>
      <c r="I24" s="153" t="n">
        <f aca="false">I8</f>
        <v>42.9313</v>
      </c>
      <c r="J24" s="106"/>
      <c r="K24" s="151" t="n">
        <f aca="false">K8</f>
        <v>10081.3888</v>
      </c>
      <c r="L24" s="152" t="n">
        <f aca="false">L8</f>
        <v>39.5229</v>
      </c>
      <c r="M24" s="152" t="n">
        <f aca="false">M8</f>
        <v>40.7288</v>
      </c>
      <c r="N24" s="153" t="n">
        <f aca="false">N8</f>
        <v>42.7684</v>
      </c>
      <c r="O24" s="151" t="n">
        <f aca="false">O8</f>
        <v>39224.67</v>
      </c>
      <c r="P24" s="152" t="n">
        <f aca="false">P8</f>
        <v>118.06</v>
      </c>
      <c r="Q24" s="153" t="n">
        <f aca="false">Q8</f>
        <v>10.8957416666667</v>
      </c>
      <c r="R24" s="106"/>
      <c r="S24" s="122"/>
      <c r="T24" s="84"/>
      <c r="U24" s="88"/>
      <c r="V24" s="122"/>
      <c r="W24" s="84"/>
      <c r="X24" s="88"/>
      <c r="Y24" s="106"/>
      <c r="Z24" s="151" t="n">
        <f aca="false">Z8</f>
        <v>0.8</v>
      </c>
      <c r="AA24" s="152" t="n">
        <f aca="false">AA8</f>
        <v>9897.48224</v>
      </c>
      <c r="AB24" s="154" t="n">
        <f aca="false">K24/AA24-1</f>
        <v>0.0185811457439906</v>
      </c>
      <c r="AC24" s="106"/>
      <c r="AD24" s="151" t="n">
        <f aca="false">AD8</f>
        <v>4508.024</v>
      </c>
      <c r="AE24" s="152" t="n">
        <f aca="false">AE8</f>
        <v>38.5314</v>
      </c>
      <c r="AF24" s="152" t="n">
        <f aca="false">AF8</f>
        <v>40.769</v>
      </c>
      <c r="AG24" s="153" t="n">
        <f aca="false">AG8</f>
        <v>42.6452</v>
      </c>
      <c r="AH24" s="106"/>
      <c r="AI24" s="151" t="n">
        <f aca="false">F24/AD24</f>
        <v>2.74440703953661</v>
      </c>
      <c r="AJ24" s="153" t="n">
        <f aca="false">K24/AD24</f>
        <v>2.23632101337526</v>
      </c>
      <c r="AL24" s="155" t="n">
        <f aca="false">AD24+F24</f>
        <v>16879.8768</v>
      </c>
      <c r="AN24" s="155" t="n">
        <f aca="false">AD24+K24</f>
        <v>14589.4128</v>
      </c>
      <c r="AP24" s="155" t="n">
        <f aca="false">AA24+AD24</f>
        <v>14405.50624</v>
      </c>
      <c r="AQ24" s="106"/>
      <c r="AR24" s="122"/>
      <c r="AS24" s="84"/>
      <c r="AT24" s="88"/>
      <c r="AU24" s="122"/>
      <c r="AV24" s="84"/>
      <c r="AW24" s="88"/>
      <c r="AY24" s="122"/>
      <c r="AZ24" s="84"/>
      <c r="BA24" s="88"/>
      <c r="BB24" s="122"/>
      <c r="BC24" s="84"/>
      <c r="BD24" s="88"/>
      <c r="BF24" s="122"/>
      <c r="BG24" s="84"/>
      <c r="BH24" s="88"/>
      <c r="BI24" s="122"/>
      <c r="BJ24" s="84"/>
      <c r="BK24" s="88"/>
    </row>
    <row r="25" customFormat="false" ht="12" hidden="false" customHeight="false" outlineLevel="0" collapsed="false">
      <c r="A25" s="117"/>
      <c r="B25" s="117"/>
      <c r="C25" s="117"/>
      <c r="D25" s="117" t="n">
        <v>30</v>
      </c>
      <c r="E25" s="117" t="n">
        <v>30</v>
      </c>
      <c r="F25" s="151" t="n">
        <f aca="false">F12</f>
        <v>6725.5104</v>
      </c>
      <c r="G25" s="152" t="n">
        <f aca="false">G12</f>
        <v>37.6198</v>
      </c>
      <c r="H25" s="152" t="n">
        <f aca="false">H12</f>
        <v>39.8167</v>
      </c>
      <c r="I25" s="153" t="n">
        <f aca="false">I12</f>
        <v>41.8038</v>
      </c>
      <c r="J25" s="106"/>
      <c r="K25" s="151" t="n">
        <f aca="false">K12</f>
        <v>5232.5184</v>
      </c>
      <c r="L25" s="152" t="n">
        <f aca="false">L12</f>
        <v>37.5257</v>
      </c>
      <c r="M25" s="152" t="n">
        <f aca="false">M12</f>
        <v>39.6915</v>
      </c>
      <c r="N25" s="153" t="n">
        <f aca="false">N12</f>
        <v>41.6443</v>
      </c>
      <c r="O25" s="151" t="n">
        <f aca="false">O12</f>
        <v>35859.61</v>
      </c>
      <c r="P25" s="152" t="n">
        <f aca="false">P12</f>
        <v>107.59</v>
      </c>
      <c r="Q25" s="153" t="n">
        <f aca="false">Q12</f>
        <v>9.96100277777778</v>
      </c>
      <c r="R25" s="106"/>
      <c r="S25" s="122"/>
      <c r="T25" s="84"/>
      <c r="U25" s="88"/>
      <c r="V25" s="122"/>
      <c r="W25" s="84"/>
      <c r="X25" s="88"/>
      <c r="Y25" s="106"/>
      <c r="Z25" s="151" t="n">
        <f aca="false">Z12</f>
        <v>0.8</v>
      </c>
      <c r="AA25" s="152" t="n">
        <f aca="false">AA12</f>
        <v>5380.40832</v>
      </c>
      <c r="AB25" s="154" t="n">
        <f aca="false">K25/AA25-1</f>
        <v>-0.0274867465820885</v>
      </c>
      <c r="AC25" s="106"/>
      <c r="AD25" s="151" t="n">
        <f aca="false">AD12</f>
        <v>2652.7584</v>
      </c>
      <c r="AE25" s="152" t="n">
        <f aca="false">AE12</f>
        <v>36.0207</v>
      </c>
      <c r="AF25" s="152" t="n">
        <f aca="false">AF12</f>
        <v>39.424</v>
      </c>
      <c r="AG25" s="153" t="n">
        <f aca="false">AG12</f>
        <v>41.3688</v>
      </c>
      <c r="AH25" s="106"/>
      <c r="AI25" s="151" t="n">
        <f aca="false">F25/AD25</f>
        <v>2.53528945568507</v>
      </c>
      <c r="AJ25" s="153" t="n">
        <f aca="false">K25/AD25</f>
        <v>1.97248207752353</v>
      </c>
      <c r="AL25" s="155" t="n">
        <f aca="false">AD25+F25</f>
        <v>9378.2688</v>
      </c>
      <c r="AN25" s="155" t="n">
        <f aca="false">AD25+K25</f>
        <v>7885.2768</v>
      </c>
      <c r="AP25" s="155" t="n">
        <f aca="false">AA25+AD25</f>
        <v>8033.16672</v>
      </c>
      <c r="AQ25" s="106"/>
      <c r="AR25" s="122"/>
      <c r="AS25" s="84"/>
      <c r="AT25" s="88"/>
      <c r="AU25" s="122"/>
      <c r="AV25" s="84"/>
      <c r="AW25" s="88"/>
      <c r="AY25" s="122"/>
      <c r="AZ25" s="84"/>
      <c r="BA25" s="88"/>
      <c r="BB25" s="122"/>
      <c r="BC25" s="84"/>
      <c r="BD25" s="88"/>
      <c r="BF25" s="122"/>
      <c r="BG25" s="84"/>
      <c r="BH25" s="88"/>
      <c r="BI25" s="122"/>
      <c r="BJ25" s="84"/>
      <c r="BK25" s="88"/>
    </row>
    <row r="26" customFormat="false" ht="12.75" hidden="false" customHeight="false" outlineLevel="0" collapsed="false">
      <c r="A26" s="117"/>
      <c r="B26" s="117"/>
      <c r="C26" s="129"/>
      <c r="D26" s="129" t="n">
        <v>34</v>
      </c>
      <c r="E26" s="129" t="n">
        <v>34</v>
      </c>
      <c r="F26" s="156" t="n">
        <f aca="false">F16</f>
        <v>3805.832</v>
      </c>
      <c r="G26" s="157" t="n">
        <f aca="false">G16</f>
        <v>35.5577</v>
      </c>
      <c r="H26" s="157" t="n">
        <f aca="false">H16</f>
        <v>38.4835</v>
      </c>
      <c r="I26" s="158" t="n">
        <f aca="false">I16</f>
        <v>40.3803</v>
      </c>
      <c r="J26" s="106"/>
      <c r="K26" s="156" t="n">
        <f aca="false">K16</f>
        <v>2888.2416</v>
      </c>
      <c r="L26" s="157" t="n">
        <f aca="false">L16</f>
        <v>35.4217</v>
      </c>
      <c r="M26" s="157" t="n">
        <f aca="false">M16</f>
        <v>38.362</v>
      </c>
      <c r="N26" s="158" t="n">
        <f aca="false">N16</f>
        <v>40.2491</v>
      </c>
      <c r="O26" s="156" t="n">
        <f aca="false">O16</f>
        <v>31990.44</v>
      </c>
      <c r="P26" s="157" t="n">
        <f aca="false">P16</f>
        <v>102.29</v>
      </c>
      <c r="Q26" s="158" t="n">
        <f aca="false">Q16</f>
        <v>8.88623333333333</v>
      </c>
      <c r="R26" s="106"/>
      <c r="S26" s="134"/>
      <c r="T26" s="135"/>
      <c r="U26" s="136"/>
      <c r="V26" s="134"/>
      <c r="W26" s="135"/>
      <c r="X26" s="136"/>
      <c r="Y26" s="106"/>
      <c r="Z26" s="156" t="n">
        <f aca="false">Z16</f>
        <v>0.8</v>
      </c>
      <c r="AA26" s="157" t="n">
        <f aca="false">AA16</f>
        <v>3044.6656</v>
      </c>
      <c r="AB26" s="154" t="n">
        <f aca="false">K26/AA26-1</f>
        <v>-0.0513764138826939</v>
      </c>
      <c r="AC26" s="106"/>
      <c r="AD26" s="156" t="n">
        <f aca="false">AD16</f>
        <v>1550.8512</v>
      </c>
      <c r="AE26" s="157" t="n">
        <f aca="false">AE16</f>
        <v>33.5131</v>
      </c>
      <c r="AF26" s="157" t="n">
        <f aca="false">AF16</f>
        <v>37.7361</v>
      </c>
      <c r="AG26" s="158" t="n">
        <f aca="false">AG16</f>
        <v>39.8687</v>
      </c>
      <c r="AH26" s="106"/>
      <c r="AI26" s="156" t="n">
        <f aca="false">F26/AD26</f>
        <v>2.45402782678312</v>
      </c>
      <c r="AJ26" s="158" t="n">
        <f aca="false">K26/AD26</f>
        <v>1.86235894197973</v>
      </c>
      <c r="AL26" s="159" t="n">
        <f aca="false">AD26+F26</f>
        <v>5356.6832</v>
      </c>
      <c r="AN26" s="159" t="n">
        <f aca="false">AD26+K26</f>
        <v>4439.0928</v>
      </c>
      <c r="AP26" s="159" t="n">
        <f aca="false">AA26+AD26</f>
        <v>4595.5168</v>
      </c>
      <c r="AQ26" s="106"/>
      <c r="AR26" s="134"/>
      <c r="AS26" s="135"/>
      <c r="AT26" s="136"/>
      <c r="AU26" s="134"/>
      <c r="AV26" s="135"/>
      <c r="AW26" s="136"/>
      <c r="AY26" s="134"/>
      <c r="AZ26" s="135"/>
      <c r="BA26" s="136"/>
      <c r="BB26" s="134"/>
      <c r="BC26" s="135"/>
      <c r="BD26" s="136"/>
      <c r="BF26" s="134"/>
      <c r="BG26" s="135"/>
      <c r="BH26" s="136"/>
      <c r="BI26" s="134"/>
      <c r="BJ26" s="135"/>
      <c r="BK26" s="136"/>
    </row>
    <row r="27" customFormat="false" ht="12" hidden="false" customHeight="false" outlineLevel="0" collapsed="false">
      <c r="A27" s="117"/>
      <c r="B27" s="117"/>
      <c r="C27" s="102" t="s">
        <v>52</v>
      </c>
      <c r="D27" s="102" t="n">
        <v>22</v>
      </c>
      <c r="E27" s="102" t="n">
        <v>24</v>
      </c>
      <c r="F27" s="146" t="n">
        <f aca="false">F5</f>
        <v>17728.3216</v>
      </c>
      <c r="G27" s="147" t="n">
        <f aca="false">G5</f>
        <v>40.6027</v>
      </c>
      <c r="H27" s="147" t="n">
        <f aca="false">H5</f>
        <v>41.4936</v>
      </c>
      <c r="I27" s="148" t="n">
        <f aca="false">I5</f>
        <v>43.7156</v>
      </c>
      <c r="J27" s="106"/>
      <c r="K27" s="146" t="n">
        <f aca="false">K5</f>
        <v>13904.856</v>
      </c>
      <c r="L27" s="147" t="n">
        <f aca="false">L5</f>
        <v>40.5242</v>
      </c>
      <c r="M27" s="147" t="n">
        <f aca="false">M5</f>
        <v>41.3948</v>
      </c>
      <c r="N27" s="148" t="n">
        <f aca="false">N5</f>
        <v>43.5302</v>
      </c>
      <c r="O27" s="146" t="n">
        <f aca="false">O5</f>
        <v>42158.02</v>
      </c>
      <c r="P27" s="147" t="n">
        <f aca="false">P5</f>
        <v>124.41</v>
      </c>
      <c r="Q27" s="148" t="n">
        <f aca="false">Q5</f>
        <v>11.7105611111111</v>
      </c>
      <c r="R27" s="106"/>
      <c r="S27" s="108" t="e">
        <f aca="false">bdrate($F27:$F30,G27:G30,$K27:$K30,L27:L30)</f>
        <v>#VALUE!</v>
      </c>
      <c r="T27" s="109" t="e">
        <f aca="false">bdrate($F27:$F30,H27:H30,$K27:$K30,M27:M30)</f>
        <v>#VALUE!</v>
      </c>
      <c r="U27" s="110" t="e">
        <f aca="false">bdrate($F27:$F30,I27:I30,$K27:$K30,N27:N30)</f>
        <v>#VALUE!</v>
      </c>
      <c r="V27" s="108" t="e">
        <f aca="false">bdrateOld($F27:$F30,G27:G30,$K27:$K30,L27:L30)</f>
        <v>#VALUE!</v>
      </c>
      <c r="W27" s="109" t="e">
        <f aca="false">bdrateOld($F27:$F30,H27:H30,$K27:$K30,M27:M30)</f>
        <v>#VALUE!</v>
      </c>
      <c r="X27" s="110" t="e">
        <f aca="false">bdrateOld($F27:$F30,I27:I30,$K27:$K30,N27:N30)</f>
        <v>#VALUE!</v>
      </c>
      <c r="Y27" s="106"/>
      <c r="Z27" s="146" t="n">
        <f aca="false">Z5</f>
        <v>0.7</v>
      </c>
      <c r="AA27" s="147" t="n">
        <f aca="false">AA5</f>
        <v>12409.82512</v>
      </c>
      <c r="AB27" s="149" t="n">
        <f aca="false">K27/AA27-1</f>
        <v>0.120471551012477</v>
      </c>
      <c r="AC27" s="106"/>
      <c r="AD27" s="146" t="n">
        <f aca="false">AD5</f>
        <v>8051.32</v>
      </c>
      <c r="AE27" s="147" t="n">
        <f aca="false">AE5</f>
        <v>41.1174</v>
      </c>
      <c r="AF27" s="147" t="n">
        <f aca="false">AF5</f>
        <v>42.6121</v>
      </c>
      <c r="AG27" s="148" t="n">
        <f aca="false">AG5</f>
        <v>44.4388</v>
      </c>
      <c r="AH27" s="106"/>
      <c r="AI27" s="146" t="n">
        <f aca="false">F27/AD27</f>
        <v>2.20191491581505</v>
      </c>
      <c r="AJ27" s="148" t="n">
        <f aca="false">K27/AD27</f>
        <v>1.72702811464456</v>
      </c>
      <c r="AL27" s="150" t="n">
        <f aca="false">AD27+F27</f>
        <v>25779.6416</v>
      </c>
      <c r="AN27" s="150" t="n">
        <f aca="false">AD27+K27</f>
        <v>21956.176</v>
      </c>
      <c r="AP27" s="150" t="n">
        <f aca="false">AA27+AD27</f>
        <v>20461.14512</v>
      </c>
      <c r="AQ27" s="106"/>
      <c r="AR27" s="108" t="e">
        <f aca="false">bdrate($F27:$F30,G27:G30,$AA27:$AA30,L27:L30)</f>
        <v>#VALUE!</v>
      </c>
      <c r="AS27" s="109" t="e">
        <f aca="false">bdrate($F27:$F30,H27:H30,$AA27:$AA30,M27:M30)</f>
        <v>#VALUE!</v>
      </c>
      <c r="AT27" s="110" t="e">
        <f aca="false">bdrate($F27:$F30,I27:I30,$AA27:$AA30,N27:N30)</f>
        <v>#VALUE!</v>
      </c>
      <c r="AU27" s="108" t="e">
        <f aca="false">bdrateOld($F27:$F30,G27:G30,$AA27:$AA30,L27:L30)</f>
        <v>#VALUE!</v>
      </c>
      <c r="AV27" s="109" t="e">
        <f aca="false">bdrateOld($F27:$F30,H27:H30,$AA27:$AA30,M27:M30)</f>
        <v>#VALUE!</v>
      </c>
      <c r="AW27" s="110" t="e">
        <f aca="false">bdrateOld($F27:$F30,I27:I30,$AA27:$AA30,N27:N30)</f>
        <v>#VALUE!</v>
      </c>
      <c r="AY27" s="108" t="e">
        <f aca="false">bdrate($AL27:$AL30,G27:G30,$AN27:$AN30,L27:L30)</f>
        <v>#VALUE!</v>
      </c>
      <c r="AZ27" s="109" t="e">
        <f aca="false">bdrate($AL27:$AL30,H27:H30,$AN27:$AN30,M27:M30)</f>
        <v>#VALUE!</v>
      </c>
      <c r="BA27" s="109" t="e">
        <f aca="false">bdrate($AL27:$AL30,I27:I30,$AN27:$AN30,N27:N30)</f>
        <v>#VALUE!</v>
      </c>
      <c r="BB27" s="108" t="e">
        <f aca="false">bdrateOld($AL27:$AL30,G27:G30,$AN27:$AN30,L27:L30)</f>
        <v>#VALUE!</v>
      </c>
      <c r="BC27" s="109" t="e">
        <f aca="false">bdrateOld($AL27:$AL30,H27:H30,$AN27:$AN30,M27:M30)</f>
        <v>#VALUE!</v>
      </c>
      <c r="BD27" s="110" t="e">
        <f aca="false">bdrateOld($AL27:$AL30,I27:I30,$AN27:$AN30,N27:N30)</f>
        <v>#VALUE!</v>
      </c>
      <c r="BF27" s="108" t="e">
        <f aca="false">bdrate($AL27:$AL30,G27:G30,$AP27:$AP30,L27:L30)</f>
        <v>#VALUE!</v>
      </c>
      <c r="BG27" s="109" t="e">
        <f aca="false">bdrate($AL27:$AL30,H27:H30,$AP27:$AP30,M27:M30)</f>
        <v>#VALUE!</v>
      </c>
      <c r="BH27" s="109" t="e">
        <f aca="false">bdrate($AL27:$AL30,I27:I30,$AP27:$AP30,N27:N30)</f>
        <v>#VALUE!</v>
      </c>
      <c r="BI27" s="108" t="e">
        <f aca="false">bdrateOld($AL27:$AL30,N27:N30,$AP27:$AP30,S27:S30)</f>
        <v>#VALUE!</v>
      </c>
      <c r="BJ27" s="109" t="e">
        <f aca="false">bdrateOld($AL27:$AL30,O27:O30,$AP27:$AP30,T27:T30)</f>
        <v>#VALUE!</v>
      </c>
      <c r="BK27" s="110" t="e">
        <f aca="false">bdrateOld($AL27:$AL30,P27:P30,$AP27:$AP30,U27:U30)</f>
        <v>#VALUE!</v>
      </c>
    </row>
    <row r="28" customFormat="false" ht="12" hidden="false" customHeight="false" outlineLevel="0" collapsed="false">
      <c r="A28" s="117"/>
      <c r="B28" s="117"/>
      <c r="C28" s="117"/>
      <c r="D28" s="117" t="n">
        <v>26</v>
      </c>
      <c r="E28" s="117" t="n">
        <v>28</v>
      </c>
      <c r="F28" s="151" t="n">
        <f aca="false">F9</f>
        <v>8952.688</v>
      </c>
      <c r="G28" s="152" t="n">
        <f aca="false">G9</f>
        <v>38.6064</v>
      </c>
      <c r="H28" s="152" t="n">
        <f aca="false">H9</f>
        <v>40.1847</v>
      </c>
      <c r="I28" s="153" t="n">
        <f aca="false">I9</f>
        <v>42.2102</v>
      </c>
      <c r="J28" s="106"/>
      <c r="K28" s="151" t="n">
        <f aca="false">K9</f>
        <v>6309.2656</v>
      </c>
      <c r="L28" s="152" t="n">
        <f aca="false">L9</f>
        <v>38.4718</v>
      </c>
      <c r="M28" s="152" t="n">
        <f aca="false">M9</f>
        <v>40.021</v>
      </c>
      <c r="N28" s="153" t="n">
        <f aca="false">N9</f>
        <v>41.9907</v>
      </c>
      <c r="O28" s="151" t="n">
        <f aca="false">O9</f>
        <v>37058.88</v>
      </c>
      <c r="P28" s="152" t="n">
        <f aca="false">P9</f>
        <v>114.88</v>
      </c>
      <c r="Q28" s="153" t="n">
        <f aca="false">Q9</f>
        <v>10.2941333333333</v>
      </c>
      <c r="R28" s="106"/>
      <c r="S28" s="122"/>
      <c r="T28" s="84"/>
      <c r="U28" s="88"/>
      <c r="V28" s="122"/>
      <c r="W28" s="84"/>
      <c r="X28" s="88"/>
      <c r="Y28" s="106"/>
      <c r="Z28" s="151" t="n">
        <f aca="false">Z9</f>
        <v>0.7</v>
      </c>
      <c r="AA28" s="152" t="n">
        <f aca="false">AA9</f>
        <v>6266.8816</v>
      </c>
      <c r="AB28" s="154" t="n">
        <f aca="false">K28/AA28-1</f>
        <v>0.00676317229289913</v>
      </c>
      <c r="AC28" s="106"/>
      <c r="AD28" s="151" t="n">
        <f aca="false">AD9</f>
        <v>4508.024</v>
      </c>
      <c r="AE28" s="152" t="n">
        <f aca="false">AE9</f>
        <v>38.5314</v>
      </c>
      <c r="AF28" s="152" t="n">
        <f aca="false">AF9</f>
        <v>40.769</v>
      </c>
      <c r="AG28" s="153" t="n">
        <f aca="false">AG9</f>
        <v>42.6452</v>
      </c>
      <c r="AH28" s="106"/>
      <c r="AI28" s="151" t="n">
        <f aca="false">F28/AD28</f>
        <v>1.98594506151698</v>
      </c>
      <c r="AJ28" s="153" t="n">
        <f aca="false">K28/AD28</f>
        <v>1.39956344509257</v>
      </c>
      <c r="AL28" s="155" t="n">
        <f aca="false">AD28+F28</f>
        <v>13460.712</v>
      </c>
      <c r="AN28" s="155" t="n">
        <f aca="false">AD28+K28</f>
        <v>10817.2896</v>
      </c>
      <c r="AP28" s="155" t="n">
        <f aca="false">AA28+AD28</f>
        <v>10774.9056</v>
      </c>
      <c r="AQ28" s="106"/>
      <c r="AR28" s="122"/>
      <c r="AS28" s="84"/>
      <c r="AT28" s="88"/>
      <c r="AU28" s="122"/>
      <c r="AV28" s="84"/>
      <c r="AW28" s="88"/>
      <c r="AY28" s="122"/>
      <c r="AZ28" s="84"/>
      <c r="BA28" s="88"/>
      <c r="BB28" s="122"/>
      <c r="BC28" s="84"/>
      <c r="BD28" s="88"/>
      <c r="BF28" s="122"/>
      <c r="BG28" s="84"/>
      <c r="BH28" s="88"/>
      <c r="BI28" s="122"/>
      <c r="BJ28" s="84"/>
      <c r="BK28" s="88"/>
    </row>
    <row r="29" customFormat="false" ht="12" hidden="false" customHeight="false" outlineLevel="0" collapsed="false">
      <c r="A29" s="117"/>
      <c r="B29" s="117"/>
      <c r="C29" s="117"/>
      <c r="D29" s="117" t="n">
        <v>30</v>
      </c>
      <c r="E29" s="117" t="n">
        <v>32</v>
      </c>
      <c r="F29" s="151" t="n">
        <f aca="false">F13</f>
        <v>4993.7056</v>
      </c>
      <c r="G29" s="152" t="n">
        <f aca="false">G13</f>
        <v>36.5948</v>
      </c>
      <c r="H29" s="152" t="n">
        <f aca="false">H13</f>
        <v>39.102</v>
      </c>
      <c r="I29" s="153" t="n">
        <f aca="false">I13</f>
        <v>41.036</v>
      </c>
      <c r="J29" s="106"/>
      <c r="K29" s="151" t="n">
        <f aca="false">K13</f>
        <v>3221.464</v>
      </c>
      <c r="L29" s="152" t="n">
        <f aca="false">L13</f>
        <v>36.3866</v>
      </c>
      <c r="M29" s="152" t="n">
        <f aca="false">M13</f>
        <v>38.9049</v>
      </c>
      <c r="N29" s="153" t="n">
        <f aca="false">N13</f>
        <v>40.8279</v>
      </c>
      <c r="O29" s="151" t="n">
        <f aca="false">O13</f>
        <v>34543.03</v>
      </c>
      <c r="P29" s="152" t="n">
        <f aca="false">P13</f>
        <v>108.97</v>
      </c>
      <c r="Q29" s="153" t="n">
        <f aca="false">Q13</f>
        <v>9.59528611111111</v>
      </c>
      <c r="R29" s="106"/>
      <c r="S29" s="122"/>
      <c r="T29" s="84"/>
      <c r="U29" s="88"/>
      <c r="V29" s="122"/>
      <c r="W29" s="84"/>
      <c r="X29" s="88"/>
      <c r="Y29" s="106"/>
      <c r="Z29" s="151" t="n">
        <f aca="false">Z13</f>
        <v>0.7</v>
      </c>
      <c r="AA29" s="152" t="n">
        <f aca="false">AA13</f>
        <v>3495.59392</v>
      </c>
      <c r="AB29" s="154" t="n">
        <f aca="false">K29/AA29-1</f>
        <v>-0.0784215576161661</v>
      </c>
      <c r="AC29" s="106"/>
      <c r="AD29" s="151" t="n">
        <f aca="false">AD13</f>
        <v>2652.7584</v>
      </c>
      <c r="AE29" s="152" t="n">
        <f aca="false">AE13</f>
        <v>36.0207</v>
      </c>
      <c r="AF29" s="152" t="n">
        <f aca="false">AF13</f>
        <v>39.424</v>
      </c>
      <c r="AG29" s="153" t="n">
        <f aca="false">AG13</f>
        <v>41.3688</v>
      </c>
      <c r="AH29" s="106"/>
      <c r="AI29" s="151" t="n">
        <f aca="false">F29/AD29</f>
        <v>1.88245774662329</v>
      </c>
      <c r="AJ29" s="153" t="n">
        <f aca="false">K29/AD29</f>
        <v>1.21438273459053</v>
      </c>
      <c r="AL29" s="155" t="n">
        <f aca="false">AD29+F29</f>
        <v>7646.464</v>
      </c>
      <c r="AN29" s="155" t="n">
        <f aca="false">AD29+K29</f>
        <v>5874.2224</v>
      </c>
      <c r="AP29" s="155" t="n">
        <f aca="false">AA29+AD29</f>
        <v>6148.35232</v>
      </c>
      <c r="AQ29" s="106"/>
      <c r="AR29" s="122"/>
      <c r="AS29" s="84"/>
      <c r="AT29" s="88"/>
      <c r="AU29" s="122"/>
      <c r="AV29" s="84"/>
      <c r="AW29" s="88"/>
      <c r="AY29" s="122"/>
      <c r="AZ29" s="84"/>
      <c r="BA29" s="88"/>
      <c r="BB29" s="122"/>
      <c r="BC29" s="84"/>
      <c r="BD29" s="88"/>
      <c r="BF29" s="122"/>
      <c r="BG29" s="84"/>
      <c r="BH29" s="88"/>
      <c r="BI29" s="122"/>
      <c r="BJ29" s="84"/>
      <c r="BK29" s="88"/>
    </row>
    <row r="30" customFormat="false" ht="12.75" hidden="false" customHeight="false" outlineLevel="0" collapsed="false">
      <c r="A30" s="117"/>
      <c r="B30" s="117"/>
      <c r="C30" s="129"/>
      <c r="D30" s="129" t="n">
        <v>34</v>
      </c>
      <c r="E30" s="129" t="n">
        <v>36</v>
      </c>
      <c r="F30" s="156" t="n">
        <f aca="false">F17</f>
        <v>2944.4352</v>
      </c>
      <c r="G30" s="157" t="n">
        <f aca="false">G17</f>
        <v>34.5324</v>
      </c>
      <c r="H30" s="157" t="n">
        <f aca="false">H17</f>
        <v>38.0993</v>
      </c>
      <c r="I30" s="158" t="n">
        <f aca="false">I17</f>
        <v>40.0106</v>
      </c>
      <c r="J30" s="106"/>
      <c r="K30" s="156" t="n">
        <f aca="false">K17</f>
        <v>1855.7728</v>
      </c>
      <c r="L30" s="157" t="n">
        <f aca="false">L17</f>
        <v>34.2801</v>
      </c>
      <c r="M30" s="157" t="n">
        <f aca="false">M17</f>
        <v>37.9446</v>
      </c>
      <c r="N30" s="158" t="n">
        <f aca="false">N17</f>
        <v>39.8644</v>
      </c>
      <c r="O30" s="156" t="n">
        <f aca="false">O17</f>
        <v>32523.73</v>
      </c>
      <c r="P30" s="157" t="n">
        <f aca="false">P17</f>
        <v>101.4</v>
      </c>
      <c r="Q30" s="158" t="n">
        <f aca="false">Q17</f>
        <v>9.03436944444444</v>
      </c>
      <c r="R30" s="106"/>
      <c r="S30" s="134"/>
      <c r="T30" s="135"/>
      <c r="U30" s="136"/>
      <c r="V30" s="134"/>
      <c r="W30" s="135"/>
      <c r="X30" s="136"/>
      <c r="Y30" s="106"/>
      <c r="Z30" s="156" t="n">
        <f aca="false">Z17</f>
        <v>0.7</v>
      </c>
      <c r="AA30" s="157" t="n">
        <f aca="false">AA17</f>
        <v>2061.10464</v>
      </c>
      <c r="AB30" s="154" t="n">
        <f aca="false">K30/AA30-1</f>
        <v>-0.0996222297573403</v>
      </c>
      <c r="AC30" s="106"/>
      <c r="AD30" s="156" t="n">
        <f aca="false">AD17</f>
        <v>1550.8512</v>
      </c>
      <c r="AE30" s="157" t="n">
        <f aca="false">AE17</f>
        <v>33.5131</v>
      </c>
      <c r="AF30" s="157" t="n">
        <f aca="false">AF17</f>
        <v>37.7361</v>
      </c>
      <c r="AG30" s="158" t="n">
        <f aca="false">AG17</f>
        <v>39.8687</v>
      </c>
      <c r="AH30" s="106"/>
      <c r="AI30" s="156" t="n">
        <f aca="false">F30/AD30</f>
        <v>1.89859297913301</v>
      </c>
      <c r="AJ30" s="158" t="n">
        <f aca="false">K30/AD30</f>
        <v>1.1966156392051</v>
      </c>
      <c r="AL30" s="159" t="n">
        <f aca="false">AD30+F30</f>
        <v>4495.2864</v>
      </c>
      <c r="AN30" s="159" t="n">
        <f aca="false">AD30+K30</f>
        <v>3406.624</v>
      </c>
      <c r="AP30" s="159" t="n">
        <f aca="false">AA30+AD30</f>
        <v>3611.95584</v>
      </c>
      <c r="AQ30" s="106"/>
      <c r="AR30" s="134"/>
      <c r="AS30" s="135"/>
      <c r="AT30" s="136"/>
      <c r="AU30" s="134"/>
      <c r="AV30" s="135"/>
      <c r="AW30" s="136"/>
      <c r="AY30" s="134"/>
      <c r="AZ30" s="135"/>
      <c r="BA30" s="136"/>
      <c r="BB30" s="134"/>
      <c r="BC30" s="135"/>
      <c r="BD30" s="136"/>
      <c r="BF30" s="134"/>
      <c r="BG30" s="135"/>
      <c r="BH30" s="136"/>
      <c r="BI30" s="134"/>
      <c r="BJ30" s="135"/>
      <c r="BK30" s="136"/>
    </row>
    <row r="31" customFormat="false" ht="12" hidden="false" customHeight="false" outlineLevel="0" collapsed="false">
      <c r="A31" s="117"/>
      <c r="B31" s="117"/>
      <c r="C31" s="102" t="s">
        <v>54</v>
      </c>
      <c r="D31" s="102" t="n">
        <v>22</v>
      </c>
      <c r="E31" s="102" t="n">
        <v>26</v>
      </c>
      <c r="F31" s="146" t="n">
        <f aca="false">F6</f>
        <v>12371.8528</v>
      </c>
      <c r="G31" s="147" t="n">
        <f aca="false">G6</f>
        <v>39.5775</v>
      </c>
      <c r="H31" s="147" t="n">
        <f aca="false">H6</f>
        <v>40.8223</v>
      </c>
      <c r="I31" s="148" t="n">
        <f aca="false">I6</f>
        <v>42.9313</v>
      </c>
      <c r="J31" s="106"/>
      <c r="K31" s="146" t="n">
        <f aca="false">K6</f>
        <v>7878.4544</v>
      </c>
      <c r="L31" s="147" t="n">
        <f aca="false">L6</f>
        <v>39.4322</v>
      </c>
      <c r="M31" s="147" t="n">
        <f aca="false">M6</f>
        <v>40.6612</v>
      </c>
      <c r="N31" s="148" t="n">
        <f aca="false">N6</f>
        <v>42.7025</v>
      </c>
      <c r="O31" s="146" t="n">
        <f aca="false">O6</f>
        <v>40197.15</v>
      </c>
      <c r="P31" s="147" t="n">
        <f aca="false">P6</f>
        <v>116.82</v>
      </c>
      <c r="Q31" s="148" t="n">
        <f aca="false">Q6</f>
        <v>11.165875</v>
      </c>
      <c r="R31" s="106"/>
      <c r="S31" s="108" t="e">
        <f aca="false">bdrate($F31:$F34,G31:G34,$K31:$K34,L31:L34)</f>
        <v>#VALUE!</v>
      </c>
      <c r="T31" s="109" t="e">
        <f aca="false">bdrate($F31:$F34,H31:H34,$K31:$K34,M31:M34)</f>
        <v>#VALUE!</v>
      </c>
      <c r="U31" s="110" t="e">
        <f aca="false">bdrate($F31:$F34,I31:I34,$K31:$K34,N31:N34)</f>
        <v>#VALUE!</v>
      </c>
      <c r="V31" s="108" t="e">
        <f aca="false">bdrateOld($F31:$F34,G31:G34,$K31:$K34,L31:L34)</f>
        <v>#VALUE!</v>
      </c>
      <c r="W31" s="109" t="e">
        <f aca="false">bdrateOld($F31:$F34,H31:H34,$K31:$K34,M31:M34)</f>
        <v>#VALUE!</v>
      </c>
      <c r="X31" s="110" t="e">
        <f aca="false">bdrateOld($F31:$F34,I31:I34,$K31:$K34,N31:N34)</f>
        <v>#VALUE!</v>
      </c>
      <c r="Y31" s="106"/>
      <c r="Z31" s="146" t="n">
        <f aca="false">Z6</f>
        <v>0.5</v>
      </c>
      <c r="AA31" s="147" t="n">
        <f aca="false">AA6</f>
        <v>6185.9264</v>
      </c>
      <c r="AB31" s="149" t="n">
        <f aca="false">K31/AA31-1</f>
        <v>0.273609462925391</v>
      </c>
      <c r="AC31" s="106"/>
      <c r="AD31" s="146" t="n">
        <f aca="false">AD6</f>
        <v>8051.32</v>
      </c>
      <c r="AE31" s="147" t="n">
        <f aca="false">AE6</f>
        <v>41.1174</v>
      </c>
      <c r="AF31" s="147" t="n">
        <f aca="false">AF6</f>
        <v>42.6121</v>
      </c>
      <c r="AG31" s="148" t="n">
        <f aca="false">AG6</f>
        <v>44.4388</v>
      </c>
      <c r="AH31" s="106"/>
      <c r="AI31" s="146" t="n">
        <f aca="false">F31/AD31</f>
        <v>1.53662415603901</v>
      </c>
      <c r="AJ31" s="148" t="n">
        <f aca="false">K31/AD31</f>
        <v>0.978529533045513</v>
      </c>
      <c r="AL31" s="150" t="n">
        <f aca="false">AD31+F31</f>
        <v>20423.1728</v>
      </c>
      <c r="AN31" s="150" t="n">
        <f aca="false">AD31+K31</f>
        <v>15929.7744</v>
      </c>
      <c r="AP31" s="150" t="n">
        <f aca="false">AA31+AD31</f>
        <v>14237.2464</v>
      </c>
      <c r="AQ31" s="106"/>
      <c r="AR31" s="108" t="e">
        <f aca="false">bdrate($F31:$F34,G31:G34,$AA31:$AA34,L31:L34)</f>
        <v>#VALUE!</v>
      </c>
      <c r="AS31" s="109" t="e">
        <f aca="false">bdrate($F31:$F34,H31:H34,$AA31:$AA34,M31:M34)</f>
        <v>#VALUE!</v>
      </c>
      <c r="AT31" s="110" t="e">
        <f aca="false">bdrate($F31:$F34,I31:I34,$AA31:$AA34,N31:N34)</f>
        <v>#VALUE!</v>
      </c>
      <c r="AU31" s="108" t="e">
        <f aca="false">bdrateOld($F31:$F34,G31:G34,$AA31:$AA34,L31:L34)</f>
        <v>#VALUE!</v>
      </c>
      <c r="AV31" s="109" t="e">
        <f aca="false">bdrateOld($F31:$F34,H31:H34,$AA31:$AA34,M31:M34)</f>
        <v>#VALUE!</v>
      </c>
      <c r="AW31" s="110" t="e">
        <f aca="false">bdrateOld($F31:$F34,I31:I34,$AA31:$AA34,N31:N34)</f>
        <v>#VALUE!</v>
      </c>
      <c r="AY31" s="108" t="e">
        <f aca="false">bdrate($AL31:$AL34,G31:G34,$AN31:$AN34,L31:L34)</f>
        <v>#VALUE!</v>
      </c>
      <c r="AZ31" s="109" t="e">
        <f aca="false">bdrate($AL31:$AL34,H31:H34,$AN31:$AN34,M31:M34)</f>
        <v>#VALUE!</v>
      </c>
      <c r="BA31" s="109" t="e">
        <f aca="false">bdrate($AL31:$AL34,I31:I34,$AN31:$AN34,N31:N34)</f>
        <v>#VALUE!</v>
      </c>
      <c r="BB31" s="108" t="e">
        <f aca="false">bdrateOld($AL31:$AL34,G31:G34,$AN31:$AN34,L31:L34)</f>
        <v>#VALUE!</v>
      </c>
      <c r="BC31" s="109" t="e">
        <f aca="false">bdrateOld($AL31:$AL34,H31:H34,$AN31:$AN34,M31:M34)</f>
        <v>#VALUE!</v>
      </c>
      <c r="BD31" s="110" t="e">
        <f aca="false">bdrateOld($AL31:$AL34,I31:I34,$AN31:$AN34,N31:N34)</f>
        <v>#VALUE!</v>
      </c>
      <c r="BF31" s="108" t="e">
        <f aca="false">bdrate($AL31:$AL34,G31:G34,$AP31:$AP34,L31:L34)</f>
        <v>#VALUE!</v>
      </c>
      <c r="BG31" s="109" t="e">
        <f aca="false">bdrate($AL31:$AL34,H31:H34,$AP31:$AP34,M31:M34)</f>
        <v>#VALUE!</v>
      </c>
      <c r="BH31" s="109" t="e">
        <f aca="false">bdrate($AL31:$AL34,I31:I34,$AP31:$AP34,N31:N34)</f>
        <v>#VALUE!</v>
      </c>
      <c r="BI31" s="108" t="e">
        <f aca="false">bdrateOld($AL31:$AL34,N31:N34,$AP31:$AP34,S31:S34)</f>
        <v>#VALUE!</v>
      </c>
      <c r="BJ31" s="109" t="e">
        <f aca="false">bdrateOld($AL31:$AL34,O31:O34,$AP31:$AP34,T31:T34)</f>
        <v>#VALUE!</v>
      </c>
      <c r="BK31" s="110" t="e">
        <f aca="false">bdrateOld($AL31:$AL34,P31:P34,$AP31:$AP34,U31:U34)</f>
        <v>#VALUE!</v>
      </c>
    </row>
    <row r="32" customFormat="false" ht="12" hidden="false" customHeight="false" outlineLevel="0" collapsed="false">
      <c r="A32" s="117"/>
      <c r="B32" s="117"/>
      <c r="C32" s="117"/>
      <c r="D32" s="117" t="n">
        <v>26</v>
      </c>
      <c r="E32" s="117" t="n">
        <v>30</v>
      </c>
      <c r="F32" s="151" t="n">
        <f aca="false">F10</f>
        <v>6725.5104</v>
      </c>
      <c r="G32" s="152" t="n">
        <f aca="false">G10</f>
        <v>37.6198</v>
      </c>
      <c r="H32" s="152" t="n">
        <f aca="false">H10</f>
        <v>39.8167</v>
      </c>
      <c r="I32" s="153" t="n">
        <f aca="false">I10</f>
        <v>41.8038</v>
      </c>
      <c r="J32" s="106"/>
      <c r="K32" s="151" t="n">
        <f aca="false">K10</f>
        <v>3621.2384</v>
      </c>
      <c r="L32" s="152" t="n">
        <f aca="false">L10</f>
        <v>37.3802</v>
      </c>
      <c r="M32" s="152" t="n">
        <f aca="false">M10</f>
        <v>39.5954</v>
      </c>
      <c r="N32" s="153" t="n">
        <f aca="false">N10</f>
        <v>41.5562</v>
      </c>
      <c r="O32" s="151" t="n">
        <f aca="false">O10</f>
        <v>36583.76</v>
      </c>
      <c r="P32" s="152" t="n">
        <f aca="false">P10</f>
        <v>113.43</v>
      </c>
      <c r="Q32" s="153" t="n">
        <f aca="false">Q10</f>
        <v>10.1621555555556</v>
      </c>
      <c r="R32" s="106"/>
      <c r="S32" s="122"/>
      <c r="T32" s="84"/>
      <c r="U32" s="88"/>
      <c r="V32" s="122"/>
      <c r="W32" s="84"/>
      <c r="X32" s="88"/>
      <c r="Y32" s="106"/>
      <c r="Z32" s="151" t="n">
        <f aca="false">Z10</f>
        <v>0.5</v>
      </c>
      <c r="AA32" s="152" t="n">
        <f aca="false">AA10</f>
        <v>3362.7552</v>
      </c>
      <c r="AB32" s="154" t="n">
        <f aca="false">K32/AA32-1</f>
        <v>0.07686649328503</v>
      </c>
      <c r="AC32" s="106"/>
      <c r="AD32" s="151" t="n">
        <f aca="false">AD10</f>
        <v>4508.024</v>
      </c>
      <c r="AE32" s="152" t="n">
        <f aca="false">AE10</f>
        <v>38.5314</v>
      </c>
      <c r="AF32" s="152" t="n">
        <f aca="false">AF10</f>
        <v>40.769</v>
      </c>
      <c r="AG32" s="153" t="n">
        <f aca="false">AG10</f>
        <v>42.6452</v>
      </c>
      <c r="AH32" s="106"/>
      <c r="AI32" s="151" t="n">
        <f aca="false">F32/AD32</f>
        <v>1.49189764739496</v>
      </c>
      <c r="AJ32" s="153" t="n">
        <f aca="false">K32/AD32</f>
        <v>0.803287293945196</v>
      </c>
      <c r="AL32" s="155" t="n">
        <f aca="false">AD32+F32</f>
        <v>11233.5344</v>
      </c>
      <c r="AN32" s="155" t="n">
        <f aca="false">AD32+K32</f>
        <v>8129.2624</v>
      </c>
      <c r="AP32" s="155" t="n">
        <f aca="false">AA32+AD32</f>
        <v>7870.7792</v>
      </c>
      <c r="AQ32" s="106"/>
      <c r="AR32" s="122"/>
      <c r="AS32" s="84"/>
      <c r="AT32" s="88"/>
      <c r="AU32" s="122"/>
      <c r="AV32" s="84"/>
      <c r="AW32" s="88"/>
      <c r="AY32" s="122"/>
      <c r="AZ32" s="84"/>
      <c r="BA32" s="88"/>
      <c r="BB32" s="122"/>
      <c r="BC32" s="84"/>
      <c r="BD32" s="88"/>
      <c r="BF32" s="122"/>
      <c r="BG32" s="84"/>
      <c r="BH32" s="88"/>
      <c r="BI32" s="122"/>
      <c r="BJ32" s="84"/>
      <c r="BK32" s="88"/>
    </row>
    <row r="33" customFormat="false" ht="12" hidden="false" customHeight="false" outlineLevel="0" collapsed="false">
      <c r="A33" s="117"/>
      <c r="B33" s="117"/>
      <c r="C33" s="117"/>
      <c r="D33" s="117" t="n">
        <v>30</v>
      </c>
      <c r="E33" s="117" t="n">
        <v>34</v>
      </c>
      <c r="F33" s="151" t="n">
        <f aca="false">F14</f>
        <v>3805.832</v>
      </c>
      <c r="G33" s="152" t="n">
        <f aca="false">G14</f>
        <v>35.5577</v>
      </c>
      <c r="H33" s="152" t="n">
        <f aca="false">H14</f>
        <v>38.4835</v>
      </c>
      <c r="I33" s="153" t="n">
        <f aca="false">I14</f>
        <v>40.3803</v>
      </c>
      <c r="J33" s="106"/>
      <c r="K33" s="151" t="n">
        <f aca="false">K14</f>
        <v>1682.7168</v>
      </c>
      <c r="L33" s="152" t="n">
        <f aca="false">L14</f>
        <v>35.2476</v>
      </c>
      <c r="M33" s="152" t="n">
        <f aca="false">M14</f>
        <v>38.2845</v>
      </c>
      <c r="N33" s="153" t="n">
        <f aca="false">N14</f>
        <v>40.1984</v>
      </c>
      <c r="O33" s="151" t="n">
        <f aca="false">O14</f>
        <v>33857.46</v>
      </c>
      <c r="P33" s="152" t="n">
        <f aca="false">P14</f>
        <v>105.8</v>
      </c>
      <c r="Q33" s="153" t="n">
        <f aca="false">Q14</f>
        <v>9.40485</v>
      </c>
      <c r="R33" s="106"/>
      <c r="S33" s="122"/>
      <c r="T33" s="84"/>
      <c r="U33" s="88"/>
      <c r="V33" s="122"/>
      <c r="W33" s="84"/>
      <c r="X33" s="88"/>
      <c r="Y33" s="106"/>
      <c r="Z33" s="151" t="n">
        <f aca="false">Z14</f>
        <v>0.5</v>
      </c>
      <c r="AA33" s="152" t="n">
        <f aca="false">AA14</f>
        <v>1902.916</v>
      </c>
      <c r="AB33" s="154" t="n">
        <f aca="false">K33/AA33-1</f>
        <v>-0.115716721074393</v>
      </c>
      <c r="AC33" s="106"/>
      <c r="AD33" s="151" t="n">
        <f aca="false">AD14</f>
        <v>2652.7584</v>
      </c>
      <c r="AE33" s="152" t="n">
        <f aca="false">AE14</f>
        <v>36.0207</v>
      </c>
      <c r="AF33" s="152" t="n">
        <f aca="false">AF14</f>
        <v>39.424</v>
      </c>
      <c r="AG33" s="153" t="n">
        <f aca="false">AG14</f>
        <v>41.3688</v>
      </c>
      <c r="AH33" s="106"/>
      <c r="AI33" s="151" t="n">
        <f aca="false">F33/AD33</f>
        <v>1.43466966309484</v>
      </c>
      <c r="AJ33" s="153" t="n">
        <f aca="false">K33/AD33</f>
        <v>0.634327196928299</v>
      </c>
      <c r="AL33" s="155" t="n">
        <f aca="false">AD33+F33</f>
        <v>6458.5904</v>
      </c>
      <c r="AN33" s="155" t="n">
        <f aca="false">AD33+K33</f>
        <v>4335.4752</v>
      </c>
      <c r="AP33" s="155" t="n">
        <f aca="false">AA33+AD33</f>
        <v>4555.6744</v>
      </c>
      <c r="AQ33" s="106"/>
      <c r="AR33" s="122"/>
      <c r="AS33" s="84"/>
      <c r="AT33" s="88"/>
      <c r="AU33" s="122"/>
      <c r="AV33" s="84"/>
      <c r="AW33" s="88"/>
      <c r="AY33" s="122"/>
      <c r="AZ33" s="84"/>
      <c r="BA33" s="88"/>
      <c r="BB33" s="122"/>
      <c r="BC33" s="84"/>
      <c r="BD33" s="88"/>
      <c r="BF33" s="122"/>
      <c r="BG33" s="84"/>
      <c r="BH33" s="88"/>
      <c r="BI33" s="122"/>
      <c r="BJ33" s="84"/>
      <c r="BK33" s="88"/>
    </row>
    <row r="34" customFormat="false" ht="12.75" hidden="false" customHeight="false" outlineLevel="0" collapsed="false">
      <c r="A34" s="117"/>
      <c r="B34" s="117"/>
      <c r="C34" s="129"/>
      <c r="D34" s="129" t="n">
        <v>34</v>
      </c>
      <c r="E34" s="129" t="n">
        <v>38</v>
      </c>
      <c r="F34" s="156" t="n">
        <f aca="false">F18</f>
        <v>2266.9488</v>
      </c>
      <c r="G34" s="157" t="n">
        <f aca="false">G18</f>
        <v>33.4484</v>
      </c>
      <c r="H34" s="157" t="n">
        <f aca="false">H18</f>
        <v>37.7127</v>
      </c>
      <c r="I34" s="158" t="n">
        <f aca="false">I18</f>
        <v>39.6427</v>
      </c>
      <c r="J34" s="106"/>
      <c r="K34" s="156" t="n">
        <f aca="false">K18</f>
        <v>938.936</v>
      </c>
      <c r="L34" s="157" t="n">
        <f aca="false">L18</f>
        <v>33.0908</v>
      </c>
      <c r="M34" s="157" t="n">
        <f aca="false">M18</f>
        <v>37.5304</v>
      </c>
      <c r="N34" s="158" t="n">
        <f aca="false">N18</f>
        <v>39.499</v>
      </c>
      <c r="O34" s="156" t="n">
        <f aca="false">O18</f>
        <v>32554.31</v>
      </c>
      <c r="P34" s="157" t="n">
        <f aca="false">P18</f>
        <v>105.44</v>
      </c>
      <c r="Q34" s="158" t="n">
        <f aca="false">Q18</f>
        <v>9.04286388888889</v>
      </c>
      <c r="R34" s="106"/>
      <c r="S34" s="134"/>
      <c r="T34" s="135"/>
      <c r="U34" s="136"/>
      <c r="V34" s="134"/>
      <c r="W34" s="135"/>
      <c r="X34" s="136"/>
      <c r="Y34" s="106"/>
      <c r="Z34" s="156" t="n">
        <f aca="false">Z18</f>
        <v>0.5</v>
      </c>
      <c r="AA34" s="157" t="n">
        <f aca="false">AA18</f>
        <v>1133.4744</v>
      </c>
      <c r="AB34" s="154" t="n">
        <f aca="false">K34/AA34-1</f>
        <v>-0.171630166503981</v>
      </c>
      <c r="AC34" s="106"/>
      <c r="AD34" s="156" t="n">
        <f aca="false">AD18</f>
        <v>1550.8512</v>
      </c>
      <c r="AE34" s="157" t="n">
        <f aca="false">AE18</f>
        <v>33.5131</v>
      </c>
      <c r="AF34" s="157" t="n">
        <f aca="false">AF18</f>
        <v>37.7361</v>
      </c>
      <c r="AG34" s="158" t="n">
        <f aca="false">AG18</f>
        <v>39.8687</v>
      </c>
      <c r="AH34" s="106"/>
      <c r="AI34" s="156" t="n">
        <f aca="false">F34/AD34</f>
        <v>1.46174487919924</v>
      </c>
      <c r="AJ34" s="158" t="n">
        <f aca="false">K34/AD34</f>
        <v>0.605432681097967</v>
      </c>
      <c r="AL34" s="159" t="n">
        <f aca="false">AD34+F34</f>
        <v>3817.8</v>
      </c>
      <c r="AN34" s="159" t="n">
        <f aca="false">AD34+K34</f>
        <v>2489.7872</v>
      </c>
      <c r="AP34" s="159" t="n">
        <f aca="false">AA34+AD34</f>
        <v>2684.3256</v>
      </c>
      <c r="AQ34" s="106"/>
      <c r="AR34" s="134"/>
      <c r="AS34" s="135"/>
      <c r="AT34" s="136"/>
      <c r="AU34" s="134"/>
      <c r="AV34" s="135"/>
      <c r="AW34" s="136"/>
      <c r="AY34" s="134"/>
      <c r="AZ34" s="135"/>
      <c r="BA34" s="136"/>
      <c r="BB34" s="134"/>
      <c r="BC34" s="135"/>
      <c r="BD34" s="136"/>
      <c r="BF34" s="134"/>
      <c r="BG34" s="135"/>
      <c r="BH34" s="136"/>
      <c r="BI34" s="134"/>
      <c r="BJ34" s="135"/>
      <c r="BK34" s="136"/>
    </row>
    <row r="35" customFormat="false" ht="12" hidden="false" customHeight="false" outlineLevel="0" collapsed="false">
      <c r="B35" s="102" t="s">
        <v>138</v>
      </c>
      <c r="C35" s="102" t="s">
        <v>55</v>
      </c>
      <c r="D35" s="102" t="n">
        <v>22</v>
      </c>
      <c r="E35" s="84" t="n">
        <v>20</v>
      </c>
      <c r="F35" s="139" t="n">
        <v>93701.0496</v>
      </c>
      <c r="G35" s="140" t="n">
        <v>41.3134</v>
      </c>
      <c r="H35" s="140" t="n">
        <v>46.2756</v>
      </c>
      <c r="I35" s="107" t="n">
        <v>45.838</v>
      </c>
      <c r="J35" s="106"/>
      <c r="K35" s="103" t="n">
        <v>77614.9248</v>
      </c>
      <c r="L35" s="104" t="n">
        <v>41.3188</v>
      </c>
      <c r="M35" s="104" t="n">
        <v>45.7549</v>
      </c>
      <c r="N35" s="105" t="n">
        <v>45.5497</v>
      </c>
      <c r="O35" s="103" t="n">
        <v>70517.06</v>
      </c>
      <c r="P35" s="104" t="n">
        <v>165.84</v>
      </c>
      <c r="Q35" s="107" t="n">
        <f aca="false">O35/3600</f>
        <v>19.5880722222222</v>
      </c>
      <c r="R35" s="106"/>
      <c r="S35" s="108" t="e">
        <f aca="false">bdrate($F35:$F38,G35:G38,$K35:$K38,L35:L38)</f>
        <v>#VALUE!</v>
      </c>
      <c r="T35" s="109" t="e">
        <f aca="false">bdrate($F35:$F38,H35:H38,$K35:$K38,M35:M38)</f>
        <v>#VALUE!</v>
      </c>
      <c r="U35" s="110" t="e">
        <f aca="false">bdrate($F35:$F38,I35:I38,$K35:$K38,N35:N38)</f>
        <v>#VALUE!</v>
      </c>
      <c r="V35" s="108" t="e">
        <f aca="false">bdrateOld($F35:$F38,G35:G38,$K35:$K38,L35:L38)</f>
        <v>#VALUE!</v>
      </c>
      <c r="W35" s="109" t="e">
        <f aca="false">bdrateOld($F35:$F38,H35:H38,$K35:$K38,M35:M38)</f>
        <v>#VALUE!</v>
      </c>
      <c r="X35" s="110" t="e">
        <f aca="false">bdrateOld($F35:$F38,I35:I38,$K35:$K38,N35:N38)</f>
        <v>#VALUE!</v>
      </c>
      <c r="Y35" s="106"/>
      <c r="Z35" s="103" t="n">
        <f aca="false">Z3</f>
        <v>0.9</v>
      </c>
      <c r="AA35" s="104" t="n">
        <f aca="false">F35*Z35</f>
        <v>84330.94464</v>
      </c>
      <c r="AB35" s="111" t="n">
        <f aca="false">K35/AA35-1</f>
        <v>-0.079638854618195</v>
      </c>
      <c r="AC35" s="106"/>
      <c r="AD35" s="125" t="n">
        <v>26818.2928</v>
      </c>
      <c r="AE35" s="126" t="n">
        <v>38.8695</v>
      </c>
      <c r="AF35" s="126" t="n">
        <v>44.167</v>
      </c>
      <c r="AG35" s="127" t="n">
        <v>44.7548</v>
      </c>
      <c r="AH35" s="106"/>
      <c r="AI35" s="125" t="n">
        <f aca="false">F35/AD35</f>
        <v>3.49392298379262</v>
      </c>
      <c r="AJ35" s="127" t="n">
        <f aca="false">K35/AD35</f>
        <v>2.89410386331527</v>
      </c>
      <c r="AL35" s="115" t="n">
        <f aca="false">AD35+F35</f>
        <v>120519.3424</v>
      </c>
      <c r="AN35" s="115" t="n">
        <f aca="false">AD35+K35</f>
        <v>104433.2176</v>
      </c>
      <c r="AP35" s="115" t="n">
        <f aca="false">AA35+AD35</f>
        <v>111149.23744</v>
      </c>
      <c r="AQ35" s="106"/>
      <c r="AR35" s="108" t="e">
        <f aca="false">bdrate($F35:$F38,G35:G38,$AA35:$AA38,L35:L38)</f>
        <v>#VALUE!</v>
      </c>
      <c r="AS35" s="109" t="e">
        <f aca="false">bdrate($F35:$F38,H35:H38,$AA35:$AA38,M35:M38)</f>
        <v>#VALUE!</v>
      </c>
      <c r="AT35" s="110" t="e">
        <f aca="false">bdrate($F35:$F38,I35:I38,$AA35:$AA38,N35:N38)</f>
        <v>#VALUE!</v>
      </c>
      <c r="AU35" s="108" t="e">
        <f aca="false">bdrateOld($F35:$F38,G35:G38,$AA35:$AA38,L35:L38)</f>
        <v>#VALUE!</v>
      </c>
      <c r="AV35" s="109" t="e">
        <f aca="false">bdrateOld($F35:$F38,H35:H38,$AA35:$AA38,M35:M38)</f>
        <v>#VALUE!</v>
      </c>
      <c r="AW35" s="110" t="e">
        <f aca="false">bdrateOld($F35:$F38,I35:I38,$AA35:$AA38,N35:N38)</f>
        <v>#VALUE!</v>
      </c>
      <c r="AY35" s="108" t="e">
        <f aca="false">bdrate($AL35:$AL38,G35:G38,$AN35:$AN38,L35:L38)</f>
        <v>#VALUE!</v>
      </c>
      <c r="AZ35" s="109" t="e">
        <f aca="false">bdrate($AL35:$AL38,H35:H38,$AN35:$AN38,M35:M38)</f>
        <v>#VALUE!</v>
      </c>
      <c r="BA35" s="109" t="e">
        <f aca="false">bdrate($AL35:$AL38,I35:I38,$AN35:$AN38,N35:N38)</f>
        <v>#VALUE!</v>
      </c>
      <c r="BB35" s="108" t="e">
        <f aca="false">bdrateOld($AL35:$AL38,G35:G38,$AN35:$AN38,L35:L38)</f>
        <v>#VALUE!</v>
      </c>
      <c r="BC35" s="109" t="e">
        <f aca="false">bdrateOld($AL35:$AL38,H35:H38,$AN35:$AN38,M35:M38)</f>
        <v>#VALUE!</v>
      </c>
      <c r="BD35" s="110" t="e">
        <f aca="false">bdrateOld($AL35:$AL38,I35:I38,$AN35:$AN38,N35:N38)</f>
        <v>#VALUE!</v>
      </c>
      <c r="BF35" s="108" t="e">
        <f aca="false">bdrate($AL35:$AL38,G35:G38,$AP35:$AP38,L35:L38)</f>
        <v>#VALUE!</v>
      </c>
      <c r="BG35" s="109" t="e">
        <f aca="false">bdrate($AL35:$AL38,H35:H38,$AP35:$AP38,M35:M38)</f>
        <v>#VALUE!</v>
      </c>
      <c r="BH35" s="109" t="e">
        <f aca="false">bdrate($AL35:$AL38,I35:I38,$AP35:$AP38,N35:N38)</f>
        <v>#VALUE!</v>
      </c>
      <c r="BI35" s="108" t="e">
        <f aca="false">bdrateOld($AL35:$AL38,N35:N38,$AP35:$AP38,S35:S38)</f>
        <v>#VALUE!</v>
      </c>
      <c r="BJ35" s="109" t="e">
        <f aca="false">bdrateOld($AL35:$AL38,O35:O38,$AP35:$AP38,T35:T38)</f>
        <v>#VALUE!</v>
      </c>
      <c r="BK35" s="110" t="e">
        <f aca="false">bdrateOld($AL35:$AL38,P35:P38,$AP35:$AP38,U35:U38)</f>
        <v>#VALUE!</v>
      </c>
    </row>
    <row r="36" customFormat="false" ht="12" hidden="false" customHeight="false" outlineLevel="0" collapsed="false">
      <c r="A36" s="117"/>
      <c r="B36" s="116" t="s">
        <v>139</v>
      </c>
      <c r="C36" s="117"/>
      <c r="D36" s="117" t="n">
        <v>22</v>
      </c>
      <c r="E36" s="84" t="n">
        <v>22</v>
      </c>
      <c r="F36" s="141" t="n">
        <v>66323.808</v>
      </c>
      <c r="G36" s="142" t="n">
        <v>39.968</v>
      </c>
      <c r="H36" s="142" t="n">
        <v>45.5198</v>
      </c>
      <c r="I36" s="121" t="n">
        <v>45.3112</v>
      </c>
      <c r="J36" s="106"/>
      <c r="K36" s="118" t="n">
        <v>49719.1664</v>
      </c>
      <c r="L36" s="119" t="n">
        <v>39.9734</v>
      </c>
      <c r="M36" s="119" t="n">
        <v>44.8566</v>
      </c>
      <c r="N36" s="120" t="n">
        <v>44.8973</v>
      </c>
      <c r="O36" s="118" t="n">
        <v>69929.07</v>
      </c>
      <c r="P36" s="119" t="n">
        <v>160.26</v>
      </c>
      <c r="Q36" s="121" t="n">
        <f aca="false">O36/3600</f>
        <v>19.4247416666667</v>
      </c>
      <c r="R36" s="106"/>
      <c r="S36" s="122"/>
      <c r="T36" s="84"/>
      <c r="U36" s="88"/>
      <c r="V36" s="122"/>
      <c r="W36" s="84"/>
      <c r="X36" s="88"/>
      <c r="Y36" s="106"/>
      <c r="Z36" s="118" t="n">
        <f aca="false">Z4</f>
        <v>0.8</v>
      </c>
      <c r="AA36" s="119" t="n">
        <f aca="false">F36*Z36</f>
        <v>53059.0464</v>
      </c>
      <c r="AB36" s="123" t="n">
        <f aca="false">K36/AA36-1</f>
        <v>-0.0629464761733827</v>
      </c>
      <c r="AC36" s="106"/>
      <c r="AD36" s="141" t="n">
        <v>26818.2928</v>
      </c>
      <c r="AE36" s="142" t="n">
        <v>38.8695</v>
      </c>
      <c r="AF36" s="142" t="n">
        <v>44.167</v>
      </c>
      <c r="AG36" s="121" t="n">
        <v>44.7548</v>
      </c>
      <c r="AH36" s="106"/>
      <c r="AI36" s="141" t="n">
        <f aca="false">F36/AD36</f>
        <v>2.4730809113994</v>
      </c>
      <c r="AJ36" s="121" t="n">
        <f aca="false">K36/AD36</f>
        <v>1.85392734618812</v>
      </c>
      <c r="AL36" s="124" t="n">
        <f aca="false">AD36+F36</f>
        <v>93142.1008</v>
      </c>
      <c r="AN36" s="124" t="n">
        <f aca="false">AD36+K36</f>
        <v>76537.4592</v>
      </c>
      <c r="AP36" s="124" t="n">
        <f aca="false">AA36+AD36</f>
        <v>79877.3392</v>
      </c>
      <c r="AQ36" s="106"/>
      <c r="AR36" s="122"/>
      <c r="AS36" s="84"/>
      <c r="AT36" s="88"/>
      <c r="AU36" s="122"/>
      <c r="AV36" s="84"/>
      <c r="AW36" s="88"/>
      <c r="AY36" s="122"/>
      <c r="AZ36" s="84"/>
      <c r="BA36" s="88"/>
      <c r="BB36" s="122"/>
      <c r="BC36" s="84"/>
      <c r="BD36" s="88"/>
      <c r="BF36" s="122"/>
      <c r="BG36" s="84"/>
      <c r="BH36" s="88"/>
      <c r="BI36" s="122"/>
      <c r="BJ36" s="84"/>
      <c r="BK36" s="88"/>
    </row>
    <row r="37" customFormat="false" ht="12" hidden="false" customHeight="false" outlineLevel="0" collapsed="false">
      <c r="A37" s="117"/>
      <c r="B37" s="117"/>
      <c r="C37" s="117"/>
      <c r="D37" s="117" t="n">
        <v>22</v>
      </c>
      <c r="E37" s="84" t="n">
        <v>24</v>
      </c>
      <c r="F37" s="141" t="n">
        <v>47002.5232</v>
      </c>
      <c r="G37" s="142" t="n">
        <v>38.7132</v>
      </c>
      <c r="H37" s="142" t="n">
        <v>44.6783</v>
      </c>
      <c r="I37" s="121" t="n">
        <v>44.7034</v>
      </c>
      <c r="J37" s="106"/>
      <c r="K37" s="118" t="n">
        <v>28276.1856</v>
      </c>
      <c r="L37" s="126" t="n">
        <v>38.5817</v>
      </c>
      <c r="M37" s="126" t="n">
        <v>43.9509</v>
      </c>
      <c r="N37" s="127" t="n">
        <v>44.219</v>
      </c>
      <c r="O37" s="125" t="n">
        <v>65297.73</v>
      </c>
      <c r="P37" s="126" t="n">
        <v>151.96</v>
      </c>
      <c r="Q37" s="121" t="n">
        <f aca="false">O37/3600</f>
        <v>18.1382583333333</v>
      </c>
      <c r="R37" s="106"/>
      <c r="S37" s="122"/>
      <c r="T37" s="84"/>
      <c r="U37" s="88"/>
      <c r="V37" s="122"/>
      <c r="W37" s="84"/>
      <c r="X37" s="88"/>
      <c r="Y37" s="106"/>
      <c r="Z37" s="118" t="n">
        <f aca="false">Z5</f>
        <v>0.7</v>
      </c>
      <c r="AA37" s="119" t="n">
        <f aca="false">F37*Z37</f>
        <v>32901.76624</v>
      </c>
      <c r="AB37" s="123" t="n">
        <f aca="false">K37/AA37-1</f>
        <v>-0.14058760877027</v>
      </c>
      <c r="AC37" s="106"/>
      <c r="AD37" s="141" t="n">
        <v>26818.2928</v>
      </c>
      <c r="AE37" s="142" t="n">
        <v>38.8695</v>
      </c>
      <c r="AF37" s="142" t="n">
        <v>44.167</v>
      </c>
      <c r="AG37" s="121" t="n">
        <v>44.7548</v>
      </c>
      <c r="AH37" s="106"/>
      <c r="AI37" s="141" t="n">
        <f aca="false">F37/AD37</f>
        <v>1.75262920539073</v>
      </c>
      <c r="AJ37" s="121" t="n">
        <f aca="false">K37/AD37</f>
        <v>1.05436187944074</v>
      </c>
      <c r="AL37" s="124" t="n">
        <f aca="false">AD37+F37</f>
        <v>73820.816</v>
      </c>
      <c r="AN37" s="124" t="n">
        <f aca="false">AD37+K37</f>
        <v>55094.4784</v>
      </c>
      <c r="AP37" s="124" t="n">
        <f aca="false">AA37+AD37</f>
        <v>59720.05904</v>
      </c>
      <c r="AQ37" s="106"/>
      <c r="AR37" s="122"/>
      <c r="AS37" s="84"/>
      <c r="AT37" s="88"/>
      <c r="AU37" s="122"/>
      <c r="AV37" s="84"/>
      <c r="AW37" s="88"/>
      <c r="AY37" s="122"/>
      <c r="AZ37" s="84"/>
      <c r="BA37" s="88"/>
      <c r="BB37" s="122"/>
      <c r="BC37" s="84"/>
      <c r="BD37" s="88"/>
      <c r="BF37" s="122"/>
      <c r="BG37" s="84"/>
      <c r="BH37" s="88"/>
      <c r="BI37" s="122"/>
      <c r="BJ37" s="84"/>
      <c r="BK37" s="88"/>
    </row>
    <row r="38" customFormat="false" ht="12.75" hidden="false" customHeight="false" outlineLevel="0" collapsed="false">
      <c r="A38" s="117"/>
      <c r="B38" s="117"/>
      <c r="C38" s="129"/>
      <c r="D38" s="129" t="n">
        <v>22</v>
      </c>
      <c r="E38" s="129" t="n">
        <v>26</v>
      </c>
      <c r="F38" s="143" t="n">
        <v>34753.3104</v>
      </c>
      <c r="G38" s="144" t="n">
        <v>37.5728</v>
      </c>
      <c r="H38" s="144" t="n">
        <v>43.8064</v>
      </c>
      <c r="I38" s="133" t="n">
        <v>44.06</v>
      </c>
      <c r="J38" s="106"/>
      <c r="K38" s="130" t="n">
        <v>14124.6432</v>
      </c>
      <c r="L38" s="126" t="n">
        <v>37.3609</v>
      </c>
      <c r="M38" s="126" t="n">
        <v>43.2817</v>
      </c>
      <c r="N38" s="127" t="n">
        <v>43.6966</v>
      </c>
      <c r="O38" s="131" t="n">
        <v>61359.63</v>
      </c>
      <c r="P38" s="132" t="n">
        <v>141.85</v>
      </c>
      <c r="Q38" s="133" t="n">
        <f aca="false">O38/3600</f>
        <v>17.0443416666667</v>
      </c>
      <c r="R38" s="106"/>
      <c r="S38" s="134"/>
      <c r="T38" s="135"/>
      <c r="U38" s="136"/>
      <c r="V38" s="134"/>
      <c r="W38" s="135"/>
      <c r="X38" s="136"/>
      <c r="Y38" s="106"/>
      <c r="Z38" s="130" t="n">
        <f aca="false">Z6</f>
        <v>0.5</v>
      </c>
      <c r="AA38" s="137" t="n">
        <f aca="false">F38*Z38</f>
        <v>17376.6552</v>
      </c>
      <c r="AB38" s="123" t="n">
        <f aca="false">K38/AA38-1</f>
        <v>-0.187148329904135</v>
      </c>
      <c r="AC38" s="106"/>
      <c r="AD38" s="143" t="n">
        <v>26818.2928</v>
      </c>
      <c r="AE38" s="144" t="n">
        <v>38.8695</v>
      </c>
      <c r="AF38" s="144" t="n">
        <v>44.167</v>
      </c>
      <c r="AG38" s="133" t="n">
        <v>44.7548</v>
      </c>
      <c r="AH38" s="106"/>
      <c r="AI38" s="143" t="n">
        <f aca="false">F38/AD38</f>
        <v>1.29588078775842</v>
      </c>
      <c r="AJ38" s="133" t="n">
        <f aca="false">K38/AD38</f>
        <v>0.526679431287289</v>
      </c>
      <c r="AL38" s="160" t="n">
        <f aca="false">AD38+F38</f>
        <v>61571.6032</v>
      </c>
      <c r="AN38" s="160" t="n">
        <f aca="false">AD38+K38</f>
        <v>40942.936</v>
      </c>
      <c r="AP38" s="160" t="n">
        <f aca="false">AA38+AD38</f>
        <v>44194.948</v>
      </c>
      <c r="AQ38" s="106"/>
      <c r="AR38" s="134"/>
      <c r="AS38" s="135"/>
      <c r="AT38" s="136"/>
      <c r="AU38" s="134"/>
      <c r="AV38" s="135"/>
      <c r="AW38" s="136"/>
      <c r="AY38" s="134"/>
      <c r="AZ38" s="135"/>
      <c r="BA38" s="136"/>
      <c r="BB38" s="134"/>
      <c r="BC38" s="135"/>
      <c r="BD38" s="136"/>
      <c r="BF38" s="134"/>
      <c r="BG38" s="135"/>
      <c r="BH38" s="136"/>
      <c r="BI38" s="134"/>
      <c r="BJ38" s="135"/>
      <c r="BK38" s="136"/>
    </row>
    <row r="39" customFormat="false" ht="12" hidden="false" customHeight="false" outlineLevel="0" collapsed="false">
      <c r="A39" s="117"/>
      <c r="B39" s="117"/>
      <c r="C39" s="102" t="s">
        <v>60</v>
      </c>
      <c r="D39" s="102" t="n">
        <v>26</v>
      </c>
      <c r="E39" s="84" t="n">
        <v>24</v>
      </c>
      <c r="F39" s="139" t="n">
        <v>47002.5232</v>
      </c>
      <c r="G39" s="140" t="n">
        <v>38.7132</v>
      </c>
      <c r="H39" s="140" t="n">
        <v>44.6783</v>
      </c>
      <c r="I39" s="107" t="n">
        <v>44.7034</v>
      </c>
      <c r="J39" s="106"/>
      <c r="K39" s="103" t="n">
        <v>37953.248</v>
      </c>
      <c r="L39" s="140" t="n">
        <v>38.7202</v>
      </c>
      <c r="M39" s="140" t="n">
        <v>44.0764</v>
      </c>
      <c r="N39" s="107" t="n">
        <v>44.28</v>
      </c>
      <c r="O39" s="103" t="n">
        <v>60936.53</v>
      </c>
      <c r="P39" s="104" t="n">
        <v>147.5</v>
      </c>
      <c r="Q39" s="107" t="n">
        <f aca="false">O39/3600</f>
        <v>16.9268138888889</v>
      </c>
      <c r="R39" s="106"/>
      <c r="S39" s="108" t="e">
        <f aca="false">bdrate($F39:$F42,G39:G42,$K39:$K42,L39:L42)</f>
        <v>#VALUE!</v>
      </c>
      <c r="T39" s="109" t="e">
        <f aca="false">bdrate($F39:$F42,H39:H42,$K39:$K42,M39:M42)</f>
        <v>#VALUE!</v>
      </c>
      <c r="U39" s="110" t="e">
        <f aca="false">bdrate($F39:$F42,I39:I42,$K39:$K42,N39:N42)</f>
        <v>#VALUE!</v>
      </c>
      <c r="V39" s="108" t="e">
        <f aca="false">bdrateOld($F39:$F42,G39:G42,$K39:$K42,L39:L42)</f>
        <v>#VALUE!</v>
      </c>
      <c r="W39" s="109" t="e">
        <f aca="false">bdrateOld($F39:$F42,H39:H42,$K39:$K42,M39:M42)</f>
        <v>#VALUE!</v>
      </c>
      <c r="X39" s="110" t="e">
        <f aca="false">bdrateOld($F39:$F42,I39:I42,$K39:$K42,N39:N42)</f>
        <v>#VALUE!</v>
      </c>
      <c r="Y39" s="106"/>
      <c r="Z39" s="103" t="n">
        <f aca="false">Z7</f>
        <v>0.9</v>
      </c>
      <c r="AA39" s="104" t="n">
        <f aca="false">F39*Z39</f>
        <v>42302.27088</v>
      </c>
      <c r="AB39" s="111" t="n">
        <f aca="false">K39/AA39-1</f>
        <v>-0.102808260396634</v>
      </c>
      <c r="AC39" s="106"/>
      <c r="AD39" s="125" t="n">
        <v>15753.4704</v>
      </c>
      <c r="AE39" s="126" t="n">
        <v>35.929</v>
      </c>
      <c r="AF39" s="126" t="n">
        <v>42.148</v>
      </c>
      <c r="AG39" s="127" t="n">
        <v>43.063</v>
      </c>
      <c r="AH39" s="106"/>
      <c r="AI39" s="125" t="n">
        <f aca="false">F39/AD39</f>
        <v>2.98362976579434</v>
      </c>
      <c r="AJ39" s="127" t="n">
        <f aca="false">K39/AD39</f>
        <v>2.40919918191486</v>
      </c>
      <c r="AL39" s="115" t="n">
        <f aca="false">AD39+F39</f>
        <v>62755.9936</v>
      </c>
      <c r="AN39" s="115" t="n">
        <f aca="false">AD39+K39</f>
        <v>53706.7184</v>
      </c>
      <c r="AP39" s="115" t="n">
        <f aca="false">AA39+AD39</f>
        <v>58055.74128</v>
      </c>
      <c r="AQ39" s="106"/>
      <c r="AR39" s="108" t="e">
        <f aca="false">bdrate($F39:$F42,G39:G42,$AA39:$AA42,L39:L42)</f>
        <v>#VALUE!</v>
      </c>
      <c r="AS39" s="109" t="e">
        <f aca="false">bdrate($F39:$F42,H39:H42,$AA39:$AA42,M39:M42)</f>
        <v>#VALUE!</v>
      </c>
      <c r="AT39" s="110" t="e">
        <f aca="false">bdrate($F39:$F42,I39:I42,$AA39:$AA42,N39:N42)</f>
        <v>#VALUE!</v>
      </c>
      <c r="AU39" s="108" t="e">
        <f aca="false">bdrateOld($F39:$F42,G39:G42,$AA39:$AA42,L39:L42)</f>
        <v>#VALUE!</v>
      </c>
      <c r="AV39" s="109" t="e">
        <f aca="false">bdrateOld($F39:$F42,H39:H42,$AA39:$AA42,M39:M42)</f>
        <v>#VALUE!</v>
      </c>
      <c r="AW39" s="110" t="e">
        <f aca="false">bdrateOld($F39:$F42,I39:I42,$AA39:$AA42,N39:N42)</f>
        <v>#VALUE!</v>
      </c>
      <c r="AY39" s="108" t="e">
        <f aca="false">bdrate($AL39:$AL42,G39:G42,$AN39:$AN42,L39:L42)</f>
        <v>#VALUE!</v>
      </c>
      <c r="AZ39" s="109" t="e">
        <f aca="false">bdrate($AL39:$AL42,H39:H42,$AN39:$AN42,M39:M42)</f>
        <v>#VALUE!</v>
      </c>
      <c r="BA39" s="109" t="e">
        <f aca="false">bdrate($AL39:$AL42,I39:I42,$AN39:$AN42,N39:N42)</f>
        <v>#VALUE!</v>
      </c>
      <c r="BB39" s="108" t="e">
        <f aca="false">bdrateOld($AL39:$AL42,G39:G42,$AN39:$AN42,L39:L42)</f>
        <v>#VALUE!</v>
      </c>
      <c r="BC39" s="109" t="e">
        <f aca="false">bdrateOld($AL39:$AL42,H39:H42,$AN39:$AN42,M39:M42)</f>
        <v>#VALUE!</v>
      </c>
      <c r="BD39" s="110" t="e">
        <f aca="false">bdrateOld($AL39:$AL42,I39:I42,$AN39:$AN42,N39:N42)</f>
        <v>#VALUE!</v>
      </c>
      <c r="BF39" s="108" t="e">
        <f aca="false">bdrate($AL39:$AL42,G39:G42,$AP39:$AP42,L39:L42)</f>
        <v>#VALUE!</v>
      </c>
      <c r="BG39" s="109" t="e">
        <f aca="false">bdrate($AL39:$AL42,H39:H42,$AP39:$AP42,M39:M42)</f>
        <v>#VALUE!</v>
      </c>
      <c r="BH39" s="109" t="e">
        <f aca="false">bdrate($AL39:$AL42,I39:I42,$AP39:$AP42,N39:N42)</f>
        <v>#VALUE!</v>
      </c>
      <c r="BI39" s="108" t="e">
        <f aca="false">bdrateOld($AL39:$AL42,N39:N42,$AP39:$AP42,S39:S42)</f>
        <v>#VALUE!</v>
      </c>
      <c r="BJ39" s="109" t="e">
        <f aca="false">bdrateOld($AL39:$AL42,O39:O42,$AP39:$AP42,T39:T42)</f>
        <v>#VALUE!</v>
      </c>
      <c r="BK39" s="110" t="e">
        <f aca="false">bdrateOld($AL39:$AL42,P39:P42,$AP39:$AP42,U39:U42)</f>
        <v>#VALUE!</v>
      </c>
    </row>
    <row r="40" customFormat="false" ht="12" hidden="false" customHeight="false" outlineLevel="0" collapsed="false">
      <c r="A40" s="117"/>
      <c r="B40" s="117"/>
      <c r="C40" s="117"/>
      <c r="D40" s="117" t="n">
        <v>26</v>
      </c>
      <c r="E40" s="84" t="n">
        <v>26</v>
      </c>
      <c r="F40" s="141" t="n">
        <v>34753.3104</v>
      </c>
      <c r="G40" s="142" t="n">
        <v>37.5728</v>
      </c>
      <c r="H40" s="142" t="n">
        <v>43.8064</v>
      </c>
      <c r="I40" s="121" t="n">
        <v>44.06</v>
      </c>
      <c r="J40" s="106"/>
      <c r="K40" s="118" t="n">
        <v>24580.3104</v>
      </c>
      <c r="L40" s="142" t="n">
        <v>37.5202</v>
      </c>
      <c r="M40" s="142" t="n">
        <v>43.0808</v>
      </c>
      <c r="N40" s="121" t="n">
        <v>43.5175</v>
      </c>
      <c r="O40" s="118" t="n">
        <v>59746.03</v>
      </c>
      <c r="P40" s="119" t="n">
        <v>139.66</v>
      </c>
      <c r="Q40" s="121" t="n">
        <f aca="false">O40/3600</f>
        <v>16.5961194444444</v>
      </c>
      <c r="R40" s="106"/>
      <c r="S40" s="122"/>
      <c r="T40" s="84"/>
      <c r="U40" s="88"/>
      <c r="V40" s="122"/>
      <c r="W40" s="84"/>
      <c r="X40" s="88"/>
      <c r="Y40" s="106"/>
      <c r="Z40" s="118" t="n">
        <f aca="false">Z8</f>
        <v>0.8</v>
      </c>
      <c r="AA40" s="119" t="n">
        <f aca="false">F40*Z40</f>
        <v>27802.64832</v>
      </c>
      <c r="AB40" s="123" t="n">
        <f aca="false">K40/AA40-1</f>
        <v>-0.115900394916048</v>
      </c>
      <c r="AC40" s="106"/>
      <c r="AD40" s="141" t="n">
        <v>15753.4704</v>
      </c>
      <c r="AE40" s="142" t="n">
        <v>35.929</v>
      </c>
      <c r="AF40" s="142" t="n">
        <v>42.148</v>
      </c>
      <c r="AG40" s="121" t="n">
        <v>43.063</v>
      </c>
      <c r="AH40" s="106"/>
      <c r="AI40" s="141" t="n">
        <f aca="false">F40/AD40</f>
        <v>2.20607329798265</v>
      </c>
      <c r="AJ40" s="121" t="n">
        <f aca="false">K40/AD40</f>
        <v>1.56031082522617</v>
      </c>
      <c r="AL40" s="124" t="n">
        <f aca="false">AD40+F40</f>
        <v>50506.7808</v>
      </c>
      <c r="AN40" s="124" t="n">
        <f aca="false">AD40+K40</f>
        <v>40333.7808</v>
      </c>
      <c r="AP40" s="124" t="n">
        <f aca="false">AA40+AD40</f>
        <v>43556.11872</v>
      </c>
      <c r="AQ40" s="106"/>
      <c r="AR40" s="122"/>
      <c r="AS40" s="84"/>
      <c r="AT40" s="88"/>
      <c r="AU40" s="122"/>
      <c r="AV40" s="84"/>
      <c r="AW40" s="88"/>
      <c r="AY40" s="122"/>
      <c r="AZ40" s="84"/>
      <c r="BA40" s="88"/>
      <c r="BB40" s="122"/>
      <c r="BC40" s="84"/>
      <c r="BD40" s="88"/>
      <c r="BF40" s="122"/>
      <c r="BG40" s="84"/>
      <c r="BH40" s="88"/>
      <c r="BI40" s="122"/>
      <c r="BJ40" s="84"/>
      <c r="BK40" s="88"/>
    </row>
    <row r="41" customFormat="false" ht="12" hidden="false" customHeight="false" outlineLevel="0" collapsed="false">
      <c r="A41" s="117"/>
      <c r="B41" s="117"/>
      <c r="C41" s="117"/>
      <c r="D41" s="117" t="n">
        <v>26</v>
      </c>
      <c r="E41" s="84" t="n">
        <v>28</v>
      </c>
      <c r="F41" s="141" t="n">
        <v>26257.2544</v>
      </c>
      <c r="G41" s="142" t="n">
        <v>36.4676</v>
      </c>
      <c r="H41" s="142" t="n">
        <v>43.0343</v>
      </c>
      <c r="I41" s="121" t="n">
        <v>43.4535</v>
      </c>
      <c r="J41" s="106"/>
      <c r="K41" s="118" t="n">
        <v>14140.1696</v>
      </c>
      <c r="L41" s="142" t="n">
        <v>36.2106</v>
      </c>
      <c r="M41" s="142" t="n">
        <v>42.274</v>
      </c>
      <c r="N41" s="121" t="n">
        <v>42.883</v>
      </c>
      <c r="O41" s="125" t="n">
        <v>54790.07</v>
      </c>
      <c r="P41" s="126" t="n">
        <v>153.78</v>
      </c>
      <c r="Q41" s="121" t="n">
        <f aca="false">O41/3600</f>
        <v>15.2194638888889</v>
      </c>
      <c r="R41" s="106"/>
      <c r="S41" s="122"/>
      <c r="T41" s="84"/>
      <c r="U41" s="88"/>
      <c r="V41" s="122"/>
      <c r="W41" s="84"/>
      <c r="X41" s="88"/>
      <c r="Y41" s="106"/>
      <c r="Z41" s="118" t="n">
        <f aca="false">Z9</f>
        <v>0.7</v>
      </c>
      <c r="AA41" s="119" t="n">
        <f aca="false">F41*Z41</f>
        <v>18380.07808</v>
      </c>
      <c r="AB41" s="123" t="n">
        <f aca="false">K41/AA41-1</f>
        <v>-0.230679568473302</v>
      </c>
      <c r="AC41" s="106"/>
      <c r="AD41" s="141" t="n">
        <v>15753.4704</v>
      </c>
      <c r="AE41" s="142" t="n">
        <v>35.929</v>
      </c>
      <c r="AF41" s="142" t="n">
        <v>42.148</v>
      </c>
      <c r="AG41" s="121" t="n">
        <v>43.063</v>
      </c>
      <c r="AH41" s="106"/>
      <c r="AI41" s="141" t="n">
        <f aca="false">F41/AD41</f>
        <v>1.66676000483043</v>
      </c>
      <c r="AJ41" s="121" t="n">
        <f aca="false">K41/AD41</f>
        <v>0.89759076831731</v>
      </c>
      <c r="AL41" s="124" t="n">
        <f aca="false">AD41+F41</f>
        <v>42010.7248</v>
      </c>
      <c r="AN41" s="124" t="n">
        <f aca="false">AD41+K41</f>
        <v>29893.64</v>
      </c>
      <c r="AP41" s="124" t="n">
        <f aca="false">AA41+AD41</f>
        <v>34133.54848</v>
      </c>
      <c r="AQ41" s="106"/>
      <c r="AR41" s="122"/>
      <c r="AS41" s="84"/>
      <c r="AT41" s="88"/>
      <c r="AU41" s="122"/>
      <c r="AV41" s="84"/>
      <c r="AW41" s="88"/>
      <c r="AY41" s="122"/>
      <c r="AZ41" s="84"/>
      <c r="BA41" s="88"/>
      <c r="BB41" s="122"/>
      <c r="BC41" s="84"/>
      <c r="BD41" s="88"/>
      <c r="BF41" s="122"/>
      <c r="BG41" s="84"/>
      <c r="BH41" s="88"/>
      <c r="BI41" s="122"/>
      <c r="BJ41" s="84"/>
      <c r="BK41" s="88"/>
    </row>
    <row r="42" customFormat="false" ht="12.75" hidden="false" customHeight="false" outlineLevel="0" collapsed="false">
      <c r="A42" s="117"/>
      <c r="B42" s="117"/>
      <c r="C42" s="129"/>
      <c r="D42" s="129" t="n">
        <v>26</v>
      </c>
      <c r="E42" s="129" t="n">
        <v>30</v>
      </c>
      <c r="F42" s="143" t="n">
        <v>20172.632</v>
      </c>
      <c r="G42" s="144" t="n">
        <v>35.3476</v>
      </c>
      <c r="H42" s="144" t="n">
        <v>42.4947</v>
      </c>
      <c r="I42" s="133" t="n">
        <v>43.029</v>
      </c>
      <c r="J42" s="106"/>
      <c r="K42" s="130" t="n">
        <v>6391.032</v>
      </c>
      <c r="L42" s="144" t="n">
        <v>34.9606</v>
      </c>
      <c r="M42" s="144" t="n">
        <v>41.7977</v>
      </c>
      <c r="N42" s="133" t="n">
        <v>42.4891</v>
      </c>
      <c r="O42" s="131" t="n">
        <v>53872.15</v>
      </c>
      <c r="P42" s="132" t="n">
        <v>148.25</v>
      </c>
      <c r="Q42" s="133" t="n">
        <f aca="false">O42/3600</f>
        <v>14.9644861111111</v>
      </c>
      <c r="R42" s="106"/>
      <c r="S42" s="134"/>
      <c r="T42" s="135"/>
      <c r="U42" s="136"/>
      <c r="V42" s="134"/>
      <c r="W42" s="135"/>
      <c r="X42" s="136"/>
      <c r="Y42" s="106"/>
      <c r="Z42" s="130" t="n">
        <f aca="false">Z10</f>
        <v>0.5</v>
      </c>
      <c r="AA42" s="137" t="n">
        <f aca="false">F42*Z42</f>
        <v>10086.316</v>
      </c>
      <c r="AB42" s="123" t="n">
        <f aca="false">K42/AA42-1</f>
        <v>-0.366366074590564</v>
      </c>
      <c r="AC42" s="106"/>
      <c r="AD42" s="143" t="n">
        <v>15753.4704</v>
      </c>
      <c r="AE42" s="144" t="n">
        <v>35.929</v>
      </c>
      <c r="AF42" s="144" t="n">
        <v>42.148</v>
      </c>
      <c r="AG42" s="133" t="n">
        <v>43.063</v>
      </c>
      <c r="AH42" s="106"/>
      <c r="AI42" s="143" t="n">
        <f aca="false">F42/AD42</f>
        <v>1.28051987833741</v>
      </c>
      <c r="AJ42" s="133" t="n">
        <f aca="false">K42/AD42</f>
        <v>0.405690418537873</v>
      </c>
      <c r="AL42" s="160" t="n">
        <f aca="false">AD42+F42</f>
        <v>35926.1024</v>
      </c>
      <c r="AN42" s="160" t="n">
        <f aca="false">AD42+K42</f>
        <v>22144.5024</v>
      </c>
      <c r="AP42" s="160" t="n">
        <f aca="false">AA42+AD42</f>
        <v>25839.7864</v>
      </c>
      <c r="AQ42" s="106"/>
      <c r="AR42" s="134"/>
      <c r="AS42" s="135"/>
      <c r="AT42" s="136"/>
      <c r="AU42" s="134"/>
      <c r="AV42" s="135"/>
      <c r="AW42" s="136"/>
      <c r="AY42" s="134"/>
      <c r="AZ42" s="135"/>
      <c r="BA42" s="136"/>
      <c r="BB42" s="134"/>
      <c r="BC42" s="135"/>
      <c r="BD42" s="136"/>
      <c r="BF42" s="134"/>
      <c r="BG42" s="135"/>
      <c r="BH42" s="136"/>
      <c r="BI42" s="134"/>
      <c r="BJ42" s="135"/>
      <c r="BK42" s="136"/>
    </row>
    <row r="43" customFormat="false" ht="12" hidden="false" customHeight="false" outlineLevel="0" collapsed="false">
      <c r="A43" s="117"/>
      <c r="B43" s="117"/>
      <c r="C43" s="102" t="s">
        <v>140</v>
      </c>
      <c r="D43" s="102" t="n">
        <v>30</v>
      </c>
      <c r="E43" s="84" t="n">
        <v>28</v>
      </c>
      <c r="F43" s="139" t="n">
        <v>26257.2544</v>
      </c>
      <c r="G43" s="140" t="n">
        <v>36.4676</v>
      </c>
      <c r="H43" s="140" t="n">
        <v>43.0343</v>
      </c>
      <c r="I43" s="107" t="n">
        <v>43.4535</v>
      </c>
      <c r="J43" s="106"/>
      <c r="K43" s="103" t="n">
        <v>20730.504</v>
      </c>
      <c r="L43" s="119" t="n">
        <v>36.4238</v>
      </c>
      <c r="M43" s="119" t="n">
        <v>42.4587</v>
      </c>
      <c r="N43" s="120" t="n">
        <v>43.0105</v>
      </c>
      <c r="O43" s="103" t="n">
        <v>53651.52</v>
      </c>
      <c r="P43" s="104" t="n">
        <v>150.77</v>
      </c>
      <c r="Q43" s="107" t="n">
        <f aca="false">O43/3600</f>
        <v>14.9032</v>
      </c>
      <c r="R43" s="106"/>
      <c r="S43" s="108" t="e">
        <f aca="false">bdrate($F43:$F46,G43:G46,$K43:$K46,L43:L46)</f>
        <v>#VALUE!</v>
      </c>
      <c r="T43" s="109" t="e">
        <f aca="false">bdrate($F43:$F46,H43:H46,$K43:$K46,M43:M46)</f>
        <v>#VALUE!</v>
      </c>
      <c r="U43" s="110" t="e">
        <f aca="false">bdrate($F43:$F46,I43:I46,$K43:$K46,N43:N46)</f>
        <v>#VALUE!</v>
      </c>
      <c r="V43" s="108" t="e">
        <f aca="false">bdrateOld($F43:$F46,G43:G46,$K43:$K46,L43:L46)</f>
        <v>#VALUE!</v>
      </c>
      <c r="W43" s="109" t="e">
        <f aca="false">bdrateOld($F43:$F46,H43:H46,$K43:$K46,M43:M46)</f>
        <v>#VALUE!</v>
      </c>
      <c r="X43" s="110" t="e">
        <f aca="false">bdrateOld($F43:$F46,I43:I46,$K43:$K46,N43:N46)</f>
        <v>#VALUE!</v>
      </c>
      <c r="Y43" s="106"/>
      <c r="Z43" s="103" t="n">
        <f aca="false">Z11</f>
        <v>0.9</v>
      </c>
      <c r="AA43" s="104" t="n">
        <f aca="false">F43*Z43</f>
        <v>23631.52896</v>
      </c>
      <c r="AB43" s="111" t="n">
        <f aca="false">K43/AA43-1</f>
        <v>-0.122760781365879</v>
      </c>
      <c r="AC43" s="106"/>
      <c r="AD43" s="125" t="n">
        <v>9494.1168</v>
      </c>
      <c r="AE43" s="126" t="n">
        <v>33.1727</v>
      </c>
      <c r="AF43" s="126" t="n">
        <v>40.714</v>
      </c>
      <c r="AG43" s="127" t="n">
        <v>41.7994</v>
      </c>
      <c r="AH43" s="106"/>
      <c r="AI43" s="125" t="n">
        <f aca="false">F43/AD43</f>
        <v>2.76563422939983</v>
      </c>
      <c r="AJ43" s="127" t="n">
        <f aca="false">K43/AD43</f>
        <v>2.18351052938384</v>
      </c>
      <c r="AL43" s="115" t="n">
        <f aca="false">AD43+F43</f>
        <v>35751.3712</v>
      </c>
      <c r="AN43" s="115" t="n">
        <f aca="false">AD43+K43</f>
        <v>30224.6208</v>
      </c>
      <c r="AP43" s="115" t="n">
        <f aca="false">AA43+AD43</f>
        <v>33125.64576</v>
      </c>
      <c r="AQ43" s="106"/>
      <c r="AR43" s="108" t="e">
        <f aca="false">bdrate($F43:$F46,G43:G46,$AA43:$AA46,L43:L46)</f>
        <v>#VALUE!</v>
      </c>
      <c r="AS43" s="109" t="e">
        <f aca="false">bdrate($F43:$F46,H43:H46,$AA43:$AA46,M43:M46)</f>
        <v>#VALUE!</v>
      </c>
      <c r="AT43" s="110" t="e">
        <f aca="false">bdrate($F43:$F46,I43:I46,$AA43:$AA46,N43:N46)</f>
        <v>#VALUE!</v>
      </c>
      <c r="AU43" s="108" t="e">
        <f aca="false">bdrateOld($F43:$F46,G43:G46,$AA43:$AA46,L43:L46)</f>
        <v>#VALUE!</v>
      </c>
      <c r="AV43" s="109" t="e">
        <f aca="false">bdrateOld($F43:$F46,H43:H46,$AA43:$AA46,M43:M46)</f>
        <v>#VALUE!</v>
      </c>
      <c r="AW43" s="110" t="e">
        <f aca="false">bdrateOld($F43:$F46,I43:I46,$AA43:$AA46,N43:N46)</f>
        <v>#VALUE!</v>
      </c>
      <c r="AY43" s="108" t="e">
        <f aca="false">bdrate($AL43:$AL46,G43:G46,$AN43:$AN46,L43:L46)</f>
        <v>#VALUE!</v>
      </c>
      <c r="AZ43" s="109" t="e">
        <f aca="false">bdrate($AL43:$AL46,H43:H46,$AN43:$AN46,M43:M46)</f>
        <v>#VALUE!</v>
      </c>
      <c r="BA43" s="109" t="e">
        <f aca="false">bdrate($AL43:$AL46,I43:I46,$AN43:$AN46,N43:N46)</f>
        <v>#VALUE!</v>
      </c>
      <c r="BB43" s="108" t="e">
        <f aca="false">bdrateOld($AL43:$AL46,G43:G46,$AN43:$AN46,L43:L46)</f>
        <v>#VALUE!</v>
      </c>
      <c r="BC43" s="109" t="e">
        <f aca="false">bdrateOld($AL43:$AL46,H43:H46,$AN43:$AN46,M43:M46)</f>
        <v>#VALUE!</v>
      </c>
      <c r="BD43" s="110" t="e">
        <f aca="false">bdrateOld($AL43:$AL46,I43:I46,$AN43:$AN46,N43:N46)</f>
        <v>#VALUE!</v>
      </c>
      <c r="BF43" s="108" t="e">
        <f aca="false">bdrate($AL43:$AL46,G43:G46,$AP43:$AP46,L43:L46)</f>
        <v>#VALUE!</v>
      </c>
      <c r="BG43" s="109" t="e">
        <f aca="false">bdrate($AL43:$AL46,H43:H46,$AP43:$AP46,M43:M46)</f>
        <v>#VALUE!</v>
      </c>
      <c r="BH43" s="109" t="e">
        <f aca="false">bdrate($AL43:$AL46,I43:I46,$AP43:$AP46,N43:N46)</f>
        <v>#VALUE!</v>
      </c>
      <c r="BI43" s="108" t="e">
        <f aca="false">bdrateOld($AL43:$AL46,N43:N46,$AP43:$AP46,S43:S46)</f>
        <v>#VALUE!</v>
      </c>
      <c r="BJ43" s="109" t="e">
        <f aca="false">bdrateOld($AL43:$AL46,O43:O46,$AP43:$AP46,T43:T46)</f>
        <v>#VALUE!</v>
      </c>
      <c r="BK43" s="110" t="e">
        <f aca="false">bdrateOld($AL43:$AL46,P43:P46,$AP43:$AP46,U43:U46)</f>
        <v>#VALUE!</v>
      </c>
    </row>
    <row r="44" customFormat="false" ht="12" hidden="false" customHeight="false" outlineLevel="0" collapsed="false">
      <c r="A44" s="117"/>
      <c r="B44" s="117"/>
      <c r="C44" s="117"/>
      <c r="D44" s="117" t="n">
        <v>30</v>
      </c>
      <c r="E44" s="84" t="n">
        <v>30</v>
      </c>
      <c r="F44" s="141" t="n">
        <v>20172.632</v>
      </c>
      <c r="G44" s="142" t="n">
        <v>35.3476</v>
      </c>
      <c r="H44" s="142" t="n">
        <v>42.4947</v>
      </c>
      <c r="I44" s="121" t="n">
        <v>43.029</v>
      </c>
      <c r="J44" s="106"/>
      <c r="K44" s="118" t="n">
        <v>13706.9984</v>
      </c>
      <c r="L44" s="126" t="n">
        <v>35.1949</v>
      </c>
      <c r="M44" s="126" t="n">
        <v>41.7481</v>
      </c>
      <c r="N44" s="127" t="n">
        <v>42.4516</v>
      </c>
      <c r="O44" s="118" t="n">
        <v>49325.17</v>
      </c>
      <c r="P44" s="119" t="n">
        <v>127.25</v>
      </c>
      <c r="Q44" s="121" t="n">
        <f aca="false">O44/3600</f>
        <v>13.7014361111111</v>
      </c>
      <c r="R44" s="106"/>
      <c r="S44" s="122"/>
      <c r="T44" s="84"/>
      <c r="U44" s="88"/>
      <c r="V44" s="122"/>
      <c r="W44" s="84"/>
      <c r="X44" s="88"/>
      <c r="Y44" s="106"/>
      <c r="Z44" s="118" t="n">
        <f aca="false">Z12</f>
        <v>0.8</v>
      </c>
      <c r="AA44" s="119" t="n">
        <f aca="false">F44*Z44</f>
        <v>16138.1056</v>
      </c>
      <c r="AB44" s="123" t="n">
        <f aca="false">K44/AA44-1</f>
        <v>-0.15064390209468</v>
      </c>
      <c r="AC44" s="106"/>
      <c r="AD44" s="141" t="n">
        <v>9494.1168</v>
      </c>
      <c r="AE44" s="142" t="n">
        <v>33.1727</v>
      </c>
      <c r="AF44" s="142" t="n">
        <v>40.714</v>
      </c>
      <c r="AG44" s="121" t="n">
        <v>41.7994</v>
      </c>
      <c r="AH44" s="106"/>
      <c r="AI44" s="141" t="n">
        <f aca="false">F44/AD44</f>
        <v>2.12475077197281</v>
      </c>
      <c r="AJ44" s="121" t="n">
        <f aca="false">K44/AD44</f>
        <v>1.44373601976331</v>
      </c>
      <c r="AL44" s="124" t="n">
        <f aca="false">AD44+F44</f>
        <v>29666.7488</v>
      </c>
      <c r="AN44" s="124" t="n">
        <f aca="false">AD44+K44</f>
        <v>23201.1152</v>
      </c>
      <c r="AP44" s="124" t="n">
        <f aca="false">AA44+AD44</f>
        <v>25632.2224</v>
      </c>
      <c r="AQ44" s="106"/>
      <c r="AR44" s="122"/>
      <c r="AS44" s="84"/>
      <c r="AT44" s="88"/>
      <c r="AU44" s="122"/>
      <c r="AV44" s="84"/>
      <c r="AW44" s="88"/>
      <c r="AY44" s="122"/>
      <c r="AZ44" s="84"/>
      <c r="BA44" s="88"/>
      <c r="BB44" s="122"/>
      <c r="BC44" s="84"/>
      <c r="BD44" s="88"/>
      <c r="BF44" s="122"/>
      <c r="BG44" s="84"/>
      <c r="BH44" s="88"/>
      <c r="BI44" s="122"/>
      <c r="BJ44" s="84"/>
      <c r="BK44" s="88"/>
    </row>
    <row r="45" customFormat="false" ht="12" hidden="false" customHeight="false" outlineLevel="0" collapsed="false">
      <c r="A45" s="117"/>
      <c r="B45" s="117"/>
      <c r="C45" s="117"/>
      <c r="D45" s="117" t="n">
        <v>30</v>
      </c>
      <c r="E45" s="84" t="n">
        <v>32</v>
      </c>
      <c r="F45" s="141" t="n">
        <v>15568.6304</v>
      </c>
      <c r="G45" s="142" t="n">
        <v>34.2057</v>
      </c>
      <c r="H45" s="142" t="n">
        <v>41.6382</v>
      </c>
      <c r="I45" s="121" t="n">
        <v>42.292</v>
      </c>
      <c r="J45" s="106"/>
      <c r="K45" s="118" t="n">
        <v>7459.3712</v>
      </c>
      <c r="L45" s="126" t="n">
        <v>33.7802</v>
      </c>
      <c r="M45" s="126" t="n">
        <v>40.9074</v>
      </c>
      <c r="N45" s="127" t="n">
        <v>41.7472</v>
      </c>
      <c r="O45" s="125" t="n">
        <v>47962.22</v>
      </c>
      <c r="P45" s="126" t="n">
        <v>130.97</v>
      </c>
      <c r="Q45" s="121" t="n">
        <f aca="false">O45/3600</f>
        <v>13.3228388888889</v>
      </c>
      <c r="R45" s="106"/>
      <c r="S45" s="122"/>
      <c r="T45" s="84"/>
      <c r="U45" s="88"/>
      <c r="V45" s="122"/>
      <c r="W45" s="84"/>
      <c r="X45" s="88"/>
      <c r="Y45" s="106"/>
      <c r="Z45" s="118" t="n">
        <f aca="false">Z13</f>
        <v>0.7</v>
      </c>
      <c r="AA45" s="119" t="n">
        <f aca="false">F45*Z45</f>
        <v>10898.04128</v>
      </c>
      <c r="AB45" s="123" t="n">
        <f aca="false">K45/AA45-1</f>
        <v>-0.315531019900853</v>
      </c>
      <c r="AC45" s="106"/>
      <c r="AD45" s="141" t="n">
        <v>9494.1168</v>
      </c>
      <c r="AE45" s="142" t="n">
        <v>33.1727</v>
      </c>
      <c r="AF45" s="142" t="n">
        <v>40.714</v>
      </c>
      <c r="AG45" s="121" t="n">
        <v>41.7994</v>
      </c>
      <c r="AH45" s="106"/>
      <c r="AI45" s="141" t="n">
        <f aca="false">F45/AD45</f>
        <v>1.63981871383761</v>
      </c>
      <c r="AJ45" s="121" t="n">
        <f aca="false">K45/AD45</f>
        <v>0.785683529825544</v>
      </c>
      <c r="AL45" s="124" t="n">
        <f aca="false">AD45+F45</f>
        <v>25062.7472</v>
      </c>
      <c r="AN45" s="124" t="n">
        <f aca="false">AD45+K45</f>
        <v>16953.488</v>
      </c>
      <c r="AP45" s="124" t="n">
        <f aca="false">AA45+AD45</f>
        <v>20392.15808</v>
      </c>
      <c r="AQ45" s="106"/>
      <c r="AR45" s="122"/>
      <c r="AS45" s="84"/>
      <c r="AT45" s="88"/>
      <c r="AU45" s="122"/>
      <c r="AV45" s="84"/>
      <c r="AW45" s="88"/>
      <c r="AY45" s="122"/>
      <c r="AZ45" s="84"/>
      <c r="BA45" s="88"/>
      <c r="BB45" s="122"/>
      <c r="BC45" s="84"/>
      <c r="BD45" s="88"/>
      <c r="BF45" s="122"/>
      <c r="BG45" s="84"/>
      <c r="BH45" s="88"/>
      <c r="BI45" s="122"/>
      <c r="BJ45" s="84"/>
      <c r="BK45" s="88"/>
    </row>
    <row r="46" customFormat="false" ht="12.75" hidden="false" customHeight="false" outlineLevel="0" collapsed="false">
      <c r="A46" s="117"/>
      <c r="B46" s="117"/>
      <c r="C46" s="129"/>
      <c r="D46" s="129" t="n">
        <v>30</v>
      </c>
      <c r="E46" s="129" t="n">
        <v>34</v>
      </c>
      <c r="F46" s="143" t="n">
        <v>12238.2784</v>
      </c>
      <c r="G46" s="144" t="n">
        <v>33.0985</v>
      </c>
      <c r="H46" s="144" t="n">
        <v>40.9864</v>
      </c>
      <c r="I46" s="133" t="n">
        <v>41.7077</v>
      </c>
      <c r="J46" s="106"/>
      <c r="K46" s="130" t="n">
        <v>2978.0752</v>
      </c>
      <c r="L46" s="144" t="n">
        <v>32.5703</v>
      </c>
      <c r="M46" s="144" t="n">
        <v>40.457</v>
      </c>
      <c r="N46" s="133" t="n">
        <v>41.3633</v>
      </c>
      <c r="O46" s="131" t="n">
        <v>54057.22</v>
      </c>
      <c r="P46" s="132" t="n">
        <v>143.5</v>
      </c>
      <c r="Q46" s="133" t="n">
        <f aca="false">O46/3600</f>
        <v>15.0158944444444</v>
      </c>
      <c r="R46" s="106"/>
      <c r="S46" s="134"/>
      <c r="T46" s="135"/>
      <c r="U46" s="136"/>
      <c r="V46" s="134"/>
      <c r="W46" s="135"/>
      <c r="X46" s="136"/>
      <c r="Y46" s="106"/>
      <c r="Z46" s="130" t="n">
        <f aca="false">Z14</f>
        <v>0.5</v>
      </c>
      <c r="AA46" s="137" t="n">
        <f aca="false">F46*Z46</f>
        <v>6119.1392</v>
      </c>
      <c r="AB46" s="123" t="n">
        <f aca="false">K46/AA46-1</f>
        <v>-0.513317951649147</v>
      </c>
      <c r="AC46" s="106"/>
      <c r="AD46" s="143" t="n">
        <v>9494.1168</v>
      </c>
      <c r="AE46" s="144" t="n">
        <v>33.1727</v>
      </c>
      <c r="AF46" s="144" t="n">
        <v>40.714</v>
      </c>
      <c r="AG46" s="133" t="n">
        <v>41.7994</v>
      </c>
      <c r="AH46" s="106"/>
      <c r="AI46" s="143" t="n">
        <f aca="false">F46/AD46</f>
        <v>1.2890381125288</v>
      </c>
      <c r="AJ46" s="133" t="n">
        <f aca="false">K46/AD46</f>
        <v>0.313675854503918</v>
      </c>
      <c r="AL46" s="160" t="n">
        <f aca="false">AD46+F46</f>
        <v>21732.3952</v>
      </c>
      <c r="AN46" s="160" t="n">
        <f aca="false">AD46+K46</f>
        <v>12472.192</v>
      </c>
      <c r="AP46" s="160" t="n">
        <f aca="false">AA46+AD46</f>
        <v>15613.256</v>
      </c>
      <c r="AQ46" s="106"/>
      <c r="AR46" s="134"/>
      <c r="AS46" s="135"/>
      <c r="AT46" s="136"/>
      <c r="AU46" s="134"/>
      <c r="AV46" s="135"/>
      <c r="AW46" s="136"/>
      <c r="AY46" s="134"/>
      <c r="AZ46" s="135"/>
      <c r="BA46" s="136"/>
      <c r="BB46" s="134"/>
      <c r="BC46" s="135"/>
      <c r="BD46" s="136"/>
      <c r="BF46" s="134"/>
      <c r="BG46" s="135"/>
      <c r="BH46" s="136"/>
      <c r="BI46" s="134"/>
      <c r="BJ46" s="135"/>
      <c r="BK46" s="136"/>
    </row>
    <row r="47" customFormat="false" ht="12" hidden="false" customHeight="false" outlineLevel="0" collapsed="false">
      <c r="A47" s="117"/>
      <c r="B47" s="117"/>
      <c r="C47" s="102" t="s">
        <v>62</v>
      </c>
      <c r="D47" s="102" t="n">
        <v>34</v>
      </c>
      <c r="E47" s="84" t="n">
        <v>32</v>
      </c>
      <c r="F47" s="139" t="n">
        <v>15568.6304</v>
      </c>
      <c r="G47" s="140" t="n">
        <v>34.2057</v>
      </c>
      <c r="H47" s="140" t="n">
        <v>41.6382</v>
      </c>
      <c r="I47" s="107" t="n">
        <v>42.292</v>
      </c>
      <c r="J47" s="106"/>
      <c r="K47" s="103" t="n">
        <v>12228.464</v>
      </c>
      <c r="L47" s="140" t="n">
        <v>34.1052</v>
      </c>
      <c r="M47" s="140" t="n">
        <v>41.0823</v>
      </c>
      <c r="N47" s="107" t="n">
        <v>41.8387</v>
      </c>
      <c r="O47" s="103" t="n">
        <v>47530.23</v>
      </c>
      <c r="P47" s="104" t="n">
        <v>131.12</v>
      </c>
      <c r="Q47" s="107" t="n">
        <f aca="false">O47/3600</f>
        <v>13.2028416666667</v>
      </c>
      <c r="R47" s="106"/>
      <c r="S47" s="108" t="e">
        <f aca="false">bdrate($F47:$F50,G47:G50,$K47:$K50,L47:L50)</f>
        <v>#VALUE!</v>
      </c>
      <c r="T47" s="109" t="e">
        <f aca="false">bdrate($F47:$F50,H47:H50,$K47:$K50,M47:M50)</f>
        <v>#VALUE!</v>
      </c>
      <c r="U47" s="110" t="e">
        <f aca="false">bdrate($F47:$F50,I47:I50,$K47:$K50,N47:N50)</f>
        <v>#VALUE!</v>
      </c>
      <c r="V47" s="108" t="e">
        <f aca="false">bdrateOld($F47:$F50,G47:G50,$K47:$K50,L47:L50)</f>
        <v>#VALUE!</v>
      </c>
      <c r="W47" s="109" t="e">
        <f aca="false">bdrateOld($F47:$F50,H47:H50,$K47:$K50,M47:M50)</f>
        <v>#VALUE!</v>
      </c>
      <c r="X47" s="110" t="e">
        <f aca="false">bdrateOld($F47:$F50,I47:I50,$K47:$K50,N47:N50)</f>
        <v>#VALUE!</v>
      </c>
      <c r="Y47" s="106"/>
      <c r="Z47" s="103" t="n">
        <f aca="false">Z15</f>
        <v>0.9</v>
      </c>
      <c r="AA47" s="104" t="n">
        <f aca="false">F47*Z47</f>
        <v>14011.76736</v>
      </c>
      <c r="AB47" s="111" t="n">
        <f aca="false">K47/AA47-1</f>
        <v>-0.12727183617756</v>
      </c>
      <c r="AC47" s="106"/>
      <c r="AD47" s="125" t="n">
        <v>5738.8128</v>
      </c>
      <c r="AE47" s="126" t="n">
        <v>30.5608</v>
      </c>
      <c r="AF47" s="126" t="n">
        <v>39.0808</v>
      </c>
      <c r="AG47" s="127" t="n">
        <v>40.2324</v>
      </c>
      <c r="AH47" s="106"/>
      <c r="AI47" s="125" t="n">
        <f aca="false">F47/AD47</f>
        <v>2.71286604783484</v>
      </c>
      <c r="AJ47" s="127" t="n">
        <f aca="false">K47/AD47</f>
        <v>2.13083514416083</v>
      </c>
      <c r="AL47" s="115" t="n">
        <f aca="false">AD47+F47</f>
        <v>21307.4432</v>
      </c>
      <c r="AN47" s="115" t="n">
        <f aca="false">AD47+K47</f>
        <v>17967.2768</v>
      </c>
      <c r="AP47" s="115" t="n">
        <f aca="false">AA47+AD47</f>
        <v>19750.58016</v>
      </c>
      <c r="AQ47" s="106"/>
      <c r="AR47" s="108" t="e">
        <f aca="false">bdrate($F47:$F50,G47:G50,$AA47:$AA50,L47:L50)</f>
        <v>#VALUE!</v>
      </c>
      <c r="AS47" s="109" t="e">
        <f aca="false">bdrate($F47:$F50,H47:H50,$AA47:$AA50,M47:M50)</f>
        <v>#VALUE!</v>
      </c>
      <c r="AT47" s="110" t="e">
        <f aca="false">bdrate($F47:$F50,I47:I50,$AA47:$AA50,N47:N50)</f>
        <v>#VALUE!</v>
      </c>
      <c r="AU47" s="108" t="e">
        <f aca="false">bdrateOld($F47:$F50,G47:G50,$AA47:$AA50,L47:L50)</f>
        <v>#VALUE!</v>
      </c>
      <c r="AV47" s="109" t="e">
        <f aca="false">bdrateOld($F47:$F50,H47:H50,$AA47:$AA50,M47:M50)</f>
        <v>#VALUE!</v>
      </c>
      <c r="AW47" s="110" t="e">
        <f aca="false">bdrateOld($F47:$F50,I47:I50,$AA47:$AA50,N47:N50)</f>
        <v>#VALUE!</v>
      </c>
      <c r="AY47" s="108" t="e">
        <f aca="false">bdrate($AL47:$AL50,G47:G50,$AN47:$AN50,L47:L50)</f>
        <v>#VALUE!</v>
      </c>
      <c r="AZ47" s="109" t="e">
        <f aca="false">bdrate($AL47:$AL50,H47:H50,$AN47:$AN50,M47:M50)</f>
        <v>#VALUE!</v>
      </c>
      <c r="BA47" s="109" t="e">
        <f aca="false">bdrate($AL47:$AL50,I47:I50,$AN47:$AN50,N47:N50)</f>
        <v>#VALUE!</v>
      </c>
      <c r="BB47" s="108" t="e">
        <f aca="false">bdrateOld($AL47:$AL50,G47:G50,$AN47:$AN50,L47:L50)</f>
        <v>#VALUE!</v>
      </c>
      <c r="BC47" s="109" t="e">
        <f aca="false">bdrateOld($AL47:$AL50,H47:H50,$AN47:$AN50,M47:M50)</f>
        <v>#VALUE!</v>
      </c>
      <c r="BD47" s="110" t="e">
        <f aca="false">bdrateOld($AL47:$AL50,I47:I50,$AN47:$AN50,N47:N50)</f>
        <v>#VALUE!</v>
      </c>
      <c r="BF47" s="108" t="e">
        <f aca="false">bdrate($AL47:$AL50,G47:G50,$AP47:$AP50,L47:L50)</f>
        <v>#VALUE!</v>
      </c>
      <c r="BG47" s="109" t="e">
        <f aca="false">bdrate($AL47:$AL50,H47:H50,$AP47:$AP50,M47:M50)</f>
        <v>#VALUE!</v>
      </c>
      <c r="BH47" s="109" t="e">
        <f aca="false">bdrate($AL47:$AL50,I47:I50,$AP47:$AP50,N47:N50)</f>
        <v>#VALUE!</v>
      </c>
      <c r="BI47" s="108" t="e">
        <f aca="false">bdrateOld($AL47:$AL50,N47:N50,$AP47:$AP50,S47:S50)</f>
        <v>#VALUE!</v>
      </c>
      <c r="BJ47" s="109" t="e">
        <f aca="false">bdrateOld($AL47:$AL50,O47:O50,$AP47:$AP50,T47:T50)</f>
        <v>#VALUE!</v>
      </c>
      <c r="BK47" s="110" t="e">
        <f aca="false">bdrateOld($AL47:$AL50,P47:P50,$AP47:$AP50,U47:U50)</f>
        <v>#VALUE!</v>
      </c>
    </row>
    <row r="48" customFormat="false" ht="12" hidden="false" customHeight="false" outlineLevel="0" collapsed="false">
      <c r="A48" s="117"/>
      <c r="B48" s="117"/>
      <c r="C48" s="117"/>
      <c r="D48" s="117" t="n">
        <v>34</v>
      </c>
      <c r="E48" s="84" t="n">
        <v>34</v>
      </c>
      <c r="F48" s="141" t="n">
        <v>12238.2784</v>
      </c>
      <c r="G48" s="142" t="n">
        <v>33.0985</v>
      </c>
      <c r="H48" s="142" t="n">
        <v>40.9864</v>
      </c>
      <c r="I48" s="121" t="n">
        <v>41.7077</v>
      </c>
      <c r="J48" s="106"/>
      <c r="K48" s="118" t="n">
        <v>8192.808</v>
      </c>
      <c r="L48" s="142" t="n">
        <v>32.8621</v>
      </c>
      <c r="M48" s="142" t="n">
        <v>40.3635</v>
      </c>
      <c r="N48" s="121" t="n">
        <v>41.2205</v>
      </c>
      <c r="O48" s="118" t="n">
        <v>46142.02</v>
      </c>
      <c r="P48" s="119" t="n">
        <v>125.29</v>
      </c>
      <c r="Q48" s="121" t="n">
        <f aca="false">O48/3600</f>
        <v>12.8172277777778</v>
      </c>
      <c r="R48" s="106"/>
      <c r="S48" s="122"/>
      <c r="T48" s="84"/>
      <c r="U48" s="88"/>
      <c r="V48" s="122"/>
      <c r="W48" s="84"/>
      <c r="X48" s="88"/>
      <c r="Y48" s="106"/>
      <c r="Z48" s="118" t="n">
        <f aca="false">Z16</f>
        <v>0.8</v>
      </c>
      <c r="AA48" s="119" t="n">
        <f aca="false">F48*Z48</f>
        <v>9790.62272</v>
      </c>
      <c r="AB48" s="123" t="n">
        <f aca="false">K48/AA48-1</f>
        <v>-0.163198477328314</v>
      </c>
      <c r="AC48" s="106"/>
      <c r="AD48" s="141" t="n">
        <v>5738.8128</v>
      </c>
      <c r="AE48" s="142" t="n">
        <v>30.5608</v>
      </c>
      <c r="AF48" s="142" t="n">
        <v>39.0808</v>
      </c>
      <c r="AG48" s="121" t="n">
        <v>40.2324</v>
      </c>
      <c r="AH48" s="106"/>
      <c r="AI48" s="141" t="n">
        <f aca="false">F48/AD48</f>
        <v>2.13254532365997</v>
      </c>
      <c r="AJ48" s="121" t="n">
        <f aca="false">K48/AD48</f>
        <v>1.42761373920404</v>
      </c>
      <c r="AL48" s="124" t="n">
        <f aca="false">AD48+F48</f>
        <v>17977.0912</v>
      </c>
      <c r="AN48" s="124" t="n">
        <f aca="false">AD48+K48</f>
        <v>13931.6208</v>
      </c>
      <c r="AP48" s="124" t="n">
        <f aca="false">AA48+AD48</f>
        <v>15529.43552</v>
      </c>
      <c r="AQ48" s="106"/>
      <c r="AR48" s="122"/>
      <c r="AS48" s="84"/>
      <c r="AT48" s="88"/>
      <c r="AU48" s="122"/>
      <c r="AV48" s="84"/>
      <c r="AW48" s="88"/>
      <c r="AY48" s="122"/>
      <c r="AZ48" s="84"/>
      <c r="BA48" s="88"/>
      <c r="BB48" s="122"/>
      <c r="BC48" s="84"/>
      <c r="BD48" s="88"/>
      <c r="BF48" s="122"/>
      <c r="BG48" s="84"/>
      <c r="BH48" s="88"/>
      <c r="BI48" s="122"/>
      <c r="BJ48" s="84"/>
      <c r="BK48" s="88"/>
    </row>
    <row r="49" customFormat="false" ht="12" hidden="false" customHeight="false" outlineLevel="0" collapsed="false">
      <c r="A49" s="117"/>
      <c r="B49" s="117"/>
      <c r="C49" s="117"/>
      <c r="D49" s="117" t="n">
        <v>34</v>
      </c>
      <c r="E49" s="84" t="n">
        <v>36</v>
      </c>
      <c r="F49" s="141" t="n">
        <v>9770.6</v>
      </c>
      <c r="G49" s="142" t="n">
        <v>32.0466</v>
      </c>
      <c r="H49" s="142" t="n">
        <v>40.5377</v>
      </c>
      <c r="I49" s="121" t="n">
        <v>41.3448</v>
      </c>
      <c r="J49" s="106"/>
      <c r="K49" s="118" t="n">
        <v>4739.872</v>
      </c>
      <c r="L49" s="142" t="n">
        <v>31.5698</v>
      </c>
      <c r="M49" s="142" t="n">
        <v>39.856</v>
      </c>
      <c r="N49" s="121" t="n">
        <v>40.7953</v>
      </c>
      <c r="O49" s="125" t="n">
        <v>44619.36</v>
      </c>
      <c r="P49" s="126" t="n">
        <v>125.69</v>
      </c>
      <c r="Q49" s="121" t="n">
        <f aca="false">O49/3600</f>
        <v>12.3942666666667</v>
      </c>
      <c r="R49" s="106"/>
      <c r="S49" s="122"/>
      <c r="T49" s="84"/>
      <c r="U49" s="88"/>
      <c r="V49" s="122"/>
      <c r="W49" s="84"/>
      <c r="X49" s="88"/>
      <c r="Y49" s="106"/>
      <c r="Z49" s="118" t="n">
        <f aca="false">Z17</f>
        <v>0.7</v>
      </c>
      <c r="AA49" s="119" t="n">
        <f aca="false">F49*Z49</f>
        <v>6839.42</v>
      </c>
      <c r="AB49" s="123" t="n">
        <f aca="false">K49/AA49-1</f>
        <v>-0.306977492243494</v>
      </c>
      <c r="AC49" s="106"/>
      <c r="AD49" s="141" t="n">
        <v>5738.8128</v>
      </c>
      <c r="AE49" s="142" t="n">
        <v>30.5608</v>
      </c>
      <c r="AF49" s="142" t="n">
        <v>39.0808</v>
      </c>
      <c r="AG49" s="121" t="n">
        <v>40.2324</v>
      </c>
      <c r="AH49" s="106"/>
      <c r="AI49" s="141" t="n">
        <f aca="false">F49/AD49</f>
        <v>1.70254725855494</v>
      </c>
      <c r="AJ49" s="121" t="n">
        <f aca="false">K49/AD49</f>
        <v>0.825932499488396</v>
      </c>
      <c r="AL49" s="124" t="n">
        <f aca="false">AD49+F49</f>
        <v>15509.4128</v>
      </c>
      <c r="AN49" s="124" t="n">
        <f aca="false">AD49+K49</f>
        <v>10478.6848</v>
      </c>
      <c r="AP49" s="124" t="n">
        <f aca="false">AA49+AD49</f>
        <v>12578.2328</v>
      </c>
      <c r="AQ49" s="106"/>
      <c r="AR49" s="122"/>
      <c r="AS49" s="84"/>
      <c r="AT49" s="88"/>
      <c r="AU49" s="122"/>
      <c r="AV49" s="84"/>
      <c r="AW49" s="88"/>
      <c r="AY49" s="122"/>
      <c r="AZ49" s="84"/>
      <c r="BA49" s="88"/>
      <c r="BB49" s="122"/>
      <c r="BC49" s="84"/>
      <c r="BD49" s="88"/>
      <c r="BF49" s="122"/>
      <c r="BG49" s="84"/>
      <c r="BH49" s="88"/>
      <c r="BI49" s="122"/>
      <c r="BJ49" s="84"/>
      <c r="BK49" s="88"/>
    </row>
    <row r="50" customFormat="false" ht="12.75" hidden="false" customHeight="false" outlineLevel="0" collapsed="false">
      <c r="A50" s="117"/>
      <c r="B50" s="117"/>
      <c r="C50" s="129"/>
      <c r="D50" s="129" t="n">
        <v>34</v>
      </c>
      <c r="E50" s="129" t="n">
        <v>38</v>
      </c>
      <c r="F50" s="143" t="n">
        <v>7768.3056</v>
      </c>
      <c r="G50" s="144" t="n">
        <v>30.9612</v>
      </c>
      <c r="H50" s="144" t="n">
        <v>40.088</v>
      </c>
      <c r="I50" s="133" t="n">
        <v>40.9497</v>
      </c>
      <c r="J50" s="106"/>
      <c r="K50" s="130" t="n">
        <v>1829.1536</v>
      </c>
      <c r="L50" s="144" t="n">
        <v>30.3386</v>
      </c>
      <c r="M50" s="144" t="n">
        <v>39.3975</v>
      </c>
      <c r="N50" s="133" t="n">
        <v>40.3918</v>
      </c>
      <c r="O50" s="131" t="n">
        <v>42762.59</v>
      </c>
      <c r="P50" s="132" t="n">
        <v>117.66</v>
      </c>
      <c r="Q50" s="133" t="n">
        <f aca="false">O50/3600</f>
        <v>11.8784972222222</v>
      </c>
      <c r="R50" s="106"/>
      <c r="S50" s="134"/>
      <c r="T50" s="135"/>
      <c r="U50" s="136"/>
      <c r="V50" s="134"/>
      <c r="W50" s="135"/>
      <c r="X50" s="136"/>
      <c r="Y50" s="106"/>
      <c r="Z50" s="130" t="n">
        <f aca="false">Z18</f>
        <v>0.5</v>
      </c>
      <c r="AA50" s="137" t="n">
        <f aca="false">F50*Z50</f>
        <v>3884.1528</v>
      </c>
      <c r="AB50" s="123" t="n">
        <f aca="false">K50/AA50-1</f>
        <v>-0.529072697654943</v>
      </c>
      <c r="AC50" s="106"/>
      <c r="AD50" s="143" t="n">
        <v>5738.8128</v>
      </c>
      <c r="AE50" s="144" t="n">
        <v>30.5608</v>
      </c>
      <c r="AF50" s="144" t="n">
        <v>39.0808</v>
      </c>
      <c r="AG50" s="133" t="n">
        <v>40.2324</v>
      </c>
      <c r="AH50" s="106"/>
      <c r="AI50" s="143" t="n">
        <f aca="false">F50/AD50</f>
        <v>1.35364331800473</v>
      </c>
      <c r="AJ50" s="133" t="n">
        <f aca="false">K50/AD50</f>
        <v>0.318733798042689</v>
      </c>
      <c r="AL50" s="160" t="n">
        <f aca="false">AD50+F50</f>
        <v>13507.1184</v>
      </c>
      <c r="AN50" s="160" t="n">
        <f aca="false">AD50+K50</f>
        <v>7567.9664</v>
      </c>
      <c r="AP50" s="160" t="n">
        <f aca="false">AA50+AD50</f>
        <v>9622.9656</v>
      </c>
      <c r="AQ50" s="106"/>
      <c r="AR50" s="134"/>
      <c r="AS50" s="135"/>
      <c r="AT50" s="136"/>
      <c r="AU50" s="134"/>
      <c r="AV50" s="135"/>
      <c r="AW50" s="136"/>
      <c r="AY50" s="134"/>
      <c r="AZ50" s="135"/>
      <c r="BA50" s="136"/>
      <c r="BB50" s="134"/>
      <c r="BC50" s="135"/>
      <c r="BD50" s="136"/>
      <c r="BF50" s="134"/>
      <c r="BG50" s="135"/>
      <c r="BH50" s="136"/>
      <c r="BI50" s="134"/>
      <c r="BJ50" s="135"/>
      <c r="BK50" s="136"/>
    </row>
    <row r="51" customFormat="false" ht="12" hidden="false" customHeight="false" outlineLevel="0" collapsed="false">
      <c r="A51" s="117"/>
      <c r="B51" s="145"/>
      <c r="C51" s="102" t="s">
        <v>63</v>
      </c>
      <c r="D51" s="102" t="n">
        <v>22</v>
      </c>
      <c r="E51" s="102" t="n">
        <v>20</v>
      </c>
      <c r="F51" s="146" t="n">
        <f aca="false">F35</f>
        <v>93701.0496</v>
      </c>
      <c r="G51" s="147" t="n">
        <f aca="false">G35</f>
        <v>41.3134</v>
      </c>
      <c r="H51" s="147" t="n">
        <f aca="false">H35</f>
        <v>46.2756</v>
      </c>
      <c r="I51" s="148" t="n">
        <f aca="false">I35</f>
        <v>45.838</v>
      </c>
      <c r="J51" s="106"/>
      <c r="K51" s="146" t="n">
        <f aca="false">K35</f>
        <v>77614.9248</v>
      </c>
      <c r="L51" s="147" t="n">
        <f aca="false">L35</f>
        <v>41.3188</v>
      </c>
      <c r="M51" s="147" t="n">
        <f aca="false">M35</f>
        <v>45.7549</v>
      </c>
      <c r="N51" s="148" t="n">
        <f aca="false">N35</f>
        <v>45.5497</v>
      </c>
      <c r="O51" s="146" t="n">
        <f aca="false">O35</f>
        <v>70517.06</v>
      </c>
      <c r="P51" s="147" t="n">
        <f aca="false">P35</f>
        <v>165.84</v>
      </c>
      <c r="Q51" s="148" t="n">
        <f aca="false">Q35</f>
        <v>19.5880722222222</v>
      </c>
      <c r="R51" s="106"/>
      <c r="S51" s="108" t="e">
        <f aca="false">bdrate($F51:$F54,G51:G54,$K51:$K54,L51:L54)</f>
        <v>#VALUE!</v>
      </c>
      <c r="T51" s="109" t="e">
        <f aca="false">bdrate($F51:$F54,H51:H54,$K51:$K54,M51:M54)</f>
        <v>#VALUE!</v>
      </c>
      <c r="U51" s="110" t="e">
        <f aca="false">bdrate($F51:$F54,I51:I54,$K51:$K54,N51:N54)</f>
        <v>#VALUE!</v>
      </c>
      <c r="V51" s="108" t="e">
        <f aca="false">bdrateOld($F51:$F54,G51:G54,$K51:$K54,L51:L54)</f>
        <v>#VALUE!</v>
      </c>
      <c r="W51" s="109" t="e">
        <f aca="false">bdrateOld($F51:$F54,H51:H54,$K51:$K54,M51:M54)</f>
        <v>#VALUE!</v>
      </c>
      <c r="X51" s="110" t="e">
        <f aca="false">bdrateOld($F51:$F54,I51:I54,$K51:$K54,N51:N54)</f>
        <v>#VALUE!</v>
      </c>
      <c r="Y51" s="106"/>
      <c r="Z51" s="146" t="n">
        <f aca="false">Z35</f>
        <v>0.9</v>
      </c>
      <c r="AA51" s="147" t="n">
        <f aca="false">AA35</f>
        <v>84330.94464</v>
      </c>
      <c r="AB51" s="149" t="n">
        <f aca="false">K51/AA51-1</f>
        <v>-0.079638854618195</v>
      </c>
      <c r="AC51" s="106"/>
      <c r="AD51" s="146" t="n">
        <f aca="false">AD35</f>
        <v>26818.2928</v>
      </c>
      <c r="AE51" s="147" t="n">
        <f aca="false">AE35</f>
        <v>38.8695</v>
      </c>
      <c r="AF51" s="147" t="n">
        <f aca="false">AF35</f>
        <v>44.167</v>
      </c>
      <c r="AG51" s="148" t="n">
        <f aca="false">AG35</f>
        <v>44.7548</v>
      </c>
      <c r="AH51" s="106"/>
      <c r="AI51" s="146" t="n">
        <f aca="false">F51/AD51</f>
        <v>3.49392298379262</v>
      </c>
      <c r="AJ51" s="148" t="n">
        <f aca="false">K51/AD51</f>
        <v>2.89410386331527</v>
      </c>
      <c r="AL51" s="150" t="n">
        <f aca="false">AD51+F51</f>
        <v>120519.3424</v>
      </c>
      <c r="AN51" s="150" t="n">
        <f aca="false">AD51+K51</f>
        <v>104433.2176</v>
      </c>
      <c r="AP51" s="150" t="n">
        <f aca="false">AA51+AD51</f>
        <v>111149.23744</v>
      </c>
      <c r="AQ51" s="106"/>
      <c r="AR51" s="108" t="e">
        <f aca="false">bdrate($F51:$F54,G51:G54,$AA51:$AA54,L51:L54)</f>
        <v>#VALUE!</v>
      </c>
      <c r="AS51" s="109" t="e">
        <f aca="false">bdrate($F51:$F54,H51:H54,$AA51:$AA54,M51:M54)</f>
        <v>#VALUE!</v>
      </c>
      <c r="AT51" s="110" t="e">
        <f aca="false">bdrate($F51:$F54,I51:I54,$AA51:$AA54,N51:N54)</f>
        <v>#VALUE!</v>
      </c>
      <c r="AU51" s="108" t="e">
        <f aca="false">bdrateOld($F51:$F54,G51:G54,$AA51:$AA54,L51:L54)</f>
        <v>#VALUE!</v>
      </c>
      <c r="AV51" s="109" t="e">
        <f aca="false">bdrateOld($F51:$F54,H51:H54,$AA51:$AA54,M51:M54)</f>
        <v>#VALUE!</v>
      </c>
      <c r="AW51" s="110" t="e">
        <f aca="false">bdrateOld($F51:$F54,I51:I54,$AA51:$AA54,N51:N54)</f>
        <v>#VALUE!</v>
      </c>
      <c r="AY51" s="108" t="e">
        <f aca="false">bdrate($AL51:$AL54,G51:G54,$AN51:$AN54,L51:L54)</f>
        <v>#VALUE!</v>
      </c>
      <c r="AZ51" s="109" t="e">
        <f aca="false">bdrate($AL51:$AL54,H51:H54,$AN51:$AN54,M51:M54)</f>
        <v>#VALUE!</v>
      </c>
      <c r="BA51" s="109" t="e">
        <f aca="false">bdrate($AL51:$AL54,I51:I54,$AN51:$AN54,N51:N54)</f>
        <v>#VALUE!</v>
      </c>
      <c r="BB51" s="108" t="e">
        <f aca="false">bdrateOld($AL51:$AL54,G51:G54,$AN51:$AN54,L51:L54)</f>
        <v>#VALUE!</v>
      </c>
      <c r="BC51" s="109" t="e">
        <f aca="false">bdrateOld($AL51:$AL54,H51:H54,$AN51:$AN54,M51:M54)</f>
        <v>#VALUE!</v>
      </c>
      <c r="BD51" s="110" t="e">
        <f aca="false">bdrateOld($AL51:$AL54,I51:I54,$AN51:$AN54,N51:N54)</f>
        <v>#VALUE!</v>
      </c>
      <c r="BF51" s="108" t="e">
        <f aca="false">bdrate($AL51:$AL54,G51:G54,$AP51:$AP54,L51:L54)</f>
        <v>#VALUE!</v>
      </c>
      <c r="BG51" s="109" t="e">
        <f aca="false">bdrate($AL51:$AL54,H51:H54,$AP51:$AP54,M51:M54)</f>
        <v>#VALUE!</v>
      </c>
      <c r="BH51" s="109" t="e">
        <f aca="false">bdrate($AL51:$AL54,I51:I54,$AP51:$AP54,N51:N54)</f>
        <v>#VALUE!</v>
      </c>
      <c r="BI51" s="108" t="e">
        <f aca="false">bdrateOld($AL51:$AL54,N51:N54,$AP51:$AP54,S51:S54)</f>
        <v>#VALUE!</v>
      </c>
      <c r="BJ51" s="109" t="e">
        <f aca="false">bdrateOld($AL51:$AL54,O51:O54,$AP51:$AP54,T51:T54)</f>
        <v>#VALUE!</v>
      </c>
      <c r="BK51" s="110" t="e">
        <f aca="false">bdrateOld($AL51:$AL54,P51:P54,$AP51:$AP54,U51:U54)</f>
        <v>#VALUE!</v>
      </c>
    </row>
    <row r="52" customFormat="false" ht="12" hidden="false" customHeight="false" outlineLevel="0" collapsed="false">
      <c r="A52" s="117"/>
      <c r="B52" s="117"/>
      <c r="C52" s="117"/>
      <c r="D52" s="117" t="n">
        <v>26</v>
      </c>
      <c r="E52" s="117" t="n">
        <v>24</v>
      </c>
      <c r="F52" s="151" t="n">
        <f aca="false">F39</f>
        <v>47002.5232</v>
      </c>
      <c r="G52" s="152" t="n">
        <f aca="false">G39</f>
        <v>38.7132</v>
      </c>
      <c r="H52" s="152" t="n">
        <f aca="false">H39</f>
        <v>44.6783</v>
      </c>
      <c r="I52" s="153" t="n">
        <f aca="false">I39</f>
        <v>44.7034</v>
      </c>
      <c r="J52" s="106"/>
      <c r="K52" s="151" t="n">
        <f aca="false">K39</f>
        <v>37953.248</v>
      </c>
      <c r="L52" s="152" t="n">
        <f aca="false">L39</f>
        <v>38.7202</v>
      </c>
      <c r="M52" s="152" t="n">
        <f aca="false">M39</f>
        <v>44.0764</v>
      </c>
      <c r="N52" s="153" t="n">
        <f aca="false">N39</f>
        <v>44.28</v>
      </c>
      <c r="O52" s="151" t="n">
        <f aca="false">O39</f>
        <v>60936.53</v>
      </c>
      <c r="P52" s="152" t="n">
        <f aca="false">P39</f>
        <v>147.5</v>
      </c>
      <c r="Q52" s="153" t="n">
        <f aca="false">Q39</f>
        <v>16.9268138888889</v>
      </c>
      <c r="R52" s="106"/>
      <c r="S52" s="122"/>
      <c r="T52" s="84"/>
      <c r="U52" s="88"/>
      <c r="V52" s="122"/>
      <c r="W52" s="84"/>
      <c r="X52" s="88"/>
      <c r="Y52" s="106"/>
      <c r="Z52" s="151" t="n">
        <f aca="false">Z39</f>
        <v>0.9</v>
      </c>
      <c r="AA52" s="152" t="n">
        <f aca="false">AA39</f>
        <v>42302.27088</v>
      </c>
      <c r="AB52" s="154" t="n">
        <f aca="false">K52/AA52-1</f>
        <v>-0.102808260396634</v>
      </c>
      <c r="AC52" s="106"/>
      <c r="AD52" s="151" t="n">
        <f aca="false">AD39</f>
        <v>15753.4704</v>
      </c>
      <c r="AE52" s="152" t="n">
        <f aca="false">AE39</f>
        <v>35.929</v>
      </c>
      <c r="AF52" s="152" t="n">
        <f aca="false">AF39</f>
        <v>42.148</v>
      </c>
      <c r="AG52" s="153" t="n">
        <f aca="false">AG39</f>
        <v>43.063</v>
      </c>
      <c r="AH52" s="106"/>
      <c r="AI52" s="151" t="n">
        <f aca="false">F52/AD52</f>
        <v>2.98362976579434</v>
      </c>
      <c r="AJ52" s="153" t="n">
        <f aca="false">K52/AD52</f>
        <v>2.40919918191486</v>
      </c>
      <c r="AL52" s="155" t="n">
        <f aca="false">AD52+F52</f>
        <v>62755.9936</v>
      </c>
      <c r="AN52" s="155" t="n">
        <f aca="false">AD52+K52</f>
        <v>53706.7184</v>
      </c>
      <c r="AP52" s="155" t="n">
        <f aca="false">AA52+AD52</f>
        <v>58055.74128</v>
      </c>
      <c r="AQ52" s="106"/>
      <c r="AR52" s="122"/>
      <c r="AS52" s="84"/>
      <c r="AT52" s="88"/>
      <c r="AU52" s="122"/>
      <c r="AV52" s="84"/>
      <c r="AW52" s="88"/>
      <c r="AY52" s="122"/>
      <c r="AZ52" s="84"/>
      <c r="BA52" s="88"/>
      <c r="BB52" s="122"/>
      <c r="BC52" s="84"/>
      <c r="BD52" s="88"/>
      <c r="BF52" s="122"/>
      <c r="BG52" s="84"/>
      <c r="BH52" s="88"/>
      <c r="BI52" s="122"/>
      <c r="BJ52" s="84"/>
      <c r="BK52" s="88"/>
    </row>
    <row r="53" customFormat="false" ht="12" hidden="false" customHeight="false" outlineLevel="0" collapsed="false">
      <c r="A53" s="117"/>
      <c r="B53" s="117"/>
      <c r="C53" s="117"/>
      <c r="D53" s="117" t="n">
        <v>30</v>
      </c>
      <c r="E53" s="117" t="n">
        <v>28</v>
      </c>
      <c r="F53" s="151" t="n">
        <f aca="false">F43</f>
        <v>26257.2544</v>
      </c>
      <c r="G53" s="152" t="n">
        <f aca="false">G43</f>
        <v>36.4676</v>
      </c>
      <c r="H53" s="152" t="n">
        <f aca="false">H43</f>
        <v>43.0343</v>
      </c>
      <c r="I53" s="153" t="n">
        <f aca="false">I43</f>
        <v>43.4535</v>
      </c>
      <c r="J53" s="106"/>
      <c r="K53" s="151" t="n">
        <f aca="false">K43</f>
        <v>20730.504</v>
      </c>
      <c r="L53" s="152" t="n">
        <f aca="false">L43</f>
        <v>36.4238</v>
      </c>
      <c r="M53" s="152" t="n">
        <f aca="false">M43</f>
        <v>42.4587</v>
      </c>
      <c r="N53" s="153" t="n">
        <f aca="false">N43</f>
        <v>43.0105</v>
      </c>
      <c r="O53" s="151" t="n">
        <f aca="false">O43</f>
        <v>53651.52</v>
      </c>
      <c r="P53" s="152" t="n">
        <f aca="false">P43</f>
        <v>150.77</v>
      </c>
      <c r="Q53" s="153" t="n">
        <f aca="false">Q43</f>
        <v>14.9032</v>
      </c>
      <c r="R53" s="106"/>
      <c r="S53" s="122"/>
      <c r="T53" s="84"/>
      <c r="U53" s="88"/>
      <c r="V53" s="122"/>
      <c r="W53" s="84"/>
      <c r="X53" s="88"/>
      <c r="Y53" s="106"/>
      <c r="Z53" s="151" t="n">
        <f aca="false">Z43</f>
        <v>0.9</v>
      </c>
      <c r="AA53" s="152" t="n">
        <f aca="false">AA43</f>
        <v>23631.52896</v>
      </c>
      <c r="AB53" s="154" t="n">
        <f aca="false">K53/AA53-1</f>
        <v>-0.122760781365879</v>
      </c>
      <c r="AC53" s="106"/>
      <c r="AD53" s="151" t="n">
        <f aca="false">AD43</f>
        <v>9494.1168</v>
      </c>
      <c r="AE53" s="152" t="n">
        <f aca="false">AE43</f>
        <v>33.1727</v>
      </c>
      <c r="AF53" s="152" t="n">
        <f aca="false">AF43</f>
        <v>40.714</v>
      </c>
      <c r="AG53" s="153" t="n">
        <f aca="false">AG43</f>
        <v>41.7994</v>
      </c>
      <c r="AH53" s="106"/>
      <c r="AI53" s="151" t="n">
        <f aca="false">F53/AD53</f>
        <v>2.76563422939983</v>
      </c>
      <c r="AJ53" s="153" t="n">
        <f aca="false">K53/AD53</f>
        <v>2.18351052938384</v>
      </c>
      <c r="AL53" s="155" t="n">
        <f aca="false">AD53+F53</f>
        <v>35751.3712</v>
      </c>
      <c r="AN53" s="155" t="n">
        <f aca="false">AD53+K53</f>
        <v>30224.6208</v>
      </c>
      <c r="AP53" s="155" t="n">
        <f aca="false">AA53+AD53</f>
        <v>33125.64576</v>
      </c>
      <c r="AQ53" s="106"/>
      <c r="AR53" s="122"/>
      <c r="AS53" s="84"/>
      <c r="AT53" s="88"/>
      <c r="AU53" s="122"/>
      <c r="AV53" s="84"/>
      <c r="AW53" s="88"/>
      <c r="AY53" s="122"/>
      <c r="AZ53" s="84"/>
      <c r="BA53" s="88"/>
      <c r="BB53" s="122"/>
      <c r="BC53" s="84"/>
      <c r="BD53" s="88"/>
      <c r="BF53" s="122"/>
      <c r="BG53" s="84"/>
      <c r="BH53" s="88"/>
      <c r="BI53" s="122"/>
      <c r="BJ53" s="84"/>
      <c r="BK53" s="88"/>
    </row>
    <row r="54" customFormat="false" ht="12.75" hidden="false" customHeight="false" outlineLevel="0" collapsed="false">
      <c r="A54" s="117"/>
      <c r="B54" s="117"/>
      <c r="C54" s="129"/>
      <c r="D54" s="129" t="n">
        <v>34</v>
      </c>
      <c r="E54" s="129" t="n">
        <v>32</v>
      </c>
      <c r="F54" s="156" t="n">
        <f aca="false">F47</f>
        <v>15568.6304</v>
      </c>
      <c r="G54" s="157" t="n">
        <f aca="false">G47</f>
        <v>34.2057</v>
      </c>
      <c r="H54" s="157" t="n">
        <f aca="false">H47</f>
        <v>41.6382</v>
      </c>
      <c r="I54" s="158" t="n">
        <f aca="false">I47</f>
        <v>42.292</v>
      </c>
      <c r="J54" s="106"/>
      <c r="K54" s="156" t="n">
        <f aca="false">K47</f>
        <v>12228.464</v>
      </c>
      <c r="L54" s="157" t="n">
        <f aca="false">L47</f>
        <v>34.1052</v>
      </c>
      <c r="M54" s="157" t="n">
        <f aca="false">M47</f>
        <v>41.0823</v>
      </c>
      <c r="N54" s="158" t="n">
        <f aca="false">N47</f>
        <v>41.8387</v>
      </c>
      <c r="O54" s="156" t="n">
        <f aca="false">O47</f>
        <v>47530.23</v>
      </c>
      <c r="P54" s="157" t="n">
        <f aca="false">P47</f>
        <v>131.12</v>
      </c>
      <c r="Q54" s="158" t="n">
        <f aca="false">Q47</f>
        <v>13.2028416666667</v>
      </c>
      <c r="R54" s="106"/>
      <c r="S54" s="134"/>
      <c r="T54" s="135"/>
      <c r="U54" s="136"/>
      <c r="V54" s="134"/>
      <c r="W54" s="135"/>
      <c r="X54" s="136"/>
      <c r="Y54" s="106"/>
      <c r="Z54" s="156" t="n">
        <f aca="false">Z47</f>
        <v>0.9</v>
      </c>
      <c r="AA54" s="157" t="n">
        <f aca="false">AA47</f>
        <v>14011.76736</v>
      </c>
      <c r="AB54" s="154" t="n">
        <f aca="false">K54/AA54-1</f>
        <v>-0.12727183617756</v>
      </c>
      <c r="AC54" s="106"/>
      <c r="AD54" s="156" t="n">
        <f aca="false">AD47</f>
        <v>5738.8128</v>
      </c>
      <c r="AE54" s="157" t="n">
        <f aca="false">AE47</f>
        <v>30.5608</v>
      </c>
      <c r="AF54" s="157" t="n">
        <f aca="false">AF47</f>
        <v>39.0808</v>
      </c>
      <c r="AG54" s="158" t="n">
        <f aca="false">AG47</f>
        <v>40.2324</v>
      </c>
      <c r="AH54" s="106"/>
      <c r="AI54" s="156" t="n">
        <f aca="false">F54/AD54</f>
        <v>2.71286604783484</v>
      </c>
      <c r="AJ54" s="158" t="n">
        <f aca="false">K54/AD54</f>
        <v>2.13083514416083</v>
      </c>
      <c r="AL54" s="159" t="n">
        <f aca="false">AD54+F54</f>
        <v>21307.4432</v>
      </c>
      <c r="AN54" s="159" t="n">
        <f aca="false">AD54+K54</f>
        <v>17967.2768</v>
      </c>
      <c r="AP54" s="159" t="n">
        <f aca="false">AA54+AD54</f>
        <v>19750.58016</v>
      </c>
      <c r="AQ54" s="106"/>
      <c r="AR54" s="134"/>
      <c r="AS54" s="135"/>
      <c r="AT54" s="136"/>
      <c r="AU54" s="134"/>
      <c r="AV54" s="135"/>
      <c r="AW54" s="136"/>
      <c r="AY54" s="134"/>
      <c r="AZ54" s="135"/>
      <c r="BA54" s="136"/>
      <c r="BB54" s="134"/>
      <c r="BC54" s="135"/>
      <c r="BD54" s="136"/>
      <c r="BF54" s="134"/>
      <c r="BG54" s="135"/>
      <c r="BH54" s="136"/>
      <c r="BI54" s="134"/>
      <c r="BJ54" s="135"/>
      <c r="BK54" s="136"/>
    </row>
    <row r="55" customFormat="false" ht="12" hidden="false" customHeight="false" outlineLevel="0" collapsed="false">
      <c r="A55" s="117"/>
      <c r="B55" s="117"/>
      <c r="C55" s="102" t="s">
        <v>64</v>
      </c>
      <c r="D55" s="102" t="n">
        <v>22</v>
      </c>
      <c r="E55" s="102" t="n">
        <v>22</v>
      </c>
      <c r="F55" s="146" t="n">
        <f aca="false">F36</f>
        <v>66323.808</v>
      </c>
      <c r="G55" s="147" t="n">
        <f aca="false">G36</f>
        <v>39.968</v>
      </c>
      <c r="H55" s="147" t="n">
        <f aca="false">H36</f>
        <v>45.5198</v>
      </c>
      <c r="I55" s="148" t="n">
        <f aca="false">I36</f>
        <v>45.3112</v>
      </c>
      <c r="J55" s="106"/>
      <c r="K55" s="146" t="n">
        <f aca="false">K36</f>
        <v>49719.1664</v>
      </c>
      <c r="L55" s="147" t="n">
        <f aca="false">L36</f>
        <v>39.9734</v>
      </c>
      <c r="M55" s="147" t="n">
        <f aca="false">M36</f>
        <v>44.8566</v>
      </c>
      <c r="N55" s="148" t="n">
        <f aca="false">N36</f>
        <v>44.8973</v>
      </c>
      <c r="O55" s="146" t="n">
        <f aca="false">O36</f>
        <v>69929.07</v>
      </c>
      <c r="P55" s="147" t="n">
        <f aca="false">P36</f>
        <v>160.26</v>
      </c>
      <c r="Q55" s="148" t="n">
        <f aca="false">Q36</f>
        <v>19.4247416666667</v>
      </c>
      <c r="R55" s="106"/>
      <c r="S55" s="108" t="e">
        <f aca="false">bdrate($F55:$F58,G55:G58,$K55:$K58,L55:L58)</f>
        <v>#VALUE!</v>
      </c>
      <c r="T55" s="109" t="e">
        <f aca="false">bdrate($F55:$F58,H55:H58,$K55:$K58,M55:M58)</f>
        <v>#VALUE!</v>
      </c>
      <c r="U55" s="110" t="e">
        <f aca="false">bdrate($F55:$F58,I55:I58,$K55:$K58,N55:N58)</f>
        <v>#VALUE!</v>
      </c>
      <c r="V55" s="108" t="e">
        <f aca="false">bdrateOld($F55:$F58,G55:G58,$K55:$K58,L55:L58)</f>
        <v>#VALUE!</v>
      </c>
      <c r="W55" s="109" t="e">
        <f aca="false">bdrateOld($F55:$F58,H55:H58,$K55:$K58,M55:M58)</f>
        <v>#VALUE!</v>
      </c>
      <c r="X55" s="110" t="e">
        <f aca="false">bdrateOld($F55:$F58,I55:I58,$K55:$K58,N55:N58)</f>
        <v>#VALUE!</v>
      </c>
      <c r="Y55" s="106"/>
      <c r="Z55" s="146" t="n">
        <f aca="false">Z36</f>
        <v>0.8</v>
      </c>
      <c r="AA55" s="147" t="n">
        <f aca="false">AA36</f>
        <v>53059.0464</v>
      </c>
      <c r="AB55" s="149" t="n">
        <f aca="false">K55/AA55-1</f>
        <v>-0.0629464761733827</v>
      </c>
      <c r="AC55" s="106"/>
      <c r="AD55" s="146" t="n">
        <f aca="false">AD36</f>
        <v>26818.2928</v>
      </c>
      <c r="AE55" s="147" t="n">
        <f aca="false">AE36</f>
        <v>38.8695</v>
      </c>
      <c r="AF55" s="147" t="n">
        <f aca="false">AF36</f>
        <v>44.167</v>
      </c>
      <c r="AG55" s="148" t="n">
        <f aca="false">AG36</f>
        <v>44.7548</v>
      </c>
      <c r="AH55" s="106"/>
      <c r="AI55" s="146" t="n">
        <f aca="false">F55/AD55</f>
        <v>2.4730809113994</v>
      </c>
      <c r="AJ55" s="148" t="n">
        <f aca="false">K55/AD55</f>
        <v>1.85392734618812</v>
      </c>
      <c r="AL55" s="150" t="n">
        <f aca="false">AD55+F55</f>
        <v>93142.1008</v>
      </c>
      <c r="AN55" s="150" t="n">
        <f aca="false">AD55+K55</f>
        <v>76537.4592</v>
      </c>
      <c r="AP55" s="150" t="n">
        <f aca="false">AA55+AD55</f>
        <v>79877.3392</v>
      </c>
      <c r="AQ55" s="106"/>
      <c r="AR55" s="108" t="e">
        <f aca="false">bdrate($F55:$F58,G55:G58,$AA55:$AA58,L55:L58)</f>
        <v>#VALUE!</v>
      </c>
      <c r="AS55" s="109" t="e">
        <f aca="false">bdrate($F55:$F58,H55:H58,$AA55:$AA58,M55:M58)</f>
        <v>#VALUE!</v>
      </c>
      <c r="AT55" s="110" t="e">
        <f aca="false">bdrate($F55:$F58,I55:I58,$AA55:$AA58,N55:N58)</f>
        <v>#VALUE!</v>
      </c>
      <c r="AU55" s="108" t="e">
        <f aca="false">bdrateOld($F55:$F58,G55:G58,$AA55:$AA58,L55:L58)</f>
        <v>#VALUE!</v>
      </c>
      <c r="AV55" s="109" t="e">
        <f aca="false">bdrateOld($F55:$F58,H55:H58,$AA55:$AA58,M55:M58)</f>
        <v>#VALUE!</v>
      </c>
      <c r="AW55" s="110" t="e">
        <f aca="false">bdrateOld($F55:$F58,I55:I58,$AA55:$AA58,N55:N58)</f>
        <v>#VALUE!</v>
      </c>
      <c r="AY55" s="108" t="e">
        <f aca="false">bdrate($AL55:$AL58,G55:G58,$AN55:$AN58,L55:L58)</f>
        <v>#VALUE!</v>
      </c>
      <c r="AZ55" s="109" t="e">
        <f aca="false">bdrate($AL55:$AL58,H55:H58,$AN55:$AN58,M55:M58)</f>
        <v>#VALUE!</v>
      </c>
      <c r="BA55" s="109" t="e">
        <f aca="false">bdrate($AL55:$AL58,I55:I58,$AN55:$AN58,N55:N58)</f>
        <v>#VALUE!</v>
      </c>
      <c r="BB55" s="108" t="e">
        <f aca="false">bdrateOld($AL55:$AL58,G55:G58,$AN55:$AN58,L55:L58)</f>
        <v>#VALUE!</v>
      </c>
      <c r="BC55" s="109" t="e">
        <f aca="false">bdrateOld($AL55:$AL58,H55:H58,$AN55:$AN58,M55:M58)</f>
        <v>#VALUE!</v>
      </c>
      <c r="BD55" s="110" t="e">
        <f aca="false">bdrateOld($AL55:$AL58,I55:I58,$AN55:$AN58,N55:N58)</f>
        <v>#VALUE!</v>
      </c>
      <c r="BF55" s="108" t="e">
        <f aca="false">bdrate($AL55:$AL58,G55:G58,$AP55:$AP58,L55:L58)</f>
        <v>#VALUE!</v>
      </c>
      <c r="BG55" s="109" t="e">
        <f aca="false">bdrate($AL55:$AL58,H55:H58,$AP55:$AP58,M55:M58)</f>
        <v>#VALUE!</v>
      </c>
      <c r="BH55" s="109" t="e">
        <f aca="false">bdrate($AL55:$AL58,I55:I58,$AP55:$AP58,N55:N58)</f>
        <v>#VALUE!</v>
      </c>
      <c r="BI55" s="108" t="e">
        <f aca="false">bdrateOld($AL55:$AL58,N55:N58,$AP55:$AP58,S55:S58)</f>
        <v>#VALUE!</v>
      </c>
      <c r="BJ55" s="109" t="e">
        <f aca="false">bdrateOld($AL55:$AL58,O55:O58,$AP55:$AP58,T55:T58)</f>
        <v>#VALUE!</v>
      </c>
      <c r="BK55" s="110" t="e">
        <f aca="false">bdrateOld($AL55:$AL58,P55:P58,$AP55:$AP58,U55:U58)</f>
        <v>#VALUE!</v>
      </c>
    </row>
    <row r="56" customFormat="false" ht="12" hidden="false" customHeight="false" outlineLevel="0" collapsed="false">
      <c r="A56" s="117"/>
      <c r="B56" s="117"/>
      <c r="C56" s="117"/>
      <c r="D56" s="117" t="n">
        <v>26</v>
      </c>
      <c r="E56" s="117" t="n">
        <v>26</v>
      </c>
      <c r="F56" s="151" t="n">
        <f aca="false">F40</f>
        <v>34753.3104</v>
      </c>
      <c r="G56" s="152" t="n">
        <f aca="false">G40</f>
        <v>37.5728</v>
      </c>
      <c r="H56" s="152" t="n">
        <f aca="false">H40</f>
        <v>43.8064</v>
      </c>
      <c r="I56" s="153" t="n">
        <f aca="false">I40</f>
        <v>44.06</v>
      </c>
      <c r="J56" s="106"/>
      <c r="K56" s="151" t="n">
        <f aca="false">K40</f>
        <v>24580.3104</v>
      </c>
      <c r="L56" s="152" t="n">
        <f aca="false">L40</f>
        <v>37.5202</v>
      </c>
      <c r="M56" s="152" t="n">
        <f aca="false">M40</f>
        <v>43.0808</v>
      </c>
      <c r="N56" s="153" t="n">
        <f aca="false">N40</f>
        <v>43.5175</v>
      </c>
      <c r="O56" s="151" t="n">
        <f aca="false">O40</f>
        <v>59746.03</v>
      </c>
      <c r="P56" s="152" t="n">
        <f aca="false">P40</f>
        <v>139.66</v>
      </c>
      <c r="Q56" s="153" t="n">
        <f aca="false">Q40</f>
        <v>16.5961194444444</v>
      </c>
      <c r="R56" s="106"/>
      <c r="S56" s="122"/>
      <c r="T56" s="84"/>
      <c r="U56" s="88"/>
      <c r="V56" s="122"/>
      <c r="W56" s="84"/>
      <c r="X56" s="88"/>
      <c r="Y56" s="106"/>
      <c r="Z56" s="151" t="n">
        <f aca="false">Z40</f>
        <v>0.8</v>
      </c>
      <c r="AA56" s="152" t="n">
        <f aca="false">AA40</f>
        <v>27802.64832</v>
      </c>
      <c r="AB56" s="154" t="n">
        <f aca="false">K56/AA56-1</f>
        <v>-0.115900394916048</v>
      </c>
      <c r="AC56" s="106"/>
      <c r="AD56" s="151" t="n">
        <f aca="false">AD40</f>
        <v>15753.4704</v>
      </c>
      <c r="AE56" s="152" t="n">
        <f aca="false">AE40</f>
        <v>35.929</v>
      </c>
      <c r="AF56" s="152" t="n">
        <f aca="false">AF40</f>
        <v>42.148</v>
      </c>
      <c r="AG56" s="153" t="n">
        <f aca="false">AG40</f>
        <v>43.063</v>
      </c>
      <c r="AH56" s="106"/>
      <c r="AI56" s="151" t="n">
        <f aca="false">F56/AD56</f>
        <v>2.20607329798265</v>
      </c>
      <c r="AJ56" s="153" t="n">
        <f aca="false">K56/AD56</f>
        <v>1.56031082522617</v>
      </c>
      <c r="AL56" s="155" t="n">
        <f aca="false">AD56+F56</f>
        <v>50506.7808</v>
      </c>
      <c r="AN56" s="155" t="n">
        <f aca="false">AD56+K56</f>
        <v>40333.7808</v>
      </c>
      <c r="AP56" s="155" t="n">
        <f aca="false">AA56+AD56</f>
        <v>43556.11872</v>
      </c>
      <c r="AQ56" s="106"/>
      <c r="AR56" s="122"/>
      <c r="AS56" s="84"/>
      <c r="AT56" s="88"/>
      <c r="AU56" s="122"/>
      <c r="AV56" s="84"/>
      <c r="AW56" s="88"/>
      <c r="AY56" s="122"/>
      <c r="AZ56" s="84"/>
      <c r="BA56" s="88"/>
      <c r="BB56" s="122"/>
      <c r="BC56" s="84"/>
      <c r="BD56" s="88"/>
      <c r="BF56" s="122"/>
      <c r="BG56" s="84"/>
      <c r="BH56" s="88"/>
      <c r="BI56" s="122"/>
      <c r="BJ56" s="84"/>
      <c r="BK56" s="88"/>
    </row>
    <row r="57" customFormat="false" ht="12" hidden="false" customHeight="false" outlineLevel="0" collapsed="false">
      <c r="A57" s="117"/>
      <c r="B57" s="117"/>
      <c r="C57" s="117"/>
      <c r="D57" s="117" t="n">
        <v>30</v>
      </c>
      <c r="E57" s="117" t="n">
        <v>30</v>
      </c>
      <c r="F57" s="151" t="n">
        <f aca="false">F44</f>
        <v>20172.632</v>
      </c>
      <c r="G57" s="152" t="n">
        <f aca="false">G44</f>
        <v>35.3476</v>
      </c>
      <c r="H57" s="152" t="n">
        <f aca="false">H44</f>
        <v>42.4947</v>
      </c>
      <c r="I57" s="153" t="n">
        <f aca="false">I44</f>
        <v>43.029</v>
      </c>
      <c r="J57" s="106"/>
      <c r="K57" s="151" t="n">
        <f aca="false">K44</f>
        <v>13706.9984</v>
      </c>
      <c r="L57" s="152" t="n">
        <f aca="false">L44</f>
        <v>35.1949</v>
      </c>
      <c r="M57" s="152" t="n">
        <f aca="false">M44</f>
        <v>41.7481</v>
      </c>
      <c r="N57" s="153" t="n">
        <f aca="false">N44</f>
        <v>42.4516</v>
      </c>
      <c r="O57" s="151" t="n">
        <f aca="false">O44</f>
        <v>49325.17</v>
      </c>
      <c r="P57" s="152" t="n">
        <f aca="false">P44</f>
        <v>127.25</v>
      </c>
      <c r="Q57" s="153" t="n">
        <f aca="false">Q44</f>
        <v>13.7014361111111</v>
      </c>
      <c r="R57" s="106"/>
      <c r="S57" s="122"/>
      <c r="T57" s="84"/>
      <c r="U57" s="88"/>
      <c r="V57" s="122"/>
      <c r="W57" s="84"/>
      <c r="X57" s="88"/>
      <c r="Y57" s="106"/>
      <c r="Z57" s="151" t="n">
        <f aca="false">Z44</f>
        <v>0.8</v>
      </c>
      <c r="AA57" s="152" t="n">
        <f aca="false">AA44</f>
        <v>16138.1056</v>
      </c>
      <c r="AB57" s="154" t="n">
        <f aca="false">K57/AA57-1</f>
        <v>-0.15064390209468</v>
      </c>
      <c r="AC57" s="106"/>
      <c r="AD57" s="151" t="n">
        <f aca="false">AD44</f>
        <v>9494.1168</v>
      </c>
      <c r="AE57" s="152" t="n">
        <f aca="false">AE44</f>
        <v>33.1727</v>
      </c>
      <c r="AF57" s="152" t="n">
        <f aca="false">AF44</f>
        <v>40.714</v>
      </c>
      <c r="AG57" s="153" t="n">
        <f aca="false">AG44</f>
        <v>41.7994</v>
      </c>
      <c r="AH57" s="106"/>
      <c r="AI57" s="151" t="n">
        <f aca="false">F57/AD57</f>
        <v>2.12475077197281</v>
      </c>
      <c r="AJ57" s="153" t="n">
        <f aca="false">K57/AD57</f>
        <v>1.44373601976331</v>
      </c>
      <c r="AL57" s="155" t="n">
        <f aca="false">AD57+F57</f>
        <v>29666.7488</v>
      </c>
      <c r="AN57" s="155" t="n">
        <f aca="false">AD57+K57</f>
        <v>23201.1152</v>
      </c>
      <c r="AP57" s="155" t="n">
        <f aca="false">AA57+AD57</f>
        <v>25632.2224</v>
      </c>
      <c r="AQ57" s="106"/>
      <c r="AR57" s="122"/>
      <c r="AS57" s="84"/>
      <c r="AT57" s="88"/>
      <c r="AU57" s="122"/>
      <c r="AV57" s="84"/>
      <c r="AW57" s="88"/>
      <c r="AY57" s="122"/>
      <c r="AZ57" s="84"/>
      <c r="BA57" s="88"/>
      <c r="BB57" s="122"/>
      <c r="BC57" s="84"/>
      <c r="BD57" s="88"/>
      <c r="BF57" s="122"/>
      <c r="BG57" s="84"/>
      <c r="BH57" s="88"/>
      <c r="BI57" s="122"/>
      <c r="BJ57" s="84"/>
      <c r="BK57" s="88"/>
    </row>
    <row r="58" customFormat="false" ht="12.75" hidden="false" customHeight="false" outlineLevel="0" collapsed="false">
      <c r="A58" s="117"/>
      <c r="B58" s="117"/>
      <c r="C58" s="129"/>
      <c r="D58" s="129" t="n">
        <v>34</v>
      </c>
      <c r="E58" s="129" t="n">
        <v>34</v>
      </c>
      <c r="F58" s="156" t="n">
        <f aca="false">F48</f>
        <v>12238.2784</v>
      </c>
      <c r="G58" s="157" t="n">
        <f aca="false">G48</f>
        <v>33.0985</v>
      </c>
      <c r="H58" s="157" t="n">
        <f aca="false">H48</f>
        <v>40.9864</v>
      </c>
      <c r="I58" s="158" t="n">
        <f aca="false">I48</f>
        <v>41.7077</v>
      </c>
      <c r="J58" s="106"/>
      <c r="K58" s="156" t="n">
        <f aca="false">K48</f>
        <v>8192.808</v>
      </c>
      <c r="L58" s="157" t="n">
        <f aca="false">L48</f>
        <v>32.8621</v>
      </c>
      <c r="M58" s="157" t="n">
        <f aca="false">M48</f>
        <v>40.3635</v>
      </c>
      <c r="N58" s="158" t="n">
        <f aca="false">N48</f>
        <v>41.2205</v>
      </c>
      <c r="O58" s="156" t="n">
        <f aca="false">O48</f>
        <v>46142.02</v>
      </c>
      <c r="P58" s="157" t="n">
        <f aca="false">P48</f>
        <v>125.29</v>
      </c>
      <c r="Q58" s="158" t="n">
        <f aca="false">Q48</f>
        <v>12.8172277777778</v>
      </c>
      <c r="R58" s="106"/>
      <c r="S58" s="134"/>
      <c r="T58" s="135"/>
      <c r="U58" s="136"/>
      <c r="V58" s="134"/>
      <c r="W58" s="135"/>
      <c r="X58" s="136"/>
      <c r="Y58" s="106"/>
      <c r="Z58" s="156" t="n">
        <f aca="false">Z48</f>
        <v>0.8</v>
      </c>
      <c r="AA58" s="157" t="n">
        <f aca="false">AA48</f>
        <v>9790.62272</v>
      </c>
      <c r="AB58" s="154" t="n">
        <f aca="false">K58/AA58-1</f>
        <v>-0.163198477328314</v>
      </c>
      <c r="AC58" s="106"/>
      <c r="AD58" s="156" t="n">
        <f aca="false">AD48</f>
        <v>5738.8128</v>
      </c>
      <c r="AE58" s="157" t="n">
        <f aca="false">AE48</f>
        <v>30.5608</v>
      </c>
      <c r="AF58" s="157" t="n">
        <f aca="false">AF48</f>
        <v>39.0808</v>
      </c>
      <c r="AG58" s="158" t="n">
        <f aca="false">AG48</f>
        <v>40.2324</v>
      </c>
      <c r="AH58" s="106"/>
      <c r="AI58" s="156" t="n">
        <f aca="false">F58/AD58</f>
        <v>2.13254532365997</v>
      </c>
      <c r="AJ58" s="158" t="n">
        <f aca="false">K58/AD58</f>
        <v>1.42761373920404</v>
      </c>
      <c r="AL58" s="159" t="n">
        <f aca="false">AD58+F58</f>
        <v>17977.0912</v>
      </c>
      <c r="AN58" s="159" t="n">
        <f aca="false">AD58+K58</f>
        <v>13931.6208</v>
      </c>
      <c r="AP58" s="159" t="n">
        <f aca="false">AA58+AD58</f>
        <v>15529.43552</v>
      </c>
      <c r="AQ58" s="106"/>
      <c r="AR58" s="134"/>
      <c r="AS58" s="135"/>
      <c r="AT58" s="136"/>
      <c r="AU58" s="134"/>
      <c r="AV58" s="135"/>
      <c r="AW58" s="136"/>
      <c r="AY58" s="134"/>
      <c r="AZ58" s="135"/>
      <c r="BA58" s="136"/>
      <c r="BB58" s="134"/>
      <c r="BC58" s="135"/>
      <c r="BD58" s="136"/>
      <c r="BF58" s="134"/>
      <c r="BG58" s="135"/>
      <c r="BH58" s="136"/>
      <c r="BI58" s="134"/>
      <c r="BJ58" s="135"/>
      <c r="BK58" s="136"/>
    </row>
    <row r="59" customFormat="false" ht="12" hidden="false" customHeight="false" outlineLevel="0" collapsed="false">
      <c r="A59" s="117"/>
      <c r="B59" s="117"/>
      <c r="C59" s="102" t="s">
        <v>65</v>
      </c>
      <c r="D59" s="102" t="n">
        <v>22</v>
      </c>
      <c r="E59" s="102" t="n">
        <v>24</v>
      </c>
      <c r="F59" s="146" t="n">
        <f aca="false">F37</f>
        <v>47002.5232</v>
      </c>
      <c r="G59" s="147" t="n">
        <f aca="false">G37</f>
        <v>38.7132</v>
      </c>
      <c r="H59" s="147" t="n">
        <f aca="false">H37</f>
        <v>44.6783</v>
      </c>
      <c r="I59" s="148" t="n">
        <f aca="false">I37</f>
        <v>44.7034</v>
      </c>
      <c r="J59" s="106"/>
      <c r="K59" s="146" t="n">
        <f aca="false">K37</f>
        <v>28276.1856</v>
      </c>
      <c r="L59" s="147" t="n">
        <f aca="false">L37</f>
        <v>38.5817</v>
      </c>
      <c r="M59" s="147" t="n">
        <f aca="false">M37</f>
        <v>43.9509</v>
      </c>
      <c r="N59" s="148" t="n">
        <f aca="false">N37</f>
        <v>44.219</v>
      </c>
      <c r="O59" s="146" t="n">
        <f aca="false">O37</f>
        <v>65297.73</v>
      </c>
      <c r="P59" s="147" t="n">
        <f aca="false">P37</f>
        <v>151.96</v>
      </c>
      <c r="Q59" s="148" t="n">
        <f aca="false">Q37</f>
        <v>18.1382583333333</v>
      </c>
      <c r="R59" s="106"/>
      <c r="S59" s="108" t="e">
        <f aca="false">bdrate($F59:$F62,G59:G62,$K59:$K62,L59:L62)</f>
        <v>#VALUE!</v>
      </c>
      <c r="T59" s="109" t="e">
        <f aca="false">bdrate($F59:$F62,H59:H62,$K59:$K62,M59:M62)</f>
        <v>#VALUE!</v>
      </c>
      <c r="U59" s="110" t="e">
        <f aca="false">bdrate($F59:$F62,I59:I62,$K59:$K62,N59:N62)</f>
        <v>#VALUE!</v>
      </c>
      <c r="V59" s="108" t="e">
        <f aca="false">bdrateOld($F59:$F62,G59:G62,$K59:$K62,L59:L62)</f>
        <v>#VALUE!</v>
      </c>
      <c r="W59" s="109" t="e">
        <f aca="false">bdrateOld($F59:$F62,H59:H62,$K59:$K62,M59:M62)</f>
        <v>#VALUE!</v>
      </c>
      <c r="X59" s="110" t="e">
        <f aca="false">bdrateOld($F59:$F62,I59:I62,$K59:$K62,N59:N62)</f>
        <v>#VALUE!</v>
      </c>
      <c r="Y59" s="106"/>
      <c r="Z59" s="146" t="n">
        <f aca="false">Z37</f>
        <v>0.7</v>
      </c>
      <c r="AA59" s="147" t="n">
        <f aca="false">AA37</f>
        <v>32901.76624</v>
      </c>
      <c r="AB59" s="149" t="n">
        <f aca="false">K59/AA59-1</f>
        <v>-0.14058760877027</v>
      </c>
      <c r="AC59" s="106"/>
      <c r="AD59" s="146" t="n">
        <f aca="false">AD37</f>
        <v>26818.2928</v>
      </c>
      <c r="AE59" s="147" t="n">
        <f aca="false">AE37</f>
        <v>38.8695</v>
      </c>
      <c r="AF59" s="147" t="n">
        <f aca="false">AF37</f>
        <v>44.167</v>
      </c>
      <c r="AG59" s="148" t="n">
        <f aca="false">AG37</f>
        <v>44.7548</v>
      </c>
      <c r="AH59" s="106"/>
      <c r="AI59" s="146" t="n">
        <f aca="false">F59/AD59</f>
        <v>1.75262920539073</v>
      </c>
      <c r="AJ59" s="148" t="n">
        <f aca="false">K59/AD59</f>
        <v>1.05436187944074</v>
      </c>
      <c r="AL59" s="150" t="n">
        <f aca="false">AD59+F59</f>
        <v>73820.816</v>
      </c>
      <c r="AN59" s="150" t="n">
        <f aca="false">AD59+K59</f>
        <v>55094.4784</v>
      </c>
      <c r="AP59" s="150" t="n">
        <f aca="false">AA59+AD59</f>
        <v>59720.05904</v>
      </c>
      <c r="AQ59" s="106"/>
      <c r="AR59" s="108" t="e">
        <f aca="false">bdrate($F59:$F62,G59:G62,$AA59:$AA62,L59:L62)</f>
        <v>#VALUE!</v>
      </c>
      <c r="AS59" s="109" t="e">
        <f aca="false">bdrate($F59:$F62,H59:H62,$AA59:$AA62,M59:M62)</f>
        <v>#VALUE!</v>
      </c>
      <c r="AT59" s="110" t="e">
        <f aca="false">bdrate($F59:$F62,I59:I62,$AA59:$AA62,N59:N62)</f>
        <v>#VALUE!</v>
      </c>
      <c r="AU59" s="108" t="e">
        <f aca="false">bdrateOld($F59:$F62,G59:G62,$AA59:$AA62,L59:L62)</f>
        <v>#VALUE!</v>
      </c>
      <c r="AV59" s="109" t="e">
        <f aca="false">bdrateOld($F59:$F62,H59:H62,$AA59:$AA62,M59:M62)</f>
        <v>#VALUE!</v>
      </c>
      <c r="AW59" s="110" t="e">
        <f aca="false">bdrateOld($F59:$F62,I59:I62,$AA59:$AA62,N59:N62)</f>
        <v>#VALUE!</v>
      </c>
      <c r="AY59" s="108" t="e">
        <f aca="false">bdrate($AL59:$AL62,G59:G62,$AN59:$AN62,L59:L62)</f>
        <v>#VALUE!</v>
      </c>
      <c r="AZ59" s="109" t="e">
        <f aca="false">bdrate($AL59:$AL62,H59:H62,$AN59:$AN62,M59:M62)</f>
        <v>#VALUE!</v>
      </c>
      <c r="BA59" s="109" t="e">
        <f aca="false">bdrate($AL59:$AL62,I59:I62,$AN59:$AN62,N59:N62)</f>
        <v>#VALUE!</v>
      </c>
      <c r="BB59" s="108" t="e">
        <f aca="false">bdrateOld($AL59:$AL62,G59:G62,$AN59:$AN62,L59:L62)</f>
        <v>#VALUE!</v>
      </c>
      <c r="BC59" s="109" t="e">
        <f aca="false">bdrateOld($AL59:$AL62,H59:H62,$AN59:$AN62,M59:M62)</f>
        <v>#VALUE!</v>
      </c>
      <c r="BD59" s="110" t="e">
        <f aca="false">bdrateOld($AL59:$AL62,I59:I62,$AN59:$AN62,N59:N62)</f>
        <v>#VALUE!</v>
      </c>
      <c r="BF59" s="108" t="e">
        <f aca="false">bdrate($AL59:$AL62,G59:G62,$AP59:$AP62,L59:L62)</f>
        <v>#VALUE!</v>
      </c>
      <c r="BG59" s="109" t="e">
        <f aca="false">bdrate($AL59:$AL62,H59:H62,$AP59:$AP62,M59:M62)</f>
        <v>#VALUE!</v>
      </c>
      <c r="BH59" s="109" t="e">
        <f aca="false">bdrate($AL59:$AL62,I59:I62,$AP59:$AP62,N59:N62)</f>
        <v>#VALUE!</v>
      </c>
      <c r="BI59" s="108" t="e">
        <f aca="false">bdrateOld($AL59:$AL62,N59:N62,$AP59:$AP62,S59:S62)</f>
        <v>#VALUE!</v>
      </c>
      <c r="BJ59" s="109" t="e">
        <f aca="false">bdrateOld($AL59:$AL62,O59:O62,$AP59:$AP62,T59:T62)</f>
        <v>#VALUE!</v>
      </c>
      <c r="BK59" s="110" t="e">
        <f aca="false">bdrateOld($AL59:$AL62,P59:P62,$AP59:$AP62,U59:U62)</f>
        <v>#VALUE!</v>
      </c>
    </row>
    <row r="60" customFormat="false" ht="12" hidden="false" customHeight="false" outlineLevel="0" collapsed="false">
      <c r="A60" s="117"/>
      <c r="B60" s="117"/>
      <c r="C60" s="117"/>
      <c r="D60" s="117" t="n">
        <v>26</v>
      </c>
      <c r="E60" s="117" t="n">
        <v>28</v>
      </c>
      <c r="F60" s="151" t="n">
        <f aca="false">F41</f>
        <v>26257.2544</v>
      </c>
      <c r="G60" s="152" t="n">
        <f aca="false">G41</f>
        <v>36.4676</v>
      </c>
      <c r="H60" s="152" t="n">
        <f aca="false">H41</f>
        <v>43.0343</v>
      </c>
      <c r="I60" s="153" t="n">
        <f aca="false">I41</f>
        <v>43.4535</v>
      </c>
      <c r="J60" s="106"/>
      <c r="K60" s="151" t="n">
        <f aca="false">K41</f>
        <v>14140.1696</v>
      </c>
      <c r="L60" s="152" t="n">
        <f aca="false">L41</f>
        <v>36.2106</v>
      </c>
      <c r="M60" s="152" t="n">
        <f aca="false">M41</f>
        <v>42.274</v>
      </c>
      <c r="N60" s="153" t="n">
        <f aca="false">N41</f>
        <v>42.883</v>
      </c>
      <c r="O60" s="151" t="n">
        <f aca="false">O41</f>
        <v>54790.07</v>
      </c>
      <c r="P60" s="152" t="n">
        <f aca="false">P41</f>
        <v>153.78</v>
      </c>
      <c r="Q60" s="153" t="n">
        <f aca="false">Q41</f>
        <v>15.2194638888889</v>
      </c>
      <c r="R60" s="106"/>
      <c r="S60" s="122"/>
      <c r="T60" s="84"/>
      <c r="U60" s="88"/>
      <c r="V60" s="122"/>
      <c r="W60" s="84"/>
      <c r="X60" s="88"/>
      <c r="Y60" s="106"/>
      <c r="Z60" s="151" t="n">
        <f aca="false">Z41</f>
        <v>0.7</v>
      </c>
      <c r="AA60" s="152" t="n">
        <f aca="false">AA41</f>
        <v>18380.07808</v>
      </c>
      <c r="AB60" s="154" t="n">
        <f aca="false">K60/AA60-1</f>
        <v>-0.230679568473302</v>
      </c>
      <c r="AC60" s="106"/>
      <c r="AD60" s="151" t="n">
        <f aca="false">AD41</f>
        <v>15753.4704</v>
      </c>
      <c r="AE60" s="152" t="n">
        <f aca="false">AE41</f>
        <v>35.929</v>
      </c>
      <c r="AF60" s="152" t="n">
        <f aca="false">AF41</f>
        <v>42.148</v>
      </c>
      <c r="AG60" s="153" t="n">
        <f aca="false">AG41</f>
        <v>43.063</v>
      </c>
      <c r="AH60" s="106"/>
      <c r="AI60" s="151" t="n">
        <f aca="false">F60/AD60</f>
        <v>1.66676000483043</v>
      </c>
      <c r="AJ60" s="153" t="n">
        <f aca="false">K60/AD60</f>
        <v>0.89759076831731</v>
      </c>
      <c r="AL60" s="155" t="n">
        <f aca="false">AD60+F60</f>
        <v>42010.7248</v>
      </c>
      <c r="AN60" s="155" t="n">
        <f aca="false">AD60+K60</f>
        <v>29893.64</v>
      </c>
      <c r="AP60" s="155" t="n">
        <f aca="false">AA60+AD60</f>
        <v>34133.54848</v>
      </c>
      <c r="AQ60" s="106"/>
      <c r="AR60" s="122"/>
      <c r="AS60" s="84"/>
      <c r="AT60" s="88"/>
      <c r="AU60" s="122"/>
      <c r="AV60" s="84"/>
      <c r="AW60" s="88"/>
      <c r="AY60" s="122"/>
      <c r="AZ60" s="84"/>
      <c r="BA60" s="88"/>
      <c r="BB60" s="122"/>
      <c r="BC60" s="84"/>
      <c r="BD60" s="88"/>
      <c r="BF60" s="122"/>
      <c r="BG60" s="84"/>
      <c r="BH60" s="88"/>
      <c r="BI60" s="122"/>
      <c r="BJ60" s="84"/>
      <c r="BK60" s="88"/>
    </row>
    <row r="61" customFormat="false" ht="12" hidden="false" customHeight="false" outlineLevel="0" collapsed="false">
      <c r="A61" s="117"/>
      <c r="B61" s="117"/>
      <c r="C61" s="117"/>
      <c r="D61" s="117" t="n">
        <v>30</v>
      </c>
      <c r="E61" s="117" t="n">
        <v>32</v>
      </c>
      <c r="F61" s="151" t="n">
        <f aca="false">F45</f>
        <v>15568.6304</v>
      </c>
      <c r="G61" s="152" t="n">
        <f aca="false">G45</f>
        <v>34.2057</v>
      </c>
      <c r="H61" s="152" t="n">
        <f aca="false">H45</f>
        <v>41.6382</v>
      </c>
      <c r="I61" s="153" t="n">
        <f aca="false">I45</f>
        <v>42.292</v>
      </c>
      <c r="J61" s="106"/>
      <c r="K61" s="151" t="n">
        <f aca="false">K45</f>
        <v>7459.3712</v>
      </c>
      <c r="L61" s="152" t="n">
        <f aca="false">L45</f>
        <v>33.7802</v>
      </c>
      <c r="M61" s="152" t="n">
        <f aca="false">M45</f>
        <v>40.9074</v>
      </c>
      <c r="N61" s="153" t="n">
        <f aca="false">N45</f>
        <v>41.7472</v>
      </c>
      <c r="O61" s="151" t="n">
        <f aca="false">O45</f>
        <v>47962.22</v>
      </c>
      <c r="P61" s="152" t="n">
        <f aca="false">P45</f>
        <v>130.97</v>
      </c>
      <c r="Q61" s="153" t="n">
        <f aca="false">Q45</f>
        <v>13.3228388888889</v>
      </c>
      <c r="R61" s="106"/>
      <c r="S61" s="122"/>
      <c r="T61" s="84"/>
      <c r="U61" s="88"/>
      <c r="V61" s="122"/>
      <c r="W61" s="84"/>
      <c r="X61" s="88"/>
      <c r="Y61" s="106"/>
      <c r="Z61" s="151" t="n">
        <f aca="false">Z45</f>
        <v>0.7</v>
      </c>
      <c r="AA61" s="152" t="n">
        <f aca="false">AA45</f>
        <v>10898.04128</v>
      </c>
      <c r="AB61" s="154" t="n">
        <f aca="false">K61/AA61-1</f>
        <v>-0.315531019900853</v>
      </c>
      <c r="AC61" s="106"/>
      <c r="AD61" s="151" t="n">
        <f aca="false">AD45</f>
        <v>9494.1168</v>
      </c>
      <c r="AE61" s="152" t="n">
        <f aca="false">AE45</f>
        <v>33.1727</v>
      </c>
      <c r="AF61" s="152" t="n">
        <f aca="false">AF45</f>
        <v>40.714</v>
      </c>
      <c r="AG61" s="153" t="n">
        <f aca="false">AG45</f>
        <v>41.7994</v>
      </c>
      <c r="AH61" s="106"/>
      <c r="AI61" s="151" t="n">
        <f aca="false">F61/AD61</f>
        <v>1.63981871383761</v>
      </c>
      <c r="AJ61" s="153" t="n">
        <f aca="false">K61/AD61</f>
        <v>0.785683529825544</v>
      </c>
      <c r="AL61" s="155" t="n">
        <f aca="false">AD61+F61</f>
        <v>25062.7472</v>
      </c>
      <c r="AN61" s="155" t="n">
        <f aca="false">AD61+K61</f>
        <v>16953.488</v>
      </c>
      <c r="AP61" s="155" t="n">
        <f aca="false">AA61+AD61</f>
        <v>20392.15808</v>
      </c>
      <c r="AQ61" s="106"/>
      <c r="AR61" s="122"/>
      <c r="AS61" s="84"/>
      <c r="AT61" s="88"/>
      <c r="AU61" s="122"/>
      <c r="AV61" s="84"/>
      <c r="AW61" s="88"/>
      <c r="AY61" s="122"/>
      <c r="AZ61" s="84"/>
      <c r="BA61" s="88"/>
      <c r="BB61" s="122"/>
      <c r="BC61" s="84"/>
      <c r="BD61" s="88"/>
      <c r="BF61" s="122"/>
      <c r="BG61" s="84"/>
      <c r="BH61" s="88"/>
      <c r="BI61" s="122"/>
      <c r="BJ61" s="84"/>
      <c r="BK61" s="88"/>
    </row>
    <row r="62" customFormat="false" ht="12.75" hidden="false" customHeight="false" outlineLevel="0" collapsed="false">
      <c r="A62" s="117"/>
      <c r="B62" s="117"/>
      <c r="C62" s="129"/>
      <c r="D62" s="129" t="n">
        <v>34</v>
      </c>
      <c r="E62" s="129" t="n">
        <v>34</v>
      </c>
      <c r="F62" s="156" t="n">
        <f aca="false">F49</f>
        <v>9770.6</v>
      </c>
      <c r="G62" s="157" t="n">
        <f aca="false">G49</f>
        <v>32.0466</v>
      </c>
      <c r="H62" s="157" t="n">
        <f aca="false">H49</f>
        <v>40.5377</v>
      </c>
      <c r="I62" s="158" t="n">
        <f aca="false">I49</f>
        <v>41.3448</v>
      </c>
      <c r="J62" s="106"/>
      <c r="K62" s="156" t="n">
        <f aca="false">K49</f>
        <v>4739.872</v>
      </c>
      <c r="L62" s="157" t="n">
        <f aca="false">L49</f>
        <v>31.5698</v>
      </c>
      <c r="M62" s="157" t="n">
        <f aca="false">M49</f>
        <v>39.856</v>
      </c>
      <c r="N62" s="158" t="n">
        <f aca="false">N49</f>
        <v>40.7953</v>
      </c>
      <c r="O62" s="156" t="n">
        <f aca="false">O49</f>
        <v>44619.36</v>
      </c>
      <c r="P62" s="157" t="n">
        <f aca="false">P49</f>
        <v>125.69</v>
      </c>
      <c r="Q62" s="158" t="n">
        <f aca="false">Q49</f>
        <v>12.3942666666667</v>
      </c>
      <c r="R62" s="106"/>
      <c r="S62" s="134"/>
      <c r="T62" s="135"/>
      <c r="U62" s="136"/>
      <c r="V62" s="134"/>
      <c r="W62" s="135"/>
      <c r="X62" s="136"/>
      <c r="Y62" s="106"/>
      <c r="Z62" s="156" t="n">
        <f aca="false">Z49</f>
        <v>0.7</v>
      </c>
      <c r="AA62" s="157" t="n">
        <f aca="false">AA49</f>
        <v>6839.42</v>
      </c>
      <c r="AB62" s="154" t="n">
        <f aca="false">K62/AA62-1</f>
        <v>-0.306977492243494</v>
      </c>
      <c r="AC62" s="106"/>
      <c r="AD62" s="156" t="n">
        <f aca="false">AD49</f>
        <v>5738.8128</v>
      </c>
      <c r="AE62" s="157" t="n">
        <f aca="false">AE49</f>
        <v>30.5608</v>
      </c>
      <c r="AF62" s="157" t="n">
        <f aca="false">AF49</f>
        <v>39.0808</v>
      </c>
      <c r="AG62" s="158" t="n">
        <f aca="false">AG49</f>
        <v>40.2324</v>
      </c>
      <c r="AH62" s="106"/>
      <c r="AI62" s="156" t="n">
        <f aca="false">F62/AD62</f>
        <v>1.70254725855494</v>
      </c>
      <c r="AJ62" s="158" t="n">
        <f aca="false">K62/AD62</f>
        <v>0.825932499488396</v>
      </c>
      <c r="AL62" s="159" t="n">
        <f aca="false">AD62+F62</f>
        <v>15509.4128</v>
      </c>
      <c r="AN62" s="159" t="n">
        <f aca="false">AD62+K62</f>
        <v>10478.6848</v>
      </c>
      <c r="AP62" s="159" t="n">
        <f aca="false">AA62+AD62</f>
        <v>12578.2328</v>
      </c>
      <c r="AQ62" s="106"/>
      <c r="AR62" s="134"/>
      <c r="AS62" s="135"/>
      <c r="AT62" s="136"/>
      <c r="AU62" s="134"/>
      <c r="AV62" s="135"/>
      <c r="AW62" s="136"/>
      <c r="AY62" s="134"/>
      <c r="AZ62" s="135"/>
      <c r="BA62" s="136"/>
      <c r="BB62" s="134"/>
      <c r="BC62" s="135"/>
      <c r="BD62" s="136"/>
      <c r="BF62" s="134"/>
      <c r="BG62" s="135"/>
      <c r="BH62" s="136"/>
      <c r="BI62" s="134"/>
      <c r="BJ62" s="135"/>
      <c r="BK62" s="136"/>
    </row>
    <row r="63" customFormat="false" ht="12" hidden="false" customHeight="false" outlineLevel="0" collapsed="false">
      <c r="A63" s="117"/>
      <c r="B63" s="117"/>
      <c r="C63" s="102" t="s">
        <v>66</v>
      </c>
      <c r="D63" s="102" t="n">
        <v>22</v>
      </c>
      <c r="E63" s="102" t="n">
        <v>26</v>
      </c>
      <c r="F63" s="146" t="n">
        <f aca="false">F38</f>
        <v>34753.3104</v>
      </c>
      <c r="G63" s="147" t="n">
        <f aca="false">G38</f>
        <v>37.5728</v>
      </c>
      <c r="H63" s="147" t="n">
        <f aca="false">H38</f>
        <v>43.8064</v>
      </c>
      <c r="I63" s="148" t="n">
        <f aca="false">I38</f>
        <v>44.06</v>
      </c>
      <c r="J63" s="106"/>
      <c r="K63" s="146" t="n">
        <f aca="false">K38</f>
        <v>14124.6432</v>
      </c>
      <c r="L63" s="147" t="n">
        <f aca="false">L38</f>
        <v>37.3609</v>
      </c>
      <c r="M63" s="147" t="n">
        <f aca="false">M38</f>
        <v>43.2817</v>
      </c>
      <c r="N63" s="148" t="n">
        <f aca="false">N38</f>
        <v>43.6966</v>
      </c>
      <c r="O63" s="146" t="n">
        <f aca="false">O38</f>
        <v>61359.63</v>
      </c>
      <c r="P63" s="147" t="n">
        <f aca="false">P38</f>
        <v>141.85</v>
      </c>
      <c r="Q63" s="148" t="n">
        <f aca="false">Q38</f>
        <v>17.0443416666667</v>
      </c>
      <c r="R63" s="106"/>
      <c r="S63" s="108" t="e">
        <f aca="false">bdrate($F63:$F66,G63:G66,$K63:$K66,L63:L66)</f>
        <v>#VALUE!</v>
      </c>
      <c r="T63" s="109" t="e">
        <f aca="false">bdrate($F63:$F66,H63:H66,$K63:$K66,M63:M66)</f>
        <v>#VALUE!</v>
      </c>
      <c r="U63" s="110" t="e">
        <f aca="false">bdrate($F63:$F66,I63:I66,$K63:$K66,N63:N66)</f>
        <v>#VALUE!</v>
      </c>
      <c r="V63" s="108" t="e">
        <f aca="false">bdrateOld($F63:$F66,G63:G66,$K63:$K66,L63:L66)</f>
        <v>#VALUE!</v>
      </c>
      <c r="W63" s="109" t="e">
        <f aca="false">bdrateOld($F63:$F66,H63:H66,$K63:$K66,M63:M66)</f>
        <v>#VALUE!</v>
      </c>
      <c r="X63" s="110" t="e">
        <f aca="false">bdrateOld($F63:$F66,I63:I66,$K63:$K66,N63:N66)</f>
        <v>#VALUE!</v>
      </c>
      <c r="Y63" s="106"/>
      <c r="Z63" s="146" t="n">
        <f aca="false">Z38</f>
        <v>0.5</v>
      </c>
      <c r="AA63" s="147" t="n">
        <f aca="false">AA38</f>
        <v>17376.6552</v>
      </c>
      <c r="AB63" s="149" t="n">
        <f aca="false">K63/AA63-1</f>
        <v>-0.187148329904135</v>
      </c>
      <c r="AC63" s="106"/>
      <c r="AD63" s="146" t="n">
        <f aca="false">AD38</f>
        <v>26818.2928</v>
      </c>
      <c r="AE63" s="147" t="n">
        <f aca="false">AE38</f>
        <v>38.8695</v>
      </c>
      <c r="AF63" s="147" t="n">
        <f aca="false">AF38</f>
        <v>44.167</v>
      </c>
      <c r="AG63" s="148" t="n">
        <f aca="false">AG38</f>
        <v>44.7548</v>
      </c>
      <c r="AH63" s="106"/>
      <c r="AI63" s="146" t="n">
        <f aca="false">F63/AD63</f>
        <v>1.29588078775842</v>
      </c>
      <c r="AJ63" s="148" t="n">
        <f aca="false">K63/AD63</f>
        <v>0.526679431287289</v>
      </c>
      <c r="AL63" s="150" t="n">
        <f aca="false">AD63+F63</f>
        <v>61571.6032</v>
      </c>
      <c r="AN63" s="150" t="n">
        <f aca="false">AD63+K63</f>
        <v>40942.936</v>
      </c>
      <c r="AP63" s="150" t="n">
        <f aca="false">AA63+AD63</f>
        <v>44194.948</v>
      </c>
      <c r="AQ63" s="106"/>
      <c r="AR63" s="108" t="e">
        <f aca="false">bdrate($F63:$F66,G63:G66,$AA63:$AA66,L63:L66)</f>
        <v>#VALUE!</v>
      </c>
      <c r="AS63" s="109" t="e">
        <f aca="false">bdrate($F63:$F66,H63:H66,$AA63:$AA66,M63:M66)</f>
        <v>#VALUE!</v>
      </c>
      <c r="AT63" s="110" t="e">
        <f aca="false">bdrate($F63:$F66,I63:I66,$AA63:$AA66,N63:N66)</f>
        <v>#VALUE!</v>
      </c>
      <c r="AU63" s="108" t="e">
        <f aca="false">bdrateOld($F63:$F66,G63:G66,$AA63:$AA66,L63:L66)</f>
        <v>#VALUE!</v>
      </c>
      <c r="AV63" s="109" t="e">
        <f aca="false">bdrateOld($F63:$F66,H63:H66,$AA63:$AA66,M63:M66)</f>
        <v>#VALUE!</v>
      </c>
      <c r="AW63" s="110" t="e">
        <f aca="false">bdrateOld($F63:$F66,I63:I66,$AA63:$AA66,N63:N66)</f>
        <v>#VALUE!</v>
      </c>
      <c r="AY63" s="108" t="e">
        <f aca="false">bdrate($AL63:$AL66,G63:G66,$AN63:$AN66,L63:L66)</f>
        <v>#VALUE!</v>
      </c>
      <c r="AZ63" s="109" t="e">
        <f aca="false">bdrate($AL63:$AL66,H63:H66,$AN63:$AN66,M63:M66)</f>
        <v>#VALUE!</v>
      </c>
      <c r="BA63" s="109" t="e">
        <f aca="false">bdrate($AL63:$AL66,I63:I66,$AN63:$AN66,N63:N66)</f>
        <v>#VALUE!</v>
      </c>
      <c r="BB63" s="108" t="e">
        <f aca="false">bdrateOld($AL63:$AL66,G63:G66,$AN63:$AN66,L63:L66)</f>
        <v>#VALUE!</v>
      </c>
      <c r="BC63" s="109" t="e">
        <f aca="false">bdrateOld($AL63:$AL66,H63:H66,$AN63:$AN66,M63:M66)</f>
        <v>#VALUE!</v>
      </c>
      <c r="BD63" s="110" t="e">
        <f aca="false">bdrateOld($AL63:$AL66,I63:I66,$AN63:$AN66,N63:N66)</f>
        <v>#VALUE!</v>
      </c>
      <c r="BF63" s="108" t="e">
        <f aca="false">bdrate($AL63:$AL66,G63:G66,$AP63:$AP66,L63:L66)</f>
        <v>#VALUE!</v>
      </c>
      <c r="BG63" s="109" t="e">
        <f aca="false">bdrate($AL63:$AL66,H63:H66,$AP63:$AP66,M63:M66)</f>
        <v>#VALUE!</v>
      </c>
      <c r="BH63" s="109" t="e">
        <f aca="false">bdrate($AL63:$AL66,I63:I66,$AP63:$AP66,N63:N66)</f>
        <v>#VALUE!</v>
      </c>
      <c r="BI63" s="108" t="e">
        <f aca="false">bdrateOld($AL63:$AL66,N63:N66,$AP63:$AP66,S63:S66)</f>
        <v>#VALUE!</v>
      </c>
      <c r="BJ63" s="109" t="e">
        <f aca="false">bdrateOld($AL63:$AL66,O63:O66,$AP63:$AP66,T63:T66)</f>
        <v>#VALUE!</v>
      </c>
      <c r="BK63" s="110" t="e">
        <f aca="false">bdrateOld($AL63:$AL66,P63:P66,$AP63:$AP66,U63:U66)</f>
        <v>#VALUE!</v>
      </c>
    </row>
    <row r="64" customFormat="false" ht="12" hidden="false" customHeight="false" outlineLevel="0" collapsed="false">
      <c r="A64" s="117"/>
      <c r="B64" s="117"/>
      <c r="C64" s="117"/>
      <c r="D64" s="117" t="n">
        <v>26</v>
      </c>
      <c r="E64" s="117" t="n">
        <v>30</v>
      </c>
      <c r="F64" s="151" t="n">
        <f aca="false">F42</f>
        <v>20172.632</v>
      </c>
      <c r="G64" s="152" t="n">
        <f aca="false">G42</f>
        <v>35.3476</v>
      </c>
      <c r="H64" s="152" t="n">
        <f aca="false">H42</f>
        <v>42.4947</v>
      </c>
      <c r="I64" s="153" t="n">
        <f aca="false">I42</f>
        <v>43.029</v>
      </c>
      <c r="J64" s="106"/>
      <c r="K64" s="151" t="n">
        <f aca="false">K42</f>
        <v>6391.032</v>
      </c>
      <c r="L64" s="152" t="n">
        <f aca="false">L42</f>
        <v>34.9606</v>
      </c>
      <c r="M64" s="152" t="n">
        <f aca="false">M42</f>
        <v>41.7977</v>
      </c>
      <c r="N64" s="153" t="n">
        <f aca="false">N42</f>
        <v>42.4891</v>
      </c>
      <c r="O64" s="151" t="n">
        <f aca="false">O42</f>
        <v>53872.15</v>
      </c>
      <c r="P64" s="152" t="n">
        <f aca="false">P42</f>
        <v>148.25</v>
      </c>
      <c r="Q64" s="153" t="n">
        <f aca="false">Q42</f>
        <v>14.9644861111111</v>
      </c>
      <c r="R64" s="106"/>
      <c r="S64" s="122"/>
      <c r="T64" s="84"/>
      <c r="U64" s="88"/>
      <c r="V64" s="122"/>
      <c r="W64" s="84"/>
      <c r="X64" s="88"/>
      <c r="Y64" s="106"/>
      <c r="Z64" s="151" t="n">
        <f aca="false">Z42</f>
        <v>0.5</v>
      </c>
      <c r="AA64" s="152" t="n">
        <f aca="false">AA42</f>
        <v>10086.316</v>
      </c>
      <c r="AB64" s="154" t="n">
        <f aca="false">K64/AA64-1</f>
        <v>-0.366366074590564</v>
      </c>
      <c r="AC64" s="106"/>
      <c r="AD64" s="151" t="n">
        <f aca="false">AD42</f>
        <v>15753.4704</v>
      </c>
      <c r="AE64" s="152" t="n">
        <f aca="false">AE42</f>
        <v>35.929</v>
      </c>
      <c r="AF64" s="152" t="n">
        <f aca="false">AF42</f>
        <v>42.148</v>
      </c>
      <c r="AG64" s="153" t="n">
        <f aca="false">AG42</f>
        <v>43.063</v>
      </c>
      <c r="AH64" s="106"/>
      <c r="AI64" s="151" t="n">
        <f aca="false">F64/AD64</f>
        <v>1.28051987833741</v>
      </c>
      <c r="AJ64" s="153" t="n">
        <f aca="false">K64/AD64</f>
        <v>0.405690418537873</v>
      </c>
      <c r="AL64" s="155" t="n">
        <f aca="false">AD64+F64</f>
        <v>35926.1024</v>
      </c>
      <c r="AN64" s="155" t="n">
        <f aca="false">AD64+K64</f>
        <v>22144.5024</v>
      </c>
      <c r="AP64" s="155" t="n">
        <f aca="false">AA64+AD64</f>
        <v>25839.7864</v>
      </c>
      <c r="AQ64" s="106"/>
      <c r="AR64" s="122"/>
      <c r="AS64" s="84"/>
      <c r="AT64" s="88"/>
      <c r="AU64" s="122"/>
      <c r="AV64" s="84"/>
      <c r="AW64" s="88"/>
      <c r="AY64" s="122"/>
      <c r="AZ64" s="84"/>
      <c r="BA64" s="88"/>
      <c r="BB64" s="122"/>
      <c r="BC64" s="84"/>
      <c r="BD64" s="88"/>
      <c r="BF64" s="122"/>
      <c r="BG64" s="84"/>
      <c r="BH64" s="88"/>
      <c r="BI64" s="122"/>
      <c r="BJ64" s="84"/>
      <c r="BK64" s="88"/>
    </row>
    <row r="65" customFormat="false" ht="12" hidden="false" customHeight="false" outlineLevel="0" collapsed="false">
      <c r="A65" s="117"/>
      <c r="B65" s="117"/>
      <c r="C65" s="117"/>
      <c r="D65" s="117" t="n">
        <v>30</v>
      </c>
      <c r="E65" s="117" t="n">
        <v>34</v>
      </c>
      <c r="F65" s="151" t="n">
        <f aca="false">F46</f>
        <v>12238.2784</v>
      </c>
      <c r="G65" s="152" t="n">
        <f aca="false">G46</f>
        <v>33.0985</v>
      </c>
      <c r="H65" s="152" t="n">
        <f aca="false">H46</f>
        <v>40.9864</v>
      </c>
      <c r="I65" s="153" t="n">
        <f aca="false">I46</f>
        <v>41.7077</v>
      </c>
      <c r="J65" s="106"/>
      <c r="K65" s="151" t="n">
        <f aca="false">K46</f>
        <v>2978.0752</v>
      </c>
      <c r="L65" s="152" t="n">
        <f aca="false">L46</f>
        <v>32.5703</v>
      </c>
      <c r="M65" s="152" t="n">
        <f aca="false">M46</f>
        <v>40.457</v>
      </c>
      <c r="N65" s="153" t="n">
        <f aca="false">N46</f>
        <v>41.3633</v>
      </c>
      <c r="O65" s="151" t="n">
        <f aca="false">O46</f>
        <v>54057.22</v>
      </c>
      <c r="P65" s="152" t="n">
        <f aca="false">P46</f>
        <v>143.5</v>
      </c>
      <c r="Q65" s="153" t="n">
        <f aca="false">Q46</f>
        <v>15.0158944444444</v>
      </c>
      <c r="R65" s="106"/>
      <c r="S65" s="122"/>
      <c r="T65" s="84"/>
      <c r="U65" s="88"/>
      <c r="V65" s="122"/>
      <c r="W65" s="84"/>
      <c r="X65" s="88"/>
      <c r="Y65" s="106"/>
      <c r="Z65" s="151" t="n">
        <f aca="false">Z46</f>
        <v>0.5</v>
      </c>
      <c r="AA65" s="152" t="n">
        <f aca="false">AA46</f>
        <v>6119.1392</v>
      </c>
      <c r="AB65" s="154" t="n">
        <f aca="false">K65/AA65-1</f>
        <v>-0.513317951649147</v>
      </c>
      <c r="AC65" s="106"/>
      <c r="AD65" s="151" t="n">
        <f aca="false">AD46</f>
        <v>9494.1168</v>
      </c>
      <c r="AE65" s="152" t="n">
        <f aca="false">AE46</f>
        <v>33.1727</v>
      </c>
      <c r="AF65" s="152" t="n">
        <f aca="false">AF46</f>
        <v>40.714</v>
      </c>
      <c r="AG65" s="153" t="n">
        <f aca="false">AG46</f>
        <v>41.7994</v>
      </c>
      <c r="AH65" s="106"/>
      <c r="AI65" s="151" t="n">
        <f aca="false">F65/AD65</f>
        <v>1.2890381125288</v>
      </c>
      <c r="AJ65" s="153" t="n">
        <f aca="false">K65/AD65</f>
        <v>0.313675854503918</v>
      </c>
      <c r="AL65" s="155" t="n">
        <f aca="false">AD65+F65</f>
        <v>21732.3952</v>
      </c>
      <c r="AN65" s="155" t="n">
        <f aca="false">AD65+K65</f>
        <v>12472.192</v>
      </c>
      <c r="AP65" s="155" t="n">
        <f aca="false">AA65+AD65</f>
        <v>15613.256</v>
      </c>
      <c r="AQ65" s="106"/>
      <c r="AR65" s="122"/>
      <c r="AS65" s="84"/>
      <c r="AT65" s="88"/>
      <c r="AU65" s="122"/>
      <c r="AV65" s="84"/>
      <c r="AW65" s="88"/>
      <c r="AY65" s="122"/>
      <c r="AZ65" s="84"/>
      <c r="BA65" s="88"/>
      <c r="BB65" s="122"/>
      <c r="BC65" s="84"/>
      <c r="BD65" s="88"/>
      <c r="BF65" s="122"/>
      <c r="BG65" s="84"/>
      <c r="BH65" s="88"/>
      <c r="BI65" s="122"/>
      <c r="BJ65" s="84"/>
      <c r="BK65" s="88"/>
    </row>
    <row r="66" customFormat="false" ht="12.75" hidden="false" customHeight="false" outlineLevel="0" collapsed="false">
      <c r="A66" s="117"/>
      <c r="B66" s="117"/>
      <c r="C66" s="129"/>
      <c r="D66" s="129" t="n">
        <v>34</v>
      </c>
      <c r="E66" s="129" t="n">
        <v>38</v>
      </c>
      <c r="F66" s="156" t="n">
        <f aca="false">F50</f>
        <v>7768.3056</v>
      </c>
      <c r="G66" s="157" t="n">
        <f aca="false">G50</f>
        <v>30.9612</v>
      </c>
      <c r="H66" s="157" t="n">
        <f aca="false">H50</f>
        <v>40.088</v>
      </c>
      <c r="I66" s="158" t="n">
        <f aca="false">I50</f>
        <v>40.9497</v>
      </c>
      <c r="J66" s="106"/>
      <c r="K66" s="156" t="n">
        <f aca="false">K50</f>
        <v>1829.1536</v>
      </c>
      <c r="L66" s="157" t="n">
        <f aca="false">L50</f>
        <v>30.3386</v>
      </c>
      <c r="M66" s="157" t="n">
        <f aca="false">M50</f>
        <v>39.3975</v>
      </c>
      <c r="N66" s="158" t="n">
        <f aca="false">N50</f>
        <v>40.3918</v>
      </c>
      <c r="O66" s="156" t="n">
        <f aca="false">O50</f>
        <v>42762.59</v>
      </c>
      <c r="P66" s="157" t="n">
        <f aca="false">P50</f>
        <v>117.66</v>
      </c>
      <c r="Q66" s="158" t="n">
        <f aca="false">Q50</f>
        <v>11.8784972222222</v>
      </c>
      <c r="R66" s="106"/>
      <c r="S66" s="134"/>
      <c r="T66" s="135"/>
      <c r="U66" s="136"/>
      <c r="V66" s="134"/>
      <c r="W66" s="135"/>
      <c r="X66" s="136"/>
      <c r="Y66" s="106"/>
      <c r="Z66" s="156" t="n">
        <f aca="false">Z50</f>
        <v>0.5</v>
      </c>
      <c r="AA66" s="157" t="n">
        <f aca="false">AA50</f>
        <v>3884.1528</v>
      </c>
      <c r="AB66" s="154" t="n">
        <f aca="false">K66/AA66-1</f>
        <v>-0.529072697654943</v>
      </c>
      <c r="AC66" s="106"/>
      <c r="AD66" s="156" t="n">
        <f aca="false">AD50</f>
        <v>5738.8128</v>
      </c>
      <c r="AE66" s="157" t="n">
        <f aca="false">AE50</f>
        <v>30.5608</v>
      </c>
      <c r="AF66" s="157" t="n">
        <f aca="false">AF50</f>
        <v>39.0808</v>
      </c>
      <c r="AG66" s="158" t="n">
        <f aca="false">AG50</f>
        <v>40.2324</v>
      </c>
      <c r="AH66" s="106"/>
      <c r="AI66" s="156" t="n">
        <f aca="false">F66/AD66</f>
        <v>1.35364331800473</v>
      </c>
      <c r="AJ66" s="158" t="n">
        <f aca="false">K66/AD66</f>
        <v>0.318733798042689</v>
      </c>
      <c r="AL66" s="159" t="n">
        <f aca="false">AD66+F66</f>
        <v>13507.1184</v>
      </c>
      <c r="AN66" s="159" t="n">
        <f aca="false">AD66+K66</f>
        <v>7567.9664</v>
      </c>
      <c r="AP66" s="159" t="n">
        <f aca="false">AA66+AD66</f>
        <v>9622.9656</v>
      </c>
      <c r="AQ66" s="106"/>
      <c r="AR66" s="134"/>
      <c r="AS66" s="135"/>
      <c r="AT66" s="136"/>
      <c r="AU66" s="134"/>
      <c r="AV66" s="135"/>
      <c r="AW66" s="136"/>
      <c r="AY66" s="134"/>
      <c r="AZ66" s="135"/>
      <c r="BA66" s="136"/>
      <c r="BB66" s="134"/>
      <c r="BC66" s="135"/>
      <c r="BD66" s="136"/>
      <c r="BF66" s="134"/>
      <c r="BG66" s="135"/>
      <c r="BH66" s="136"/>
      <c r="BI66" s="134"/>
      <c r="BJ66" s="135"/>
      <c r="BK66" s="136"/>
    </row>
    <row r="67" customFormat="false" ht="12" hidden="false" customHeight="false" outlineLevel="0" collapsed="false">
      <c r="A67" s="102" t="s">
        <v>16</v>
      </c>
      <c r="B67" s="102" t="s">
        <v>141</v>
      </c>
      <c r="C67" s="102" t="s">
        <v>67</v>
      </c>
      <c r="D67" s="102" t="n">
        <v>22</v>
      </c>
      <c r="E67" s="84" t="n">
        <v>20</v>
      </c>
      <c r="F67" s="139" t="n">
        <v>6984.152</v>
      </c>
      <c r="G67" s="140" t="n">
        <v>42.1883</v>
      </c>
      <c r="H67" s="140" t="n">
        <v>43.9656</v>
      </c>
      <c r="I67" s="107" t="n">
        <v>45.9808</v>
      </c>
      <c r="J67" s="106"/>
      <c r="K67" s="103" t="n">
        <v>5638.8304</v>
      </c>
      <c r="L67" s="104" t="n">
        <v>42.1673</v>
      </c>
      <c r="M67" s="104" t="n">
        <v>43.9302</v>
      </c>
      <c r="N67" s="105" t="n">
        <v>45.8463</v>
      </c>
      <c r="O67" s="103" t="n">
        <v>23098.72</v>
      </c>
      <c r="P67" s="104" t="n">
        <v>58.05</v>
      </c>
      <c r="Q67" s="107" t="n">
        <f aca="false">O67/3600</f>
        <v>6.41631111111111</v>
      </c>
      <c r="R67" s="106"/>
      <c r="S67" s="108" t="e">
        <f aca="false">bdrate($F67:$F70,G67:G70,$K67:$K70,L67:L70)</f>
        <v>#VALUE!</v>
      </c>
      <c r="T67" s="109" t="e">
        <f aca="false">bdrate($F67:$F70,H67:H70,$K67:$K70,M67:M70)</f>
        <v>#VALUE!</v>
      </c>
      <c r="U67" s="110" t="e">
        <f aca="false">bdrate($F67:$F70,I67:I70,$K67:$K70,N67:N70)</f>
        <v>#VALUE!</v>
      </c>
      <c r="V67" s="108" t="e">
        <f aca="false">bdrateOld($F67:$F70,G67:G70,$K67:$K70,L67:L70)</f>
        <v>#VALUE!</v>
      </c>
      <c r="W67" s="109" t="e">
        <f aca="false">bdrateOld($F67:$F70,H67:H70,$K67:$K70,M67:M70)</f>
        <v>#VALUE!</v>
      </c>
      <c r="X67" s="110" t="e">
        <f aca="false">bdrateOld($F67:$F70,I67:I70,$K67:$K70,N67:N70)</f>
        <v>#VALUE!</v>
      </c>
      <c r="Y67" s="106"/>
      <c r="Z67" s="103" t="n">
        <f aca="false">Z35</f>
        <v>0.9</v>
      </c>
      <c r="AA67" s="104" t="n">
        <f aca="false">F67*Z67</f>
        <v>6285.7368</v>
      </c>
      <c r="AB67" s="111" t="n">
        <f aca="false">K67/AA67-1</f>
        <v>-0.102916558644326</v>
      </c>
      <c r="AC67" s="106"/>
      <c r="AD67" s="125" t="n">
        <v>1967.1728</v>
      </c>
      <c r="AE67" s="126" t="n">
        <v>42.0473</v>
      </c>
      <c r="AF67" s="126" t="n">
        <v>43.6775</v>
      </c>
      <c r="AG67" s="127" t="n">
        <v>44.7234</v>
      </c>
      <c r="AH67" s="106"/>
      <c r="AI67" s="125" t="n">
        <f aca="false">F67/AD67</f>
        <v>3.55035002517318</v>
      </c>
      <c r="AJ67" s="127" t="n">
        <f aca="false">K67/AD67</f>
        <v>2.86646419673961</v>
      </c>
      <c r="AL67" s="115" t="n">
        <f aca="false">AD67+F67</f>
        <v>8951.3248</v>
      </c>
      <c r="AN67" s="115" t="n">
        <f aca="false">AD67+K67</f>
        <v>7606.0032</v>
      </c>
      <c r="AP67" s="115" t="n">
        <f aca="false">AA67+AD67</f>
        <v>8252.9096</v>
      </c>
      <c r="AQ67" s="106"/>
      <c r="AR67" s="108" t="e">
        <f aca="false">bdrate($F67:$F70,G67:G70,$AA67:$AA70,L67:L70)</f>
        <v>#VALUE!</v>
      </c>
      <c r="AS67" s="109" t="e">
        <f aca="false">bdrate($F67:$F70,H67:H70,$AA67:$AA70,M67:M70)</f>
        <v>#VALUE!</v>
      </c>
      <c r="AT67" s="110" t="e">
        <f aca="false">bdrate($F67:$F70,I67:I70,$AA67:$AA70,N67:N70)</f>
        <v>#VALUE!</v>
      </c>
      <c r="AU67" s="108" t="e">
        <f aca="false">bdrateOld($F67:$F70,G67:G70,$AA67:$AA70,L67:L70)</f>
        <v>#VALUE!</v>
      </c>
      <c r="AV67" s="109" t="e">
        <f aca="false">bdrateOld($F67:$F70,H67:H70,$AA67:$AA70,M67:M70)</f>
        <v>#VALUE!</v>
      </c>
      <c r="AW67" s="110" t="e">
        <f aca="false">bdrateOld($F67:$F70,I67:I70,$AA67:$AA70,N67:N70)</f>
        <v>#VALUE!</v>
      </c>
      <c r="AY67" s="108" t="e">
        <f aca="false">bdrate($AL67:$AL70,G67:G70,$AN67:$AN70,L67:L70)</f>
        <v>#VALUE!</v>
      </c>
      <c r="AZ67" s="109" t="e">
        <f aca="false">bdrate($AL67:$AL70,H67:H70,$AN67:$AN70,M67:M70)</f>
        <v>#VALUE!</v>
      </c>
      <c r="BA67" s="109" t="e">
        <f aca="false">bdrate($AL67:$AL70,I67:I70,$AN67:$AN70,N67:N70)</f>
        <v>#VALUE!</v>
      </c>
      <c r="BB67" s="108" t="e">
        <f aca="false">bdrateOld($AL67:$AL70,G67:G70,$AN67:$AN70,L67:L70)</f>
        <v>#VALUE!</v>
      </c>
      <c r="BC67" s="109" t="e">
        <f aca="false">bdrateOld($AL67:$AL70,H67:H70,$AN67:$AN70,M67:M70)</f>
        <v>#VALUE!</v>
      </c>
      <c r="BD67" s="110" t="e">
        <f aca="false">bdrateOld($AL67:$AL70,I67:I70,$AN67:$AN70,N67:N70)</f>
        <v>#VALUE!</v>
      </c>
      <c r="BF67" s="108" t="e">
        <f aca="false">bdrate($AL67:$AL70,G67:G70,$AP67:$AP70,L67:L70)</f>
        <v>#VALUE!</v>
      </c>
      <c r="BG67" s="109" t="e">
        <f aca="false">bdrate($AL67:$AL70,H67:H70,$AP67:$AP70,M67:M70)</f>
        <v>#VALUE!</v>
      </c>
      <c r="BH67" s="109" t="e">
        <f aca="false">bdrate($AL67:$AL70,I67:I70,$AP67:$AP70,N67:N70)</f>
        <v>#VALUE!</v>
      </c>
      <c r="BI67" s="108" t="e">
        <f aca="false">bdrateOld($AL67:$AL70,N67:N70,$AP67:$AP70,S67:S70)</f>
        <v>#VALUE!</v>
      </c>
      <c r="BJ67" s="109" t="e">
        <f aca="false">bdrateOld($AL67:$AL70,O67:O70,$AP67:$AP70,T67:T70)</f>
        <v>#VALUE!</v>
      </c>
      <c r="BK67" s="110" t="e">
        <f aca="false">bdrateOld($AL67:$AL70,P67:P70,$AP67:$AP70,U67:U70)</f>
        <v>#VALUE!</v>
      </c>
    </row>
    <row r="68" customFormat="false" ht="12" hidden="false" customHeight="false" outlineLevel="0" collapsed="false">
      <c r="A68" s="117" t="s">
        <v>142</v>
      </c>
      <c r="B68" s="117"/>
      <c r="C68" s="117"/>
      <c r="D68" s="117" t="n">
        <v>22</v>
      </c>
      <c r="E68" s="84" t="n">
        <v>22</v>
      </c>
      <c r="F68" s="141" t="n">
        <v>4783.5728</v>
      </c>
      <c r="G68" s="142" t="n">
        <v>41.6036</v>
      </c>
      <c r="H68" s="142" t="n">
        <v>43.4636</v>
      </c>
      <c r="I68" s="121" t="n">
        <v>45.2588</v>
      </c>
      <c r="J68" s="106"/>
      <c r="K68" s="118" t="n">
        <v>3355.9008</v>
      </c>
      <c r="L68" s="119" t="n">
        <v>41.5431</v>
      </c>
      <c r="M68" s="119" t="n">
        <v>43.3638</v>
      </c>
      <c r="N68" s="120" t="n">
        <v>44.9937</v>
      </c>
      <c r="O68" s="118" t="n">
        <v>22645.12</v>
      </c>
      <c r="P68" s="119" t="n">
        <v>57.6</v>
      </c>
      <c r="Q68" s="121" t="n">
        <f aca="false">O68/3600</f>
        <v>6.29031111111111</v>
      </c>
      <c r="R68" s="106"/>
      <c r="S68" s="122"/>
      <c r="T68" s="84"/>
      <c r="U68" s="88"/>
      <c r="V68" s="122"/>
      <c r="W68" s="84"/>
      <c r="X68" s="88"/>
      <c r="Y68" s="106"/>
      <c r="Z68" s="118" t="n">
        <f aca="false">Z36</f>
        <v>0.8</v>
      </c>
      <c r="AA68" s="119" t="n">
        <f aca="false">F68*Z68</f>
        <v>3826.85824</v>
      </c>
      <c r="AB68" s="123" t="n">
        <f aca="false">K68/AA68-1</f>
        <v>-0.123066340706679</v>
      </c>
      <c r="AC68" s="106"/>
      <c r="AD68" s="141" t="n">
        <v>1967.1728</v>
      </c>
      <c r="AE68" s="142" t="n">
        <v>42.0473</v>
      </c>
      <c r="AF68" s="142" t="n">
        <v>43.6775</v>
      </c>
      <c r="AG68" s="121" t="n">
        <v>44.7234</v>
      </c>
      <c r="AH68" s="106"/>
      <c r="AI68" s="141" t="n">
        <f aca="false">F68/AD68</f>
        <v>2.43169934029181</v>
      </c>
      <c r="AJ68" s="121" t="n">
        <f aca="false">K68/AD68</f>
        <v>1.7059512006266</v>
      </c>
      <c r="AL68" s="124" t="n">
        <f aca="false">AD68+F68</f>
        <v>6750.7456</v>
      </c>
      <c r="AN68" s="124" t="n">
        <f aca="false">AD68+K68</f>
        <v>5323.0736</v>
      </c>
      <c r="AP68" s="124" t="n">
        <f aca="false">AA68+AD68</f>
        <v>5794.03104</v>
      </c>
      <c r="AQ68" s="106"/>
      <c r="AR68" s="122"/>
      <c r="AS68" s="84"/>
      <c r="AT68" s="88"/>
      <c r="AU68" s="122"/>
      <c r="AV68" s="84"/>
      <c r="AW68" s="88"/>
      <c r="AY68" s="122"/>
      <c r="AZ68" s="84"/>
      <c r="BA68" s="88"/>
      <c r="BB68" s="122"/>
      <c r="BC68" s="84"/>
      <c r="BD68" s="88"/>
      <c r="BF68" s="122"/>
      <c r="BG68" s="84"/>
      <c r="BH68" s="88"/>
      <c r="BI68" s="122"/>
      <c r="BJ68" s="84"/>
      <c r="BK68" s="88"/>
    </row>
    <row r="69" customFormat="false" ht="12" hidden="false" customHeight="false" outlineLevel="0" collapsed="false">
      <c r="A69" s="117"/>
      <c r="B69" s="117"/>
      <c r="C69" s="117"/>
      <c r="D69" s="117" t="n">
        <v>22</v>
      </c>
      <c r="E69" s="84" t="n">
        <v>24</v>
      </c>
      <c r="F69" s="141" t="n">
        <v>3424.8496</v>
      </c>
      <c r="G69" s="142" t="n">
        <v>40.9253</v>
      </c>
      <c r="H69" s="142" t="n">
        <v>42.9255</v>
      </c>
      <c r="I69" s="121" t="n">
        <v>44.5031</v>
      </c>
      <c r="J69" s="106"/>
      <c r="K69" s="118" t="n">
        <v>1678.084</v>
      </c>
      <c r="L69" s="126" t="n">
        <v>40.7153</v>
      </c>
      <c r="M69" s="126" t="n">
        <v>42.6959</v>
      </c>
      <c r="N69" s="127" t="n">
        <v>44.0713</v>
      </c>
      <c r="O69" s="125" t="n">
        <v>21231.77</v>
      </c>
      <c r="P69" s="126" t="n">
        <v>51.54</v>
      </c>
      <c r="Q69" s="121" t="n">
        <f aca="false">O69/3600</f>
        <v>5.89771388888889</v>
      </c>
      <c r="R69" s="106"/>
      <c r="S69" s="122"/>
      <c r="T69" s="84"/>
      <c r="U69" s="88"/>
      <c r="V69" s="122"/>
      <c r="W69" s="84"/>
      <c r="X69" s="88"/>
      <c r="Y69" s="106"/>
      <c r="Z69" s="118" t="n">
        <f aca="false">Z37</f>
        <v>0.7</v>
      </c>
      <c r="AA69" s="119" t="n">
        <f aca="false">F69*Z69</f>
        <v>2397.39472</v>
      </c>
      <c r="AB69" s="123" t="n">
        <f aca="false">K69/AA69-1</f>
        <v>-0.300038501794982</v>
      </c>
      <c r="AC69" s="106"/>
      <c r="AD69" s="141" t="n">
        <v>1967.1728</v>
      </c>
      <c r="AE69" s="142" t="n">
        <v>42.0473</v>
      </c>
      <c r="AF69" s="142" t="n">
        <v>43.6775</v>
      </c>
      <c r="AG69" s="121" t="n">
        <v>44.7234</v>
      </c>
      <c r="AH69" s="106"/>
      <c r="AI69" s="141" t="n">
        <f aca="false">F69/AD69</f>
        <v>1.74100089224495</v>
      </c>
      <c r="AJ69" s="121" t="n">
        <f aca="false">K69/AD69</f>
        <v>0.853043515038435</v>
      </c>
      <c r="AL69" s="124" t="n">
        <f aca="false">AD69+F69</f>
        <v>5392.0224</v>
      </c>
      <c r="AN69" s="124" t="n">
        <f aca="false">AD69+K69</f>
        <v>3645.2568</v>
      </c>
      <c r="AP69" s="124" t="n">
        <f aca="false">AA69+AD69</f>
        <v>4364.56752</v>
      </c>
      <c r="AQ69" s="106"/>
      <c r="AR69" s="122"/>
      <c r="AS69" s="84"/>
      <c r="AT69" s="88"/>
      <c r="AU69" s="122"/>
      <c r="AV69" s="84"/>
      <c r="AW69" s="88"/>
      <c r="AY69" s="122"/>
      <c r="AZ69" s="84"/>
      <c r="BA69" s="88"/>
      <c r="BB69" s="122"/>
      <c r="BC69" s="84"/>
      <c r="BD69" s="88"/>
      <c r="BF69" s="122"/>
      <c r="BG69" s="84"/>
      <c r="BH69" s="88"/>
      <c r="BI69" s="122"/>
      <c r="BJ69" s="84"/>
      <c r="BK69" s="88"/>
    </row>
    <row r="70" customFormat="false" ht="12.75" hidden="false" customHeight="false" outlineLevel="0" collapsed="false">
      <c r="A70" s="117"/>
      <c r="B70" s="117"/>
      <c r="C70" s="129"/>
      <c r="D70" s="129" t="n">
        <v>22</v>
      </c>
      <c r="E70" s="129" t="n">
        <v>26</v>
      </c>
      <c r="F70" s="143" t="n">
        <v>2523.2384</v>
      </c>
      <c r="G70" s="144" t="n">
        <v>40.1528</v>
      </c>
      <c r="H70" s="144" t="n">
        <v>42.3657</v>
      </c>
      <c r="I70" s="133" t="n">
        <v>43.7485</v>
      </c>
      <c r="J70" s="106"/>
      <c r="K70" s="130" t="n">
        <v>642.6408</v>
      </c>
      <c r="L70" s="126" t="n">
        <v>39.9697</v>
      </c>
      <c r="M70" s="126" t="n">
        <v>42.1477</v>
      </c>
      <c r="N70" s="127" t="n">
        <v>43.3588</v>
      </c>
      <c r="O70" s="131" t="n">
        <v>20771.82</v>
      </c>
      <c r="P70" s="132" t="n">
        <v>53.31</v>
      </c>
      <c r="Q70" s="133" t="n">
        <f aca="false">O70/3600</f>
        <v>5.76995</v>
      </c>
      <c r="R70" s="106"/>
      <c r="S70" s="134"/>
      <c r="T70" s="135"/>
      <c r="U70" s="136"/>
      <c r="V70" s="134"/>
      <c r="W70" s="135"/>
      <c r="X70" s="136"/>
      <c r="Y70" s="106"/>
      <c r="Z70" s="130" t="n">
        <f aca="false">Z38</f>
        <v>0.5</v>
      </c>
      <c r="AA70" s="137" t="n">
        <f aca="false">F70*Z70</f>
        <v>1261.6192</v>
      </c>
      <c r="AB70" s="123" t="n">
        <f aca="false">K70/AA70-1</f>
        <v>-0.490622209934662</v>
      </c>
      <c r="AC70" s="106"/>
      <c r="AD70" s="143" t="n">
        <v>1967.1728</v>
      </c>
      <c r="AE70" s="144" t="n">
        <v>42.0473</v>
      </c>
      <c r="AF70" s="144" t="n">
        <v>43.6775</v>
      </c>
      <c r="AG70" s="133" t="n">
        <v>44.7234</v>
      </c>
      <c r="AH70" s="106"/>
      <c r="AI70" s="143" t="n">
        <f aca="false">F70/AD70</f>
        <v>1.28267247290121</v>
      </c>
      <c r="AJ70" s="133" t="n">
        <f aca="false">K70/AD70</f>
        <v>0.326682434812031</v>
      </c>
      <c r="AL70" s="160" t="n">
        <f aca="false">AD70+F70</f>
        <v>4490.4112</v>
      </c>
      <c r="AN70" s="160" t="n">
        <f aca="false">AD70+K70</f>
        <v>2609.8136</v>
      </c>
      <c r="AP70" s="160" t="n">
        <f aca="false">AA70+AD70</f>
        <v>3228.792</v>
      </c>
      <c r="AQ70" s="106"/>
      <c r="AR70" s="134"/>
      <c r="AS70" s="135"/>
      <c r="AT70" s="136"/>
      <c r="AU70" s="134"/>
      <c r="AV70" s="135"/>
      <c r="AW70" s="136"/>
      <c r="AY70" s="134"/>
      <c r="AZ70" s="135"/>
      <c r="BA70" s="136"/>
      <c r="BB70" s="134"/>
      <c r="BC70" s="135"/>
      <c r="BD70" s="136"/>
      <c r="BF70" s="134"/>
      <c r="BG70" s="135"/>
      <c r="BH70" s="136"/>
      <c r="BI70" s="134"/>
      <c r="BJ70" s="135"/>
      <c r="BK70" s="136"/>
    </row>
    <row r="71" customFormat="false" ht="12" hidden="false" customHeight="false" outlineLevel="0" collapsed="false">
      <c r="A71" s="117"/>
      <c r="B71" s="117"/>
      <c r="C71" s="102" t="s">
        <v>68</v>
      </c>
      <c r="D71" s="102" t="n">
        <v>26</v>
      </c>
      <c r="E71" s="84" t="n">
        <v>24</v>
      </c>
      <c r="F71" s="139" t="n">
        <v>3424.8496</v>
      </c>
      <c r="G71" s="140" t="n">
        <v>40.9253</v>
      </c>
      <c r="H71" s="140" t="n">
        <v>42.9255</v>
      </c>
      <c r="I71" s="107" t="n">
        <v>44.5031</v>
      </c>
      <c r="J71" s="106"/>
      <c r="K71" s="103" t="n">
        <v>2691.1656</v>
      </c>
      <c r="L71" s="140" t="n">
        <v>40.8807</v>
      </c>
      <c r="M71" s="140" t="n">
        <v>42.8542</v>
      </c>
      <c r="N71" s="107" t="n">
        <v>44.3418</v>
      </c>
      <c r="O71" s="103" t="n">
        <v>20310.58</v>
      </c>
      <c r="P71" s="104" t="n">
        <v>56.33</v>
      </c>
      <c r="Q71" s="107" t="n">
        <f aca="false">O71/3600</f>
        <v>5.64182777777778</v>
      </c>
      <c r="R71" s="106"/>
      <c r="S71" s="108" t="e">
        <f aca="false">bdrate($F71:$F74,G71:G74,$K71:$K74,L71:L74)</f>
        <v>#VALUE!</v>
      </c>
      <c r="T71" s="109" t="e">
        <f aca="false">bdrate($F71:$F74,H71:H74,$K71:$K74,M71:M74)</f>
        <v>#VALUE!</v>
      </c>
      <c r="U71" s="110" t="e">
        <f aca="false">bdrate($F71:$F74,I71:I74,$K71:$K74,N71:N74)</f>
        <v>#VALUE!</v>
      </c>
      <c r="V71" s="108" t="e">
        <f aca="false">bdrateOld($F71:$F74,G71:G74,$K71:$K74,L71:L74)</f>
        <v>#VALUE!</v>
      </c>
      <c r="W71" s="109" t="e">
        <f aca="false">bdrateOld($F71:$F74,H71:H74,$K71:$K74,M71:M74)</f>
        <v>#VALUE!</v>
      </c>
      <c r="X71" s="110" t="e">
        <f aca="false">bdrateOld($F71:$F74,I71:I74,$K71:$K74,N71:N74)</f>
        <v>#VALUE!</v>
      </c>
      <c r="Y71" s="106"/>
      <c r="Z71" s="103" t="n">
        <f aca="false">Z39</f>
        <v>0.9</v>
      </c>
      <c r="AA71" s="104" t="n">
        <f aca="false">F71*Z71</f>
        <v>3082.36464</v>
      </c>
      <c r="AB71" s="111" t="n">
        <f aca="false">K71/AA71-1</f>
        <v>-0.126915237387359</v>
      </c>
      <c r="AC71" s="106"/>
      <c r="AD71" s="125" t="n">
        <v>1090.2392</v>
      </c>
      <c r="AE71" s="126" t="n">
        <v>39.4056</v>
      </c>
      <c r="AF71" s="126" t="n">
        <v>42.0707</v>
      </c>
      <c r="AG71" s="127" t="n">
        <v>43.1906</v>
      </c>
      <c r="AH71" s="106"/>
      <c r="AI71" s="125" t="n">
        <f aca="false">F71/AD71</f>
        <v>3.14137448002237</v>
      </c>
      <c r="AJ71" s="127" t="n">
        <f aca="false">K71/AD71</f>
        <v>2.46841757295096</v>
      </c>
      <c r="AL71" s="115" t="n">
        <f aca="false">AD71+F71</f>
        <v>4515.0888</v>
      </c>
      <c r="AN71" s="115" t="n">
        <f aca="false">AD71+K71</f>
        <v>3781.4048</v>
      </c>
      <c r="AP71" s="115" t="n">
        <f aca="false">AA71+AD71</f>
        <v>4172.60384</v>
      </c>
      <c r="AQ71" s="106"/>
      <c r="AR71" s="108" t="e">
        <f aca="false">bdrate($F71:$F74,G71:G74,$AA71:$AA74,L71:L74)</f>
        <v>#VALUE!</v>
      </c>
      <c r="AS71" s="109" t="e">
        <f aca="false">bdrate($F71:$F74,H71:H74,$AA71:$AA74,M71:M74)</f>
        <v>#VALUE!</v>
      </c>
      <c r="AT71" s="110" t="e">
        <f aca="false">bdrate($F71:$F74,I71:I74,$AA71:$AA74,N71:N74)</f>
        <v>#VALUE!</v>
      </c>
      <c r="AU71" s="108" t="e">
        <f aca="false">bdrateOld($F71:$F74,G71:G74,$AA71:$AA74,L71:L74)</f>
        <v>#VALUE!</v>
      </c>
      <c r="AV71" s="109" t="e">
        <f aca="false">bdrateOld($F71:$F74,H71:H74,$AA71:$AA74,M71:M74)</f>
        <v>#VALUE!</v>
      </c>
      <c r="AW71" s="110" t="e">
        <f aca="false">bdrateOld($F71:$F74,I71:I74,$AA71:$AA74,N71:N74)</f>
        <v>#VALUE!</v>
      </c>
      <c r="AY71" s="108" t="e">
        <f aca="false">bdrate($AL71:$AL74,G71:G74,$AN71:$AN74,L71:L74)</f>
        <v>#VALUE!</v>
      </c>
      <c r="AZ71" s="109" t="e">
        <f aca="false">bdrate($AL71:$AL74,H71:H74,$AN71:$AN74,M71:M74)</f>
        <v>#VALUE!</v>
      </c>
      <c r="BA71" s="109" t="e">
        <f aca="false">bdrate($AL71:$AL74,I71:I74,$AN71:$AN74,N71:N74)</f>
        <v>#VALUE!</v>
      </c>
      <c r="BB71" s="108" t="e">
        <f aca="false">bdrateOld($AL71:$AL74,G71:G74,$AN71:$AN74,L71:L74)</f>
        <v>#VALUE!</v>
      </c>
      <c r="BC71" s="109" t="e">
        <f aca="false">bdrateOld($AL71:$AL74,H71:H74,$AN71:$AN74,M71:M74)</f>
        <v>#VALUE!</v>
      </c>
      <c r="BD71" s="110" t="e">
        <f aca="false">bdrateOld($AL71:$AL74,I71:I74,$AN71:$AN74,N71:N74)</f>
        <v>#VALUE!</v>
      </c>
      <c r="BF71" s="108" t="e">
        <f aca="false">bdrate($AL71:$AL74,G71:G74,$AP71:$AP74,L71:L74)</f>
        <v>#VALUE!</v>
      </c>
      <c r="BG71" s="109" t="e">
        <f aca="false">bdrate($AL71:$AL74,H71:H74,$AP71:$AP74,M71:M74)</f>
        <v>#VALUE!</v>
      </c>
      <c r="BH71" s="109" t="e">
        <f aca="false">bdrate($AL71:$AL74,I71:I74,$AP71:$AP74,N71:N74)</f>
        <v>#VALUE!</v>
      </c>
      <c r="BI71" s="108" t="e">
        <f aca="false">bdrateOld($AL71:$AL74,N71:N74,$AP71:$AP74,S71:S74)</f>
        <v>#VALUE!</v>
      </c>
      <c r="BJ71" s="109" t="e">
        <f aca="false">bdrateOld($AL71:$AL74,O71:O74,$AP71:$AP74,T71:T74)</f>
        <v>#VALUE!</v>
      </c>
      <c r="BK71" s="110" t="e">
        <f aca="false">bdrateOld($AL71:$AL74,P71:P74,$AP71:$AP74,U71:U74)</f>
        <v>#VALUE!</v>
      </c>
    </row>
    <row r="72" customFormat="false" ht="12" hidden="false" customHeight="false" outlineLevel="0" collapsed="false">
      <c r="A72" s="117"/>
      <c r="B72" s="117"/>
      <c r="C72" s="117"/>
      <c r="D72" s="117" t="n">
        <v>26</v>
      </c>
      <c r="E72" s="84" t="n">
        <v>26</v>
      </c>
      <c r="F72" s="141" t="n">
        <v>2523.2384</v>
      </c>
      <c r="G72" s="142" t="n">
        <v>40.1528</v>
      </c>
      <c r="H72" s="142" t="n">
        <v>42.3657</v>
      </c>
      <c r="I72" s="121" t="n">
        <v>43.7485</v>
      </c>
      <c r="J72" s="106"/>
      <c r="K72" s="118" t="n">
        <v>1680.5216</v>
      </c>
      <c r="L72" s="142" t="n">
        <v>40.0461</v>
      </c>
      <c r="M72" s="142" t="n">
        <v>42.1868</v>
      </c>
      <c r="N72" s="121" t="n">
        <v>43.4427</v>
      </c>
      <c r="O72" s="118" t="n">
        <v>19414.37</v>
      </c>
      <c r="P72" s="119" t="n">
        <v>54.4</v>
      </c>
      <c r="Q72" s="121" t="n">
        <f aca="false">O72/3600</f>
        <v>5.39288055555556</v>
      </c>
      <c r="R72" s="106"/>
      <c r="S72" s="122"/>
      <c r="T72" s="84"/>
      <c r="U72" s="88"/>
      <c r="V72" s="122"/>
      <c r="W72" s="84"/>
      <c r="X72" s="88"/>
      <c r="Y72" s="106"/>
      <c r="Z72" s="118" t="n">
        <f aca="false">Z40</f>
        <v>0.8</v>
      </c>
      <c r="AA72" s="119" t="n">
        <f aca="false">F72*Z72</f>
        <v>2018.59072</v>
      </c>
      <c r="AB72" s="123" t="n">
        <f aca="false">K72/AA72-1</f>
        <v>-0.167477793616331</v>
      </c>
      <c r="AC72" s="106"/>
      <c r="AD72" s="141" t="n">
        <v>1090.2392</v>
      </c>
      <c r="AE72" s="142" t="n">
        <v>39.4056</v>
      </c>
      <c r="AF72" s="142" t="n">
        <v>42.0707</v>
      </c>
      <c r="AG72" s="121" t="n">
        <v>43.1906</v>
      </c>
      <c r="AH72" s="106"/>
      <c r="AI72" s="141" t="n">
        <f aca="false">F72/AD72</f>
        <v>2.31438972291585</v>
      </c>
      <c r="AJ72" s="121" t="n">
        <f aca="false">K72/AD72</f>
        <v>1.54142467084288</v>
      </c>
      <c r="AL72" s="124" t="n">
        <f aca="false">AD72+F72</f>
        <v>3613.4776</v>
      </c>
      <c r="AN72" s="124" t="n">
        <f aca="false">AD72+K72</f>
        <v>2770.7608</v>
      </c>
      <c r="AP72" s="124" t="n">
        <f aca="false">AA72+AD72</f>
        <v>3108.82992</v>
      </c>
      <c r="AQ72" s="106"/>
      <c r="AR72" s="122"/>
      <c r="AS72" s="84"/>
      <c r="AT72" s="88"/>
      <c r="AU72" s="122"/>
      <c r="AV72" s="84"/>
      <c r="AW72" s="88"/>
      <c r="AY72" s="122"/>
      <c r="AZ72" s="84"/>
      <c r="BA72" s="88"/>
      <c r="BB72" s="122"/>
      <c r="BC72" s="84"/>
      <c r="BD72" s="88"/>
      <c r="BF72" s="122"/>
      <c r="BG72" s="84"/>
      <c r="BH72" s="88"/>
      <c r="BI72" s="122"/>
      <c r="BJ72" s="84"/>
      <c r="BK72" s="88"/>
    </row>
    <row r="73" customFormat="false" ht="12" hidden="false" customHeight="false" outlineLevel="0" collapsed="false">
      <c r="A73" s="117"/>
      <c r="B73" s="117"/>
      <c r="C73" s="117"/>
      <c r="D73" s="117" t="n">
        <v>26</v>
      </c>
      <c r="E73" s="84" t="n">
        <v>28</v>
      </c>
      <c r="F73" s="141" t="n">
        <v>1887.928</v>
      </c>
      <c r="G73" s="142" t="n">
        <v>39.3186</v>
      </c>
      <c r="H73" s="142" t="n">
        <v>41.8441</v>
      </c>
      <c r="I73" s="121" t="n">
        <v>43.0879</v>
      </c>
      <c r="J73" s="106"/>
      <c r="K73" s="118" t="n">
        <v>869.236</v>
      </c>
      <c r="L73" s="142" t="n">
        <v>39.038</v>
      </c>
      <c r="M73" s="142" t="n">
        <v>41.5676</v>
      </c>
      <c r="N73" s="121" t="n">
        <v>42.7083</v>
      </c>
      <c r="O73" s="125" t="n">
        <v>18917.93</v>
      </c>
      <c r="P73" s="126" t="n">
        <v>52.6</v>
      </c>
      <c r="Q73" s="121" t="n">
        <f aca="false">O73/3600</f>
        <v>5.25498055555556</v>
      </c>
      <c r="R73" s="106"/>
      <c r="S73" s="122"/>
      <c r="T73" s="84"/>
      <c r="U73" s="88"/>
      <c r="V73" s="122"/>
      <c r="W73" s="84"/>
      <c r="X73" s="88"/>
      <c r="Y73" s="106"/>
      <c r="Z73" s="118" t="n">
        <f aca="false">Z41</f>
        <v>0.7</v>
      </c>
      <c r="AA73" s="119" t="n">
        <f aca="false">F73*Z73</f>
        <v>1321.5496</v>
      </c>
      <c r="AB73" s="123" t="n">
        <f aca="false">K73/AA73-1</f>
        <v>-0.342260025654731</v>
      </c>
      <c r="AC73" s="106"/>
      <c r="AD73" s="141" t="n">
        <v>1090.2392</v>
      </c>
      <c r="AE73" s="142" t="n">
        <v>39.4056</v>
      </c>
      <c r="AF73" s="142" t="n">
        <v>42.0707</v>
      </c>
      <c r="AG73" s="121" t="n">
        <v>43.1906</v>
      </c>
      <c r="AH73" s="106"/>
      <c r="AI73" s="141" t="n">
        <f aca="false">F73/AD73</f>
        <v>1.73166402382156</v>
      </c>
      <c r="AJ73" s="121" t="n">
        <f aca="false">K73/AD73</f>
        <v>0.797289255422113</v>
      </c>
      <c r="AL73" s="124" t="n">
        <f aca="false">AD73+F73</f>
        <v>2978.1672</v>
      </c>
      <c r="AN73" s="124" t="n">
        <f aca="false">AD73+K73</f>
        <v>1959.4752</v>
      </c>
      <c r="AP73" s="124" t="n">
        <f aca="false">AA73+AD73</f>
        <v>2411.7888</v>
      </c>
      <c r="AQ73" s="106"/>
      <c r="AR73" s="122"/>
      <c r="AS73" s="84"/>
      <c r="AT73" s="88"/>
      <c r="AU73" s="122"/>
      <c r="AV73" s="84"/>
      <c r="AW73" s="88"/>
      <c r="AY73" s="122"/>
      <c r="AZ73" s="84"/>
      <c r="BA73" s="88"/>
      <c r="BB73" s="122"/>
      <c r="BC73" s="84"/>
      <c r="BD73" s="88"/>
      <c r="BF73" s="122"/>
      <c r="BG73" s="84"/>
      <c r="BH73" s="88"/>
      <c r="BI73" s="122"/>
      <c r="BJ73" s="84"/>
      <c r="BK73" s="88"/>
    </row>
    <row r="74" customFormat="false" ht="12.75" hidden="false" customHeight="false" outlineLevel="0" collapsed="false">
      <c r="A74" s="117"/>
      <c r="B74" s="117"/>
      <c r="C74" s="129"/>
      <c r="D74" s="129" t="n">
        <v>26</v>
      </c>
      <c r="E74" s="129" t="n">
        <v>30</v>
      </c>
      <c r="F74" s="143" t="n">
        <v>1430.7704</v>
      </c>
      <c r="G74" s="144" t="n">
        <v>38.4161</v>
      </c>
      <c r="H74" s="144" t="n">
        <v>41.4821</v>
      </c>
      <c r="I74" s="133" t="n">
        <v>42.7021</v>
      </c>
      <c r="J74" s="106"/>
      <c r="K74" s="130" t="n">
        <v>339.1608</v>
      </c>
      <c r="L74" s="144" t="n">
        <v>38.1557</v>
      </c>
      <c r="M74" s="144" t="n">
        <v>41.1652</v>
      </c>
      <c r="N74" s="133" t="n">
        <v>42.2864</v>
      </c>
      <c r="O74" s="131" t="n">
        <v>18534.78</v>
      </c>
      <c r="P74" s="132" t="n">
        <v>50.82</v>
      </c>
      <c r="Q74" s="133" t="n">
        <f aca="false">O74/3600</f>
        <v>5.14855</v>
      </c>
      <c r="R74" s="106"/>
      <c r="S74" s="134"/>
      <c r="T74" s="135"/>
      <c r="U74" s="136"/>
      <c r="V74" s="134"/>
      <c r="W74" s="135"/>
      <c r="X74" s="136"/>
      <c r="Y74" s="106"/>
      <c r="Z74" s="130" t="n">
        <f aca="false">Z42</f>
        <v>0.5</v>
      </c>
      <c r="AA74" s="137" t="n">
        <f aca="false">F74*Z74</f>
        <v>715.3852</v>
      </c>
      <c r="AB74" s="123" t="n">
        <f aca="false">K74/AA74-1</f>
        <v>-0.525904645497279</v>
      </c>
      <c r="AC74" s="106"/>
      <c r="AD74" s="143" t="n">
        <v>1090.2392</v>
      </c>
      <c r="AE74" s="144" t="n">
        <v>39.4056</v>
      </c>
      <c r="AF74" s="144" t="n">
        <v>42.0707</v>
      </c>
      <c r="AG74" s="133" t="n">
        <v>43.1906</v>
      </c>
      <c r="AH74" s="106"/>
      <c r="AI74" s="143" t="n">
        <f aca="false">F74/AD74</f>
        <v>1.31234540089918</v>
      </c>
      <c r="AJ74" s="133" t="n">
        <f aca="false">K74/AD74</f>
        <v>0.311088429034656</v>
      </c>
      <c r="AL74" s="160" t="n">
        <f aca="false">AD74+F74</f>
        <v>2521.0096</v>
      </c>
      <c r="AN74" s="160" t="n">
        <f aca="false">AD74+K74</f>
        <v>1429.4</v>
      </c>
      <c r="AP74" s="160" t="n">
        <f aca="false">AA74+AD74</f>
        <v>1805.6244</v>
      </c>
      <c r="AQ74" s="106"/>
      <c r="AR74" s="134"/>
      <c r="AS74" s="135"/>
      <c r="AT74" s="136"/>
      <c r="AU74" s="134"/>
      <c r="AV74" s="135"/>
      <c r="AW74" s="136"/>
      <c r="AY74" s="134"/>
      <c r="AZ74" s="135"/>
      <c r="BA74" s="136"/>
      <c r="BB74" s="134"/>
      <c r="BC74" s="135"/>
      <c r="BD74" s="136"/>
      <c r="BF74" s="134"/>
      <c r="BG74" s="135"/>
      <c r="BH74" s="136"/>
      <c r="BI74" s="134"/>
      <c r="BJ74" s="135"/>
      <c r="BK74" s="136"/>
    </row>
    <row r="75" customFormat="false" ht="12" hidden="false" customHeight="false" outlineLevel="0" collapsed="false">
      <c r="A75" s="117"/>
      <c r="B75" s="117"/>
      <c r="C75" s="102" t="s">
        <v>143</v>
      </c>
      <c r="D75" s="102" t="n">
        <v>30</v>
      </c>
      <c r="E75" s="84" t="n">
        <v>28</v>
      </c>
      <c r="F75" s="139" t="n">
        <v>1887.928</v>
      </c>
      <c r="G75" s="140" t="n">
        <v>39.3186</v>
      </c>
      <c r="H75" s="140" t="n">
        <v>41.8441</v>
      </c>
      <c r="I75" s="107" t="n">
        <v>43.0879</v>
      </c>
      <c r="J75" s="106"/>
      <c r="K75" s="103" t="n">
        <v>1459.0304</v>
      </c>
      <c r="L75" s="119" t="n">
        <v>39.2557</v>
      </c>
      <c r="M75" s="119" t="n">
        <v>41.7323</v>
      </c>
      <c r="N75" s="120" t="n">
        <v>42.9207</v>
      </c>
      <c r="O75" s="103" t="n">
        <v>17299.3</v>
      </c>
      <c r="P75" s="104" t="n">
        <v>48.6</v>
      </c>
      <c r="Q75" s="107" t="n">
        <f aca="false">O75/3600</f>
        <v>4.80536111111111</v>
      </c>
      <c r="R75" s="106"/>
      <c r="S75" s="108" t="e">
        <f aca="false">bdrate($F75:$F78,G75:G78,$K75:$K78,L75:L78)</f>
        <v>#VALUE!</v>
      </c>
      <c r="T75" s="109" t="e">
        <f aca="false">bdrate($F75:$F78,H75:H78,$K75:$K78,M75:M78)</f>
        <v>#VALUE!</v>
      </c>
      <c r="U75" s="110" t="e">
        <f aca="false">bdrate($F75:$F78,I75:I78,$K75:$K78,N75:N78)</f>
        <v>#VALUE!</v>
      </c>
      <c r="V75" s="108" t="e">
        <f aca="false">bdrateOld($F75:$F78,G75:G78,$K75:$K78,L75:L78)</f>
        <v>#VALUE!</v>
      </c>
      <c r="W75" s="109" t="e">
        <f aca="false">bdrateOld($F75:$F78,H75:H78,$K75:$K78,M75:M78)</f>
        <v>#VALUE!</v>
      </c>
      <c r="X75" s="110" t="e">
        <f aca="false">bdrateOld($F75:$F78,I75:I78,$K75:$K78,N75:N78)</f>
        <v>#VALUE!</v>
      </c>
      <c r="Y75" s="106"/>
      <c r="Z75" s="103" t="n">
        <f aca="false">Z43</f>
        <v>0.9</v>
      </c>
      <c r="AA75" s="104" t="n">
        <f aca="false">F75*Z75</f>
        <v>1699.1352</v>
      </c>
      <c r="AB75" s="111" t="n">
        <f aca="false">K75/AA75-1</f>
        <v>-0.141310002876758</v>
      </c>
      <c r="AC75" s="106"/>
      <c r="AD75" s="125" t="n">
        <v>608.912</v>
      </c>
      <c r="AE75" s="126" t="n">
        <v>36.8727</v>
      </c>
      <c r="AF75" s="126" t="n">
        <v>40.9473</v>
      </c>
      <c r="AG75" s="127" t="n">
        <v>42.2319</v>
      </c>
      <c r="AH75" s="106"/>
      <c r="AI75" s="125" t="n">
        <f aca="false">F75/AD75</f>
        <v>3.10049399584833</v>
      </c>
      <c r="AJ75" s="127" t="n">
        <f aca="false">K75/AD75</f>
        <v>2.39612686233807</v>
      </c>
      <c r="AL75" s="115" t="n">
        <f aca="false">AD75+F75</f>
        <v>2496.84</v>
      </c>
      <c r="AN75" s="115" t="n">
        <f aca="false">AD75+K75</f>
        <v>2067.9424</v>
      </c>
      <c r="AP75" s="115" t="n">
        <f aca="false">AA75+AD75</f>
        <v>2308.0472</v>
      </c>
      <c r="AQ75" s="106"/>
      <c r="AR75" s="108" t="e">
        <f aca="false">bdrate($F75:$F78,G75:G78,$AA75:$AA78,L75:L78)</f>
        <v>#VALUE!</v>
      </c>
      <c r="AS75" s="109" t="e">
        <f aca="false">bdrate($F75:$F78,H75:H78,$AA75:$AA78,M75:M78)</f>
        <v>#VALUE!</v>
      </c>
      <c r="AT75" s="110" t="e">
        <f aca="false">bdrate($F75:$F78,I75:I78,$AA75:$AA78,N75:N78)</f>
        <v>#VALUE!</v>
      </c>
      <c r="AU75" s="108" t="e">
        <f aca="false">bdrateOld($F75:$F78,G75:G78,$AA75:$AA78,L75:L78)</f>
        <v>#VALUE!</v>
      </c>
      <c r="AV75" s="109" t="e">
        <f aca="false">bdrateOld($F75:$F78,H75:H78,$AA75:$AA78,M75:M78)</f>
        <v>#VALUE!</v>
      </c>
      <c r="AW75" s="110" t="e">
        <f aca="false">bdrateOld($F75:$F78,I75:I78,$AA75:$AA78,N75:N78)</f>
        <v>#VALUE!</v>
      </c>
      <c r="AY75" s="108" t="e">
        <f aca="false">bdrate($AL75:$AL78,G75:G78,$AN75:$AN78,L75:L78)</f>
        <v>#VALUE!</v>
      </c>
      <c r="AZ75" s="109" t="e">
        <f aca="false">bdrate($AL75:$AL78,H75:H78,$AN75:$AN78,M75:M78)</f>
        <v>#VALUE!</v>
      </c>
      <c r="BA75" s="109" t="e">
        <f aca="false">bdrate($AL75:$AL78,I75:I78,$AN75:$AN78,N75:N78)</f>
        <v>#VALUE!</v>
      </c>
      <c r="BB75" s="108" t="e">
        <f aca="false">bdrateOld($AL75:$AL78,G75:G78,$AN75:$AN78,L75:L78)</f>
        <v>#VALUE!</v>
      </c>
      <c r="BC75" s="109" t="e">
        <f aca="false">bdrateOld($AL75:$AL78,H75:H78,$AN75:$AN78,M75:M78)</f>
        <v>#VALUE!</v>
      </c>
      <c r="BD75" s="110" t="e">
        <f aca="false">bdrateOld($AL75:$AL78,I75:I78,$AN75:$AN78,N75:N78)</f>
        <v>#VALUE!</v>
      </c>
      <c r="BF75" s="108" t="e">
        <f aca="false">bdrate($AL75:$AL78,G75:G78,$AP75:$AP78,L75:L78)</f>
        <v>#VALUE!</v>
      </c>
      <c r="BG75" s="109" t="e">
        <f aca="false">bdrate($AL75:$AL78,H75:H78,$AP75:$AP78,M75:M78)</f>
        <v>#VALUE!</v>
      </c>
      <c r="BH75" s="109" t="e">
        <f aca="false">bdrate($AL75:$AL78,I75:I78,$AP75:$AP78,N75:N78)</f>
        <v>#VALUE!</v>
      </c>
      <c r="BI75" s="108" t="e">
        <f aca="false">bdrateOld($AL75:$AL78,N75:N78,$AP75:$AP78,S75:S78)</f>
        <v>#VALUE!</v>
      </c>
      <c r="BJ75" s="109" t="e">
        <f aca="false">bdrateOld($AL75:$AL78,O75:O78,$AP75:$AP78,T75:T78)</f>
        <v>#VALUE!</v>
      </c>
      <c r="BK75" s="110" t="e">
        <f aca="false">bdrateOld($AL75:$AL78,P75:P78,$AP75:$AP78,U75:U78)</f>
        <v>#VALUE!</v>
      </c>
    </row>
    <row r="76" customFormat="false" ht="12" hidden="false" customHeight="false" outlineLevel="0" collapsed="false">
      <c r="A76" s="117"/>
      <c r="B76" s="117"/>
      <c r="C76" s="117"/>
      <c r="D76" s="117" t="n">
        <v>30</v>
      </c>
      <c r="E76" s="84" t="n">
        <v>30</v>
      </c>
      <c r="F76" s="141" t="n">
        <v>1430.7704</v>
      </c>
      <c r="G76" s="142" t="n">
        <v>38.4161</v>
      </c>
      <c r="H76" s="142" t="n">
        <v>41.4821</v>
      </c>
      <c r="I76" s="121" t="n">
        <v>42.7021</v>
      </c>
      <c r="J76" s="106"/>
      <c r="K76" s="118" t="n">
        <v>947.2592</v>
      </c>
      <c r="L76" s="126" t="n">
        <v>38.2843</v>
      </c>
      <c r="M76" s="126" t="n">
        <v>41.2772</v>
      </c>
      <c r="N76" s="127" t="n">
        <v>42.4253</v>
      </c>
      <c r="O76" s="118" t="n">
        <v>17459.79</v>
      </c>
      <c r="P76" s="119" t="n">
        <v>50.16</v>
      </c>
      <c r="Q76" s="121" t="n">
        <f aca="false">O76/3600</f>
        <v>4.84994166666667</v>
      </c>
      <c r="R76" s="106"/>
      <c r="S76" s="122"/>
      <c r="T76" s="84"/>
      <c r="U76" s="88"/>
      <c r="V76" s="122"/>
      <c r="W76" s="84"/>
      <c r="X76" s="88"/>
      <c r="Y76" s="106"/>
      <c r="Z76" s="118" t="n">
        <f aca="false">Z44</f>
        <v>0.8</v>
      </c>
      <c r="AA76" s="119" t="n">
        <f aca="false">F76*Z76</f>
        <v>1144.61632</v>
      </c>
      <c r="AB76" s="123" t="n">
        <f aca="false">K76/AA76-1</f>
        <v>-0.172422074149703</v>
      </c>
      <c r="AC76" s="106"/>
      <c r="AD76" s="141" t="n">
        <v>608.912</v>
      </c>
      <c r="AE76" s="142" t="n">
        <v>36.8727</v>
      </c>
      <c r="AF76" s="142" t="n">
        <v>40.9473</v>
      </c>
      <c r="AG76" s="121" t="n">
        <v>42.2319</v>
      </c>
      <c r="AH76" s="106"/>
      <c r="AI76" s="141" t="n">
        <f aca="false">F76/AD76</f>
        <v>2.34971621515096</v>
      </c>
      <c r="AJ76" s="121" t="n">
        <f aca="false">K76/AD76</f>
        <v>1.55565861733715</v>
      </c>
      <c r="AL76" s="124" t="n">
        <f aca="false">AD76+F76</f>
        <v>2039.6824</v>
      </c>
      <c r="AN76" s="124" t="n">
        <f aca="false">AD76+K76</f>
        <v>1556.1712</v>
      </c>
      <c r="AP76" s="124" t="n">
        <f aca="false">AA76+AD76</f>
        <v>1753.52832</v>
      </c>
      <c r="AQ76" s="106"/>
      <c r="AR76" s="122"/>
      <c r="AS76" s="84"/>
      <c r="AT76" s="88"/>
      <c r="AU76" s="122"/>
      <c r="AV76" s="84"/>
      <c r="AW76" s="88"/>
      <c r="AY76" s="122"/>
      <c r="AZ76" s="84"/>
      <c r="BA76" s="88"/>
      <c r="BB76" s="122"/>
      <c r="BC76" s="84"/>
      <c r="BD76" s="88"/>
      <c r="BF76" s="122"/>
      <c r="BG76" s="84"/>
      <c r="BH76" s="88"/>
      <c r="BI76" s="122"/>
      <c r="BJ76" s="84"/>
      <c r="BK76" s="88"/>
    </row>
    <row r="77" customFormat="false" ht="12" hidden="false" customHeight="false" outlineLevel="0" collapsed="false">
      <c r="A77" s="117"/>
      <c r="B77" s="117"/>
      <c r="C77" s="117"/>
      <c r="D77" s="117" t="n">
        <v>30</v>
      </c>
      <c r="E77" s="84" t="n">
        <v>32</v>
      </c>
      <c r="F77" s="141" t="n">
        <v>1067.3232</v>
      </c>
      <c r="G77" s="142" t="n">
        <v>37.4495</v>
      </c>
      <c r="H77" s="142" t="n">
        <v>40.9019</v>
      </c>
      <c r="I77" s="121" t="n">
        <v>42.0659</v>
      </c>
      <c r="J77" s="106"/>
      <c r="K77" s="118" t="n">
        <v>485.0792</v>
      </c>
      <c r="L77" s="126" t="n">
        <v>37.1438</v>
      </c>
      <c r="M77" s="126" t="n">
        <v>40.6278</v>
      </c>
      <c r="N77" s="127" t="n">
        <v>41.7539</v>
      </c>
      <c r="O77" s="125" t="n">
        <v>16741.72</v>
      </c>
      <c r="P77" s="126" t="n">
        <v>47.29</v>
      </c>
      <c r="Q77" s="121" t="n">
        <f aca="false">O77/3600</f>
        <v>4.65047777777778</v>
      </c>
      <c r="R77" s="106"/>
      <c r="S77" s="122"/>
      <c r="T77" s="84"/>
      <c r="U77" s="88"/>
      <c r="V77" s="122"/>
      <c r="W77" s="84"/>
      <c r="X77" s="88"/>
      <c r="Y77" s="106"/>
      <c r="Z77" s="118" t="n">
        <f aca="false">Z45</f>
        <v>0.7</v>
      </c>
      <c r="AA77" s="119" t="n">
        <f aca="false">F77*Z77</f>
        <v>747.12624</v>
      </c>
      <c r="AB77" s="123" t="n">
        <f aca="false">K77/AA77-1</f>
        <v>-0.350739976687206</v>
      </c>
      <c r="AC77" s="106"/>
      <c r="AD77" s="141" t="n">
        <v>608.912</v>
      </c>
      <c r="AE77" s="142" t="n">
        <v>36.8727</v>
      </c>
      <c r="AF77" s="142" t="n">
        <v>40.9473</v>
      </c>
      <c r="AG77" s="121" t="n">
        <v>42.2319</v>
      </c>
      <c r="AH77" s="106"/>
      <c r="AI77" s="141" t="n">
        <f aca="false">F77/AD77</f>
        <v>1.75283653467168</v>
      </c>
      <c r="AJ77" s="121" t="n">
        <f aca="false">K77/AD77</f>
        <v>0.796632682555115</v>
      </c>
      <c r="AL77" s="124" t="n">
        <f aca="false">AD77+F77</f>
        <v>1676.2352</v>
      </c>
      <c r="AN77" s="124" t="n">
        <f aca="false">AD77+K77</f>
        <v>1093.9912</v>
      </c>
      <c r="AP77" s="124" t="n">
        <f aca="false">AA77+AD77</f>
        <v>1356.03824</v>
      </c>
      <c r="AQ77" s="106"/>
      <c r="AR77" s="122"/>
      <c r="AS77" s="84"/>
      <c r="AT77" s="88"/>
      <c r="AU77" s="122"/>
      <c r="AV77" s="84"/>
      <c r="AW77" s="88"/>
      <c r="AY77" s="122"/>
      <c r="AZ77" s="84"/>
      <c r="BA77" s="88"/>
      <c r="BB77" s="122"/>
      <c r="BC77" s="84"/>
      <c r="BD77" s="88"/>
      <c r="BF77" s="122"/>
      <c r="BG77" s="84"/>
      <c r="BH77" s="88"/>
      <c r="BI77" s="122"/>
      <c r="BJ77" s="84"/>
      <c r="BK77" s="88"/>
    </row>
    <row r="78" customFormat="false" ht="12.75" hidden="false" customHeight="false" outlineLevel="0" collapsed="false">
      <c r="A78" s="117"/>
      <c r="B78" s="117"/>
      <c r="C78" s="129"/>
      <c r="D78" s="129" t="n">
        <v>30</v>
      </c>
      <c r="E78" s="129" t="n">
        <v>36</v>
      </c>
      <c r="F78" s="143" t="n">
        <v>809.0296</v>
      </c>
      <c r="G78" s="144" t="n">
        <v>36.4874</v>
      </c>
      <c r="H78" s="144" t="n">
        <v>40.4486</v>
      </c>
      <c r="I78" s="133" t="n">
        <v>41.6074</v>
      </c>
      <c r="J78" s="106"/>
      <c r="K78" s="130" t="n">
        <v>174.2728</v>
      </c>
      <c r="L78" s="144" t="n">
        <v>36.1875</v>
      </c>
      <c r="M78" s="144" t="n">
        <v>40.2197</v>
      </c>
      <c r="N78" s="133" t="n">
        <v>41.3489</v>
      </c>
      <c r="O78" s="131" t="n">
        <v>17861.52</v>
      </c>
      <c r="P78" s="132" t="n">
        <v>55.63</v>
      </c>
      <c r="Q78" s="133" t="n">
        <f aca="false">O78/3600</f>
        <v>4.96153333333333</v>
      </c>
      <c r="R78" s="106"/>
      <c r="S78" s="134"/>
      <c r="T78" s="135"/>
      <c r="U78" s="136"/>
      <c r="V78" s="134"/>
      <c r="W78" s="135"/>
      <c r="X78" s="136"/>
      <c r="Y78" s="106"/>
      <c r="Z78" s="130" t="n">
        <f aca="false">Z46</f>
        <v>0.5</v>
      </c>
      <c r="AA78" s="137" t="n">
        <f aca="false">F78*Z78</f>
        <v>404.5148</v>
      </c>
      <c r="AB78" s="123" t="n">
        <f aca="false">K78/AA78-1</f>
        <v>-0.569180657914123</v>
      </c>
      <c r="AC78" s="106"/>
      <c r="AD78" s="143" t="n">
        <v>608.912</v>
      </c>
      <c r="AE78" s="144" t="n">
        <v>36.8727</v>
      </c>
      <c r="AF78" s="144" t="n">
        <v>40.9473</v>
      </c>
      <c r="AG78" s="133" t="n">
        <v>42.2319</v>
      </c>
      <c r="AH78" s="106"/>
      <c r="AI78" s="143" t="n">
        <f aca="false">F78/AD78</f>
        <v>1.32864781774706</v>
      </c>
      <c r="AJ78" s="133" t="n">
        <f aca="false">K78/AD78</f>
        <v>0.286203589352813</v>
      </c>
      <c r="AL78" s="160" t="n">
        <f aca="false">AD78+F78</f>
        <v>1417.9416</v>
      </c>
      <c r="AN78" s="160" t="n">
        <f aca="false">AD78+K78</f>
        <v>783.1848</v>
      </c>
      <c r="AP78" s="160" t="n">
        <f aca="false">AA78+AD78</f>
        <v>1013.4268</v>
      </c>
      <c r="AQ78" s="106"/>
      <c r="AR78" s="134"/>
      <c r="AS78" s="135"/>
      <c r="AT78" s="136"/>
      <c r="AU78" s="134"/>
      <c r="AV78" s="135"/>
      <c r="AW78" s="136"/>
      <c r="AY78" s="134"/>
      <c r="AZ78" s="135"/>
      <c r="BA78" s="136"/>
      <c r="BB78" s="134"/>
      <c r="BC78" s="135"/>
      <c r="BD78" s="136"/>
      <c r="BF78" s="134"/>
      <c r="BG78" s="135"/>
      <c r="BH78" s="136"/>
      <c r="BI78" s="134"/>
      <c r="BJ78" s="135"/>
      <c r="BK78" s="136"/>
    </row>
    <row r="79" customFormat="false" ht="12" hidden="false" customHeight="false" outlineLevel="0" collapsed="false">
      <c r="A79" s="117"/>
      <c r="B79" s="117"/>
      <c r="C79" s="102" t="s">
        <v>70</v>
      </c>
      <c r="D79" s="102" t="n">
        <v>34</v>
      </c>
      <c r="E79" s="84" t="n">
        <v>32</v>
      </c>
      <c r="F79" s="139" t="n">
        <v>1067.3232</v>
      </c>
      <c r="G79" s="140" t="n">
        <v>37.4495</v>
      </c>
      <c r="H79" s="140" t="n">
        <v>40.9019</v>
      </c>
      <c r="I79" s="107" t="n">
        <v>42.0659</v>
      </c>
      <c r="J79" s="106"/>
      <c r="K79" s="103" t="n">
        <v>831.7552</v>
      </c>
      <c r="L79" s="140" t="n">
        <v>37.373</v>
      </c>
      <c r="M79" s="140" t="n">
        <v>40.7838</v>
      </c>
      <c r="N79" s="107" t="n">
        <v>41.9212</v>
      </c>
      <c r="O79" s="103" t="n">
        <v>16127.26</v>
      </c>
      <c r="P79" s="104" t="n">
        <v>48.83</v>
      </c>
      <c r="Q79" s="107" t="n">
        <f aca="false">O79/3600</f>
        <v>4.47979444444445</v>
      </c>
      <c r="R79" s="106"/>
      <c r="S79" s="108" t="e">
        <f aca="false">bdrate($F79:$F82,G79:G82,$K79:$K82,L79:L82)</f>
        <v>#VALUE!</v>
      </c>
      <c r="T79" s="109" t="e">
        <f aca="false">bdrate($F79:$F82,H79:H82,$K79:$K82,M79:M82)</f>
        <v>#VALUE!</v>
      </c>
      <c r="U79" s="110" t="e">
        <f aca="false">bdrate($F79:$F82,I79:I82,$K79:$K82,N79:N82)</f>
        <v>#VALUE!</v>
      </c>
      <c r="V79" s="108" t="e">
        <f aca="false">bdrateOld($F79:$F82,G79:G82,$K79:$K82,L79:L82)</f>
        <v>#VALUE!</v>
      </c>
      <c r="W79" s="109" t="e">
        <f aca="false">bdrateOld($F79:$F82,H79:H82,$K79:$K82,M79:M82)</f>
        <v>#VALUE!</v>
      </c>
      <c r="X79" s="110" t="e">
        <f aca="false">bdrateOld($F79:$F82,I79:I82,$K79:$K82,N79:N82)</f>
        <v>#VALUE!</v>
      </c>
      <c r="Y79" s="106"/>
      <c r="Z79" s="103" t="n">
        <f aca="false">Z47</f>
        <v>0.9</v>
      </c>
      <c r="AA79" s="104" t="n">
        <f aca="false">F79*Z79</f>
        <v>960.59088</v>
      </c>
      <c r="AB79" s="111" t="n">
        <f aca="false">K79/AA79-1</f>
        <v>-0.134121281684457</v>
      </c>
      <c r="AC79" s="106"/>
      <c r="AD79" s="125" t="n">
        <v>331.6784</v>
      </c>
      <c r="AE79" s="126" t="n">
        <v>34.47</v>
      </c>
      <c r="AF79" s="126" t="n">
        <v>39.6542</v>
      </c>
      <c r="AG79" s="127" t="n">
        <v>41.1844</v>
      </c>
      <c r="AH79" s="106"/>
      <c r="AI79" s="125" t="n">
        <f aca="false">F79/AD79</f>
        <v>3.2179460585917</v>
      </c>
      <c r="AJ79" s="127" t="n">
        <f aca="false">K79/AD79</f>
        <v>2.50771590793974</v>
      </c>
      <c r="AL79" s="115" t="n">
        <f aca="false">AD79+F79</f>
        <v>1399.0016</v>
      </c>
      <c r="AN79" s="115" t="n">
        <f aca="false">AD79+K79</f>
        <v>1163.4336</v>
      </c>
      <c r="AP79" s="115" t="n">
        <f aca="false">AA79+AD79</f>
        <v>1292.26928</v>
      </c>
      <c r="AQ79" s="106"/>
      <c r="AR79" s="108" t="e">
        <f aca="false">bdrate($F79:$F82,G79:G82,$AA79:$AA82,L79:L82)</f>
        <v>#VALUE!</v>
      </c>
      <c r="AS79" s="109" t="e">
        <f aca="false">bdrate($F79:$F82,H79:H82,$AA79:$AA82,M79:M82)</f>
        <v>#VALUE!</v>
      </c>
      <c r="AT79" s="110" t="e">
        <f aca="false">bdrate($F79:$F82,I79:I82,$AA79:$AA82,N79:N82)</f>
        <v>#VALUE!</v>
      </c>
      <c r="AU79" s="108" t="e">
        <f aca="false">bdrateOld($F79:$F82,G79:G82,$AA79:$AA82,L79:L82)</f>
        <v>#VALUE!</v>
      </c>
      <c r="AV79" s="109" t="e">
        <f aca="false">bdrateOld($F79:$F82,H79:H82,$AA79:$AA82,M79:M82)</f>
        <v>#VALUE!</v>
      </c>
      <c r="AW79" s="110" t="e">
        <f aca="false">bdrateOld($F79:$F82,I79:I82,$AA79:$AA82,N79:N82)</f>
        <v>#VALUE!</v>
      </c>
      <c r="AY79" s="108" t="e">
        <f aca="false">bdrate($AL79:$AL82,G79:G82,$AN79:$AN82,L79:L82)</f>
        <v>#VALUE!</v>
      </c>
      <c r="AZ79" s="109" t="e">
        <f aca="false">bdrate($AL79:$AL82,H79:H82,$AN79:$AN82,M79:M82)</f>
        <v>#VALUE!</v>
      </c>
      <c r="BA79" s="109" t="e">
        <f aca="false">bdrate($AL79:$AL82,I79:I82,$AN79:$AN82,N79:N82)</f>
        <v>#VALUE!</v>
      </c>
      <c r="BB79" s="108" t="e">
        <f aca="false">bdrateOld($AL79:$AL82,G79:G82,$AN79:$AN82,L79:L82)</f>
        <v>#VALUE!</v>
      </c>
      <c r="BC79" s="109" t="e">
        <f aca="false">bdrateOld($AL79:$AL82,H79:H82,$AN79:$AN82,M79:M82)</f>
        <v>#VALUE!</v>
      </c>
      <c r="BD79" s="110" t="e">
        <f aca="false">bdrateOld($AL79:$AL82,I79:I82,$AN79:$AN82,N79:N82)</f>
        <v>#VALUE!</v>
      </c>
      <c r="BF79" s="108" t="e">
        <f aca="false">bdrate($AL79:$AL82,G79:G82,$AP79:$AP82,L79:L82)</f>
        <v>#VALUE!</v>
      </c>
      <c r="BG79" s="109" t="e">
        <f aca="false">bdrate($AL79:$AL82,H79:H82,$AP79:$AP82,M79:M82)</f>
        <v>#VALUE!</v>
      </c>
      <c r="BH79" s="109" t="e">
        <f aca="false">bdrate($AL79:$AL82,I79:I82,$AP79:$AP82,N79:N82)</f>
        <v>#VALUE!</v>
      </c>
      <c r="BI79" s="108" t="e">
        <f aca="false">bdrateOld($AL79:$AL82,N79:N82,$AP79:$AP82,S79:S82)</f>
        <v>#VALUE!</v>
      </c>
      <c r="BJ79" s="109" t="e">
        <f aca="false">bdrateOld($AL79:$AL82,O79:O82,$AP79:$AP82,T79:T82)</f>
        <v>#VALUE!</v>
      </c>
      <c r="BK79" s="110" t="e">
        <f aca="false">bdrateOld($AL79:$AL82,P79:P82,$AP79:$AP82,U79:U82)</f>
        <v>#VALUE!</v>
      </c>
    </row>
    <row r="80" customFormat="false" ht="12" hidden="false" customHeight="false" outlineLevel="0" collapsed="false">
      <c r="A80" s="117"/>
      <c r="B80" s="117"/>
      <c r="C80" s="117"/>
      <c r="D80" s="117" t="n">
        <v>34</v>
      </c>
      <c r="E80" s="84" t="n">
        <v>34</v>
      </c>
      <c r="F80" s="141" t="n">
        <v>809.0296</v>
      </c>
      <c r="G80" s="142" t="n">
        <v>36.4874</v>
      </c>
      <c r="H80" s="142" t="n">
        <v>40.4486</v>
      </c>
      <c r="I80" s="121" t="n">
        <v>41.6074</v>
      </c>
      <c r="J80" s="106"/>
      <c r="K80" s="118" t="n">
        <v>545.9368</v>
      </c>
      <c r="L80" s="142" t="n">
        <v>36.351</v>
      </c>
      <c r="M80" s="142" t="n">
        <v>40.2853</v>
      </c>
      <c r="N80" s="121" t="n">
        <v>41.4298</v>
      </c>
      <c r="O80" s="118" t="n">
        <v>15799.25</v>
      </c>
      <c r="P80" s="119" t="n">
        <v>46.56</v>
      </c>
      <c r="Q80" s="121" t="n">
        <f aca="false">O80/3600</f>
        <v>4.38868055555556</v>
      </c>
      <c r="R80" s="106"/>
      <c r="S80" s="122"/>
      <c r="T80" s="84"/>
      <c r="U80" s="88"/>
      <c r="V80" s="122"/>
      <c r="W80" s="84"/>
      <c r="X80" s="88"/>
      <c r="Y80" s="106"/>
      <c r="Z80" s="118" t="n">
        <f aca="false">Z48</f>
        <v>0.8</v>
      </c>
      <c r="AA80" s="119" t="n">
        <f aca="false">F80*Z80</f>
        <v>647.22368</v>
      </c>
      <c r="AB80" s="123" t="n">
        <f aca="false">K80/AA80-1</f>
        <v>-0.15649439773279</v>
      </c>
      <c r="AC80" s="106"/>
      <c r="AD80" s="141" t="n">
        <v>331.6784</v>
      </c>
      <c r="AE80" s="142" t="n">
        <v>34.47</v>
      </c>
      <c r="AF80" s="142" t="n">
        <v>39.6542</v>
      </c>
      <c r="AG80" s="121" t="n">
        <v>41.1844</v>
      </c>
      <c r="AH80" s="106"/>
      <c r="AI80" s="141" t="n">
        <f aca="false">F80/AD80</f>
        <v>2.43919893487185</v>
      </c>
      <c r="AJ80" s="121" t="n">
        <f aca="false">K80/AD80</f>
        <v>1.64598237328689</v>
      </c>
      <c r="AL80" s="124" t="n">
        <f aca="false">AD80+F80</f>
        <v>1140.708</v>
      </c>
      <c r="AN80" s="124" t="n">
        <f aca="false">AD80+K80</f>
        <v>877.6152</v>
      </c>
      <c r="AP80" s="124" t="n">
        <f aca="false">AA80+AD80</f>
        <v>978.90208</v>
      </c>
      <c r="AQ80" s="106"/>
      <c r="AR80" s="122"/>
      <c r="AS80" s="84"/>
      <c r="AT80" s="88"/>
      <c r="AU80" s="122"/>
      <c r="AV80" s="84"/>
      <c r="AW80" s="88"/>
      <c r="AY80" s="122"/>
      <c r="AZ80" s="84"/>
      <c r="BA80" s="88"/>
      <c r="BB80" s="122"/>
      <c r="BC80" s="84"/>
      <c r="BD80" s="88"/>
      <c r="BF80" s="122"/>
      <c r="BG80" s="84"/>
      <c r="BH80" s="88"/>
      <c r="BI80" s="122"/>
      <c r="BJ80" s="84"/>
      <c r="BK80" s="88"/>
    </row>
    <row r="81" customFormat="false" ht="12" hidden="false" customHeight="false" outlineLevel="0" collapsed="false">
      <c r="A81" s="117"/>
      <c r="B81" s="117"/>
      <c r="C81" s="117"/>
      <c r="D81" s="117" t="n">
        <v>34</v>
      </c>
      <c r="E81" s="84" t="n">
        <v>36</v>
      </c>
      <c r="F81" s="141" t="n">
        <v>622.1544</v>
      </c>
      <c r="G81" s="142" t="n">
        <v>35.5492</v>
      </c>
      <c r="H81" s="142" t="n">
        <v>40.1686</v>
      </c>
      <c r="I81" s="121" t="n">
        <v>41.3465</v>
      </c>
      <c r="J81" s="106"/>
      <c r="K81" s="118" t="n">
        <v>315.2936</v>
      </c>
      <c r="L81" s="142" t="n">
        <v>35.2901</v>
      </c>
      <c r="M81" s="142" t="n">
        <v>39.9464</v>
      </c>
      <c r="N81" s="121" t="n">
        <v>41.1219</v>
      </c>
      <c r="O81" s="125" t="n">
        <v>16839.73</v>
      </c>
      <c r="P81" s="126" t="n">
        <v>52</v>
      </c>
      <c r="Q81" s="121" t="n">
        <f aca="false">O81/3600</f>
        <v>4.67770277777778</v>
      </c>
      <c r="R81" s="106"/>
      <c r="S81" s="122"/>
      <c r="T81" s="84"/>
      <c r="U81" s="88"/>
      <c r="V81" s="122"/>
      <c r="W81" s="84"/>
      <c r="X81" s="88"/>
      <c r="Y81" s="106"/>
      <c r="Z81" s="118" t="n">
        <f aca="false">Z49</f>
        <v>0.7</v>
      </c>
      <c r="AA81" s="119" t="n">
        <f aca="false">F81*Z81</f>
        <v>435.50808</v>
      </c>
      <c r="AB81" s="123" t="n">
        <f aca="false">K81/AA81-1</f>
        <v>-0.276032720219565</v>
      </c>
      <c r="AC81" s="106"/>
      <c r="AD81" s="141" t="n">
        <v>331.6784</v>
      </c>
      <c r="AE81" s="142" t="n">
        <v>34.47</v>
      </c>
      <c r="AF81" s="142" t="n">
        <v>39.6542</v>
      </c>
      <c r="AG81" s="121" t="n">
        <v>41.1844</v>
      </c>
      <c r="AH81" s="106"/>
      <c r="AI81" s="141" t="n">
        <f aca="false">F81/AD81</f>
        <v>1.87577605294767</v>
      </c>
      <c r="AJ81" s="121" t="n">
        <f aca="false">K81/AD81</f>
        <v>0.950600340570866</v>
      </c>
      <c r="AL81" s="124" t="n">
        <f aca="false">AD81+F81</f>
        <v>953.8328</v>
      </c>
      <c r="AN81" s="124" t="n">
        <f aca="false">AD81+K81</f>
        <v>646.972</v>
      </c>
      <c r="AP81" s="124" t="n">
        <f aca="false">AA81+AD81</f>
        <v>767.18648</v>
      </c>
      <c r="AQ81" s="106"/>
      <c r="AR81" s="122"/>
      <c r="AS81" s="84"/>
      <c r="AT81" s="88"/>
      <c r="AU81" s="122"/>
      <c r="AV81" s="84"/>
      <c r="AW81" s="88"/>
      <c r="AY81" s="122"/>
      <c r="AZ81" s="84"/>
      <c r="BA81" s="88"/>
      <c r="BB81" s="122"/>
      <c r="BC81" s="84"/>
      <c r="BD81" s="88"/>
      <c r="BF81" s="122"/>
      <c r="BG81" s="84"/>
      <c r="BH81" s="88"/>
      <c r="BI81" s="122"/>
      <c r="BJ81" s="84"/>
      <c r="BK81" s="88"/>
    </row>
    <row r="82" customFormat="false" ht="12.75" hidden="false" customHeight="false" outlineLevel="0" collapsed="false">
      <c r="A82" s="117"/>
      <c r="B82" s="117"/>
      <c r="C82" s="129"/>
      <c r="D82" s="129" t="n">
        <v>34</v>
      </c>
      <c r="E82" s="129" t="n">
        <v>38</v>
      </c>
      <c r="F82" s="143" t="n">
        <v>472.152</v>
      </c>
      <c r="G82" s="144" t="n">
        <v>34.5739</v>
      </c>
      <c r="H82" s="144" t="n">
        <v>39.8894</v>
      </c>
      <c r="I82" s="133" t="n">
        <v>41.0959</v>
      </c>
      <c r="J82" s="106"/>
      <c r="K82" s="130" t="n">
        <v>126.6768</v>
      </c>
      <c r="L82" s="144" t="n">
        <v>34.2697</v>
      </c>
      <c r="M82" s="144" t="n">
        <v>39.6379</v>
      </c>
      <c r="N82" s="133" t="n">
        <v>40.8463</v>
      </c>
      <c r="O82" s="131" t="n">
        <v>14573.1</v>
      </c>
      <c r="P82" s="132" t="n">
        <v>52.95</v>
      </c>
      <c r="Q82" s="133" t="n">
        <f aca="false">O82/3600</f>
        <v>4.04808333333333</v>
      </c>
      <c r="R82" s="106"/>
      <c r="S82" s="134"/>
      <c r="T82" s="135"/>
      <c r="U82" s="136"/>
      <c r="V82" s="134"/>
      <c r="W82" s="135"/>
      <c r="X82" s="136"/>
      <c r="Y82" s="106"/>
      <c r="Z82" s="130" t="n">
        <f aca="false">Z50</f>
        <v>0.5</v>
      </c>
      <c r="AA82" s="137" t="n">
        <f aca="false">F82*Z82</f>
        <v>236.076</v>
      </c>
      <c r="AB82" s="123" t="n">
        <f aca="false">K82/AA82-1</f>
        <v>-0.463406699537437</v>
      </c>
      <c r="AC82" s="106"/>
      <c r="AD82" s="143" t="n">
        <v>331.6784</v>
      </c>
      <c r="AE82" s="144" t="n">
        <v>34.47</v>
      </c>
      <c r="AF82" s="144" t="n">
        <v>39.6542</v>
      </c>
      <c r="AG82" s="133" t="n">
        <v>41.1844</v>
      </c>
      <c r="AH82" s="106"/>
      <c r="AI82" s="143" t="n">
        <f aca="false">F82/AD82</f>
        <v>1.42352350952007</v>
      </c>
      <c r="AJ82" s="133" t="n">
        <f aca="false">K82/AD82</f>
        <v>0.381926589129711</v>
      </c>
      <c r="AL82" s="160" t="n">
        <f aca="false">AD82+F82</f>
        <v>803.8304</v>
      </c>
      <c r="AN82" s="160" t="n">
        <f aca="false">AD82+K82</f>
        <v>458.3552</v>
      </c>
      <c r="AP82" s="160" t="n">
        <f aca="false">AA82+AD82</f>
        <v>567.7544</v>
      </c>
      <c r="AQ82" s="106"/>
      <c r="AR82" s="134"/>
      <c r="AS82" s="135"/>
      <c r="AT82" s="136"/>
      <c r="AU82" s="134"/>
      <c r="AV82" s="135"/>
      <c r="AW82" s="136"/>
      <c r="AY82" s="134"/>
      <c r="AZ82" s="135"/>
      <c r="BA82" s="136"/>
      <c r="BB82" s="134"/>
      <c r="BC82" s="135"/>
      <c r="BD82" s="136"/>
      <c r="BF82" s="134"/>
      <c r="BG82" s="135"/>
      <c r="BH82" s="136"/>
      <c r="BI82" s="134"/>
      <c r="BJ82" s="135"/>
      <c r="BK82" s="136"/>
    </row>
    <row r="83" customFormat="false" ht="12" hidden="false" customHeight="false" outlineLevel="0" collapsed="false">
      <c r="A83" s="117"/>
      <c r="B83" s="145"/>
      <c r="C83" s="102" t="s">
        <v>71</v>
      </c>
      <c r="D83" s="102" t="n">
        <v>22</v>
      </c>
      <c r="E83" s="102" t="n">
        <v>20</v>
      </c>
      <c r="F83" s="146" t="n">
        <f aca="false">F67</f>
        <v>6984.152</v>
      </c>
      <c r="G83" s="147" t="n">
        <f aca="false">G67</f>
        <v>42.1883</v>
      </c>
      <c r="H83" s="147" t="n">
        <f aca="false">H67</f>
        <v>43.9656</v>
      </c>
      <c r="I83" s="148" t="n">
        <f aca="false">I67</f>
        <v>45.9808</v>
      </c>
      <c r="J83" s="106"/>
      <c r="K83" s="146" t="n">
        <f aca="false">K67</f>
        <v>5638.8304</v>
      </c>
      <c r="L83" s="147" t="n">
        <f aca="false">L67</f>
        <v>42.1673</v>
      </c>
      <c r="M83" s="147" t="n">
        <f aca="false">M67</f>
        <v>43.9302</v>
      </c>
      <c r="N83" s="148" t="n">
        <f aca="false">N67</f>
        <v>45.8463</v>
      </c>
      <c r="O83" s="146" t="n">
        <f aca="false">O67</f>
        <v>23098.72</v>
      </c>
      <c r="P83" s="147" t="n">
        <f aca="false">P67</f>
        <v>58.05</v>
      </c>
      <c r="Q83" s="148" t="n">
        <f aca="false">Q67</f>
        <v>6.41631111111111</v>
      </c>
      <c r="R83" s="106"/>
      <c r="S83" s="108" t="e">
        <f aca="false">bdrate($F83:$F86,G83:G86,$K83:$K86,L83:L86)</f>
        <v>#VALUE!</v>
      </c>
      <c r="T83" s="109" t="e">
        <f aca="false">bdrate($F83:$F86,H83:H86,$K83:$K86,M83:M86)</f>
        <v>#VALUE!</v>
      </c>
      <c r="U83" s="110" t="e">
        <f aca="false">bdrate($F83:$F86,I83:I86,$K83:$K86,N83:N86)</f>
        <v>#VALUE!</v>
      </c>
      <c r="V83" s="108" t="e">
        <f aca="false">bdrateOld($F83:$F86,G83:G86,$K83:$K86,L83:L86)</f>
        <v>#VALUE!</v>
      </c>
      <c r="W83" s="109" t="e">
        <f aca="false">bdrateOld($F83:$F86,H83:H86,$K83:$K86,M83:M86)</f>
        <v>#VALUE!</v>
      </c>
      <c r="X83" s="110" t="e">
        <f aca="false">bdrateOld($F83:$F86,I83:I86,$K83:$K86,N83:N86)</f>
        <v>#VALUE!</v>
      </c>
      <c r="Y83" s="106"/>
      <c r="Z83" s="146" t="n">
        <f aca="false">Z67</f>
        <v>0.9</v>
      </c>
      <c r="AA83" s="147" t="n">
        <f aca="false">AA67</f>
        <v>6285.7368</v>
      </c>
      <c r="AB83" s="149" t="n">
        <f aca="false">K83/AA83-1</f>
        <v>-0.102916558644326</v>
      </c>
      <c r="AC83" s="106"/>
      <c r="AD83" s="146" t="n">
        <f aca="false">AD67</f>
        <v>1967.1728</v>
      </c>
      <c r="AE83" s="147" t="n">
        <f aca="false">AE67</f>
        <v>42.0473</v>
      </c>
      <c r="AF83" s="147" t="n">
        <f aca="false">AF67</f>
        <v>43.6775</v>
      </c>
      <c r="AG83" s="148" t="n">
        <f aca="false">AG67</f>
        <v>44.7234</v>
      </c>
      <c r="AH83" s="106"/>
      <c r="AI83" s="146" t="n">
        <f aca="false">F83/AD83</f>
        <v>3.55035002517318</v>
      </c>
      <c r="AJ83" s="148" t="n">
        <f aca="false">K83/AD83</f>
        <v>2.86646419673961</v>
      </c>
      <c r="AL83" s="150" t="n">
        <f aca="false">AD83+F83</f>
        <v>8951.3248</v>
      </c>
      <c r="AN83" s="150" t="n">
        <f aca="false">AD83+K83</f>
        <v>7606.0032</v>
      </c>
      <c r="AP83" s="150" t="n">
        <f aca="false">AA83+AD83</f>
        <v>8252.9096</v>
      </c>
      <c r="AQ83" s="106"/>
      <c r="AR83" s="108" t="e">
        <f aca="false">bdrate($F83:$F86,G83:G86,$AA83:$AA86,L83:L86)</f>
        <v>#VALUE!</v>
      </c>
      <c r="AS83" s="109" t="e">
        <f aca="false">bdrate($F83:$F86,H83:H86,$AA83:$AA86,M83:M86)</f>
        <v>#VALUE!</v>
      </c>
      <c r="AT83" s="110" t="e">
        <f aca="false">bdrate($F83:$F86,I83:I86,$AA83:$AA86,N83:N86)</f>
        <v>#VALUE!</v>
      </c>
      <c r="AU83" s="108" t="e">
        <f aca="false">bdrateOld($F83:$F86,G83:G86,$AA83:$AA86,L83:L86)</f>
        <v>#VALUE!</v>
      </c>
      <c r="AV83" s="109" t="e">
        <f aca="false">bdrateOld($F83:$F86,H83:H86,$AA83:$AA86,M83:M86)</f>
        <v>#VALUE!</v>
      </c>
      <c r="AW83" s="110" t="e">
        <f aca="false">bdrateOld($F83:$F86,I83:I86,$AA83:$AA86,N83:N86)</f>
        <v>#VALUE!</v>
      </c>
      <c r="AY83" s="108" t="e">
        <f aca="false">bdrate($AL83:$AL86,G83:G86,$AN83:$AN86,L83:L86)</f>
        <v>#VALUE!</v>
      </c>
      <c r="AZ83" s="109" t="e">
        <f aca="false">bdrate($AL83:$AL86,H83:H86,$AN83:$AN86,M83:M86)</f>
        <v>#VALUE!</v>
      </c>
      <c r="BA83" s="109" t="e">
        <f aca="false">bdrate($AL83:$AL86,I83:I86,$AN83:$AN86,N83:N86)</f>
        <v>#VALUE!</v>
      </c>
      <c r="BB83" s="108" t="e">
        <f aca="false">bdrateOld($AL83:$AL86,G83:G86,$AN83:$AN86,L83:L86)</f>
        <v>#VALUE!</v>
      </c>
      <c r="BC83" s="109" t="e">
        <f aca="false">bdrateOld($AL83:$AL86,H83:H86,$AN83:$AN86,M83:M86)</f>
        <v>#VALUE!</v>
      </c>
      <c r="BD83" s="110" t="e">
        <f aca="false">bdrateOld($AL83:$AL86,I83:I86,$AN83:$AN86,N83:N86)</f>
        <v>#VALUE!</v>
      </c>
      <c r="BF83" s="108" t="e">
        <f aca="false">bdrate($AL83:$AL86,G83:G86,$AP83:$AP86,L83:L86)</f>
        <v>#VALUE!</v>
      </c>
      <c r="BG83" s="109" t="e">
        <f aca="false">bdrate($AL83:$AL86,H83:H86,$AP83:$AP86,M83:M86)</f>
        <v>#VALUE!</v>
      </c>
      <c r="BH83" s="109" t="e">
        <f aca="false">bdrate($AL83:$AL86,I83:I86,$AP83:$AP86,N83:N86)</f>
        <v>#VALUE!</v>
      </c>
      <c r="BI83" s="108" t="e">
        <f aca="false">bdrateOld($AL83:$AL86,N83:N86,$AP83:$AP86,S83:S86)</f>
        <v>#VALUE!</v>
      </c>
      <c r="BJ83" s="109" t="e">
        <f aca="false">bdrateOld($AL83:$AL86,O83:O86,$AP83:$AP86,T83:T86)</f>
        <v>#VALUE!</v>
      </c>
      <c r="BK83" s="110" t="e">
        <f aca="false">bdrateOld($AL83:$AL86,P83:P86,$AP83:$AP86,U83:U86)</f>
        <v>#VALUE!</v>
      </c>
    </row>
    <row r="84" customFormat="false" ht="12" hidden="false" customHeight="false" outlineLevel="0" collapsed="false">
      <c r="A84" s="117"/>
      <c r="B84" s="117"/>
      <c r="C84" s="117"/>
      <c r="D84" s="117" t="n">
        <v>26</v>
      </c>
      <c r="E84" s="117" t="n">
        <v>24</v>
      </c>
      <c r="F84" s="151" t="n">
        <f aca="false">F71</f>
        <v>3424.8496</v>
      </c>
      <c r="G84" s="152" t="n">
        <f aca="false">G71</f>
        <v>40.9253</v>
      </c>
      <c r="H84" s="152" t="n">
        <f aca="false">H71</f>
        <v>42.9255</v>
      </c>
      <c r="I84" s="153" t="n">
        <f aca="false">I71</f>
        <v>44.5031</v>
      </c>
      <c r="J84" s="106"/>
      <c r="K84" s="151" t="n">
        <f aca="false">K71</f>
        <v>2691.1656</v>
      </c>
      <c r="L84" s="152" t="n">
        <f aca="false">L71</f>
        <v>40.8807</v>
      </c>
      <c r="M84" s="152" t="n">
        <f aca="false">M71</f>
        <v>42.8542</v>
      </c>
      <c r="N84" s="153" t="n">
        <f aca="false">N71</f>
        <v>44.3418</v>
      </c>
      <c r="O84" s="151" t="n">
        <f aca="false">O71</f>
        <v>20310.58</v>
      </c>
      <c r="P84" s="152" t="n">
        <f aca="false">P71</f>
        <v>56.33</v>
      </c>
      <c r="Q84" s="153" t="n">
        <f aca="false">Q71</f>
        <v>5.64182777777778</v>
      </c>
      <c r="R84" s="106"/>
      <c r="S84" s="122"/>
      <c r="T84" s="84"/>
      <c r="U84" s="88"/>
      <c r="V84" s="122"/>
      <c r="W84" s="84"/>
      <c r="X84" s="88"/>
      <c r="Y84" s="106"/>
      <c r="Z84" s="151" t="n">
        <f aca="false">Z71</f>
        <v>0.9</v>
      </c>
      <c r="AA84" s="152" t="n">
        <f aca="false">AA71</f>
        <v>3082.36464</v>
      </c>
      <c r="AB84" s="154" t="n">
        <f aca="false">K84/AA84-1</f>
        <v>-0.126915237387359</v>
      </c>
      <c r="AC84" s="106"/>
      <c r="AD84" s="151" t="n">
        <f aca="false">AD71</f>
        <v>1090.2392</v>
      </c>
      <c r="AE84" s="152" t="n">
        <f aca="false">AE71</f>
        <v>39.4056</v>
      </c>
      <c r="AF84" s="152" t="n">
        <f aca="false">AF71</f>
        <v>42.0707</v>
      </c>
      <c r="AG84" s="153" t="n">
        <f aca="false">AG71</f>
        <v>43.1906</v>
      </c>
      <c r="AH84" s="106"/>
      <c r="AI84" s="151" t="n">
        <f aca="false">F84/AD84</f>
        <v>3.14137448002237</v>
      </c>
      <c r="AJ84" s="153" t="n">
        <f aca="false">K84/AD84</f>
        <v>2.46841757295096</v>
      </c>
      <c r="AL84" s="155" t="n">
        <f aca="false">AD84+F84</f>
        <v>4515.0888</v>
      </c>
      <c r="AN84" s="155" t="n">
        <f aca="false">AD84+K84</f>
        <v>3781.4048</v>
      </c>
      <c r="AP84" s="155" t="n">
        <f aca="false">AA84+AD84</f>
        <v>4172.60384</v>
      </c>
      <c r="AQ84" s="106"/>
      <c r="AR84" s="122"/>
      <c r="AS84" s="84"/>
      <c r="AT84" s="88"/>
      <c r="AU84" s="122"/>
      <c r="AV84" s="84"/>
      <c r="AW84" s="88"/>
      <c r="AY84" s="122"/>
      <c r="AZ84" s="84"/>
      <c r="BA84" s="88"/>
      <c r="BB84" s="122"/>
      <c r="BC84" s="84"/>
      <c r="BD84" s="88"/>
      <c r="BF84" s="122"/>
      <c r="BG84" s="84"/>
      <c r="BH84" s="88"/>
      <c r="BI84" s="122"/>
      <c r="BJ84" s="84"/>
      <c r="BK84" s="88"/>
    </row>
    <row r="85" customFormat="false" ht="12" hidden="false" customHeight="false" outlineLevel="0" collapsed="false">
      <c r="A85" s="117"/>
      <c r="B85" s="117"/>
      <c r="C85" s="117"/>
      <c r="D85" s="117" t="n">
        <v>30</v>
      </c>
      <c r="E85" s="117" t="n">
        <v>28</v>
      </c>
      <c r="F85" s="151" t="n">
        <f aca="false">F75</f>
        <v>1887.928</v>
      </c>
      <c r="G85" s="152" t="n">
        <f aca="false">G75</f>
        <v>39.3186</v>
      </c>
      <c r="H85" s="152" t="n">
        <f aca="false">H75</f>
        <v>41.8441</v>
      </c>
      <c r="I85" s="153" t="n">
        <f aca="false">I75</f>
        <v>43.0879</v>
      </c>
      <c r="J85" s="106"/>
      <c r="K85" s="151" t="n">
        <f aca="false">K75</f>
        <v>1459.0304</v>
      </c>
      <c r="L85" s="152" t="n">
        <f aca="false">L75</f>
        <v>39.2557</v>
      </c>
      <c r="M85" s="152" t="n">
        <f aca="false">M75</f>
        <v>41.7323</v>
      </c>
      <c r="N85" s="153" t="n">
        <f aca="false">N75</f>
        <v>42.9207</v>
      </c>
      <c r="O85" s="151" t="n">
        <f aca="false">O75</f>
        <v>17299.3</v>
      </c>
      <c r="P85" s="152" t="n">
        <f aca="false">P75</f>
        <v>48.6</v>
      </c>
      <c r="Q85" s="153" t="n">
        <f aca="false">Q75</f>
        <v>4.80536111111111</v>
      </c>
      <c r="R85" s="106"/>
      <c r="S85" s="122"/>
      <c r="T85" s="84"/>
      <c r="U85" s="88"/>
      <c r="V85" s="122"/>
      <c r="W85" s="84"/>
      <c r="X85" s="88"/>
      <c r="Y85" s="106"/>
      <c r="Z85" s="151" t="n">
        <f aca="false">Z75</f>
        <v>0.9</v>
      </c>
      <c r="AA85" s="152" t="n">
        <f aca="false">AA75</f>
        <v>1699.1352</v>
      </c>
      <c r="AB85" s="154" t="n">
        <f aca="false">K85/AA85-1</f>
        <v>-0.141310002876758</v>
      </c>
      <c r="AC85" s="106"/>
      <c r="AD85" s="151" t="n">
        <f aca="false">AD75</f>
        <v>608.912</v>
      </c>
      <c r="AE85" s="152" t="n">
        <f aca="false">AE75</f>
        <v>36.8727</v>
      </c>
      <c r="AF85" s="152" t="n">
        <f aca="false">AF75</f>
        <v>40.9473</v>
      </c>
      <c r="AG85" s="153" t="n">
        <f aca="false">AG75</f>
        <v>42.2319</v>
      </c>
      <c r="AH85" s="106"/>
      <c r="AI85" s="151" t="n">
        <f aca="false">F85/AD85</f>
        <v>3.10049399584833</v>
      </c>
      <c r="AJ85" s="153" t="n">
        <f aca="false">K85/AD85</f>
        <v>2.39612686233807</v>
      </c>
      <c r="AL85" s="155" t="n">
        <f aca="false">AD85+F85</f>
        <v>2496.84</v>
      </c>
      <c r="AN85" s="155" t="n">
        <f aca="false">AD85+K85</f>
        <v>2067.9424</v>
      </c>
      <c r="AP85" s="155" t="n">
        <f aca="false">AA85+AD85</f>
        <v>2308.0472</v>
      </c>
      <c r="AQ85" s="106"/>
      <c r="AR85" s="122"/>
      <c r="AS85" s="84"/>
      <c r="AT85" s="88"/>
      <c r="AU85" s="122"/>
      <c r="AV85" s="84"/>
      <c r="AW85" s="88"/>
      <c r="AY85" s="122"/>
      <c r="AZ85" s="84"/>
      <c r="BA85" s="88"/>
      <c r="BB85" s="122"/>
      <c r="BC85" s="84"/>
      <c r="BD85" s="88"/>
      <c r="BF85" s="122"/>
      <c r="BG85" s="84"/>
      <c r="BH85" s="88"/>
      <c r="BI85" s="122"/>
      <c r="BJ85" s="84"/>
      <c r="BK85" s="88"/>
    </row>
    <row r="86" customFormat="false" ht="12.75" hidden="false" customHeight="false" outlineLevel="0" collapsed="false">
      <c r="A86" s="117"/>
      <c r="B86" s="117"/>
      <c r="C86" s="129"/>
      <c r="D86" s="129" t="n">
        <v>34</v>
      </c>
      <c r="E86" s="129" t="n">
        <v>32</v>
      </c>
      <c r="F86" s="156" t="n">
        <f aca="false">F79</f>
        <v>1067.3232</v>
      </c>
      <c r="G86" s="157" t="n">
        <f aca="false">G79</f>
        <v>37.4495</v>
      </c>
      <c r="H86" s="157" t="n">
        <f aca="false">H79</f>
        <v>40.9019</v>
      </c>
      <c r="I86" s="158" t="n">
        <f aca="false">I79</f>
        <v>42.0659</v>
      </c>
      <c r="J86" s="106"/>
      <c r="K86" s="156" t="n">
        <f aca="false">K79</f>
        <v>831.7552</v>
      </c>
      <c r="L86" s="157" t="n">
        <f aca="false">L79</f>
        <v>37.373</v>
      </c>
      <c r="M86" s="157" t="n">
        <f aca="false">M79</f>
        <v>40.7838</v>
      </c>
      <c r="N86" s="158" t="n">
        <f aca="false">N79</f>
        <v>41.9212</v>
      </c>
      <c r="O86" s="156" t="n">
        <f aca="false">O79</f>
        <v>16127.26</v>
      </c>
      <c r="P86" s="157" t="n">
        <f aca="false">P79</f>
        <v>48.83</v>
      </c>
      <c r="Q86" s="158" t="n">
        <f aca="false">Q79</f>
        <v>4.47979444444445</v>
      </c>
      <c r="R86" s="106"/>
      <c r="S86" s="134"/>
      <c r="T86" s="135"/>
      <c r="U86" s="136"/>
      <c r="V86" s="134"/>
      <c r="W86" s="135"/>
      <c r="X86" s="136"/>
      <c r="Y86" s="106"/>
      <c r="Z86" s="156" t="n">
        <f aca="false">Z79</f>
        <v>0.9</v>
      </c>
      <c r="AA86" s="157" t="n">
        <f aca="false">AA79</f>
        <v>960.59088</v>
      </c>
      <c r="AB86" s="154" t="n">
        <f aca="false">K86/AA86-1</f>
        <v>-0.134121281684457</v>
      </c>
      <c r="AC86" s="106"/>
      <c r="AD86" s="156" t="n">
        <f aca="false">AD79</f>
        <v>331.6784</v>
      </c>
      <c r="AE86" s="157" t="n">
        <f aca="false">AE79</f>
        <v>34.47</v>
      </c>
      <c r="AF86" s="157" t="n">
        <f aca="false">AF79</f>
        <v>39.6542</v>
      </c>
      <c r="AG86" s="158" t="n">
        <f aca="false">AG79</f>
        <v>41.1844</v>
      </c>
      <c r="AH86" s="106"/>
      <c r="AI86" s="156" t="n">
        <f aca="false">F86/AD86</f>
        <v>3.2179460585917</v>
      </c>
      <c r="AJ86" s="158" t="n">
        <f aca="false">K86/AD86</f>
        <v>2.50771590793974</v>
      </c>
      <c r="AL86" s="159" t="n">
        <f aca="false">AD86+F86</f>
        <v>1399.0016</v>
      </c>
      <c r="AN86" s="159" t="n">
        <f aca="false">AD86+K86</f>
        <v>1163.4336</v>
      </c>
      <c r="AP86" s="159" t="n">
        <f aca="false">AA86+AD86</f>
        <v>1292.26928</v>
      </c>
      <c r="AQ86" s="106"/>
      <c r="AR86" s="134"/>
      <c r="AS86" s="135"/>
      <c r="AT86" s="136"/>
      <c r="AU86" s="134"/>
      <c r="AV86" s="135"/>
      <c r="AW86" s="136"/>
      <c r="AY86" s="134"/>
      <c r="AZ86" s="135"/>
      <c r="BA86" s="136"/>
      <c r="BB86" s="134"/>
      <c r="BC86" s="135"/>
      <c r="BD86" s="136"/>
      <c r="BF86" s="134"/>
      <c r="BG86" s="135"/>
      <c r="BH86" s="136"/>
      <c r="BI86" s="134"/>
      <c r="BJ86" s="135"/>
      <c r="BK86" s="136"/>
    </row>
    <row r="87" customFormat="false" ht="12" hidden="false" customHeight="false" outlineLevel="0" collapsed="false">
      <c r="A87" s="117"/>
      <c r="B87" s="117"/>
      <c r="C87" s="102" t="s">
        <v>72</v>
      </c>
      <c r="D87" s="102" t="n">
        <v>22</v>
      </c>
      <c r="E87" s="102" t="n">
        <v>22</v>
      </c>
      <c r="F87" s="146" t="n">
        <f aca="false">F68</f>
        <v>4783.5728</v>
      </c>
      <c r="G87" s="147" t="n">
        <f aca="false">G68</f>
        <v>41.6036</v>
      </c>
      <c r="H87" s="147" t="n">
        <f aca="false">H68</f>
        <v>43.4636</v>
      </c>
      <c r="I87" s="148" t="n">
        <f aca="false">I68</f>
        <v>45.2588</v>
      </c>
      <c r="J87" s="106"/>
      <c r="K87" s="146" t="n">
        <f aca="false">K68</f>
        <v>3355.9008</v>
      </c>
      <c r="L87" s="147" t="n">
        <f aca="false">L68</f>
        <v>41.5431</v>
      </c>
      <c r="M87" s="147" t="n">
        <f aca="false">M68</f>
        <v>43.3638</v>
      </c>
      <c r="N87" s="148" t="n">
        <f aca="false">N68</f>
        <v>44.9937</v>
      </c>
      <c r="O87" s="146" t="n">
        <f aca="false">O68</f>
        <v>22645.12</v>
      </c>
      <c r="P87" s="147" t="n">
        <f aca="false">P68</f>
        <v>57.6</v>
      </c>
      <c r="Q87" s="148" t="n">
        <f aca="false">Q68</f>
        <v>6.29031111111111</v>
      </c>
      <c r="R87" s="106"/>
      <c r="S87" s="108" t="e">
        <f aca="false">bdrate($F87:$F90,G87:G90,$K87:$K90,L87:L90)</f>
        <v>#VALUE!</v>
      </c>
      <c r="T87" s="109" t="e">
        <f aca="false">bdrate($F87:$F90,H87:H90,$K87:$K90,M87:M90)</f>
        <v>#VALUE!</v>
      </c>
      <c r="U87" s="110" t="e">
        <f aca="false">bdrate($F87:$F90,I87:I90,$K87:$K90,N87:N90)</f>
        <v>#VALUE!</v>
      </c>
      <c r="V87" s="108" t="e">
        <f aca="false">bdrateOld($F87:$F90,G87:G90,$K87:$K90,L87:L90)</f>
        <v>#VALUE!</v>
      </c>
      <c r="W87" s="109" t="e">
        <f aca="false">bdrateOld($F87:$F90,H87:H90,$K87:$K90,M87:M90)</f>
        <v>#VALUE!</v>
      </c>
      <c r="X87" s="110" t="e">
        <f aca="false">bdrateOld($F87:$F90,I87:I90,$K87:$K90,N87:N90)</f>
        <v>#VALUE!</v>
      </c>
      <c r="Y87" s="106"/>
      <c r="Z87" s="146" t="n">
        <f aca="false">Z68</f>
        <v>0.8</v>
      </c>
      <c r="AA87" s="147" t="n">
        <f aca="false">AA68</f>
        <v>3826.85824</v>
      </c>
      <c r="AB87" s="149" t="n">
        <f aca="false">K87/AA87-1</f>
        <v>-0.123066340706679</v>
      </c>
      <c r="AC87" s="106"/>
      <c r="AD87" s="146" t="n">
        <f aca="false">AD68</f>
        <v>1967.1728</v>
      </c>
      <c r="AE87" s="147" t="n">
        <f aca="false">AE68</f>
        <v>42.0473</v>
      </c>
      <c r="AF87" s="147" t="n">
        <f aca="false">AF68</f>
        <v>43.6775</v>
      </c>
      <c r="AG87" s="148" t="n">
        <f aca="false">AG68</f>
        <v>44.7234</v>
      </c>
      <c r="AH87" s="106"/>
      <c r="AI87" s="146" t="n">
        <f aca="false">F87/AD87</f>
        <v>2.43169934029181</v>
      </c>
      <c r="AJ87" s="148" t="n">
        <f aca="false">K87/AD87</f>
        <v>1.7059512006266</v>
      </c>
      <c r="AL87" s="150" t="n">
        <f aca="false">AD87+F87</f>
        <v>6750.7456</v>
      </c>
      <c r="AN87" s="150" t="n">
        <f aca="false">AD87+K87</f>
        <v>5323.0736</v>
      </c>
      <c r="AP87" s="150" t="n">
        <f aca="false">AA87+AD87</f>
        <v>5794.03104</v>
      </c>
      <c r="AQ87" s="106"/>
      <c r="AR87" s="108" t="e">
        <f aca="false">bdrate($F87:$F90,G87:G90,$AA87:$AA90,L87:L90)</f>
        <v>#VALUE!</v>
      </c>
      <c r="AS87" s="109" t="e">
        <f aca="false">bdrate($F87:$F90,H87:H90,$AA87:$AA90,M87:M90)</f>
        <v>#VALUE!</v>
      </c>
      <c r="AT87" s="110" t="e">
        <f aca="false">bdrate($F87:$F90,I87:I90,$AA87:$AA90,N87:N90)</f>
        <v>#VALUE!</v>
      </c>
      <c r="AU87" s="108" t="e">
        <f aca="false">bdrateOld($F87:$F90,G87:G90,$AA87:$AA90,L87:L90)</f>
        <v>#VALUE!</v>
      </c>
      <c r="AV87" s="109" t="e">
        <f aca="false">bdrateOld($F87:$F90,H87:H90,$AA87:$AA90,M87:M90)</f>
        <v>#VALUE!</v>
      </c>
      <c r="AW87" s="110" t="e">
        <f aca="false">bdrateOld($F87:$F90,I87:I90,$AA87:$AA90,N87:N90)</f>
        <v>#VALUE!</v>
      </c>
      <c r="AY87" s="108" t="e">
        <f aca="false">bdrate($AL87:$AL90,G87:G90,$AN87:$AN90,L87:L90)</f>
        <v>#VALUE!</v>
      </c>
      <c r="AZ87" s="109" t="e">
        <f aca="false">bdrate($AL87:$AL90,H87:H90,$AN87:$AN90,M87:M90)</f>
        <v>#VALUE!</v>
      </c>
      <c r="BA87" s="109" t="e">
        <f aca="false">bdrate($AL87:$AL90,I87:I90,$AN87:$AN90,N87:N90)</f>
        <v>#VALUE!</v>
      </c>
      <c r="BB87" s="108" t="e">
        <f aca="false">bdrateOld($AL87:$AL90,G87:G90,$AN87:$AN90,L87:L90)</f>
        <v>#VALUE!</v>
      </c>
      <c r="BC87" s="109" t="e">
        <f aca="false">bdrateOld($AL87:$AL90,H87:H90,$AN87:$AN90,M87:M90)</f>
        <v>#VALUE!</v>
      </c>
      <c r="BD87" s="110" t="e">
        <f aca="false">bdrateOld($AL87:$AL90,I87:I90,$AN87:$AN90,N87:N90)</f>
        <v>#VALUE!</v>
      </c>
      <c r="BF87" s="108" t="e">
        <f aca="false">bdrate($AL87:$AL90,G87:G90,$AP87:$AP90,L87:L90)</f>
        <v>#VALUE!</v>
      </c>
      <c r="BG87" s="109" t="e">
        <f aca="false">bdrate($AL87:$AL90,H87:H90,$AP87:$AP90,M87:M90)</f>
        <v>#VALUE!</v>
      </c>
      <c r="BH87" s="109" t="e">
        <f aca="false">bdrate($AL87:$AL90,I87:I90,$AP87:$AP90,N87:N90)</f>
        <v>#VALUE!</v>
      </c>
      <c r="BI87" s="108" t="e">
        <f aca="false">bdrateOld($AL87:$AL90,N87:N90,$AP87:$AP90,S87:S90)</f>
        <v>#VALUE!</v>
      </c>
      <c r="BJ87" s="109" t="e">
        <f aca="false">bdrateOld($AL87:$AL90,O87:O90,$AP87:$AP90,T87:T90)</f>
        <v>#VALUE!</v>
      </c>
      <c r="BK87" s="110" t="e">
        <f aca="false">bdrateOld($AL87:$AL90,P87:P90,$AP87:$AP90,U87:U90)</f>
        <v>#VALUE!</v>
      </c>
    </row>
    <row r="88" customFormat="false" ht="12" hidden="false" customHeight="false" outlineLevel="0" collapsed="false">
      <c r="A88" s="117"/>
      <c r="B88" s="117"/>
      <c r="C88" s="117"/>
      <c r="D88" s="117" t="n">
        <v>26</v>
      </c>
      <c r="E88" s="117" t="n">
        <v>26</v>
      </c>
      <c r="F88" s="151" t="n">
        <f aca="false">F72</f>
        <v>2523.2384</v>
      </c>
      <c r="G88" s="152" t="n">
        <f aca="false">G72</f>
        <v>40.1528</v>
      </c>
      <c r="H88" s="152" t="n">
        <f aca="false">H72</f>
        <v>42.3657</v>
      </c>
      <c r="I88" s="153" t="n">
        <f aca="false">I72</f>
        <v>43.7485</v>
      </c>
      <c r="J88" s="106"/>
      <c r="K88" s="151" t="n">
        <f aca="false">K72</f>
        <v>1680.5216</v>
      </c>
      <c r="L88" s="152" t="n">
        <f aca="false">L72</f>
        <v>40.0461</v>
      </c>
      <c r="M88" s="152" t="n">
        <f aca="false">M72</f>
        <v>42.1868</v>
      </c>
      <c r="N88" s="153" t="n">
        <f aca="false">N72</f>
        <v>43.4427</v>
      </c>
      <c r="O88" s="151" t="n">
        <f aca="false">O72</f>
        <v>19414.37</v>
      </c>
      <c r="P88" s="152" t="n">
        <f aca="false">P72</f>
        <v>54.4</v>
      </c>
      <c r="Q88" s="153" t="n">
        <f aca="false">Q72</f>
        <v>5.39288055555556</v>
      </c>
      <c r="R88" s="106"/>
      <c r="S88" s="122"/>
      <c r="T88" s="84"/>
      <c r="U88" s="88"/>
      <c r="V88" s="122"/>
      <c r="W88" s="84"/>
      <c r="X88" s="88"/>
      <c r="Y88" s="106"/>
      <c r="Z88" s="151" t="n">
        <f aca="false">Z72</f>
        <v>0.8</v>
      </c>
      <c r="AA88" s="152" t="n">
        <f aca="false">AA72</f>
        <v>2018.59072</v>
      </c>
      <c r="AB88" s="154" t="n">
        <f aca="false">K88/AA88-1</f>
        <v>-0.167477793616331</v>
      </c>
      <c r="AC88" s="106"/>
      <c r="AD88" s="151" t="n">
        <f aca="false">AD72</f>
        <v>1090.2392</v>
      </c>
      <c r="AE88" s="152" t="n">
        <f aca="false">AE72</f>
        <v>39.4056</v>
      </c>
      <c r="AF88" s="152" t="n">
        <f aca="false">AF72</f>
        <v>42.0707</v>
      </c>
      <c r="AG88" s="153" t="n">
        <f aca="false">AG72</f>
        <v>43.1906</v>
      </c>
      <c r="AH88" s="106"/>
      <c r="AI88" s="151" t="n">
        <f aca="false">F88/AD88</f>
        <v>2.31438972291585</v>
      </c>
      <c r="AJ88" s="153" t="n">
        <f aca="false">K88/AD88</f>
        <v>1.54142467084288</v>
      </c>
      <c r="AL88" s="155" t="n">
        <f aca="false">AD88+F88</f>
        <v>3613.4776</v>
      </c>
      <c r="AN88" s="155" t="n">
        <f aca="false">AD88+K88</f>
        <v>2770.7608</v>
      </c>
      <c r="AP88" s="155" t="n">
        <f aca="false">AA88+AD88</f>
        <v>3108.82992</v>
      </c>
      <c r="AQ88" s="106"/>
      <c r="AR88" s="122"/>
      <c r="AS88" s="84"/>
      <c r="AT88" s="88"/>
      <c r="AU88" s="122"/>
      <c r="AV88" s="84"/>
      <c r="AW88" s="88"/>
      <c r="AY88" s="122"/>
      <c r="AZ88" s="84"/>
      <c r="BA88" s="88"/>
      <c r="BB88" s="122"/>
      <c r="BC88" s="84"/>
      <c r="BD88" s="88"/>
      <c r="BF88" s="122"/>
      <c r="BG88" s="84"/>
      <c r="BH88" s="88"/>
      <c r="BI88" s="122"/>
      <c r="BJ88" s="84"/>
      <c r="BK88" s="88"/>
    </row>
    <row r="89" customFormat="false" ht="12" hidden="false" customHeight="false" outlineLevel="0" collapsed="false">
      <c r="A89" s="117"/>
      <c r="B89" s="117"/>
      <c r="C89" s="117"/>
      <c r="D89" s="117" t="n">
        <v>30</v>
      </c>
      <c r="E89" s="117" t="n">
        <v>30</v>
      </c>
      <c r="F89" s="151" t="n">
        <f aca="false">F76</f>
        <v>1430.7704</v>
      </c>
      <c r="G89" s="152" t="n">
        <f aca="false">G76</f>
        <v>38.4161</v>
      </c>
      <c r="H89" s="152" t="n">
        <f aca="false">H76</f>
        <v>41.4821</v>
      </c>
      <c r="I89" s="153" t="n">
        <f aca="false">I76</f>
        <v>42.7021</v>
      </c>
      <c r="J89" s="106"/>
      <c r="K89" s="151" t="n">
        <f aca="false">K76</f>
        <v>947.2592</v>
      </c>
      <c r="L89" s="152" t="n">
        <f aca="false">L76</f>
        <v>38.2843</v>
      </c>
      <c r="M89" s="152" t="n">
        <f aca="false">M76</f>
        <v>41.2772</v>
      </c>
      <c r="N89" s="153" t="n">
        <f aca="false">N76</f>
        <v>42.4253</v>
      </c>
      <c r="O89" s="151" t="n">
        <f aca="false">O76</f>
        <v>17459.79</v>
      </c>
      <c r="P89" s="152" t="n">
        <f aca="false">P76</f>
        <v>50.16</v>
      </c>
      <c r="Q89" s="153" t="n">
        <f aca="false">Q76</f>
        <v>4.84994166666667</v>
      </c>
      <c r="R89" s="106"/>
      <c r="S89" s="122"/>
      <c r="T89" s="84"/>
      <c r="U89" s="88"/>
      <c r="V89" s="122"/>
      <c r="W89" s="84"/>
      <c r="X89" s="88"/>
      <c r="Y89" s="106"/>
      <c r="Z89" s="151" t="n">
        <f aca="false">Z76</f>
        <v>0.8</v>
      </c>
      <c r="AA89" s="152" t="n">
        <f aca="false">AA76</f>
        <v>1144.61632</v>
      </c>
      <c r="AB89" s="154" t="n">
        <f aca="false">K89/AA89-1</f>
        <v>-0.172422074149703</v>
      </c>
      <c r="AC89" s="106"/>
      <c r="AD89" s="151" t="n">
        <f aca="false">AD76</f>
        <v>608.912</v>
      </c>
      <c r="AE89" s="152" t="n">
        <f aca="false">AE76</f>
        <v>36.8727</v>
      </c>
      <c r="AF89" s="152" t="n">
        <f aca="false">AF76</f>
        <v>40.9473</v>
      </c>
      <c r="AG89" s="153" t="n">
        <f aca="false">AG76</f>
        <v>42.2319</v>
      </c>
      <c r="AH89" s="106"/>
      <c r="AI89" s="151" t="n">
        <f aca="false">F89/AD89</f>
        <v>2.34971621515096</v>
      </c>
      <c r="AJ89" s="153" t="n">
        <f aca="false">K89/AD89</f>
        <v>1.55565861733715</v>
      </c>
      <c r="AL89" s="155" t="n">
        <f aca="false">AD89+F89</f>
        <v>2039.6824</v>
      </c>
      <c r="AN89" s="155" t="n">
        <f aca="false">AD89+K89</f>
        <v>1556.1712</v>
      </c>
      <c r="AP89" s="155" t="n">
        <f aca="false">AA89+AD89</f>
        <v>1753.52832</v>
      </c>
      <c r="AQ89" s="106"/>
      <c r="AR89" s="122"/>
      <c r="AS89" s="84"/>
      <c r="AT89" s="88"/>
      <c r="AU89" s="122"/>
      <c r="AV89" s="84"/>
      <c r="AW89" s="88"/>
      <c r="AY89" s="122"/>
      <c r="AZ89" s="84"/>
      <c r="BA89" s="88"/>
      <c r="BB89" s="122"/>
      <c r="BC89" s="84"/>
      <c r="BD89" s="88"/>
      <c r="BF89" s="122"/>
      <c r="BG89" s="84"/>
      <c r="BH89" s="88"/>
      <c r="BI89" s="122"/>
      <c r="BJ89" s="84"/>
      <c r="BK89" s="88"/>
    </row>
    <row r="90" customFormat="false" ht="12.75" hidden="false" customHeight="false" outlineLevel="0" collapsed="false">
      <c r="A90" s="117"/>
      <c r="B90" s="117"/>
      <c r="C90" s="129"/>
      <c r="D90" s="129" t="n">
        <v>34</v>
      </c>
      <c r="E90" s="129" t="n">
        <v>34</v>
      </c>
      <c r="F90" s="156" t="n">
        <f aca="false">F80</f>
        <v>809.0296</v>
      </c>
      <c r="G90" s="157" t="n">
        <f aca="false">G80</f>
        <v>36.4874</v>
      </c>
      <c r="H90" s="157" t="n">
        <f aca="false">H80</f>
        <v>40.4486</v>
      </c>
      <c r="I90" s="158" t="n">
        <f aca="false">I80</f>
        <v>41.6074</v>
      </c>
      <c r="J90" s="106"/>
      <c r="K90" s="156" t="n">
        <f aca="false">K80</f>
        <v>545.9368</v>
      </c>
      <c r="L90" s="157" t="n">
        <f aca="false">L80</f>
        <v>36.351</v>
      </c>
      <c r="M90" s="157" t="n">
        <f aca="false">M80</f>
        <v>40.2853</v>
      </c>
      <c r="N90" s="158" t="n">
        <f aca="false">N80</f>
        <v>41.4298</v>
      </c>
      <c r="O90" s="156" t="n">
        <f aca="false">O80</f>
        <v>15799.25</v>
      </c>
      <c r="P90" s="157" t="n">
        <f aca="false">P80</f>
        <v>46.56</v>
      </c>
      <c r="Q90" s="158" t="n">
        <f aca="false">Q80</f>
        <v>4.38868055555556</v>
      </c>
      <c r="R90" s="106"/>
      <c r="S90" s="134"/>
      <c r="T90" s="135"/>
      <c r="U90" s="136"/>
      <c r="V90" s="134"/>
      <c r="W90" s="135"/>
      <c r="X90" s="136"/>
      <c r="Y90" s="106"/>
      <c r="Z90" s="156" t="n">
        <f aca="false">Z80</f>
        <v>0.8</v>
      </c>
      <c r="AA90" s="157" t="n">
        <f aca="false">AA80</f>
        <v>647.22368</v>
      </c>
      <c r="AB90" s="154" t="n">
        <f aca="false">K90/AA90-1</f>
        <v>-0.15649439773279</v>
      </c>
      <c r="AC90" s="106"/>
      <c r="AD90" s="156" t="n">
        <f aca="false">AD80</f>
        <v>331.6784</v>
      </c>
      <c r="AE90" s="157" t="n">
        <f aca="false">AE80</f>
        <v>34.47</v>
      </c>
      <c r="AF90" s="157" t="n">
        <f aca="false">AF80</f>
        <v>39.6542</v>
      </c>
      <c r="AG90" s="158" t="n">
        <f aca="false">AG80</f>
        <v>41.1844</v>
      </c>
      <c r="AH90" s="106"/>
      <c r="AI90" s="156" t="n">
        <f aca="false">F90/AD90</f>
        <v>2.43919893487185</v>
      </c>
      <c r="AJ90" s="158" t="n">
        <f aca="false">K90/AD90</f>
        <v>1.64598237328689</v>
      </c>
      <c r="AL90" s="159" t="n">
        <f aca="false">AD90+F90</f>
        <v>1140.708</v>
      </c>
      <c r="AN90" s="159" t="n">
        <f aca="false">AD90+K90</f>
        <v>877.6152</v>
      </c>
      <c r="AP90" s="159" t="n">
        <f aca="false">AA90+AD90</f>
        <v>978.90208</v>
      </c>
      <c r="AQ90" s="106"/>
      <c r="AR90" s="134"/>
      <c r="AS90" s="135"/>
      <c r="AT90" s="136"/>
      <c r="AU90" s="134"/>
      <c r="AV90" s="135"/>
      <c r="AW90" s="136"/>
      <c r="AY90" s="134"/>
      <c r="AZ90" s="135"/>
      <c r="BA90" s="136"/>
      <c r="BB90" s="134"/>
      <c r="BC90" s="135"/>
      <c r="BD90" s="136"/>
      <c r="BF90" s="134"/>
      <c r="BG90" s="135"/>
      <c r="BH90" s="136"/>
      <c r="BI90" s="134"/>
      <c r="BJ90" s="135"/>
      <c r="BK90" s="136"/>
    </row>
    <row r="91" customFormat="false" ht="12" hidden="false" customHeight="false" outlineLevel="0" collapsed="false">
      <c r="A91" s="117"/>
      <c r="B91" s="117"/>
      <c r="C91" s="102" t="s">
        <v>73</v>
      </c>
      <c r="D91" s="102" t="n">
        <v>22</v>
      </c>
      <c r="E91" s="102" t="n">
        <v>24</v>
      </c>
      <c r="F91" s="146" t="n">
        <f aca="false">F69</f>
        <v>3424.8496</v>
      </c>
      <c r="G91" s="147" t="n">
        <f aca="false">G69</f>
        <v>40.9253</v>
      </c>
      <c r="H91" s="147" t="n">
        <f aca="false">H69</f>
        <v>42.9255</v>
      </c>
      <c r="I91" s="148" t="n">
        <f aca="false">I69</f>
        <v>44.5031</v>
      </c>
      <c r="J91" s="106"/>
      <c r="K91" s="146" t="n">
        <f aca="false">K69</f>
        <v>1678.084</v>
      </c>
      <c r="L91" s="147" t="n">
        <f aca="false">L69</f>
        <v>40.7153</v>
      </c>
      <c r="M91" s="147" t="n">
        <f aca="false">M69</f>
        <v>42.6959</v>
      </c>
      <c r="N91" s="148" t="n">
        <f aca="false">N69</f>
        <v>44.0713</v>
      </c>
      <c r="O91" s="146" t="n">
        <f aca="false">O69</f>
        <v>21231.77</v>
      </c>
      <c r="P91" s="147" t="n">
        <f aca="false">P69</f>
        <v>51.54</v>
      </c>
      <c r="Q91" s="148" t="n">
        <f aca="false">Q69</f>
        <v>5.89771388888889</v>
      </c>
      <c r="R91" s="106"/>
      <c r="S91" s="108" t="e">
        <f aca="false">bdrate($F91:$F94,G91:G94,$K91:$K94,L91:L94)</f>
        <v>#VALUE!</v>
      </c>
      <c r="T91" s="109" t="e">
        <f aca="false">bdrate($F91:$F94,H91:H94,$K91:$K94,M91:M94)</f>
        <v>#VALUE!</v>
      </c>
      <c r="U91" s="110" t="e">
        <f aca="false">bdrate($F91:$F94,I91:I94,$K91:$K94,N91:N94)</f>
        <v>#VALUE!</v>
      </c>
      <c r="V91" s="108" t="e">
        <f aca="false">bdrateOld($F91:$F94,G91:G94,$K91:$K94,L91:L94)</f>
        <v>#VALUE!</v>
      </c>
      <c r="W91" s="109" t="e">
        <f aca="false">bdrateOld($F91:$F94,H91:H94,$K91:$K94,M91:M94)</f>
        <v>#VALUE!</v>
      </c>
      <c r="X91" s="110" t="e">
        <f aca="false">bdrateOld($F91:$F94,I91:I94,$K91:$K94,N91:N94)</f>
        <v>#VALUE!</v>
      </c>
      <c r="Y91" s="106"/>
      <c r="Z91" s="146" t="n">
        <f aca="false">Z69</f>
        <v>0.7</v>
      </c>
      <c r="AA91" s="147" t="n">
        <f aca="false">AA69</f>
        <v>2397.39472</v>
      </c>
      <c r="AB91" s="149" t="n">
        <f aca="false">K91/AA91-1</f>
        <v>-0.300038501794982</v>
      </c>
      <c r="AC91" s="106"/>
      <c r="AD91" s="146" t="n">
        <f aca="false">AD69</f>
        <v>1967.1728</v>
      </c>
      <c r="AE91" s="147" t="n">
        <f aca="false">AE69</f>
        <v>42.0473</v>
      </c>
      <c r="AF91" s="147" t="n">
        <f aca="false">AF69</f>
        <v>43.6775</v>
      </c>
      <c r="AG91" s="148" t="n">
        <f aca="false">AG69</f>
        <v>44.7234</v>
      </c>
      <c r="AH91" s="106"/>
      <c r="AI91" s="146" t="n">
        <f aca="false">F91/AD91</f>
        <v>1.74100089224495</v>
      </c>
      <c r="AJ91" s="148" t="n">
        <f aca="false">K91/AD91</f>
        <v>0.853043515038435</v>
      </c>
      <c r="AL91" s="150" t="n">
        <f aca="false">AD91+F91</f>
        <v>5392.0224</v>
      </c>
      <c r="AN91" s="150" t="n">
        <f aca="false">AD91+K91</f>
        <v>3645.2568</v>
      </c>
      <c r="AP91" s="150" t="n">
        <f aca="false">AA91+AD91</f>
        <v>4364.56752</v>
      </c>
      <c r="AQ91" s="106"/>
      <c r="AR91" s="108" t="e">
        <f aca="false">bdrate($F91:$F94,G91:G94,$AA91:$AA94,L91:L94)</f>
        <v>#VALUE!</v>
      </c>
      <c r="AS91" s="109" t="e">
        <f aca="false">bdrate($F91:$F94,H91:H94,$AA91:$AA94,M91:M94)</f>
        <v>#VALUE!</v>
      </c>
      <c r="AT91" s="110" t="e">
        <f aca="false">bdrate($F91:$F94,I91:I94,$AA91:$AA94,N91:N94)</f>
        <v>#VALUE!</v>
      </c>
      <c r="AU91" s="108" t="e">
        <f aca="false">bdrateOld($F91:$F94,G91:G94,$AA91:$AA94,L91:L94)</f>
        <v>#VALUE!</v>
      </c>
      <c r="AV91" s="109" t="e">
        <f aca="false">bdrateOld($F91:$F94,H91:H94,$AA91:$AA94,M91:M94)</f>
        <v>#VALUE!</v>
      </c>
      <c r="AW91" s="110" t="e">
        <f aca="false">bdrateOld($F91:$F94,I91:I94,$AA91:$AA94,N91:N94)</f>
        <v>#VALUE!</v>
      </c>
      <c r="AY91" s="108" t="e">
        <f aca="false">bdrate($AL91:$AL94,G91:G94,$AN91:$AN94,L91:L94)</f>
        <v>#VALUE!</v>
      </c>
      <c r="AZ91" s="109" t="e">
        <f aca="false">bdrate($AL91:$AL94,H91:H94,$AN91:$AN94,M91:M94)</f>
        <v>#VALUE!</v>
      </c>
      <c r="BA91" s="109" t="e">
        <f aca="false">bdrate($AL91:$AL94,I91:I94,$AN91:$AN94,N91:N94)</f>
        <v>#VALUE!</v>
      </c>
      <c r="BB91" s="108" t="e">
        <f aca="false">bdrateOld($AL91:$AL94,G91:G94,$AN91:$AN94,L91:L94)</f>
        <v>#VALUE!</v>
      </c>
      <c r="BC91" s="109" t="e">
        <f aca="false">bdrateOld($AL91:$AL94,H91:H94,$AN91:$AN94,M91:M94)</f>
        <v>#VALUE!</v>
      </c>
      <c r="BD91" s="110" t="e">
        <f aca="false">bdrateOld($AL91:$AL94,I91:I94,$AN91:$AN94,N91:N94)</f>
        <v>#VALUE!</v>
      </c>
      <c r="BF91" s="108" t="e">
        <f aca="false">bdrate($AL91:$AL94,G91:G94,$AP91:$AP94,L91:L94)</f>
        <v>#VALUE!</v>
      </c>
      <c r="BG91" s="109" t="e">
        <f aca="false">bdrate($AL91:$AL94,H91:H94,$AP91:$AP94,M91:M94)</f>
        <v>#VALUE!</v>
      </c>
      <c r="BH91" s="109" t="e">
        <f aca="false">bdrate($AL91:$AL94,I91:I94,$AP91:$AP94,N91:N94)</f>
        <v>#VALUE!</v>
      </c>
      <c r="BI91" s="108" t="e">
        <f aca="false">bdrateOld($AL91:$AL94,N91:N94,$AP91:$AP94,S91:S94)</f>
        <v>#VALUE!</v>
      </c>
      <c r="BJ91" s="109" t="e">
        <f aca="false">bdrateOld($AL91:$AL94,O91:O94,$AP91:$AP94,T91:T94)</f>
        <v>#VALUE!</v>
      </c>
      <c r="BK91" s="110" t="e">
        <f aca="false">bdrateOld($AL91:$AL94,P91:P94,$AP91:$AP94,U91:U94)</f>
        <v>#VALUE!</v>
      </c>
    </row>
    <row r="92" customFormat="false" ht="12" hidden="false" customHeight="false" outlineLevel="0" collapsed="false">
      <c r="A92" s="117"/>
      <c r="B92" s="117"/>
      <c r="C92" s="117"/>
      <c r="D92" s="117" t="n">
        <v>26</v>
      </c>
      <c r="E92" s="117" t="n">
        <v>28</v>
      </c>
      <c r="F92" s="151" t="n">
        <f aca="false">F73</f>
        <v>1887.928</v>
      </c>
      <c r="G92" s="152" t="n">
        <f aca="false">G73</f>
        <v>39.3186</v>
      </c>
      <c r="H92" s="152" t="n">
        <f aca="false">H73</f>
        <v>41.8441</v>
      </c>
      <c r="I92" s="153" t="n">
        <f aca="false">I73</f>
        <v>43.0879</v>
      </c>
      <c r="J92" s="106"/>
      <c r="K92" s="151" t="n">
        <f aca="false">K73</f>
        <v>869.236</v>
      </c>
      <c r="L92" s="152" t="n">
        <f aca="false">L73</f>
        <v>39.038</v>
      </c>
      <c r="M92" s="152" t="n">
        <f aca="false">M73</f>
        <v>41.5676</v>
      </c>
      <c r="N92" s="153" t="n">
        <f aca="false">N73</f>
        <v>42.7083</v>
      </c>
      <c r="O92" s="151" t="n">
        <f aca="false">O73</f>
        <v>18917.93</v>
      </c>
      <c r="P92" s="152" t="n">
        <f aca="false">P73</f>
        <v>52.6</v>
      </c>
      <c r="Q92" s="153" t="n">
        <f aca="false">Q73</f>
        <v>5.25498055555556</v>
      </c>
      <c r="R92" s="106"/>
      <c r="S92" s="122"/>
      <c r="T92" s="84"/>
      <c r="U92" s="88"/>
      <c r="V92" s="122"/>
      <c r="W92" s="84"/>
      <c r="X92" s="88"/>
      <c r="Y92" s="106"/>
      <c r="Z92" s="151" t="n">
        <f aca="false">Z73</f>
        <v>0.7</v>
      </c>
      <c r="AA92" s="152" t="n">
        <f aca="false">AA73</f>
        <v>1321.5496</v>
      </c>
      <c r="AB92" s="154" t="n">
        <f aca="false">K92/AA92-1</f>
        <v>-0.342260025654731</v>
      </c>
      <c r="AC92" s="106"/>
      <c r="AD92" s="151" t="n">
        <f aca="false">AD73</f>
        <v>1090.2392</v>
      </c>
      <c r="AE92" s="152" t="n">
        <f aca="false">AE73</f>
        <v>39.4056</v>
      </c>
      <c r="AF92" s="152" t="n">
        <f aca="false">AF73</f>
        <v>42.0707</v>
      </c>
      <c r="AG92" s="153" t="n">
        <f aca="false">AG73</f>
        <v>43.1906</v>
      </c>
      <c r="AH92" s="106"/>
      <c r="AI92" s="151" t="n">
        <f aca="false">F92/AD92</f>
        <v>1.73166402382156</v>
      </c>
      <c r="AJ92" s="153" t="n">
        <f aca="false">K92/AD92</f>
        <v>0.797289255422113</v>
      </c>
      <c r="AL92" s="155" t="n">
        <f aca="false">AD92+F92</f>
        <v>2978.1672</v>
      </c>
      <c r="AN92" s="155" t="n">
        <f aca="false">AD92+K92</f>
        <v>1959.4752</v>
      </c>
      <c r="AP92" s="155" t="n">
        <f aca="false">AA92+AD92</f>
        <v>2411.7888</v>
      </c>
      <c r="AQ92" s="106"/>
      <c r="AR92" s="122"/>
      <c r="AS92" s="84"/>
      <c r="AT92" s="88"/>
      <c r="AU92" s="122"/>
      <c r="AV92" s="84"/>
      <c r="AW92" s="88"/>
      <c r="AY92" s="122"/>
      <c r="AZ92" s="84"/>
      <c r="BA92" s="88"/>
      <c r="BB92" s="122"/>
      <c r="BC92" s="84"/>
      <c r="BD92" s="88"/>
      <c r="BF92" s="122"/>
      <c r="BG92" s="84"/>
      <c r="BH92" s="88"/>
      <c r="BI92" s="122"/>
      <c r="BJ92" s="84"/>
      <c r="BK92" s="88"/>
    </row>
    <row r="93" customFormat="false" ht="12" hidden="false" customHeight="false" outlineLevel="0" collapsed="false">
      <c r="A93" s="117"/>
      <c r="B93" s="117"/>
      <c r="C93" s="117"/>
      <c r="D93" s="117" t="n">
        <v>30</v>
      </c>
      <c r="E93" s="117" t="n">
        <v>32</v>
      </c>
      <c r="F93" s="151" t="n">
        <f aca="false">F77</f>
        <v>1067.3232</v>
      </c>
      <c r="G93" s="152" t="n">
        <f aca="false">G77</f>
        <v>37.4495</v>
      </c>
      <c r="H93" s="152" t="n">
        <f aca="false">H77</f>
        <v>40.9019</v>
      </c>
      <c r="I93" s="153" t="n">
        <f aca="false">I77</f>
        <v>42.0659</v>
      </c>
      <c r="J93" s="106"/>
      <c r="K93" s="151" t="n">
        <f aca="false">K77</f>
        <v>485.0792</v>
      </c>
      <c r="L93" s="152" t="n">
        <f aca="false">L77</f>
        <v>37.1438</v>
      </c>
      <c r="M93" s="152" t="n">
        <f aca="false">M77</f>
        <v>40.6278</v>
      </c>
      <c r="N93" s="153" t="n">
        <f aca="false">N77</f>
        <v>41.7539</v>
      </c>
      <c r="O93" s="151" t="n">
        <f aca="false">O77</f>
        <v>16741.72</v>
      </c>
      <c r="P93" s="152" t="n">
        <f aca="false">P77</f>
        <v>47.29</v>
      </c>
      <c r="Q93" s="153" t="n">
        <f aca="false">Q77</f>
        <v>4.65047777777778</v>
      </c>
      <c r="R93" s="106"/>
      <c r="S93" s="122"/>
      <c r="T93" s="84"/>
      <c r="U93" s="88"/>
      <c r="V93" s="122"/>
      <c r="W93" s="84"/>
      <c r="X93" s="88"/>
      <c r="Y93" s="106"/>
      <c r="Z93" s="151" t="n">
        <f aca="false">Z77</f>
        <v>0.7</v>
      </c>
      <c r="AA93" s="152" t="n">
        <f aca="false">AA77</f>
        <v>747.12624</v>
      </c>
      <c r="AB93" s="154" t="n">
        <f aca="false">K93/AA93-1</f>
        <v>-0.350739976687206</v>
      </c>
      <c r="AC93" s="106"/>
      <c r="AD93" s="151" t="n">
        <f aca="false">AD77</f>
        <v>608.912</v>
      </c>
      <c r="AE93" s="152" t="n">
        <f aca="false">AE77</f>
        <v>36.8727</v>
      </c>
      <c r="AF93" s="152" t="n">
        <f aca="false">AF77</f>
        <v>40.9473</v>
      </c>
      <c r="AG93" s="153" t="n">
        <f aca="false">AG77</f>
        <v>42.2319</v>
      </c>
      <c r="AH93" s="106"/>
      <c r="AI93" s="151" t="n">
        <f aca="false">F93/AD93</f>
        <v>1.75283653467168</v>
      </c>
      <c r="AJ93" s="153" t="n">
        <f aca="false">K93/AD93</f>
        <v>0.796632682555115</v>
      </c>
      <c r="AL93" s="155" t="n">
        <f aca="false">AD93+F93</f>
        <v>1676.2352</v>
      </c>
      <c r="AN93" s="155" t="n">
        <f aca="false">AD93+K93</f>
        <v>1093.9912</v>
      </c>
      <c r="AP93" s="155" t="n">
        <f aca="false">AA93+AD93</f>
        <v>1356.03824</v>
      </c>
      <c r="AQ93" s="106"/>
      <c r="AR93" s="122"/>
      <c r="AS93" s="84"/>
      <c r="AT93" s="88"/>
      <c r="AU93" s="122"/>
      <c r="AV93" s="84"/>
      <c r="AW93" s="88"/>
      <c r="AY93" s="122"/>
      <c r="AZ93" s="84"/>
      <c r="BA93" s="88"/>
      <c r="BB93" s="122"/>
      <c r="BC93" s="84"/>
      <c r="BD93" s="88"/>
      <c r="BF93" s="122"/>
      <c r="BG93" s="84"/>
      <c r="BH93" s="88"/>
      <c r="BI93" s="122"/>
      <c r="BJ93" s="84"/>
      <c r="BK93" s="88"/>
    </row>
    <row r="94" customFormat="false" ht="12.75" hidden="false" customHeight="false" outlineLevel="0" collapsed="false">
      <c r="A94" s="117"/>
      <c r="B94" s="117"/>
      <c r="C94" s="129"/>
      <c r="D94" s="129" t="n">
        <v>34</v>
      </c>
      <c r="E94" s="129" t="n">
        <v>34</v>
      </c>
      <c r="F94" s="156" t="n">
        <f aca="false">F81</f>
        <v>622.1544</v>
      </c>
      <c r="G94" s="157" t="n">
        <f aca="false">G81</f>
        <v>35.5492</v>
      </c>
      <c r="H94" s="157" t="n">
        <f aca="false">H81</f>
        <v>40.1686</v>
      </c>
      <c r="I94" s="158" t="n">
        <f aca="false">I81</f>
        <v>41.3465</v>
      </c>
      <c r="J94" s="106"/>
      <c r="K94" s="156" t="n">
        <f aca="false">K81</f>
        <v>315.2936</v>
      </c>
      <c r="L94" s="157" t="n">
        <f aca="false">L81</f>
        <v>35.2901</v>
      </c>
      <c r="M94" s="157" t="n">
        <f aca="false">M81</f>
        <v>39.9464</v>
      </c>
      <c r="N94" s="158" t="n">
        <f aca="false">N81</f>
        <v>41.1219</v>
      </c>
      <c r="O94" s="156" t="n">
        <f aca="false">O81</f>
        <v>16839.73</v>
      </c>
      <c r="P94" s="157" t="n">
        <f aca="false">P81</f>
        <v>52</v>
      </c>
      <c r="Q94" s="158" t="n">
        <f aca="false">Q81</f>
        <v>4.67770277777778</v>
      </c>
      <c r="R94" s="106"/>
      <c r="S94" s="134"/>
      <c r="T94" s="135"/>
      <c r="U94" s="136"/>
      <c r="V94" s="134"/>
      <c r="W94" s="135"/>
      <c r="X94" s="136"/>
      <c r="Y94" s="106"/>
      <c r="Z94" s="156" t="n">
        <f aca="false">Z81</f>
        <v>0.7</v>
      </c>
      <c r="AA94" s="157" t="n">
        <f aca="false">AA81</f>
        <v>435.50808</v>
      </c>
      <c r="AB94" s="154" t="n">
        <f aca="false">K94/AA94-1</f>
        <v>-0.276032720219565</v>
      </c>
      <c r="AC94" s="106"/>
      <c r="AD94" s="156" t="n">
        <f aca="false">AD81</f>
        <v>331.6784</v>
      </c>
      <c r="AE94" s="157" t="n">
        <f aca="false">AE81</f>
        <v>34.47</v>
      </c>
      <c r="AF94" s="157" t="n">
        <f aca="false">AF81</f>
        <v>39.6542</v>
      </c>
      <c r="AG94" s="158" t="n">
        <f aca="false">AG81</f>
        <v>41.1844</v>
      </c>
      <c r="AH94" s="106"/>
      <c r="AI94" s="156" t="n">
        <f aca="false">F94/AD94</f>
        <v>1.87577605294767</v>
      </c>
      <c r="AJ94" s="158" t="n">
        <f aca="false">K94/AD94</f>
        <v>0.950600340570866</v>
      </c>
      <c r="AL94" s="159" t="n">
        <f aca="false">AD94+F94</f>
        <v>953.8328</v>
      </c>
      <c r="AN94" s="159" t="n">
        <f aca="false">AD94+K94</f>
        <v>646.972</v>
      </c>
      <c r="AP94" s="159" t="n">
        <f aca="false">AA94+AD94</f>
        <v>767.18648</v>
      </c>
      <c r="AQ94" s="106"/>
      <c r="AR94" s="134"/>
      <c r="AS94" s="135"/>
      <c r="AT94" s="136"/>
      <c r="AU94" s="134"/>
      <c r="AV94" s="135"/>
      <c r="AW94" s="136"/>
      <c r="AY94" s="134"/>
      <c r="AZ94" s="135"/>
      <c r="BA94" s="136"/>
      <c r="BB94" s="134"/>
      <c r="BC94" s="135"/>
      <c r="BD94" s="136"/>
      <c r="BF94" s="134"/>
      <c r="BG94" s="135"/>
      <c r="BH94" s="136"/>
      <c r="BI94" s="134"/>
      <c r="BJ94" s="135"/>
      <c r="BK94" s="136"/>
    </row>
    <row r="95" customFormat="false" ht="12" hidden="false" customHeight="false" outlineLevel="0" collapsed="false">
      <c r="A95" s="117"/>
      <c r="B95" s="117"/>
      <c r="C95" s="102" t="s">
        <v>74</v>
      </c>
      <c r="D95" s="102" t="n">
        <v>22</v>
      </c>
      <c r="E95" s="102" t="n">
        <v>26</v>
      </c>
      <c r="F95" s="146" t="n">
        <f aca="false">F70</f>
        <v>2523.2384</v>
      </c>
      <c r="G95" s="147" t="n">
        <f aca="false">G70</f>
        <v>40.1528</v>
      </c>
      <c r="H95" s="147" t="n">
        <f aca="false">H70</f>
        <v>42.3657</v>
      </c>
      <c r="I95" s="148" t="n">
        <f aca="false">I70</f>
        <v>43.7485</v>
      </c>
      <c r="J95" s="106"/>
      <c r="K95" s="146" t="n">
        <f aca="false">K70</f>
        <v>642.6408</v>
      </c>
      <c r="L95" s="147" t="n">
        <f aca="false">L70</f>
        <v>39.9697</v>
      </c>
      <c r="M95" s="147" t="n">
        <f aca="false">M70</f>
        <v>42.1477</v>
      </c>
      <c r="N95" s="148" t="n">
        <f aca="false">N70</f>
        <v>43.3588</v>
      </c>
      <c r="O95" s="146" t="n">
        <f aca="false">O70</f>
        <v>20771.82</v>
      </c>
      <c r="P95" s="147" t="n">
        <f aca="false">P70</f>
        <v>53.31</v>
      </c>
      <c r="Q95" s="148" t="n">
        <f aca="false">Q70</f>
        <v>5.76995</v>
      </c>
      <c r="R95" s="106"/>
      <c r="S95" s="108" t="e">
        <f aca="false">bdrate($F95:$F98,G95:G98,$K95:$K98,L95:L98)</f>
        <v>#VALUE!</v>
      </c>
      <c r="T95" s="109" t="e">
        <f aca="false">bdrate($F95:$F98,H95:H98,$K95:$K98,M95:M98)</f>
        <v>#VALUE!</v>
      </c>
      <c r="U95" s="110" t="e">
        <f aca="false">bdrate($F95:$F98,I95:I98,$K95:$K98,N95:N98)</f>
        <v>#VALUE!</v>
      </c>
      <c r="V95" s="108" t="e">
        <f aca="false">bdrateOld($F95:$F98,G95:G98,$K95:$K98,L95:L98)</f>
        <v>#VALUE!</v>
      </c>
      <c r="W95" s="109" t="e">
        <f aca="false">bdrateOld($F95:$F98,H95:H98,$K95:$K98,M95:M98)</f>
        <v>#VALUE!</v>
      </c>
      <c r="X95" s="110" t="e">
        <f aca="false">bdrateOld($F95:$F98,I95:I98,$K95:$K98,N95:N98)</f>
        <v>#VALUE!</v>
      </c>
      <c r="Y95" s="106"/>
      <c r="Z95" s="146" t="n">
        <f aca="false">Z70</f>
        <v>0.5</v>
      </c>
      <c r="AA95" s="147" t="n">
        <f aca="false">AA70</f>
        <v>1261.6192</v>
      </c>
      <c r="AB95" s="149" t="n">
        <f aca="false">K95/AA95-1</f>
        <v>-0.490622209934662</v>
      </c>
      <c r="AC95" s="106"/>
      <c r="AD95" s="146" t="n">
        <f aca="false">AD70</f>
        <v>1967.1728</v>
      </c>
      <c r="AE95" s="147" t="n">
        <f aca="false">AE70</f>
        <v>42.0473</v>
      </c>
      <c r="AF95" s="147" t="n">
        <f aca="false">AF70</f>
        <v>43.6775</v>
      </c>
      <c r="AG95" s="148" t="n">
        <f aca="false">AG70</f>
        <v>44.7234</v>
      </c>
      <c r="AH95" s="106"/>
      <c r="AI95" s="146" t="n">
        <f aca="false">F95/AD95</f>
        <v>1.28267247290121</v>
      </c>
      <c r="AJ95" s="148" t="n">
        <f aca="false">K95/AD95</f>
        <v>0.326682434812031</v>
      </c>
      <c r="AL95" s="150" t="n">
        <f aca="false">AD95+F95</f>
        <v>4490.4112</v>
      </c>
      <c r="AN95" s="150" t="n">
        <f aca="false">AD95+K95</f>
        <v>2609.8136</v>
      </c>
      <c r="AP95" s="150" t="n">
        <f aca="false">AA95+AD95</f>
        <v>3228.792</v>
      </c>
      <c r="AQ95" s="106"/>
      <c r="AR95" s="108" t="e">
        <f aca="false">bdrate($F95:$F98,G95:G98,$AA95:$AA98,L95:L98)</f>
        <v>#VALUE!</v>
      </c>
      <c r="AS95" s="109" t="e">
        <f aca="false">bdrate($F95:$F98,H95:H98,$AA95:$AA98,M95:M98)</f>
        <v>#VALUE!</v>
      </c>
      <c r="AT95" s="110" t="e">
        <f aca="false">bdrate($F95:$F98,I95:I98,$AA95:$AA98,N95:N98)</f>
        <v>#VALUE!</v>
      </c>
      <c r="AU95" s="108" t="e">
        <f aca="false">bdrateOld($F95:$F98,G95:G98,$AA95:$AA98,L95:L98)</f>
        <v>#VALUE!</v>
      </c>
      <c r="AV95" s="109" t="e">
        <f aca="false">bdrateOld($F95:$F98,H95:H98,$AA95:$AA98,M95:M98)</f>
        <v>#VALUE!</v>
      </c>
      <c r="AW95" s="110" t="e">
        <f aca="false">bdrateOld($F95:$F98,I95:I98,$AA95:$AA98,N95:N98)</f>
        <v>#VALUE!</v>
      </c>
      <c r="AY95" s="108" t="e">
        <f aca="false">bdrate($AL95:$AL98,G95:G98,$AN95:$AN98,L95:L98)</f>
        <v>#VALUE!</v>
      </c>
      <c r="AZ95" s="109" t="e">
        <f aca="false">bdrate($AL95:$AL98,H95:H98,$AN95:$AN98,M95:M98)</f>
        <v>#VALUE!</v>
      </c>
      <c r="BA95" s="109" t="e">
        <f aca="false">bdrate($AL95:$AL98,I95:I98,$AN95:$AN98,N95:N98)</f>
        <v>#VALUE!</v>
      </c>
      <c r="BB95" s="108" t="e">
        <f aca="false">bdrateOld($AL95:$AL98,G95:G98,$AN95:$AN98,L95:L98)</f>
        <v>#VALUE!</v>
      </c>
      <c r="BC95" s="109" t="e">
        <f aca="false">bdrateOld($AL95:$AL98,H95:H98,$AN95:$AN98,M95:M98)</f>
        <v>#VALUE!</v>
      </c>
      <c r="BD95" s="110" t="e">
        <f aca="false">bdrateOld($AL95:$AL98,I95:I98,$AN95:$AN98,N95:N98)</f>
        <v>#VALUE!</v>
      </c>
      <c r="BF95" s="108" t="e">
        <f aca="false">bdrate($AL95:$AL98,G95:G98,$AP95:$AP98,L95:L98)</f>
        <v>#VALUE!</v>
      </c>
      <c r="BG95" s="109" t="e">
        <f aca="false">bdrate($AL95:$AL98,H95:H98,$AP95:$AP98,M95:M98)</f>
        <v>#VALUE!</v>
      </c>
      <c r="BH95" s="109" t="e">
        <f aca="false">bdrate($AL95:$AL98,I95:I98,$AP95:$AP98,N95:N98)</f>
        <v>#VALUE!</v>
      </c>
      <c r="BI95" s="108" t="e">
        <f aca="false">bdrateOld($AL95:$AL98,N95:N98,$AP95:$AP98,S95:S98)</f>
        <v>#VALUE!</v>
      </c>
      <c r="BJ95" s="109" t="e">
        <f aca="false">bdrateOld($AL95:$AL98,O95:O98,$AP95:$AP98,T95:T98)</f>
        <v>#VALUE!</v>
      </c>
      <c r="BK95" s="110" t="e">
        <f aca="false">bdrateOld($AL95:$AL98,P95:P98,$AP95:$AP98,U95:U98)</f>
        <v>#VALUE!</v>
      </c>
    </row>
    <row r="96" customFormat="false" ht="12" hidden="false" customHeight="false" outlineLevel="0" collapsed="false">
      <c r="A96" s="117"/>
      <c r="B96" s="117"/>
      <c r="C96" s="117"/>
      <c r="D96" s="117" t="n">
        <v>26</v>
      </c>
      <c r="E96" s="117" t="n">
        <v>30</v>
      </c>
      <c r="F96" s="151" t="n">
        <f aca="false">F74</f>
        <v>1430.7704</v>
      </c>
      <c r="G96" s="152" t="n">
        <f aca="false">G74</f>
        <v>38.4161</v>
      </c>
      <c r="H96" s="152" t="n">
        <f aca="false">H74</f>
        <v>41.4821</v>
      </c>
      <c r="I96" s="153" t="n">
        <f aca="false">I74</f>
        <v>42.7021</v>
      </c>
      <c r="J96" s="106"/>
      <c r="K96" s="151" t="n">
        <f aca="false">K74</f>
        <v>339.1608</v>
      </c>
      <c r="L96" s="152" t="n">
        <f aca="false">L74</f>
        <v>38.1557</v>
      </c>
      <c r="M96" s="152" t="n">
        <f aca="false">M74</f>
        <v>41.1652</v>
      </c>
      <c r="N96" s="153" t="n">
        <f aca="false">N74</f>
        <v>42.2864</v>
      </c>
      <c r="O96" s="151" t="n">
        <f aca="false">O74</f>
        <v>18534.78</v>
      </c>
      <c r="P96" s="152" t="n">
        <f aca="false">P74</f>
        <v>50.82</v>
      </c>
      <c r="Q96" s="153" t="n">
        <f aca="false">Q74</f>
        <v>5.14855</v>
      </c>
      <c r="R96" s="106"/>
      <c r="S96" s="122"/>
      <c r="T96" s="84"/>
      <c r="U96" s="88"/>
      <c r="V96" s="122"/>
      <c r="W96" s="84"/>
      <c r="X96" s="88"/>
      <c r="Y96" s="106"/>
      <c r="Z96" s="151" t="n">
        <f aca="false">Z74</f>
        <v>0.5</v>
      </c>
      <c r="AA96" s="152" t="n">
        <f aca="false">AA74</f>
        <v>715.3852</v>
      </c>
      <c r="AB96" s="154" t="n">
        <f aca="false">K96/AA96-1</f>
        <v>-0.525904645497279</v>
      </c>
      <c r="AC96" s="106"/>
      <c r="AD96" s="151" t="n">
        <f aca="false">AD74</f>
        <v>1090.2392</v>
      </c>
      <c r="AE96" s="152" t="n">
        <f aca="false">AE74</f>
        <v>39.4056</v>
      </c>
      <c r="AF96" s="152" t="n">
        <f aca="false">AF74</f>
        <v>42.0707</v>
      </c>
      <c r="AG96" s="153" t="n">
        <f aca="false">AG74</f>
        <v>43.1906</v>
      </c>
      <c r="AH96" s="106"/>
      <c r="AI96" s="151" t="n">
        <f aca="false">F96/AD96</f>
        <v>1.31234540089918</v>
      </c>
      <c r="AJ96" s="153" t="n">
        <f aca="false">K96/AD96</f>
        <v>0.311088429034656</v>
      </c>
      <c r="AL96" s="155" t="n">
        <f aca="false">AD96+F96</f>
        <v>2521.0096</v>
      </c>
      <c r="AN96" s="155" t="n">
        <f aca="false">AD96+K96</f>
        <v>1429.4</v>
      </c>
      <c r="AP96" s="155" t="n">
        <f aca="false">AA96+AD96</f>
        <v>1805.6244</v>
      </c>
      <c r="AQ96" s="106"/>
      <c r="AR96" s="122"/>
      <c r="AS96" s="84"/>
      <c r="AT96" s="88"/>
      <c r="AU96" s="122"/>
      <c r="AV96" s="84"/>
      <c r="AW96" s="88"/>
      <c r="AY96" s="122"/>
      <c r="AZ96" s="84"/>
      <c r="BA96" s="88"/>
      <c r="BB96" s="122"/>
      <c r="BC96" s="84"/>
      <c r="BD96" s="88"/>
      <c r="BF96" s="122"/>
      <c r="BG96" s="84"/>
      <c r="BH96" s="88"/>
      <c r="BI96" s="122"/>
      <c r="BJ96" s="84"/>
      <c r="BK96" s="88"/>
    </row>
    <row r="97" customFormat="false" ht="12" hidden="false" customHeight="false" outlineLevel="0" collapsed="false">
      <c r="A97" s="117"/>
      <c r="B97" s="117"/>
      <c r="C97" s="117"/>
      <c r="D97" s="117" t="n">
        <v>30</v>
      </c>
      <c r="E97" s="117" t="n">
        <v>34</v>
      </c>
      <c r="F97" s="151" t="n">
        <f aca="false">F78</f>
        <v>809.0296</v>
      </c>
      <c r="G97" s="152" t="n">
        <f aca="false">G78</f>
        <v>36.4874</v>
      </c>
      <c r="H97" s="152" t="n">
        <f aca="false">H78</f>
        <v>40.4486</v>
      </c>
      <c r="I97" s="153" t="n">
        <f aca="false">I78</f>
        <v>41.6074</v>
      </c>
      <c r="J97" s="106"/>
      <c r="K97" s="151" t="n">
        <f aca="false">K78</f>
        <v>174.2728</v>
      </c>
      <c r="L97" s="152" t="n">
        <f aca="false">L78</f>
        <v>36.1875</v>
      </c>
      <c r="M97" s="152" t="n">
        <f aca="false">M78</f>
        <v>40.2197</v>
      </c>
      <c r="N97" s="153" t="n">
        <f aca="false">N78</f>
        <v>41.3489</v>
      </c>
      <c r="O97" s="151" t="n">
        <f aca="false">O78</f>
        <v>17861.52</v>
      </c>
      <c r="P97" s="152" t="n">
        <f aca="false">P78</f>
        <v>55.63</v>
      </c>
      <c r="Q97" s="153" t="n">
        <f aca="false">Q78</f>
        <v>4.96153333333333</v>
      </c>
      <c r="R97" s="106"/>
      <c r="S97" s="122"/>
      <c r="T97" s="84"/>
      <c r="U97" s="88"/>
      <c r="V97" s="122"/>
      <c r="W97" s="84"/>
      <c r="X97" s="88"/>
      <c r="Y97" s="106"/>
      <c r="Z97" s="151" t="n">
        <f aca="false">Z78</f>
        <v>0.5</v>
      </c>
      <c r="AA97" s="152" t="n">
        <f aca="false">AA78</f>
        <v>404.5148</v>
      </c>
      <c r="AB97" s="154" t="n">
        <f aca="false">K97/AA97-1</f>
        <v>-0.569180657914123</v>
      </c>
      <c r="AC97" s="106"/>
      <c r="AD97" s="151" t="n">
        <f aca="false">AD78</f>
        <v>608.912</v>
      </c>
      <c r="AE97" s="152" t="n">
        <f aca="false">AE78</f>
        <v>36.8727</v>
      </c>
      <c r="AF97" s="152" t="n">
        <f aca="false">AF78</f>
        <v>40.9473</v>
      </c>
      <c r="AG97" s="153" t="n">
        <f aca="false">AG78</f>
        <v>42.2319</v>
      </c>
      <c r="AH97" s="106"/>
      <c r="AI97" s="151" t="n">
        <f aca="false">F97/AD97</f>
        <v>1.32864781774706</v>
      </c>
      <c r="AJ97" s="153" t="n">
        <f aca="false">K97/AD97</f>
        <v>0.286203589352813</v>
      </c>
      <c r="AL97" s="155" t="n">
        <f aca="false">AD97+F97</f>
        <v>1417.9416</v>
      </c>
      <c r="AN97" s="155" t="n">
        <f aca="false">AD97+K97</f>
        <v>783.1848</v>
      </c>
      <c r="AP97" s="155" t="n">
        <f aca="false">AA97+AD97</f>
        <v>1013.4268</v>
      </c>
      <c r="AQ97" s="106"/>
      <c r="AR97" s="122"/>
      <c r="AS97" s="84"/>
      <c r="AT97" s="88"/>
      <c r="AU97" s="122"/>
      <c r="AV97" s="84"/>
      <c r="AW97" s="88"/>
      <c r="AY97" s="122"/>
      <c r="AZ97" s="84"/>
      <c r="BA97" s="88"/>
      <c r="BB97" s="122"/>
      <c r="BC97" s="84"/>
      <c r="BD97" s="88"/>
      <c r="BF97" s="122"/>
      <c r="BG97" s="84"/>
      <c r="BH97" s="88"/>
      <c r="BI97" s="122"/>
      <c r="BJ97" s="84"/>
      <c r="BK97" s="88"/>
    </row>
    <row r="98" customFormat="false" ht="12.75" hidden="false" customHeight="false" outlineLevel="0" collapsed="false">
      <c r="A98" s="117"/>
      <c r="B98" s="117"/>
      <c r="C98" s="129"/>
      <c r="D98" s="129" t="n">
        <v>34</v>
      </c>
      <c r="E98" s="129" t="n">
        <v>38</v>
      </c>
      <c r="F98" s="156" t="n">
        <f aca="false">F82</f>
        <v>472.152</v>
      </c>
      <c r="G98" s="157" t="n">
        <f aca="false">G82</f>
        <v>34.5739</v>
      </c>
      <c r="H98" s="157" t="n">
        <f aca="false">H82</f>
        <v>39.8894</v>
      </c>
      <c r="I98" s="158" t="n">
        <f aca="false">I82</f>
        <v>41.0959</v>
      </c>
      <c r="J98" s="106"/>
      <c r="K98" s="156" t="n">
        <f aca="false">K82</f>
        <v>126.6768</v>
      </c>
      <c r="L98" s="157" t="n">
        <f aca="false">L82</f>
        <v>34.2697</v>
      </c>
      <c r="M98" s="157" t="n">
        <f aca="false">M82</f>
        <v>39.6379</v>
      </c>
      <c r="N98" s="158" t="n">
        <f aca="false">N82</f>
        <v>40.8463</v>
      </c>
      <c r="O98" s="156" t="n">
        <f aca="false">O82</f>
        <v>14573.1</v>
      </c>
      <c r="P98" s="157" t="n">
        <f aca="false">P82</f>
        <v>52.95</v>
      </c>
      <c r="Q98" s="158" t="n">
        <f aca="false">Q82</f>
        <v>4.04808333333333</v>
      </c>
      <c r="R98" s="106"/>
      <c r="S98" s="134"/>
      <c r="T98" s="135"/>
      <c r="U98" s="136"/>
      <c r="V98" s="134"/>
      <c r="W98" s="135"/>
      <c r="X98" s="136"/>
      <c r="Y98" s="106"/>
      <c r="Z98" s="156" t="n">
        <f aca="false">Z82</f>
        <v>0.5</v>
      </c>
      <c r="AA98" s="157" t="n">
        <f aca="false">AA82</f>
        <v>236.076</v>
      </c>
      <c r="AB98" s="154" t="n">
        <f aca="false">K98/AA98-1</f>
        <v>-0.463406699537437</v>
      </c>
      <c r="AC98" s="106"/>
      <c r="AD98" s="156" t="n">
        <f aca="false">AD82</f>
        <v>331.6784</v>
      </c>
      <c r="AE98" s="157" t="n">
        <f aca="false">AE82</f>
        <v>34.47</v>
      </c>
      <c r="AF98" s="157" t="n">
        <f aca="false">AF82</f>
        <v>39.6542</v>
      </c>
      <c r="AG98" s="158" t="n">
        <f aca="false">AG82</f>
        <v>41.1844</v>
      </c>
      <c r="AH98" s="106"/>
      <c r="AI98" s="156" t="n">
        <f aca="false">F98/AD98</f>
        <v>1.42352350952007</v>
      </c>
      <c r="AJ98" s="158" t="n">
        <f aca="false">K98/AD98</f>
        <v>0.381926589129711</v>
      </c>
      <c r="AL98" s="159" t="n">
        <f aca="false">AD98+F98</f>
        <v>803.8304</v>
      </c>
      <c r="AN98" s="159" t="n">
        <f aca="false">AD98+K98</f>
        <v>458.3552</v>
      </c>
      <c r="AP98" s="159" t="n">
        <f aca="false">AA98+AD98</f>
        <v>567.7544</v>
      </c>
      <c r="AQ98" s="106"/>
      <c r="AR98" s="134"/>
      <c r="AS98" s="135"/>
      <c r="AT98" s="136"/>
      <c r="AU98" s="134"/>
      <c r="AV98" s="135"/>
      <c r="AW98" s="136"/>
      <c r="AY98" s="134"/>
      <c r="AZ98" s="135"/>
      <c r="BA98" s="136"/>
      <c r="BB98" s="134"/>
      <c r="BC98" s="135"/>
      <c r="BD98" s="136"/>
      <c r="BF98" s="134"/>
      <c r="BG98" s="135"/>
      <c r="BH98" s="136"/>
      <c r="BI98" s="134"/>
      <c r="BJ98" s="135"/>
      <c r="BK98" s="136"/>
    </row>
    <row r="99" customFormat="false" ht="12" hidden="false" customHeight="false" outlineLevel="0" collapsed="false">
      <c r="A99" s="117"/>
      <c r="B99" s="102" t="s">
        <v>144</v>
      </c>
      <c r="C99" s="102" t="s">
        <v>75</v>
      </c>
      <c r="D99" s="102" t="n">
        <v>22</v>
      </c>
      <c r="E99" s="84" t="n">
        <v>20</v>
      </c>
      <c r="F99" s="139" t="n">
        <v>10999.0344</v>
      </c>
      <c r="G99" s="140" t="n">
        <v>40.9821</v>
      </c>
      <c r="H99" s="140" t="n">
        <v>43.0448</v>
      </c>
      <c r="I99" s="107" t="n">
        <v>44.6687</v>
      </c>
      <c r="J99" s="106"/>
      <c r="K99" s="103" t="n">
        <v>10001.6192</v>
      </c>
      <c r="L99" s="104" t="n">
        <v>40.9506</v>
      </c>
      <c r="M99" s="104" t="n">
        <v>43.0061</v>
      </c>
      <c r="N99" s="105" t="n">
        <v>44.5949</v>
      </c>
      <c r="O99" s="103" t="n">
        <v>21668.55</v>
      </c>
      <c r="P99" s="104" t="n">
        <v>60.46</v>
      </c>
      <c r="Q99" s="107" t="n">
        <f aca="false">O99/3600</f>
        <v>6.01904166666667</v>
      </c>
      <c r="R99" s="106"/>
      <c r="S99" s="108" t="e">
        <f aca="false">bdrate($F99:$F102,G99:G102,$K99:$K102,L99:L102)</f>
        <v>#VALUE!</v>
      </c>
      <c r="T99" s="109" t="e">
        <f aca="false">bdrate($F99:$F102,H99:H102,$K99:$K102,M99:M102)</f>
        <v>#VALUE!</v>
      </c>
      <c r="U99" s="110" t="e">
        <f aca="false">bdrate($F99:$F102,I99:I102,$K99:$K102,N99:N102)</f>
        <v>#VALUE!</v>
      </c>
      <c r="V99" s="108" t="e">
        <f aca="false">bdrateOld($F99:$F102,G99:G102,$K99:$K102,L99:L102)</f>
        <v>#VALUE!</v>
      </c>
      <c r="W99" s="109" t="e">
        <f aca="false">bdrateOld($F99:$F102,H99:H102,$K99:$K102,M99:M102)</f>
        <v>#VALUE!</v>
      </c>
      <c r="X99" s="110" t="e">
        <f aca="false">bdrateOld($F99:$F102,I99:I102,$K99:$K102,N99:N102)</f>
        <v>#VALUE!</v>
      </c>
      <c r="Y99" s="106"/>
      <c r="Z99" s="103" t="n">
        <f aca="false">Z67</f>
        <v>0.9</v>
      </c>
      <c r="AA99" s="104" t="n">
        <f aca="false">F99*Z99</f>
        <v>9899.13096</v>
      </c>
      <c r="AB99" s="111" t="n">
        <f aca="false">K99/AA99-1</f>
        <v>0.0103532563024096</v>
      </c>
      <c r="AC99" s="106"/>
      <c r="AD99" s="125" t="n">
        <v>2343.704</v>
      </c>
      <c r="AE99" s="126" t="n">
        <v>40.4218</v>
      </c>
      <c r="AF99" s="126" t="n">
        <v>42.6155</v>
      </c>
      <c r="AG99" s="127" t="n">
        <v>44.0033</v>
      </c>
      <c r="AH99" s="106"/>
      <c r="AI99" s="125" t="n">
        <f aca="false">F99/AD99</f>
        <v>4.69301345221069</v>
      </c>
      <c r="AJ99" s="127" t="n">
        <f aca="false">K99/AD99</f>
        <v>4.26744128098087</v>
      </c>
      <c r="AL99" s="115" t="n">
        <f aca="false">AD99+F99</f>
        <v>13342.7384</v>
      </c>
      <c r="AN99" s="115" t="n">
        <f aca="false">AD99+K99</f>
        <v>12345.3232</v>
      </c>
      <c r="AP99" s="115" t="n">
        <f aca="false">AA99+AD99</f>
        <v>12242.83496</v>
      </c>
      <c r="AQ99" s="106"/>
      <c r="AR99" s="108" t="e">
        <f aca="false">bdrate($F99:$F102,G99:G102,$AA99:$AA102,L99:L102)</f>
        <v>#VALUE!</v>
      </c>
      <c r="AS99" s="109" t="e">
        <f aca="false">bdrate($F99:$F102,H99:H102,$AA99:$AA102,M99:M102)</f>
        <v>#VALUE!</v>
      </c>
      <c r="AT99" s="110" t="e">
        <f aca="false">bdrate($F99:$F102,I99:I102,$AA99:$AA102,N99:N102)</f>
        <v>#VALUE!</v>
      </c>
      <c r="AU99" s="108" t="e">
        <f aca="false">bdrateOld($F99:$F102,G99:G102,$AA99:$AA102,L99:L102)</f>
        <v>#VALUE!</v>
      </c>
      <c r="AV99" s="109" t="e">
        <f aca="false">bdrateOld($F99:$F102,H99:H102,$AA99:$AA102,M99:M102)</f>
        <v>#VALUE!</v>
      </c>
      <c r="AW99" s="110" t="e">
        <f aca="false">bdrateOld($F99:$F102,I99:I102,$AA99:$AA102,N99:N102)</f>
        <v>#VALUE!</v>
      </c>
      <c r="AY99" s="108" t="e">
        <f aca="false">bdrate($AL99:$AL102,G99:G102,$AN99:$AN102,L99:L102)</f>
        <v>#VALUE!</v>
      </c>
      <c r="AZ99" s="109" t="e">
        <f aca="false">bdrate($AL99:$AL102,H99:H102,$AN99:$AN102,M99:M102)</f>
        <v>#VALUE!</v>
      </c>
      <c r="BA99" s="109" t="e">
        <f aca="false">bdrate($AL99:$AL102,I99:I102,$AN99:$AN102,N99:N102)</f>
        <v>#VALUE!</v>
      </c>
      <c r="BB99" s="108" t="e">
        <f aca="false">bdrateOld($AL99:$AL102,G99:G102,$AN99:$AN102,L99:L102)</f>
        <v>#VALUE!</v>
      </c>
      <c r="BC99" s="109" t="e">
        <f aca="false">bdrateOld($AL99:$AL102,H99:H102,$AN99:$AN102,M99:M102)</f>
        <v>#VALUE!</v>
      </c>
      <c r="BD99" s="110" t="e">
        <f aca="false">bdrateOld($AL99:$AL102,I99:I102,$AN99:$AN102,N99:N102)</f>
        <v>#VALUE!</v>
      </c>
      <c r="BF99" s="108" t="e">
        <f aca="false">bdrate($AL99:$AL102,G99:G102,$AP99:$AP102,L99:L102)</f>
        <v>#VALUE!</v>
      </c>
      <c r="BG99" s="109" t="e">
        <f aca="false">bdrate($AL99:$AL102,H99:H102,$AP99:$AP102,M99:M102)</f>
        <v>#VALUE!</v>
      </c>
      <c r="BH99" s="109" t="e">
        <f aca="false">bdrate($AL99:$AL102,I99:I102,$AP99:$AP102,N99:N102)</f>
        <v>#VALUE!</v>
      </c>
      <c r="BI99" s="108" t="e">
        <f aca="false">bdrateOld($AL99:$AL102,N99:N102,$AP99:$AP102,S99:S102)</f>
        <v>#VALUE!</v>
      </c>
      <c r="BJ99" s="109" t="e">
        <f aca="false">bdrateOld($AL99:$AL102,O99:O102,$AP99:$AP102,T99:T102)</f>
        <v>#VALUE!</v>
      </c>
      <c r="BK99" s="110" t="e">
        <f aca="false">bdrateOld($AL99:$AL102,P99:P102,$AP99:$AP102,U99:U102)</f>
        <v>#VALUE!</v>
      </c>
    </row>
    <row r="100" customFormat="false" ht="12" hidden="false" customHeight="false" outlineLevel="0" collapsed="false">
      <c r="A100" s="117"/>
      <c r="B100" s="117"/>
      <c r="C100" s="117"/>
      <c r="D100" s="117" t="n">
        <v>22</v>
      </c>
      <c r="E100" s="84" t="n">
        <v>22</v>
      </c>
      <c r="F100" s="141" t="n">
        <v>7655.2048</v>
      </c>
      <c r="G100" s="142" t="n">
        <v>40.0638</v>
      </c>
      <c r="H100" s="142" t="n">
        <v>42.3783</v>
      </c>
      <c r="I100" s="121" t="n">
        <v>43.7828</v>
      </c>
      <c r="J100" s="106"/>
      <c r="K100" s="118" t="n">
        <v>6616.8056</v>
      </c>
      <c r="L100" s="119" t="n">
        <v>40.0152</v>
      </c>
      <c r="M100" s="119" t="n">
        <v>42.3057</v>
      </c>
      <c r="N100" s="120" t="n">
        <v>43.6724</v>
      </c>
      <c r="O100" s="118" t="n">
        <v>20605.55</v>
      </c>
      <c r="P100" s="119" t="n">
        <v>59.43</v>
      </c>
      <c r="Q100" s="121" t="n">
        <f aca="false">O100/3600</f>
        <v>5.72376388888889</v>
      </c>
      <c r="R100" s="106"/>
      <c r="S100" s="122"/>
      <c r="T100" s="84"/>
      <c r="U100" s="88"/>
      <c r="V100" s="122"/>
      <c r="W100" s="84"/>
      <c r="X100" s="88"/>
      <c r="Y100" s="106"/>
      <c r="Z100" s="118" t="n">
        <f aca="false">Z68</f>
        <v>0.8</v>
      </c>
      <c r="AA100" s="119" t="n">
        <f aca="false">F100*Z100</f>
        <v>6124.16384</v>
      </c>
      <c r="AB100" s="123" t="n">
        <f aca="false">K100/AA100-1</f>
        <v>0.0804422894081158</v>
      </c>
      <c r="AC100" s="106"/>
      <c r="AD100" s="141" t="n">
        <v>2343.704</v>
      </c>
      <c r="AE100" s="142" t="n">
        <v>40.4218</v>
      </c>
      <c r="AF100" s="142" t="n">
        <v>42.6155</v>
      </c>
      <c r="AG100" s="121" t="n">
        <v>44.0033</v>
      </c>
      <c r="AH100" s="106"/>
      <c r="AI100" s="141" t="n">
        <f aca="false">F100/AD100</f>
        <v>3.26628482095009</v>
      </c>
      <c r="AJ100" s="121" t="n">
        <f aca="false">K100/AD100</f>
        <v>2.82322579984503</v>
      </c>
      <c r="AL100" s="124" t="n">
        <f aca="false">AD100+F100</f>
        <v>9998.9088</v>
      </c>
      <c r="AN100" s="124" t="n">
        <f aca="false">AD100+K100</f>
        <v>8960.5096</v>
      </c>
      <c r="AP100" s="124" t="n">
        <f aca="false">AA100+AD100</f>
        <v>8467.86784</v>
      </c>
      <c r="AQ100" s="106"/>
      <c r="AR100" s="122"/>
      <c r="AS100" s="84"/>
      <c r="AT100" s="88"/>
      <c r="AU100" s="122"/>
      <c r="AV100" s="84"/>
      <c r="AW100" s="88"/>
      <c r="AY100" s="122"/>
      <c r="AZ100" s="84"/>
      <c r="BA100" s="88"/>
      <c r="BB100" s="122"/>
      <c r="BC100" s="84"/>
      <c r="BD100" s="88"/>
      <c r="BF100" s="122"/>
      <c r="BG100" s="84"/>
      <c r="BH100" s="88"/>
      <c r="BI100" s="122"/>
      <c r="BJ100" s="84"/>
      <c r="BK100" s="88"/>
    </row>
    <row r="101" customFormat="false" ht="12" hidden="false" customHeight="false" outlineLevel="0" collapsed="false">
      <c r="A101" s="117"/>
      <c r="B101" s="117"/>
      <c r="C101" s="117"/>
      <c r="D101" s="117" t="n">
        <v>22</v>
      </c>
      <c r="E101" s="84" t="n">
        <v>24</v>
      </c>
      <c r="F101" s="141" t="n">
        <v>5407.0272</v>
      </c>
      <c r="G101" s="142" t="n">
        <v>39.0765</v>
      </c>
      <c r="H101" s="142" t="n">
        <v>41.6532</v>
      </c>
      <c r="I101" s="121" t="n">
        <v>42.8733</v>
      </c>
      <c r="J101" s="106"/>
      <c r="K101" s="118" t="n">
        <v>4222.1048</v>
      </c>
      <c r="L101" s="126" t="n">
        <v>38.9739</v>
      </c>
      <c r="M101" s="126" t="n">
        <v>41.4904</v>
      </c>
      <c r="N101" s="127" t="n">
        <v>42.6719</v>
      </c>
      <c r="O101" s="125" t="n">
        <v>18301.85</v>
      </c>
      <c r="P101" s="126" t="n">
        <v>54.79</v>
      </c>
      <c r="Q101" s="121" t="n">
        <f aca="false">O101/3600</f>
        <v>5.08384722222222</v>
      </c>
      <c r="R101" s="106"/>
      <c r="S101" s="122"/>
      <c r="T101" s="84"/>
      <c r="U101" s="88"/>
      <c r="V101" s="122"/>
      <c r="W101" s="84"/>
      <c r="X101" s="88"/>
      <c r="Y101" s="106"/>
      <c r="Z101" s="118" t="n">
        <f aca="false">Z69</f>
        <v>0.7</v>
      </c>
      <c r="AA101" s="119" t="n">
        <f aca="false">F101*Z101</f>
        <v>3784.91904</v>
      </c>
      <c r="AB101" s="123" t="n">
        <f aca="false">K101/AA101-1</f>
        <v>0.115507294972418</v>
      </c>
      <c r="AC101" s="106"/>
      <c r="AD101" s="141" t="n">
        <v>2343.704</v>
      </c>
      <c r="AE101" s="142" t="n">
        <v>40.4218</v>
      </c>
      <c r="AF101" s="142" t="n">
        <v>42.6155</v>
      </c>
      <c r="AG101" s="121" t="n">
        <v>44.0033</v>
      </c>
      <c r="AH101" s="106"/>
      <c r="AI101" s="141" t="n">
        <f aca="false">F101/AD101</f>
        <v>2.30704355157477</v>
      </c>
      <c r="AJ101" s="121" t="n">
        <f aca="false">K101/AD101</f>
        <v>1.80146673812051</v>
      </c>
      <c r="AL101" s="124" t="n">
        <f aca="false">AD101+F101</f>
        <v>7750.7312</v>
      </c>
      <c r="AN101" s="124" t="n">
        <f aca="false">AD101+K101</f>
        <v>6565.8088</v>
      </c>
      <c r="AP101" s="124" t="n">
        <f aca="false">AA101+AD101</f>
        <v>6128.62304</v>
      </c>
      <c r="AQ101" s="106"/>
      <c r="AR101" s="122"/>
      <c r="AS101" s="84"/>
      <c r="AT101" s="88"/>
      <c r="AU101" s="122"/>
      <c r="AV101" s="84"/>
      <c r="AW101" s="88"/>
      <c r="AY101" s="122"/>
      <c r="AZ101" s="84"/>
      <c r="BA101" s="88"/>
      <c r="BB101" s="122"/>
      <c r="BC101" s="84"/>
      <c r="BD101" s="88"/>
      <c r="BF101" s="122"/>
      <c r="BG101" s="84"/>
      <c r="BH101" s="88"/>
      <c r="BI101" s="122"/>
      <c r="BJ101" s="84"/>
      <c r="BK101" s="88"/>
    </row>
    <row r="102" customFormat="false" ht="12.75" hidden="false" customHeight="false" outlineLevel="0" collapsed="false">
      <c r="A102" s="117"/>
      <c r="B102" s="117"/>
      <c r="C102" s="129"/>
      <c r="D102" s="129" t="n">
        <v>22</v>
      </c>
      <c r="E102" s="129" t="n">
        <v>26</v>
      </c>
      <c r="F102" s="143" t="n">
        <v>3890.0072</v>
      </c>
      <c r="G102" s="144" t="n">
        <v>38.047</v>
      </c>
      <c r="H102" s="144" t="n">
        <v>40.8614</v>
      </c>
      <c r="I102" s="133" t="n">
        <v>41.9433</v>
      </c>
      <c r="J102" s="106"/>
      <c r="K102" s="130" t="n">
        <v>2478.308</v>
      </c>
      <c r="L102" s="126" t="n">
        <v>37.8622</v>
      </c>
      <c r="M102" s="126" t="n">
        <v>40.6028</v>
      </c>
      <c r="N102" s="127" t="n">
        <v>41.6817</v>
      </c>
      <c r="O102" s="131" t="n">
        <v>17843.76</v>
      </c>
      <c r="P102" s="132" t="n">
        <v>56.25</v>
      </c>
      <c r="Q102" s="133" t="n">
        <f aca="false">O102/3600</f>
        <v>4.9566</v>
      </c>
      <c r="R102" s="106"/>
      <c r="S102" s="134"/>
      <c r="T102" s="135"/>
      <c r="U102" s="136"/>
      <c r="V102" s="134"/>
      <c r="W102" s="135"/>
      <c r="X102" s="136"/>
      <c r="Y102" s="106"/>
      <c r="Z102" s="130" t="n">
        <f aca="false">Z70</f>
        <v>0.5</v>
      </c>
      <c r="AA102" s="137" t="n">
        <f aca="false">F102*Z102</f>
        <v>1945.0036</v>
      </c>
      <c r="AB102" s="123" t="n">
        <f aca="false">K102/AA102-1</f>
        <v>0.274191986071388</v>
      </c>
      <c r="AC102" s="106"/>
      <c r="AD102" s="143" t="n">
        <v>2343.704</v>
      </c>
      <c r="AE102" s="144" t="n">
        <v>40.4218</v>
      </c>
      <c r="AF102" s="144" t="n">
        <v>42.6155</v>
      </c>
      <c r="AG102" s="133" t="n">
        <v>44.0033</v>
      </c>
      <c r="AH102" s="106"/>
      <c r="AI102" s="143" t="n">
        <f aca="false">F102/AD102</f>
        <v>1.65976898106587</v>
      </c>
      <c r="AJ102" s="133" t="n">
        <f aca="false">K102/AD102</f>
        <v>1.057432167202</v>
      </c>
      <c r="AL102" s="160" t="n">
        <f aca="false">AD102+F102</f>
        <v>6233.7112</v>
      </c>
      <c r="AN102" s="160" t="n">
        <f aca="false">AD102+K102</f>
        <v>4822.012</v>
      </c>
      <c r="AP102" s="160" t="n">
        <f aca="false">AA102+AD102</f>
        <v>4288.7076</v>
      </c>
      <c r="AQ102" s="106"/>
      <c r="AR102" s="134"/>
      <c r="AS102" s="135"/>
      <c r="AT102" s="136"/>
      <c r="AU102" s="134"/>
      <c r="AV102" s="135"/>
      <c r="AW102" s="136"/>
      <c r="AY102" s="134"/>
      <c r="AZ102" s="135"/>
      <c r="BA102" s="136"/>
      <c r="BB102" s="134"/>
      <c r="BC102" s="135"/>
      <c r="BD102" s="136"/>
      <c r="BF102" s="134"/>
      <c r="BG102" s="135"/>
      <c r="BH102" s="136"/>
      <c r="BI102" s="134"/>
      <c r="BJ102" s="135"/>
      <c r="BK102" s="136"/>
    </row>
    <row r="103" customFormat="false" ht="12" hidden="false" customHeight="false" outlineLevel="0" collapsed="false">
      <c r="A103" s="117"/>
      <c r="B103" s="117"/>
      <c r="C103" s="102" t="s">
        <v>76</v>
      </c>
      <c r="D103" s="102" t="n">
        <v>26</v>
      </c>
      <c r="E103" s="84" t="n">
        <v>24</v>
      </c>
      <c r="F103" s="139" t="n">
        <v>5407.0272</v>
      </c>
      <c r="G103" s="140" t="n">
        <v>39.0765</v>
      </c>
      <c r="H103" s="140" t="n">
        <v>41.6532</v>
      </c>
      <c r="I103" s="107" t="n">
        <v>42.8733</v>
      </c>
      <c r="J103" s="106"/>
      <c r="K103" s="103" t="n">
        <v>4777.4248</v>
      </c>
      <c r="L103" s="140" t="n">
        <v>39.0244</v>
      </c>
      <c r="M103" s="140" t="n">
        <v>41.5757</v>
      </c>
      <c r="N103" s="107" t="n">
        <v>42.7745</v>
      </c>
      <c r="O103" s="103" t="n">
        <v>18501</v>
      </c>
      <c r="P103" s="104" t="n">
        <v>54.56</v>
      </c>
      <c r="Q103" s="107" t="n">
        <f aca="false">O103/3600</f>
        <v>5.13916666666667</v>
      </c>
      <c r="R103" s="106"/>
      <c r="S103" s="108" t="e">
        <f aca="false">bdrate($F103:$F106,G103:G106,$K103:$K106,L103:L106)</f>
        <v>#VALUE!</v>
      </c>
      <c r="T103" s="109" t="e">
        <f aca="false">bdrate($F103:$F106,H103:H106,$K103:$K106,M103:M106)</f>
        <v>#VALUE!</v>
      </c>
      <c r="U103" s="110" t="e">
        <f aca="false">bdrate($F103:$F106,I103:I106,$K103:$K106,N103:N106)</f>
        <v>#VALUE!</v>
      </c>
      <c r="V103" s="108" t="e">
        <f aca="false">bdrateOld($F103:$F106,G103:G106,$K103:$K106,L103:L106)</f>
        <v>#VALUE!</v>
      </c>
      <c r="W103" s="109" t="e">
        <f aca="false">bdrateOld($F103:$F106,H103:H106,$K103:$K106,M103:M106)</f>
        <v>#VALUE!</v>
      </c>
      <c r="X103" s="110" t="e">
        <f aca="false">bdrateOld($F103:$F106,I103:I106,$K103:$K106,N103:N106)</f>
        <v>#VALUE!</v>
      </c>
      <c r="Y103" s="106"/>
      <c r="Z103" s="103" t="n">
        <f aca="false">Z71</f>
        <v>0.9</v>
      </c>
      <c r="AA103" s="104" t="n">
        <f aca="false">F103*Z103</f>
        <v>4866.32448</v>
      </c>
      <c r="AB103" s="111" t="n">
        <f aca="false">K103/AA103-1</f>
        <v>-0.018268342023917</v>
      </c>
      <c r="AC103" s="106"/>
      <c r="AD103" s="125" t="n">
        <v>1300.6744</v>
      </c>
      <c r="AE103" s="126" t="n">
        <v>37.7188</v>
      </c>
      <c r="AF103" s="126" t="n">
        <v>40.6421</v>
      </c>
      <c r="AG103" s="127" t="n">
        <v>42.2704</v>
      </c>
      <c r="AH103" s="106"/>
      <c r="AI103" s="125" t="n">
        <f aca="false">F103/AD103</f>
        <v>4.15709511927043</v>
      </c>
      <c r="AJ103" s="127" t="n">
        <f aca="false">K103/AD103</f>
        <v>3.67303669542508</v>
      </c>
      <c r="AL103" s="115" t="n">
        <f aca="false">AD103+F103</f>
        <v>6707.7016</v>
      </c>
      <c r="AN103" s="115" t="n">
        <f aca="false">AD103+K103</f>
        <v>6078.0992</v>
      </c>
      <c r="AP103" s="115" t="n">
        <f aca="false">AA103+AD103</f>
        <v>6166.99888</v>
      </c>
      <c r="AQ103" s="106"/>
      <c r="AR103" s="108" t="e">
        <f aca="false">bdrate($F103:$F106,G103:G106,$AA103:$AA106,L103:L106)</f>
        <v>#VALUE!</v>
      </c>
      <c r="AS103" s="109" t="e">
        <f aca="false">bdrate($F103:$F106,H103:H106,$AA103:$AA106,M103:M106)</f>
        <v>#VALUE!</v>
      </c>
      <c r="AT103" s="110" t="e">
        <f aca="false">bdrate($F103:$F106,I103:I106,$AA103:$AA106,N103:N106)</f>
        <v>#VALUE!</v>
      </c>
      <c r="AU103" s="108" t="e">
        <f aca="false">bdrateOld($F103:$F106,G103:G106,$AA103:$AA106,L103:L106)</f>
        <v>#VALUE!</v>
      </c>
      <c r="AV103" s="109" t="e">
        <f aca="false">bdrateOld($F103:$F106,H103:H106,$AA103:$AA106,M103:M106)</f>
        <v>#VALUE!</v>
      </c>
      <c r="AW103" s="110" t="e">
        <f aca="false">bdrateOld($F103:$F106,I103:I106,$AA103:$AA106,N103:N106)</f>
        <v>#VALUE!</v>
      </c>
      <c r="AY103" s="108" t="e">
        <f aca="false">bdrate($AL103:$AL106,G103:G106,$AN103:$AN106,L103:L106)</f>
        <v>#VALUE!</v>
      </c>
      <c r="AZ103" s="109" t="e">
        <f aca="false">bdrate($AL103:$AL106,H103:H106,$AN103:$AN106,M103:M106)</f>
        <v>#VALUE!</v>
      </c>
      <c r="BA103" s="109" t="e">
        <f aca="false">bdrate($AL103:$AL106,I103:I106,$AN103:$AN106,N103:N106)</f>
        <v>#VALUE!</v>
      </c>
      <c r="BB103" s="108" t="e">
        <f aca="false">bdrateOld($AL103:$AL106,G103:G106,$AN103:$AN106,L103:L106)</f>
        <v>#VALUE!</v>
      </c>
      <c r="BC103" s="109" t="e">
        <f aca="false">bdrateOld($AL103:$AL106,H103:H106,$AN103:$AN106,M103:M106)</f>
        <v>#VALUE!</v>
      </c>
      <c r="BD103" s="110" t="e">
        <f aca="false">bdrateOld($AL103:$AL106,I103:I106,$AN103:$AN106,N103:N106)</f>
        <v>#VALUE!</v>
      </c>
      <c r="BF103" s="108" t="e">
        <f aca="false">bdrate($AL103:$AL106,G103:G106,$AP103:$AP106,L103:L106)</f>
        <v>#VALUE!</v>
      </c>
      <c r="BG103" s="109" t="e">
        <f aca="false">bdrate($AL103:$AL106,H103:H106,$AP103:$AP106,M103:M106)</f>
        <v>#VALUE!</v>
      </c>
      <c r="BH103" s="109" t="e">
        <f aca="false">bdrate($AL103:$AL106,I103:I106,$AP103:$AP106,N103:N106)</f>
        <v>#VALUE!</v>
      </c>
      <c r="BI103" s="108" t="e">
        <f aca="false">bdrateOld($AL103:$AL106,N103:N106,$AP103:$AP106,S103:S106)</f>
        <v>#VALUE!</v>
      </c>
      <c r="BJ103" s="109" t="e">
        <f aca="false">bdrateOld($AL103:$AL106,O103:O106,$AP103:$AP106,T103:T106)</f>
        <v>#VALUE!</v>
      </c>
      <c r="BK103" s="110" t="e">
        <f aca="false">bdrateOld($AL103:$AL106,P103:P106,$AP103:$AP106,U103:U106)</f>
        <v>#VALUE!</v>
      </c>
    </row>
    <row r="104" customFormat="false" ht="12" hidden="false" customHeight="false" outlineLevel="0" collapsed="false">
      <c r="A104" s="117"/>
      <c r="B104" s="117"/>
      <c r="C104" s="117"/>
      <c r="D104" s="117" t="n">
        <v>26</v>
      </c>
      <c r="E104" s="84" t="n">
        <v>26</v>
      </c>
      <c r="F104" s="141" t="n">
        <v>3890.0072</v>
      </c>
      <c r="G104" s="142" t="n">
        <v>38.047</v>
      </c>
      <c r="H104" s="142" t="n">
        <v>40.8614</v>
      </c>
      <c r="I104" s="121" t="n">
        <v>41.9433</v>
      </c>
      <c r="J104" s="106"/>
      <c r="K104" s="118" t="n">
        <v>3193.116</v>
      </c>
      <c r="L104" s="142" t="n">
        <v>37.966</v>
      </c>
      <c r="M104" s="142" t="n">
        <v>40.727</v>
      </c>
      <c r="N104" s="121" t="n">
        <v>41.7901</v>
      </c>
      <c r="O104" s="118" t="n">
        <v>19026.85</v>
      </c>
      <c r="P104" s="119" t="n">
        <v>59.23</v>
      </c>
      <c r="Q104" s="121" t="n">
        <f aca="false">O104/3600</f>
        <v>5.28523611111111</v>
      </c>
      <c r="R104" s="106"/>
      <c r="S104" s="122"/>
      <c r="T104" s="84"/>
      <c r="U104" s="88"/>
      <c r="V104" s="122"/>
      <c r="W104" s="84"/>
      <c r="X104" s="88"/>
      <c r="Y104" s="106"/>
      <c r="Z104" s="118" t="n">
        <f aca="false">Z72</f>
        <v>0.8</v>
      </c>
      <c r="AA104" s="119" t="n">
        <f aca="false">F104*Z104</f>
        <v>3112.00576</v>
      </c>
      <c r="AB104" s="123" t="n">
        <f aca="false">K104/AA104-1</f>
        <v>0.0260636535582761</v>
      </c>
      <c r="AC104" s="106"/>
      <c r="AD104" s="141" t="n">
        <v>1300.6744</v>
      </c>
      <c r="AE104" s="142" t="n">
        <v>37.7188</v>
      </c>
      <c r="AF104" s="142" t="n">
        <v>40.6421</v>
      </c>
      <c r="AG104" s="121" t="n">
        <v>42.2704</v>
      </c>
      <c r="AH104" s="106"/>
      <c r="AI104" s="141" t="n">
        <f aca="false">F104/AD104</f>
        <v>2.99076171561461</v>
      </c>
      <c r="AJ104" s="121" t="n">
        <f aca="false">K104/AD104</f>
        <v>2.45496951427659</v>
      </c>
      <c r="AL104" s="124" t="n">
        <f aca="false">AD104+F104</f>
        <v>5190.6816</v>
      </c>
      <c r="AN104" s="124" t="n">
        <f aca="false">AD104+K104</f>
        <v>4493.7904</v>
      </c>
      <c r="AP104" s="124" t="n">
        <f aca="false">AA104+AD104</f>
        <v>4412.68016</v>
      </c>
      <c r="AQ104" s="106"/>
      <c r="AR104" s="122"/>
      <c r="AS104" s="84"/>
      <c r="AT104" s="88"/>
      <c r="AU104" s="122"/>
      <c r="AV104" s="84"/>
      <c r="AW104" s="88"/>
      <c r="AY104" s="122"/>
      <c r="AZ104" s="84"/>
      <c r="BA104" s="88"/>
      <c r="BB104" s="122"/>
      <c r="BC104" s="84"/>
      <c r="BD104" s="88"/>
      <c r="BF104" s="122"/>
      <c r="BG104" s="84"/>
      <c r="BH104" s="88"/>
      <c r="BI104" s="122"/>
      <c r="BJ104" s="84"/>
      <c r="BK104" s="88"/>
    </row>
    <row r="105" customFormat="false" ht="12" hidden="false" customHeight="false" outlineLevel="0" collapsed="false">
      <c r="A105" s="117"/>
      <c r="B105" s="117"/>
      <c r="C105" s="117"/>
      <c r="D105" s="117" t="n">
        <v>26</v>
      </c>
      <c r="E105" s="84" t="n">
        <v>28</v>
      </c>
      <c r="F105" s="141" t="n">
        <v>2844.044</v>
      </c>
      <c r="G105" s="142" t="n">
        <v>37.0366</v>
      </c>
      <c r="H105" s="142" t="n">
        <v>40.1217</v>
      </c>
      <c r="I105" s="121" t="n">
        <v>41.1386</v>
      </c>
      <c r="J105" s="106"/>
      <c r="K105" s="118" t="n">
        <v>2027.3176</v>
      </c>
      <c r="L105" s="142" t="n">
        <v>36.871</v>
      </c>
      <c r="M105" s="142" t="n">
        <v>39.8984</v>
      </c>
      <c r="N105" s="121" t="n">
        <v>40.9182</v>
      </c>
      <c r="O105" s="125" t="n">
        <v>16864.53</v>
      </c>
      <c r="P105" s="126" t="n">
        <v>50.26</v>
      </c>
      <c r="Q105" s="121" t="n">
        <f aca="false">O105/3600</f>
        <v>4.68459166666667</v>
      </c>
      <c r="R105" s="106"/>
      <c r="S105" s="122"/>
      <c r="T105" s="84"/>
      <c r="U105" s="88"/>
      <c r="V105" s="122"/>
      <c r="W105" s="84"/>
      <c r="X105" s="88"/>
      <c r="Y105" s="106"/>
      <c r="Z105" s="118" t="n">
        <f aca="false">Z73</f>
        <v>0.7</v>
      </c>
      <c r="AA105" s="119" t="n">
        <f aca="false">F105*Z105</f>
        <v>1990.8308</v>
      </c>
      <c r="AB105" s="123" t="n">
        <f aca="false">K105/AA105-1</f>
        <v>0.0183274239076472</v>
      </c>
      <c r="AC105" s="106"/>
      <c r="AD105" s="141" t="n">
        <v>1300.6744</v>
      </c>
      <c r="AE105" s="142" t="n">
        <v>37.7188</v>
      </c>
      <c r="AF105" s="142" t="n">
        <v>40.6421</v>
      </c>
      <c r="AG105" s="121" t="n">
        <v>42.2704</v>
      </c>
      <c r="AH105" s="106"/>
      <c r="AI105" s="141" t="n">
        <f aca="false">F105/AD105</f>
        <v>2.18659181729109</v>
      </c>
      <c r="AJ105" s="121" t="n">
        <f aca="false">K105/AD105</f>
        <v>1.5586664887077</v>
      </c>
      <c r="AL105" s="124" t="n">
        <f aca="false">AD105+F105</f>
        <v>4144.7184</v>
      </c>
      <c r="AN105" s="124" t="n">
        <f aca="false">AD105+K105</f>
        <v>3327.992</v>
      </c>
      <c r="AP105" s="124" t="n">
        <f aca="false">AA105+AD105</f>
        <v>3291.5052</v>
      </c>
      <c r="AQ105" s="106"/>
      <c r="AR105" s="122"/>
      <c r="AS105" s="84"/>
      <c r="AT105" s="88"/>
      <c r="AU105" s="122"/>
      <c r="AV105" s="84"/>
      <c r="AW105" s="88"/>
      <c r="AY105" s="122"/>
      <c r="AZ105" s="84"/>
      <c r="BA105" s="88"/>
      <c r="BB105" s="122"/>
      <c r="BC105" s="84"/>
      <c r="BD105" s="88"/>
      <c r="BF105" s="122"/>
      <c r="BG105" s="84"/>
      <c r="BH105" s="88"/>
      <c r="BI105" s="122"/>
      <c r="BJ105" s="84"/>
      <c r="BK105" s="88"/>
    </row>
    <row r="106" customFormat="false" ht="12.75" hidden="false" customHeight="false" outlineLevel="0" collapsed="false">
      <c r="A106" s="117"/>
      <c r="B106" s="117"/>
      <c r="C106" s="129"/>
      <c r="D106" s="129" t="n">
        <v>26</v>
      </c>
      <c r="E106" s="129" t="n">
        <v>30</v>
      </c>
      <c r="F106" s="143" t="n">
        <v>2111.8904</v>
      </c>
      <c r="G106" s="144" t="n">
        <v>35.9986</v>
      </c>
      <c r="H106" s="144" t="n">
        <v>39.6818</v>
      </c>
      <c r="I106" s="133" t="n">
        <v>40.7108</v>
      </c>
      <c r="J106" s="106"/>
      <c r="K106" s="130" t="n">
        <v>1152.7736</v>
      </c>
      <c r="L106" s="144" t="n">
        <v>35.7414</v>
      </c>
      <c r="M106" s="144" t="n">
        <v>39.3734</v>
      </c>
      <c r="N106" s="133" t="n">
        <v>40.4434</v>
      </c>
      <c r="O106" s="131" t="n">
        <v>15820.57</v>
      </c>
      <c r="P106" s="132" t="n">
        <v>50.5</v>
      </c>
      <c r="Q106" s="133" t="n">
        <f aca="false">O106/3600</f>
        <v>4.39460277777778</v>
      </c>
      <c r="R106" s="106"/>
      <c r="S106" s="134"/>
      <c r="T106" s="135"/>
      <c r="U106" s="136"/>
      <c r="V106" s="134"/>
      <c r="W106" s="135"/>
      <c r="X106" s="136"/>
      <c r="Y106" s="106"/>
      <c r="Z106" s="130" t="n">
        <f aca="false">Z74</f>
        <v>0.5</v>
      </c>
      <c r="AA106" s="137" t="n">
        <f aca="false">F106*Z106</f>
        <v>1055.9452</v>
      </c>
      <c r="AB106" s="123" t="n">
        <f aca="false">K106/AA106-1</f>
        <v>0.0916983191930791</v>
      </c>
      <c r="AC106" s="106"/>
      <c r="AD106" s="143" t="n">
        <v>1300.6744</v>
      </c>
      <c r="AE106" s="144" t="n">
        <v>37.7188</v>
      </c>
      <c r="AF106" s="144" t="n">
        <v>40.6421</v>
      </c>
      <c r="AG106" s="133" t="n">
        <v>42.2704</v>
      </c>
      <c r="AH106" s="106"/>
      <c r="AI106" s="143" t="n">
        <f aca="false">F106/AD106</f>
        <v>1.62368875715552</v>
      </c>
      <c r="AJ106" s="133" t="n">
        <f aca="false">K106/AD106</f>
        <v>0.88628914353969</v>
      </c>
      <c r="AL106" s="160" t="n">
        <f aca="false">AD106+F106</f>
        <v>3412.5648</v>
      </c>
      <c r="AN106" s="160" t="n">
        <f aca="false">AD106+K106</f>
        <v>2453.448</v>
      </c>
      <c r="AP106" s="160" t="n">
        <f aca="false">AA106+AD106</f>
        <v>2356.6196</v>
      </c>
      <c r="AQ106" s="106"/>
      <c r="AR106" s="134"/>
      <c r="AS106" s="135"/>
      <c r="AT106" s="136"/>
      <c r="AU106" s="134"/>
      <c r="AV106" s="135"/>
      <c r="AW106" s="136"/>
      <c r="AY106" s="134"/>
      <c r="AZ106" s="135"/>
      <c r="BA106" s="136"/>
      <c r="BB106" s="134"/>
      <c r="BC106" s="135"/>
      <c r="BD106" s="136"/>
      <c r="BF106" s="134"/>
      <c r="BG106" s="135"/>
      <c r="BH106" s="136"/>
      <c r="BI106" s="134"/>
      <c r="BJ106" s="135"/>
      <c r="BK106" s="136"/>
    </row>
    <row r="107" customFormat="false" ht="12" hidden="false" customHeight="false" outlineLevel="0" collapsed="false">
      <c r="A107" s="117"/>
      <c r="B107" s="117"/>
      <c r="C107" s="102" t="s">
        <v>145</v>
      </c>
      <c r="D107" s="102" t="n">
        <v>30</v>
      </c>
      <c r="E107" s="84" t="n">
        <v>28</v>
      </c>
      <c r="F107" s="139" t="n">
        <v>2844.044</v>
      </c>
      <c r="G107" s="140" t="n">
        <v>37.0366</v>
      </c>
      <c r="H107" s="140" t="n">
        <v>40.1217</v>
      </c>
      <c r="I107" s="107" t="n">
        <v>41.1386</v>
      </c>
      <c r="J107" s="106"/>
      <c r="K107" s="103" t="n">
        <v>2443.624</v>
      </c>
      <c r="L107" s="119" t="n">
        <v>36.9592</v>
      </c>
      <c r="M107" s="119" t="n">
        <v>40.0112</v>
      </c>
      <c r="N107" s="120" t="n">
        <v>41.0236</v>
      </c>
      <c r="O107" s="103" t="n">
        <v>16231.94</v>
      </c>
      <c r="P107" s="104" t="n">
        <v>49.25</v>
      </c>
      <c r="Q107" s="107" t="n">
        <f aca="false">O107/3600</f>
        <v>4.50887222222222</v>
      </c>
      <c r="R107" s="106"/>
      <c r="S107" s="108" t="e">
        <f aca="false">bdrate($F107:$F110,G107:G110,$K107:$K110,L107:L110)</f>
        <v>#VALUE!</v>
      </c>
      <c r="T107" s="109" t="e">
        <f aca="false">bdrate($F107:$F110,H107:H110,$K107:$K110,M107:M110)</f>
        <v>#VALUE!</v>
      </c>
      <c r="U107" s="110" t="e">
        <f aca="false">bdrate($F107:$F110,I107:I110,$K107:$K110,N107:N110)</f>
        <v>#VALUE!</v>
      </c>
      <c r="V107" s="108" t="e">
        <f aca="false">bdrateOld($F107:$F110,G107:G110,$K107:$K110,L107:L110)</f>
        <v>#VALUE!</v>
      </c>
      <c r="W107" s="109" t="e">
        <f aca="false">bdrateOld($F107:$F110,H107:H110,$K107:$K110,M107:M110)</f>
        <v>#VALUE!</v>
      </c>
      <c r="X107" s="110" t="e">
        <f aca="false">bdrateOld($F107:$F110,I107:I110,$K107:$K110,N107:N110)</f>
        <v>#VALUE!</v>
      </c>
      <c r="Y107" s="106"/>
      <c r="Z107" s="103" t="n">
        <f aca="false">Z75</f>
        <v>0.9</v>
      </c>
      <c r="AA107" s="104" t="n">
        <f aca="false">F107*Z107</f>
        <v>2559.6396</v>
      </c>
      <c r="AB107" s="111" t="n">
        <f aca="false">K107/AA107-1</f>
        <v>-0.0453249746565885</v>
      </c>
      <c r="AC107" s="106"/>
      <c r="AD107" s="125" t="n">
        <v>727.6192</v>
      </c>
      <c r="AE107" s="126" t="n">
        <v>35.1492</v>
      </c>
      <c r="AF107" s="126" t="n">
        <v>39.2458</v>
      </c>
      <c r="AG107" s="127" t="n">
        <v>41.2044</v>
      </c>
      <c r="AH107" s="106"/>
      <c r="AI107" s="125" t="n">
        <f aca="false">F107/AD107</f>
        <v>3.90869839608411</v>
      </c>
      <c r="AJ107" s="127" t="n">
        <f aca="false">K107/AD107</f>
        <v>3.35838306630721</v>
      </c>
      <c r="AL107" s="115" t="n">
        <f aca="false">AD107+F107</f>
        <v>3571.6632</v>
      </c>
      <c r="AN107" s="115" t="n">
        <f aca="false">AD107+K107</f>
        <v>3171.2432</v>
      </c>
      <c r="AP107" s="115" t="n">
        <f aca="false">AA107+AD107</f>
        <v>3287.2588</v>
      </c>
      <c r="AQ107" s="106"/>
      <c r="AR107" s="108" t="e">
        <f aca="false">bdrate($F107:$F110,G107:G110,$AA107:$AA110,L107:L110)</f>
        <v>#VALUE!</v>
      </c>
      <c r="AS107" s="109" t="e">
        <f aca="false">bdrate($F107:$F110,H107:H110,$AA107:$AA110,M107:M110)</f>
        <v>#VALUE!</v>
      </c>
      <c r="AT107" s="110" t="e">
        <f aca="false">bdrate($F107:$F110,I107:I110,$AA107:$AA110,N107:N110)</f>
        <v>#VALUE!</v>
      </c>
      <c r="AU107" s="108" t="e">
        <f aca="false">bdrateOld($F107:$F110,G107:G110,$AA107:$AA110,L107:L110)</f>
        <v>#VALUE!</v>
      </c>
      <c r="AV107" s="109" t="e">
        <f aca="false">bdrateOld($F107:$F110,H107:H110,$AA107:$AA110,M107:M110)</f>
        <v>#VALUE!</v>
      </c>
      <c r="AW107" s="110" t="e">
        <f aca="false">bdrateOld($F107:$F110,I107:I110,$AA107:$AA110,N107:N110)</f>
        <v>#VALUE!</v>
      </c>
      <c r="AY107" s="108" t="e">
        <f aca="false">bdrate($AL107:$AL110,G107:G110,$AN107:$AN110,L107:L110)</f>
        <v>#VALUE!</v>
      </c>
      <c r="AZ107" s="109" t="e">
        <f aca="false">bdrate($AL107:$AL110,H107:H110,$AN107:$AN110,M107:M110)</f>
        <v>#VALUE!</v>
      </c>
      <c r="BA107" s="109" t="e">
        <f aca="false">bdrate($AL107:$AL110,I107:I110,$AN107:$AN110,N107:N110)</f>
        <v>#VALUE!</v>
      </c>
      <c r="BB107" s="108" t="e">
        <f aca="false">bdrateOld($AL107:$AL110,G107:G110,$AN107:$AN110,L107:L110)</f>
        <v>#VALUE!</v>
      </c>
      <c r="BC107" s="109" t="e">
        <f aca="false">bdrateOld($AL107:$AL110,H107:H110,$AN107:$AN110,M107:M110)</f>
        <v>#VALUE!</v>
      </c>
      <c r="BD107" s="110" t="e">
        <f aca="false">bdrateOld($AL107:$AL110,I107:I110,$AN107:$AN110,N107:N110)</f>
        <v>#VALUE!</v>
      </c>
      <c r="BF107" s="108" t="e">
        <f aca="false">bdrate($AL107:$AL110,G107:G110,$AP107:$AP110,L107:L110)</f>
        <v>#VALUE!</v>
      </c>
      <c r="BG107" s="109" t="e">
        <f aca="false">bdrate($AL107:$AL110,H107:H110,$AP107:$AP110,M107:M110)</f>
        <v>#VALUE!</v>
      </c>
      <c r="BH107" s="109" t="e">
        <f aca="false">bdrate($AL107:$AL110,I107:I110,$AP107:$AP110,N107:N110)</f>
        <v>#VALUE!</v>
      </c>
      <c r="BI107" s="108" t="e">
        <f aca="false">bdrateOld($AL107:$AL110,N107:N110,$AP107:$AP110,S107:S110)</f>
        <v>#VALUE!</v>
      </c>
      <c r="BJ107" s="109" t="e">
        <f aca="false">bdrateOld($AL107:$AL110,O107:O110,$AP107:$AP110,T107:T110)</f>
        <v>#VALUE!</v>
      </c>
      <c r="BK107" s="110" t="e">
        <f aca="false">bdrateOld($AL107:$AL110,P107:P110,$AP107:$AP110,U107:U110)</f>
        <v>#VALUE!</v>
      </c>
    </row>
    <row r="108" customFormat="false" ht="12" hidden="false" customHeight="false" outlineLevel="0" collapsed="false">
      <c r="A108" s="117"/>
      <c r="B108" s="117"/>
      <c r="C108" s="117"/>
      <c r="D108" s="117" t="n">
        <v>30</v>
      </c>
      <c r="E108" s="84" t="n">
        <v>30</v>
      </c>
      <c r="F108" s="141" t="n">
        <v>2111.8904</v>
      </c>
      <c r="G108" s="142" t="n">
        <v>35.9986</v>
      </c>
      <c r="H108" s="142" t="n">
        <v>39.6818</v>
      </c>
      <c r="I108" s="121" t="n">
        <v>40.7108</v>
      </c>
      <c r="J108" s="106"/>
      <c r="K108" s="118" t="n">
        <v>1670.8336</v>
      </c>
      <c r="L108" s="126" t="n">
        <v>35.8898</v>
      </c>
      <c r="M108" s="126" t="n">
        <v>39.5325</v>
      </c>
      <c r="N108" s="127" t="n">
        <v>40.56</v>
      </c>
      <c r="O108" s="118" t="n">
        <v>17176.93</v>
      </c>
      <c r="P108" s="119" t="n">
        <v>58.02</v>
      </c>
      <c r="Q108" s="121" t="n">
        <f aca="false">O108/3600</f>
        <v>4.77136944444445</v>
      </c>
      <c r="R108" s="106"/>
      <c r="S108" s="122"/>
      <c r="T108" s="84"/>
      <c r="U108" s="88"/>
      <c r="V108" s="122"/>
      <c r="W108" s="84"/>
      <c r="X108" s="88"/>
      <c r="Y108" s="106"/>
      <c r="Z108" s="118" t="n">
        <f aca="false">Z76</f>
        <v>0.8</v>
      </c>
      <c r="AA108" s="119" t="n">
        <f aca="false">F108*Z108</f>
        <v>1689.51232</v>
      </c>
      <c r="AB108" s="123" t="n">
        <f aca="false">K108/AA108-1</f>
        <v>-0.0110556873595337</v>
      </c>
      <c r="AC108" s="106"/>
      <c r="AD108" s="141" t="n">
        <v>727.6192</v>
      </c>
      <c r="AE108" s="142" t="n">
        <v>35.1492</v>
      </c>
      <c r="AF108" s="142" t="n">
        <v>39.2458</v>
      </c>
      <c r="AG108" s="121" t="n">
        <v>41.2044</v>
      </c>
      <c r="AH108" s="106"/>
      <c r="AI108" s="141" t="n">
        <f aca="false">F108/AD108</f>
        <v>2.90246656492847</v>
      </c>
      <c r="AJ108" s="121" t="n">
        <f aca="false">K108/AD108</f>
        <v>2.2963022416121</v>
      </c>
      <c r="AL108" s="124" t="n">
        <f aca="false">AD108+F108</f>
        <v>2839.5096</v>
      </c>
      <c r="AN108" s="124" t="n">
        <f aca="false">AD108+K108</f>
        <v>2398.4528</v>
      </c>
      <c r="AP108" s="124" t="n">
        <f aca="false">AA108+AD108</f>
        <v>2417.13152</v>
      </c>
      <c r="AQ108" s="106"/>
      <c r="AR108" s="122"/>
      <c r="AS108" s="84"/>
      <c r="AT108" s="88"/>
      <c r="AU108" s="122"/>
      <c r="AV108" s="84"/>
      <c r="AW108" s="88"/>
      <c r="AY108" s="122"/>
      <c r="AZ108" s="84"/>
      <c r="BA108" s="88"/>
      <c r="BB108" s="122"/>
      <c r="BC108" s="84"/>
      <c r="BD108" s="88"/>
      <c r="BF108" s="122"/>
      <c r="BG108" s="84"/>
      <c r="BH108" s="88"/>
      <c r="BI108" s="122"/>
      <c r="BJ108" s="84"/>
      <c r="BK108" s="88"/>
    </row>
    <row r="109" customFormat="false" ht="12" hidden="false" customHeight="false" outlineLevel="0" collapsed="false">
      <c r="A109" s="117"/>
      <c r="B109" s="117"/>
      <c r="C109" s="117"/>
      <c r="D109" s="117" t="n">
        <v>30</v>
      </c>
      <c r="E109" s="84" t="n">
        <v>32</v>
      </c>
      <c r="F109" s="141" t="n">
        <v>1535.2528</v>
      </c>
      <c r="G109" s="142" t="n">
        <v>34.9479</v>
      </c>
      <c r="H109" s="142" t="n">
        <v>38.8935</v>
      </c>
      <c r="I109" s="121" t="n">
        <v>39.9918</v>
      </c>
      <c r="J109" s="106"/>
      <c r="K109" s="118" t="n">
        <v>1010.436</v>
      </c>
      <c r="L109" s="126" t="n">
        <v>34.7427</v>
      </c>
      <c r="M109" s="126" t="n">
        <v>38.6588</v>
      </c>
      <c r="N109" s="127" t="n">
        <v>39.7932</v>
      </c>
      <c r="O109" s="125" t="n">
        <v>15376.42</v>
      </c>
      <c r="P109" s="126" t="n">
        <v>50.11</v>
      </c>
      <c r="Q109" s="121" t="n">
        <f aca="false">O109/3600</f>
        <v>4.27122777777778</v>
      </c>
      <c r="R109" s="106"/>
      <c r="S109" s="122"/>
      <c r="T109" s="84"/>
      <c r="U109" s="88"/>
      <c r="V109" s="122"/>
      <c r="W109" s="84"/>
      <c r="X109" s="88"/>
      <c r="Y109" s="106"/>
      <c r="Z109" s="118" t="n">
        <f aca="false">Z77</f>
        <v>0.7</v>
      </c>
      <c r="AA109" s="119" t="n">
        <f aca="false">F109*Z109</f>
        <v>1074.67696</v>
      </c>
      <c r="AB109" s="123" t="n">
        <f aca="false">K109/AA109-1</f>
        <v>-0.0597769956843589</v>
      </c>
      <c r="AC109" s="106"/>
      <c r="AD109" s="141" t="n">
        <v>727.6192</v>
      </c>
      <c r="AE109" s="142" t="n">
        <v>35.1492</v>
      </c>
      <c r="AF109" s="142" t="n">
        <v>39.2458</v>
      </c>
      <c r="AG109" s="121" t="n">
        <v>41.2044</v>
      </c>
      <c r="AH109" s="106"/>
      <c r="AI109" s="141" t="n">
        <f aca="false">F109/AD109</f>
        <v>2.10996741152515</v>
      </c>
      <c r="AJ109" s="121" t="n">
        <f aca="false">K109/AD109</f>
        <v>1.38868792907059</v>
      </c>
      <c r="AL109" s="124" t="n">
        <f aca="false">AD109+F109</f>
        <v>2262.872</v>
      </c>
      <c r="AN109" s="124" t="n">
        <f aca="false">AD109+K109</f>
        <v>1738.0552</v>
      </c>
      <c r="AP109" s="124" t="n">
        <f aca="false">AA109+AD109</f>
        <v>1802.29616</v>
      </c>
      <c r="AQ109" s="106"/>
      <c r="AR109" s="122"/>
      <c r="AS109" s="84"/>
      <c r="AT109" s="88"/>
      <c r="AU109" s="122"/>
      <c r="AV109" s="84"/>
      <c r="AW109" s="88"/>
      <c r="AY109" s="122"/>
      <c r="AZ109" s="84"/>
      <c r="BA109" s="88"/>
      <c r="BB109" s="122"/>
      <c r="BC109" s="84"/>
      <c r="BD109" s="88"/>
      <c r="BF109" s="122"/>
      <c r="BG109" s="84"/>
      <c r="BH109" s="88"/>
      <c r="BI109" s="122"/>
      <c r="BJ109" s="84"/>
      <c r="BK109" s="88"/>
    </row>
    <row r="110" customFormat="false" ht="12.75" hidden="false" customHeight="false" outlineLevel="0" collapsed="false">
      <c r="A110" s="117"/>
      <c r="B110" s="117"/>
      <c r="C110" s="129"/>
      <c r="D110" s="129" t="n">
        <v>30</v>
      </c>
      <c r="E110" s="129" t="n">
        <v>34</v>
      </c>
      <c r="F110" s="143" t="n">
        <v>1128.4608</v>
      </c>
      <c r="G110" s="144" t="n">
        <v>33.9159</v>
      </c>
      <c r="H110" s="144" t="n">
        <v>38.2222</v>
      </c>
      <c r="I110" s="133" t="n">
        <v>39.4353</v>
      </c>
      <c r="J110" s="106"/>
      <c r="K110" s="130" t="n">
        <v>506.5728</v>
      </c>
      <c r="L110" s="144" t="n">
        <v>33.6365</v>
      </c>
      <c r="M110" s="144" t="n">
        <v>37.9784</v>
      </c>
      <c r="N110" s="133" t="n">
        <v>39.3015</v>
      </c>
      <c r="O110" s="131" t="n">
        <v>15471.75</v>
      </c>
      <c r="P110" s="132" t="n">
        <v>49.65</v>
      </c>
      <c r="Q110" s="133" t="n">
        <f aca="false">O110/3600</f>
        <v>4.29770833333333</v>
      </c>
      <c r="R110" s="106"/>
      <c r="S110" s="134"/>
      <c r="T110" s="135"/>
      <c r="U110" s="136"/>
      <c r="V110" s="134"/>
      <c r="W110" s="135"/>
      <c r="X110" s="136"/>
      <c r="Y110" s="106"/>
      <c r="Z110" s="130" t="n">
        <f aca="false">Z78</f>
        <v>0.5</v>
      </c>
      <c r="AA110" s="137" t="n">
        <f aca="false">F110*Z110</f>
        <v>564.2304</v>
      </c>
      <c r="AB110" s="123" t="n">
        <f aca="false">K110/AA110-1</f>
        <v>-0.102188042331643</v>
      </c>
      <c r="AC110" s="106"/>
      <c r="AD110" s="143" t="n">
        <v>727.6192</v>
      </c>
      <c r="AE110" s="144" t="n">
        <v>35.1492</v>
      </c>
      <c r="AF110" s="144" t="n">
        <v>39.2458</v>
      </c>
      <c r="AG110" s="133" t="n">
        <v>41.2044</v>
      </c>
      <c r="AH110" s="106"/>
      <c r="AI110" s="143" t="n">
        <f aca="false">F110/AD110</f>
        <v>1.55089475373932</v>
      </c>
      <c r="AJ110" s="133" t="n">
        <f aca="false">K110/AD110</f>
        <v>0.696205927496141</v>
      </c>
      <c r="AL110" s="160" t="n">
        <f aca="false">AD110+F110</f>
        <v>1856.08</v>
      </c>
      <c r="AN110" s="160" t="n">
        <f aca="false">AD110+K110</f>
        <v>1234.192</v>
      </c>
      <c r="AP110" s="160" t="n">
        <f aca="false">AA110+AD110</f>
        <v>1291.8496</v>
      </c>
      <c r="AQ110" s="106"/>
      <c r="AR110" s="134"/>
      <c r="AS110" s="135"/>
      <c r="AT110" s="136"/>
      <c r="AU110" s="134"/>
      <c r="AV110" s="135"/>
      <c r="AW110" s="136"/>
      <c r="AY110" s="134"/>
      <c r="AZ110" s="135"/>
      <c r="BA110" s="136"/>
      <c r="BB110" s="134"/>
      <c r="BC110" s="135"/>
      <c r="BD110" s="136"/>
      <c r="BF110" s="134"/>
      <c r="BG110" s="135"/>
      <c r="BH110" s="136"/>
      <c r="BI110" s="134"/>
      <c r="BJ110" s="135"/>
      <c r="BK110" s="136"/>
    </row>
    <row r="111" customFormat="false" ht="12" hidden="false" customHeight="false" outlineLevel="0" collapsed="false">
      <c r="A111" s="117"/>
      <c r="B111" s="117"/>
      <c r="C111" s="102" t="s">
        <v>78</v>
      </c>
      <c r="D111" s="102" t="n">
        <v>34</v>
      </c>
      <c r="E111" s="84" t="n">
        <v>32</v>
      </c>
      <c r="F111" s="139" t="n">
        <v>1535.2528</v>
      </c>
      <c r="G111" s="140" t="n">
        <v>34.9479</v>
      </c>
      <c r="H111" s="140" t="n">
        <v>38.8935</v>
      </c>
      <c r="I111" s="107" t="n">
        <v>39.9918</v>
      </c>
      <c r="J111" s="106"/>
      <c r="K111" s="103" t="n">
        <v>1316.6984</v>
      </c>
      <c r="L111" s="140" t="n">
        <v>34.869</v>
      </c>
      <c r="M111" s="140" t="n">
        <v>38.793</v>
      </c>
      <c r="N111" s="107" t="n">
        <v>39.8865</v>
      </c>
      <c r="O111" s="103" t="n">
        <v>14919.82</v>
      </c>
      <c r="P111" s="104" t="n">
        <v>48.83</v>
      </c>
      <c r="Q111" s="107" t="n">
        <f aca="false">O111/3600</f>
        <v>4.14439444444444</v>
      </c>
      <c r="R111" s="106"/>
      <c r="S111" s="108" t="e">
        <f aca="false">bdrate($F111:$F114,G111:G114,$K111:$K114,L111:L114)</f>
        <v>#VALUE!</v>
      </c>
      <c r="T111" s="109" t="e">
        <f aca="false">bdrate($F111:$F114,H111:H114,$K111:$K114,M111:M114)</f>
        <v>#VALUE!</v>
      </c>
      <c r="U111" s="110" t="e">
        <f aca="false">bdrate($F111:$F114,I111:I114,$K111:$K114,N111:N114)</f>
        <v>#VALUE!</v>
      </c>
      <c r="V111" s="108" t="e">
        <f aca="false">bdrateOld($F111:$F114,G111:G114,$K111:$K114,L111:L114)</f>
        <v>#VALUE!</v>
      </c>
      <c r="W111" s="109" t="e">
        <f aca="false">bdrateOld($F111:$F114,H111:H114,$K111:$K114,M111:M114)</f>
        <v>#VALUE!</v>
      </c>
      <c r="X111" s="110" t="e">
        <f aca="false">bdrateOld($F111:$F114,I111:I114,$K111:$K114,N111:N114)</f>
        <v>#VALUE!</v>
      </c>
      <c r="Y111" s="106"/>
      <c r="Z111" s="103" t="n">
        <f aca="false">Z79</f>
        <v>0.9</v>
      </c>
      <c r="AA111" s="104" t="n">
        <f aca="false">F111*Z111</f>
        <v>1381.72752</v>
      </c>
      <c r="AB111" s="111" t="n">
        <f aca="false">K111/AA111-1</f>
        <v>-0.0470636352382994</v>
      </c>
      <c r="AC111" s="106"/>
      <c r="AD111" s="125" t="n">
        <v>391.3496</v>
      </c>
      <c r="AE111" s="126" t="n">
        <v>32.6902</v>
      </c>
      <c r="AF111" s="126" t="n">
        <v>37.6272</v>
      </c>
      <c r="AG111" s="127" t="n">
        <v>40.0508</v>
      </c>
      <c r="AH111" s="106"/>
      <c r="AI111" s="125" t="n">
        <f aca="false">F111/AD111</f>
        <v>3.92297015251836</v>
      </c>
      <c r="AJ111" s="127" t="n">
        <f aca="false">K111/AD111</f>
        <v>3.36450682458855</v>
      </c>
      <c r="AL111" s="115" t="n">
        <f aca="false">AD111+F111</f>
        <v>1926.6024</v>
      </c>
      <c r="AN111" s="115" t="n">
        <f aca="false">AD111+K111</f>
        <v>1708.048</v>
      </c>
      <c r="AP111" s="115" t="n">
        <f aca="false">AA111+AD111</f>
        <v>1773.07712</v>
      </c>
      <c r="AQ111" s="106"/>
      <c r="AR111" s="108" t="e">
        <f aca="false">bdrate($F111:$F114,G111:G114,$AA111:$AA114,L111:L114)</f>
        <v>#VALUE!</v>
      </c>
      <c r="AS111" s="109" t="e">
        <f aca="false">bdrate($F111:$F114,H111:H114,$AA111:$AA114,M111:M114)</f>
        <v>#VALUE!</v>
      </c>
      <c r="AT111" s="110" t="e">
        <f aca="false">bdrate($F111:$F114,I111:I114,$AA111:$AA114,N111:N114)</f>
        <v>#VALUE!</v>
      </c>
      <c r="AU111" s="108" t="e">
        <f aca="false">bdrateOld($F111:$F114,G111:G114,$AA111:$AA114,L111:L114)</f>
        <v>#VALUE!</v>
      </c>
      <c r="AV111" s="109" t="e">
        <f aca="false">bdrateOld($F111:$F114,H111:H114,$AA111:$AA114,M111:M114)</f>
        <v>#VALUE!</v>
      </c>
      <c r="AW111" s="110" t="e">
        <f aca="false">bdrateOld($F111:$F114,I111:I114,$AA111:$AA114,N111:N114)</f>
        <v>#VALUE!</v>
      </c>
      <c r="AY111" s="108" t="e">
        <f aca="false">bdrate($AL111:$AL114,G111:G114,$AN111:$AN114,L111:L114)</f>
        <v>#VALUE!</v>
      </c>
      <c r="AZ111" s="109" t="e">
        <f aca="false">bdrate($AL111:$AL114,H111:H114,$AN111:$AN114,M111:M114)</f>
        <v>#VALUE!</v>
      </c>
      <c r="BA111" s="109" t="e">
        <f aca="false">bdrate($AL111:$AL114,I111:I114,$AN111:$AN114,N111:N114)</f>
        <v>#VALUE!</v>
      </c>
      <c r="BB111" s="108" t="e">
        <f aca="false">bdrateOld($AL111:$AL114,G111:G114,$AN111:$AN114,L111:L114)</f>
        <v>#VALUE!</v>
      </c>
      <c r="BC111" s="109" t="e">
        <f aca="false">bdrateOld($AL111:$AL114,H111:H114,$AN111:$AN114,M111:M114)</f>
        <v>#VALUE!</v>
      </c>
      <c r="BD111" s="110" t="e">
        <f aca="false">bdrateOld($AL111:$AL114,I111:I114,$AN111:$AN114,N111:N114)</f>
        <v>#VALUE!</v>
      </c>
      <c r="BF111" s="108" t="e">
        <f aca="false">bdrate($AL111:$AL114,G111:G114,$AP111:$AP114,L111:L114)</f>
        <v>#VALUE!</v>
      </c>
      <c r="BG111" s="109" t="e">
        <f aca="false">bdrate($AL111:$AL114,H111:H114,$AP111:$AP114,M111:M114)</f>
        <v>#VALUE!</v>
      </c>
      <c r="BH111" s="109" t="e">
        <f aca="false">bdrate($AL111:$AL114,I111:I114,$AP111:$AP114,N111:N114)</f>
        <v>#VALUE!</v>
      </c>
      <c r="BI111" s="108" t="e">
        <f aca="false">bdrateOld($AL111:$AL114,N111:N114,$AP111:$AP114,S111:S114)</f>
        <v>#VALUE!</v>
      </c>
      <c r="BJ111" s="109" t="e">
        <f aca="false">bdrateOld($AL111:$AL114,O111:O114,$AP111:$AP114,T111:T114)</f>
        <v>#VALUE!</v>
      </c>
      <c r="BK111" s="110" t="e">
        <f aca="false">bdrateOld($AL111:$AL114,P111:P114,$AP111:$AP114,U111:U114)</f>
        <v>#VALUE!</v>
      </c>
    </row>
    <row r="112" customFormat="false" ht="12" hidden="false" customHeight="false" outlineLevel="0" collapsed="false">
      <c r="A112" s="117"/>
      <c r="B112" s="117"/>
      <c r="C112" s="117"/>
      <c r="D112" s="117" t="n">
        <v>34</v>
      </c>
      <c r="E112" s="84" t="n">
        <v>34</v>
      </c>
      <c r="F112" s="141" t="n">
        <v>1128.4608</v>
      </c>
      <c r="G112" s="142" t="n">
        <v>33.9159</v>
      </c>
      <c r="H112" s="142" t="n">
        <v>38.2222</v>
      </c>
      <c r="I112" s="121" t="n">
        <v>39.4353</v>
      </c>
      <c r="J112" s="106"/>
      <c r="K112" s="118" t="n">
        <v>881.6296</v>
      </c>
      <c r="L112" s="142" t="n">
        <v>33.8034</v>
      </c>
      <c r="M112" s="142" t="n">
        <v>38.1029</v>
      </c>
      <c r="N112" s="121" t="n">
        <v>39.3288</v>
      </c>
      <c r="O112" s="118" t="n">
        <v>14550.53</v>
      </c>
      <c r="P112" s="119" t="n">
        <v>46.32</v>
      </c>
      <c r="Q112" s="121" t="n">
        <f aca="false">O112/3600</f>
        <v>4.04181388888889</v>
      </c>
      <c r="R112" s="106"/>
      <c r="S112" s="122"/>
      <c r="T112" s="84"/>
      <c r="U112" s="88"/>
      <c r="V112" s="122"/>
      <c r="W112" s="84"/>
      <c r="X112" s="88"/>
      <c r="Y112" s="106"/>
      <c r="Z112" s="118" t="n">
        <f aca="false">Z80</f>
        <v>0.8</v>
      </c>
      <c r="AA112" s="119" t="n">
        <f aca="false">F112*Z112</f>
        <v>902.76864</v>
      </c>
      <c r="AB112" s="123" t="n">
        <f aca="false">K112/AA112-1</f>
        <v>-0.023415789011014</v>
      </c>
      <c r="AC112" s="106"/>
      <c r="AD112" s="141" t="n">
        <v>391.3496</v>
      </c>
      <c r="AE112" s="142" t="n">
        <v>32.6902</v>
      </c>
      <c r="AF112" s="142" t="n">
        <v>37.6272</v>
      </c>
      <c r="AG112" s="121" t="n">
        <v>40.0508</v>
      </c>
      <c r="AH112" s="106"/>
      <c r="AI112" s="141" t="n">
        <f aca="false">F112/AD112</f>
        <v>2.88351080466161</v>
      </c>
      <c r="AJ112" s="121" t="n">
        <f aca="false">K112/AD112</f>
        <v>2.25279289923894</v>
      </c>
      <c r="AL112" s="124" t="n">
        <f aca="false">AD112+F112</f>
        <v>1519.8104</v>
      </c>
      <c r="AN112" s="124" t="n">
        <f aca="false">AD112+K112</f>
        <v>1272.9792</v>
      </c>
      <c r="AP112" s="124" t="n">
        <f aca="false">AA112+AD112</f>
        <v>1294.11824</v>
      </c>
      <c r="AQ112" s="106"/>
      <c r="AR112" s="122"/>
      <c r="AS112" s="84"/>
      <c r="AT112" s="88"/>
      <c r="AU112" s="122"/>
      <c r="AV112" s="84"/>
      <c r="AW112" s="88"/>
      <c r="AY112" s="122"/>
      <c r="AZ112" s="84"/>
      <c r="BA112" s="88"/>
      <c r="BB112" s="122"/>
      <c r="BC112" s="84"/>
      <c r="BD112" s="88"/>
      <c r="BF112" s="122"/>
      <c r="BG112" s="84"/>
      <c r="BH112" s="88"/>
      <c r="BI112" s="122"/>
      <c r="BJ112" s="84"/>
      <c r="BK112" s="88"/>
    </row>
    <row r="113" customFormat="false" ht="12" hidden="false" customHeight="false" outlineLevel="0" collapsed="false">
      <c r="A113" s="117"/>
      <c r="B113" s="117"/>
      <c r="C113" s="117"/>
      <c r="D113" s="117" t="n">
        <v>34</v>
      </c>
      <c r="E113" s="84" t="n">
        <v>36</v>
      </c>
      <c r="F113" s="141" t="n">
        <v>837.4976</v>
      </c>
      <c r="G113" s="142" t="n">
        <v>32.9339</v>
      </c>
      <c r="H113" s="142" t="n">
        <v>37.8227</v>
      </c>
      <c r="I113" s="121" t="n">
        <v>39.1651</v>
      </c>
      <c r="J113" s="106"/>
      <c r="K113" s="118" t="n">
        <v>543.4656</v>
      </c>
      <c r="L113" s="142" t="n">
        <v>32.7377</v>
      </c>
      <c r="M113" s="142" t="n">
        <v>37.6871</v>
      </c>
      <c r="N113" s="121" t="n">
        <v>39.0507</v>
      </c>
      <c r="O113" s="125" t="n">
        <v>15475.93</v>
      </c>
      <c r="P113" s="126" t="n">
        <v>52.33</v>
      </c>
      <c r="Q113" s="121" t="n">
        <f aca="false">O113/3600</f>
        <v>4.29886944444445</v>
      </c>
      <c r="R113" s="106"/>
      <c r="S113" s="122"/>
      <c r="T113" s="84"/>
      <c r="U113" s="88"/>
      <c r="V113" s="122"/>
      <c r="W113" s="84"/>
      <c r="X113" s="88"/>
      <c r="Y113" s="106"/>
      <c r="Z113" s="118" t="n">
        <f aca="false">Z81</f>
        <v>0.7</v>
      </c>
      <c r="AA113" s="119" t="n">
        <f aca="false">F113*Z113</f>
        <v>586.24832</v>
      </c>
      <c r="AB113" s="123" t="n">
        <f aca="false">K113/AA113-1</f>
        <v>-0.0729771302372347</v>
      </c>
      <c r="AC113" s="106"/>
      <c r="AD113" s="141" t="n">
        <v>391.3496</v>
      </c>
      <c r="AE113" s="142" t="n">
        <v>32.6902</v>
      </c>
      <c r="AF113" s="142" t="n">
        <v>37.6272</v>
      </c>
      <c r="AG113" s="121" t="n">
        <v>40.0508</v>
      </c>
      <c r="AH113" s="106"/>
      <c r="AI113" s="141" t="n">
        <f aca="false">F113/AD113</f>
        <v>2.14002416253907</v>
      </c>
      <c r="AJ113" s="121" t="n">
        <f aca="false">K113/AD113</f>
        <v>1.38869593836304</v>
      </c>
      <c r="AL113" s="124" t="n">
        <f aca="false">AD113+F113</f>
        <v>1228.8472</v>
      </c>
      <c r="AN113" s="124" t="n">
        <f aca="false">AD113+K113</f>
        <v>934.8152</v>
      </c>
      <c r="AP113" s="124" t="n">
        <f aca="false">AA113+AD113</f>
        <v>977.59792</v>
      </c>
      <c r="AQ113" s="106"/>
      <c r="AR113" s="122"/>
      <c r="AS113" s="84"/>
      <c r="AT113" s="88"/>
      <c r="AU113" s="122"/>
      <c r="AV113" s="84"/>
      <c r="AW113" s="88"/>
      <c r="AY113" s="122"/>
      <c r="AZ113" s="84"/>
      <c r="BA113" s="88"/>
      <c r="BB113" s="122"/>
      <c r="BC113" s="84"/>
      <c r="BD113" s="88"/>
      <c r="BF113" s="122"/>
      <c r="BG113" s="84"/>
      <c r="BH113" s="88"/>
      <c r="BI113" s="122"/>
      <c r="BJ113" s="84"/>
      <c r="BK113" s="88"/>
    </row>
    <row r="114" customFormat="false" ht="12.75" hidden="false" customHeight="false" outlineLevel="0" collapsed="false">
      <c r="A114" s="117"/>
      <c r="B114" s="117"/>
      <c r="C114" s="129"/>
      <c r="D114" s="129" t="n">
        <v>34</v>
      </c>
      <c r="E114" s="129" t="n">
        <v>38</v>
      </c>
      <c r="F114" s="143" t="n">
        <v>611.9224</v>
      </c>
      <c r="G114" s="144" t="n">
        <v>31.9354</v>
      </c>
      <c r="H114" s="144" t="n">
        <v>37.4447</v>
      </c>
      <c r="I114" s="133" t="n">
        <v>38.9164</v>
      </c>
      <c r="J114" s="106"/>
      <c r="K114" s="130" t="n">
        <v>257.4072</v>
      </c>
      <c r="L114" s="144" t="n">
        <v>31.6661</v>
      </c>
      <c r="M114" s="144" t="n">
        <v>37.2771</v>
      </c>
      <c r="N114" s="133" t="n">
        <v>38.7969</v>
      </c>
      <c r="O114" s="131" t="n">
        <v>13398.81</v>
      </c>
      <c r="P114" s="132" t="n">
        <v>42.89</v>
      </c>
      <c r="Q114" s="133" t="n">
        <f aca="false">O114/3600</f>
        <v>3.72189166666667</v>
      </c>
      <c r="R114" s="106"/>
      <c r="S114" s="134"/>
      <c r="T114" s="135"/>
      <c r="U114" s="136"/>
      <c r="V114" s="134"/>
      <c r="W114" s="135"/>
      <c r="X114" s="136"/>
      <c r="Y114" s="106"/>
      <c r="Z114" s="130" t="n">
        <f aca="false">Z82</f>
        <v>0.5</v>
      </c>
      <c r="AA114" s="137" t="n">
        <f aca="false">F114*Z114</f>
        <v>305.9612</v>
      </c>
      <c r="AB114" s="123" t="n">
        <f aca="false">K114/AA114-1</f>
        <v>-0.158693324513043</v>
      </c>
      <c r="AC114" s="106"/>
      <c r="AD114" s="143" t="n">
        <v>391.3496</v>
      </c>
      <c r="AE114" s="144" t="n">
        <v>32.6902</v>
      </c>
      <c r="AF114" s="144" t="n">
        <v>37.6272</v>
      </c>
      <c r="AG114" s="133" t="n">
        <v>40.0508</v>
      </c>
      <c r="AH114" s="106"/>
      <c r="AI114" s="143" t="n">
        <f aca="false">F114/AD114</f>
        <v>1.56362086482265</v>
      </c>
      <c r="AJ114" s="133" t="n">
        <f aca="false">K114/AD114</f>
        <v>0.657742335752994</v>
      </c>
      <c r="AL114" s="160" t="n">
        <f aca="false">AD114+F114</f>
        <v>1003.272</v>
      </c>
      <c r="AN114" s="160" t="n">
        <f aca="false">AD114+K114</f>
        <v>648.7568</v>
      </c>
      <c r="AP114" s="160" t="n">
        <f aca="false">AA114+AD114</f>
        <v>697.3108</v>
      </c>
      <c r="AQ114" s="106"/>
      <c r="AR114" s="134"/>
      <c r="AS114" s="135"/>
      <c r="AT114" s="136"/>
      <c r="AU114" s="134"/>
      <c r="AV114" s="135"/>
      <c r="AW114" s="136"/>
      <c r="AY114" s="134"/>
      <c r="AZ114" s="135"/>
      <c r="BA114" s="136"/>
      <c r="BB114" s="134"/>
      <c r="BC114" s="135"/>
      <c r="BD114" s="136"/>
      <c r="BF114" s="134"/>
      <c r="BG114" s="135"/>
      <c r="BH114" s="136"/>
      <c r="BI114" s="134"/>
      <c r="BJ114" s="135"/>
      <c r="BK114" s="136"/>
    </row>
    <row r="115" customFormat="false" ht="12" hidden="false" customHeight="false" outlineLevel="0" collapsed="false">
      <c r="A115" s="117"/>
      <c r="B115" s="145"/>
      <c r="C115" s="102" t="s">
        <v>79</v>
      </c>
      <c r="D115" s="102" t="n">
        <v>22</v>
      </c>
      <c r="E115" s="102" t="n">
        <v>20</v>
      </c>
      <c r="F115" s="146" t="n">
        <f aca="false">F99</f>
        <v>10999.0344</v>
      </c>
      <c r="G115" s="147" t="n">
        <f aca="false">G99</f>
        <v>40.9821</v>
      </c>
      <c r="H115" s="147" t="n">
        <f aca="false">H99</f>
        <v>43.0448</v>
      </c>
      <c r="I115" s="148" t="n">
        <f aca="false">I99</f>
        <v>44.6687</v>
      </c>
      <c r="J115" s="106"/>
      <c r="K115" s="146" t="n">
        <f aca="false">K99</f>
        <v>10001.6192</v>
      </c>
      <c r="L115" s="147" t="n">
        <f aca="false">L99</f>
        <v>40.9506</v>
      </c>
      <c r="M115" s="147" t="n">
        <f aca="false">M99</f>
        <v>43.0061</v>
      </c>
      <c r="N115" s="148" t="n">
        <f aca="false">N99</f>
        <v>44.5949</v>
      </c>
      <c r="O115" s="146" t="n">
        <f aca="false">O99</f>
        <v>21668.55</v>
      </c>
      <c r="P115" s="147" t="n">
        <f aca="false">P99</f>
        <v>60.46</v>
      </c>
      <c r="Q115" s="148" t="n">
        <f aca="false">Q99</f>
        <v>6.01904166666667</v>
      </c>
      <c r="R115" s="106"/>
      <c r="S115" s="108" t="e">
        <f aca="false">bdrate($F115:$F118,G115:G118,$K115:$K118,L115:L118)</f>
        <v>#VALUE!</v>
      </c>
      <c r="T115" s="109" t="e">
        <f aca="false">bdrate($F115:$F118,H115:H118,$K115:$K118,M115:M118)</f>
        <v>#VALUE!</v>
      </c>
      <c r="U115" s="110" t="e">
        <f aca="false">bdrate($F115:$F118,I115:I118,$K115:$K118,N115:N118)</f>
        <v>#VALUE!</v>
      </c>
      <c r="V115" s="108" t="e">
        <f aca="false">bdrateOld($F115:$F118,G115:G118,$K115:$K118,L115:L118)</f>
        <v>#VALUE!</v>
      </c>
      <c r="W115" s="109" t="e">
        <f aca="false">bdrateOld($F115:$F118,H115:H118,$K115:$K118,M115:M118)</f>
        <v>#VALUE!</v>
      </c>
      <c r="X115" s="110" t="e">
        <f aca="false">bdrateOld($F115:$F118,I115:I118,$K115:$K118,N115:N118)</f>
        <v>#VALUE!</v>
      </c>
      <c r="Y115" s="106"/>
      <c r="Z115" s="146" t="n">
        <f aca="false">Z99</f>
        <v>0.9</v>
      </c>
      <c r="AA115" s="147" t="n">
        <f aca="false">AA99</f>
        <v>9899.13096</v>
      </c>
      <c r="AB115" s="149" t="n">
        <f aca="false">K115/AA115-1</f>
        <v>0.0103532563024096</v>
      </c>
      <c r="AC115" s="106"/>
      <c r="AD115" s="146" t="n">
        <f aca="false">AD99</f>
        <v>2343.704</v>
      </c>
      <c r="AE115" s="147" t="n">
        <f aca="false">AE99</f>
        <v>40.4218</v>
      </c>
      <c r="AF115" s="147" t="n">
        <f aca="false">AF99</f>
        <v>42.6155</v>
      </c>
      <c r="AG115" s="148" t="n">
        <f aca="false">AG99</f>
        <v>44.0033</v>
      </c>
      <c r="AH115" s="106"/>
      <c r="AI115" s="146" t="n">
        <f aca="false">F115/AD115</f>
        <v>4.69301345221069</v>
      </c>
      <c r="AJ115" s="148" t="n">
        <f aca="false">K115/AD115</f>
        <v>4.26744128098087</v>
      </c>
      <c r="AL115" s="150" t="n">
        <f aca="false">AD115+F115</f>
        <v>13342.7384</v>
      </c>
      <c r="AN115" s="150" t="n">
        <f aca="false">AD115+K115</f>
        <v>12345.3232</v>
      </c>
      <c r="AP115" s="150" t="n">
        <f aca="false">AA115+AD115</f>
        <v>12242.83496</v>
      </c>
      <c r="AQ115" s="106"/>
      <c r="AR115" s="108" t="e">
        <f aca="false">bdrate($F115:$F118,G115:G118,$AA115:$AA118,L115:L118)</f>
        <v>#VALUE!</v>
      </c>
      <c r="AS115" s="109" t="e">
        <f aca="false">bdrate($F115:$F118,H115:H118,$AA115:$AA118,M115:M118)</f>
        <v>#VALUE!</v>
      </c>
      <c r="AT115" s="110" t="e">
        <f aca="false">bdrate($F115:$F118,I115:I118,$AA115:$AA118,N115:N118)</f>
        <v>#VALUE!</v>
      </c>
      <c r="AU115" s="108" t="e">
        <f aca="false">bdrateOld($F115:$F118,G115:G118,$AA115:$AA118,L115:L118)</f>
        <v>#VALUE!</v>
      </c>
      <c r="AV115" s="109" t="e">
        <f aca="false">bdrateOld($F115:$F118,H115:H118,$AA115:$AA118,M115:M118)</f>
        <v>#VALUE!</v>
      </c>
      <c r="AW115" s="110" t="e">
        <f aca="false">bdrateOld($F115:$F118,I115:I118,$AA115:$AA118,N115:N118)</f>
        <v>#VALUE!</v>
      </c>
      <c r="AY115" s="108" t="e">
        <f aca="false">bdrate($AL115:$AL118,G115:G118,$AN115:$AN118,L115:L118)</f>
        <v>#VALUE!</v>
      </c>
      <c r="AZ115" s="109" t="e">
        <f aca="false">bdrate($AL115:$AL118,H115:H118,$AN115:$AN118,M115:M118)</f>
        <v>#VALUE!</v>
      </c>
      <c r="BA115" s="109" t="e">
        <f aca="false">bdrate($AL115:$AL118,I115:I118,$AN115:$AN118,N115:N118)</f>
        <v>#VALUE!</v>
      </c>
      <c r="BB115" s="108" t="e">
        <f aca="false">bdrateOld($AL115:$AL118,G115:G118,$AN115:$AN118,L115:L118)</f>
        <v>#VALUE!</v>
      </c>
      <c r="BC115" s="109" t="e">
        <f aca="false">bdrateOld($AL115:$AL118,H115:H118,$AN115:$AN118,M115:M118)</f>
        <v>#VALUE!</v>
      </c>
      <c r="BD115" s="110" t="e">
        <f aca="false">bdrateOld($AL115:$AL118,I115:I118,$AN115:$AN118,N115:N118)</f>
        <v>#VALUE!</v>
      </c>
      <c r="BF115" s="108" t="e">
        <f aca="false">bdrate($AL115:$AL118,G115:G118,$AP115:$AP118,L115:L118)</f>
        <v>#VALUE!</v>
      </c>
      <c r="BG115" s="109" t="e">
        <f aca="false">bdrate($AL115:$AL118,H115:H118,$AP115:$AP118,M115:M118)</f>
        <v>#VALUE!</v>
      </c>
      <c r="BH115" s="109" t="e">
        <f aca="false">bdrate($AL115:$AL118,I115:I118,$AP115:$AP118,N115:N118)</f>
        <v>#VALUE!</v>
      </c>
      <c r="BI115" s="108" t="e">
        <f aca="false">bdrateOld($AL115:$AL118,N115:N118,$AP115:$AP118,S115:S118)</f>
        <v>#VALUE!</v>
      </c>
      <c r="BJ115" s="109" t="e">
        <f aca="false">bdrateOld($AL115:$AL118,O115:O118,$AP115:$AP118,T115:T118)</f>
        <v>#VALUE!</v>
      </c>
      <c r="BK115" s="110" t="e">
        <f aca="false">bdrateOld($AL115:$AL118,P115:P118,$AP115:$AP118,U115:U118)</f>
        <v>#VALUE!</v>
      </c>
    </row>
    <row r="116" customFormat="false" ht="12" hidden="false" customHeight="false" outlineLevel="0" collapsed="false">
      <c r="A116" s="117"/>
      <c r="B116" s="117"/>
      <c r="C116" s="117"/>
      <c r="D116" s="117" t="n">
        <v>26</v>
      </c>
      <c r="E116" s="117" t="n">
        <v>24</v>
      </c>
      <c r="F116" s="151" t="n">
        <f aca="false">F103</f>
        <v>5407.0272</v>
      </c>
      <c r="G116" s="152" t="n">
        <f aca="false">G103</f>
        <v>39.0765</v>
      </c>
      <c r="H116" s="152" t="n">
        <f aca="false">H103</f>
        <v>41.6532</v>
      </c>
      <c r="I116" s="153" t="n">
        <f aca="false">I103</f>
        <v>42.8733</v>
      </c>
      <c r="J116" s="106"/>
      <c r="K116" s="151" t="n">
        <f aca="false">K103</f>
        <v>4777.4248</v>
      </c>
      <c r="L116" s="152" t="n">
        <f aca="false">L103</f>
        <v>39.0244</v>
      </c>
      <c r="M116" s="152" t="n">
        <f aca="false">M103</f>
        <v>41.5757</v>
      </c>
      <c r="N116" s="153" t="n">
        <f aca="false">N103</f>
        <v>42.7745</v>
      </c>
      <c r="O116" s="151" t="n">
        <f aca="false">O103</f>
        <v>18501</v>
      </c>
      <c r="P116" s="152" t="n">
        <f aca="false">P103</f>
        <v>54.56</v>
      </c>
      <c r="Q116" s="153" t="n">
        <f aca="false">Q103</f>
        <v>5.13916666666667</v>
      </c>
      <c r="R116" s="106"/>
      <c r="S116" s="122"/>
      <c r="T116" s="84"/>
      <c r="U116" s="88"/>
      <c r="V116" s="122"/>
      <c r="W116" s="84"/>
      <c r="X116" s="88"/>
      <c r="Y116" s="106"/>
      <c r="Z116" s="151" t="n">
        <f aca="false">Z103</f>
        <v>0.9</v>
      </c>
      <c r="AA116" s="152" t="n">
        <f aca="false">AA103</f>
        <v>4866.32448</v>
      </c>
      <c r="AB116" s="154" t="n">
        <f aca="false">K116/AA116-1</f>
        <v>-0.018268342023917</v>
      </c>
      <c r="AC116" s="106"/>
      <c r="AD116" s="151" t="n">
        <f aca="false">AD103</f>
        <v>1300.6744</v>
      </c>
      <c r="AE116" s="152" t="n">
        <f aca="false">AE103</f>
        <v>37.7188</v>
      </c>
      <c r="AF116" s="152" t="n">
        <f aca="false">AF103</f>
        <v>40.6421</v>
      </c>
      <c r="AG116" s="153" t="n">
        <f aca="false">AG103</f>
        <v>42.2704</v>
      </c>
      <c r="AH116" s="106"/>
      <c r="AI116" s="151" t="n">
        <f aca="false">F116/AD116</f>
        <v>4.15709511927043</v>
      </c>
      <c r="AJ116" s="153" t="n">
        <f aca="false">K116/AD116</f>
        <v>3.67303669542508</v>
      </c>
      <c r="AL116" s="155" t="n">
        <f aca="false">AD116+F116</f>
        <v>6707.7016</v>
      </c>
      <c r="AN116" s="155" t="n">
        <f aca="false">AD116+K116</f>
        <v>6078.0992</v>
      </c>
      <c r="AP116" s="155" t="n">
        <f aca="false">AA116+AD116</f>
        <v>6166.99888</v>
      </c>
      <c r="AQ116" s="106"/>
      <c r="AR116" s="122"/>
      <c r="AS116" s="84"/>
      <c r="AT116" s="88"/>
      <c r="AU116" s="122"/>
      <c r="AV116" s="84"/>
      <c r="AW116" s="88"/>
      <c r="AY116" s="122"/>
      <c r="AZ116" s="84"/>
      <c r="BA116" s="88"/>
      <c r="BB116" s="122"/>
      <c r="BC116" s="84"/>
      <c r="BD116" s="88"/>
      <c r="BF116" s="122"/>
      <c r="BG116" s="84"/>
      <c r="BH116" s="88"/>
      <c r="BI116" s="122"/>
      <c r="BJ116" s="84"/>
      <c r="BK116" s="88"/>
    </row>
    <row r="117" customFormat="false" ht="12" hidden="false" customHeight="false" outlineLevel="0" collapsed="false">
      <c r="A117" s="117"/>
      <c r="B117" s="117"/>
      <c r="C117" s="117"/>
      <c r="D117" s="117" t="n">
        <v>30</v>
      </c>
      <c r="E117" s="117" t="n">
        <v>28</v>
      </c>
      <c r="F117" s="151" t="n">
        <f aca="false">F107</f>
        <v>2844.044</v>
      </c>
      <c r="G117" s="152" t="n">
        <f aca="false">G107</f>
        <v>37.0366</v>
      </c>
      <c r="H117" s="152" t="n">
        <f aca="false">H107</f>
        <v>40.1217</v>
      </c>
      <c r="I117" s="153" t="n">
        <f aca="false">I107</f>
        <v>41.1386</v>
      </c>
      <c r="J117" s="106"/>
      <c r="K117" s="151" t="n">
        <f aca="false">K107</f>
        <v>2443.624</v>
      </c>
      <c r="L117" s="152" t="n">
        <f aca="false">L107</f>
        <v>36.9592</v>
      </c>
      <c r="M117" s="152" t="n">
        <f aca="false">M107</f>
        <v>40.0112</v>
      </c>
      <c r="N117" s="153" t="n">
        <f aca="false">N107</f>
        <v>41.0236</v>
      </c>
      <c r="O117" s="151" t="n">
        <f aca="false">O107</f>
        <v>16231.94</v>
      </c>
      <c r="P117" s="152" t="n">
        <f aca="false">P107</f>
        <v>49.25</v>
      </c>
      <c r="Q117" s="153" t="n">
        <f aca="false">Q107</f>
        <v>4.50887222222222</v>
      </c>
      <c r="R117" s="106"/>
      <c r="S117" s="122"/>
      <c r="T117" s="84"/>
      <c r="U117" s="88"/>
      <c r="V117" s="122"/>
      <c r="W117" s="84"/>
      <c r="X117" s="88"/>
      <c r="Y117" s="106"/>
      <c r="Z117" s="151" t="n">
        <f aca="false">Z107</f>
        <v>0.9</v>
      </c>
      <c r="AA117" s="152" t="n">
        <f aca="false">AA107</f>
        <v>2559.6396</v>
      </c>
      <c r="AB117" s="154" t="n">
        <f aca="false">K117/AA117-1</f>
        <v>-0.0453249746565885</v>
      </c>
      <c r="AC117" s="106"/>
      <c r="AD117" s="151" t="n">
        <f aca="false">AD107</f>
        <v>727.6192</v>
      </c>
      <c r="AE117" s="152" t="n">
        <f aca="false">AE107</f>
        <v>35.1492</v>
      </c>
      <c r="AF117" s="152" t="n">
        <f aca="false">AF107</f>
        <v>39.2458</v>
      </c>
      <c r="AG117" s="153" t="n">
        <f aca="false">AG107</f>
        <v>41.2044</v>
      </c>
      <c r="AH117" s="106"/>
      <c r="AI117" s="151" t="n">
        <f aca="false">F117/AD117</f>
        <v>3.90869839608411</v>
      </c>
      <c r="AJ117" s="153" t="n">
        <f aca="false">K117/AD117</f>
        <v>3.35838306630721</v>
      </c>
      <c r="AL117" s="155" t="n">
        <f aca="false">AD117+F117</f>
        <v>3571.6632</v>
      </c>
      <c r="AN117" s="155" t="n">
        <f aca="false">AD117+K117</f>
        <v>3171.2432</v>
      </c>
      <c r="AP117" s="155" t="n">
        <f aca="false">AA117+AD117</f>
        <v>3287.2588</v>
      </c>
      <c r="AQ117" s="106"/>
      <c r="AR117" s="122"/>
      <c r="AS117" s="84"/>
      <c r="AT117" s="88"/>
      <c r="AU117" s="122"/>
      <c r="AV117" s="84"/>
      <c r="AW117" s="88"/>
      <c r="AY117" s="122"/>
      <c r="AZ117" s="84"/>
      <c r="BA117" s="88"/>
      <c r="BB117" s="122"/>
      <c r="BC117" s="84"/>
      <c r="BD117" s="88"/>
      <c r="BF117" s="122"/>
      <c r="BG117" s="84"/>
      <c r="BH117" s="88"/>
      <c r="BI117" s="122"/>
      <c r="BJ117" s="84"/>
      <c r="BK117" s="88"/>
    </row>
    <row r="118" customFormat="false" ht="12.75" hidden="false" customHeight="false" outlineLevel="0" collapsed="false">
      <c r="A118" s="117"/>
      <c r="B118" s="117"/>
      <c r="C118" s="129"/>
      <c r="D118" s="129" t="n">
        <v>34</v>
      </c>
      <c r="E118" s="129" t="n">
        <v>32</v>
      </c>
      <c r="F118" s="156" t="n">
        <f aca="false">F111</f>
        <v>1535.2528</v>
      </c>
      <c r="G118" s="157" t="n">
        <f aca="false">G111</f>
        <v>34.9479</v>
      </c>
      <c r="H118" s="157" t="n">
        <f aca="false">H111</f>
        <v>38.8935</v>
      </c>
      <c r="I118" s="158" t="n">
        <f aca="false">I111</f>
        <v>39.9918</v>
      </c>
      <c r="J118" s="106"/>
      <c r="K118" s="156" t="n">
        <f aca="false">K111</f>
        <v>1316.6984</v>
      </c>
      <c r="L118" s="157" t="n">
        <f aca="false">L111</f>
        <v>34.869</v>
      </c>
      <c r="M118" s="157" t="n">
        <f aca="false">M111</f>
        <v>38.793</v>
      </c>
      <c r="N118" s="158" t="n">
        <f aca="false">N111</f>
        <v>39.8865</v>
      </c>
      <c r="O118" s="156" t="n">
        <f aca="false">O111</f>
        <v>14919.82</v>
      </c>
      <c r="P118" s="157" t="n">
        <f aca="false">P111</f>
        <v>48.83</v>
      </c>
      <c r="Q118" s="158" t="n">
        <f aca="false">Q111</f>
        <v>4.14439444444444</v>
      </c>
      <c r="R118" s="106"/>
      <c r="S118" s="134"/>
      <c r="T118" s="135"/>
      <c r="U118" s="136"/>
      <c r="V118" s="134"/>
      <c r="W118" s="135"/>
      <c r="X118" s="136"/>
      <c r="Y118" s="106"/>
      <c r="Z118" s="156" t="n">
        <f aca="false">Z111</f>
        <v>0.9</v>
      </c>
      <c r="AA118" s="157" t="n">
        <f aca="false">AA111</f>
        <v>1381.72752</v>
      </c>
      <c r="AB118" s="154" t="n">
        <f aca="false">K118/AA118-1</f>
        <v>-0.0470636352382994</v>
      </c>
      <c r="AC118" s="106"/>
      <c r="AD118" s="156" t="n">
        <f aca="false">AD111</f>
        <v>391.3496</v>
      </c>
      <c r="AE118" s="157" t="n">
        <f aca="false">AE111</f>
        <v>32.6902</v>
      </c>
      <c r="AF118" s="157" t="n">
        <f aca="false">AF111</f>
        <v>37.6272</v>
      </c>
      <c r="AG118" s="158" t="n">
        <f aca="false">AG111</f>
        <v>40.0508</v>
      </c>
      <c r="AH118" s="106"/>
      <c r="AI118" s="156" t="n">
        <f aca="false">F118/AD118</f>
        <v>3.92297015251836</v>
      </c>
      <c r="AJ118" s="158" t="n">
        <f aca="false">K118/AD118</f>
        <v>3.36450682458855</v>
      </c>
      <c r="AL118" s="159" t="n">
        <f aca="false">AD118+F118</f>
        <v>1926.6024</v>
      </c>
      <c r="AN118" s="159" t="n">
        <f aca="false">AD118+K118</f>
        <v>1708.048</v>
      </c>
      <c r="AP118" s="159" t="n">
        <f aca="false">AA118+AD118</f>
        <v>1773.07712</v>
      </c>
      <c r="AQ118" s="106"/>
      <c r="AR118" s="134"/>
      <c r="AS118" s="135"/>
      <c r="AT118" s="136"/>
      <c r="AU118" s="134"/>
      <c r="AV118" s="135"/>
      <c r="AW118" s="136"/>
      <c r="AY118" s="134"/>
      <c r="AZ118" s="135"/>
      <c r="BA118" s="136"/>
      <c r="BB118" s="134"/>
      <c r="BC118" s="135"/>
      <c r="BD118" s="136"/>
      <c r="BF118" s="134"/>
      <c r="BG118" s="135"/>
      <c r="BH118" s="136"/>
      <c r="BI118" s="134"/>
      <c r="BJ118" s="135"/>
      <c r="BK118" s="136"/>
    </row>
    <row r="119" customFormat="false" ht="12" hidden="false" customHeight="false" outlineLevel="0" collapsed="false">
      <c r="A119" s="117"/>
      <c r="B119" s="117"/>
      <c r="C119" s="102" t="s">
        <v>80</v>
      </c>
      <c r="D119" s="102" t="n">
        <v>22</v>
      </c>
      <c r="E119" s="102" t="n">
        <v>22</v>
      </c>
      <c r="F119" s="146" t="n">
        <f aca="false">F100</f>
        <v>7655.2048</v>
      </c>
      <c r="G119" s="147" t="n">
        <f aca="false">G100</f>
        <v>40.0638</v>
      </c>
      <c r="H119" s="147" t="n">
        <f aca="false">H100</f>
        <v>42.3783</v>
      </c>
      <c r="I119" s="148" t="n">
        <f aca="false">I100</f>
        <v>43.7828</v>
      </c>
      <c r="J119" s="106"/>
      <c r="K119" s="146" t="n">
        <f aca="false">K100</f>
        <v>6616.8056</v>
      </c>
      <c r="L119" s="147" t="n">
        <f aca="false">L100</f>
        <v>40.0152</v>
      </c>
      <c r="M119" s="147" t="n">
        <f aca="false">M100</f>
        <v>42.3057</v>
      </c>
      <c r="N119" s="148" t="n">
        <f aca="false">N100</f>
        <v>43.6724</v>
      </c>
      <c r="O119" s="146" t="n">
        <f aca="false">O100</f>
        <v>20605.55</v>
      </c>
      <c r="P119" s="147" t="n">
        <f aca="false">P100</f>
        <v>59.43</v>
      </c>
      <c r="Q119" s="148" t="n">
        <f aca="false">Q100</f>
        <v>5.72376388888889</v>
      </c>
      <c r="R119" s="106"/>
      <c r="S119" s="108" t="e">
        <f aca="false">bdrate($F119:$F122,G119:G122,$K119:$K122,L119:L122)</f>
        <v>#VALUE!</v>
      </c>
      <c r="T119" s="109" t="e">
        <f aca="false">bdrate($F119:$F122,H119:H122,$K119:$K122,M119:M122)</f>
        <v>#VALUE!</v>
      </c>
      <c r="U119" s="110" t="e">
        <f aca="false">bdrate($F119:$F122,I119:I122,$K119:$K122,N119:N122)</f>
        <v>#VALUE!</v>
      </c>
      <c r="V119" s="108" t="e">
        <f aca="false">bdrateOld($F119:$F122,G119:G122,$K119:$K122,L119:L122)</f>
        <v>#VALUE!</v>
      </c>
      <c r="W119" s="109" t="e">
        <f aca="false">bdrateOld($F119:$F122,H119:H122,$K119:$K122,M119:M122)</f>
        <v>#VALUE!</v>
      </c>
      <c r="X119" s="110" t="e">
        <f aca="false">bdrateOld($F119:$F122,I119:I122,$K119:$K122,N119:N122)</f>
        <v>#VALUE!</v>
      </c>
      <c r="Y119" s="106"/>
      <c r="Z119" s="146" t="n">
        <f aca="false">Z100</f>
        <v>0.8</v>
      </c>
      <c r="AA119" s="147" t="n">
        <f aca="false">AA100</f>
        <v>6124.16384</v>
      </c>
      <c r="AB119" s="149" t="n">
        <f aca="false">K119/AA119-1</f>
        <v>0.0804422894081158</v>
      </c>
      <c r="AC119" s="106"/>
      <c r="AD119" s="146" t="n">
        <f aca="false">AD100</f>
        <v>2343.704</v>
      </c>
      <c r="AE119" s="147" t="n">
        <f aca="false">AE100</f>
        <v>40.4218</v>
      </c>
      <c r="AF119" s="147" t="n">
        <f aca="false">AF100</f>
        <v>42.6155</v>
      </c>
      <c r="AG119" s="148" t="n">
        <f aca="false">AG100</f>
        <v>44.0033</v>
      </c>
      <c r="AH119" s="106"/>
      <c r="AI119" s="146" t="n">
        <f aca="false">F119/AD119</f>
        <v>3.26628482095009</v>
      </c>
      <c r="AJ119" s="148" t="n">
        <f aca="false">K119/AD119</f>
        <v>2.82322579984503</v>
      </c>
      <c r="AL119" s="150" t="n">
        <f aca="false">AD119+F119</f>
        <v>9998.9088</v>
      </c>
      <c r="AN119" s="150" t="n">
        <f aca="false">AD119+K119</f>
        <v>8960.5096</v>
      </c>
      <c r="AP119" s="150" t="n">
        <f aca="false">AA119+AD119</f>
        <v>8467.86784</v>
      </c>
      <c r="AQ119" s="106"/>
      <c r="AR119" s="108" t="e">
        <f aca="false">bdrate($F119:$F122,G119:G122,$AA119:$AA122,L119:L122)</f>
        <v>#VALUE!</v>
      </c>
      <c r="AS119" s="109" t="e">
        <f aca="false">bdrate($F119:$F122,H119:H122,$AA119:$AA122,M119:M122)</f>
        <v>#VALUE!</v>
      </c>
      <c r="AT119" s="110" t="e">
        <f aca="false">bdrate($F119:$F122,I119:I122,$AA119:$AA122,N119:N122)</f>
        <v>#VALUE!</v>
      </c>
      <c r="AU119" s="108" t="e">
        <f aca="false">bdrateOld($F119:$F122,G119:G122,$AA119:$AA122,L119:L122)</f>
        <v>#VALUE!</v>
      </c>
      <c r="AV119" s="109" t="e">
        <f aca="false">bdrateOld($F119:$F122,H119:H122,$AA119:$AA122,M119:M122)</f>
        <v>#VALUE!</v>
      </c>
      <c r="AW119" s="110" t="e">
        <f aca="false">bdrateOld($F119:$F122,I119:I122,$AA119:$AA122,N119:N122)</f>
        <v>#VALUE!</v>
      </c>
      <c r="AY119" s="108" t="e">
        <f aca="false">bdrate($AL119:$AL122,G119:G122,$AN119:$AN122,L119:L122)</f>
        <v>#VALUE!</v>
      </c>
      <c r="AZ119" s="109" t="e">
        <f aca="false">bdrate($AL119:$AL122,H119:H122,$AN119:$AN122,M119:M122)</f>
        <v>#VALUE!</v>
      </c>
      <c r="BA119" s="109" t="e">
        <f aca="false">bdrate($AL119:$AL122,I119:I122,$AN119:$AN122,N119:N122)</f>
        <v>#VALUE!</v>
      </c>
      <c r="BB119" s="108" t="e">
        <f aca="false">bdrateOld($AL119:$AL122,G119:G122,$AN119:$AN122,L119:L122)</f>
        <v>#VALUE!</v>
      </c>
      <c r="BC119" s="109" t="e">
        <f aca="false">bdrateOld($AL119:$AL122,H119:H122,$AN119:$AN122,M119:M122)</f>
        <v>#VALUE!</v>
      </c>
      <c r="BD119" s="110" t="e">
        <f aca="false">bdrateOld($AL119:$AL122,I119:I122,$AN119:$AN122,N119:N122)</f>
        <v>#VALUE!</v>
      </c>
      <c r="BF119" s="108" t="e">
        <f aca="false">bdrate($AL119:$AL122,G119:G122,$AP119:$AP122,L119:L122)</f>
        <v>#VALUE!</v>
      </c>
      <c r="BG119" s="109" t="e">
        <f aca="false">bdrate($AL119:$AL122,H119:H122,$AP119:$AP122,M119:M122)</f>
        <v>#VALUE!</v>
      </c>
      <c r="BH119" s="109" t="e">
        <f aca="false">bdrate($AL119:$AL122,I119:I122,$AP119:$AP122,N119:N122)</f>
        <v>#VALUE!</v>
      </c>
      <c r="BI119" s="108" t="e">
        <f aca="false">bdrateOld($AL119:$AL122,N119:N122,$AP119:$AP122,S119:S122)</f>
        <v>#VALUE!</v>
      </c>
      <c r="BJ119" s="109" t="e">
        <f aca="false">bdrateOld($AL119:$AL122,O119:O122,$AP119:$AP122,T119:T122)</f>
        <v>#VALUE!</v>
      </c>
      <c r="BK119" s="110" t="e">
        <f aca="false">bdrateOld($AL119:$AL122,P119:P122,$AP119:$AP122,U119:U122)</f>
        <v>#VALUE!</v>
      </c>
    </row>
    <row r="120" customFormat="false" ht="12" hidden="false" customHeight="false" outlineLevel="0" collapsed="false">
      <c r="A120" s="117"/>
      <c r="B120" s="117"/>
      <c r="C120" s="117"/>
      <c r="D120" s="117" t="n">
        <v>26</v>
      </c>
      <c r="E120" s="117" t="n">
        <v>26</v>
      </c>
      <c r="F120" s="151" t="n">
        <f aca="false">F104</f>
        <v>3890.0072</v>
      </c>
      <c r="G120" s="152" t="n">
        <f aca="false">G104</f>
        <v>38.047</v>
      </c>
      <c r="H120" s="152" t="n">
        <f aca="false">H104</f>
        <v>40.8614</v>
      </c>
      <c r="I120" s="153" t="n">
        <f aca="false">I104</f>
        <v>41.9433</v>
      </c>
      <c r="J120" s="106"/>
      <c r="K120" s="151" t="n">
        <f aca="false">K104</f>
        <v>3193.116</v>
      </c>
      <c r="L120" s="152" t="n">
        <f aca="false">L104</f>
        <v>37.966</v>
      </c>
      <c r="M120" s="152" t="n">
        <f aca="false">M104</f>
        <v>40.727</v>
      </c>
      <c r="N120" s="153" t="n">
        <f aca="false">N104</f>
        <v>41.7901</v>
      </c>
      <c r="O120" s="151" t="n">
        <f aca="false">O104</f>
        <v>19026.85</v>
      </c>
      <c r="P120" s="152" t="n">
        <f aca="false">P104</f>
        <v>59.23</v>
      </c>
      <c r="Q120" s="153" t="n">
        <f aca="false">Q104</f>
        <v>5.28523611111111</v>
      </c>
      <c r="R120" s="106"/>
      <c r="S120" s="122"/>
      <c r="T120" s="84"/>
      <c r="U120" s="88"/>
      <c r="V120" s="122"/>
      <c r="W120" s="84"/>
      <c r="X120" s="88"/>
      <c r="Y120" s="106"/>
      <c r="Z120" s="151" t="n">
        <f aca="false">Z104</f>
        <v>0.8</v>
      </c>
      <c r="AA120" s="152" t="n">
        <f aca="false">AA104</f>
        <v>3112.00576</v>
      </c>
      <c r="AB120" s="154" t="n">
        <f aca="false">K120/AA120-1</f>
        <v>0.0260636535582761</v>
      </c>
      <c r="AC120" s="106"/>
      <c r="AD120" s="151" t="n">
        <f aca="false">AD104</f>
        <v>1300.6744</v>
      </c>
      <c r="AE120" s="152" t="n">
        <f aca="false">AE104</f>
        <v>37.7188</v>
      </c>
      <c r="AF120" s="152" t="n">
        <f aca="false">AF104</f>
        <v>40.6421</v>
      </c>
      <c r="AG120" s="153" t="n">
        <f aca="false">AG104</f>
        <v>42.2704</v>
      </c>
      <c r="AH120" s="106"/>
      <c r="AI120" s="151" t="n">
        <f aca="false">F120/AD120</f>
        <v>2.99076171561461</v>
      </c>
      <c r="AJ120" s="153" t="n">
        <f aca="false">K120/AD120</f>
        <v>2.45496951427659</v>
      </c>
      <c r="AL120" s="155" t="n">
        <f aca="false">AD120+F120</f>
        <v>5190.6816</v>
      </c>
      <c r="AN120" s="155" t="n">
        <f aca="false">AD120+K120</f>
        <v>4493.7904</v>
      </c>
      <c r="AP120" s="155" t="n">
        <f aca="false">AA120+AD120</f>
        <v>4412.68016</v>
      </c>
      <c r="AQ120" s="106"/>
      <c r="AR120" s="122"/>
      <c r="AS120" s="84"/>
      <c r="AT120" s="88"/>
      <c r="AU120" s="122"/>
      <c r="AV120" s="84"/>
      <c r="AW120" s="88"/>
      <c r="AY120" s="122"/>
      <c r="AZ120" s="84"/>
      <c r="BA120" s="88"/>
      <c r="BB120" s="122"/>
      <c r="BC120" s="84"/>
      <c r="BD120" s="88"/>
      <c r="BF120" s="122"/>
      <c r="BG120" s="84"/>
      <c r="BH120" s="88"/>
      <c r="BI120" s="122"/>
      <c r="BJ120" s="84"/>
      <c r="BK120" s="88"/>
    </row>
    <row r="121" customFormat="false" ht="12" hidden="false" customHeight="false" outlineLevel="0" collapsed="false">
      <c r="A121" s="117"/>
      <c r="B121" s="117"/>
      <c r="C121" s="117"/>
      <c r="D121" s="117" t="n">
        <v>30</v>
      </c>
      <c r="E121" s="117" t="n">
        <v>30</v>
      </c>
      <c r="F121" s="151" t="n">
        <f aca="false">F108</f>
        <v>2111.8904</v>
      </c>
      <c r="G121" s="152" t="n">
        <f aca="false">G108</f>
        <v>35.9986</v>
      </c>
      <c r="H121" s="152" t="n">
        <f aca="false">H108</f>
        <v>39.6818</v>
      </c>
      <c r="I121" s="153" t="n">
        <f aca="false">I108</f>
        <v>40.7108</v>
      </c>
      <c r="J121" s="106"/>
      <c r="K121" s="151" t="n">
        <f aca="false">K108</f>
        <v>1670.8336</v>
      </c>
      <c r="L121" s="152" t="n">
        <f aca="false">L108</f>
        <v>35.8898</v>
      </c>
      <c r="M121" s="152" t="n">
        <f aca="false">M108</f>
        <v>39.5325</v>
      </c>
      <c r="N121" s="153" t="n">
        <f aca="false">N108</f>
        <v>40.56</v>
      </c>
      <c r="O121" s="151" t="n">
        <f aca="false">O108</f>
        <v>17176.93</v>
      </c>
      <c r="P121" s="152" t="n">
        <f aca="false">P108</f>
        <v>58.02</v>
      </c>
      <c r="Q121" s="153" t="n">
        <f aca="false">Q108</f>
        <v>4.77136944444445</v>
      </c>
      <c r="R121" s="106"/>
      <c r="S121" s="122"/>
      <c r="T121" s="84"/>
      <c r="U121" s="88"/>
      <c r="V121" s="122"/>
      <c r="W121" s="84"/>
      <c r="X121" s="88"/>
      <c r="Y121" s="106"/>
      <c r="Z121" s="151" t="n">
        <f aca="false">Z108</f>
        <v>0.8</v>
      </c>
      <c r="AA121" s="152" t="n">
        <f aca="false">AA108</f>
        <v>1689.51232</v>
      </c>
      <c r="AB121" s="154" t="n">
        <f aca="false">K121/AA121-1</f>
        <v>-0.0110556873595337</v>
      </c>
      <c r="AC121" s="106"/>
      <c r="AD121" s="151" t="n">
        <f aca="false">AD108</f>
        <v>727.6192</v>
      </c>
      <c r="AE121" s="152" t="n">
        <f aca="false">AE108</f>
        <v>35.1492</v>
      </c>
      <c r="AF121" s="152" t="n">
        <f aca="false">AF108</f>
        <v>39.2458</v>
      </c>
      <c r="AG121" s="153" t="n">
        <f aca="false">AG108</f>
        <v>41.2044</v>
      </c>
      <c r="AH121" s="106"/>
      <c r="AI121" s="151" t="n">
        <f aca="false">F121/AD121</f>
        <v>2.90246656492847</v>
      </c>
      <c r="AJ121" s="153" t="n">
        <f aca="false">K121/AD121</f>
        <v>2.2963022416121</v>
      </c>
      <c r="AL121" s="155" t="n">
        <f aca="false">AD121+F121</f>
        <v>2839.5096</v>
      </c>
      <c r="AN121" s="155" t="n">
        <f aca="false">AD121+K121</f>
        <v>2398.4528</v>
      </c>
      <c r="AP121" s="155" t="n">
        <f aca="false">AA121+AD121</f>
        <v>2417.13152</v>
      </c>
      <c r="AQ121" s="106"/>
      <c r="AR121" s="122"/>
      <c r="AS121" s="84"/>
      <c r="AT121" s="88"/>
      <c r="AU121" s="122"/>
      <c r="AV121" s="84"/>
      <c r="AW121" s="88"/>
      <c r="AY121" s="122"/>
      <c r="AZ121" s="84"/>
      <c r="BA121" s="88"/>
      <c r="BB121" s="122"/>
      <c r="BC121" s="84"/>
      <c r="BD121" s="88"/>
      <c r="BF121" s="122"/>
      <c r="BG121" s="84"/>
      <c r="BH121" s="88"/>
      <c r="BI121" s="122"/>
      <c r="BJ121" s="84"/>
      <c r="BK121" s="88"/>
    </row>
    <row r="122" customFormat="false" ht="12.75" hidden="false" customHeight="false" outlineLevel="0" collapsed="false">
      <c r="A122" s="117"/>
      <c r="B122" s="117"/>
      <c r="C122" s="129"/>
      <c r="D122" s="129" t="n">
        <v>34</v>
      </c>
      <c r="E122" s="129" t="n">
        <v>34</v>
      </c>
      <c r="F122" s="156" t="n">
        <f aca="false">F112</f>
        <v>1128.4608</v>
      </c>
      <c r="G122" s="157" t="n">
        <f aca="false">G112</f>
        <v>33.9159</v>
      </c>
      <c r="H122" s="157" t="n">
        <f aca="false">H112</f>
        <v>38.2222</v>
      </c>
      <c r="I122" s="158" t="n">
        <f aca="false">I112</f>
        <v>39.4353</v>
      </c>
      <c r="J122" s="106"/>
      <c r="K122" s="156" t="n">
        <f aca="false">K112</f>
        <v>881.6296</v>
      </c>
      <c r="L122" s="157" t="n">
        <f aca="false">L112</f>
        <v>33.8034</v>
      </c>
      <c r="M122" s="157" t="n">
        <f aca="false">M112</f>
        <v>38.1029</v>
      </c>
      <c r="N122" s="158" t="n">
        <f aca="false">N112</f>
        <v>39.3288</v>
      </c>
      <c r="O122" s="156" t="n">
        <f aca="false">O112</f>
        <v>14550.53</v>
      </c>
      <c r="P122" s="157" t="n">
        <f aca="false">P112</f>
        <v>46.32</v>
      </c>
      <c r="Q122" s="158" t="n">
        <f aca="false">Q112</f>
        <v>4.04181388888889</v>
      </c>
      <c r="R122" s="106"/>
      <c r="S122" s="134"/>
      <c r="T122" s="135"/>
      <c r="U122" s="136"/>
      <c r="V122" s="134"/>
      <c r="W122" s="135"/>
      <c r="X122" s="136"/>
      <c r="Y122" s="106"/>
      <c r="Z122" s="156" t="n">
        <f aca="false">Z112</f>
        <v>0.8</v>
      </c>
      <c r="AA122" s="157" t="n">
        <f aca="false">AA112</f>
        <v>902.76864</v>
      </c>
      <c r="AB122" s="154" t="n">
        <f aca="false">K122/AA122-1</f>
        <v>-0.023415789011014</v>
      </c>
      <c r="AC122" s="106"/>
      <c r="AD122" s="156" t="n">
        <f aca="false">AD112</f>
        <v>391.3496</v>
      </c>
      <c r="AE122" s="157" t="n">
        <f aca="false">AE112</f>
        <v>32.6902</v>
      </c>
      <c r="AF122" s="157" t="n">
        <f aca="false">AF112</f>
        <v>37.6272</v>
      </c>
      <c r="AG122" s="158" t="n">
        <f aca="false">AG112</f>
        <v>40.0508</v>
      </c>
      <c r="AH122" s="106"/>
      <c r="AI122" s="156" t="n">
        <f aca="false">F122/AD122</f>
        <v>2.88351080466161</v>
      </c>
      <c r="AJ122" s="158" t="n">
        <f aca="false">K122/AD122</f>
        <v>2.25279289923894</v>
      </c>
      <c r="AL122" s="159" t="n">
        <f aca="false">AD122+F122</f>
        <v>1519.8104</v>
      </c>
      <c r="AN122" s="159" t="n">
        <f aca="false">AD122+K122</f>
        <v>1272.9792</v>
      </c>
      <c r="AP122" s="159" t="n">
        <f aca="false">AA122+AD122</f>
        <v>1294.11824</v>
      </c>
      <c r="AQ122" s="106"/>
      <c r="AR122" s="134"/>
      <c r="AS122" s="135"/>
      <c r="AT122" s="136"/>
      <c r="AU122" s="134"/>
      <c r="AV122" s="135"/>
      <c r="AW122" s="136"/>
      <c r="AY122" s="134"/>
      <c r="AZ122" s="135"/>
      <c r="BA122" s="136"/>
      <c r="BB122" s="134"/>
      <c r="BC122" s="135"/>
      <c r="BD122" s="136"/>
      <c r="BF122" s="134"/>
      <c r="BG122" s="135"/>
      <c r="BH122" s="136"/>
      <c r="BI122" s="134"/>
      <c r="BJ122" s="135"/>
      <c r="BK122" s="136"/>
    </row>
    <row r="123" customFormat="false" ht="12" hidden="false" customHeight="false" outlineLevel="0" collapsed="false">
      <c r="A123" s="117"/>
      <c r="B123" s="117"/>
      <c r="C123" s="102" t="s">
        <v>81</v>
      </c>
      <c r="D123" s="102" t="n">
        <v>22</v>
      </c>
      <c r="E123" s="102" t="n">
        <v>24</v>
      </c>
      <c r="F123" s="146" t="n">
        <f aca="false">F101</f>
        <v>5407.0272</v>
      </c>
      <c r="G123" s="147" t="n">
        <f aca="false">G101</f>
        <v>39.0765</v>
      </c>
      <c r="H123" s="147" t="n">
        <f aca="false">H101</f>
        <v>41.6532</v>
      </c>
      <c r="I123" s="148" t="n">
        <f aca="false">I101</f>
        <v>42.8733</v>
      </c>
      <c r="J123" s="106"/>
      <c r="K123" s="146" t="n">
        <f aca="false">K101</f>
        <v>4222.1048</v>
      </c>
      <c r="L123" s="147" t="n">
        <f aca="false">L101</f>
        <v>38.9739</v>
      </c>
      <c r="M123" s="147" t="n">
        <f aca="false">M101</f>
        <v>41.4904</v>
      </c>
      <c r="N123" s="148" t="n">
        <f aca="false">N101</f>
        <v>42.6719</v>
      </c>
      <c r="O123" s="146" t="n">
        <f aca="false">O101</f>
        <v>18301.85</v>
      </c>
      <c r="P123" s="147" t="n">
        <f aca="false">P101</f>
        <v>54.79</v>
      </c>
      <c r="Q123" s="148" t="n">
        <f aca="false">Q101</f>
        <v>5.08384722222222</v>
      </c>
      <c r="R123" s="106"/>
      <c r="S123" s="108" t="e">
        <f aca="false">bdrate($F123:$F126,G123:G126,$K123:$K126,L123:L126)</f>
        <v>#VALUE!</v>
      </c>
      <c r="T123" s="109" t="e">
        <f aca="false">bdrate($F123:$F126,H123:H126,$K123:$K126,M123:M126)</f>
        <v>#VALUE!</v>
      </c>
      <c r="U123" s="110" t="e">
        <f aca="false">bdrate($F123:$F126,I123:I126,$K123:$K126,N123:N126)</f>
        <v>#VALUE!</v>
      </c>
      <c r="V123" s="108" t="e">
        <f aca="false">bdrateOld($F123:$F126,G123:G126,$K123:$K126,L123:L126)</f>
        <v>#VALUE!</v>
      </c>
      <c r="W123" s="109" t="e">
        <f aca="false">bdrateOld($F123:$F126,H123:H126,$K123:$K126,M123:M126)</f>
        <v>#VALUE!</v>
      </c>
      <c r="X123" s="110" t="e">
        <f aca="false">bdrateOld($F123:$F126,I123:I126,$K123:$K126,N123:N126)</f>
        <v>#VALUE!</v>
      </c>
      <c r="Y123" s="106"/>
      <c r="Z123" s="146" t="n">
        <f aca="false">Z101</f>
        <v>0.7</v>
      </c>
      <c r="AA123" s="147" t="n">
        <f aca="false">AA101</f>
        <v>3784.91904</v>
      </c>
      <c r="AB123" s="149" t="n">
        <f aca="false">K123/AA123-1</f>
        <v>0.115507294972418</v>
      </c>
      <c r="AC123" s="106"/>
      <c r="AD123" s="146" t="n">
        <f aca="false">AD101</f>
        <v>2343.704</v>
      </c>
      <c r="AE123" s="147" t="n">
        <f aca="false">AE101</f>
        <v>40.4218</v>
      </c>
      <c r="AF123" s="147" t="n">
        <f aca="false">AF101</f>
        <v>42.6155</v>
      </c>
      <c r="AG123" s="148" t="n">
        <f aca="false">AG101</f>
        <v>44.0033</v>
      </c>
      <c r="AH123" s="106"/>
      <c r="AI123" s="146" t="n">
        <f aca="false">F123/AD123</f>
        <v>2.30704355157477</v>
      </c>
      <c r="AJ123" s="148" t="n">
        <f aca="false">K123/AD123</f>
        <v>1.80146673812051</v>
      </c>
      <c r="AL123" s="150" t="n">
        <f aca="false">AD123+F123</f>
        <v>7750.7312</v>
      </c>
      <c r="AN123" s="150" t="n">
        <f aca="false">AD123+K123</f>
        <v>6565.8088</v>
      </c>
      <c r="AP123" s="150" t="n">
        <f aca="false">AA123+AD123</f>
        <v>6128.62304</v>
      </c>
      <c r="AQ123" s="106"/>
      <c r="AR123" s="108" t="e">
        <f aca="false">bdrate($F123:$F126,G123:G126,$AA123:$AA126,L123:L126)</f>
        <v>#VALUE!</v>
      </c>
      <c r="AS123" s="109" t="e">
        <f aca="false">bdrate($F123:$F126,H123:H126,$AA123:$AA126,M123:M126)</f>
        <v>#VALUE!</v>
      </c>
      <c r="AT123" s="110" t="e">
        <f aca="false">bdrate($F123:$F126,I123:I126,$AA123:$AA126,N123:N126)</f>
        <v>#VALUE!</v>
      </c>
      <c r="AU123" s="108" t="e">
        <f aca="false">bdrateOld($F123:$F126,G123:G126,$AA123:$AA126,L123:L126)</f>
        <v>#VALUE!</v>
      </c>
      <c r="AV123" s="109" t="e">
        <f aca="false">bdrateOld($F123:$F126,H123:H126,$AA123:$AA126,M123:M126)</f>
        <v>#VALUE!</v>
      </c>
      <c r="AW123" s="110" t="e">
        <f aca="false">bdrateOld($F123:$F126,I123:I126,$AA123:$AA126,N123:N126)</f>
        <v>#VALUE!</v>
      </c>
      <c r="AY123" s="108" t="e">
        <f aca="false">bdrate($AL123:$AL126,G123:G126,$AN123:$AN126,L123:L126)</f>
        <v>#VALUE!</v>
      </c>
      <c r="AZ123" s="109" t="e">
        <f aca="false">bdrate($AL123:$AL126,H123:H126,$AN123:$AN126,M123:M126)</f>
        <v>#VALUE!</v>
      </c>
      <c r="BA123" s="109" t="e">
        <f aca="false">bdrate($AL123:$AL126,I123:I126,$AN123:$AN126,N123:N126)</f>
        <v>#VALUE!</v>
      </c>
      <c r="BB123" s="108" t="e">
        <f aca="false">bdrateOld($AL123:$AL126,G123:G126,$AN123:$AN126,L123:L126)</f>
        <v>#VALUE!</v>
      </c>
      <c r="BC123" s="109" t="e">
        <f aca="false">bdrateOld($AL123:$AL126,H123:H126,$AN123:$AN126,M123:M126)</f>
        <v>#VALUE!</v>
      </c>
      <c r="BD123" s="110" t="e">
        <f aca="false">bdrateOld($AL123:$AL126,I123:I126,$AN123:$AN126,N123:N126)</f>
        <v>#VALUE!</v>
      </c>
      <c r="BF123" s="108" t="e">
        <f aca="false">bdrate($AL123:$AL126,G123:G126,$AP123:$AP126,L123:L126)</f>
        <v>#VALUE!</v>
      </c>
      <c r="BG123" s="109" t="e">
        <f aca="false">bdrate($AL123:$AL126,H123:H126,$AP123:$AP126,M123:M126)</f>
        <v>#VALUE!</v>
      </c>
      <c r="BH123" s="109" t="e">
        <f aca="false">bdrate($AL123:$AL126,I123:I126,$AP123:$AP126,N123:N126)</f>
        <v>#VALUE!</v>
      </c>
      <c r="BI123" s="108" t="e">
        <f aca="false">bdrateOld($AL123:$AL126,N123:N126,$AP123:$AP126,S123:S126)</f>
        <v>#VALUE!</v>
      </c>
      <c r="BJ123" s="109" t="e">
        <f aca="false">bdrateOld($AL123:$AL126,O123:O126,$AP123:$AP126,T123:T126)</f>
        <v>#VALUE!</v>
      </c>
      <c r="BK123" s="110" t="e">
        <f aca="false">bdrateOld($AL123:$AL126,P123:P126,$AP123:$AP126,U123:U126)</f>
        <v>#VALUE!</v>
      </c>
    </row>
    <row r="124" customFormat="false" ht="12" hidden="false" customHeight="false" outlineLevel="0" collapsed="false">
      <c r="A124" s="117"/>
      <c r="B124" s="117"/>
      <c r="C124" s="117"/>
      <c r="D124" s="117" t="n">
        <v>26</v>
      </c>
      <c r="E124" s="117" t="n">
        <v>28</v>
      </c>
      <c r="F124" s="151" t="n">
        <f aca="false">F105</f>
        <v>2844.044</v>
      </c>
      <c r="G124" s="152" t="n">
        <f aca="false">G105</f>
        <v>37.0366</v>
      </c>
      <c r="H124" s="152" t="n">
        <f aca="false">H105</f>
        <v>40.1217</v>
      </c>
      <c r="I124" s="153" t="n">
        <f aca="false">I105</f>
        <v>41.1386</v>
      </c>
      <c r="J124" s="106"/>
      <c r="K124" s="151" t="n">
        <f aca="false">K105</f>
        <v>2027.3176</v>
      </c>
      <c r="L124" s="152" t="n">
        <f aca="false">L105</f>
        <v>36.871</v>
      </c>
      <c r="M124" s="152" t="n">
        <f aca="false">M105</f>
        <v>39.8984</v>
      </c>
      <c r="N124" s="153" t="n">
        <f aca="false">N105</f>
        <v>40.9182</v>
      </c>
      <c r="O124" s="151" t="n">
        <f aca="false">O105</f>
        <v>16864.53</v>
      </c>
      <c r="P124" s="152" t="n">
        <f aca="false">P105</f>
        <v>50.26</v>
      </c>
      <c r="Q124" s="153" t="n">
        <f aca="false">Q105</f>
        <v>4.68459166666667</v>
      </c>
      <c r="R124" s="106"/>
      <c r="S124" s="122"/>
      <c r="T124" s="84"/>
      <c r="U124" s="88"/>
      <c r="V124" s="122"/>
      <c r="W124" s="84"/>
      <c r="X124" s="88"/>
      <c r="Y124" s="106"/>
      <c r="Z124" s="151" t="n">
        <f aca="false">Z105</f>
        <v>0.7</v>
      </c>
      <c r="AA124" s="152" t="n">
        <f aca="false">AA105</f>
        <v>1990.8308</v>
      </c>
      <c r="AB124" s="154" t="n">
        <f aca="false">K124/AA124-1</f>
        <v>0.0183274239076472</v>
      </c>
      <c r="AC124" s="106"/>
      <c r="AD124" s="151" t="n">
        <f aca="false">AD105</f>
        <v>1300.6744</v>
      </c>
      <c r="AE124" s="152" t="n">
        <f aca="false">AE105</f>
        <v>37.7188</v>
      </c>
      <c r="AF124" s="152" t="n">
        <f aca="false">AF105</f>
        <v>40.6421</v>
      </c>
      <c r="AG124" s="153" t="n">
        <f aca="false">AG105</f>
        <v>42.2704</v>
      </c>
      <c r="AH124" s="106"/>
      <c r="AI124" s="151" t="n">
        <f aca="false">F124/AD124</f>
        <v>2.18659181729109</v>
      </c>
      <c r="AJ124" s="153" t="n">
        <f aca="false">K124/AD124</f>
        <v>1.5586664887077</v>
      </c>
      <c r="AL124" s="155" t="n">
        <f aca="false">AD124+F124</f>
        <v>4144.7184</v>
      </c>
      <c r="AN124" s="155" t="n">
        <f aca="false">AD124+K124</f>
        <v>3327.992</v>
      </c>
      <c r="AP124" s="155" t="n">
        <f aca="false">AA124+AD124</f>
        <v>3291.5052</v>
      </c>
      <c r="AQ124" s="106"/>
      <c r="AR124" s="122"/>
      <c r="AS124" s="84"/>
      <c r="AT124" s="88"/>
      <c r="AU124" s="122"/>
      <c r="AV124" s="84"/>
      <c r="AW124" s="88"/>
      <c r="AY124" s="122"/>
      <c r="AZ124" s="84"/>
      <c r="BA124" s="88"/>
      <c r="BB124" s="122"/>
      <c r="BC124" s="84"/>
      <c r="BD124" s="88"/>
      <c r="BF124" s="122"/>
      <c r="BG124" s="84"/>
      <c r="BH124" s="88"/>
      <c r="BI124" s="122"/>
      <c r="BJ124" s="84"/>
      <c r="BK124" s="88"/>
    </row>
    <row r="125" customFormat="false" ht="12" hidden="false" customHeight="false" outlineLevel="0" collapsed="false">
      <c r="A125" s="117"/>
      <c r="B125" s="117"/>
      <c r="C125" s="117"/>
      <c r="D125" s="117" t="n">
        <v>30</v>
      </c>
      <c r="E125" s="117" t="n">
        <v>32</v>
      </c>
      <c r="F125" s="151" t="n">
        <f aca="false">F109</f>
        <v>1535.2528</v>
      </c>
      <c r="G125" s="152" t="n">
        <f aca="false">G109</f>
        <v>34.9479</v>
      </c>
      <c r="H125" s="152" t="n">
        <f aca="false">H109</f>
        <v>38.8935</v>
      </c>
      <c r="I125" s="153" t="n">
        <f aca="false">I109</f>
        <v>39.9918</v>
      </c>
      <c r="J125" s="106"/>
      <c r="K125" s="151" t="n">
        <f aca="false">K109</f>
        <v>1010.436</v>
      </c>
      <c r="L125" s="152" t="n">
        <f aca="false">L109</f>
        <v>34.7427</v>
      </c>
      <c r="M125" s="152" t="n">
        <f aca="false">M109</f>
        <v>38.6588</v>
      </c>
      <c r="N125" s="153" t="n">
        <f aca="false">N109</f>
        <v>39.7932</v>
      </c>
      <c r="O125" s="151" t="n">
        <f aca="false">O109</f>
        <v>15376.42</v>
      </c>
      <c r="P125" s="152" t="n">
        <f aca="false">P109</f>
        <v>50.11</v>
      </c>
      <c r="Q125" s="153" t="n">
        <f aca="false">Q109</f>
        <v>4.27122777777778</v>
      </c>
      <c r="R125" s="106"/>
      <c r="S125" s="122"/>
      <c r="T125" s="84"/>
      <c r="U125" s="88"/>
      <c r="V125" s="122"/>
      <c r="W125" s="84"/>
      <c r="X125" s="88"/>
      <c r="Y125" s="106"/>
      <c r="Z125" s="151" t="n">
        <f aca="false">Z109</f>
        <v>0.7</v>
      </c>
      <c r="AA125" s="152" t="n">
        <f aca="false">AA109</f>
        <v>1074.67696</v>
      </c>
      <c r="AB125" s="154" t="n">
        <f aca="false">K125/AA125-1</f>
        <v>-0.0597769956843589</v>
      </c>
      <c r="AC125" s="106"/>
      <c r="AD125" s="151" t="n">
        <f aca="false">AD109</f>
        <v>727.6192</v>
      </c>
      <c r="AE125" s="152" t="n">
        <f aca="false">AE109</f>
        <v>35.1492</v>
      </c>
      <c r="AF125" s="152" t="n">
        <f aca="false">AF109</f>
        <v>39.2458</v>
      </c>
      <c r="AG125" s="153" t="n">
        <f aca="false">AG109</f>
        <v>41.2044</v>
      </c>
      <c r="AH125" s="106"/>
      <c r="AI125" s="151" t="n">
        <f aca="false">F125/AD125</f>
        <v>2.10996741152515</v>
      </c>
      <c r="AJ125" s="153" t="n">
        <f aca="false">K125/AD125</f>
        <v>1.38868792907059</v>
      </c>
      <c r="AL125" s="155" t="n">
        <f aca="false">AD125+F125</f>
        <v>2262.872</v>
      </c>
      <c r="AN125" s="155" t="n">
        <f aca="false">AD125+K125</f>
        <v>1738.0552</v>
      </c>
      <c r="AP125" s="155" t="n">
        <f aca="false">AA125+AD125</f>
        <v>1802.29616</v>
      </c>
      <c r="AQ125" s="106"/>
      <c r="AR125" s="122"/>
      <c r="AS125" s="84"/>
      <c r="AT125" s="88"/>
      <c r="AU125" s="122"/>
      <c r="AV125" s="84"/>
      <c r="AW125" s="88"/>
      <c r="AY125" s="122"/>
      <c r="AZ125" s="84"/>
      <c r="BA125" s="88"/>
      <c r="BB125" s="122"/>
      <c r="BC125" s="84"/>
      <c r="BD125" s="88"/>
      <c r="BF125" s="122"/>
      <c r="BG125" s="84"/>
      <c r="BH125" s="88"/>
      <c r="BI125" s="122"/>
      <c r="BJ125" s="84"/>
      <c r="BK125" s="88"/>
    </row>
    <row r="126" customFormat="false" ht="12.75" hidden="false" customHeight="false" outlineLevel="0" collapsed="false">
      <c r="A126" s="117"/>
      <c r="B126" s="117"/>
      <c r="C126" s="129"/>
      <c r="D126" s="129" t="n">
        <v>34</v>
      </c>
      <c r="E126" s="129" t="n">
        <v>34</v>
      </c>
      <c r="F126" s="156" t="n">
        <f aca="false">F113</f>
        <v>837.4976</v>
      </c>
      <c r="G126" s="157" t="n">
        <f aca="false">G113</f>
        <v>32.9339</v>
      </c>
      <c r="H126" s="157" t="n">
        <f aca="false">H113</f>
        <v>37.8227</v>
      </c>
      <c r="I126" s="158" t="n">
        <f aca="false">I113</f>
        <v>39.1651</v>
      </c>
      <c r="J126" s="106"/>
      <c r="K126" s="156" t="n">
        <f aca="false">K113</f>
        <v>543.4656</v>
      </c>
      <c r="L126" s="157" t="n">
        <f aca="false">L113</f>
        <v>32.7377</v>
      </c>
      <c r="M126" s="157" t="n">
        <f aca="false">M113</f>
        <v>37.6871</v>
      </c>
      <c r="N126" s="158" t="n">
        <f aca="false">N113</f>
        <v>39.0507</v>
      </c>
      <c r="O126" s="156" t="n">
        <f aca="false">O113</f>
        <v>15475.93</v>
      </c>
      <c r="P126" s="157" t="n">
        <f aca="false">P113</f>
        <v>52.33</v>
      </c>
      <c r="Q126" s="158" t="n">
        <f aca="false">Q113</f>
        <v>4.29886944444445</v>
      </c>
      <c r="R126" s="106"/>
      <c r="S126" s="134"/>
      <c r="T126" s="135"/>
      <c r="U126" s="136"/>
      <c r="V126" s="134"/>
      <c r="W126" s="135"/>
      <c r="X126" s="136"/>
      <c r="Y126" s="106"/>
      <c r="Z126" s="156" t="n">
        <f aca="false">Z113</f>
        <v>0.7</v>
      </c>
      <c r="AA126" s="157" t="n">
        <f aca="false">AA113</f>
        <v>586.24832</v>
      </c>
      <c r="AB126" s="154" t="n">
        <f aca="false">K126/AA126-1</f>
        <v>-0.0729771302372347</v>
      </c>
      <c r="AC126" s="106"/>
      <c r="AD126" s="156" t="n">
        <f aca="false">AD113</f>
        <v>391.3496</v>
      </c>
      <c r="AE126" s="157" t="n">
        <f aca="false">AE113</f>
        <v>32.6902</v>
      </c>
      <c r="AF126" s="157" t="n">
        <f aca="false">AF113</f>
        <v>37.6272</v>
      </c>
      <c r="AG126" s="158" t="n">
        <f aca="false">AG113</f>
        <v>40.0508</v>
      </c>
      <c r="AH126" s="106"/>
      <c r="AI126" s="156" t="n">
        <f aca="false">F126/AD126</f>
        <v>2.14002416253907</v>
      </c>
      <c r="AJ126" s="158" t="n">
        <f aca="false">K126/AD126</f>
        <v>1.38869593836304</v>
      </c>
      <c r="AL126" s="159" t="n">
        <f aca="false">AD126+F126</f>
        <v>1228.8472</v>
      </c>
      <c r="AN126" s="159" t="n">
        <f aca="false">AD126+K126</f>
        <v>934.8152</v>
      </c>
      <c r="AP126" s="159" t="n">
        <f aca="false">AA126+AD126</f>
        <v>977.59792</v>
      </c>
      <c r="AQ126" s="106"/>
      <c r="AR126" s="134"/>
      <c r="AS126" s="135"/>
      <c r="AT126" s="136"/>
      <c r="AU126" s="134"/>
      <c r="AV126" s="135"/>
      <c r="AW126" s="136"/>
      <c r="AY126" s="134"/>
      <c r="AZ126" s="135"/>
      <c r="BA126" s="136"/>
      <c r="BB126" s="134"/>
      <c r="BC126" s="135"/>
      <c r="BD126" s="136"/>
      <c r="BF126" s="134"/>
      <c r="BG126" s="135"/>
      <c r="BH126" s="136"/>
      <c r="BI126" s="134"/>
      <c r="BJ126" s="135"/>
      <c r="BK126" s="136"/>
    </row>
    <row r="127" customFormat="false" ht="12" hidden="false" customHeight="false" outlineLevel="0" collapsed="false">
      <c r="A127" s="117"/>
      <c r="B127" s="117"/>
      <c r="C127" s="102" t="s">
        <v>82</v>
      </c>
      <c r="D127" s="102" t="n">
        <v>22</v>
      </c>
      <c r="E127" s="102" t="n">
        <v>26</v>
      </c>
      <c r="F127" s="146" t="n">
        <f aca="false">F102</f>
        <v>3890.0072</v>
      </c>
      <c r="G127" s="147" t="n">
        <f aca="false">G102</f>
        <v>38.047</v>
      </c>
      <c r="H127" s="147" t="n">
        <f aca="false">H102</f>
        <v>40.8614</v>
      </c>
      <c r="I127" s="148" t="n">
        <f aca="false">I102</f>
        <v>41.9433</v>
      </c>
      <c r="J127" s="106"/>
      <c r="K127" s="146" t="n">
        <f aca="false">K102</f>
        <v>2478.308</v>
      </c>
      <c r="L127" s="147" t="n">
        <f aca="false">L102</f>
        <v>37.8622</v>
      </c>
      <c r="M127" s="147" t="n">
        <f aca="false">M102</f>
        <v>40.6028</v>
      </c>
      <c r="N127" s="148" t="n">
        <f aca="false">N102</f>
        <v>41.6817</v>
      </c>
      <c r="O127" s="146" t="n">
        <f aca="false">O102</f>
        <v>17843.76</v>
      </c>
      <c r="P127" s="147" t="n">
        <f aca="false">P102</f>
        <v>56.25</v>
      </c>
      <c r="Q127" s="148" t="n">
        <f aca="false">Q102</f>
        <v>4.9566</v>
      </c>
      <c r="R127" s="106"/>
      <c r="S127" s="108" t="e">
        <f aca="false">bdrate($F127:$F130,G127:G130,$K127:$K130,L127:L130)</f>
        <v>#VALUE!</v>
      </c>
      <c r="T127" s="109" t="e">
        <f aca="false">bdrate($F127:$F130,H127:H130,$K127:$K130,M127:M130)</f>
        <v>#VALUE!</v>
      </c>
      <c r="U127" s="110" t="e">
        <f aca="false">bdrate($F127:$F130,I127:I130,$K127:$K130,N127:N130)</f>
        <v>#VALUE!</v>
      </c>
      <c r="V127" s="108" t="e">
        <f aca="false">bdrateOld($F127:$F130,G127:G130,$K127:$K130,L127:L130)</f>
        <v>#VALUE!</v>
      </c>
      <c r="W127" s="109" t="e">
        <f aca="false">bdrateOld($F127:$F130,H127:H130,$K127:$K130,M127:M130)</f>
        <v>#VALUE!</v>
      </c>
      <c r="X127" s="110" t="e">
        <f aca="false">bdrateOld($F127:$F130,I127:I130,$K127:$K130,N127:N130)</f>
        <v>#VALUE!</v>
      </c>
      <c r="Y127" s="106"/>
      <c r="Z127" s="146" t="n">
        <f aca="false">Z102</f>
        <v>0.5</v>
      </c>
      <c r="AA127" s="147" t="n">
        <f aca="false">AA102</f>
        <v>1945.0036</v>
      </c>
      <c r="AB127" s="149" t="n">
        <f aca="false">K127/AA127-1</f>
        <v>0.274191986071388</v>
      </c>
      <c r="AC127" s="106"/>
      <c r="AD127" s="146" t="n">
        <f aca="false">AD102</f>
        <v>2343.704</v>
      </c>
      <c r="AE127" s="147" t="n">
        <f aca="false">AE102</f>
        <v>40.4218</v>
      </c>
      <c r="AF127" s="147" t="n">
        <f aca="false">AF102</f>
        <v>42.6155</v>
      </c>
      <c r="AG127" s="148" t="n">
        <f aca="false">AG102</f>
        <v>44.0033</v>
      </c>
      <c r="AH127" s="106"/>
      <c r="AI127" s="146" t="n">
        <f aca="false">F127/AD127</f>
        <v>1.65976898106587</v>
      </c>
      <c r="AJ127" s="148" t="n">
        <f aca="false">K127/AD127</f>
        <v>1.057432167202</v>
      </c>
      <c r="AL127" s="150" t="n">
        <f aca="false">AD127+F127</f>
        <v>6233.7112</v>
      </c>
      <c r="AN127" s="150" t="n">
        <f aca="false">AD127+K127</f>
        <v>4822.012</v>
      </c>
      <c r="AP127" s="150" t="n">
        <f aca="false">AA127+AD127</f>
        <v>4288.7076</v>
      </c>
      <c r="AQ127" s="106"/>
      <c r="AR127" s="108" t="e">
        <f aca="false">bdrate($F127:$F130,G127:G130,$AA127:$AA130,L127:L130)</f>
        <v>#VALUE!</v>
      </c>
      <c r="AS127" s="109" t="e">
        <f aca="false">bdrate($F127:$F130,H127:H130,$AA127:$AA130,M127:M130)</f>
        <v>#VALUE!</v>
      </c>
      <c r="AT127" s="110" t="e">
        <f aca="false">bdrate($F127:$F130,I127:I130,$AA127:$AA130,N127:N130)</f>
        <v>#VALUE!</v>
      </c>
      <c r="AU127" s="108" t="e">
        <f aca="false">bdrateOld($F127:$F130,G127:G130,$AA127:$AA130,L127:L130)</f>
        <v>#VALUE!</v>
      </c>
      <c r="AV127" s="109" t="e">
        <f aca="false">bdrateOld($F127:$F130,H127:H130,$AA127:$AA130,M127:M130)</f>
        <v>#VALUE!</v>
      </c>
      <c r="AW127" s="110" t="e">
        <f aca="false">bdrateOld($F127:$F130,I127:I130,$AA127:$AA130,N127:N130)</f>
        <v>#VALUE!</v>
      </c>
      <c r="AY127" s="108" t="e">
        <f aca="false">bdrate($AL127:$AL130,G127:G130,$AN127:$AN130,L127:L130)</f>
        <v>#VALUE!</v>
      </c>
      <c r="AZ127" s="109" t="e">
        <f aca="false">bdrate($AL127:$AL130,H127:H130,$AN127:$AN130,M127:M130)</f>
        <v>#VALUE!</v>
      </c>
      <c r="BA127" s="109" t="e">
        <f aca="false">bdrate($AL127:$AL130,I127:I130,$AN127:$AN130,N127:N130)</f>
        <v>#VALUE!</v>
      </c>
      <c r="BB127" s="108" t="e">
        <f aca="false">bdrateOld($AL127:$AL130,G127:G130,$AN127:$AN130,L127:L130)</f>
        <v>#VALUE!</v>
      </c>
      <c r="BC127" s="109" t="e">
        <f aca="false">bdrateOld($AL127:$AL130,H127:H130,$AN127:$AN130,M127:M130)</f>
        <v>#VALUE!</v>
      </c>
      <c r="BD127" s="110" t="e">
        <f aca="false">bdrateOld($AL127:$AL130,I127:I130,$AN127:$AN130,N127:N130)</f>
        <v>#VALUE!</v>
      </c>
      <c r="BF127" s="108" t="e">
        <f aca="false">bdrate($AL127:$AL130,G127:G130,$AP127:$AP130,L127:L130)</f>
        <v>#VALUE!</v>
      </c>
      <c r="BG127" s="109" t="e">
        <f aca="false">bdrate($AL127:$AL130,H127:H130,$AP127:$AP130,M127:M130)</f>
        <v>#VALUE!</v>
      </c>
      <c r="BH127" s="109" t="e">
        <f aca="false">bdrate($AL127:$AL130,I127:I130,$AP127:$AP130,N127:N130)</f>
        <v>#VALUE!</v>
      </c>
      <c r="BI127" s="108" t="e">
        <f aca="false">bdrateOld($AL127:$AL130,N127:N130,$AP127:$AP130,S127:S130)</f>
        <v>#VALUE!</v>
      </c>
      <c r="BJ127" s="109" t="e">
        <f aca="false">bdrateOld($AL127:$AL130,O127:O130,$AP127:$AP130,T127:T130)</f>
        <v>#VALUE!</v>
      </c>
      <c r="BK127" s="110" t="e">
        <f aca="false">bdrateOld($AL127:$AL130,P127:P130,$AP127:$AP130,U127:U130)</f>
        <v>#VALUE!</v>
      </c>
    </row>
    <row r="128" customFormat="false" ht="12" hidden="false" customHeight="false" outlineLevel="0" collapsed="false">
      <c r="A128" s="117"/>
      <c r="B128" s="117"/>
      <c r="C128" s="117"/>
      <c r="D128" s="117" t="n">
        <v>26</v>
      </c>
      <c r="E128" s="117" t="n">
        <v>30</v>
      </c>
      <c r="F128" s="151" t="n">
        <f aca="false">F106</f>
        <v>2111.8904</v>
      </c>
      <c r="G128" s="152" t="n">
        <f aca="false">G106</f>
        <v>35.9986</v>
      </c>
      <c r="H128" s="152" t="n">
        <f aca="false">H106</f>
        <v>39.6818</v>
      </c>
      <c r="I128" s="153" t="n">
        <f aca="false">I106</f>
        <v>40.7108</v>
      </c>
      <c r="J128" s="106"/>
      <c r="K128" s="151" t="n">
        <f aca="false">K106</f>
        <v>1152.7736</v>
      </c>
      <c r="L128" s="152" t="n">
        <f aca="false">L106</f>
        <v>35.7414</v>
      </c>
      <c r="M128" s="152" t="n">
        <f aca="false">M106</f>
        <v>39.3734</v>
      </c>
      <c r="N128" s="153" t="n">
        <f aca="false">N106</f>
        <v>40.4434</v>
      </c>
      <c r="O128" s="151" t="n">
        <f aca="false">O106</f>
        <v>15820.57</v>
      </c>
      <c r="P128" s="152" t="n">
        <f aca="false">P106</f>
        <v>50.5</v>
      </c>
      <c r="Q128" s="153" t="n">
        <f aca="false">Q106</f>
        <v>4.39460277777778</v>
      </c>
      <c r="R128" s="106"/>
      <c r="S128" s="122"/>
      <c r="T128" s="84"/>
      <c r="U128" s="88"/>
      <c r="V128" s="122"/>
      <c r="W128" s="84"/>
      <c r="X128" s="88"/>
      <c r="Y128" s="106"/>
      <c r="Z128" s="151" t="n">
        <f aca="false">Z106</f>
        <v>0.5</v>
      </c>
      <c r="AA128" s="152" t="n">
        <f aca="false">AA106</f>
        <v>1055.9452</v>
      </c>
      <c r="AB128" s="154" t="n">
        <f aca="false">K128/AA128-1</f>
        <v>0.0916983191930791</v>
      </c>
      <c r="AC128" s="106"/>
      <c r="AD128" s="151" t="n">
        <f aca="false">AD106</f>
        <v>1300.6744</v>
      </c>
      <c r="AE128" s="152" t="n">
        <f aca="false">AE106</f>
        <v>37.7188</v>
      </c>
      <c r="AF128" s="152" t="n">
        <f aca="false">AF106</f>
        <v>40.6421</v>
      </c>
      <c r="AG128" s="153" t="n">
        <f aca="false">AG106</f>
        <v>42.2704</v>
      </c>
      <c r="AH128" s="106"/>
      <c r="AI128" s="151" t="n">
        <f aca="false">F128/AD128</f>
        <v>1.62368875715552</v>
      </c>
      <c r="AJ128" s="153" t="n">
        <f aca="false">K128/AD128</f>
        <v>0.88628914353969</v>
      </c>
      <c r="AL128" s="155" t="n">
        <f aca="false">AD128+F128</f>
        <v>3412.5648</v>
      </c>
      <c r="AN128" s="155" t="n">
        <f aca="false">AD128+K128</f>
        <v>2453.448</v>
      </c>
      <c r="AP128" s="155" t="n">
        <f aca="false">AA128+AD128</f>
        <v>2356.6196</v>
      </c>
      <c r="AQ128" s="106"/>
      <c r="AR128" s="122"/>
      <c r="AS128" s="84"/>
      <c r="AT128" s="88"/>
      <c r="AU128" s="122"/>
      <c r="AV128" s="84"/>
      <c r="AW128" s="88"/>
      <c r="AY128" s="122"/>
      <c r="AZ128" s="84"/>
      <c r="BA128" s="88"/>
      <c r="BB128" s="122"/>
      <c r="BC128" s="84"/>
      <c r="BD128" s="88"/>
      <c r="BF128" s="122"/>
      <c r="BG128" s="84"/>
      <c r="BH128" s="88"/>
      <c r="BI128" s="122"/>
      <c r="BJ128" s="84"/>
      <c r="BK128" s="88"/>
    </row>
    <row r="129" customFormat="false" ht="12" hidden="false" customHeight="false" outlineLevel="0" collapsed="false">
      <c r="A129" s="117"/>
      <c r="B129" s="117"/>
      <c r="C129" s="117"/>
      <c r="D129" s="117" t="n">
        <v>30</v>
      </c>
      <c r="E129" s="117" t="n">
        <v>34</v>
      </c>
      <c r="F129" s="151" t="n">
        <f aca="false">F110</f>
        <v>1128.4608</v>
      </c>
      <c r="G129" s="152" t="n">
        <f aca="false">G110</f>
        <v>33.9159</v>
      </c>
      <c r="H129" s="152" t="n">
        <f aca="false">H110</f>
        <v>38.2222</v>
      </c>
      <c r="I129" s="153" t="n">
        <f aca="false">I110</f>
        <v>39.4353</v>
      </c>
      <c r="J129" s="106"/>
      <c r="K129" s="151" t="n">
        <f aca="false">K110</f>
        <v>506.5728</v>
      </c>
      <c r="L129" s="152" t="n">
        <f aca="false">L110</f>
        <v>33.6365</v>
      </c>
      <c r="M129" s="152" t="n">
        <f aca="false">M110</f>
        <v>37.9784</v>
      </c>
      <c r="N129" s="153" t="n">
        <f aca="false">N110</f>
        <v>39.3015</v>
      </c>
      <c r="O129" s="151" t="n">
        <f aca="false">O110</f>
        <v>15471.75</v>
      </c>
      <c r="P129" s="152" t="n">
        <f aca="false">P110</f>
        <v>49.65</v>
      </c>
      <c r="Q129" s="153" t="n">
        <f aca="false">Q110</f>
        <v>4.29770833333333</v>
      </c>
      <c r="R129" s="106"/>
      <c r="S129" s="122"/>
      <c r="T129" s="84"/>
      <c r="U129" s="88"/>
      <c r="V129" s="122"/>
      <c r="W129" s="84"/>
      <c r="X129" s="88"/>
      <c r="Y129" s="106"/>
      <c r="Z129" s="151" t="n">
        <f aca="false">Z110</f>
        <v>0.5</v>
      </c>
      <c r="AA129" s="152" t="n">
        <f aca="false">AA110</f>
        <v>564.2304</v>
      </c>
      <c r="AB129" s="154" t="n">
        <f aca="false">K129/AA129-1</f>
        <v>-0.102188042331643</v>
      </c>
      <c r="AC129" s="106"/>
      <c r="AD129" s="151" t="n">
        <f aca="false">AD110</f>
        <v>727.6192</v>
      </c>
      <c r="AE129" s="152" t="n">
        <f aca="false">AE110</f>
        <v>35.1492</v>
      </c>
      <c r="AF129" s="152" t="n">
        <f aca="false">AF110</f>
        <v>39.2458</v>
      </c>
      <c r="AG129" s="153" t="n">
        <f aca="false">AG110</f>
        <v>41.2044</v>
      </c>
      <c r="AH129" s="106"/>
      <c r="AI129" s="151" t="n">
        <f aca="false">F129/AD129</f>
        <v>1.55089475373932</v>
      </c>
      <c r="AJ129" s="153" t="n">
        <f aca="false">K129/AD129</f>
        <v>0.696205927496141</v>
      </c>
      <c r="AL129" s="155" t="n">
        <f aca="false">AD129+F129</f>
        <v>1856.08</v>
      </c>
      <c r="AN129" s="155" t="n">
        <f aca="false">AD129+K129</f>
        <v>1234.192</v>
      </c>
      <c r="AP129" s="155" t="n">
        <f aca="false">AA129+AD129</f>
        <v>1291.8496</v>
      </c>
      <c r="AQ129" s="106"/>
      <c r="AR129" s="122"/>
      <c r="AS129" s="84"/>
      <c r="AT129" s="88"/>
      <c r="AU129" s="122"/>
      <c r="AV129" s="84"/>
      <c r="AW129" s="88"/>
      <c r="AY129" s="122"/>
      <c r="AZ129" s="84"/>
      <c r="BA129" s="88"/>
      <c r="BB129" s="122"/>
      <c r="BC129" s="84"/>
      <c r="BD129" s="88"/>
      <c r="BF129" s="122"/>
      <c r="BG129" s="84"/>
      <c r="BH129" s="88"/>
      <c r="BI129" s="122"/>
      <c r="BJ129" s="84"/>
      <c r="BK129" s="88"/>
    </row>
    <row r="130" customFormat="false" ht="12.75" hidden="false" customHeight="false" outlineLevel="0" collapsed="false">
      <c r="A130" s="117"/>
      <c r="B130" s="117"/>
      <c r="C130" s="129"/>
      <c r="D130" s="129" t="n">
        <v>34</v>
      </c>
      <c r="E130" s="129" t="n">
        <v>38</v>
      </c>
      <c r="F130" s="156" t="n">
        <f aca="false">F114</f>
        <v>611.9224</v>
      </c>
      <c r="G130" s="157" t="n">
        <f aca="false">G114</f>
        <v>31.9354</v>
      </c>
      <c r="H130" s="157" t="n">
        <f aca="false">H114</f>
        <v>37.4447</v>
      </c>
      <c r="I130" s="158" t="n">
        <f aca="false">I114</f>
        <v>38.9164</v>
      </c>
      <c r="J130" s="106"/>
      <c r="K130" s="156" t="n">
        <f aca="false">K114</f>
        <v>257.4072</v>
      </c>
      <c r="L130" s="157" t="n">
        <f aca="false">L114</f>
        <v>31.6661</v>
      </c>
      <c r="M130" s="157" t="n">
        <f aca="false">M114</f>
        <v>37.2771</v>
      </c>
      <c r="N130" s="158" t="n">
        <f aca="false">N114</f>
        <v>38.7969</v>
      </c>
      <c r="O130" s="156" t="n">
        <f aca="false">O114</f>
        <v>13398.81</v>
      </c>
      <c r="P130" s="157" t="n">
        <f aca="false">P114</f>
        <v>42.89</v>
      </c>
      <c r="Q130" s="158" t="n">
        <f aca="false">Q114</f>
        <v>3.72189166666667</v>
      </c>
      <c r="R130" s="106"/>
      <c r="S130" s="134"/>
      <c r="T130" s="135"/>
      <c r="U130" s="136"/>
      <c r="V130" s="134"/>
      <c r="W130" s="135"/>
      <c r="X130" s="136"/>
      <c r="Y130" s="106"/>
      <c r="Z130" s="156" t="n">
        <f aca="false">Z114</f>
        <v>0.5</v>
      </c>
      <c r="AA130" s="157" t="n">
        <f aca="false">AA114</f>
        <v>305.9612</v>
      </c>
      <c r="AB130" s="154" t="n">
        <f aca="false">K130/AA130-1</f>
        <v>-0.158693324513043</v>
      </c>
      <c r="AC130" s="106"/>
      <c r="AD130" s="156" t="n">
        <f aca="false">AD114</f>
        <v>391.3496</v>
      </c>
      <c r="AE130" s="157" t="n">
        <f aca="false">AE114</f>
        <v>32.6902</v>
      </c>
      <c r="AF130" s="157" t="n">
        <f aca="false">AF114</f>
        <v>37.6272</v>
      </c>
      <c r="AG130" s="158" t="n">
        <f aca="false">AG114</f>
        <v>40.0508</v>
      </c>
      <c r="AH130" s="106"/>
      <c r="AI130" s="156" t="n">
        <f aca="false">F130/AD130</f>
        <v>1.56362086482265</v>
      </c>
      <c r="AJ130" s="158" t="n">
        <f aca="false">K130/AD130</f>
        <v>0.657742335752994</v>
      </c>
      <c r="AL130" s="159" t="n">
        <f aca="false">AD130+F130</f>
        <v>1003.272</v>
      </c>
      <c r="AN130" s="159" t="n">
        <f aca="false">AD130+K130</f>
        <v>648.7568</v>
      </c>
      <c r="AP130" s="159" t="n">
        <f aca="false">AA130+AD130</f>
        <v>697.3108</v>
      </c>
      <c r="AQ130" s="106"/>
      <c r="AR130" s="134"/>
      <c r="AS130" s="135"/>
      <c r="AT130" s="136"/>
      <c r="AU130" s="134"/>
      <c r="AV130" s="135"/>
      <c r="AW130" s="136"/>
      <c r="AY130" s="134"/>
      <c r="AZ130" s="135"/>
      <c r="BA130" s="136"/>
      <c r="BB130" s="134"/>
      <c r="BC130" s="135"/>
      <c r="BD130" s="136"/>
      <c r="BF130" s="134"/>
      <c r="BG130" s="135"/>
      <c r="BH130" s="136"/>
      <c r="BI130" s="134"/>
      <c r="BJ130" s="135"/>
      <c r="BK130" s="136"/>
    </row>
    <row r="131" customFormat="false" ht="12" hidden="false" customHeight="false" outlineLevel="0" collapsed="false">
      <c r="A131" s="117"/>
      <c r="B131" s="102" t="s">
        <v>146</v>
      </c>
      <c r="C131" s="102" t="s">
        <v>83</v>
      </c>
      <c r="D131" s="102" t="n">
        <v>22</v>
      </c>
      <c r="E131" s="84" t="n">
        <v>20</v>
      </c>
      <c r="F131" s="139" t="n">
        <v>33451.8128</v>
      </c>
      <c r="G131" s="140" t="n">
        <v>39.2725</v>
      </c>
      <c r="H131" s="140" t="n">
        <v>40.6551</v>
      </c>
      <c r="I131" s="107" t="n">
        <v>44.2239</v>
      </c>
      <c r="J131" s="106"/>
      <c r="K131" s="103" t="n">
        <v>30781.4448</v>
      </c>
      <c r="L131" s="104" t="n">
        <v>39.2556</v>
      </c>
      <c r="M131" s="104" t="n">
        <v>40.6363</v>
      </c>
      <c r="N131" s="105" t="n">
        <v>44.0601</v>
      </c>
      <c r="O131" s="103" t="n">
        <v>51747.43</v>
      </c>
      <c r="P131" s="104" t="n">
        <v>123.68</v>
      </c>
      <c r="Q131" s="107" t="n">
        <f aca="false">O131/3600</f>
        <v>14.3742861111111</v>
      </c>
      <c r="R131" s="106"/>
      <c r="S131" s="108" t="e">
        <f aca="false">bdrate($F131:$F134,G131:G134,$K131:$K134,L131:L134)</f>
        <v>#VALUE!</v>
      </c>
      <c r="T131" s="109" t="e">
        <f aca="false">bdrate($F131:$F134,H131:H134,$K131:$K134,M131:M134)</f>
        <v>#VALUE!</v>
      </c>
      <c r="U131" s="110" t="e">
        <f aca="false">bdrate($F131:$F134,I131:I134,$K131:$K134,N131:N134)</f>
        <v>#VALUE!</v>
      </c>
      <c r="V131" s="108" t="e">
        <f aca="false">bdrateOld($F131:$F134,G131:G134,$K131:$K134,L131:L134)</f>
        <v>#VALUE!</v>
      </c>
      <c r="W131" s="109" t="e">
        <f aca="false">bdrateOld($F131:$F134,H131:H134,$K131:$K134,M131:M134)</f>
        <v>#VALUE!</v>
      </c>
      <c r="X131" s="110" t="e">
        <f aca="false">bdrateOld($F131:$F134,I131:I134,$K131:$K134,N131:N134)</f>
        <v>#VALUE!</v>
      </c>
      <c r="Y131" s="106"/>
      <c r="Z131" s="103" t="n">
        <f aca="false">Z99</f>
        <v>0.9</v>
      </c>
      <c r="AA131" s="104" t="n">
        <f aca="false">F131*Z131</f>
        <v>30106.63152</v>
      </c>
      <c r="AB131" s="111" t="n">
        <f aca="false">K131/AA131-1</f>
        <v>0.0224141076543791</v>
      </c>
      <c r="AC131" s="106"/>
      <c r="AD131" s="125" t="n">
        <v>4246.464</v>
      </c>
      <c r="AE131" s="126" t="n">
        <v>40.8807</v>
      </c>
      <c r="AF131" s="126" t="n">
        <v>42.7123</v>
      </c>
      <c r="AG131" s="127" t="n">
        <v>44.0703</v>
      </c>
      <c r="AH131" s="106"/>
      <c r="AI131" s="125" t="n">
        <f aca="false">F131/AD131</f>
        <v>7.87756891380688</v>
      </c>
      <c r="AJ131" s="127" t="n">
        <f aca="false">K131/AD131</f>
        <v>7.24872383234616</v>
      </c>
      <c r="AL131" s="115" t="n">
        <f aca="false">AD131+F131</f>
        <v>37698.2768</v>
      </c>
      <c r="AN131" s="115" t="n">
        <f aca="false">AD131+K131</f>
        <v>35027.9088</v>
      </c>
      <c r="AP131" s="115" t="n">
        <f aca="false">AA131+AD131</f>
        <v>34353.09552</v>
      </c>
      <c r="AQ131" s="106"/>
      <c r="AR131" s="108" t="e">
        <f aca="false">bdrate($F131:$F134,G131:G134,$AA131:$AA134,L131:L134)</f>
        <v>#VALUE!</v>
      </c>
      <c r="AS131" s="109" t="e">
        <f aca="false">bdrate($F131:$F134,H131:H134,$AA131:$AA134,M131:M134)</f>
        <v>#VALUE!</v>
      </c>
      <c r="AT131" s="110" t="e">
        <f aca="false">bdrate($F131:$F134,I131:I134,$AA131:$AA134,N131:N134)</f>
        <v>#VALUE!</v>
      </c>
      <c r="AU131" s="108" t="e">
        <f aca="false">bdrateOld($F131:$F134,G131:G134,$AA131:$AA134,L131:L134)</f>
        <v>#VALUE!</v>
      </c>
      <c r="AV131" s="109" t="e">
        <f aca="false">bdrateOld($F131:$F134,H131:H134,$AA131:$AA134,M131:M134)</f>
        <v>#VALUE!</v>
      </c>
      <c r="AW131" s="110" t="e">
        <f aca="false">bdrateOld($F131:$F134,I131:I134,$AA131:$AA134,N131:N134)</f>
        <v>#VALUE!</v>
      </c>
      <c r="AY131" s="108" t="e">
        <f aca="false">bdrate($AL131:$AL134,G131:G134,$AN131:$AN134,L131:L134)</f>
        <v>#VALUE!</v>
      </c>
      <c r="AZ131" s="109" t="e">
        <f aca="false">bdrate($AL131:$AL134,H131:H134,$AN131:$AN134,M131:M134)</f>
        <v>#VALUE!</v>
      </c>
      <c r="BA131" s="109" t="e">
        <f aca="false">bdrate($AL131:$AL134,I131:I134,$AN131:$AN134,N131:N134)</f>
        <v>#VALUE!</v>
      </c>
      <c r="BB131" s="108" t="e">
        <f aca="false">bdrateOld($AL131:$AL134,G131:G134,$AN131:$AN134,L131:L134)</f>
        <v>#VALUE!</v>
      </c>
      <c r="BC131" s="109" t="e">
        <f aca="false">bdrateOld($AL131:$AL134,H131:H134,$AN131:$AN134,M131:M134)</f>
        <v>#VALUE!</v>
      </c>
      <c r="BD131" s="110" t="e">
        <f aca="false">bdrateOld($AL131:$AL134,I131:I134,$AN131:$AN134,N131:N134)</f>
        <v>#VALUE!</v>
      </c>
      <c r="BF131" s="108" t="e">
        <f aca="false">bdrate($AL131:$AL134,G131:G134,$AP131:$AP134,L131:L134)</f>
        <v>#VALUE!</v>
      </c>
      <c r="BG131" s="109" t="e">
        <f aca="false">bdrate($AL131:$AL134,H131:H134,$AP131:$AP134,M131:M134)</f>
        <v>#VALUE!</v>
      </c>
      <c r="BH131" s="109" t="e">
        <f aca="false">bdrate($AL131:$AL134,I131:I134,$AP131:$AP134,N131:N134)</f>
        <v>#VALUE!</v>
      </c>
      <c r="BI131" s="108" t="e">
        <f aca="false">bdrateOld($AL131:$AL134,N131:N134,$AP131:$AP134,S131:S134)</f>
        <v>#VALUE!</v>
      </c>
      <c r="BJ131" s="109" t="e">
        <f aca="false">bdrateOld($AL131:$AL134,O131:O134,$AP131:$AP134,T131:T134)</f>
        <v>#VALUE!</v>
      </c>
      <c r="BK131" s="110" t="e">
        <f aca="false">bdrateOld($AL131:$AL134,P131:P134,$AP131:$AP134,U131:U134)</f>
        <v>#VALUE!</v>
      </c>
    </row>
    <row r="132" customFormat="false" ht="12" hidden="false" customHeight="false" outlineLevel="0" collapsed="false">
      <c r="A132" s="117"/>
      <c r="B132" s="117"/>
      <c r="C132" s="117"/>
      <c r="D132" s="117" t="n">
        <v>22</v>
      </c>
      <c r="E132" s="84" t="n">
        <v>22</v>
      </c>
      <c r="F132" s="141" t="n">
        <v>18270.876</v>
      </c>
      <c r="G132" s="142" t="n">
        <v>38.4732</v>
      </c>
      <c r="H132" s="142" t="n">
        <v>40.033</v>
      </c>
      <c r="I132" s="121" t="n">
        <v>43.5919</v>
      </c>
      <c r="J132" s="106"/>
      <c r="K132" s="118" t="n">
        <v>15914.8376</v>
      </c>
      <c r="L132" s="119" t="n">
        <v>38.4572</v>
      </c>
      <c r="M132" s="119" t="n">
        <v>40.0216</v>
      </c>
      <c r="N132" s="120" t="n">
        <v>43.4057</v>
      </c>
      <c r="O132" s="118" t="n">
        <v>45998.39</v>
      </c>
      <c r="P132" s="119" t="n">
        <v>108.12</v>
      </c>
      <c r="Q132" s="121" t="n">
        <f aca="false">O132/3600</f>
        <v>12.7773305555556</v>
      </c>
      <c r="R132" s="106"/>
      <c r="S132" s="122"/>
      <c r="T132" s="84"/>
      <c r="U132" s="88"/>
      <c r="V132" s="122"/>
      <c r="W132" s="84"/>
      <c r="X132" s="88"/>
      <c r="Y132" s="106"/>
      <c r="Z132" s="118" t="n">
        <f aca="false">Z100</f>
        <v>0.8</v>
      </c>
      <c r="AA132" s="119" t="n">
        <f aca="false">F132*Z132</f>
        <v>14616.7008</v>
      </c>
      <c r="AB132" s="123" t="n">
        <f aca="false">K132/AA132-1</f>
        <v>0.0888118883845526</v>
      </c>
      <c r="AC132" s="106"/>
      <c r="AD132" s="141" t="n">
        <v>4246.464</v>
      </c>
      <c r="AE132" s="142" t="n">
        <v>40.8807</v>
      </c>
      <c r="AF132" s="142" t="n">
        <v>42.7123</v>
      </c>
      <c r="AG132" s="121" t="n">
        <v>44.0703</v>
      </c>
      <c r="AH132" s="106"/>
      <c r="AI132" s="141" t="n">
        <f aca="false">F132/AD132</f>
        <v>4.30260941809468</v>
      </c>
      <c r="AJ132" s="121" t="n">
        <f aca="false">K132/AD132</f>
        <v>3.74778582839746</v>
      </c>
      <c r="AL132" s="124" t="n">
        <f aca="false">AD132+F132</f>
        <v>22517.34</v>
      </c>
      <c r="AN132" s="124" t="n">
        <f aca="false">AD132+K132</f>
        <v>20161.3016</v>
      </c>
      <c r="AP132" s="124" t="n">
        <f aca="false">AA132+AD132</f>
        <v>18863.1648</v>
      </c>
      <c r="AQ132" s="106"/>
      <c r="AR132" s="122"/>
      <c r="AS132" s="84"/>
      <c r="AT132" s="88"/>
      <c r="AU132" s="122"/>
      <c r="AV132" s="84"/>
      <c r="AW132" s="88"/>
      <c r="AY132" s="122"/>
      <c r="AZ132" s="84"/>
      <c r="BA132" s="88"/>
      <c r="BB132" s="122"/>
      <c r="BC132" s="84"/>
      <c r="BD132" s="88"/>
      <c r="BF132" s="122"/>
      <c r="BG132" s="84"/>
      <c r="BH132" s="88"/>
      <c r="BI132" s="122"/>
      <c r="BJ132" s="84"/>
      <c r="BK132" s="88"/>
    </row>
    <row r="133" customFormat="false" ht="12" hidden="false" customHeight="false" outlineLevel="0" collapsed="false">
      <c r="A133" s="117"/>
      <c r="B133" s="117"/>
      <c r="C133" s="117"/>
      <c r="D133" s="117" t="n">
        <v>22</v>
      </c>
      <c r="E133" s="84" t="n">
        <v>24</v>
      </c>
      <c r="F133" s="141" t="n">
        <v>10449.1816</v>
      </c>
      <c r="G133" s="142" t="n">
        <v>37.8195</v>
      </c>
      <c r="H133" s="142" t="n">
        <v>39.6099</v>
      </c>
      <c r="I133" s="121" t="n">
        <v>42.9093</v>
      </c>
      <c r="J133" s="106"/>
      <c r="K133" s="118" t="n">
        <v>7980.3512</v>
      </c>
      <c r="L133" s="126" t="n">
        <v>37.7602</v>
      </c>
      <c r="M133" s="126" t="n">
        <v>39.5679</v>
      </c>
      <c r="N133" s="127" t="n">
        <v>42.6728</v>
      </c>
      <c r="O133" s="125" t="n">
        <v>44223.16</v>
      </c>
      <c r="P133" s="126" t="n">
        <v>107.79</v>
      </c>
      <c r="Q133" s="121" t="n">
        <f aca="false">O133/3600</f>
        <v>12.2842111111111</v>
      </c>
      <c r="R133" s="106"/>
      <c r="S133" s="122"/>
      <c r="T133" s="84"/>
      <c r="U133" s="88"/>
      <c r="V133" s="122"/>
      <c r="W133" s="84"/>
      <c r="X133" s="88"/>
      <c r="Y133" s="106"/>
      <c r="Z133" s="118" t="n">
        <f aca="false">Z101</f>
        <v>0.7</v>
      </c>
      <c r="AA133" s="119" t="n">
        <f aca="false">F133*Z133</f>
        <v>7314.42712</v>
      </c>
      <c r="AB133" s="123" t="n">
        <f aca="false">K133/AA133-1</f>
        <v>0.0910425477039958</v>
      </c>
      <c r="AC133" s="106"/>
      <c r="AD133" s="141" t="n">
        <v>4246.464</v>
      </c>
      <c r="AE133" s="142" t="n">
        <v>40.8807</v>
      </c>
      <c r="AF133" s="142" t="n">
        <v>42.7123</v>
      </c>
      <c r="AG133" s="121" t="n">
        <v>44.0703</v>
      </c>
      <c r="AH133" s="106"/>
      <c r="AI133" s="141" t="n">
        <f aca="false">F133/AD133</f>
        <v>2.46067824900906</v>
      </c>
      <c r="AJ133" s="121" t="n">
        <f aca="false">K133/AD133</f>
        <v>1.87929326611505</v>
      </c>
      <c r="AL133" s="124" t="n">
        <f aca="false">AD133+F133</f>
        <v>14695.6456</v>
      </c>
      <c r="AN133" s="124" t="n">
        <f aca="false">AD133+K133</f>
        <v>12226.8152</v>
      </c>
      <c r="AP133" s="124" t="n">
        <f aca="false">AA133+AD133</f>
        <v>11560.89112</v>
      </c>
      <c r="AQ133" s="106"/>
      <c r="AR133" s="122"/>
      <c r="AS133" s="84"/>
      <c r="AT133" s="88"/>
      <c r="AU133" s="122"/>
      <c r="AV133" s="84"/>
      <c r="AW133" s="88"/>
      <c r="AY133" s="122"/>
      <c r="AZ133" s="84"/>
      <c r="BA133" s="88"/>
      <c r="BB133" s="122"/>
      <c r="BC133" s="84"/>
      <c r="BD133" s="88"/>
      <c r="BF133" s="122"/>
      <c r="BG133" s="84"/>
      <c r="BH133" s="88"/>
      <c r="BI133" s="122"/>
      <c r="BJ133" s="84"/>
      <c r="BK133" s="88"/>
    </row>
    <row r="134" customFormat="false" ht="12.75" hidden="false" customHeight="false" outlineLevel="0" collapsed="false">
      <c r="A134" s="117"/>
      <c r="B134" s="117"/>
      <c r="C134" s="129"/>
      <c r="D134" s="129" t="n">
        <v>22</v>
      </c>
      <c r="E134" s="129" t="n">
        <v>26</v>
      </c>
      <c r="F134" s="143" t="n">
        <v>6852.3376</v>
      </c>
      <c r="G134" s="144" t="n">
        <v>37.1845</v>
      </c>
      <c r="H134" s="144" t="n">
        <v>39.2431</v>
      </c>
      <c r="I134" s="133" t="n">
        <v>42.2129</v>
      </c>
      <c r="J134" s="106"/>
      <c r="K134" s="130" t="n">
        <v>4115.7432</v>
      </c>
      <c r="L134" s="126" t="n">
        <v>37.085</v>
      </c>
      <c r="M134" s="126" t="n">
        <v>39.1839</v>
      </c>
      <c r="N134" s="127" t="n">
        <v>41.9915</v>
      </c>
      <c r="O134" s="131" t="n">
        <v>38839.65</v>
      </c>
      <c r="P134" s="132" t="n">
        <v>100.41</v>
      </c>
      <c r="Q134" s="133" t="n">
        <f aca="false">O134/3600</f>
        <v>10.7887916666667</v>
      </c>
      <c r="R134" s="106"/>
      <c r="S134" s="134"/>
      <c r="T134" s="135"/>
      <c r="U134" s="136"/>
      <c r="V134" s="134"/>
      <c r="W134" s="135"/>
      <c r="X134" s="136"/>
      <c r="Y134" s="106"/>
      <c r="Z134" s="130" t="n">
        <f aca="false">Z102</f>
        <v>0.5</v>
      </c>
      <c r="AA134" s="137" t="n">
        <f aca="false">F134*Z134</f>
        <v>3426.1688</v>
      </c>
      <c r="AB134" s="123" t="n">
        <f aca="false">K134/AA134-1</f>
        <v>0.201266907806761</v>
      </c>
      <c r="AC134" s="106"/>
      <c r="AD134" s="143" t="n">
        <v>4246.464</v>
      </c>
      <c r="AE134" s="144" t="n">
        <v>40.8807</v>
      </c>
      <c r="AF134" s="144" t="n">
        <v>42.7123</v>
      </c>
      <c r="AG134" s="133" t="n">
        <v>44.0703</v>
      </c>
      <c r="AH134" s="106"/>
      <c r="AI134" s="143" t="n">
        <f aca="false">F134/AD134</f>
        <v>1.61365729227894</v>
      </c>
      <c r="AJ134" s="133" t="n">
        <f aca="false">K134/AD134</f>
        <v>0.969216552877877</v>
      </c>
      <c r="AL134" s="160" t="n">
        <f aca="false">AD134+F134</f>
        <v>11098.8016</v>
      </c>
      <c r="AN134" s="160" t="n">
        <f aca="false">AD134+K134</f>
        <v>8362.2072</v>
      </c>
      <c r="AP134" s="160" t="n">
        <f aca="false">AA134+AD134</f>
        <v>7672.6328</v>
      </c>
      <c r="AQ134" s="106"/>
      <c r="AR134" s="134"/>
      <c r="AS134" s="135"/>
      <c r="AT134" s="136"/>
      <c r="AU134" s="134"/>
      <c r="AV134" s="135"/>
      <c r="AW134" s="136"/>
      <c r="AY134" s="134"/>
      <c r="AZ134" s="135"/>
      <c r="BA134" s="136"/>
      <c r="BB134" s="134"/>
      <c r="BC134" s="135"/>
      <c r="BD134" s="136"/>
      <c r="BF134" s="134"/>
      <c r="BG134" s="135"/>
      <c r="BH134" s="136"/>
      <c r="BI134" s="134"/>
      <c r="BJ134" s="135"/>
      <c r="BK134" s="136"/>
    </row>
    <row r="135" customFormat="false" ht="12" hidden="false" customHeight="false" outlineLevel="0" collapsed="false">
      <c r="A135" s="117"/>
      <c r="B135" s="117"/>
      <c r="C135" s="102" t="s">
        <v>84</v>
      </c>
      <c r="D135" s="102" t="n">
        <v>26</v>
      </c>
      <c r="E135" s="84" t="n">
        <v>24</v>
      </c>
      <c r="F135" s="139" t="n">
        <v>10449.1816</v>
      </c>
      <c r="G135" s="140" t="n">
        <v>37.8195</v>
      </c>
      <c r="H135" s="140" t="n">
        <v>39.6099</v>
      </c>
      <c r="I135" s="107" t="n">
        <v>42.9093</v>
      </c>
      <c r="J135" s="106"/>
      <c r="K135" s="103" t="n">
        <v>9254.1888</v>
      </c>
      <c r="L135" s="140" t="n">
        <v>37.8022</v>
      </c>
      <c r="M135" s="140" t="n">
        <v>39.5907</v>
      </c>
      <c r="N135" s="107" t="n">
        <v>42.7879</v>
      </c>
      <c r="O135" s="103" t="n">
        <v>41988.79</v>
      </c>
      <c r="P135" s="104" t="n">
        <v>101.4</v>
      </c>
      <c r="Q135" s="107" t="n">
        <f aca="false">O135/3600</f>
        <v>11.6635527777778</v>
      </c>
      <c r="R135" s="106"/>
      <c r="S135" s="108" t="e">
        <f aca="false">bdrate($F135:$F138,G135:G138,$K135:$K138,L135:L138)</f>
        <v>#VALUE!</v>
      </c>
      <c r="T135" s="109" t="e">
        <f aca="false">bdrate($F135:$F138,H135:H138,$K135:$K138,M135:M138)</f>
        <v>#VALUE!</v>
      </c>
      <c r="U135" s="110" t="e">
        <f aca="false">bdrate($F135:$F138,I135:I138,$K135:$K138,N135:N138)</f>
        <v>#VALUE!</v>
      </c>
      <c r="V135" s="108" t="e">
        <f aca="false">bdrateOld($F135:$F138,G135:G138,$K135:$K138,L135:L138)</f>
        <v>#VALUE!</v>
      </c>
      <c r="W135" s="109" t="e">
        <f aca="false">bdrateOld($F135:$F138,H135:H138,$K135:$K138,M135:M138)</f>
        <v>#VALUE!</v>
      </c>
      <c r="X135" s="110" t="e">
        <f aca="false">bdrateOld($F135:$F138,I135:I138,$K135:$K138,N135:N138)</f>
        <v>#VALUE!</v>
      </c>
      <c r="Y135" s="106"/>
      <c r="Z135" s="103" t="n">
        <f aca="false">Z103</f>
        <v>0.9</v>
      </c>
      <c r="AA135" s="104" t="n">
        <f aca="false">F135*Z135</f>
        <v>9404.26344</v>
      </c>
      <c r="AB135" s="111" t="n">
        <f aca="false">K135/AA135-1</f>
        <v>-0.0159581492965919</v>
      </c>
      <c r="AC135" s="106"/>
      <c r="AD135" s="125" t="n">
        <v>2408.8168</v>
      </c>
      <c r="AE135" s="126" t="n">
        <v>38.2717</v>
      </c>
      <c r="AF135" s="126" t="n">
        <v>41.1562</v>
      </c>
      <c r="AG135" s="127" t="n">
        <v>41.9993</v>
      </c>
      <c r="AH135" s="106"/>
      <c r="AI135" s="125" t="n">
        <f aca="false">F135/AD135</f>
        <v>4.33788970585061</v>
      </c>
      <c r="AJ135" s="127" t="n">
        <f aca="false">K135/AD135</f>
        <v>3.84179851286324</v>
      </c>
      <c r="AL135" s="115" t="n">
        <f aca="false">AD135+F135</f>
        <v>12857.9984</v>
      </c>
      <c r="AN135" s="115" t="n">
        <f aca="false">AD135+K135</f>
        <v>11663.0056</v>
      </c>
      <c r="AP135" s="115" t="n">
        <f aca="false">AA135+AD135</f>
        <v>11813.08024</v>
      </c>
      <c r="AQ135" s="106"/>
      <c r="AR135" s="108" t="e">
        <f aca="false">bdrate($F135:$F138,G135:G138,$AA135:$AA138,L135:L138)</f>
        <v>#VALUE!</v>
      </c>
      <c r="AS135" s="109" t="e">
        <f aca="false">bdrate($F135:$F138,H135:H138,$AA135:$AA138,M135:M138)</f>
        <v>#VALUE!</v>
      </c>
      <c r="AT135" s="110" t="e">
        <f aca="false">bdrate($F135:$F138,I135:I138,$AA135:$AA138,N135:N138)</f>
        <v>#VALUE!</v>
      </c>
      <c r="AU135" s="108" t="e">
        <f aca="false">bdrateOld($F135:$F138,G135:G138,$AA135:$AA138,L135:L138)</f>
        <v>#VALUE!</v>
      </c>
      <c r="AV135" s="109" t="e">
        <f aca="false">bdrateOld($F135:$F138,H135:H138,$AA135:$AA138,M135:M138)</f>
        <v>#VALUE!</v>
      </c>
      <c r="AW135" s="110" t="e">
        <f aca="false">bdrateOld($F135:$F138,I135:I138,$AA135:$AA138,N135:N138)</f>
        <v>#VALUE!</v>
      </c>
      <c r="AY135" s="108" t="e">
        <f aca="false">bdrate($AL135:$AL138,G135:G138,$AN135:$AN138,L135:L138)</f>
        <v>#VALUE!</v>
      </c>
      <c r="AZ135" s="109" t="e">
        <f aca="false">bdrate($AL135:$AL138,H135:H138,$AN135:$AN138,M135:M138)</f>
        <v>#VALUE!</v>
      </c>
      <c r="BA135" s="109" t="e">
        <f aca="false">bdrate($AL135:$AL138,I135:I138,$AN135:$AN138,N135:N138)</f>
        <v>#VALUE!</v>
      </c>
      <c r="BB135" s="108" t="e">
        <f aca="false">bdrateOld($AL135:$AL138,G135:G138,$AN135:$AN138,L135:L138)</f>
        <v>#VALUE!</v>
      </c>
      <c r="BC135" s="109" t="e">
        <f aca="false">bdrateOld($AL135:$AL138,H135:H138,$AN135:$AN138,M135:M138)</f>
        <v>#VALUE!</v>
      </c>
      <c r="BD135" s="110" t="e">
        <f aca="false">bdrateOld($AL135:$AL138,I135:I138,$AN135:$AN138,N135:N138)</f>
        <v>#VALUE!</v>
      </c>
      <c r="BF135" s="108" t="e">
        <f aca="false">bdrate($AL135:$AL138,G135:G138,$AP135:$AP138,L135:L138)</f>
        <v>#VALUE!</v>
      </c>
      <c r="BG135" s="109" t="e">
        <f aca="false">bdrate($AL135:$AL138,H135:H138,$AP135:$AP138,M135:M138)</f>
        <v>#VALUE!</v>
      </c>
      <c r="BH135" s="109" t="e">
        <f aca="false">bdrate($AL135:$AL138,I135:I138,$AP135:$AP138,N135:N138)</f>
        <v>#VALUE!</v>
      </c>
      <c r="BI135" s="108" t="e">
        <f aca="false">bdrateOld($AL135:$AL138,N135:N138,$AP135:$AP138,S135:S138)</f>
        <v>#VALUE!</v>
      </c>
      <c r="BJ135" s="109" t="e">
        <f aca="false">bdrateOld($AL135:$AL138,O135:O138,$AP135:$AP138,T135:T138)</f>
        <v>#VALUE!</v>
      </c>
      <c r="BK135" s="110" t="e">
        <f aca="false">bdrateOld($AL135:$AL138,P135:P138,$AP135:$AP138,U135:U138)</f>
        <v>#VALUE!</v>
      </c>
    </row>
    <row r="136" customFormat="false" ht="12" hidden="false" customHeight="false" outlineLevel="0" collapsed="false">
      <c r="A136" s="117"/>
      <c r="B136" s="117"/>
      <c r="C136" s="117"/>
      <c r="D136" s="117" t="n">
        <v>26</v>
      </c>
      <c r="E136" s="84" t="n">
        <v>26</v>
      </c>
      <c r="F136" s="141" t="n">
        <v>6852.3376</v>
      </c>
      <c r="G136" s="142" t="n">
        <v>37.1845</v>
      </c>
      <c r="H136" s="142" t="n">
        <v>39.2431</v>
      </c>
      <c r="I136" s="121" t="n">
        <v>42.2129</v>
      </c>
      <c r="J136" s="106"/>
      <c r="K136" s="118" t="n">
        <v>5586.7288</v>
      </c>
      <c r="L136" s="142" t="n">
        <v>37.1473</v>
      </c>
      <c r="M136" s="142" t="n">
        <v>39.1854</v>
      </c>
      <c r="N136" s="121" t="n">
        <v>42.0348</v>
      </c>
      <c r="O136" s="118" t="n">
        <v>39667.13</v>
      </c>
      <c r="P136" s="119" t="n">
        <v>101.12</v>
      </c>
      <c r="Q136" s="121" t="n">
        <f aca="false">O136/3600</f>
        <v>11.0186472222222</v>
      </c>
      <c r="R136" s="106"/>
      <c r="S136" s="122"/>
      <c r="T136" s="84"/>
      <c r="U136" s="88"/>
      <c r="V136" s="122"/>
      <c r="W136" s="84"/>
      <c r="X136" s="88"/>
      <c r="Y136" s="106"/>
      <c r="Z136" s="118" t="n">
        <f aca="false">Z104</f>
        <v>0.8</v>
      </c>
      <c r="AA136" s="119" t="n">
        <f aca="false">F136*Z136</f>
        <v>5481.87008</v>
      </c>
      <c r="AB136" s="123" t="n">
        <f aca="false">K136/AA136-1</f>
        <v>0.019128275291048</v>
      </c>
      <c r="AC136" s="106"/>
      <c r="AD136" s="141" t="n">
        <v>2408.8168</v>
      </c>
      <c r="AE136" s="142" t="n">
        <v>38.2717</v>
      </c>
      <c r="AF136" s="142" t="n">
        <v>41.1562</v>
      </c>
      <c r="AG136" s="121" t="n">
        <v>41.9993</v>
      </c>
      <c r="AH136" s="106"/>
      <c r="AI136" s="141" t="n">
        <f aca="false">F136/AD136</f>
        <v>2.84469022301738</v>
      </c>
      <c r="AJ136" s="121" t="n">
        <f aca="false">K136/AD136</f>
        <v>2.3192833925768</v>
      </c>
      <c r="AL136" s="124" t="n">
        <f aca="false">AD136+F136</f>
        <v>9261.1544</v>
      </c>
      <c r="AN136" s="124" t="n">
        <f aca="false">AD136+K136</f>
        <v>7995.5456</v>
      </c>
      <c r="AP136" s="124" t="n">
        <f aca="false">AA136+AD136</f>
        <v>7890.68688</v>
      </c>
      <c r="AQ136" s="106"/>
      <c r="AR136" s="122"/>
      <c r="AS136" s="84"/>
      <c r="AT136" s="88"/>
      <c r="AU136" s="122"/>
      <c r="AV136" s="84"/>
      <c r="AW136" s="88"/>
      <c r="AY136" s="122"/>
      <c r="AZ136" s="84"/>
      <c r="BA136" s="88"/>
      <c r="BB136" s="122"/>
      <c r="BC136" s="84"/>
      <c r="BD136" s="88"/>
      <c r="BF136" s="122"/>
      <c r="BG136" s="84"/>
      <c r="BH136" s="88"/>
      <c r="BI136" s="122"/>
      <c r="BJ136" s="84"/>
      <c r="BK136" s="88"/>
    </row>
    <row r="137" customFormat="false" ht="12" hidden="false" customHeight="false" outlineLevel="0" collapsed="false">
      <c r="A137" s="117"/>
      <c r="B137" s="117"/>
      <c r="C137" s="117"/>
      <c r="D137" s="117" t="n">
        <v>26</v>
      </c>
      <c r="E137" s="84" t="n">
        <v>28</v>
      </c>
      <c r="F137" s="141" t="n">
        <v>4828.7224</v>
      </c>
      <c r="G137" s="142" t="n">
        <v>36.4973</v>
      </c>
      <c r="H137" s="142" t="n">
        <v>38.8961</v>
      </c>
      <c r="I137" s="121" t="n">
        <v>41.5377</v>
      </c>
      <c r="J137" s="106"/>
      <c r="K137" s="118" t="n">
        <v>3319.6776</v>
      </c>
      <c r="L137" s="142" t="n">
        <v>36.383</v>
      </c>
      <c r="M137" s="142" t="n">
        <v>38.7939</v>
      </c>
      <c r="N137" s="121" t="n">
        <v>41.2844</v>
      </c>
      <c r="O137" s="125" t="n">
        <v>40076.43</v>
      </c>
      <c r="P137" s="126" t="n">
        <v>107.31</v>
      </c>
      <c r="Q137" s="121" t="n">
        <f aca="false">O137/3600</f>
        <v>11.1323416666667</v>
      </c>
      <c r="R137" s="106"/>
      <c r="S137" s="122"/>
      <c r="T137" s="84"/>
      <c r="U137" s="88"/>
      <c r="V137" s="122"/>
      <c r="W137" s="84"/>
      <c r="X137" s="88"/>
      <c r="Y137" s="106"/>
      <c r="Z137" s="118" t="n">
        <f aca="false">Z105</f>
        <v>0.7</v>
      </c>
      <c r="AA137" s="119" t="n">
        <f aca="false">F137*Z137</f>
        <v>3380.10568</v>
      </c>
      <c r="AB137" s="123" t="n">
        <f aca="false">K137/AA137-1</f>
        <v>-0.0178775712125071</v>
      </c>
      <c r="AC137" s="106"/>
      <c r="AD137" s="141" t="n">
        <v>2408.8168</v>
      </c>
      <c r="AE137" s="142" t="n">
        <v>38.2717</v>
      </c>
      <c r="AF137" s="142" t="n">
        <v>41.1562</v>
      </c>
      <c r="AG137" s="121" t="n">
        <v>41.9993</v>
      </c>
      <c r="AH137" s="106"/>
      <c r="AI137" s="141" t="n">
        <f aca="false">F137/AD137</f>
        <v>2.00460342189576</v>
      </c>
      <c r="AJ137" s="121" t="n">
        <f aca="false">K137/AD137</f>
        <v>1.37813618702759</v>
      </c>
      <c r="AL137" s="124" t="n">
        <f aca="false">AD137+F137</f>
        <v>7237.5392</v>
      </c>
      <c r="AN137" s="124" t="n">
        <f aca="false">AD137+K137</f>
        <v>5728.4944</v>
      </c>
      <c r="AP137" s="124" t="n">
        <f aca="false">AA137+AD137</f>
        <v>5788.92248</v>
      </c>
      <c r="AQ137" s="106"/>
      <c r="AR137" s="122"/>
      <c r="AS137" s="84"/>
      <c r="AT137" s="88"/>
      <c r="AU137" s="122"/>
      <c r="AV137" s="84"/>
      <c r="AW137" s="88"/>
      <c r="AY137" s="122"/>
      <c r="AZ137" s="84"/>
      <c r="BA137" s="88"/>
      <c r="BB137" s="122"/>
      <c r="BC137" s="84"/>
      <c r="BD137" s="88"/>
      <c r="BF137" s="122"/>
      <c r="BG137" s="84"/>
      <c r="BH137" s="88"/>
      <c r="BI137" s="122"/>
      <c r="BJ137" s="84"/>
      <c r="BK137" s="88"/>
    </row>
    <row r="138" customFormat="false" ht="12.75" hidden="false" customHeight="false" outlineLevel="0" collapsed="false">
      <c r="A138" s="117"/>
      <c r="B138" s="117"/>
      <c r="C138" s="129"/>
      <c r="D138" s="129" t="n">
        <v>26</v>
      </c>
      <c r="E138" s="129" t="n">
        <v>30</v>
      </c>
      <c r="F138" s="143" t="n">
        <v>3585.7344</v>
      </c>
      <c r="G138" s="144" t="n">
        <v>35.7595</v>
      </c>
      <c r="H138" s="144" t="n">
        <v>38.6594</v>
      </c>
      <c r="I138" s="133" t="n">
        <v>41.0823</v>
      </c>
      <c r="J138" s="106"/>
      <c r="K138" s="130" t="n">
        <v>1824.6104</v>
      </c>
      <c r="L138" s="144" t="n">
        <v>35.5632</v>
      </c>
      <c r="M138" s="144" t="n">
        <v>38.5332</v>
      </c>
      <c r="N138" s="133" t="n">
        <v>40.8088</v>
      </c>
      <c r="O138" s="131" t="n">
        <v>37054.61</v>
      </c>
      <c r="P138" s="132" t="n">
        <v>98.85</v>
      </c>
      <c r="Q138" s="133" t="n">
        <f aca="false">O138/3600</f>
        <v>10.2929472222222</v>
      </c>
      <c r="R138" s="106"/>
      <c r="S138" s="134"/>
      <c r="T138" s="135"/>
      <c r="U138" s="136"/>
      <c r="V138" s="134"/>
      <c r="W138" s="135"/>
      <c r="X138" s="136"/>
      <c r="Y138" s="106"/>
      <c r="Z138" s="130" t="n">
        <f aca="false">Z106</f>
        <v>0.5</v>
      </c>
      <c r="AA138" s="137" t="n">
        <f aca="false">F138*Z138</f>
        <v>1792.8672</v>
      </c>
      <c r="AB138" s="123" t="n">
        <f aca="false">K138/AA138-1</f>
        <v>0.0177052711991161</v>
      </c>
      <c r="AC138" s="106"/>
      <c r="AD138" s="143" t="n">
        <v>2408.8168</v>
      </c>
      <c r="AE138" s="144" t="n">
        <v>38.2717</v>
      </c>
      <c r="AF138" s="144" t="n">
        <v>41.1562</v>
      </c>
      <c r="AG138" s="133" t="n">
        <v>41.9993</v>
      </c>
      <c r="AH138" s="106"/>
      <c r="AI138" s="143" t="n">
        <f aca="false">F138/AD138</f>
        <v>1.48858742599271</v>
      </c>
      <c r="AJ138" s="133" t="n">
        <f aca="false">K138/AD138</f>
        <v>0.757471635036753</v>
      </c>
      <c r="AL138" s="160" t="n">
        <f aca="false">AD138+F138</f>
        <v>5994.5512</v>
      </c>
      <c r="AN138" s="160" t="n">
        <f aca="false">AD138+K138</f>
        <v>4233.4272</v>
      </c>
      <c r="AP138" s="160" t="n">
        <f aca="false">AA138+AD138</f>
        <v>4201.684</v>
      </c>
      <c r="AQ138" s="106"/>
      <c r="AR138" s="134"/>
      <c r="AS138" s="135"/>
      <c r="AT138" s="136"/>
      <c r="AU138" s="134"/>
      <c r="AV138" s="135"/>
      <c r="AW138" s="136"/>
      <c r="AY138" s="134"/>
      <c r="AZ138" s="135"/>
      <c r="BA138" s="136"/>
      <c r="BB138" s="134"/>
      <c r="BC138" s="135"/>
      <c r="BD138" s="136"/>
      <c r="BF138" s="134"/>
      <c r="BG138" s="135"/>
      <c r="BH138" s="136"/>
      <c r="BI138" s="134"/>
      <c r="BJ138" s="135"/>
      <c r="BK138" s="136"/>
    </row>
    <row r="139" customFormat="false" ht="12" hidden="false" customHeight="false" outlineLevel="0" collapsed="false">
      <c r="A139" s="117"/>
      <c r="B139" s="117"/>
      <c r="C139" s="102" t="s">
        <v>147</v>
      </c>
      <c r="D139" s="102" t="n">
        <v>30</v>
      </c>
      <c r="E139" s="84" t="n">
        <v>28</v>
      </c>
      <c r="F139" s="139" t="n">
        <v>4828.7224</v>
      </c>
      <c r="G139" s="140" t="n">
        <v>36.4973</v>
      </c>
      <c r="H139" s="140" t="n">
        <v>38.8961</v>
      </c>
      <c r="I139" s="107" t="n">
        <v>41.5377</v>
      </c>
      <c r="J139" s="106"/>
      <c r="K139" s="103" t="n">
        <v>4162.8976</v>
      </c>
      <c r="L139" s="119" t="n">
        <v>36.4636</v>
      </c>
      <c r="M139" s="119" t="n">
        <v>38.8442</v>
      </c>
      <c r="N139" s="120" t="n">
        <v>41.4054</v>
      </c>
      <c r="O139" s="103" t="n">
        <v>36625.54</v>
      </c>
      <c r="P139" s="104" t="n">
        <v>102.83</v>
      </c>
      <c r="Q139" s="107" t="n">
        <f aca="false">O139/3600</f>
        <v>10.1737611111111</v>
      </c>
      <c r="R139" s="106"/>
      <c r="S139" s="108" t="e">
        <f aca="false">bdrate($F139:$F142,G139:G142,$K139:$K142,L139:L142)</f>
        <v>#VALUE!</v>
      </c>
      <c r="T139" s="109" t="e">
        <f aca="false">bdrate($F139:$F142,H139:H142,$K139:$K142,M139:M142)</f>
        <v>#VALUE!</v>
      </c>
      <c r="U139" s="110" t="e">
        <f aca="false">bdrate($F139:$F142,I139:I142,$K139:$K142,N139:N142)</f>
        <v>#VALUE!</v>
      </c>
      <c r="V139" s="108" t="e">
        <f aca="false">bdrateOld($F139:$F142,G139:G142,$K139:$K142,L139:L142)</f>
        <v>#VALUE!</v>
      </c>
      <c r="W139" s="109" t="e">
        <f aca="false">bdrateOld($F139:$F142,H139:H142,$K139:$K142,M139:M142)</f>
        <v>#VALUE!</v>
      </c>
      <c r="X139" s="110" t="e">
        <f aca="false">bdrateOld($F139:$F142,I139:I142,$K139:$K142,N139:N142)</f>
        <v>#VALUE!</v>
      </c>
      <c r="Y139" s="106"/>
      <c r="Z139" s="103" t="n">
        <f aca="false">Z107</f>
        <v>0.9</v>
      </c>
      <c r="AA139" s="104" t="n">
        <f aca="false">F139*Z139</f>
        <v>4345.85016</v>
      </c>
      <c r="AB139" s="111" t="n">
        <f aca="false">K139/AA139-1</f>
        <v>-0.0420982208921809</v>
      </c>
      <c r="AC139" s="106"/>
      <c r="AD139" s="125" t="n">
        <v>1399.5776</v>
      </c>
      <c r="AE139" s="126" t="n">
        <v>35.7138</v>
      </c>
      <c r="AF139" s="126" t="n">
        <v>39.9592</v>
      </c>
      <c r="AG139" s="127" t="n">
        <v>40.4231</v>
      </c>
      <c r="AH139" s="106"/>
      <c r="AI139" s="125" t="n">
        <f aca="false">F139/AD139</f>
        <v>3.4501283815917</v>
      </c>
      <c r="AJ139" s="127" t="n">
        <f aca="false">K139/AD139</f>
        <v>2.97439570338937</v>
      </c>
      <c r="AL139" s="115" t="n">
        <f aca="false">AD139+F139</f>
        <v>6228.3</v>
      </c>
      <c r="AN139" s="115" t="n">
        <f aca="false">AD139+K139</f>
        <v>5562.4752</v>
      </c>
      <c r="AP139" s="115" t="n">
        <f aca="false">AA139+AD139</f>
        <v>5745.42776</v>
      </c>
      <c r="AQ139" s="106"/>
      <c r="AR139" s="108" t="e">
        <f aca="false">bdrate($F139:$F142,G139:G142,$AA139:$AA142,L139:L142)</f>
        <v>#VALUE!</v>
      </c>
      <c r="AS139" s="109" t="e">
        <f aca="false">bdrate($F139:$F142,H139:H142,$AA139:$AA142,M139:M142)</f>
        <v>#VALUE!</v>
      </c>
      <c r="AT139" s="110" t="e">
        <f aca="false">bdrate($F139:$F142,I139:I142,$AA139:$AA142,N139:N142)</f>
        <v>#VALUE!</v>
      </c>
      <c r="AU139" s="108" t="e">
        <f aca="false">bdrateOld($F139:$F142,G139:G142,$AA139:$AA142,L139:L142)</f>
        <v>#VALUE!</v>
      </c>
      <c r="AV139" s="109" t="e">
        <f aca="false">bdrateOld($F139:$F142,H139:H142,$AA139:$AA142,M139:M142)</f>
        <v>#VALUE!</v>
      </c>
      <c r="AW139" s="110" t="e">
        <f aca="false">bdrateOld($F139:$F142,I139:I142,$AA139:$AA142,N139:N142)</f>
        <v>#VALUE!</v>
      </c>
      <c r="AY139" s="108" t="e">
        <f aca="false">bdrate($AL139:$AL142,G139:G142,$AN139:$AN142,L139:L142)</f>
        <v>#VALUE!</v>
      </c>
      <c r="AZ139" s="109" t="e">
        <f aca="false">bdrate($AL139:$AL142,H139:H142,$AN139:$AN142,M139:M142)</f>
        <v>#VALUE!</v>
      </c>
      <c r="BA139" s="109" t="e">
        <f aca="false">bdrate($AL139:$AL142,I139:I142,$AN139:$AN142,N139:N142)</f>
        <v>#VALUE!</v>
      </c>
      <c r="BB139" s="108" t="e">
        <f aca="false">bdrateOld($AL139:$AL142,G139:G142,$AN139:$AN142,L139:L142)</f>
        <v>#VALUE!</v>
      </c>
      <c r="BC139" s="109" t="e">
        <f aca="false">bdrateOld($AL139:$AL142,H139:H142,$AN139:$AN142,M139:M142)</f>
        <v>#VALUE!</v>
      </c>
      <c r="BD139" s="110" t="e">
        <f aca="false">bdrateOld($AL139:$AL142,I139:I142,$AN139:$AN142,N139:N142)</f>
        <v>#VALUE!</v>
      </c>
      <c r="BF139" s="108" t="e">
        <f aca="false">bdrate($AL139:$AL142,G139:G142,$AP139:$AP142,L139:L142)</f>
        <v>#VALUE!</v>
      </c>
      <c r="BG139" s="109" t="e">
        <f aca="false">bdrate($AL139:$AL142,H139:H142,$AP139:$AP142,M139:M142)</f>
        <v>#VALUE!</v>
      </c>
      <c r="BH139" s="109" t="e">
        <f aca="false">bdrate($AL139:$AL142,I139:I142,$AP139:$AP142,N139:N142)</f>
        <v>#VALUE!</v>
      </c>
      <c r="BI139" s="108" t="e">
        <f aca="false">bdrateOld($AL139:$AL142,N139:N142,$AP139:$AP142,S139:S142)</f>
        <v>#VALUE!</v>
      </c>
      <c r="BJ139" s="109" t="e">
        <f aca="false">bdrateOld($AL139:$AL142,O139:O142,$AP139:$AP142,T139:T142)</f>
        <v>#VALUE!</v>
      </c>
      <c r="BK139" s="110" t="e">
        <f aca="false">bdrateOld($AL139:$AL142,P139:P142,$AP139:$AP142,U139:U142)</f>
        <v>#VALUE!</v>
      </c>
    </row>
    <row r="140" customFormat="false" ht="12" hidden="false" customHeight="false" outlineLevel="0" collapsed="false">
      <c r="A140" s="117"/>
      <c r="B140" s="117"/>
      <c r="C140" s="117"/>
      <c r="D140" s="117" t="n">
        <v>30</v>
      </c>
      <c r="E140" s="84" t="n">
        <v>30</v>
      </c>
      <c r="F140" s="141" t="n">
        <v>3585.7344</v>
      </c>
      <c r="G140" s="142" t="n">
        <v>35.7595</v>
      </c>
      <c r="H140" s="142" t="n">
        <v>38.6594</v>
      </c>
      <c r="I140" s="121" t="n">
        <v>41.0823</v>
      </c>
      <c r="J140" s="106"/>
      <c r="K140" s="118" t="n">
        <v>2813.9376</v>
      </c>
      <c r="L140" s="126" t="n">
        <v>35.6744</v>
      </c>
      <c r="M140" s="126" t="n">
        <v>38.573</v>
      </c>
      <c r="N140" s="127" t="n">
        <v>40.8911</v>
      </c>
      <c r="O140" s="118" t="n">
        <v>34771.5</v>
      </c>
      <c r="P140" s="119" t="n">
        <v>95.47</v>
      </c>
      <c r="Q140" s="121" t="n">
        <f aca="false">O140/3600</f>
        <v>9.65875</v>
      </c>
      <c r="R140" s="106"/>
      <c r="S140" s="122"/>
      <c r="T140" s="84"/>
      <c r="U140" s="88"/>
      <c r="V140" s="122"/>
      <c r="W140" s="84"/>
      <c r="X140" s="88"/>
      <c r="Y140" s="106"/>
      <c r="Z140" s="118" t="n">
        <f aca="false">Z108</f>
        <v>0.8</v>
      </c>
      <c r="AA140" s="119" t="n">
        <f aca="false">F140*Z140</f>
        <v>2868.58752</v>
      </c>
      <c r="AB140" s="123" t="n">
        <f aca="false">K140/AA140-1</f>
        <v>-0.0190511600636121</v>
      </c>
      <c r="AC140" s="106"/>
      <c r="AD140" s="141" t="n">
        <v>1399.5776</v>
      </c>
      <c r="AE140" s="142" t="n">
        <v>35.7138</v>
      </c>
      <c r="AF140" s="142" t="n">
        <v>39.9592</v>
      </c>
      <c r="AG140" s="121" t="n">
        <v>40.4231</v>
      </c>
      <c r="AH140" s="106"/>
      <c r="AI140" s="141" t="n">
        <f aca="false">F140/AD140</f>
        <v>2.56201185271899</v>
      </c>
      <c r="AJ140" s="121" t="n">
        <f aca="false">K140/AD140</f>
        <v>2.01056204386238</v>
      </c>
      <c r="AL140" s="124" t="n">
        <f aca="false">AD140+F140</f>
        <v>4985.312</v>
      </c>
      <c r="AN140" s="124" t="n">
        <f aca="false">AD140+K140</f>
        <v>4213.5152</v>
      </c>
      <c r="AP140" s="124" t="n">
        <f aca="false">AA140+AD140</f>
        <v>4268.16512</v>
      </c>
      <c r="AQ140" s="106"/>
      <c r="AR140" s="122"/>
      <c r="AS140" s="84"/>
      <c r="AT140" s="88"/>
      <c r="AU140" s="122"/>
      <c r="AV140" s="84"/>
      <c r="AW140" s="88"/>
      <c r="AY140" s="122"/>
      <c r="AZ140" s="84"/>
      <c r="BA140" s="88"/>
      <c r="BB140" s="122"/>
      <c r="BC140" s="84"/>
      <c r="BD140" s="88"/>
      <c r="BF140" s="122"/>
      <c r="BG140" s="84"/>
      <c r="BH140" s="88"/>
      <c r="BI140" s="122"/>
      <c r="BJ140" s="84"/>
      <c r="BK140" s="88"/>
    </row>
    <row r="141" customFormat="false" ht="12" hidden="false" customHeight="false" outlineLevel="0" collapsed="false">
      <c r="A141" s="117"/>
      <c r="B141" s="117"/>
      <c r="C141" s="117"/>
      <c r="D141" s="117" t="n">
        <v>30</v>
      </c>
      <c r="E141" s="84" t="n">
        <v>32</v>
      </c>
      <c r="F141" s="141" t="n">
        <v>2669.8376</v>
      </c>
      <c r="G141" s="142" t="n">
        <v>34.9487</v>
      </c>
      <c r="H141" s="142" t="n">
        <v>38.2399</v>
      </c>
      <c r="I141" s="121" t="n">
        <v>40.3363</v>
      </c>
      <c r="J141" s="106"/>
      <c r="K141" s="118" t="n">
        <v>1706.3248</v>
      </c>
      <c r="L141" s="126" t="n">
        <v>34.745</v>
      </c>
      <c r="M141" s="126" t="n">
        <v>38.0958</v>
      </c>
      <c r="N141" s="127" t="n">
        <v>40.0555</v>
      </c>
      <c r="O141" s="125" t="n">
        <v>32995.2</v>
      </c>
      <c r="P141" s="126" t="n">
        <v>94.21</v>
      </c>
      <c r="Q141" s="121" t="n">
        <f aca="false">O141/3600</f>
        <v>9.16533333333333</v>
      </c>
      <c r="R141" s="106"/>
      <c r="S141" s="122"/>
      <c r="T141" s="84"/>
      <c r="U141" s="88"/>
      <c r="V141" s="122"/>
      <c r="W141" s="84"/>
      <c r="X141" s="88"/>
      <c r="Y141" s="106"/>
      <c r="Z141" s="118" t="n">
        <f aca="false">Z109</f>
        <v>0.7</v>
      </c>
      <c r="AA141" s="119" t="n">
        <f aca="false">F141*Z141</f>
        <v>1868.88632</v>
      </c>
      <c r="AB141" s="123" t="n">
        <f aca="false">K141/AA141-1</f>
        <v>-0.0869830969708204</v>
      </c>
      <c r="AC141" s="106"/>
      <c r="AD141" s="141" t="n">
        <v>1399.5776</v>
      </c>
      <c r="AE141" s="142" t="n">
        <v>35.7138</v>
      </c>
      <c r="AF141" s="142" t="n">
        <v>39.9592</v>
      </c>
      <c r="AG141" s="121" t="n">
        <v>40.4231</v>
      </c>
      <c r="AH141" s="106"/>
      <c r="AI141" s="141" t="n">
        <f aca="false">F141/AD141</f>
        <v>1.90760240804083</v>
      </c>
      <c r="AJ141" s="121" t="n">
        <f aca="false">K141/AD141</f>
        <v>1.21917126996031</v>
      </c>
      <c r="AL141" s="124" t="n">
        <f aca="false">AD141+F141</f>
        <v>4069.4152</v>
      </c>
      <c r="AN141" s="124" t="n">
        <f aca="false">AD141+K141</f>
        <v>3105.9024</v>
      </c>
      <c r="AP141" s="124" t="n">
        <f aca="false">AA141+AD141</f>
        <v>3268.46392</v>
      </c>
      <c r="AQ141" s="106"/>
      <c r="AR141" s="122"/>
      <c r="AS141" s="84"/>
      <c r="AT141" s="88"/>
      <c r="AU141" s="122"/>
      <c r="AV141" s="84"/>
      <c r="AW141" s="88"/>
      <c r="AY141" s="122"/>
      <c r="AZ141" s="84"/>
      <c r="BA141" s="88"/>
      <c r="BB141" s="122"/>
      <c r="BC141" s="84"/>
      <c r="BD141" s="88"/>
      <c r="BF141" s="122"/>
      <c r="BG141" s="84"/>
      <c r="BH141" s="88"/>
      <c r="BI141" s="122"/>
      <c r="BJ141" s="84"/>
      <c r="BK141" s="88"/>
    </row>
    <row r="142" customFormat="false" ht="12.75" hidden="false" customHeight="false" outlineLevel="0" collapsed="false">
      <c r="A142" s="117"/>
      <c r="B142" s="117"/>
      <c r="C142" s="129"/>
      <c r="D142" s="129" t="n">
        <v>30</v>
      </c>
      <c r="E142" s="129" t="n">
        <v>34</v>
      </c>
      <c r="F142" s="143" t="n">
        <v>2032.412</v>
      </c>
      <c r="G142" s="144" t="n">
        <v>34.0932</v>
      </c>
      <c r="H142" s="144" t="n">
        <v>37.8752</v>
      </c>
      <c r="I142" s="133" t="n">
        <v>39.7254</v>
      </c>
      <c r="J142" s="106"/>
      <c r="K142" s="130" t="n">
        <v>906.88</v>
      </c>
      <c r="L142" s="144" t="n">
        <v>33.8251</v>
      </c>
      <c r="M142" s="144" t="n">
        <v>37.7282</v>
      </c>
      <c r="N142" s="133" t="n">
        <v>39.4418</v>
      </c>
      <c r="O142" s="131" t="n">
        <v>31426.36</v>
      </c>
      <c r="P142" s="132" t="n">
        <v>86.93</v>
      </c>
      <c r="Q142" s="133" t="n">
        <f aca="false">O142/3600</f>
        <v>8.72954444444445</v>
      </c>
      <c r="R142" s="106"/>
      <c r="S142" s="134"/>
      <c r="T142" s="135"/>
      <c r="U142" s="136"/>
      <c r="V142" s="134"/>
      <c r="W142" s="135"/>
      <c r="X142" s="136"/>
      <c r="Y142" s="106"/>
      <c r="Z142" s="130" t="n">
        <f aca="false">Z110</f>
        <v>0.5</v>
      </c>
      <c r="AA142" s="137" t="n">
        <f aca="false">F142*Z142</f>
        <v>1016.206</v>
      </c>
      <c r="AB142" s="123" t="n">
        <f aca="false">K142/AA142-1</f>
        <v>-0.107582517717864</v>
      </c>
      <c r="AC142" s="106"/>
      <c r="AD142" s="143" t="n">
        <v>1399.5776</v>
      </c>
      <c r="AE142" s="144" t="n">
        <v>35.7138</v>
      </c>
      <c r="AF142" s="144" t="n">
        <v>39.9592</v>
      </c>
      <c r="AG142" s="133" t="n">
        <v>40.4231</v>
      </c>
      <c r="AH142" s="106"/>
      <c r="AI142" s="143" t="n">
        <f aca="false">F142/AD142</f>
        <v>1.45216099486016</v>
      </c>
      <c r="AJ142" s="133" t="n">
        <f aca="false">K142/AD142</f>
        <v>0.647966929450714</v>
      </c>
      <c r="AL142" s="160" t="n">
        <f aca="false">AD142+F142</f>
        <v>3431.9896</v>
      </c>
      <c r="AN142" s="160" t="n">
        <f aca="false">AD142+K142</f>
        <v>2306.4576</v>
      </c>
      <c r="AP142" s="160" t="n">
        <f aca="false">AA142+AD142</f>
        <v>2415.7836</v>
      </c>
      <c r="AQ142" s="106"/>
      <c r="AR142" s="134"/>
      <c r="AS142" s="135"/>
      <c r="AT142" s="136"/>
      <c r="AU142" s="134"/>
      <c r="AV142" s="135"/>
      <c r="AW142" s="136"/>
      <c r="AY142" s="134"/>
      <c r="AZ142" s="135"/>
      <c r="BA142" s="136"/>
      <c r="BB142" s="134"/>
      <c r="BC142" s="135"/>
      <c r="BD142" s="136"/>
      <c r="BF142" s="134"/>
      <c r="BG142" s="135"/>
      <c r="BH142" s="136"/>
      <c r="BI142" s="134"/>
      <c r="BJ142" s="135"/>
      <c r="BK142" s="136"/>
    </row>
    <row r="143" customFormat="false" ht="12" hidden="false" customHeight="false" outlineLevel="0" collapsed="false">
      <c r="A143" s="117"/>
      <c r="B143" s="117"/>
      <c r="C143" s="102" t="s">
        <v>86</v>
      </c>
      <c r="D143" s="102" t="n">
        <v>34</v>
      </c>
      <c r="E143" s="84" t="n">
        <v>32</v>
      </c>
      <c r="F143" s="139" t="n">
        <v>2669.8376</v>
      </c>
      <c r="G143" s="140" t="n">
        <v>34.9487</v>
      </c>
      <c r="H143" s="140" t="n">
        <v>38.2399</v>
      </c>
      <c r="I143" s="107" t="n">
        <v>40.3363</v>
      </c>
      <c r="J143" s="106"/>
      <c r="K143" s="103" t="n">
        <v>2286.6176</v>
      </c>
      <c r="L143" s="140" t="n">
        <v>34.8821</v>
      </c>
      <c r="M143" s="140" t="n">
        <v>38.1796</v>
      </c>
      <c r="N143" s="107" t="n">
        <v>40.207</v>
      </c>
      <c r="O143" s="103" t="n">
        <v>32149.39</v>
      </c>
      <c r="P143" s="104" t="n">
        <v>92.93</v>
      </c>
      <c r="Q143" s="107" t="n">
        <f aca="false">O143/3600</f>
        <v>8.93038611111111</v>
      </c>
      <c r="R143" s="106"/>
      <c r="S143" s="108" t="e">
        <f aca="false">bdrate($F143:$F146,G143:G146,$K143:$K146,L143:L146)</f>
        <v>#VALUE!</v>
      </c>
      <c r="T143" s="109" t="e">
        <f aca="false">bdrate($F143:$F146,H143:H146,$K143:$K146,M143:M146)</f>
        <v>#VALUE!</v>
      </c>
      <c r="U143" s="110" t="e">
        <f aca="false">bdrate($F143:$F146,I143:I146,$K143:$K146,N143:N146)</f>
        <v>#VALUE!</v>
      </c>
      <c r="V143" s="108" t="e">
        <f aca="false">bdrateOld($F143:$F146,G143:G146,$K143:$K146,L143:L146)</f>
        <v>#VALUE!</v>
      </c>
      <c r="W143" s="109" t="e">
        <f aca="false">bdrateOld($F143:$F146,H143:H146,$K143:$K146,M143:M146)</f>
        <v>#VALUE!</v>
      </c>
      <c r="X143" s="110" t="e">
        <f aca="false">bdrateOld($F143:$F146,I143:I146,$K143:$K146,N143:N146)</f>
        <v>#VALUE!</v>
      </c>
      <c r="Y143" s="106"/>
      <c r="Z143" s="103" t="n">
        <f aca="false">Z111</f>
        <v>0.9</v>
      </c>
      <c r="AA143" s="104" t="n">
        <f aca="false">F143*Z143</f>
        <v>2402.85384</v>
      </c>
      <c r="AB143" s="111" t="n">
        <f aca="false">K143/AA143-1</f>
        <v>-0.0483742448521129</v>
      </c>
      <c r="AC143" s="106"/>
      <c r="AD143" s="125" t="n">
        <v>799.896</v>
      </c>
      <c r="AE143" s="126" t="n">
        <v>33.2423</v>
      </c>
      <c r="AF143" s="126" t="n">
        <v>38.5275</v>
      </c>
      <c r="AG143" s="127" t="n">
        <v>38.591</v>
      </c>
      <c r="AH143" s="106"/>
      <c r="AI143" s="125" t="n">
        <f aca="false">F143/AD143</f>
        <v>3.33773090501765</v>
      </c>
      <c r="AJ143" s="127" t="n">
        <f aca="false">K143/AD143</f>
        <v>2.85864362367108</v>
      </c>
      <c r="AL143" s="115" t="n">
        <f aca="false">AD143+F143</f>
        <v>3469.7336</v>
      </c>
      <c r="AN143" s="115" t="n">
        <f aca="false">AD143+K143</f>
        <v>3086.5136</v>
      </c>
      <c r="AP143" s="115" t="n">
        <f aca="false">AA143+AD143</f>
        <v>3202.74984</v>
      </c>
      <c r="AQ143" s="106"/>
      <c r="AR143" s="108" t="e">
        <f aca="false">bdrate($F143:$F146,G143:G146,$AA143:$AA146,L143:L146)</f>
        <v>#VALUE!</v>
      </c>
      <c r="AS143" s="109" t="e">
        <f aca="false">bdrate($F143:$F146,H143:H146,$AA143:$AA146,M143:M146)</f>
        <v>#VALUE!</v>
      </c>
      <c r="AT143" s="110" t="e">
        <f aca="false">bdrate($F143:$F146,I143:I146,$AA143:$AA146,N143:N146)</f>
        <v>#VALUE!</v>
      </c>
      <c r="AU143" s="108" t="e">
        <f aca="false">bdrateOld($F143:$F146,G143:G146,$AA143:$AA146,L143:L146)</f>
        <v>#VALUE!</v>
      </c>
      <c r="AV143" s="109" t="e">
        <f aca="false">bdrateOld($F143:$F146,H143:H146,$AA143:$AA146,M143:M146)</f>
        <v>#VALUE!</v>
      </c>
      <c r="AW143" s="110" t="e">
        <f aca="false">bdrateOld($F143:$F146,I143:I146,$AA143:$AA146,N143:N146)</f>
        <v>#VALUE!</v>
      </c>
      <c r="AY143" s="108" t="e">
        <f aca="false">bdrate($AL143:$AL146,G143:G146,$AN143:$AN146,L143:L146)</f>
        <v>#VALUE!</v>
      </c>
      <c r="AZ143" s="109" t="e">
        <f aca="false">bdrate($AL143:$AL146,H143:H146,$AN143:$AN146,M143:M146)</f>
        <v>#VALUE!</v>
      </c>
      <c r="BA143" s="109" t="e">
        <f aca="false">bdrate($AL143:$AL146,I143:I146,$AN143:$AN146,N143:N146)</f>
        <v>#VALUE!</v>
      </c>
      <c r="BB143" s="108" t="e">
        <f aca="false">bdrateOld($AL143:$AL146,G143:G146,$AN143:$AN146,L143:L146)</f>
        <v>#VALUE!</v>
      </c>
      <c r="BC143" s="109" t="e">
        <f aca="false">bdrateOld($AL143:$AL146,H143:H146,$AN143:$AN146,M143:M146)</f>
        <v>#VALUE!</v>
      </c>
      <c r="BD143" s="110" t="e">
        <f aca="false">bdrateOld($AL143:$AL146,I143:I146,$AN143:$AN146,N143:N146)</f>
        <v>#VALUE!</v>
      </c>
      <c r="BF143" s="108" t="e">
        <f aca="false">bdrate($AL143:$AL146,G143:G146,$AP143:$AP146,L143:L146)</f>
        <v>#VALUE!</v>
      </c>
      <c r="BG143" s="109" t="e">
        <f aca="false">bdrate($AL143:$AL146,H143:H146,$AP143:$AP146,M143:M146)</f>
        <v>#VALUE!</v>
      </c>
      <c r="BH143" s="109" t="e">
        <f aca="false">bdrate($AL143:$AL146,I143:I146,$AP143:$AP146,N143:N146)</f>
        <v>#VALUE!</v>
      </c>
      <c r="BI143" s="108" t="e">
        <f aca="false">bdrateOld($AL143:$AL146,N143:N146,$AP143:$AP146,S143:S146)</f>
        <v>#VALUE!</v>
      </c>
      <c r="BJ143" s="109" t="e">
        <f aca="false">bdrateOld($AL143:$AL146,O143:O146,$AP143:$AP146,T143:T146)</f>
        <v>#VALUE!</v>
      </c>
      <c r="BK143" s="110" t="e">
        <f aca="false">bdrateOld($AL143:$AL146,P143:P146,$AP143:$AP146,U143:U146)</f>
        <v>#VALUE!</v>
      </c>
    </row>
    <row r="144" customFormat="false" ht="12" hidden="false" customHeight="false" outlineLevel="0" collapsed="false">
      <c r="A144" s="117"/>
      <c r="B144" s="117"/>
      <c r="C144" s="117"/>
      <c r="D144" s="117" t="n">
        <v>34</v>
      </c>
      <c r="E144" s="84" t="n">
        <v>34</v>
      </c>
      <c r="F144" s="141" t="n">
        <v>2032.412</v>
      </c>
      <c r="G144" s="142" t="n">
        <v>34.0932</v>
      </c>
      <c r="H144" s="142" t="n">
        <v>37.8752</v>
      </c>
      <c r="I144" s="121" t="n">
        <v>39.7254</v>
      </c>
      <c r="J144" s="106"/>
      <c r="K144" s="118" t="n">
        <v>1578.5104</v>
      </c>
      <c r="L144" s="142" t="n">
        <v>33.9752</v>
      </c>
      <c r="M144" s="142" t="n">
        <v>37.7803</v>
      </c>
      <c r="N144" s="121" t="n">
        <v>39.5328</v>
      </c>
      <c r="O144" s="118" t="n">
        <v>35163.59</v>
      </c>
      <c r="P144" s="119" t="n">
        <v>94.97</v>
      </c>
      <c r="Q144" s="121" t="n">
        <f aca="false">O144/3600</f>
        <v>9.76766388888889</v>
      </c>
      <c r="R144" s="106"/>
      <c r="S144" s="122"/>
      <c r="T144" s="84"/>
      <c r="U144" s="88"/>
      <c r="V144" s="122"/>
      <c r="W144" s="84"/>
      <c r="X144" s="88"/>
      <c r="Y144" s="106"/>
      <c r="Z144" s="118" t="n">
        <f aca="false">Z112</f>
        <v>0.8</v>
      </c>
      <c r="AA144" s="119" t="n">
        <f aca="false">F144*Z144</f>
        <v>1625.9296</v>
      </c>
      <c r="AB144" s="123" t="n">
        <f aca="false">K144/AA144-1</f>
        <v>-0.0291643623438557</v>
      </c>
      <c r="AC144" s="106"/>
      <c r="AD144" s="141" t="n">
        <v>799.896</v>
      </c>
      <c r="AE144" s="142" t="n">
        <v>33.2423</v>
      </c>
      <c r="AF144" s="142" t="n">
        <v>38.5275</v>
      </c>
      <c r="AG144" s="121" t="n">
        <v>38.591</v>
      </c>
      <c r="AH144" s="106"/>
      <c r="AI144" s="141" t="n">
        <f aca="false">F144/AD144</f>
        <v>2.54084530989029</v>
      </c>
      <c r="AJ144" s="121" t="n">
        <f aca="false">K144/AD144</f>
        <v>1.97339454129037</v>
      </c>
      <c r="AL144" s="124" t="n">
        <f aca="false">AD144+F144</f>
        <v>2832.308</v>
      </c>
      <c r="AN144" s="124" t="n">
        <f aca="false">AD144+K144</f>
        <v>2378.4064</v>
      </c>
      <c r="AP144" s="124" t="n">
        <f aca="false">AA144+AD144</f>
        <v>2425.8256</v>
      </c>
      <c r="AQ144" s="106"/>
      <c r="AR144" s="122"/>
      <c r="AS144" s="84"/>
      <c r="AT144" s="88"/>
      <c r="AU144" s="122"/>
      <c r="AV144" s="84"/>
      <c r="AW144" s="88"/>
      <c r="AY144" s="122"/>
      <c r="AZ144" s="84"/>
      <c r="BA144" s="88"/>
      <c r="BB144" s="122"/>
      <c r="BC144" s="84"/>
      <c r="BD144" s="88"/>
      <c r="BF144" s="122"/>
      <c r="BG144" s="84"/>
      <c r="BH144" s="88"/>
      <c r="BI144" s="122"/>
      <c r="BJ144" s="84"/>
      <c r="BK144" s="88"/>
    </row>
    <row r="145" customFormat="false" ht="12" hidden="false" customHeight="false" outlineLevel="0" collapsed="false">
      <c r="A145" s="117"/>
      <c r="B145" s="117"/>
      <c r="C145" s="117"/>
      <c r="D145" s="117" t="n">
        <v>34</v>
      </c>
      <c r="E145" s="84" t="n">
        <v>36</v>
      </c>
      <c r="F145" s="141" t="n">
        <v>1569.2368</v>
      </c>
      <c r="G145" s="142" t="n">
        <v>33.2261</v>
      </c>
      <c r="H145" s="142" t="n">
        <v>37.6452</v>
      </c>
      <c r="I145" s="121" t="n">
        <v>39.3199</v>
      </c>
      <c r="J145" s="106"/>
      <c r="K145" s="118" t="n">
        <v>1010.7344</v>
      </c>
      <c r="L145" s="142" t="n">
        <v>33.0071</v>
      </c>
      <c r="M145" s="142" t="n">
        <v>37.5072</v>
      </c>
      <c r="N145" s="121" t="n">
        <v>39.0588</v>
      </c>
      <c r="O145" s="125" t="n">
        <v>33840.84</v>
      </c>
      <c r="P145" s="126" t="n">
        <v>91.29</v>
      </c>
      <c r="Q145" s="121" t="n">
        <f aca="false">O145/3600</f>
        <v>9.40023333333333</v>
      </c>
      <c r="R145" s="106"/>
      <c r="S145" s="122"/>
      <c r="T145" s="84"/>
      <c r="U145" s="88"/>
      <c r="V145" s="122"/>
      <c r="W145" s="84"/>
      <c r="X145" s="88"/>
      <c r="Y145" s="106"/>
      <c r="Z145" s="118" t="n">
        <f aca="false">Z113</f>
        <v>0.7</v>
      </c>
      <c r="AA145" s="119" t="n">
        <f aca="false">F145*Z145</f>
        <v>1098.46576</v>
      </c>
      <c r="AB145" s="123" t="n">
        <f aca="false">K145/AA145-1</f>
        <v>-0.0798671776533114</v>
      </c>
      <c r="AC145" s="106"/>
      <c r="AD145" s="141" t="n">
        <v>799.896</v>
      </c>
      <c r="AE145" s="142" t="n">
        <v>33.2423</v>
      </c>
      <c r="AF145" s="142" t="n">
        <v>38.5275</v>
      </c>
      <c r="AG145" s="121" t="n">
        <v>38.591</v>
      </c>
      <c r="AH145" s="106"/>
      <c r="AI145" s="141" t="n">
        <f aca="false">F145/AD145</f>
        <v>1.96180103413444</v>
      </c>
      <c r="AJ145" s="121" t="n">
        <f aca="false">K145/AD145</f>
        <v>1.26358226569454</v>
      </c>
      <c r="AL145" s="124" t="n">
        <f aca="false">AD145+F145</f>
        <v>2369.1328</v>
      </c>
      <c r="AN145" s="124" t="n">
        <f aca="false">AD145+K145</f>
        <v>1810.6304</v>
      </c>
      <c r="AP145" s="124" t="n">
        <f aca="false">AA145+AD145</f>
        <v>1898.36176</v>
      </c>
      <c r="AQ145" s="106"/>
      <c r="AR145" s="122"/>
      <c r="AS145" s="84"/>
      <c r="AT145" s="88"/>
      <c r="AU145" s="122"/>
      <c r="AV145" s="84"/>
      <c r="AW145" s="88"/>
      <c r="AY145" s="122"/>
      <c r="AZ145" s="84"/>
      <c r="BA145" s="88"/>
      <c r="BB145" s="122"/>
      <c r="BC145" s="84"/>
      <c r="BD145" s="88"/>
      <c r="BF145" s="122"/>
      <c r="BG145" s="84"/>
      <c r="BH145" s="88"/>
      <c r="BI145" s="122"/>
      <c r="BJ145" s="84"/>
      <c r="BK145" s="88"/>
    </row>
    <row r="146" customFormat="false" ht="12.75" hidden="false" customHeight="false" outlineLevel="0" collapsed="false">
      <c r="A146" s="117"/>
      <c r="B146" s="117"/>
      <c r="C146" s="129"/>
      <c r="D146" s="129" t="n">
        <v>34</v>
      </c>
      <c r="E146" s="129" t="n">
        <v>38</v>
      </c>
      <c r="F146" s="143" t="n">
        <v>1201.7224</v>
      </c>
      <c r="G146" s="144" t="n">
        <v>32.3041</v>
      </c>
      <c r="H146" s="144" t="n">
        <v>37.3908</v>
      </c>
      <c r="I146" s="133" t="n">
        <v>38.8987</v>
      </c>
      <c r="J146" s="106"/>
      <c r="K146" s="130" t="n">
        <v>527.3</v>
      </c>
      <c r="L146" s="144" t="n">
        <v>31.9959</v>
      </c>
      <c r="M146" s="144" t="n">
        <v>37.2057</v>
      </c>
      <c r="N146" s="133" t="n">
        <v>38.592</v>
      </c>
      <c r="O146" s="131" t="n">
        <v>30404.84</v>
      </c>
      <c r="P146" s="132" t="n">
        <v>84.43</v>
      </c>
      <c r="Q146" s="133" t="n">
        <f aca="false">O146/3600</f>
        <v>8.44578888888889</v>
      </c>
      <c r="R146" s="106"/>
      <c r="S146" s="134"/>
      <c r="T146" s="135"/>
      <c r="U146" s="136"/>
      <c r="V146" s="134"/>
      <c r="W146" s="135"/>
      <c r="X146" s="136"/>
      <c r="Y146" s="106"/>
      <c r="Z146" s="130" t="n">
        <f aca="false">Z114</f>
        <v>0.5</v>
      </c>
      <c r="AA146" s="137" t="n">
        <f aca="false">F146*Z146</f>
        <v>600.8612</v>
      </c>
      <c r="AB146" s="123" t="n">
        <f aca="false">K146/AA146-1</f>
        <v>-0.122426277483053</v>
      </c>
      <c r="AC146" s="106"/>
      <c r="AD146" s="143" t="n">
        <v>799.896</v>
      </c>
      <c r="AE146" s="144" t="n">
        <v>33.2423</v>
      </c>
      <c r="AF146" s="144" t="n">
        <v>38.5275</v>
      </c>
      <c r="AG146" s="133" t="n">
        <v>38.591</v>
      </c>
      <c r="AH146" s="106"/>
      <c r="AI146" s="143" t="n">
        <f aca="false">F146/AD146</f>
        <v>1.50234830527969</v>
      </c>
      <c r="AJ146" s="133" t="n">
        <f aca="false">K146/AD146</f>
        <v>0.659210697390661</v>
      </c>
      <c r="AL146" s="160" t="n">
        <f aca="false">AD146+F146</f>
        <v>2001.6184</v>
      </c>
      <c r="AN146" s="160" t="n">
        <f aca="false">AD146+K146</f>
        <v>1327.196</v>
      </c>
      <c r="AP146" s="160" t="n">
        <f aca="false">AA146+AD146</f>
        <v>1400.7572</v>
      </c>
      <c r="AQ146" s="106"/>
      <c r="AR146" s="134"/>
      <c r="AS146" s="135"/>
      <c r="AT146" s="136"/>
      <c r="AU146" s="134"/>
      <c r="AV146" s="135"/>
      <c r="AW146" s="136"/>
      <c r="AY146" s="134"/>
      <c r="AZ146" s="135"/>
      <c r="BA146" s="136"/>
      <c r="BB146" s="134"/>
      <c r="BC146" s="135"/>
      <c r="BD146" s="136"/>
      <c r="BF146" s="134"/>
      <c r="BG146" s="135"/>
      <c r="BH146" s="136"/>
      <c r="BI146" s="134"/>
      <c r="BJ146" s="135"/>
      <c r="BK146" s="136"/>
    </row>
    <row r="147" customFormat="false" ht="12" hidden="false" customHeight="false" outlineLevel="0" collapsed="false">
      <c r="A147" s="117"/>
      <c r="B147" s="145"/>
      <c r="C147" s="102" t="s">
        <v>87</v>
      </c>
      <c r="D147" s="102" t="n">
        <v>22</v>
      </c>
      <c r="E147" s="102" t="n">
        <v>20</v>
      </c>
      <c r="F147" s="146" t="n">
        <f aca="false">F131</f>
        <v>33451.8128</v>
      </c>
      <c r="G147" s="147" t="n">
        <f aca="false">G131</f>
        <v>39.2725</v>
      </c>
      <c r="H147" s="147" t="n">
        <f aca="false">H131</f>
        <v>40.6551</v>
      </c>
      <c r="I147" s="148" t="n">
        <f aca="false">I131</f>
        <v>44.2239</v>
      </c>
      <c r="J147" s="106"/>
      <c r="K147" s="146" t="n">
        <f aca="false">K131</f>
        <v>30781.4448</v>
      </c>
      <c r="L147" s="147" t="n">
        <f aca="false">L131</f>
        <v>39.2556</v>
      </c>
      <c r="M147" s="147" t="n">
        <f aca="false">M131</f>
        <v>40.6363</v>
      </c>
      <c r="N147" s="148" t="n">
        <f aca="false">N131</f>
        <v>44.0601</v>
      </c>
      <c r="O147" s="146" t="n">
        <f aca="false">O131</f>
        <v>51747.43</v>
      </c>
      <c r="P147" s="147" t="n">
        <f aca="false">P131</f>
        <v>123.68</v>
      </c>
      <c r="Q147" s="148" t="n">
        <f aca="false">Q131</f>
        <v>14.3742861111111</v>
      </c>
      <c r="R147" s="106"/>
      <c r="S147" s="108" t="e">
        <f aca="false">bdrate($F147:$F150,G147:G150,$K147:$K150,L147:L150)</f>
        <v>#VALUE!</v>
      </c>
      <c r="T147" s="109" t="e">
        <f aca="false">bdrate($F147:$F150,H147:H150,$K147:$K150,M147:M150)</f>
        <v>#VALUE!</v>
      </c>
      <c r="U147" s="110" t="e">
        <f aca="false">bdrate($F147:$F150,I147:I150,$K147:$K150,N147:N150)</f>
        <v>#VALUE!</v>
      </c>
      <c r="V147" s="108" t="e">
        <f aca="false">bdrateOld($F147:$F150,G147:G150,$K147:$K150,L147:L150)</f>
        <v>#VALUE!</v>
      </c>
      <c r="W147" s="109" t="e">
        <f aca="false">bdrateOld($F147:$F150,H147:H150,$K147:$K150,M147:M150)</f>
        <v>#VALUE!</v>
      </c>
      <c r="X147" s="110" t="e">
        <f aca="false">bdrateOld($F147:$F150,I147:I150,$K147:$K150,N147:N150)</f>
        <v>#VALUE!</v>
      </c>
      <c r="Y147" s="106"/>
      <c r="Z147" s="146" t="n">
        <f aca="false">Z131</f>
        <v>0.9</v>
      </c>
      <c r="AA147" s="147" t="n">
        <f aca="false">AA131</f>
        <v>30106.63152</v>
      </c>
      <c r="AB147" s="149" t="n">
        <f aca="false">K147/AA147-1</f>
        <v>0.0224141076543791</v>
      </c>
      <c r="AC147" s="106"/>
      <c r="AD147" s="146" t="n">
        <f aca="false">AD131</f>
        <v>4246.464</v>
      </c>
      <c r="AE147" s="147" t="n">
        <f aca="false">AE131</f>
        <v>40.8807</v>
      </c>
      <c r="AF147" s="147" t="n">
        <f aca="false">AF131</f>
        <v>42.7123</v>
      </c>
      <c r="AG147" s="148" t="n">
        <f aca="false">AG131</f>
        <v>44.0703</v>
      </c>
      <c r="AH147" s="106"/>
      <c r="AI147" s="146" t="n">
        <f aca="false">F147/AD147</f>
        <v>7.87756891380688</v>
      </c>
      <c r="AJ147" s="148" t="n">
        <f aca="false">K147/AD147</f>
        <v>7.24872383234616</v>
      </c>
      <c r="AL147" s="150" t="n">
        <f aca="false">AD147+F147</f>
        <v>37698.2768</v>
      </c>
      <c r="AN147" s="150" t="n">
        <f aca="false">AD147+K147</f>
        <v>35027.9088</v>
      </c>
      <c r="AP147" s="150" t="n">
        <f aca="false">AA147+AD147</f>
        <v>34353.09552</v>
      </c>
      <c r="AQ147" s="106"/>
      <c r="AR147" s="108" t="e">
        <f aca="false">bdrate($F147:$F150,G147:G150,$AA147:$AA150,L147:L150)</f>
        <v>#VALUE!</v>
      </c>
      <c r="AS147" s="109" t="e">
        <f aca="false">bdrate($F147:$F150,H147:H150,$AA147:$AA150,M147:M150)</f>
        <v>#VALUE!</v>
      </c>
      <c r="AT147" s="110" t="e">
        <f aca="false">bdrate($F147:$F150,I147:I150,$AA147:$AA150,N147:N150)</f>
        <v>#VALUE!</v>
      </c>
      <c r="AU147" s="108" t="e">
        <f aca="false">bdrateOld($F147:$F150,G147:G150,$AA147:$AA150,L147:L150)</f>
        <v>#VALUE!</v>
      </c>
      <c r="AV147" s="109" t="e">
        <f aca="false">bdrateOld($F147:$F150,H147:H150,$AA147:$AA150,M147:M150)</f>
        <v>#VALUE!</v>
      </c>
      <c r="AW147" s="110" t="e">
        <f aca="false">bdrateOld($F147:$F150,I147:I150,$AA147:$AA150,N147:N150)</f>
        <v>#VALUE!</v>
      </c>
      <c r="AY147" s="108" t="e">
        <f aca="false">bdrate($AL147:$AL150,G147:G150,$AN147:$AN150,L147:L150)</f>
        <v>#VALUE!</v>
      </c>
      <c r="AZ147" s="109" t="e">
        <f aca="false">bdrate($AL147:$AL150,H147:H150,$AN147:$AN150,M147:M150)</f>
        <v>#VALUE!</v>
      </c>
      <c r="BA147" s="109" t="e">
        <f aca="false">bdrate($AL147:$AL150,I147:I150,$AN147:$AN150,N147:N150)</f>
        <v>#VALUE!</v>
      </c>
      <c r="BB147" s="108" t="e">
        <f aca="false">bdrateOld($AL147:$AL150,G147:G150,$AN147:$AN150,L147:L150)</f>
        <v>#VALUE!</v>
      </c>
      <c r="BC147" s="109" t="e">
        <f aca="false">bdrateOld($AL147:$AL150,H147:H150,$AN147:$AN150,M147:M150)</f>
        <v>#VALUE!</v>
      </c>
      <c r="BD147" s="110" t="e">
        <f aca="false">bdrateOld($AL147:$AL150,I147:I150,$AN147:$AN150,N147:N150)</f>
        <v>#VALUE!</v>
      </c>
      <c r="BF147" s="108" t="e">
        <f aca="false">bdrate($AL147:$AL150,G147:G150,$AP147:$AP150,L147:L150)</f>
        <v>#VALUE!</v>
      </c>
      <c r="BG147" s="109" t="e">
        <f aca="false">bdrate($AL147:$AL150,H147:H150,$AP147:$AP150,M147:M150)</f>
        <v>#VALUE!</v>
      </c>
      <c r="BH147" s="109" t="e">
        <f aca="false">bdrate($AL147:$AL150,I147:I150,$AP147:$AP150,N147:N150)</f>
        <v>#VALUE!</v>
      </c>
      <c r="BI147" s="108" t="e">
        <f aca="false">bdrateOld($AL147:$AL150,N147:N150,$AP147:$AP150,S147:S150)</f>
        <v>#VALUE!</v>
      </c>
      <c r="BJ147" s="109" t="e">
        <f aca="false">bdrateOld($AL147:$AL150,O147:O150,$AP147:$AP150,T147:T150)</f>
        <v>#VALUE!</v>
      </c>
      <c r="BK147" s="110" t="e">
        <f aca="false">bdrateOld($AL147:$AL150,P147:P150,$AP147:$AP150,U147:U150)</f>
        <v>#VALUE!</v>
      </c>
    </row>
    <row r="148" customFormat="false" ht="12" hidden="false" customHeight="false" outlineLevel="0" collapsed="false">
      <c r="A148" s="117"/>
      <c r="B148" s="117"/>
      <c r="C148" s="117"/>
      <c r="D148" s="117" t="n">
        <v>26</v>
      </c>
      <c r="E148" s="117" t="n">
        <v>24</v>
      </c>
      <c r="F148" s="151" t="n">
        <f aca="false">F135</f>
        <v>10449.1816</v>
      </c>
      <c r="G148" s="152" t="n">
        <f aca="false">G135</f>
        <v>37.8195</v>
      </c>
      <c r="H148" s="152" t="n">
        <f aca="false">H135</f>
        <v>39.6099</v>
      </c>
      <c r="I148" s="153" t="n">
        <f aca="false">I135</f>
        <v>42.9093</v>
      </c>
      <c r="J148" s="106"/>
      <c r="K148" s="151" t="n">
        <f aca="false">K135</f>
        <v>9254.1888</v>
      </c>
      <c r="L148" s="152" t="n">
        <f aca="false">L135</f>
        <v>37.8022</v>
      </c>
      <c r="M148" s="152" t="n">
        <f aca="false">M135</f>
        <v>39.5907</v>
      </c>
      <c r="N148" s="153" t="n">
        <f aca="false">N135</f>
        <v>42.7879</v>
      </c>
      <c r="O148" s="151" t="n">
        <f aca="false">O135</f>
        <v>41988.79</v>
      </c>
      <c r="P148" s="152" t="n">
        <f aca="false">P135</f>
        <v>101.4</v>
      </c>
      <c r="Q148" s="153" t="n">
        <f aca="false">Q135</f>
        <v>11.6635527777778</v>
      </c>
      <c r="R148" s="106"/>
      <c r="S148" s="122"/>
      <c r="T148" s="84"/>
      <c r="U148" s="88"/>
      <c r="V148" s="122"/>
      <c r="W148" s="84"/>
      <c r="X148" s="88"/>
      <c r="Y148" s="106"/>
      <c r="Z148" s="151" t="n">
        <f aca="false">Z135</f>
        <v>0.9</v>
      </c>
      <c r="AA148" s="152" t="n">
        <f aca="false">AA135</f>
        <v>9404.26344</v>
      </c>
      <c r="AB148" s="154" t="n">
        <f aca="false">K148/AA148-1</f>
        <v>-0.0159581492965919</v>
      </c>
      <c r="AC148" s="106"/>
      <c r="AD148" s="151" t="n">
        <f aca="false">AD135</f>
        <v>2408.8168</v>
      </c>
      <c r="AE148" s="152" t="n">
        <f aca="false">AE135</f>
        <v>38.2717</v>
      </c>
      <c r="AF148" s="152" t="n">
        <f aca="false">AF135</f>
        <v>41.1562</v>
      </c>
      <c r="AG148" s="153" t="n">
        <f aca="false">AG135</f>
        <v>41.9993</v>
      </c>
      <c r="AH148" s="106"/>
      <c r="AI148" s="151" t="n">
        <f aca="false">F148/AD148</f>
        <v>4.33788970585061</v>
      </c>
      <c r="AJ148" s="153" t="n">
        <f aca="false">K148/AD148</f>
        <v>3.84179851286324</v>
      </c>
      <c r="AL148" s="155" t="n">
        <f aca="false">AD148+F148</f>
        <v>12857.9984</v>
      </c>
      <c r="AN148" s="155" t="n">
        <f aca="false">AD148+K148</f>
        <v>11663.0056</v>
      </c>
      <c r="AP148" s="155" t="n">
        <f aca="false">AA148+AD148</f>
        <v>11813.08024</v>
      </c>
      <c r="AQ148" s="106"/>
      <c r="AR148" s="122"/>
      <c r="AS148" s="84"/>
      <c r="AT148" s="88"/>
      <c r="AU148" s="122"/>
      <c r="AV148" s="84"/>
      <c r="AW148" s="88"/>
      <c r="AY148" s="122"/>
      <c r="AZ148" s="84"/>
      <c r="BA148" s="88"/>
      <c r="BB148" s="122"/>
      <c r="BC148" s="84"/>
      <c r="BD148" s="88"/>
      <c r="BF148" s="122"/>
      <c r="BG148" s="84"/>
      <c r="BH148" s="88"/>
      <c r="BI148" s="122"/>
      <c r="BJ148" s="84"/>
      <c r="BK148" s="88"/>
    </row>
    <row r="149" customFormat="false" ht="12" hidden="false" customHeight="false" outlineLevel="0" collapsed="false">
      <c r="A149" s="117"/>
      <c r="B149" s="117"/>
      <c r="C149" s="117"/>
      <c r="D149" s="117" t="n">
        <v>30</v>
      </c>
      <c r="E149" s="117" t="n">
        <v>28</v>
      </c>
      <c r="F149" s="151" t="n">
        <f aca="false">F139</f>
        <v>4828.7224</v>
      </c>
      <c r="G149" s="152" t="n">
        <f aca="false">G139</f>
        <v>36.4973</v>
      </c>
      <c r="H149" s="152" t="n">
        <f aca="false">H139</f>
        <v>38.8961</v>
      </c>
      <c r="I149" s="153" t="n">
        <f aca="false">I139</f>
        <v>41.5377</v>
      </c>
      <c r="J149" s="106"/>
      <c r="K149" s="151" t="n">
        <f aca="false">K139</f>
        <v>4162.8976</v>
      </c>
      <c r="L149" s="152" t="n">
        <f aca="false">L139</f>
        <v>36.4636</v>
      </c>
      <c r="M149" s="152" t="n">
        <f aca="false">M139</f>
        <v>38.8442</v>
      </c>
      <c r="N149" s="153" t="n">
        <f aca="false">N139</f>
        <v>41.4054</v>
      </c>
      <c r="O149" s="151" t="n">
        <f aca="false">O139</f>
        <v>36625.54</v>
      </c>
      <c r="P149" s="152" t="n">
        <f aca="false">P139</f>
        <v>102.83</v>
      </c>
      <c r="Q149" s="153" t="n">
        <f aca="false">Q139</f>
        <v>10.1737611111111</v>
      </c>
      <c r="R149" s="106"/>
      <c r="S149" s="122"/>
      <c r="T149" s="84"/>
      <c r="U149" s="88"/>
      <c r="V149" s="122"/>
      <c r="W149" s="84"/>
      <c r="X149" s="88"/>
      <c r="Y149" s="106"/>
      <c r="Z149" s="151" t="n">
        <f aca="false">Z139</f>
        <v>0.9</v>
      </c>
      <c r="AA149" s="152" t="n">
        <f aca="false">AA139</f>
        <v>4345.85016</v>
      </c>
      <c r="AB149" s="154" t="n">
        <f aca="false">K149/AA149-1</f>
        <v>-0.0420982208921809</v>
      </c>
      <c r="AC149" s="106"/>
      <c r="AD149" s="151" t="n">
        <f aca="false">AD139</f>
        <v>1399.5776</v>
      </c>
      <c r="AE149" s="152" t="n">
        <f aca="false">AE139</f>
        <v>35.7138</v>
      </c>
      <c r="AF149" s="152" t="n">
        <f aca="false">AF139</f>
        <v>39.9592</v>
      </c>
      <c r="AG149" s="153" t="n">
        <f aca="false">AG139</f>
        <v>40.4231</v>
      </c>
      <c r="AH149" s="106"/>
      <c r="AI149" s="151" t="n">
        <f aca="false">F149/AD149</f>
        <v>3.4501283815917</v>
      </c>
      <c r="AJ149" s="153" t="n">
        <f aca="false">K149/AD149</f>
        <v>2.97439570338937</v>
      </c>
      <c r="AL149" s="155" t="n">
        <f aca="false">AD149+F149</f>
        <v>6228.3</v>
      </c>
      <c r="AN149" s="155" t="n">
        <f aca="false">AD149+K149</f>
        <v>5562.4752</v>
      </c>
      <c r="AP149" s="155" t="n">
        <f aca="false">AA149+AD149</f>
        <v>5745.42776</v>
      </c>
      <c r="AQ149" s="106"/>
      <c r="AR149" s="122"/>
      <c r="AS149" s="84"/>
      <c r="AT149" s="88"/>
      <c r="AU149" s="122"/>
      <c r="AV149" s="84"/>
      <c r="AW149" s="88"/>
      <c r="AY149" s="122"/>
      <c r="AZ149" s="84"/>
      <c r="BA149" s="88"/>
      <c r="BB149" s="122"/>
      <c r="BC149" s="84"/>
      <c r="BD149" s="88"/>
      <c r="BF149" s="122"/>
      <c r="BG149" s="84"/>
      <c r="BH149" s="88"/>
      <c r="BI149" s="122"/>
      <c r="BJ149" s="84"/>
      <c r="BK149" s="88"/>
    </row>
    <row r="150" customFormat="false" ht="12.75" hidden="false" customHeight="false" outlineLevel="0" collapsed="false">
      <c r="A150" s="117"/>
      <c r="B150" s="117"/>
      <c r="C150" s="129"/>
      <c r="D150" s="129" t="n">
        <v>34</v>
      </c>
      <c r="E150" s="129" t="n">
        <v>32</v>
      </c>
      <c r="F150" s="156" t="n">
        <f aca="false">F143</f>
        <v>2669.8376</v>
      </c>
      <c r="G150" s="157" t="n">
        <f aca="false">G143</f>
        <v>34.9487</v>
      </c>
      <c r="H150" s="157" t="n">
        <f aca="false">H143</f>
        <v>38.2399</v>
      </c>
      <c r="I150" s="158" t="n">
        <f aca="false">I143</f>
        <v>40.3363</v>
      </c>
      <c r="J150" s="106"/>
      <c r="K150" s="156" t="n">
        <f aca="false">K143</f>
        <v>2286.6176</v>
      </c>
      <c r="L150" s="157" t="n">
        <f aca="false">L143</f>
        <v>34.8821</v>
      </c>
      <c r="M150" s="157" t="n">
        <f aca="false">M143</f>
        <v>38.1796</v>
      </c>
      <c r="N150" s="158" t="n">
        <f aca="false">N143</f>
        <v>40.207</v>
      </c>
      <c r="O150" s="156" t="n">
        <f aca="false">O143</f>
        <v>32149.39</v>
      </c>
      <c r="P150" s="157" t="n">
        <f aca="false">P143</f>
        <v>92.93</v>
      </c>
      <c r="Q150" s="158" t="n">
        <f aca="false">Q143</f>
        <v>8.93038611111111</v>
      </c>
      <c r="R150" s="106"/>
      <c r="S150" s="134"/>
      <c r="T150" s="135"/>
      <c r="U150" s="136"/>
      <c r="V150" s="134"/>
      <c r="W150" s="135"/>
      <c r="X150" s="136"/>
      <c r="Y150" s="106"/>
      <c r="Z150" s="156" t="n">
        <f aca="false">Z143</f>
        <v>0.9</v>
      </c>
      <c r="AA150" s="157" t="n">
        <f aca="false">AA143</f>
        <v>2402.85384</v>
      </c>
      <c r="AB150" s="154" t="n">
        <f aca="false">K150/AA150-1</f>
        <v>-0.0483742448521129</v>
      </c>
      <c r="AC150" s="106"/>
      <c r="AD150" s="156" t="n">
        <f aca="false">AD143</f>
        <v>799.896</v>
      </c>
      <c r="AE150" s="157" t="n">
        <f aca="false">AE143</f>
        <v>33.2423</v>
      </c>
      <c r="AF150" s="157" t="n">
        <f aca="false">AF143</f>
        <v>38.5275</v>
      </c>
      <c r="AG150" s="158" t="n">
        <f aca="false">AG143</f>
        <v>38.591</v>
      </c>
      <c r="AH150" s="106"/>
      <c r="AI150" s="156" t="n">
        <f aca="false">F150/AD150</f>
        <v>3.33773090501765</v>
      </c>
      <c r="AJ150" s="158" t="n">
        <f aca="false">K150/AD150</f>
        <v>2.85864362367108</v>
      </c>
      <c r="AL150" s="159" t="n">
        <f aca="false">AD150+F150</f>
        <v>3469.7336</v>
      </c>
      <c r="AN150" s="159" t="n">
        <f aca="false">AD150+K150</f>
        <v>3086.5136</v>
      </c>
      <c r="AP150" s="159" t="n">
        <f aca="false">AA150+AD150</f>
        <v>3202.74984</v>
      </c>
      <c r="AQ150" s="106"/>
      <c r="AR150" s="134"/>
      <c r="AS150" s="135"/>
      <c r="AT150" s="136"/>
      <c r="AU150" s="134"/>
      <c r="AV150" s="135"/>
      <c r="AW150" s="136"/>
      <c r="AY150" s="134"/>
      <c r="AZ150" s="135"/>
      <c r="BA150" s="136"/>
      <c r="BB150" s="134"/>
      <c r="BC150" s="135"/>
      <c r="BD150" s="136"/>
      <c r="BF150" s="134"/>
      <c r="BG150" s="135"/>
      <c r="BH150" s="136"/>
      <c r="BI150" s="134"/>
      <c r="BJ150" s="135"/>
      <c r="BK150" s="136"/>
    </row>
    <row r="151" customFormat="false" ht="12" hidden="false" customHeight="false" outlineLevel="0" collapsed="false">
      <c r="A151" s="117"/>
      <c r="B151" s="117"/>
      <c r="C151" s="102" t="s">
        <v>88</v>
      </c>
      <c r="D151" s="102" t="n">
        <v>22</v>
      </c>
      <c r="E151" s="102" t="n">
        <v>22</v>
      </c>
      <c r="F151" s="146" t="n">
        <f aca="false">F132</f>
        <v>18270.876</v>
      </c>
      <c r="G151" s="147" t="n">
        <f aca="false">G132</f>
        <v>38.4732</v>
      </c>
      <c r="H151" s="147" t="n">
        <f aca="false">H132</f>
        <v>40.033</v>
      </c>
      <c r="I151" s="148" t="n">
        <f aca="false">I132</f>
        <v>43.5919</v>
      </c>
      <c r="J151" s="106"/>
      <c r="K151" s="146" t="n">
        <f aca="false">K132</f>
        <v>15914.8376</v>
      </c>
      <c r="L151" s="147" t="n">
        <f aca="false">L132</f>
        <v>38.4572</v>
      </c>
      <c r="M151" s="147" t="n">
        <f aca="false">M132</f>
        <v>40.0216</v>
      </c>
      <c r="N151" s="148" t="n">
        <f aca="false">N132</f>
        <v>43.4057</v>
      </c>
      <c r="O151" s="146" t="n">
        <f aca="false">O132</f>
        <v>45998.39</v>
      </c>
      <c r="P151" s="147" t="n">
        <f aca="false">P132</f>
        <v>108.12</v>
      </c>
      <c r="Q151" s="148" t="n">
        <f aca="false">Q132</f>
        <v>12.7773305555556</v>
      </c>
      <c r="R151" s="106"/>
      <c r="S151" s="108" t="e">
        <f aca="false">bdrate($F151:$F154,G151:G154,$K151:$K154,L151:L154)</f>
        <v>#VALUE!</v>
      </c>
      <c r="T151" s="109" t="e">
        <f aca="false">bdrate($F151:$F154,H151:H154,$K151:$K154,M151:M154)</f>
        <v>#VALUE!</v>
      </c>
      <c r="U151" s="110" t="e">
        <f aca="false">bdrate($F151:$F154,I151:I154,$K151:$K154,N151:N154)</f>
        <v>#VALUE!</v>
      </c>
      <c r="V151" s="108" t="e">
        <f aca="false">bdrateOld($F151:$F154,G151:G154,$K151:$K154,L151:L154)</f>
        <v>#VALUE!</v>
      </c>
      <c r="W151" s="109" t="e">
        <f aca="false">bdrateOld($F151:$F154,H151:H154,$K151:$K154,M151:M154)</f>
        <v>#VALUE!</v>
      </c>
      <c r="X151" s="110" t="e">
        <f aca="false">bdrateOld($F151:$F154,I151:I154,$K151:$K154,N151:N154)</f>
        <v>#VALUE!</v>
      </c>
      <c r="Y151" s="106"/>
      <c r="Z151" s="146" t="n">
        <f aca="false">Z132</f>
        <v>0.8</v>
      </c>
      <c r="AA151" s="147" t="n">
        <f aca="false">AA132</f>
        <v>14616.7008</v>
      </c>
      <c r="AB151" s="149" t="n">
        <f aca="false">K151/AA151-1</f>
        <v>0.0888118883845526</v>
      </c>
      <c r="AC151" s="106"/>
      <c r="AD151" s="146" t="n">
        <f aca="false">AD132</f>
        <v>4246.464</v>
      </c>
      <c r="AE151" s="147" t="n">
        <f aca="false">AE132</f>
        <v>40.8807</v>
      </c>
      <c r="AF151" s="147" t="n">
        <f aca="false">AF132</f>
        <v>42.7123</v>
      </c>
      <c r="AG151" s="148" t="n">
        <f aca="false">AG132</f>
        <v>44.0703</v>
      </c>
      <c r="AH151" s="106"/>
      <c r="AI151" s="146" t="n">
        <f aca="false">F151/AD151</f>
        <v>4.30260941809468</v>
      </c>
      <c r="AJ151" s="148" t="n">
        <f aca="false">K151/AD151</f>
        <v>3.74778582839746</v>
      </c>
      <c r="AL151" s="150" t="n">
        <f aca="false">AD151+F151</f>
        <v>22517.34</v>
      </c>
      <c r="AN151" s="150" t="n">
        <f aca="false">AD151+K151</f>
        <v>20161.3016</v>
      </c>
      <c r="AP151" s="150" t="n">
        <f aca="false">AA151+AD151</f>
        <v>18863.1648</v>
      </c>
      <c r="AQ151" s="106"/>
      <c r="AR151" s="108" t="e">
        <f aca="false">bdrate($F151:$F154,G151:G154,$AA151:$AA154,L151:L154)</f>
        <v>#VALUE!</v>
      </c>
      <c r="AS151" s="109" t="e">
        <f aca="false">bdrate($F151:$F154,H151:H154,$AA151:$AA154,M151:M154)</f>
        <v>#VALUE!</v>
      </c>
      <c r="AT151" s="110" t="e">
        <f aca="false">bdrate($F151:$F154,I151:I154,$AA151:$AA154,N151:N154)</f>
        <v>#VALUE!</v>
      </c>
      <c r="AU151" s="108" t="e">
        <f aca="false">bdrateOld($F151:$F154,G151:G154,$AA151:$AA154,L151:L154)</f>
        <v>#VALUE!</v>
      </c>
      <c r="AV151" s="109" t="e">
        <f aca="false">bdrateOld($F151:$F154,H151:H154,$AA151:$AA154,M151:M154)</f>
        <v>#VALUE!</v>
      </c>
      <c r="AW151" s="110" t="e">
        <f aca="false">bdrateOld($F151:$F154,I151:I154,$AA151:$AA154,N151:N154)</f>
        <v>#VALUE!</v>
      </c>
      <c r="AY151" s="108" t="e">
        <f aca="false">bdrate($AL151:$AL154,G151:G154,$AN151:$AN154,L151:L154)</f>
        <v>#VALUE!</v>
      </c>
      <c r="AZ151" s="109" t="e">
        <f aca="false">bdrate($AL151:$AL154,H151:H154,$AN151:$AN154,M151:M154)</f>
        <v>#VALUE!</v>
      </c>
      <c r="BA151" s="109" t="e">
        <f aca="false">bdrate($AL151:$AL154,I151:I154,$AN151:$AN154,N151:N154)</f>
        <v>#VALUE!</v>
      </c>
      <c r="BB151" s="108" t="e">
        <f aca="false">bdrateOld($AL151:$AL154,G151:G154,$AN151:$AN154,L151:L154)</f>
        <v>#VALUE!</v>
      </c>
      <c r="BC151" s="109" t="e">
        <f aca="false">bdrateOld($AL151:$AL154,H151:H154,$AN151:$AN154,M151:M154)</f>
        <v>#VALUE!</v>
      </c>
      <c r="BD151" s="110" t="e">
        <f aca="false">bdrateOld($AL151:$AL154,I151:I154,$AN151:$AN154,N151:N154)</f>
        <v>#VALUE!</v>
      </c>
      <c r="BF151" s="108" t="e">
        <f aca="false">bdrate($AL151:$AL154,G151:G154,$AP151:$AP154,L151:L154)</f>
        <v>#VALUE!</v>
      </c>
      <c r="BG151" s="109" t="e">
        <f aca="false">bdrate($AL151:$AL154,H151:H154,$AP151:$AP154,M151:M154)</f>
        <v>#VALUE!</v>
      </c>
      <c r="BH151" s="109" t="e">
        <f aca="false">bdrate($AL151:$AL154,I151:I154,$AP151:$AP154,N151:N154)</f>
        <v>#VALUE!</v>
      </c>
      <c r="BI151" s="108" t="e">
        <f aca="false">bdrateOld($AL151:$AL154,N151:N154,$AP151:$AP154,S151:S154)</f>
        <v>#VALUE!</v>
      </c>
      <c r="BJ151" s="109" t="e">
        <f aca="false">bdrateOld($AL151:$AL154,O151:O154,$AP151:$AP154,T151:T154)</f>
        <v>#VALUE!</v>
      </c>
      <c r="BK151" s="110" t="e">
        <f aca="false">bdrateOld($AL151:$AL154,P151:P154,$AP151:$AP154,U151:U154)</f>
        <v>#VALUE!</v>
      </c>
    </row>
    <row r="152" customFormat="false" ht="12" hidden="false" customHeight="false" outlineLevel="0" collapsed="false">
      <c r="A152" s="117"/>
      <c r="B152" s="117"/>
      <c r="C152" s="117"/>
      <c r="D152" s="117" t="n">
        <v>26</v>
      </c>
      <c r="E152" s="117" t="n">
        <v>26</v>
      </c>
      <c r="F152" s="151" t="n">
        <f aca="false">F136</f>
        <v>6852.3376</v>
      </c>
      <c r="G152" s="152" t="n">
        <f aca="false">G136</f>
        <v>37.1845</v>
      </c>
      <c r="H152" s="152" t="n">
        <f aca="false">H136</f>
        <v>39.2431</v>
      </c>
      <c r="I152" s="153" t="n">
        <f aca="false">I136</f>
        <v>42.2129</v>
      </c>
      <c r="J152" s="106"/>
      <c r="K152" s="151" t="n">
        <f aca="false">K136</f>
        <v>5586.7288</v>
      </c>
      <c r="L152" s="152" t="n">
        <f aca="false">L136</f>
        <v>37.1473</v>
      </c>
      <c r="M152" s="152" t="n">
        <f aca="false">M136</f>
        <v>39.1854</v>
      </c>
      <c r="N152" s="153" t="n">
        <f aca="false">N136</f>
        <v>42.0348</v>
      </c>
      <c r="O152" s="151" t="n">
        <f aca="false">O136</f>
        <v>39667.13</v>
      </c>
      <c r="P152" s="152" t="n">
        <f aca="false">P136</f>
        <v>101.12</v>
      </c>
      <c r="Q152" s="153" t="n">
        <f aca="false">Q136</f>
        <v>11.0186472222222</v>
      </c>
      <c r="R152" s="106"/>
      <c r="S152" s="122"/>
      <c r="T152" s="84"/>
      <c r="U152" s="88"/>
      <c r="V152" s="122"/>
      <c r="W152" s="84"/>
      <c r="X152" s="88"/>
      <c r="Y152" s="106"/>
      <c r="Z152" s="151" t="n">
        <f aca="false">Z136</f>
        <v>0.8</v>
      </c>
      <c r="AA152" s="152" t="n">
        <f aca="false">AA136</f>
        <v>5481.87008</v>
      </c>
      <c r="AB152" s="154" t="n">
        <f aca="false">K152/AA152-1</f>
        <v>0.019128275291048</v>
      </c>
      <c r="AC152" s="106"/>
      <c r="AD152" s="151" t="n">
        <f aca="false">AD136</f>
        <v>2408.8168</v>
      </c>
      <c r="AE152" s="152" t="n">
        <f aca="false">AE136</f>
        <v>38.2717</v>
      </c>
      <c r="AF152" s="152" t="n">
        <f aca="false">AF136</f>
        <v>41.1562</v>
      </c>
      <c r="AG152" s="153" t="n">
        <f aca="false">AG136</f>
        <v>41.9993</v>
      </c>
      <c r="AH152" s="106"/>
      <c r="AI152" s="151" t="n">
        <f aca="false">F152/AD152</f>
        <v>2.84469022301738</v>
      </c>
      <c r="AJ152" s="153" t="n">
        <f aca="false">K152/AD152</f>
        <v>2.3192833925768</v>
      </c>
      <c r="AL152" s="155" t="n">
        <f aca="false">AD152+F152</f>
        <v>9261.1544</v>
      </c>
      <c r="AN152" s="155" t="n">
        <f aca="false">AD152+K152</f>
        <v>7995.5456</v>
      </c>
      <c r="AP152" s="155" t="n">
        <f aca="false">AA152+AD152</f>
        <v>7890.68688</v>
      </c>
      <c r="AQ152" s="106"/>
      <c r="AR152" s="122"/>
      <c r="AS152" s="84"/>
      <c r="AT152" s="88"/>
      <c r="AU152" s="122"/>
      <c r="AV152" s="84"/>
      <c r="AW152" s="88"/>
      <c r="AY152" s="122"/>
      <c r="AZ152" s="84"/>
      <c r="BA152" s="88"/>
      <c r="BB152" s="122"/>
      <c r="BC152" s="84"/>
      <c r="BD152" s="88"/>
      <c r="BF152" s="122"/>
      <c r="BG152" s="84"/>
      <c r="BH152" s="88"/>
      <c r="BI152" s="122"/>
      <c r="BJ152" s="84"/>
      <c r="BK152" s="88"/>
    </row>
    <row r="153" customFormat="false" ht="12" hidden="false" customHeight="false" outlineLevel="0" collapsed="false">
      <c r="A153" s="117"/>
      <c r="B153" s="117"/>
      <c r="C153" s="117"/>
      <c r="D153" s="117" t="n">
        <v>30</v>
      </c>
      <c r="E153" s="117" t="n">
        <v>30</v>
      </c>
      <c r="F153" s="151" t="n">
        <f aca="false">F140</f>
        <v>3585.7344</v>
      </c>
      <c r="G153" s="152" t="n">
        <f aca="false">G140</f>
        <v>35.7595</v>
      </c>
      <c r="H153" s="152" t="n">
        <f aca="false">H140</f>
        <v>38.6594</v>
      </c>
      <c r="I153" s="153" t="n">
        <f aca="false">I140</f>
        <v>41.0823</v>
      </c>
      <c r="J153" s="106"/>
      <c r="K153" s="151" t="n">
        <f aca="false">K140</f>
        <v>2813.9376</v>
      </c>
      <c r="L153" s="152" t="n">
        <f aca="false">L140</f>
        <v>35.6744</v>
      </c>
      <c r="M153" s="152" t="n">
        <f aca="false">M140</f>
        <v>38.573</v>
      </c>
      <c r="N153" s="153" t="n">
        <f aca="false">N140</f>
        <v>40.8911</v>
      </c>
      <c r="O153" s="151" t="n">
        <f aca="false">O140</f>
        <v>34771.5</v>
      </c>
      <c r="P153" s="152" t="n">
        <f aca="false">P140</f>
        <v>95.47</v>
      </c>
      <c r="Q153" s="153" t="n">
        <f aca="false">Q140</f>
        <v>9.65875</v>
      </c>
      <c r="R153" s="106"/>
      <c r="S153" s="122"/>
      <c r="T153" s="84"/>
      <c r="U153" s="88"/>
      <c r="V153" s="122"/>
      <c r="W153" s="84"/>
      <c r="X153" s="88"/>
      <c r="Y153" s="106"/>
      <c r="Z153" s="151" t="n">
        <f aca="false">Z140</f>
        <v>0.8</v>
      </c>
      <c r="AA153" s="152" t="n">
        <f aca="false">AA140</f>
        <v>2868.58752</v>
      </c>
      <c r="AB153" s="154" t="n">
        <f aca="false">K153/AA153-1</f>
        <v>-0.0190511600636121</v>
      </c>
      <c r="AC153" s="106"/>
      <c r="AD153" s="151" t="n">
        <f aca="false">AD140</f>
        <v>1399.5776</v>
      </c>
      <c r="AE153" s="152" t="n">
        <f aca="false">AE140</f>
        <v>35.7138</v>
      </c>
      <c r="AF153" s="152" t="n">
        <f aca="false">AF140</f>
        <v>39.9592</v>
      </c>
      <c r="AG153" s="153" t="n">
        <f aca="false">AG140</f>
        <v>40.4231</v>
      </c>
      <c r="AH153" s="106"/>
      <c r="AI153" s="151" t="n">
        <f aca="false">F153/AD153</f>
        <v>2.56201185271899</v>
      </c>
      <c r="AJ153" s="153" t="n">
        <f aca="false">K153/AD153</f>
        <v>2.01056204386238</v>
      </c>
      <c r="AL153" s="155" t="n">
        <f aca="false">AD153+F153</f>
        <v>4985.312</v>
      </c>
      <c r="AN153" s="155" t="n">
        <f aca="false">AD153+K153</f>
        <v>4213.5152</v>
      </c>
      <c r="AP153" s="155" t="n">
        <f aca="false">AA153+AD153</f>
        <v>4268.16512</v>
      </c>
      <c r="AQ153" s="106"/>
      <c r="AR153" s="122"/>
      <c r="AS153" s="84"/>
      <c r="AT153" s="88"/>
      <c r="AU153" s="122"/>
      <c r="AV153" s="84"/>
      <c r="AW153" s="88"/>
      <c r="AY153" s="122"/>
      <c r="AZ153" s="84"/>
      <c r="BA153" s="88"/>
      <c r="BB153" s="122"/>
      <c r="BC153" s="84"/>
      <c r="BD153" s="88"/>
      <c r="BF153" s="122"/>
      <c r="BG153" s="84"/>
      <c r="BH153" s="88"/>
      <c r="BI153" s="122"/>
      <c r="BJ153" s="84"/>
      <c r="BK153" s="88"/>
    </row>
    <row r="154" customFormat="false" ht="12.75" hidden="false" customHeight="false" outlineLevel="0" collapsed="false">
      <c r="A154" s="117"/>
      <c r="B154" s="117"/>
      <c r="C154" s="129"/>
      <c r="D154" s="129" t="n">
        <v>34</v>
      </c>
      <c r="E154" s="129" t="n">
        <v>34</v>
      </c>
      <c r="F154" s="156" t="n">
        <f aca="false">F144</f>
        <v>2032.412</v>
      </c>
      <c r="G154" s="157" t="n">
        <f aca="false">G144</f>
        <v>34.0932</v>
      </c>
      <c r="H154" s="157" t="n">
        <f aca="false">H144</f>
        <v>37.8752</v>
      </c>
      <c r="I154" s="158" t="n">
        <f aca="false">I144</f>
        <v>39.7254</v>
      </c>
      <c r="J154" s="106"/>
      <c r="K154" s="156" t="n">
        <f aca="false">K144</f>
        <v>1578.5104</v>
      </c>
      <c r="L154" s="157" t="n">
        <f aca="false">L144</f>
        <v>33.9752</v>
      </c>
      <c r="M154" s="157" t="n">
        <f aca="false">M144</f>
        <v>37.7803</v>
      </c>
      <c r="N154" s="158" t="n">
        <f aca="false">N144</f>
        <v>39.5328</v>
      </c>
      <c r="O154" s="156" t="n">
        <f aca="false">O144</f>
        <v>35163.59</v>
      </c>
      <c r="P154" s="157" t="n">
        <f aca="false">P144</f>
        <v>94.97</v>
      </c>
      <c r="Q154" s="158" t="n">
        <f aca="false">Q144</f>
        <v>9.76766388888889</v>
      </c>
      <c r="R154" s="106"/>
      <c r="S154" s="134"/>
      <c r="T154" s="135"/>
      <c r="U154" s="136"/>
      <c r="V154" s="134"/>
      <c r="W154" s="135"/>
      <c r="X154" s="136"/>
      <c r="Y154" s="106"/>
      <c r="Z154" s="156" t="n">
        <f aca="false">Z144</f>
        <v>0.8</v>
      </c>
      <c r="AA154" s="157" t="n">
        <f aca="false">AA144</f>
        <v>1625.9296</v>
      </c>
      <c r="AB154" s="154" t="n">
        <f aca="false">K154/AA154-1</f>
        <v>-0.0291643623438557</v>
      </c>
      <c r="AC154" s="106"/>
      <c r="AD154" s="156" t="n">
        <f aca="false">AD144</f>
        <v>799.896</v>
      </c>
      <c r="AE154" s="157" t="n">
        <f aca="false">AE144</f>
        <v>33.2423</v>
      </c>
      <c r="AF154" s="157" t="n">
        <f aca="false">AF144</f>
        <v>38.5275</v>
      </c>
      <c r="AG154" s="158" t="n">
        <f aca="false">AG144</f>
        <v>38.591</v>
      </c>
      <c r="AH154" s="106"/>
      <c r="AI154" s="156" t="n">
        <f aca="false">F154/AD154</f>
        <v>2.54084530989029</v>
      </c>
      <c r="AJ154" s="158" t="n">
        <f aca="false">K154/AD154</f>
        <v>1.97339454129037</v>
      </c>
      <c r="AL154" s="159" t="n">
        <f aca="false">AD154+F154</f>
        <v>2832.308</v>
      </c>
      <c r="AN154" s="159" t="n">
        <f aca="false">AD154+K154</f>
        <v>2378.4064</v>
      </c>
      <c r="AP154" s="159" t="n">
        <f aca="false">AA154+AD154</f>
        <v>2425.8256</v>
      </c>
      <c r="AQ154" s="106"/>
      <c r="AR154" s="134"/>
      <c r="AS154" s="135"/>
      <c r="AT154" s="136"/>
      <c r="AU154" s="134"/>
      <c r="AV154" s="135"/>
      <c r="AW154" s="136"/>
      <c r="AY154" s="134"/>
      <c r="AZ154" s="135"/>
      <c r="BA154" s="136"/>
      <c r="BB154" s="134"/>
      <c r="BC154" s="135"/>
      <c r="BD154" s="136"/>
      <c r="BF154" s="134"/>
      <c r="BG154" s="135"/>
      <c r="BH154" s="136"/>
      <c r="BI154" s="134"/>
      <c r="BJ154" s="135"/>
      <c r="BK154" s="136"/>
    </row>
    <row r="155" customFormat="false" ht="12" hidden="false" customHeight="false" outlineLevel="0" collapsed="false">
      <c r="A155" s="117"/>
      <c r="B155" s="117"/>
      <c r="C155" s="102" t="s">
        <v>89</v>
      </c>
      <c r="D155" s="102" t="n">
        <v>22</v>
      </c>
      <c r="E155" s="102" t="n">
        <v>24</v>
      </c>
      <c r="F155" s="146" t="n">
        <f aca="false">F133</f>
        <v>10449.1816</v>
      </c>
      <c r="G155" s="147" t="n">
        <f aca="false">G133</f>
        <v>37.8195</v>
      </c>
      <c r="H155" s="147" t="n">
        <f aca="false">H133</f>
        <v>39.6099</v>
      </c>
      <c r="I155" s="148" t="n">
        <f aca="false">I133</f>
        <v>42.9093</v>
      </c>
      <c r="J155" s="106"/>
      <c r="K155" s="146" t="n">
        <f aca="false">K133</f>
        <v>7980.3512</v>
      </c>
      <c r="L155" s="147" t="n">
        <f aca="false">L133</f>
        <v>37.7602</v>
      </c>
      <c r="M155" s="147" t="n">
        <f aca="false">M133</f>
        <v>39.5679</v>
      </c>
      <c r="N155" s="148" t="n">
        <f aca="false">N133</f>
        <v>42.6728</v>
      </c>
      <c r="O155" s="146" t="n">
        <f aca="false">O133</f>
        <v>44223.16</v>
      </c>
      <c r="P155" s="147" t="n">
        <f aca="false">P133</f>
        <v>107.79</v>
      </c>
      <c r="Q155" s="148" t="n">
        <f aca="false">Q133</f>
        <v>12.2842111111111</v>
      </c>
      <c r="R155" s="106"/>
      <c r="S155" s="108" t="e">
        <f aca="false">bdrate($F155:$F158,G155:G158,$K155:$K158,L155:L158)</f>
        <v>#VALUE!</v>
      </c>
      <c r="T155" s="109" t="e">
        <f aca="false">bdrate($F155:$F158,H155:H158,$K155:$K158,M155:M158)</f>
        <v>#VALUE!</v>
      </c>
      <c r="U155" s="110" t="e">
        <f aca="false">bdrate($F155:$F158,I155:I158,$K155:$K158,N155:N158)</f>
        <v>#VALUE!</v>
      </c>
      <c r="V155" s="108" t="e">
        <f aca="false">bdrateOld($F155:$F158,G155:G158,$K155:$K158,L155:L158)</f>
        <v>#VALUE!</v>
      </c>
      <c r="W155" s="109" t="e">
        <f aca="false">bdrateOld($F155:$F158,H155:H158,$K155:$K158,M155:M158)</f>
        <v>#VALUE!</v>
      </c>
      <c r="X155" s="110" t="e">
        <f aca="false">bdrateOld($F155:$F158,I155:I158,$K155:$K158,N155:N158)</f>
        <v>#VALUE!</v>
      </c>
      <c r="Y155" s="106"/>
      <c r="Z155" s="146" t="n">
        <f aca="false">Z133</f>
        <v>0.7</v>
      </c>
      <c r="AA155" s="147" t="n">
        <f aca="false">AA133</f>
        <v>7314.42712</v>
      </c>
      <c r="AB155" s="149" t="n">
        <f aca="false">K155/AA155-1</f>
        <v>0.0910425477039958</v>
      </c>
      <c r="AC155" s="106"/>
      <c r="AD155" s="146" t="n">
        <f aca="false">AD133</f>
        <v>4246.464</v>
      </c>
      <c r="AE155" s="147" t="n">
        <f aca="false">AE133</f>
        <v>40.8807</v>
      </c>
      <c r="AF155" s="147" t="n">
        <f aca="false">AF133</f>
        <v>42.7123</v>
      </c>
      <c r="AG155" s="148" t="n">
        <f aca="false">AG133</f>
        <v>44.0703</v>
      </c>
      <c r="AH155" s="106"/>
      <c r="AI155" s="146" t="n">
        <f aca="false">F155/AD155</f>
        <v>2.46067824900906</v>
      </c>
      <c r="AJ155" s="148" t="n">
        <f aca="false">K155/AD155</f>
        <v>1.87929326611505</v>
      </c>
      <c r="AL155" s="150" t="n">
        <f aca="false">AD155+F155</f>
        <v>14695.6456</v>
      </c>
      <c r="AN155" s="150" t="n">
        <f aca="false">AD155+K155</f>
        <v>12226.8152</v>
      </c>
      <c r="AP155" s="150" t="n">
        <f aca="false">AA155+AD155</f>
        <v>11560.89112</v>
      </c>
      <c r="AQ155" s="106"/>
      <c r="AR155" s="108" t="e">
        <f aca="false">bdrate($F155:$F158,G155:G158,$AA155:$AA158,L155:L158)</f>
        <v>#VALUE!</v>
      </c>
      <c r="AS155" s="109" t="e">
        <f aca="false">bdrate($F155:$F158,H155:H158,$AA155:$AA158,M155:M158)</f>
        <v>#VALUE!</v>
      </c>
      <c r="AT155" s="110" t="e">
        <f aca="false">bdrate($F155:$F158,I155:I158,$AA155:$AA158,N155:N158)</f>
        <v>#VALUE!</v>
      </c>
      <c r="AU155" s="108" t="e">
        <f aca="false">bdrateOld($F155:$F158,G155:G158,$AA155:$AA158,L155:L158)</f>
        <v>#VALUE!</v>
      </c>
      <c r="AV155" s="109" t="e">
        <f aca="false">bdrateOld($F155:$F158,H155:H158,$AA155:$AA158,M155:M158)</f>
        <v>#VALUE!</v>
      </c>
      <c r="AW155" s="110" t="e">
        <f aca="false">bdrateOld($F155:$F158,I155:I158,$AA155:$AA158,N155:N158)</f>
        <v>#VALUE!</v>
      </c>
      <c r="AY155" s="108" t="e">
        <f aca="false">bdrate($AL155:$AL158,G155:G158,$AN155:$AN158,L155:L158)</f>
        <v>#VALUE!</v>
      </c>
      <c r="AZ155" s="109" t="e">
        <f aca="false">bdrate($AL155:$AL158,H155:H158,$AN155:$AN158,M155:M158)</f>
        <v>#VALUE!</v>
      </c>
      <c r="BA155" s="109" t="e">
        <f aca="false">bdrate($AL155:$AL158,I155:I158,$AN155:$AN158,N155:N158)</f>
        <v>#VALUE!</v>
      </c>
      <c r="BB155" s="108" t="e">
        <f aca="false">bdrateOld($AL155:$AL158,G155:G158,$AN155:$AN158,L155:L158)</f>
        <v>#VALUE!</v>
      </c>
      <c r="BC155" s="109" t="e">
        <f aca="false">bdrateOld($AL155:$AL158,H155:H158,$AN155:$AN158,M155:M158)</f>
        <v>#VALUE!</v>
      </c>
      <c r="BD155" s="110" t="e">
        <f aca="false">bdrateOld($AL155:$AL158,I155:I158,$AN155:$AN158,N155:N158)</f>
        <v>#VALUE!</v>
      </c>
      <c r="BF155" s="108" t="e">
        <f aca="false">bdrate($AL155:$AL158,G155:G158,$AP155:$AP158,L155:L158)</f>
        <v>#VALUE!</v>
      </c>
      <c r="BG155" s="109" t="e">
        <f aca="false">bdrate($AL155:$AL158,H155:H158,$AP155:$AP158,M155:M158)</f>
        <v>#VALUE!</v>
      </c>
      <c r="BH155" s="109" t="e">
        <f aca="false">bdrate($AL155:$AL158,I155:I158,$AP155:$AP158,N155:N158)</f>
        <v>#VALUE!</v>
      </c>
      <c r="BI155" s="108" t="e">
        <f aca="false">bdrateOld($AL155:$AL158,N155:N158,$AP155:$AP158,S155:S158)</f>
        <v>#VALUE!</v>
      </c>
      <c r="BJ155" s="109" t="e">
        <f aca="false">bdrateOld($AL155:$AL158,O155:O158,$AP155:$AP158,T155:T158)</f>
        <v>#VALUE!</v>
      </c>
      <c r="BK155" s="110" t="e">
        <f aca="false">bdrateOld($AL155:$AL158,P155:P158,$AP155:$AP158,U155:U158)</f>
        <v>#VALUE!</v>
      </c>
    </row>
    <row r="156" customFormat="false" ht="12" hidden="false" customHeight="false" outlineLevel="0" collapsed="false">
      <c r="A156" s="117"/>
      <c r="B156" s="117"/>
      <c r="C156" s="117"/>
      <c r="D156" s="117" t="n">
        <v>26</v>
      </c>
      <c r="E156" s="117" t="n">
        <v>28</v>
      </c>
      <c r="F156" s="151" t="n">
        <f aca="false">F137</f>
        <v>4828.7224</v>
      </c>
      <c r="G156" s="152" t="n">
        <f aca="false">G137</f>
        <v>36.4973</v>
      </c>
      <c r="H156" s="152" t="n">
        <f aca="false">H137</f>
        <v>38.8961</v>
      </c>
      <c r="I156" s="153" t="n">
        <f aca="false">I137</f>
        <v>41.5377</v>
      </c>
      <c r="J156" s="106"/>
      <c r="K156" s="151" t="n">
        <f aca="false">K137</f>
        <v>3319.6776</v>
      </c>
      <c r="L156" s="152" t="n">
        <f aca="false">L137</f>
        <v>36.383</v>
      </c>
      <c r="M156" s="152" t="n">
        <f aca="false">M137</f>
        <v>38.7939</v>
      </c>
      <c r="N156" s="153" t="n">
        <f aca="false">N137</f>
        <v>41.2844</v>
      </c>
      <c r="O156" s="151" t="n">
        <f aca="false">O137</f>
        <v>40076.43</v>
      </c>
      <c r="P156" s="152" t="n">
        <f aca="false">P137</f>
        <v>107.31</v>
      </c>
      <c r="Q156" s="153" t="n">
        <f aca="false">Q137</f>
        <v>11.1323416666667</v>
      </c>
      <c r="R156" s="106"/>
      <c r="S156" s="122"/>
      <c r="T156" s="84"/>
      <c r="U156" s="88"/>
      <c r="V156" s="122"/>
      <c r="W156" s="84"/>
      <c r="X156" s="88"/>
      <c r="Y156" s="106"/>
      <c r="Z156" s="151" t="n">
        <f aca="false">Z137</f>
        <v>0.7</v>
      </c>
      <c r="AA156" s="152" t="n">
        <f aca="false">AA137</f>
        <v>3380.10568</v>
      </c>
      <c r="AB156" s="154" t="n">
        <f aca="false">K156/AA156-1</f>
        <v>-0.0178775712125071</v>
      </c>
      <c r="AC156" s="106"/>
      <c r="AD156" s="151" t="n">
        <f aca="false">AD137</f>
        <v>2408.8168</v>
      </c>
      <c r="AE156" s="152" t="n">
        <f aca="false">AE137</f>
        <v>38.2717</v>
      </c>
      <c r="AF156" s="152" t="n">
        <f aca="false">AF137</f>
        <v>41.1562</v>
      </c>
      <c r="AG156" s="153" t="n">
        <f aca="false">AG137</f>
        <v>41.9993</v>
      </c>
      <c r="AH156" s="106"/>
      <c r="AI156" s="151" t="n">
        <f aca="false">F156/AD156</f>
        <v>2.00460342189576</v>
      </c>
      <c r="AJ156" s="153" t="n">
        <f aca="false">K156/AD156</f>
        <v>1.37813618702759</v>
      </c>
      <c r="AL156" s="155" t="n">
        <f aca="false">AD156+F156</f>
        <v>7237.5392</v>
      </c>
      <c r="AN156" s="155" t="n">
        <f aca="false">AD156+K156</f>
        <v>5728.4944</v>
      </c>
      <c r="AP156" s="155" t="n">
        <f aca="false">AA156+AD156</f>
        <v>5788.92248</v>
      </c>
      <c r="AQ156" s="106"/>
      <c r="AR156" s="122"/>
      <c r="AS156" s="84"/>
      <c r="AT156" s="88"/>
      <c r="AU156" s="122"/>
      <c r="AV156" s="84"/>
      <c r="AW156" s="88"/>
      <c r="AY156" s="122"/>
      <c r="AZ156" s="84"/>
      <c r="BA156" s="88"/>
      <c r="BB156" s="122"/>
      <c r="BC156" s="84"/>
      <c r="BD156" s="88"/>
      <c r="BF156" s="122"/>
      <c r="BG156" s="84"/>
      <c r="BH156" s="88"/>
      <c r="BI156" s="122"/>
      <c r="BJ156" s="84"/>
      <c r="BK156" s="88"/>
    </row>
    <row r="157" customFormat="false" ht="12" hidden="false" customHeight="false" outlineLevel="0" collapsed="false">
      <c r="A157" s="117"/>
      <c r="B157" s="117"/>
      <c r="C157" s="117"/>
      <c r="D157" s="117" t="n">
        <v>30</v>
      </c>
      <c r="E157" s="117" t="n">
        <v>32</v>
      </c>
      <c r="F157" s="151" t="n">
        <f aca="false">F141</f>
        <v>2669.8376</v>
      </c>
      <c r="G157" s="152" t="n">
        <f aca="false">G141</f>
        <v>34.9487</v>
      </c>
      <c r="H157" s="152" t="n">
        <f aca="false">H141</f>
        <v>38.2399</v>
      </c>
      <c r="I157" s="153" t="n">
        <f aca="false">I141</f>
        <v>40.3363</v>
      </c>
      <c r="J157" s="106"/>
      <c r="K157" s="151" t="n">
        <f aca="false">K141</f>
        <v>1706.3248</v>
      </c>
      <c r="L157" s="152" t="n">
        <f aca="false">L141</f>
        <v>34.745</v>
      </c>
      <c r="M157" s="152" t="n">
        <f aca="false">M141</f>
        <v>38.0958</v>
      </c>
      <c r="N157" s="153" t="n">
        <f aca="false">N141</f>
        <v>40.0555</v>
      </c>
      <c r="O157" s="151" t="n">
        <f aca="false">O141</f>
        <v>32995.2</v>
      </c>
      <c r="P157" s="152" t="n">
        <f aca="false">P141</f>
        <v>94.21</v>
      </c>
      <c r="Q157" s="153" t="n">
        <f aca="false">Q141</f>
        <v>9.16533333333333</v>
      </c>
      <c r="R157" s="106"/>
      <c r="S157" s="122"/>
      <c r="T157" s="84"/>
      <c r="U157" s="88"/>
      <c r="V157" s="122"/>
      <c r="W157" s="84"/>
      <c r="X157" s="88"/>
      <c r="Y157" s="106"/>
      <c r="Z157" s="151" t="n">
        <f aca="false">Z141</f>
        <v>0.7</v>
      </c>
      <c r="AA157" s="152" t="n">
        <f aca="false">AA141</f>
        <v>1868.88632</v>
      </c>
      <c r="AB157" s="154" t="n">
        <f aca="false">K157/AA157-1</f>
        <v>-0.0869830969708204</v>
      </c>
      <c r="AC157" s="106"/>
      <c r="AD157" s="151" t="n">
        <f aca="false">AD141</f>
        <v>1399.5776</v>
      </c>
      <c r="AE157" s="152" t="n">
        <f aca="false">AE141</f>
        <v>35.7138</v>
      </c>
      <c r="AF157" s="152" t="n">
        <f aca="false">AF141</f>
        <v>39.9592</v>
      </c>
      <c r="AG157" s="153" t="n">
        <f aca="false">AG141</f>
        <v>40.4231</v>
      </c>
      <c r="AH157" s="106"/>
      <c r="AI157" s="151" t="n">
        <f aca="false">F157/AD157</f>
        <v>1.90760240804083</v>
      </c>
      <c r="AJ157" s="153" t="n">
        <f aca="false">K157/AD157</f>
        <v>1.21917126996031</v>
      </c>
      <c r="AL157" s="155" t="n">
        <f aca="false">AD157+F157</f>
        <v>4069.4152</v>
      </c>
      <c r="AN157" s="155" t="n">
        <f aca="false">AD157+K157</f>
        <v>3105.9024</v>
      </c>
      <c r="AP157" s="155" t="n">
        <f aca="false">AA157+AD157</f>
        <v>3268.46392</v>
      </c>
      <c r="AQ157" s="106"/>
      <c r="AR157" s="122"/>
      <c r="AS157" s="84"/>
      <c r="AT157" s="88"/>
      <c r="AU157" s="122"/>
      <c r="AV157" s="84"/>
      <c r="AW157" s="88"/>
      <c r="AY157" s="122"/>
      <c r="AZ157" s="84"/>
      <c r="BA157" s="88"/>
      <c r="BB157" s="122"/>
      <c r="BC157" s="84"/>
      <c r="BD157" s="88"/>
      <c r="BF157" s="122"/>
      <c r="BG157" s="84"/>
      <c r="BH157" s="88"/>
      <c r="BI157" s="122"/>
      <c r="BJ157" s="84"/>
      <c r="BK157" s="88"/>
    </row>
    <row r="158" customFormat="false" ht="12.75" hidden="false" customHeight="false" outlineLevel="0" collapsed="false">
      <c r="A158" s="117"/>
      <c r="B158" s="117"/>
      <c r="C158" s="129"/>
      <c r="D158" s="129" t="n">
        <v>34</v>
      </c>
      <c r="E158" s="129" t="n">
        <v>34</v>
      </c>
      <c r="F158" s="156" t="n">
        <f aca="false">F145</f>
        <v>1569.2368</v>
      </c>
      <c r="G158" s="157" t="n">
        <f aca="false">G145</f>
        <v>33.2261</v>
      </c>
      <c r="H158" s="157" t="n">
        <f aca="false">H145</f>
        <v>37.6452</v>
      </c>
      <c r="I158" s="158" t="n">
        <f aca="false">I145</f>
        <v>39.3199</v>
      </c>
      <c r="J158" s="106"/>
      <c r="K158" s="156" t="n">
        <f aca="false">K145</f>
        <v>1010.7344</v>
      </c>
      <c r="L158" s="157" t="n">
        <f aca="false">L145</f>
        <v>33.0071</v>
      </c>
      <c r="M158" s="157" t="n">
        <f aca="false">M145</f>
        <v>37.5072</v>
      </c>
      <c r="N158" s="158" t="n">
        <f aca="false">N145</f>
        <v>39.0588</v>
      </c>
      <c r="O158" s="156" t="n">
        <f aca="false">O145</f>
        <v>33840.84</v>
      </c>
      <c r="P158" s="157" t="n">
        <f aca="false">P145</f>
        <v>91.29</v>
      </c>
      <c r="Q158" s="158" t="n">
        <f aca="false">Q145</f>
        <v>9.40023333333333</v>
      </c>
      <c r="R158" s="106"/>
      <c r="S158" s="134"/>
      <c r="T158" s="135"/>
      <c r="U158" s="136"/>
      <c r="V158" s="134"/>
      <c r="W158" s="135"/>
      <c r="X158" s="136"/>
      <c r="Y158" s="106"/>
      <c r="Z158" s="156" t="n">
        <f aca="false">Z145</f>
        <v>0.7</v>
      </c>
      <c r="AA158" s="157" t="n">
        <f aca="false">AA145</f>
        <v>1098.46576</v>
      </c>
      <c r="AB158" s="154" t="n">
        <f aca="false">K158/AA158-1</f>
        <v>-0.0798671776533114</v>
      </c>
      <c r="AC158" s="106"/>
      <c r="AD158" s="156" t="n">
        <f aca="false">AD145</f>
        <v>799.896</v>
      </c>
      <c r="AE158" s="157" t="n">
        <f aca="false">AE145</f>
        <v>33.2423</v>
      </c>
      <c r="AF158" s="157" t="n">
        <f aca="false">AF145</f>
        <v>38.5275</v>
      </c>
      <c r="AG158" s="158" t="n">
        <f aca="false">AG145</f>
        <v>38.591</v>
      </c>
      <c r="AH158" s="106"/>
      <c r="AI158" s="156" t="n">
        <f aca="false">F158/AD158</f>
        <v>1.96180103413444</v>
      </c>
      <c r="AJ158" s="158" t="n">
        <f aca="false">K158/AD158</f>
        <v>1.26358226569454</v>
      </c>
      <c r="AL158" s="159" t="n">
        <f aca="false">AD158+F158</f>
        <v>2369.1328</v>
      </c>
      <c r="AN158" s="159" t="n">
        <f aca="false">AD158+K158</f>
        <v>1810.6304</v>
      </c>
      <c r="AP158" s="159" t="n">
        <f aca="false">AA158+AD158</f>
        <v>1898.36176</v>
      </c>
      <c r="AQ158" s="106"/>
      <c r="AR158" s="134"/>
      <c r="AS158" s="135"/>
      <c r="AT158" s="136"/>
      <c r="AU158" s="134"/>
      <c r="AV158" s="135"/>
      <c r="AW158" s="136"/>
      <c r="AY158" s="134"/>
      <c r="AZ158" s="135"/>
      <c r="BA158" s="136"/>
      <c r="BB158" s="134"/>
      <c r="BC158" s="135"/>
      <c r="BD158" s="136"/>
      <c r="BF158" s="134"/>
      <c r="BG158" s="135"/>
      <c r="BH158" s="136"/>
      <c r="BI158" s="134"/>
      <c r="BJ158" s="135"/>
      <c r="BK158" s="136"/>
    </row>
    <row r="159" customFormat="false" ht="12" hidden="false" customHeight="false" outlineLevel="0" collapsed="false">
      <c r="A159" s="117"/>
      <c r="B159" s="117"/>
      <c r="C159" s="102" t="s">
        <v>90</v>
      </c>
      <c r="D159" s="102" t="n">
        <v>22</v>
      </c>
      <c r="E159" s="102" t="n">
        <v>26</v>
      </c>
      <c r="F159" s="146" t="n">
        <f aca="false">F134</f>
        <v>6852.3376</v>
      </c>
      <c r="G159" s="147" t="n">
        <f aca="false">G134</f>
        <v>37.1845</v>
      </c>
      <c r="H159" s="147" t="n">
        <f aca="false">H134</f>
        <v>39.2431</v>
      </c>
      <c r="I159" s="148" t="n">
        <f aca="false">I134</f>
        <v>42.2129</v>
      </c>
      <c r="J159" s="106"/>
      <c r="K159" s="146" t="n">
        <f aca="false">K134</f>
        <v>4115.7432</v>
      </c>
      <c r="L159" s="147" t="n">
        <f aca="false">L134</f>
        <v>37.085</v>
      </c>
      <c r="M159" s="147" t="n">
        <f aca="false">M134</f>
        <v>39.1839</v>
      </c>
      <c r="N159" s="148" t="n">
        <f aca="false">N134</f>
        <v>41.9915</v>
      </c>
      <c r="O159" s="146" t="n">
        <f aca="false">O134</f>
        <v>38839.65</v>
      </c>
      <c r="P159" s="147" t="n">
        <f aca="false">P134</f>
        <v>100.41</v>
      </c>
      <c r="Q159" s="148" t="n">
        <f aca="false">Q134</f>
        <v>10.7887916666667</v>
      </c>
      <c r="R159" s="106"/>
      <c r="S159" s="108" t="e">
        <f aca="false">bdrate($F159:$F162,G159:G162,$K159:$K162,L159:L162)</f>
        <v>#VALUE!</v>
      </c>
      <c r="T159" s="109" t="e">
        <f aca="false">bdrate($F159:$F162,H159:H162,$K159:$K162,M159:M162)</f>
        <v>#VALUE!</v>
      </c>
      <c r="U159" s="110" t="e">
        <f aca="false">bdrate($F159:$F162,I159:I162,$K159:$K162,N159:N162)</f>
        <v>#VALUE!</v>
      </c>
      <c r="V159" s="108" t="e">
        <f aca="false">bdrateOld($F159:$F162,G159:G162,$K159:$K162,L159:L162)</f>
        <v>#VALUE!</v>
      </c>
      <c r="W159" s="109" t="e">
        <f aca="false">bdrateOld($F159:$F162,H159:H162,$K159:$K162,M159:M162)</f>
        <v>#VALUE!</v>
      </c>
      <c r="X159" s="110" t="e">
        <f aca="false">bdrateOld($F159:$F162,I159:I162,$K159:$K162,N159:N162)</f>
        <v>#VALUE!</v>
      </c>
      <c r="Y159" s="106"/>
      <c r="Z159" s="146" t="n">
        <f aca="false">Z134</f>
        <v>0.5</v>
      </c>
      <c r="AA159" s="147" t="n">
        <f aca="false">AA134</f>
        <v>3426.1688</v>
      </c>
      <c r="AB159" s="149" t="n">
        <f aca="false">K159/AA159-1</f>
        <v>0.201266907806761</v>
      </c>
      <c r="AC159" s="106"/>
      <c r="AD159" s="146" t="n">
        <f aca="false">AD134</f>
        <v>4246.464</v>
      </c>
      <c r="AE159" s="147" t="n">
        <f aca="false">AE134</f>
        <v>40.8807</v>
      </c>
      <c r="AF159" s="147" t="n">
        <f aca="false">AF134</f>
        <v>42.7123</v>
      </c>
      <c r="AG159" s="148" t="n">
        <f aca="false">AG134</f>
        <v>44.0703</v>
      </c>
      <c r="AH159" s="106"/>
      <c r="AI159" s="146" t="n">
        <f aca="false">F159/AD159</f>
        <v>1.61365729227894</v>
      </c>
      <c r="AJ159" s="148" t="n">
        <f aca="false">K159/AD159</f>
        <v>0.969216552877877</v>
      </c>
      <c r="AL159" s="150" t="n">
        <f aca="false">AD159+F159</f>
        <v>11098.8016</v>
      </c>
      <c r="AN159" s="150" t="n">
        <f aca="false">AD159+K159</f>
        <v>8362.2072</v>
      </c>
      <c r="AP159" s="150" t="n">
        <f aca="false">AA159+AD159</f>
        <v>7672.6328</v>
      </c>
      <c r="AQ159" s="106"/>
      <c r="AR159" s="108" t="e">
        <f aca="false">bdrate($F159:$F162,G159:G162,$AA159:$AA162,L159:L162)</f>
        <v>#VALUE!</v>
      </c>
      <c r="AS159" s="109" t="e">
        <f aca="false">bdrate($F159:$F162,H159:H162,$AA159:$AA162,M159:M162)</f>
        <v>#VALUE!</v>
      </c>
      <c r="AT159" s="110" t="e">
        <f aca="false">bdrate($F159:$F162,I159:I162,$AA159:$AA162,N159:N162)</f>
        <v>#VALUE!</v>
      </c>
      <c r="AU159" s="108" t="e">
        <f aca="false">bdrateOld($F159:$F162,G159:G162,$AA159:$AA162,L159:L162)</f>
        <v>#VALUE!</v>
      </c>
      <c r="AV159" s="109" t="e">
        <f aca="false">bdrateOld($F159:$F162,H159:H162,$AA159:$AA162,M159:M162)</f>
        <v>#VALUE!</v>
      </c>
      <c r="AW159" s="110" t="e">
        <f aca="false">bdrateOld($F159:$F162,I159:I162,$AA159:$AA162,N159:N162)</f>
        <v>#VALUE!</v>
      </c>
      <c r="AY159" s="108" t="e">
        <f aca="false">bdrate($AL159:$AL162,G159:G162,$AN159:$AN162,L159:L162)</f>
        <v>#VALUE!</v>
      </c>
      <c r="AZ159" s="109" t="e">
        <f aca="false">bdrate($AL159:$AL162,H159:H162,$AN159:$AN162,M159:M162)</f>
        <v>#VALUE!</v>
      </c>
      <c r="BA159" s="109" t="e">
        <f aca="false">bdrate($AL159:$AL162,I159:I162,$AN159:$AN162,N159:N162)</f>
        <v>#VALUE!</v>
      </c>
      <c r="BB159" s="108" t="e">
        <f aca="false">bdrateOld($AL159:$AL162,G159:G162,$AN159:$AN162,L159:L162)</f>
        <v>#VALUE!</v>
      </c>
      <c r="BC159" s="109" t="e">
        <f aca="false">bdrateOld($AL159:$AL162,H159:H162,$AN159:$AN162,M159:M162)</f>
        <v>#VALUE!</v>
      </c>
      <c r="BD159" s="110" t="e">
        <f aca="false">bdrateOld($AL159:$AL162,I159:I162,$AN159:$AN162,N159:N162)</f>
        <v>#VALUE!</v>
      </c>
      <c r="BF159" s="108" t="e">
        <f aca="false">bdrate($AL159:$AL162,G159:G162,$AP159:$AP162,L159:L162)</f>
        <v>#VALUE!</v>
      </c>
      <c r="BG159" s="109" t="e">
        <f aca="false">bdrate($AL159:$AL162,H159:H162,$AP159:$AP162,M159:M162)</f>
        <v>#VALUE!</v>
      </c>
      <c r="BH159" s="109" t="e">
        <f aca="false">bdrate($AL159:$AL162,I159:I162,$AP159:$AP162,N159:N162)</f>
        <v>#VALUE!</v>
      </c>
      <c r="BI159" s="108" t="e">
        <f aca="false">bdrateOld($AL159:$AL162,N159:N162,$AP159:$AP162,S159:S162)</f>
        <v>#VALUE!</v>
      </c>
      <c r="BJ159" s="109" t="e">
        <f aca="false">bdrateOld($AL159:$AL162,O159:O162,$AP159:$AP162,T159:T162)</f>
        <v>#VALUE!</v>
      </c>
      <c r="BK159" s="110" t="e">
        <f aca="false">bdrateOld($AL159:$AL162,P159:P162,$AP159:$AP162,U159:U162)</f>
        <v>#VALUE!</v>
      </c>
    </row>
    <row r="160" customFormat="false" ht="12" hidden="false" customHeight="false" outlineLevel="0" collapsed="false">
      <c r="A160" s="117"/>
      <c r="B160" s="117"/>
      <c r="C160" s="117"/>
      <c r="D160" s="117" t="n">
        <v>26</v>
      </c>
      <c r="E160" s="117" t="n">
        <v>30</v>
      </c>
      <c r="F160" s="151" t="n">
        <f aca="false">F138</f>
        <v>3585.7344</v>
      </c>
      <c r="G160" s="152" t="n">
        <f aca="false">G138</f>
        <v>35.7595</v>
      </c>
      <c r="H160" s="152" t="n">
        <f aca="false">H138</f>
        <v>38.6594</v>
      </c>
      <c r="I160" s="153" t="n">
        <f aca="false">I138</f>
        <v>41.0823</v>
      </c>
      <c r="J160" s="106"/>
      <c r="K160" s="151" t="n">
        <f aca="false">K138</f>
        <v>1824.6104</v>
      </c>
      <c r="L160" s="152" t="n">
        <f aca="false">L138</f>
        <v>35.5632</v>
      </c>
      <c r="M160" s="152" t="n">
        <f aca="false">M138</f>
        <v>38.5332</v>
      </c>
      <c r="N160" s="153" t="n">
        <f aca="false">N138</f>
        <v>40.8088</v>
      </c>
      <c r="O160" s="151" t="n">
        <f aca="false">O138</f>
        <v>37054.61</v>
      </c>
      <c r="P160" s="152" t="n">
        <f aca="false">P138</f>
        <v>98.85</v>
      </c>
      <c r="Q160" s="153" t="n">
        <f aca="false">Q138</f>
        <v>10.2929472222222</v>
      </c>
      <c r="R160" s="106"/>
      <c r="S160" s="122"/>
      <c r="T160" s="84"/>
      <c r="U160" s="88"/>
      <c r="V160" s="122"/>
      <c r="W160" s="84"/>
      <c r="X160" s="88"/>
      <c r="Y160" s="106"/>
      <c r="Z160" s="151" t="n">
        <f aca="false">Z138</f>
        <v>0.5</v>
      </c>
      <c r="AA160" s="152" t="n">
        <f aca="false">AA138</f>
        <v>1792.8672</v>
      </c>
      <c r="AB160" s="154" t="n">
        <f aca="false">K160/AA160-1</f>
        <v>0.0177052711991161</v>
      </c>
      <c r="AC160" s="106"/>
      <c r="AD160" s="151" t="n">
        <f aca="false">AD138</f>
        <v>2408.8168</v>
      </c>
      <c r="AE160" s="152" t="n">
        <f aca="false">AE138</f>
        <v>38.2717</v>
      </c>
      <c r="AF160" s="152" t="n">
        <f aca="false">AF138</f>
        <v>41.1562</v>
      </c>
      <c r="AG160" s="153" t="n">
        <f aca="false">AG138</f>
        <v>41.9993</v>
      </c>
      <c r="AH160" s="106"/>
      <c r="AI160" s="151" t="n">
        <f aca="false">F160/AD160</f>
        <v>1.48858742599271</v>
      </c>
      <c r="AJ160" s="153" t="n">
        <f aca="false">K160/AD160</f>
        <v>0.757471635036753</v>
      </c>
      <c r="AL160" s="155" t="n">
        <f aca="false">AD160+F160</f>
        <v>5994.5512</v>
      </c>
      <c r="AN160" s="155" t="n">
        <f aca="false">AD160+K160</f>
        <v>4233.4272</v>
      </c>
      <c r="AP160" s="155" t="n">
        <f aca="false">AA160+AD160</f>
        <v>4201.684</v>
      </c>
      <c r="AQ160" s="106"/>
      <c r="AR160" s="122"/>
      <c r="AS160" s="84"/>
      <c r="AT160" s="88"/>
      <c r="AU160" s="122"/>
      <c r="AV160" s="84"/>
      <c r="AW160" s="88"/>
      <c r="AY160" s="122"/>
      <c r="AZ160" s="84"/>
      <c r="BA160" s="88"/>
      <c r="BB160" s="122"/>
      <c r="BC160" s="84"/>
      <c r="BD160" s="88"/>
      <c r="BF160" s="122"/>
      <c r="BG160" s="84"/>
      <c r="BH160" s="88"/>
      <c r="BI160" s="122"/>
      <c r="BJ160" s="84"/>
      <c r="BK160" s="88"/>
    </row>
    <row r="161" customFormat="false" ht="12" hidden="false" customHeight="false" outlineLevel="0" collapsed="false">
      <c r="A161" s="117"/>
      <c r="B161" s="117"/>
      <c r="C161" s="117"/>
      <c r="D161" s="117" t="n">
        <v>30</v>
      </c>
      <c r="E161" s="117" t="n">
        <v>34</v>
      </c>
      <c r="F161" s="151" t="n">
        <f aca="false">F142</f>
        <v>2032.412</v>
      </c>
      <c r="G161" s="152" t="n">
        <f aca="false">G142</f>
        <v>34.0932</v>
      </c>
      <c r="H161" s="152" t="n">
        <f aca="false">H142</f>
        <v>37.8752</v>
      </c>
      <c r="I161" s="153" t="n">
        <f aca="false">I142</f>
        <v>39.7254</v>
      </c>
      <c r="J161" s="106"/>
      <c r="K161" s="151" t="n">
        <f aca="false">K142</f>
        <v>906.88</v>
      </c>
      <c r="L161" s="152" t="n">
        <f aca="false">L142</f>
        <v>33.8251</v>
      </c>
      <c r="M161" s="152" t="n">
        <f aca="false">M142</f>
        <v>37.7282</v>
      </c>
      <c r="N161" s="153" t="n">
        <f aca="false">N142</f>
        <v>39.4418</v>
      </c>
      <c r="O161" s="151" t="n">
        <f aca="false">O142</f>
        <v>31426.36</v>
      </c>
      <c r="P161" s="152" t="n">
        <f aca="false">P142</f>
        <v>86.93</v>
      </c>
      <c r="Q161" s="153" t="n">
        <f aca="false">Q142</f>
        <v>8.72954444444445</v>
      </c>
      <c r="R161" s="106"/>
      <c r="S161" s="122"/>
      <c r="T161" s="84"/>
      <c r="U161" s="88"/>
      <c r="V161" s="122"/>
      <c r="W161" s="84"/>
      <c r="X161" s="88"/>
      <c r="Y161" s="106"/>
      <c r="Z161" s="151" t="n">
        <f aca="false">Z142</f>
        <v>0.5</v>
      </c>
      <c r="AA161" s="152" t="n">
        <f aca="false">AA142</f>
        <v>1016.206</v>
      </c>
      <c r="AB161" s="154" t="n">
        <f aca="false">K161/AA161-1</f>
        <v>-0.107582517717864</v>
      </c>
      <c r="AC161" s="106"/>
      <c r="AD161" s="151" t="n">
        <f aca="false">AD142</f>
        <v>1399.5776</v>
      </c>
      <c r="AE161" s="152" t="n">
        <f aca="false">AE142</f>
        <v>35.7138</v>
      </c>
      <c r="AF161" s="152" t="n">
        <f aca="false">AF142</f>
        <v>39.9592</v>
      </c>
      <c r="AG161" s="153" t="n">
        <f aca="false">AG142</f>
        <v>40.4231</v>
      </c>
      <c r="AH161" s="106"/>
      <c r="AI161" s="151" t="n">
        <f aca="false">F161/AD161</f>
        <v>1.45216099486016</v>
      </c>
      <c r="AJ161" s="153" t="n">
        <f aca="false">K161/AD161</f>
        <v>0.647966929450714</v>
      </c>
      <c r="AL161" s="155" t="n">
        <f aca="false">AD161+F161</f>
        <v>3431.9896</v>
      </c>
      <c r="AN161" s="155" t="n">
        <f aca="false">AD161+K161</f>
        <v>2306.4576</v>
      </c>
      <c r="AP161" s="155" t="n">
        <f aca="false">AA161+AD161</f>
        <v>2415.7836</v>
      </c>
      <c r="AQ161" s="106"/>
      <c r="AR161" s="122"/>
      <c r="AS161" s="84"/>
      <c r="AT161" s="88"/>
      <c r="AU161" s="122"/>
      <c r="AV161" s="84"/>
      <c r="AW161" s="88"/>
      <c r="AY161" s="122"/>
      <c r="AZ161" s="84"/>
      <c r="BA161" s="88"/>
      <c r="BB161" s="122"/>
      <c r="BC161" s="84"/>
      <c r="BD161" s="88"/>
      <c r="BF161" s="122"/>
      <c r="BG161" s="84"/>
      <c r="BH161" s="88"/>
      <c r="BI161" s="122"/>
      <c r="BJ161" s="84"/>
      <c r="BK161" s="88"/>
    </row>
    <row r="162" customFormat="false" ht="12.75" hidden="false" customHeight="false" outlineLevel="0" collapsed="false">
      <c r="A162" s="117"/>
      <c r="B162" s="117"/>
      <c r="C162" s="129"/>
      <c r="D162" s="129" t="n">
        <v>34</v>
      </c>
      <c r="E162" s="129" t="n">
        <v>38</v>
      </c>
      <c r="F162" s="156" t="n">
        <f aca="false">F146</f>
        <v>1201.7224</v>
      </c>
      <c r="G162" s="157" t="n">
        <f aca="false">G146</f>
        <v>32.3041</v>
      </c>
      <c r="H162" s="157" t="n">
        <f aca="false">H146</f>
        <v>37.3908</v>
      </c>
      <c r="I162" s="158" t="n">
        <f aca="false">I146</f>
        <v>38.8987</v>
      </c>
      <c r="J162" s="106"/>
      <c r="K162" s="156" t="n">
        <f aca="false">K146</f>
        <v>527.3</v>
      </c>
      <c r="L162" s="157" t="n">
        <f aca="false">L146</f>
        <v>31.9959</v>
      </c>
      <c r="M162" s="157" t="n">
        <f aca="false">M146</f>
        <v>37.2057</v>
      </c>
      <c r="N162" s="158" t="n">
        <f aca="false">N146</f>
        <v>38.592</v>
      </c>
      <c r="O162" s="156" t="n">
        <f aca="false">O146</f>
        <v>30404.84</v>
      </c>
      <c r="P162" s="157" t="n">
        <f aca="false">P146</f>
        <v>84.43</v>
      </c>
      <c r="Q162" s="158" t="n">
        <f aca="false">Q146</f>
        <v>8.44578888888889</v>
      </c>
      <c r="R162" s="106"/>
      <c r="S162" s="134"/>
      <c r="T162" s="135"/>
      <c r="U162" s="136"/>
      <c r="V162" s="134"/>
      <c r="W162" s="135"/>
      <c r="X162" s="136"/>
      <c r="Y162" s="106"/>
      <c r="Z162" s="156" t="n">
        <f aca="false">Z146</f>
        <v>0.5</v>
      </c>
      <c r="AA162" s="157" t="n">
        <f aca="false">AA146</f>
        <v>600.8612</v>
      </c>
      <c r="AB162" s="154" t="n">
        <f aca="false">K162/AA162-1</f>
        <v>-0.122426277483053</v>
      </c>
      <c r="AC162" s="106"/>
      <c r="AD162" s="156" t="n">
        <f aca="false">AD146</f>
        <v>799.896</v>
      </c>
      <c r="AE162" s="157" t="n">
        <f aca="false">AE146</f>
        <v>33.2423</v>
      </c>
      <c r="AF162" s="157" t="n">
        <f aca="false">AF146</f>
        <v>38.5275</v>
      </c>
      <c r="AG162" s="158" t="n">
        <f aca="false">AG146</f>
        <v>38.591</v>
      </c>
      <c r="AH162" s="106"/>
      <c r="AI162" s="156" t="n">
        <f aca="false">F162/AD162</f>
        <v>1.50234830527969</v>
      </c>
      <c r="AJ162" s="158" t="n">
        <f aca="false">K162/AD162</f>
        <v>0.659210697390661</v>
      </c>
      <c r="AL162" s="159" t="n">
        <f aca="false">AD162+F162</f>
        <v>2001.6184</v>
      </c>
      <c r="AN162" s="159" t="n">
        <f aca="false">AD162+K162</f>
        <v>1327.196</v>
      </c>
      <c r="AP162" s="159" t="n">
        <f aca="false">AA162+AD162</f>
        <v>1400.7572</v>
      </c>
      <c r="AQ162" s="106"/>
      <c r="AR162" s="134"/>
      <c r="AS162" s="135"/>
      <c r="AT162" s="136"/>
      <c r="AU162" s="134"/>
      <c r="AV162" s="135"/>
      <c r="AW162" s="136"/>
      <c r="AY162" s="134"/>
      <c r="AZ162" s="135"/>
      <c r="BA162" s="136"/>
      <c r="BB162" s="134"/>
      <c r="BC162" s="135"/>
      <c r="BD162" s="136"/>
      <c r="BF162" s="134"/>
      <c r="BG162" s="135"/>
      <c r="BH162" s="136"/>
      <c r="BI162" s="134"/>
      <c r="BJ162" s="135"/>
      <c r="BK162" s="136"/>
    </row>
    <row r="163" customFormat="false" ht="12" hidden="false" customHeight="false" outlineLevel="0" collapsed="false">
      <c r="A163" s="117"/>
      <c r="B163" s="102" t="s">
        <v>148</v>
      </c>
      <c r="C163" s="102" t="s">
        <v>91</v>
      </c>
      <c r="D163" s="102" t="n">
        <v>22</v>
      </c>
      <c r="E163" s="84" t="n">
        <v>20</v>
      </c>
      <c r="F163" s="139" t="n">
        <v>30245.3184</v>
      </c>
      <c r="G163" s="140" t="n">
        <v>40.0181</v>
      </c>
      <c r="H163" s="140" t="n">
        <v>44.1795</v>
      </c>
      <c r="I163" s="107" t="n">
        <v>45.6382</v>
      </c>
      <c r="J163" s="106"/>
      <c r="K163" s="103" t="n">
        <v>27612.0568</v>
      </c>
      <c r="L163" s="104" t="n">
        <v>40.0229</v>
      </c>
      <c r="M163" s="104" t="n">
        <v>44.0521</v>
      </c>
      <c r="N163" s="105" t="n">
        <v>45.4303</v>
      </c>
      <c r="O163" s="103" t="n">
        <v>59655.84</v>
      </c>
      <c r="P163" s="104" t="n">
        <v>131.23</v>
      </c>
      <c r="Q163" s="107" t="n">
        <f aca="false">O163/3600</f>
        <v>16.5710666666667</v>
      </c>
      <c r="R163" s="106"/>
      <c r="S163" s="108" t="e">
        <f aca="false">bdrate($F163:$F166,G163:G166,$K163:$K166,L163:L166)</f>
        <v>#VALUE!</v>
      </c>
      <c r="T163" s="109" t="e">
        <f aca="false">bdrate($F163:$F166,H163:H166,$K163:$K166,M163:M166)</f>
        <v>#VALUE!</v>
      </c>
      <c r="U163" s="110" t="e">
        <f aca="false">bdrate($F163:$F166,I163:I166,$K163:$K166,N163:N166)</f>
        <v>#VALUE!</v>
      </c>
      <c r="V163" s="108" t="e">
        <f aca="false">bdrateOld($F163:$F166,G163:G166,$K163:$K166,L163:L166)</f>
        <v>#VALUE!</v>
      </c>
      <c r="W163" s="109" t="e">
        <f aca="false">bdrateOld($F163:$F166,H163:H166,$K163:$K166,M163:M166)</f>
        <v>#VALUE!</v>
      </c>
      <c r="X163" s="110" t="e">
        <f aca="false">bdrateOld($F163:$F166,I163:I166,$K163:$K166,N163:N166)</f>
        <v>#VALUE!</v>
      </c>
      <c r="Y163" s="106"/>
      <c r="Z163" s="103" t="n">
        <f aca="false">Z131</f>
        <v>0.9</v>
      </c>
      <c r="AA163" s="104" t="n">
        <f aca="false">F163*Z163</f>
        <v>27220.78656</v>
      </c>
      <c r="AB163" s="111" t="n">
        <f aca="false">K163/AA163-1</f>
        <v>0.0143739505520004</v>
      </c>
      <c r="AC163" s="106"/>
      <c r="AD163" s="125" t="n">
        <v>4492.1736</v>
      </c>
      <c r="AE163" s="126" t="n">
        <v>41.677</v>
      </c>
      <c r="AF163" s="126" t="n">
        <v>45.306</v>
      </c>
      <c r="AG163" s="127" t="n">
        <v>44.8903</v>
      </c>
      <c r="AH163" s="106"/>
      <c r="AI163" s="125" t="n">
        <f aca="false">F163/AD163</f>
        <v>6.73289171193206</v>
      </c>
      <c r="AJ163" s="127" t="n">
        <f aca="false">K163/AD163</f>
        <v>6.14670296802421</v>
      </c>
      <c r="AL163" s="115" t="n">
        <f aca="false">AD163+F163</f>
        <v>34737.492</v>
      </c>
      <c r="AN163" s="115" t="n">
        <f aca="false">AD163+K163</f>
        <v>32104.2304</v>
      </c>
      <c r="AP163" s="115" t="n">
        <f aca="false">AA163+AD163</f>
        <v>31712.96016</v>
      </c>
      <c r="AQ163" s="106"/>
      <c r="AR163" s="108" t="e">
        <f aca="false">bdrate($F163:$F166,G163:G166,$AA163:$AA166,L163:L166)</f>
        <v>#VALUE!</v>
      </c>
      <c r="AS163" s="109" t="e">
        <f aca="false">bdrate($F163:$F166,H163:H166,$AA163:$AA166,M163:M166)</f>
        <v>#VALUE!</v>
      </c>
      <c r="AT163" s="110" t="e">
        <f aca="false">bdrate($F163:$F166,I163:I166,$AA163:$AA166,N163:N166)</f>
        <v>#VALUE!</v>
      </c>
      <c r="AU163" s="108" t="e">
        <f aca="false">bdrateOld($F163:$F166,G163:G166,$AA163:$AA166,L163:L166)</f>
        <v>#VALUE!</v>
      </c>
      <c r="AV163" s="109" t="e">
        <f aca="false">bdrateOld($F163:$F166,H163:H166,$AA163:$AA166,M163:M166)</f>
        <v>#VALUE!</v>
      </c>
      <c r="AW163" s="110" t="e">
        <f aca="false">bdrateOld($F163:$F166,I163:I166,$AA163:$AA166,N163:N166)</f>
        <v>#VALUE!</v>
      </c>
      <c r="AY163" s="108" t="e">
        <f aca="false">bdrate($AL163:$AL166,G163:G166,$AN163:$AN166,L163:L166)</f>
        <v>#VALUE!</v>
      </c>
      <c r="AZ163" s="109" t="e">
        <f aca="false">bdrate($AL163:$AL166,H163:H166,$AN163:$AN166,M163:M166)</f>
        <v>#VALUE!</v>
      </c>
      <c r="BA163" s="109" t="e">
        <f aca="false">bdrate($AL163:$AL166,I163:I166,$AN163:$AN166,N163:N166)</f>
        <v>#VALUE!</v>
      </c>
      <c r="BB163" s="108" t="e">
        <f aca="false">bdrateOld($AL163:$AL166,G163:G166,$AN163:$AN166,L163:L166)</f>
        <v>#VALUE!</v>
      </c>
      <c r="BC163" s="109" t="e">
        <f aca="false">bdrateOld($AL163:$AL166,H163:H166,$AN163:$AN166,M163:M166)</f>
        <v>#VALUE!</v>
      </c>
      <c r="BD163" s="110" t="e">
        <f aca="false">bdrateOld($AL163:$AL166,I163:I166,$AN163:$AN166,N163:N166)</f>
        <v>#VALUE!</v>
      </c>
      <c r="BF163" s="108" t="e">
        <f aca="false">bdrate($AL163:$AL166,G163:G166,$AP163:$AP166,L163:L166)</f>
        <v>#VALUE!</v>
      </c>
      <c r="BG163" s="109" t="e">
        <f aca="false">bdrate($AL163:$AL166,H163:H166,$AP163:$AP166,M163:M166)</f>
        <v>#VALUE!</v>
      </c>
      <c r="BH163" s="109" t="e">
        <f aca="false">bdrate($AL163:$AL166,I163:I166,$AP163:$AP166,N163:N166)</f>
        <v>#VALUE!</v>
      </c>
      <c r="BI163" s="108" t="e">
        <f aca="false">bdrateOld($AL163:$AL166,N163:N166,$AP163:$AP166,S163:S166)</f>
        <v>#VALUE!</v>
      </c>
      <c r="BJ163" s="109" t="e">
        <f aca="false">bdrateOld($AL163:$AL166,O163:O166,$AP163:$AP166,T163:T166)</f>
        <v>#VALUE!</v>
      </c>
      <c r="BK163" s="110" t="e">
        <f aca="false">bdrateOld($AL163:$AL166,P163:P166,$AP163:$AP166,U163:U166)</f>
        <v>#VALUE!</v>
      </c>
    </row>
    <row r="164" customFormat="false" ht="12" hidden="false" customHeight="false" outlineLevel="0" collapsed="false">
      <c r="A164" s="117"/>
      <c r="B164" s="117"/>
      <c r="C164" s="117"/>
      <c r="D164" s="117" t="n">
        <v>22</v>
      </c>
      <c r="E164" s="84" t="n">
        <v>22</v>
      </c>
      <c r="F164" s="141" t="n">
        <v>17326.8072</v>
      </c>
      <c r="G164" s="142" t="n">
        <v>39.157</v>
      </c>
      <c r="H164" s="142" t="n">
        <v>43.7672</v>
      </c>
      <c r="I164" s="121" t="n">
        <v>44.9756</v>
      </c>
      <c r="J164" s="106"/>
      <c r="K164" s="118" t="n">
        <v>14740.6472</v>
      </c>
      <c r="L164" s="119" t="n">
        <v>39.1416</v>
      </c>
      <c r="M164" s="119" t="n">
        <v>43.604</v>
      </c>
      <c r="N164" s="120" t="n">
        <v>44.7099</v>
      </c>
      <c r="O164" s="118" t="n">
        <v>56224.82</v>
      </c>
      <c r="P164" s="119" t="n">
        <v>127.95</v>
      </c>
      <c r="Q164" s="121" t="n">
        <f aca="false">O164/3600</f>
        <v>15.6180055555556</v>
      </c>
      <c r="R164" s="106"/>
      <c r="S164" s="122"/>
      <c r="T164" s="84"/>
      <c r="U164" s="88"/>
      <c r="V164" s="122"/>
      <c r="W164" s="84"/>
      <c r="X164" s="88"/>
      <c r="Y164" s="106"/>
      <c r="Z164" s="118" t="n">
        <f aca="false">Z132</f>
        <v>0.8</v>
      </c>
      <c r="AA164" s="119" t="n">
        <f aca="false">F164*Z164</f>
        <v>13861.44576</v>
      </c>
      <c r="AB164" s="123" t="n">
        <f aca="false">K164/AA164-1</f>
        <v>0.0634278310663028</v>
      </c>
      <c r="AC164" s="106"/>
      <c r="AD164" s="141" t="n">
        <v>4492.1736</v>
      </c>
      <c r="AE164" s="142" t="n">
        <v>41.677</v>
      </c>
      <c r="AF164" s="142" t="n">
        <v>45.306</v>
      </c>
      <c r="AG164" s="121" t="n">
        <v>44.8903</v>
      </c>
      <c r="AH164" s="106"/>
      <c r="AI164" s="141" t="n">
        <f aca="false">F164/AD164</f>
        <v>3.85710988551288</v>
      </c>
      <c r="AJ164" s="121" t="n">
        <f aca="false">K164/AD164</f>
        <v>3.28140639978829</v>
      </c>
      <c r="AL164" s="124" t="n">
        <f aca="false">AD164+F164</f>
        <v>21818.9808</v>
      </c>
      <c r="AN164" s="124" t="n">
        <f aca="false">AD164+K164</f>
        <v>19232.8208</v>
      </c>
      <c r="AP164" s="124" t="n">
        <f aca="false">AA164+AD164</f>
        <v>18353.61936</v>
      </c>
      <c r="AQ164" s="106"/>
      <c r="AR164" s="122"/>
      <c r="AS164" s="84"/>
      <c r="AT164" s="88"/>
      <c r="AU164" s="122"/>
      <c r="AV164" s="84"/>
      <c r="AW164" s="88"/>
      <c r="AY164" s="122"/>
      <c r="AZ164" s="84"/>
      <c r="BA164" s="88"/>
      <c r="BB164" s="122"/>
      <c r="BC164" s="84"/>
      <c r="BD164" s="88"/>
      <c r="BF164" s="122"/>
      <c r="BG164" s="84"/>
      <c r="BH164" s="88"/>
      <c r="BI164" s="122"/>
      <c r="BJ164" s="84"/>
      <c r="BK164" s="88"/>
    </row>
    <row r="165" customFormat="false" ht="12" hidden="false" customHeight="false" outlineLevel="0" collapsed="false">
      <c r="A165" s="117"/>
      <c r="B165" s="117"/>
      <c r="C165" s="117"/>
      <c r="D165" s="117" t="n">
        <v>22</v>
      </c>
      <c r="E165" s="84" t="n">
        <v>24</v>
      </c>
      <c r="F165" s="141" t="n">
        <v>10497.3232</v>
      </c>
      <c r="G165" s="142" t="n">
        <v>38.4572</v>
      </c>
      <c r="H165" s="142" t="n">
        <v>43.2814</v>
      </c>
      <c r="I165" s="121" t="n">
        <v>44.186</v>
      </c>
      <c r="J165" s="106"/>
      <c r="K165" s="118" t="n">
        <v>7536.4352</v>
      </c>
      <c r="L165" s="126" t="n">
        <v>38.3787</v>
      </c>
      <c r="M165" s="126" t="n">
        <v>43.064</v>
      </c>
      <c r="N165" s="127" t="n">
        <v>43.8296</v>
      </c>
      <c r="O165" s="125" t="n">
        <v>50941.26</v>
      </c>
      <c r="P165" s="126" t="n">
        <v>117.16</v>
      </c>
      <c r="Q165" s="121" t="n">
        <f aca="false">O165/3600</f>
        <v>14.15035</v>
      </c>
      <c r="R165" s="106"/>
      <c r="S165" s="122"/>
      <c r="T165" s="84"/>
      <c r="U165" s="88"/>
      <c r="V165" s="122"/>
      <c r="W165" s="84"/>
      <c r="X165" s="88"/>
      <c r="Y165" s="106"/>
      <c r="Z165" s="118" t="n">
        <f aca="false">Z133</f>
        <v>0.7</v>
      </c>
      <c r="AA165" s="119" t="n">
        <f aca="false">F165*Z165</f>
        <v>7348.12624</v>
      </c>
      <c r="AB165" s="123" t="n">
        <f aca="false">K165/AA165-1</f>
        <v>0.0256267997921604</v>
      </c>
      <c r="AC165" s="106"/>
      <c r="AD165" s="141" t="n">
        <v>4492.1736</v>
      </c>
      <c r="AE165" s="142" t="n">
        <v>41.677</v>
      </c>
      <c r="AF165" s="142" t="n">
        <v>45.306</v>
      </c>
      <c r="AG165" s="121" t="n">
        <v>44.8903</v>
      </c>
      <c r="AH165" s="106"/>
      <c r="AI165" s="141" t="n">
        <f aca="false">F165/AD165</f>
        <v>2.33680265606832</v>
      </c>
      <c r="AJ165" s="121" t="n">
        <f aca="false">K165/AD165</f>
        <v>1.67768120092242</v>
      </c>
      <c r="AL165" s="124" t="n">
        <f aca="false">AD165+F165</f>
        <v>14989.4968</v>
      </c>
      <c r="AN165" s="124" t="n">
        <f aca="false">AD165+K165</f>
        <v>12028.6088</v>
      </c>
      <c r="AP165" s="124" t="n">
        <f aca="false">AA165+AD165</f>
        <v>11840.29984</v>
      </c>
      <c r="AQ165" s="106"/>
      <c r="AR165" s="122"/>
      <c r="AS165" s="84"/>
      <c r="AT165" s="88"/>
      <c r="AU165" s="122"/>
      <c r="AV165" s="84"/>
      <c r="AW165" s="88"/>
      <c r="AY165" s="122"/>
      <c r="AZ165" s="84"/>
      <c r="BA165" s="88"/>
      <c r="BB165" s="122"/>
      <c r="BC165" s="84"/>
      <c r="BD165" s="88"/>
      <c r="BF165" s="122"/>
      <c r="BG165" s="84"/>
      <c r="BH165" s="88"/>
      <c r="BI165" s="122"/>
      <c r="BJ165" s="84"/>
      <c r="BK165" s="88"/>
    </row>
    <row r="166" customFormat="false" ht="12.75" hidden="false" customHeight="false" outlineLevel="0" collapsed="false">
      <c r="A166" s="117"/>
      <c r="B166" s="117"/>
      <c r="C166" s="129"/>
      <c r="D166" s="129" t="n">
        <v>22</v>
      </c>
      <c r="E166" s="129" t="n">
        <v>26</v>
      </c>
      <c r="F166" s="143" t="n">
        <v>7121.536</v>
      </c>
      <c r="G166" s="144" t="n">
        <v>37.8076</v>
      </c>
      <c r="H166" s="144" t="n">
        <v>42.7606</v>
      </c>
      <c r="I166" s="133" t="n">
        <v>43.392</v>
      </c>
      <c r="J166" s="106"/>
      <c r="K166" s="130" t="n">
        <v>3896.96</v>
      </c>
      <c r="L166" s="126" t="n">
        <v>37.7152</v>
      </c>
      <c r="M166" s="126" t="n">
        <v>42.5666</v>
      </c>
      <c r="N166" s="127" t="n">
        <v>43.0217</v>
      </c>
      <c r="O166" s="131" t="n">
        <v>46526.96</v>
      </c>
      <c r="P166" s="132" t="n">
        <v>106.33</v>
      </c>
      <c r="Q166" s="133" t="n">
        <f aca="false">O166/3600</f>
        <v>12.9241555555556</v>
      </c>
      <c r="R166" s="106"/>
      <c r="S166" s="134"/>
      <c r="T166" s="135"/>
      <c r="U166" s="136"/>
      <c r="V166" s="134"/>
      <c r="W166" s="135"/>
      <c r="X166" s="136"/>
      <c r="Y166" s="106"/>
      <c r="Z166" s="130" t="n">
        <f aca="false">Z134</f>
        <v>0.5</v>
      </c>
      <c r="AA166" s="137" t="n">
        <f aca="false">F166*Z166</f>
        <v>3560.768</v>
      </c>
      <c r="AB166" s="123" t="n">
        <f aca="false">K166/AA166-1</f>
        <v>0.0944155867498249</v>
      </c>
      <c r="AC166" s="106"/>
      <c r="AD166" s="143" t="n">
        <v>4492.1736</v>
      </c>
      <c r="AE166" s="144" t="n">
        <v>41.677</v>
      </c>
      <c r="AF166" s="144" t="n">
        <v>45.306</v>
      </c>
      <c r="AG166" s="133" t="n">
        <v>44.8903</v>
      </c>
      <c r="AH166" s="106"/>
      <c r="AI166" s="143" t="n">
        <f aca="false">F166/AD166</f>
        <v>1.58532074539595</v>
      </c>
      <c r="AJ166" s="133" t="n">
        <f aca="false">K166/AD166</f>
        <v>0.867499866879588</v>
      </c>
      <c r="AL166" s="160" t="n">
        <f aca="false">AD166+F166</f>
        <v>11613.7096</v>
      </c>
      <c r="AN166" s="160" t="n">
        <f aca="false">AD166+K166</f>
        <v>8389.1336</v>
      </c>
      <c r="AP166" s="160" t="n">
        <f aca="false">AA166+AD166</f>
        <v>8052.9416</v>
      </c>
      <c r="AQ166" s="106"/>
      <c r="AR166" s="134"/>
      <c r="AS166" s="135"/>
      <c r="AT166" s="136"/>
      <c r="AU166" s="134"/>
      <c r="AV166" s="135"/>
      <c r="AW166" s="136"/>
      <c r="AY166" s="134"/>
      <c r="AZ166" s="135"/>
      <c r="BA166" s="136"/>
      <c r="BB166" s="134"/>
      <c r="BC166" s="135"/>
      <c r="BD166" s="136"/>
      <c r="BF166" s="134"/>
      <c r="BG166" s="135"/>
      <c r="BH166" s="136"/>
      <c r="BI166" s="134"/>
      <c r="BJ166" s="135"/>
      <c r="BK166" s="136"/>
    </row>
    <row r="167" customFormat="false" ht="12" hidden="false" customHeight="false" outlineLevel="0" collapsed="false">
      <c r="A167" s="117"/>
      <c r="B167" s="117"/>
      <c r="C167" s="102" t="s">
        <v>92</v>
      </c>
      <c r="D167" s="102" t="n">
        <v>26</v>
      </c>
      <c r="E167" s="84" t="n">
        <v>24</v>
      </c>
      <c r="F167" s="139" t="n">
        <v>10497.3232</v>
      </c>
      <c r="G167" s="140" t="n">
        <v>38.4572</v>
      </c>
      <c r="H167" s="140" t="n">
        <v>43.2814</v>
      </c>
      <c r="I167" s="107" t="n">
        <v>44.186</v>
      </c>
      <c r="J167" s="106"/>
      <c r="K167" s="103" t="n">
        <v>9236.1856</v>
      </c>
      <c r="L167" s="140" t="n">
        <v>38.4456</v>
      </c>
      <c r="M167" s="140" t="n">
        <v>43.1604</v>
      </c>
      <c r="N167" s="107" t="n">
        <v>44.015</v>
      </c>
      <c r="O167" s="103" t="n">
        <v>50231.62</v>
      </c>
      <c r="P167" s="104" t="n">
        <v>117.42</v>
      </c>
      <c r="Q167" s="107" t="n">
        <f aca="false">O167/3600</f>
        <v>13.9532277777778</v>
      </c>
      <c r="R167" s="106"/>
      <c r="S167" s="108" t="e">
        <f aca="false">bdrate($F167:$F170,G167:G170,$K167:$K170,L167:L170)</f>
        <v>#VALUE!</v>
      </c>
      <c r="T167" s="109" t="e">
        <f aca="false">bdrate($F167:$F170,H167:H170,$K167:$K170,M167:M170)</f>
        <v>#VALUE!</v>
      </c>
      <c r="U167" s="110" t="e">
        <f aca="false">bdrate($F167:$F170,I167:I170,$K167:$K170,N167:N170)</f>
        <v>#VALUE!</v>
      </c>
      <c r="V167" s="108" t="e">
        <f aca="false">bdrateOld($F167:$F170,G167:G170,$K167:$K170,L167:L170)</f>
        <v>#VALUE!</v>
      </c>
      <c r="W167" s="109" t="e">
        <f aca="false">bdrateOld($F167:$F170,H167:H170,$K167:$K170,M167:M170)</f>
        <v>#VALUE!</v>
      </c>
      <c r="X167" s="110" t="e">
        <f aca="false">bdrateOld($F167:$F170,I167:I170,$K167:$K170,N167:N170)</f>
        <v>#VALUE!</v>
      </c>
      <c r="Y167" s="106"/>
      <c r="Z167" s="103" t="n">
        <f aca="false">Z135</f>
        <v>0.9</v>
      </c>
      <c r="AA167" s="104" t="n">
        <f aca="false">F167*Z167</f>
        <v>9447.59088</v>
      </c>
      <c r="AB167" s="111" t="n">
        <f aca="false">K167/AA167-1</f>
        <v>-0.0223766336503345</v>
      </c>
      <c r="AC167" s="106"/>
      <c r="AD167" s="125" t="n">
        <v>2551.0144</v>
      </c>
      <c r="AE167" s="126" t="n">
        <v>39.1069</v>
      </c>
      <c r="AF167" s="126" t="n">
        <v>43.5038</v>
      </c>
      <c r="AG167" s="127" t="n">
        <v>42.6752</v>
      </c>
      <c r="AH167" s="106"/>
      <c r="AI167" s="125" t="n">
        <f aca="false">F167/AD167</f>
        <v>4.1149603859547</v>
      </c>
      <c r="AJ167" s="127" t="n">
        <f aca="false">K167/AD167</f>
        <v>3.6205932824213</v>
      </c>
      <c r="AL167" s="115" t="n">
        <f aca="false">AD167+F167</f>
        <v>13048.3376</v>
      </c>
      <c r="AN167" s="115" t="n">
        <f aca="false">AD167+K167</f>
        <v>11787.2</v>
      </c>
      <c r="AP167" s="115" t="n">
        <f aca="false">AA167+AD167</f>
        <v>11998.60528</v>
      </c>
      <c r="AQ167" s="106"/>
      <c r="AR167" s="108" t="e">
        <f aca="false">bdrate($F167:$F170,G167:G170,$AA167:$AA170,L167:L170)</f>
        <v>#VALUE!</v>
      </c>
      <c r="AS167" s="109" t="e">
        <f aca="false">bdrate($F167:$F170,H167:H170,$AA167:$AA170,M167:M170)</f>
        <v>#VALUE!</v>
      </c>
      <c r="AT167" s="110" t="e">
        <f aca="false">bdrate($F167:$F170,I167:I170,$AA167:$AA170,N167:N170)</f>
        <v>#VALUE!</v>
      </c>
      <c r="AU167" s="108" t="e">
        <f aca="false">bdrateOld($F167:$F170,G167:G170,$AA167:$AA170,L167:L170)</f>
        <v>#VALUE!</v>
      </c>
      <c r="AV167" s="109" t="e">
        <f aca="false">bdrateOld($F167:$F170,H167:H170,$AA167:$AA170,M167:M170)</f>
        <v>#VALUE!</v>
      </c>
      <c r="AW167" s="110" t="e">
        <f aca="false">bdrateOld($F167:$F170,I167:I170,$AA167:$AA170,N167:N170)</f>
        <v>#VALUE!</v>
      </c>
      <c r="AY167" s="108" t="e">
        <f aca="false">bdrate($AL167:$AL170,G167:G170,$AN167:$AN170,L167:L170)</f>
        <v>#VALUE!</v>
      </c>
      <c r="AZ167" s="109" t="e">
        <f aca="false">bdrate($AL167:$AL170,H167:H170,$AN167:$AN170,M167:M170)</f>
        <v>#VALUE!</v>
      </c>
      <c r="BA167" s="109" t="e">
        <f aca="false">bdrate($AL167:$AL170,I167:I170,$AN167:$AN170,N167:N170)</f>
        <v>#VALUE!</v>
      </c>
      <c r="BB167" s="108" t="e">
        <f aca="false">bdrateOld($AL167:$AL170,G167:G170,$AN167:$AN170,L167:L170)</f>
        <v>#VALUE!</v>
      </c>
      <c r="BC167" s="109" t="e">
        <f aca="false">bdrateOld($AL167:$AL170,H167:H170,$AN167:$AN170,M167:M170)</f>
        <v>#VALUE!</v>
      </c>
      <c r="BD167" s="110" t="e">
        <f aca="false">bdrateOld($AL167:$AL170,I167:I170,$AN167:$AN170,N167:N170)</f>
        <v>#VALUE!</v>
      </c>
      <c r="BF167" s="108" t="e">
        <f aca="false">bdrate($AL167:$AL170,G167:G170,$AP167:$AP170,L167:L170)</f>
        <v>#VALUE!</v>
      </c>
      <c r="BG167" s="109" t="e">
        <f aca="false">bdrate($AL167:$AL170,H167:H170,$AP167:$AP170,M167:M170)</f>
        <v>#VALUE!</v>
      </c>
      <c r="BH167" s="109" t="e">
        <f aca="false">bdrate($AL167:$AL170,I167:I170,$AP167:$AP170,N167:N170)</f>
        <v>#VALUE!</v>
      </c>
      <c r="BI167" s="108" t="e">
        <f aca="false">bdrateOld($AL167:$AL170,N167:N170,$AP167:$AP170,S167:S170)</f>
        <v>#VALUE!</v>
      </c>
      <c r="BJ167" s="109" t="e">
        <f aca="false">bdrateOld($AL167:$AL170,O167:O170,$AP167:$AP170,T167:T170)</f>
        <v>#VALUE!</v>
      </c>
      <c r="BK167" s="110" t="e">
        <f aca="false">bdrateOld($AL167:$AL170,P167:P170,$AP167:$AP170,U167:U170)</f>
        <v>#VALUE!</v>
      </c>
    </row>
    <row r="168" customFormat="false" ht="12" hidden="false" customHeight="false" outlineLevel="0" collapsed="false">
      <c r="A168" s="117"/>
      <c r="B168" s="117"/>
      <c r="C168" s="117"/>
      <c r="D168" s="117" t="n">
        <v>26</v>
      </c>
      <c r="E168" s="84" t="n">
        <v>26</v>
      </c>
      <c r="F168" s="141" t="n">
        <v>7121.536</v>
      </c>
      <c r="G168" s="142" t="n">
        <v>37.8076</v>
      </c>
      <c r="H168" s="142" t="n">
        <v>42.7606</v>
      </c>
      <c r="I168" s="121" t="n">
        <v>43.392</v>
      </c>
      <c r="J168" s="106"/>
      <c r="K168" s="118" t="n">
        <v>5652.9552</v>
      </c>
      <c r="L168" s="142" t="n">
        <v>37.7677</v>
      </c>
      <c r="M168" s="142" t="n">
        <v>42.5674</v>
      </c>
      <c r="N168" s="121" t="n">
        <v>43.115</v>
      </c>
      <c r="O168" s="118" t="n">
        <v>46938.42</v>
      </c>
      <c r="P168" s="119" t="n">
        <v>112.47</v>
      </c>
      <c r="Q168" s="121" t="n">
        <f aca="false">O168/3600</f>
        <v>13.03845</v>
      </c>
      <c r="R168" s="106"/>
      <c r="S168" s="122"/>
      <c r="T168" s="84"/>
      <c r="U168" s="88"/>
      <c r="V168" s="122"/>
      <c r="W168" s="84"/>
      <c r="X168" s="88"/>
      <c r="Y168" s="106"/>
      <c r="Z168" s="118" t="n">
        <f aca="false">Z136</f>
        <v>0.8</v>
      </c>
      <c r="AA168" s="119" t="n">
        <f aca="false">F168*Z168</f>
        <v>5697.2288</v>
      </c>
      <c r="AB168" s="123" t="n">
        <f aca="false">K168/AA168-1</f>
        <v>-0.00777107635206797</v>
      </c>
      <c r="AC168" s="106"/>
      <c r="AD168" s="141" t="n">
        <v>2551.0144</v>
      </c>
      <c r="AE168" s="142" t="n">
        <v>39.1069</v>
      </c>
      <c r="AF168" s="142" t="n">
        <v>43.5038</v>
      </c>
      <c r="AG168" s="121" t="n">
        <v>42.6752</v>
      </c>
      <c r="AH168" s="106"/>
      <c r="AI168" s="141" t="n">
        <f aca="false">F168/AD168</f>
        <v>2.79164868689099</v>
      </c>
      <c r="AJ168" s="121" t="n">
        <f aca="false">K168/AD168</f>
        <v>2.21596365743761</v>
      </c>
      <c r="AL168" s="124" t="n">
        <f aca="false">AD168+F168</f>
        <v>9672.5504</v>
      </c>
      <c r="AN168" s="124" t="n">
        <f aca="false">AD168+K168</f>
        <v>8203.9696</v>
      </c>
      <c r="AP168" s="124" t="n">
        <f aca="false">AA168+AD168</f>
        <v>8248.2432</v>
      </c>
      <c r="AQ168" s="106"/>
      <c r="AR168" s="122"/>
      <c r="AS168" s="84"/>
      <c r="AT168" s="88"/>
      <c r="AU168" s="122"/>
      <c r="AV168" s="84"/>
      <c r="AW168" s="88"/>
      <c r="AY168" s="122"/>
      <c r="AZ168" s="84"/>
      <c r="BA168" s="88"/>
      <c r="BB168" s="122"/>
      <c r="BC168" s="84"/>
      <c r="BD168" s="88"/>
      <c r="BF168" s="122"/>
      <c r="BG168" s="84"/>
      <c r="BH168" s="88"/>
      <c r="BI168" s="122"/>
      <c r="BJ168" s="84"/>
      <c r="BK168" s="88"/>
    </row>
    <row r="169" customFormat="false" ht="12" hidden="false" customHeight="false" outlineLevel="0" collapsed="false">
      <c r="A169" s="117"/>
      <c r="B169" s="117"/>
      <c r="C169" s="117"/>
      <c r="D169" s="117" t="n">
        <v>26</v>
      </c>
      <c r="E169" s="84" t="n">
        <v>28</v>
      </c>
      <c r="F169" s="141" t="n">
        <v>5095.0624</v>
      </c>
      <c r="G169" s="142" t="n">
        <v>37.1353</v>
      </c>
      <c r="H169" s="142" t="n">
        <v>42.2601</v>
      </c>
      <c r="I169" s="121" t="n">
        <v>42.6276</v>
      </c>
      <c r="J169" s="106"/>
      <c r="K169" s="118" t="n">
        <v>3278.26</v>
      </c>
      <c r="L169" s="142" t="n">
        <v>37.0076</v>
      </c>
      <c r="M169" s="142" t="n">
        <v>41.9938</v>
      </c>
      <c r="N169" s="121" t="n">
        <v>42.2347</v>
      </c>
      <c r="O169" s="125" t="n">
        <v>44267.01</v>
      </c>
      <c r="P169" s="126" t="n">
        <v>115.41</v>
      </c>
      <c r="Q169" s="121" t="n">
        <f aca="false">O169/3600</f>
        <v>12.2963916666667</v>
      </c>
      <c r="R169" s="106"/>
      <c r="S169" s="122"/>
      <c r="T169" s="84"/>
      <c r="U169" s="88"/>
      <c r="V169" s="122"/>
      <c r="W169" s="84"/>
      <c r="X169" s="88"/>
      <c r="Y169" s="106"/>
      <c r="Z169" s="118" t="n">
        <f aca="false">Z137</f>
        <v>0.7</v>
      </c>
      <c r="AA169" s="119" t="n">
        <f aca="false">F169*Z169</f>
        <v>3566.54368</v>
      </c>
      <c r="AB169" s="123" t="n">
        <f aca="false">K169/AA169-1</f>
        <v>-0.0808299871992594</v>
      </c>
      <c r="AC169" s="106"/>
      <c r="AD169" s="141" t="n">
        <v>2551.0144</v>
      </c>
      <c r="AE169" s="142" t="n">
        <v>39.1069</v>
      </c>
      <c r="AF169" s="142" t="n">
        <v>43.5038</v>
      </c>
      <c r="AG169" s="121" t="n">
        <v>42.6752</v>
      </c>
      <c r="AH169" s="106"/>
      <c r="AI169" s="141" t="n">
        <f aca="false">F169/AD169</f>
        <v>1.99726916476834</v>
      </c>
      <c r="AJ169" s="121" t="n">
        <f aca="false">K169/AD169</f>
        <v>1.28508094662265</v>
      </c>
      <c r="AL169" s="124" t="n">
        <f aca="false">AD169+F169</f>
        <v>7646.0768</v>
      </c>
      <c r="AN169" s="124" t="n">
        <f aca="false">AD169+K169</f>
        <v>5829.2744</v>
      </c>
      <c r="AP169" s="124" t="n">
        <f aca="false">AA169+AD169</f>
        <v>6117.55808</v>
      </c>
      <c r="AQ169" s="106"/>
      <c r="AR169" s="122"/>
      <c r="AS169" s="84"/>
      <c r="AT169" s="88"/>
      <c r="AU169" s="122"/>
      <c r="AV169" s="84"/>
      <c r="AW169" s="88"/>
      <c r="AY169" s="122"/>
      <c r="AZ169" s="84"/>
      <c r="BA169" s="88"/>
      <c r="BB169" s="122"/>
      <c r="BC169" s="84"/>
      <c r="BD169" s="88"/>
      <c r="BF169" s="122"/>
      <c r="BG169" s="84"/>
      <c r="BH169" s="88"/>
      <c r="BI169" s="122"/>
      <c r="BJ169" s="84"/>
      <c r="BK169" s="88"/>
    </row>
    <row r="170" customFormat="false" ht="12.75" hidden="false" customHeight="false" outlineLevel="0" collapsed="false">
      <c r="A170" s="117"/>
      <c r="B170" s="117"/>
      <c r="C170" s="129"/>
      <c r="D170" s="129" t="n">
        <v>26</v>
      </c>
      <c r="E170" s="129" t="n">
        <v>30</v>
      </c>
      <c r="F170" s="143" t="n">
        <v>3768.212</v>
      </c>
      <c r="G170" s="144" t="n">
        <v>36.4135</v>
      </c>
      <c r="H170" s="144" t="n">
        <v>41.8713</v>
      </c>
      <c r="I170" s="133" t="n">
        <v>42.0012</v>
      </c>
      <c r="J170" s="106"/>
      <c r="K170" s="130" t="n">
        <v>1714.3784</v>
      </c>
      <c r="L170" s="144" t="n">
        <v>36.2568</v>
      </c>
      <c r="M170" s="144" t="n">
        <v>41.581</v>
      </c>
      <c r="N170" s="133" t="n">
        <v>41.5296</v>
      </c>
      <c r="O170" s="131" t="n">
        <v>42568.12</v>
      </c>
      <c r="P170" s="132" t="n">
        <v>108.69</v>
      </c>
      <c r="Q170" s="133" t="n">
        <f aca="false">O170/3600</f>
        <v>11.8244777777778</v>
      </c>
      <c r="R170" s="106"/>
      <c r="S170" s="134"/>
      <c r="T170" s="135"/>
      <c r="U170" s="136"/>
      <c r="V170" s="134"/>
      <c r="W170" s="135"/>
      <c r="X170" s="136"/>
      <c r="Y170" s="106"/>
      <c r="Z170" s="130" t="n">
        <f aca="false">Z138</f>
        <v>0.5</v>
      </c>
      <c r="AA170" s="137" t="n">
        <f aca="false">F170*Z170</f>
        <v>1884.106</v>
      </c>
      <c r="AB170" s="123" t="n">
        <f aca="false">K170/AA170-1</f>
        <v>-0.0900838912460339</v>
      </c>
      <c r="AC170" s="106"/>
      <c r="AD170" s="143" t="n">
        <v>2551.0144</v>
      </c>
      <c r="AE170" s="144" t="n">
        <v>39.1069</v>
      </c>
      <c r="AF170" s="144" t="n">
        <v>43.5038</v>
      </c>
      <c r="AG170" s="133" t="n">
        <v>42.6752</v>
      </c>
      <c r="AH170" s="106"/>
      <c r="AI170" s="143" t="n">
        <f aca="false">F170/AD170</f>
        <v>1.47714258296621</v>
      </c>
      <c r="AJ170" s="133" t="n">
        <f aca="false">K170/AD170</f>
        <v>0.672037915583699</v>
      </c>
      <c r="AL170" s="160" t="n">
        <f aca="false">AD170+F170</f>
        <v>6319.2264</v>
      </c>
      <c r="AN170" s="160" t="n">
        <f aca="false">AD170+K170</f>
        <v>4265.3928</v>
      </c>
      <c r="AP170" s="160" t="n">
        <f aca="false">AA170+AD170</f>
        <v>4435.1204</v>
      </c>
      <c r="AQ170" s="106"/>
      <c r="AR170" s="134"/>
      <c r="AS170" s="135"/>
      <c r="AT170" s="136"/>
      <c r="AU170" s="134"/>
      <c r="AV170" s="135"/>
      <c r="AW170" s="136"/>
      <c r="AY170" s="134"/>
      <c r="AZ170" s="135"/>
      <c r="BA170" s="136"/>
      <c r="BB170" s="134"/>
      <c r="BC170" s="135"/>
      <c r="BD170" s="136"/>
      <c r="BF170" s="134"/>
      <c r="BG170" s="135"/>
      <c r="BH170" s="136"/>
      <c r="BI170" s="134"/>
      <c r="BJ170" s="135"/>
      <c r="BK170" s="136"/>
    </row>
    <row r="171" customFormat="false" ht="12" hidden="false" customHeight="false" outlineLevel="0" collapsed="false">
      <c r="A171" s="117"/>
      <c r="B171" s="117"/>
      <c r="C171" s="102" t="s">
        <v>149</v>
      </c>
      <c r="D171" s="102" t="n">
        <v>30</v>
      </c>
      <c r="E171" s="84" t="n">
        <v>28</v>
      </c>
      <c r="F171" s="139" t="n">
        <v>5095.0624</v>
      </c>
      <c r="G171" s="140" t="n">
        <v>37.1353</v>
      </c>
      <c r="H171" s="140" t="n">
        <v>42.2601</v>
      </c>
      <c r="I171" s="107" t="n">
        <v>42.6276</v>
      </c>
      <c r="J171" s="106"/>
      <c r="K171" s="103" t="n">
        <v>4379.1072</v>
      </c>
      <c r="L171" s="119" t="n">
        <v>37.1158</v>
      </c>
      <c r="M171" s="119" t="n">
        <v>42.1227</v>
      </c>
      <c r="N171" s="120" t="n">
        <v>42.4735</v>
      </c>
      <c r="O171" s="103" t="n">
        <v>43581.84</v>
      </c>
      <c r="P171" s="104" t="n">
        <v>110.15</v>
      </c>
      <c r="Q171" s="107" t="n">
        <f aca="false">O171/3600</f>
        <v>12.1060666666667</v>
      </c>
      <c r="R171" s="106"/>
      <c r="S171" s="108" t="e">
        <f aca="false">bdrate($F171:$F174,G171:G174,$K171:$K174,L171:L174)</f>
        <v>#VALUE!</v>
      </c>
      <c r="T171" s="109" t="e">
        <f aca="false">bdrate($F171:$F174,H171:H174,$K171:$K174,M171:M174)</f>
        <v>#VALUE!</v>
      </c>
      <c r="U171" s="110" t="e">
        <f aca="false">bdrate($F171:$F174,I171:I174,$K171:$K174,N171:N174)</f>
        <v>#VALUE!</v>
      </c>
      <c r="V171" s="108" t="e">
        <f aca="false">bdrateOld($F171:$F174,G171:G174,$K171:$K174,L171:L174)</f>
        <v>#VALUE!</v>
      </c>
      <c r="W171" s="109" t="e">
        <f aca="false">bdrateOld($F171:$F174,H171:H174,$K171:$K174,M171:M174)</f>
        <v>#VALUE!</v>
      </c>
      <c r="X171" s="110" t="e">
        <f aca="false">bdrateOld($F171:$F174,I171:I174,$K171:$K174,N171:N174)</f>
        <v>#VALUE!</v>
      </c>
      <c r="Y171" s="106"/>
      <c r="Z171" s="103" t="n">
        <f aca="false">Z139</f>
        <v>0.9</v>
      </c>
      <c r="AA171" s="104" t="n">
        <f aca="false">F171*Z171</f>
        <v>4585.55616</v>
      </c>
      <c r="AB171" s="111" t="n">
        <f aca="false">K171/AA171-1</f>
        <v>-0.0450215748747911</v>
      </c>
      <c r="AC171" s="106"/>
      <c r="AD171" s="125" t="n">
        <v>1470.4144</v>
      </c>
      <c r="AE171" s="126" t="n">
        <v>36.6152</v>
      </c>
      <c r="AF171" s="126" t="n">
        <v>42.1165</v>
      </c>
      <c r="AG171" s="127" t="n">
        <v>40.929</v>
      </c>
      <c r="AH171" s="106"/>
      <c r="AI171" s="125" t="n">
        <f aca="false">F171/AD171</f>
        <v>3.46505202887023</v>
      </c>
      <c r="AJ171" s="127" t="n">
        <f aca="false">K171/AD171</f>
        <v>2.97814493655666</v>
      </c>
      <c r="AL171" s="115" t="n">
        <f aca="false">AD171+F171</f>
        <v>6565.4768</v>
      </c>
      <c r="AN171" s="115" t="n">
        <f aca="false">AD171+K171</f>
        <v>5849.5216</v>
      </c>
      <c r="AP171" s="115" t="n">
        <f aca="false">AA171+AD171</f>
        <v>6055.97056</v>
      </c>
      <c r="AQ171" s="106"/>
      <c r="AR171" s="108" t="e">
        <f aca="false">bdrate($F171:$F174,G171:G174,$AA171:$AA174,L171:L174)</f>
        <v>#VALUE!</v>
      </c>
      <c r="AS171" s="109" t="e">
        <f aca="false">bdrate($F171:$F174,H171:H174,$AA171:$AA174,M171:M174)</f>
        <v>#VALUE!</v>
      </c>
      <c r="AT171" s="110" t="e">
        <f aca="false">bdrate($F171:$F174,I171:I174,$AA171:$AA174,N171:N174)</f>
        <v>#VALUE!</v>
      </c>
      <c r="AU171" s="108" t="e">
        <f aca="false">bdrateOld($F171:$F174,G171:G174,$AA171:$AA174,L171:L174)</f>
        <v>#VALUE!</v>
      </c>
      <c r="AV171" s="109" t="e">
        <f aca="false">bdrateOld($F171:$F174,H171:H174,$AA171:$AA174,M171:M174)</f>
        <v>#VALUE!</v>
      </c>
      <c r="AW171" s="110" t="e">
        <f aca="false">bdrateOld($F171:$F174,I171:I174,$AA171:$AA174,N171:N174)</f>
        <v>#VALUE!</v>
      </c>
      <c r="AY171" s="108" t="e">
        <f aca="false">bdrate($AL171:$AL174,G171:G174,$AN171:$AN174,L171:L174)</f>
        <v>#VALUE!</v>
      </c>
      <c r="AZ171" s="109" t="e">
        <f aca="false">bdrate($AL171:$AL174,H171:H174,$AN171:$AN174,M171:M174)</f>
        <v>#VALUE!</v>
      </c>
      <c r="BA171" s="109" t="e">
        <f aca="false">bdrate($AL171:$AL174,I171:I174,$AN171:$AN174,N171:N174)</f>
        <v>#VALUE!</v>
      </c>
      <c r="BB171" s="108" t="e">
        <f aca="false">bdrateOld($AL171:$AL174,G171:G174,$AN171:$AN174,L171:L174)</f>
        <v>#VALUE!</v>
      </c>
      <c r="BC171" s="109" t="e">
        <f aca="false">bdrateOld($AL171:$AL174,H171:H174,$AN171:$AN174,M171:M174)</f>
        <v>#VALUE!</v>
      </c>
      <c r="BD171" s="110" t="e">
        <f aca="false">bdrateOld($AL171:$AL174,I171:I174,$AN171:$AN174,N171:N174)</f>
        <v>#VALUE!</v>
      </c>
      <c r="BF171" s="108" t="e">
        <f aca="false">bdrate($AL171:$AL174,G171:G174,$AP171:$AP174,L171:L174)</f>
        <v>#VALUE!</v>
      </c>
      <c r="BG171" s="109" t="e">
        <f aca="false">bdrate($AL171:$AL174,H171:H174,$AP171:$AP174,M171:M174)</f>
        <v>#VALUE!</v>
      </c>
      <c r="BH171" s="109" t="e">
        <f aca="false">bdrate($AL171:$AL174,I171:I174,$AP171:$AP174,N171:N174)</f>
        <v>#VALUE!</v>
      </c>
      <c r="BI171" s="108" t="e">
        <f aca="false">bdrateOld($AL171:$AL174,N171:N174,$AP171:$AP174,S171:S174)</f>
        <v>#VALUE!</v>
      </c>
      <c r="BJ171" s="109" t="e">
        <f aca="false">bdrateOld($AL171:$AL174,O171:O174,$AP171:$AP174,T171:T174)</f>
        <v>#VALUE!</v>
      </c>
      <c r="BK171" s="110" t="e">
        <f aca="false">bdrateOld($AL171:$AL174,P171:P174,$AP171:$AP174,U171:U174)</f>
        <v>#VALUE!</v>
      </c>
    </row>
    <row r="172" customFormat="false" ht="12" hidden="false" customHeight="false" outlineLevel="0" collapsed="false">
      <c r="A172" s="117"/>
      <c r="B172" s="117"/>
      <c r="C172" s="117"/>
      <c r="D172" s="117" t="n">
        <v>30</v>
      </c>
      <c r="E172" s="84" t="n">
        <v>30</v>
      </c>
      <c r="F172" s="141" t="n">
        <v>3768.212</v>
      </c>
      <c r="G172" s="142" t="n">
        <v>36.4135</v>
      </c>
      <c r="H172" s="142" t="n">
        <v>41.8713</v>
      </c>
      <c r="I172" s="121" t="n">
        <v>42.0012</v>
      </c>
      <c r="J172" s="106"/>
      <c r="K172" s="118" t="n">
        <v>2883.1408</v>
      </c>
      <c r="L172" s="126" t="n">
        <v>36.348</v>
      </c>
      <c r="M172" s="126" t="n">
        <v>41.6409</v>
      </c>
      <c r="N172" s="127" t="n">
        <v>41.6969</v>
      </c>
      <c r="O172" s="118" t="n">
        <v>38901.79</v>
      </c>
      <c r="P172" s="119" t="n">
        <v>96.01</v>
      </c>
      <c r="Q172" s="121" t="n">
        <f aca="false">O172/3600</f>
        <v>10.8060527777778</v>
      </c>
      <c r="R172" s="106"/>
      <c r="S172" s="122"/>
      <c r="T172" s="84"/>
      <c r="U172" s="88"/>
      <c r="V172" s="122"/>
      <c r="W172" s="84"/>
      <c r="X172" s="88"/>
      <c r="Y172" s="106"/>
      <c r="Z172" s="118" t="n">
        <f aca="false">Z140</f>
        <v>0.8</v>
      </c>
      <c r="AA172" s="119" t="n">
        <f aca="false">F172*Z172</f>
        <v>3014.5696</v>
      </c>
      <c r="AB172" s="123" t="n">
        <f aca="false">K172/AA172-1</f>
        <v>-0.0435978655128746</v>
      </c>
      <c r="AC172" s="106"/>
      <c r="AD172" s="141" t="n">
        <v>1470.4144</v>
      </c>
      <c r="AE172" s="142" t="n">
        <v>36.6152</v>
      </c>
      <c r="AF172" s="142" t="n">
        <v>42.1165</v>
      </c>
      <c r="AG172" s="121" t="n">
        <v>40.929</v>
      </c>
      <c r="AH172" s="106"/>
      <c r="AI172" s="141" t="n">
        <f aca="false">F172/AD172</f>
        <v>2.56268709011555</v>
      </c>
      <c r="AJ172" s="121" t="n">
        <f aca="false">K172/AD172</f>
        <v>1.96076752240729</v>
      </c>
      <c r="AL172" s="124" t="n">
        <f aca="false">AD172+F172</f>
        <v>5238.6264</v>
      </c>
      <c r="AN172" s="124" t="n">
        <f aca="false">AD172+K172</f>
        <v>4353.5552</v>
      </c>
      <c r="AP172" s="124" t="n">
        <f aca="false">AA172+AD172</f>
        <v>4484.984</v>
      </c>
      <c r="AQ172" s="106"/>
      <c r="AR172" s="122"/>
      <c r="AS172" s="84"/>
      <c r="AT172" s="88"/>
      <c r="AU172" s="122"/>
      <c r="AV172" s="84"/>
      <c r="AW172" s="88"/>
      <c r="AY172" s="122"/>
      <c r="AZ172" s="84"/>
      <c r="BA172" s="88"/>
      <c r="BB172" s="122"/>
      <c r="BC172" s="84"/>
      <c r="BD172" s="88"/>
      <c r="BF172" s="122"/>
      <c r="BG172" s="84"/>
      <c r="BH172" s="88"/>
      <c r="BI172" s="122"/>
      <c r="BJ172" s="84"/>
      <c r="BK172" s="88"/>
    </row>
    <row r="173" customFormat="false" ht="12" hidden="false" customHeight="false" outlineLevel="0" collapsed="false">
      <c r="A173" s="117"/>
      <c r="B173" s="117"/>
      <c r="C173" s="117"/>
      <c r="D173" s="117" t="n">
        <v>30</v>
      </c>
      <c r="E173" s="84" t="n">
        <v>32</v>
      </c>
      <c r="F173" s="141" t="n">
        <v>2803.936</v>
      </c>
      <c r="G173" s="142" t="n">
        <v>35.6307</v>
      </c>
      <c r="H173" s="142" t="n">
        <v>41.2781</v>
      </c>
      <c r="I173" s="121" t="n">
        <v>41.184</v>
      </c>
      <c r="J173" s="106"/>
      <c r="K173" s="118" t="n">
        <v>1658.7128</v>
      </c>
      <c r="L173" s="126" t="n">
        <v>35.4475</v>
      </c>
      <c r="M173" s="126" t="n">
        <v>40.9686</v>
      </c>
      <c r="N173" s="127" t="n">
        <v>40.753</v>
      </c>
      <c r="O173" s="125" t="n">
        <v>43547.95</v>
      </c>
      <c r="P173" s="126" t="n">
        <v>116.33</v>
      </c>
      <c r="Q173" s="121" t="n">
        <f aca="false">O173/3600</f>
        <v>12.0966527777778</v>
      </c>
      <c r="R173" s="106"/>
      <c r="S173" s="122"/>
      <c r="T173" s="84"/>
      <c r="U173" s="88"/>
      <c r="V173" s="122"/>
      <c r="W173" s="84"/>
      <c r="X173" s="88"/>
      <c r="Y173" s="106"/>
      <c r="Z173" s="118" t="n">
        <f aca="false">Z141</f>
        <v>0.7</v>
      </c>
      <c r="AA173" s="119" t="n">
        <f aca="false">F173*Z173</f>
        <v>1962.7552</v>
      </c>
      <c r="AB173" s="123" t="n">
        <f aca="false">K173/AA173-1</f>
        <v>-0.154905920004696</v>
      </c>
      <c r="AC173" s="106"/>
      <c r="AD173" s="141" t="n">
        <v>1470.4144</v>
      </c>
      <c r="AE173" s="142" t="n">
        <v>36.6152</v>
      </c>
      <c r="AF173" s="142" t="n">
        <v>42.1165</v>
      </c>
      <c r="AG173" s="121" t="n">
        <v>40.929</v>
      </c>
      <c r="AH173" s="106"/>
      <c r="AI173" s="141" t="n">
        <f aca="false">F173/AD173</f>
        <v>1.90690189105874</v>
      </c>
      <c r="AJ173" s="121" t="n">
        <f aca="false">K173/AD173</f>
        <v>1.12805804948591</v>
      </c>
      <c r="AL173" s="124" t="n">
        <f aca="false">AD173+F173</f>
        <v>4274.3504</v>
      </c>
      <c r="AN173" s="124" t="n">
        <f aca="false">AD173+K173</f>
        <v>3129.1272</v>
      </c>
      <c r="AP173" s="124" t="n">
        <f aca="false">AA173+AD173</f>
        <v>3433.1696</v>
      </c>
      <c r="AQ173" s="106"/>
      <c r="AR173" s="122"/>
      <c r="AS173" s="84"/>
      <c r="AT173" s="88"/>
      <c r="AU173" s="122"/>
      <c r="AV173" s="84"/>
      <c r="AW173" s="88"/>
      <c r="AY173" s="122"/>
      <c r="AZ173" s="84"/>
      <c r="BA173" s="88"/>
      <c r="BB173" s="122"/>
      <c r="BC173" s="84"/>
      <c r="BD173" s="88"/>
      <c r="BF173" s="122"/>
      <c r="BG173" s="84"/>
      <c r="BH173" s="88"/>
      <c r="BI173" s="122"/>
      <c r="BJ173" s="84"/>
      <c r="BK173" s="88"/>
    </row>
    <row r="174" customFormat="false" ht="12.75" hidden="false" customHeight="false" outlineLevel="0" collapsed="false">
      <c r="A174" s="117"/>
      <c r="B174" s="117"/>
      <c r="C174" s="129"/>
      <c r="D174" s="129" t="n">
        <v>30</v>
      </c>
      <c r="E174" s="129" t="n">
        <v>36</v>
      </c>
      <c r="F174" s="143" t="n">
        <v>2149.3088</v>
      </c>
      <c r="G174" s="144" t="n">
        <v>34.8431</v>
      </c>
      <c r="H174" s="144" t="n">
        <v>40.8566</v>
      </c>
      <c r="I174" s="133" t="n">
        <v>40.6106</v>
      </c>
      <c r="J174" s="106"/>
      <c r="K174" s="130" t="n">
        <v>847.4672</v>
      </c>
      <c r="L174" s="144" t="n">
        <v>34.6406</v>
      </c>
      <c r="M174" s="144" t="n">
        <v>40.5522</v>
      </c>
      <c r="N174" s="133" t="n">
        <v>40.1477</v>
      </c>
      <c r="O174" s="131" t="n">
        <v>41081.68</v>
      </c>
      <c r="P174" s="132" t="n">
        <v>102.91</v>
      </c>
      <c r="Q174" s="133" t="n">
        <f aca="false">O174/3600</f>
        <v>11.4115777777778</v>
      </c>
      <c r="R174" s="106"/>
      <c r="S174" s="134"/>
      <c r="T174" s="135"/>
      <c r="U174" s="136"/>
      <c r="V174" s="134"/>
      <c r="W174" s="135"/>
      <c r="X174" s="136"/>
      <c r="Y174" s="106"/>
      <c r="Z174" s="130" t="n">
        <f aca="false">Z142</f>
        <v>0.5</v>
      </c>
      <c r="AA174" s="137" t="n">
        <f aca="false">F174*Z174</f>
        <v>1074.6544</v>
      </c>
      <c r="AB174" s="123" t="n">
        <f aca="false">K174/AA174-1</f>
        <v>-0.211404894447927</v>
      </c>
      <c r="AC174" s="106"/>
      <c r="AD174" s="143" t="n">
        <v>1470.4144</v>
      </c>
      <c r="AE174" s="144" t="n">
        <v>36.6152</v>
      </c>
      <c r="AF174" s="144" t="n">
        <v>42.1165</v>
      </c>
      <c r="AG174" s="133" t="n">
        <v>40.929</v>
      </c>
      <c r="AH174" s="106"/>
      <c r="AI174" s="143" t="n">
        <f aca="false">F174/AD174</f>
        <v>1.46170276896091</v>
      </c>
      <c r="AJ174" s="133" t="n">
        <f aca="false">K174/AD174</f>
        <v>0.576345824687245</v>
      </c>
      <c r="AL174" s="160" t="n">
        <f aca="false">AD174+F174</f>
        <v>3619.7232</v>
      </c>
      <c r="AN174" s="160" t="n">
        <f aca="false">AD174+K174</f>
        <v>2317.8816</v>
      </c>
      <c r="AP174" s="160" t="n">
        <f aca="false">AA174+AD174</f>
        <v>2545.0688</v>
      </c>
      <c r="AQ174" s="106"/>
      <c r="AR174" s="134"/>
      <c r="AS174" s="135"/>
      <c r="AT174" s="136"/>
      <c r="AU174" s="134"/>
      <c r="AV174" s="135"/>
      <c r="AW174" s="136"/>
      <c r="AY174" s="134"/>
      <c r="AZ174" s="135"/>
      <c r="BA174" s="136"/>
      <c r="BB174" s="134"/>
      <c r="BC174" s="135"/>
      <c r="BD174" s="136"/>
      <c r="BF174" s="134"/>
      <c r="BG174" s="135"/>
      <c r="BH174" s="136"/>
      <c r="BI174" s="134"/>
      <c r="BJ174" s="135"/>
      <c r="BK174" s="136"/>
    </row>
    <row r="175" customFormat="false" ht="12" hidden="false" customHeight="false" outlineLevel="0" collapsed="false">
      <c r="A175" s="117"/>
      <c r="B175" s="117"/>
      <c r="C175" s="102" t="s">
        <v>94</v>
      </c>
      <c r="D175" s="102" t="n">
        <v>34</v>
      </c>
      <c r="E175" s="84" t="n">
        <v>32</v>
      </c>
      <c r="F175" s="139" t="n">
        <v>2803.936</v>
      </c>
      <c r="G175" s="140" t="n">
        <v>35.6307</v>
      </c>
      <c r="H175" s="140" t="n">
        <v>41.2781</v>
      </c>
      <c r="I175" s="107" t="n">
        <v>41.184</v>
      </c>
      <c r="J175" s="106"/>
      <c r="K175" s="103" t="n">
        <v>2382.032</v>
      </c>
      <c r="L175" s="140" t="n">
        <v>35.6043</v>
      </c>
      <c r="M175" s="140" t="n">
        <v>41.1163</v>
      </c>
      <c r="N175" s="107" t="n">
        <v>41.0076</v>
      </c>
      <c r="O175" s="103" t="n">
        <v>38239.68</v>
      </c>
      <c r="P175" s="104" t="n">
        <v>96.98</v>
      </c>
      <c r="Q175" s="107" t="n">
        <f aca="false">O175/3600</f>
        <v>10.6221333333333</v>
      </c>
      <c r="R175" s="106"/>
      <c r="S175" s="108" t="e">
        <f aca="false">bdrate($F175:$F178,G175:G178,$K175:$K178,L175:L178)</f>
        <v>#VALUE!</v>
      </c>
      <c r="T175" s="109" t="e">
        <f aca="false">bdrate($F175:$F178,H175:H178,$K175:$K178,M175:M178)</f>
        <v>#VALUE!</v>
      </c>
      <c r="U175" s="110" t="e">
        <f aca="false">bdrate($F175:$F178,I175:I178,$K175:$K178,N175:N178)</f>
        <v>#VALUE!</v>
      </c>
      <c r="V175" s="108" t="e">
        <f aca="false">bdrateOld($F175:$F178,G175:G178,$K175:$K178,L175:L178)</f>
        <v>#VALUE!</v>
      </c>
      <c r="W175" s="109" t="e">
        <f aca="false">bdrateOld($F175:$F178,H175:H178,$K175:$K178,M175:M178)</f>
        <v>#VALUE!</v>
      </c>
      <c r="X175" s="110" t="e">
        <f aca="false">bdrateOld($F175:$F178,I175:I178,$K175:$K178,N175:N178)</f>
        <v>#VALUE!</v>
      </c>
      <c r="Y175" s="106"/>
      <c r="Z175" s="103" t="n">
        <f aca="false">Z143</f>
        <v>0.9</v>
      </c>
      <c r="AA175" s="104" t="n">
        <f aca="false">F175*Z175</f>
        <v>2523.5424</v>
      </c>
      <c r="AB175" s="111" t="n">
        <f aca="false">K175/AA175-1</f>
        <v>-0.0560760936689632</v>
      </c>
      <c r="AC175" s="106"/>
      <c r="AD175" s="125" t="n">
        <v>851.768</v>
      </c>
      <c r="AE175" s="126" t="n">
        <v>34.2495</v>
      </c>
      <c r="AF175" s="126" t="n">
        <v>40.6473</v>
      </c>
      <c r="AG175" s="127" t="n">
        <v>39.2338</v>
      </c>
      <c r="AH175" s="106"/>
      <c r="AI175" s="125" t="n">
        <f aca="false">F175/AD175</f>
        <v>3.29190108104554</v>
      </c>
      <c r="AJ175" s="127" t="n">
        <f aca="false">K175/AD175</f>
        <v>2.79657371490829</v>
      </c>
      <c r="AL175" s="115" t="n">
        <f aca="false">AD175+F175</f>
        <v>3655.704</v>
      </c>
      <c r="AN175" s="115" t="n">
        <f aca="false">AD175+K175</f>
        <v>3233.8</v>
      </c>
      <c r="AP175" s="115" t="n">
        <f aca="false">AA175+AD175</f>
        <v>3375.3104</v>
      </c>
      <c r="AQ175" s="106"/>
      <c r="AR175" s="108" t="e">
        <f aca="false">bdrate($F175:$F178,G175:G178,$AA175:$AA178,L175:L178)</f>
        <v>#VALUE!</v>
      </c>
      <c r="AS175" s="109" t="e">
        <f aca="false">bdrate($F175:$F178,H175:H178,$AA175:$AA178,M175:M178)</f>
        <v>#VALUE!</v>
      </c>
      <c r="AT175" s="110" t="e">
        <f aca="false">bdrate($F175:$F178,I175:I178,$AA175:$AA178,N175:N178)</f>
        <v>#VALUE!</v>
      </c>
      <c r="AU175" s="108" t="e">
        <f aca="false">bdrateOld($F175:$F178,G175:G178,$AA175:$AA178,L175:L178)</f>
        <v>#VALUE!</v>
      </c>
      <c r="AV175" s="109" t="e">
        <f aca="false">bdrateOld($F175:$F178,H175:H178,$AA175:$AA178,M175:M178)</f>
        <v>#VALUE!</v>
      </c>
      <c r="AW175" s="110" t="e">
        <f aca="false">bdrateOld($F175:$F178,I175:I178,$AA175:$AA178,N175:N178)</f>
        <v>#VALUE!</v>
      </c>
      <c r="AY175" s="108" t="e">
        <f aca="false">bdrate($AL175:$AL178,G175:G178,$AN175:$AN178,L175:L178)</f>
        <v>#VALUE!</v>
      </c>
      <c r="AZ175" s="109" t="e">
        <f aca="false">bdrate($AL175:$AL178,H175:H178,$AN175:$AN178,M175:M178)</f>
        <v>#VALUE!</v>
      </c>
      <c r="BA175" s="109" t="e">
        <f aca="false">bdrate($AL175:$AL178,I175:I178,$AN175:$AN178,N175:N178)</f>
        <v>#VALUE!</v>
      </c>
      <c r="BB175" s="108" t="e">
        <f aca="false">bdrateOld($AL175:$AL178,G175:G178,$AN175:$AN178,L175:L178)</f>
        <v>#VALUE!</v>
      </c>
      <c r="BC175" s="109" t="e">
        <f aca="false">bdrateOld($AL175:$AL178,H175:H178,$AN175:$AN178,M175:M178)</f>
        <v>#VALUE!</v>
      </c>
      <c r="BD175" s="110" t="e">
        <f aca="false">bdrateOld($AL175:$AL178,I175:I178,$AN175:$AN178,N175:N178)</f>
        <v>#VALUE!</v>
      </c>
      <c r="BF175" s="108" t="e">
        <f aca="false">bdrate($AL175:$AL178,G175:G178,$AP175:$AP178,L175:L178)</f>
        <v>#VALUE!</v>
      </c>
      <c r="BG175" s="109" t="e">
        <f aca="false">bdrate($AL175:$AL178,H175:H178,$AP175:$AP178,M175:M178)</f>
        <v>#VALUE!</v>
      </c>
      <c r="BH175" s="109" t="e">
        <f aca="false">bdrate($AL175:$AL178,I175:I178,$AP175:$AP178,N175:N178)</f>
        <v>#VALUE!</v>
      </c>
      <c r="BI175" s="108" t="e">
        <f aca="false">bdrateOld($AL175:$AL178,N175:N178,$AP175:$AP178,S175:S178)</f>
        <v>#VALUE!</v>
      </c>
      <c r="BJ175" s="109" t="e">
        <f aca="false">bdrateOld($AL175:$AL178,O175:O178,$AP175:$AP178,T175:T178)</f>
        <v>#VALUE!</v>
      </c>
      <c r="BK175" s="110" t="e">
        <f aca="false">bdrateOld($AL175:$AL178,P175:P178,$AP175:$AP178,U175:U178)</f>
        <v>#VALUE!</v>
      </c>
    </row>
    <row r="176" customFormat="false" ht="12" hidden="false" customHeight="false" outlineLevel="0" collapsed="false">
      <c r="A176" s="117"/>
      <c r="B176" s="117"/>
      <c r="C176" s="117"/>
      <c r="D176" s="117" t="n">
        <v>34</v>
      </c>
      <c r="E176" s="84" t="n">
        <v>34</v>
      </c>
      <c r="F176" s="141" t="n">
        <v>2149.3088</v>
      </c>
      <c r="G176" s="142" t="n">
        <v>34.8431</v>
      </c>
      <c r="H176" s="142" t="n">
        <v>40.8566</v>
      </c>
      <c r="I176" s="121" t="n">
        <v>40.6106</v>
      </c>
      <c r="J176" s="106"/>
      <c r="K176" s="118" t="n">
        <v>1619.7216</v>
      </c>
      <c r="L176" s="142" t="n">
        <v>34.7643</v>
      </c>
      <c r="M176" s="142" t="n">
        <v>40.6264</v>
      </c>
      <c r="N176" s="121" t="n">
        <v>40.3445</v>
      </c>
      <c r="O176" s="118" t="n">
        <v>36126.79</v>
      </c>
      <c r="P176" s="119" t="n">
        <v>99.22</v>
      </c>
      <c r="Q176" s="121" t="n">
        <f aca="false">O176/3600</f>
        <v>10.0352194444444</v>
      </c>
      <c r="R176" s="106"/>
      <c r="S176" s="122"/>
      <c r="T176" s="84"/>
      <c r="U176" s="88"/>
      <c r="V176" s="122"/>
      <c r="W176" s="84"/>
      <c r="X176" s="88"/>
      <c r="Y176" s="106"/>
      <c r="Z176" s="118" t="n">
        <f aca="false">Z144</f>
        <v>0.8</v>
      </c>
      <c r="AA176" s="119" t="n">
        <f aca="false">F176*Z176</f>
        <v>1719.44704</v>
      </c>
      <c r="AB176" s="123" t="n">
        <f aca="false">K176/AA176-1</f>
        <v>-0.0579985528370794</v>
      </c>
      <c r="AC176" s="106"/>
      <c r="AD176" s="141" t="n">
        <v>851.768</v>
      </c>
      <c r="AE176" s="142" t="n">
        <v>34.2495</v>
      </c>
      <c r="AF176" s="142" t="n">
        <v>40.6473</v>
      </c>
      <c r="AG176" s="121" t="n">
        <v>39.2338</v>
      </c>
      <c r="AH176" s="106"/>
      <c r="AI176" s="141" t="n">
        <f aca="false">F176/AD176</f>
        <v>2.52335002019329</v>
      </c>
      <c r="AJ176" s="121" t="n">
        <f aca="false">K176/AD176</f>
        <v>1.90159949657653</v>
      </c>
      <c r="AL176" s="124" t="n">
        <f aca="false">AD176+F176</f>
        <v>3001.0768</v>
      </c>
      <c r="AN176" s="124" t="n">
        <f aca="false">AD176+K176</f>
        <v>2471.4896</v>
      </c>
      <c r="AP176" s="124" t="n">
        <f aca="false">AA176+AD176</f>
        <v>2571.21504</v>
      </c>
      <c r="AQ176" s="106"/>
      <c r="AR176" s="122"/>
      <c r="AS176" s="84"/>
      <c r="AT176" s="88"/>
      <c r="AU176" s="122"/>
      <c r="AV176" s="84"/>
      <c r="AW176" s="88"/>
      <c r="AY176" s="122"/>
      <c r="AZ176" s="84"/>
      <c r="BA176" s="88"/>
      <c r="BB176" s="122"/>
      <c r="BC176" s="84"/>
      <c r="BD176" s="88"/>
      <c r="BF176" s="122"/>
      <c r="BG176" s="84"/>
      <c r="BH176" s="88"/>
      <c r="BI176" s="122"/>
      <c r="BJ176" s="84"/>
      <c r="BK176" s="88"/>
    </row>
    <row r="177" customFormat="false" ht="12" hidden="false" customHeight="false" outlineLevel="0" collapsed="false">
      <c r="A177" s="117"/>
      <c r="B177" s="117"/>
      <c r="C177" s="117"/>
      <c r="D177" s="117" t="n">
        <v>34</v>
      </c>
      <c r="E177" s="84" t="n">
        <v>36</v>
      </c>
      <c r="F177" s="141" t="n">
        <v>1676.0488</v>
      </c>
      <c r="G177" s="142" t="n">
        <v>34.0607</v>
      </c>
      <c r="H177" s="142" t="n">
        <v>40.5359</v>
      </c>
      <c r="I177" s="121" t="n">
        <v>40.163</v>
      </c>
      <c r="J177" s="106"/>
      <c r="K177" s="118" t="n">
        <v>1013.5528</v>
      </c>
      <c r="L177" s="142" t="n">
        <v>33.8829</v>
      </c>
      <c r="M177" s="142" t="n">
        <v>40.2329</v>
      </c>
      <c r="N177" s="121" t="n">
        <v>39.8058</v>
      </c>
      <c r="O177" s="125" t="n">
        <v>34550.5</v>
      </c>
      <c r="P177" s="126" t="n">
        <v>90.2</v>
      </c>
      <c r="Q177" s="121" t="n">
        <f aca="false">O177/3600</f>
        <v>9.59736111111111</v>
      </c>
      <c r="R177" s="106"/>
      <c r="S177" s="122"/>
      <c r="T177" s="84"/>
      <c r="U177" s="88"/>
      <c r="V177" s="122"/>
      <c r="W177" s="84"/>
      <c r="X177" s="88"/>
      <c r="Y177" s="106"/>
      <c r="Z177" s="118" t="n">
        <f aca="false">Z145</f>
        <v>0.7</v>
      </c>
      <c r="AA177" s="119" t="n">
        <f aca="false">F177*Z177</f>
        <v>1173.23416</v>
      </c>
      <c r="AB177" s="123" t="n">
        <f aca="false">K177/AA177-1</f>
        <v>-0.136103572026917</v>
      </c>
      <c r="AC177" s="106"/>
      <c r="AD177" s="141" t="n">
        <v>851.768</v>
      </c>
      <c r="AE177" s="142" t="n">
        <v>34.2495</v>
      </c>
      <c r="AF177" s="142" t="n">
        <v>40.6473</v>
      </c>
      <c r="AG177" s="121" t="n">
        <v>39.2338</v>
      </c>
      <c r="AH177" s="106"/>
      <c r="AI177" s="141" t="n">
        <f aca="false">F177/AD177</f>
        <v>1.96772924082614</v>
      </c>
      <c r="AJ177" s="121" t="n">
        <f aca="false">K177/AD177</f>
        <v>1.18993998365752</v>
      </c>
      <c r="AL177" s="124" t="n">
        <f aca="false">AD177+F177</f>
        <v>2527.8168</v>
      </c>
      <c r="AN177" s="124" t="n">
        <f aca="false">AD177+K177</f>
        <v>1865.3208</v>
      </c>
      <c r="AP177" s="124" t="n">
        <f aca="false">AA177+AD177</f>
        <v>2025.00216</v>
      </c>
      <c r="AQ177" s="106"/>
      <c r="AR177" s="122"/>
      <c r="AS177" s="84"/>
      <c r="AT177" s="88"/>
      <c r="AU177" s="122"/>
      <c r="AV177" s="84"/>
      <c r="AW177" s="88"/>
      <c r="AY177" s="122"/>
      <c r="AZ177" s="84"/>
      <c r="BA177" s="88"/>
      <c r="BB177" s="122"/>
      <c r="BC177" s="84"/>
      <c r="BD177" s="88"/>
      <c r="BF177" s="122"/>
      <c r="BG177" s="84"/>
      <c r="BH177" s="88"/>
      <c r="BI177" s="122"/>
      <c r="BJ177" s="84"/>
      <c r="BK177" s="88"/>
    </row>
    <row r="178" customFormat="false" ht="12.75" hidden="false" customHeight="false" outlineLevel="0" collapsed="false">
      <c r="A178" s="117"/>
      <c r="B178" s="117"/>
      <c r="C178" s="129"/>
      <c r="D178" s="129" t="n">
        <v>34</v>
      </c>
      <c r="E178" s="129" t="n">
        <v>38</v>
      </c>
      <c r="F178" s="143" t="n">
        <v>1303.5312</v>
      </c>
      <c r="G178" s="144" t="n">
        <v>33.2218</v>
      </c>
      <c r="H178" s="144" t="n">
        <v>40.1912</v>
      </c>
      <c r="I178" s="133" t="n">
        <v>39.7009</v>
      </c>
      <c r="J178" s="106"/>
      <c r="K178" s="130" t="n">
        <v>521.4136</v>
      </c>
      <c r="L178" s="144" t="n">
        <v>32.9967</v>
      </c>
      <c r="M178" s="144" t="n">
        <v>39.8449</v>
      </c>
      <c r="N178" s="133" t="n">
        <v>39.2373</v>
      </c>
      <c r="O178" s="131" t="n">
        <v>38766.05</v>
      </c>
      <c r="P178" s="132" t="n">
        <v>107.63</v>
      </c>
      <c r="Q178" s="133" t="n">
        <f aca="false">O178/3600</f>
        <v>10.7683472222222</v>
      </c>
      <c r="R178" s="106"/>
      <c r="S178" s="134"/>
      <c r="T178" s="135"/>
      <c r="U178" s="136"/>
      <c r="V178" s="134"/>
      <c r="W178" s="135"/>
      <c r="X178" s="136"/>
      <c r="Y178" s="106"/>
      <c r="Z178" s="130" t="n">
        <f aca="false">Z146</f>
        <v>0.5</v>
      </c>
      <c r="AA178" s="137" t="n">
        <f aca="false">F178*Z178</f>
        <v>651.7656</v>
      </c>
      <c r="AB178" s="123" t="n">
        <f aca="false">K178/AA178-1</f>
        <v>-0.199998281590805</v>
      </c>
      <c r="AC178" s="106"/>
      <c r="AD178" s="143" t="n">
        <v>851.768</v>
      </c>
      <c r="AE178" s="144" t="n">
        <v>34.2495</v>
      </c>
      <c r="AF178" s="144" t="n">
        <v>40.6473</v>
      </c>
      <c r="AG178" s="133" t="n">
        <v>39.2338</v>
      </c>
      <c r="AH178" s="106"/>
      <c r="AI178" s="143" t="n">
        <f aca="false">F178/AD178</f>
        <v>1.53038292117102</v>
      </c>
      <c r="AJ178" s="133" t="n">
        <f aca="false">K178/AD178</f>
        <v>0.612154483380451</v>
      </c>
      <c r="AL178" s="160" t="n">
        <f aca="false">AD178+F178</f>
        <v>2155.2992</v>
      </c>
      <c r="AN178" s="160" t="n">
        <f aca="false">AD178+K178</f>
        <v>1373.1816</v>
      </c>
      <c r="AP178" s="160" t="n">
        <f aca="false">AA178+AD178</f>
        <v>1503.5336</v>
      </c>
      <c r="AQ178" s="106"/>
      <c r="AR178" s="134"/>
      <c r="AS178" s="135"/>
      <c r="AT178" s="136"/>
      <c r="AU178" s="134"/>
      <c r="AV178" s="135"/>
      <c r="AW178" s="136"/>
      <c r="AY178" s="134"/>
      <c r="AZ178" s="135"/>
      <c r="BA178" s="136"/>
      <c r="BB178" s="134"/>
      <c r="BC178" s="135"/>
      <c r="BD178" s="136"/>
      <c r="BF178" s="134"/>
      <c r="BG178" s="135"/>
      <c r="BH178" s="136"/>
      <c r="BI178" s="134"/>
      <c r="BJ178" s="135"/>
      <c r="BK178" s="136"/>
    </row>
    <row r="179" customFormat="false" ht="12" hidden="false" customHeight="false" outlineLevel="0" collapsed="false">
      <c r="A179" s="117"/>
      <c r="B179" s="145"/>
      <c r="C179" s="102" t="s">
        <v>95</v>
      </c>
      <c r="D179" s="102" t="n">
        <v>22</v>
      </c>
      <c r="E179" s="102" t="n">
        <v>20</v>
      </c>
      <c r="F179" s="146" t="n">
        <f aca="false">F163</f>
        <v>30245.3184</v>
      </c>
      <c r="G179" s="147" t="n">
        <f aca="false">G163</f>
        <v>40.0181</v>
      </c>
      <c r="H179" s="147" t="n">
        <f aca="false">H163</f>
        <v>44.1795</v>
      </c>
      <c r="I179" s="148" t="n">
        <f aca="false">I163</f>
        <v>45.6382</v>
      </c>
      <c r="J179" s="106"/>
      <c r="K179" s="146" t="n">
        <f aca="false">K163</f>
        <v>27612.0568</v>
      </c>
      <c r="L179" s="147" t="n">
        <f aca="false">L163</f>
        <v>40.0229</v>
      </c>
      <c r="M179" s="147" t="n">
        <f aca="false">M163</f>
        <v>44.0521</v>
      </c>
      <c r="N179" s="148" t="n">
        <f aca="false">N163</f>
        <v>45.4303</v>
      </c>
      <c r="O179" s="146" t="n">
        <f aca="false">O163</f>
        <v>59655.84</v>
      </c>
      <c r="P179" s="147" t="n">
        <f aca="false">P163</f>
        <v>131.23</v>
      </c>
      <c r="Q179" s="148" t="n">
        <f aca="false">Q163</f>
        <v>16.5710666666667</v>
      </c>
      <c r="R179" s="106"/>
      <c r="S179" s="108" t="e">
        <f aca="false">bdrate($F179:$F182,G179:G182,$K179:$K182,L179:L182)</f>
        <v>#VALUE!</v>
      </c>
      <c r="T179" s="109" t="e">
        <f aca="false">bdrate($F179:$F182,H179:H182,$K179:$K182,M179:M182)</f>
        <v>#VALUE!</v>
      </c>
      <c r="U179" s="110" t="e">
        <f aca="false">bdrate($F179:$F182,I179:I182,$K179:$K182,N179:N182)</f>
        <v>#VALUE!</v>
      </c>
      <c r="V179" s="108" t="e">
        <f aca="false">bdrateOld($F179:$F182,G179:G182,$K179:$K182,L179:L182)</f>
        <v>#VALUE!</v>
      </c>
      <c r="W179" s="109" t="e">
        <f aca="false">bdrateOld($F179:$F182,H179:H182,$K179:$K182,M179:M182)</f>
        <v>#VALUE!</v>
      </c>
      <c r="X179" s="110" t="e">
        <f aca="false">bdrateOld($F179:$F182,I179:I182,$K179:$K182,N179:N182)</f>
        <v>#VALUE!</v>
      </c>
      <c r="Y179" s="106"/>
      <c r="Z179" s="146" t="n">
        <f aca="false">Z163</f>
        <v>0.9</v>
      </c>
      <c r="AA179" s="147" t="n">
        <f aca="false">AA163</f>
        <v>27220.78656</v>
      </c>
      <c r="AB179" s="149" t="n">
        <f aca="false">K179/AA179-1</f>
        <v>0.0143739505520004</v>
      </c>
      <c r="AC179" s="106"/>
      <c r="AD179" s="146" t="n">
        <f aca="false">AD163</f>
        <v>4492.1736</v>
      </c>
      <c r="AE179" s="147" t="n">
        <f aca="false">AE163</f>
        <v>41.677</v>
      </c>
      <c r="AF179" s="147" t="n">
        <f aca="false">AF163</f>
        <v>45.306</v>
      </c>
      <c r="AG179" s="148" t="n">
        <f aca="false">AG163</f>
        <v>44.8903</v>
      </c>
      <c r="AH179" s="106"/>
      <c r="AI179" s="146" t="n">
        <f aca="false">F179/AD179</f>
        <v>6.73289171193206</v>
      </c>
      <c r="AJ179" s="148" t="n">
        <f aca="false">K179/AD179</f>
        <v>6.14670296802421</v>
      </c>
      <c r="AL179" s="150" t="n">
        <f aca="false">AD179+F179</f>
        <v>34737.492</v>
      </c>
      <c r="AN179" s="150" t="n">
        <f aca="false">AD179+K179</f>
        <v>32104.2304</v>
      </c>
      <c r="AP179" s="150" t="n">
        <f aca="false">AA179+AD179</f>
        <v>31712.96016</v>
      </c>
      <c r="AQ179" s="106"/>
      <c r="AR179" s="108" t="e">
        <f aca="false">bdrate($F179:$F182,G179:G182,$AA179:$AA182,L179:L182)</f>
        <v>#VALUE!</v>
      </c>
      <c r="AS179" s="109" t="e">
        <f aca="false">bdrate($F179:$F182,H179:H182,$AA179:$AA182,M179:M182)</f>
        <v>#VALUE!</v>
      </c>
      <c r="AT179" s="110" t="e">
        <f aca="false">bdrate($F179:$F182,I179:I182,$AA179:$AA182,N179:N182)</f>
        <v>#VALUE!</v>
      </c>
      <c r="AU179" s="108" t="e">
        <f aca="false">bdrateOld($F179:$F182,G179:G182,$AA179:$AA182,L179:L182)</f>
        <v>#VALUE!</v>
      </c>
      <c r="AV179" s="109" t="e">
        <f aca="false">bdrateOld($F179:$F182,H179:H182,$AA179:$AA182,M179:M182)</f>
        <v>#VALUE!</v>
      </c>
      <c r="AW179" s="110" t="e">
        <f aca="false">bdrateOld($F179:$F182,I179:I182,$AA179:$AA182,N179:N182)</f>
        <v>#VALUE!</v>
      </c>
      <c r="AY179" s="108" t="e">
        <f aca="false">bdrate($AL179:$AL182,G179:G182,$AN179:$AN182,L179:L182)</f>
        <v>#VALUE!</v>
      </c>
      <c r="AZ179" s="109" t="e">
        <f aca="false">bdrate($AL179:$AL182,H179:H182,$AN179:$AN182,M179:M182)</f>
        <v>#VALUE!</v>
      </c>
      <c r="BA179" s="109" t="e">
        <f aca="false">bdrate($AL179:$AL182,I179:I182,$AN179:$AN182,N179:N182)</f>
        <v>#VALUE!</v>
      </c>
      <c r="BB179" s="108" t="e">
        <f aca="false">bdrateOld($AL179:$AL182,G179:G182,$AN179:$AN182,L179:L182)</f>
        <v>#VALUE!</v>
      </c>
      <c r="BC179" s="109" t="e">
        <f aca="false">bdrateOld($AL179:$AL182,H179:H182,$AN179:$AN182,M179:M182)</f>
        <v>#VALUE!</v>
      </c>
      <c r="BD179" s="110" t="e">
        <f aca="false">bdrateOld($AL179:$AL182,I179:I182,$AN179:$AN182,N179:N182)</f>
        <v>#VALUE!</v>
      </c>
      <c r="BF179" s="108" t="e">
        <f aca="false">bdrate($AL179:$AL182,G179:G182,$AP179:$AP182,L179:L182)</f>
        <v>#VALUE!</v>
      </c>
      <c r="BG179" s="109" t="e">
        <f aca="false">bdrate($AL179:$AL182,H179:H182,$AP179:$AP182,M179:M182)</f>
        <v>#VALUE!</v>
      </c>
      <c r="BH179" s="109" t="e">
        <f aca="false">bdrate($AL179:$AL182,I179:I182,$AP179:$AP182,N179:N182)</f>
        <v>#VALUE!</v>
      </c>
      <c r="BI179" s="108" t="e">
        <f aca="false">bdrateOld($AL179:$AL182,N179:N182,$AP179:$AP182,S179:S182)</f>
        <v>#VALUE!</v>
      </c>
      <c r="BJ179" s="109" t="e">
        <f aca="false">bdrateOld($AL179:$AL182,O179:O182,$AP179:$AP182,T179:T182)</f>
        <v>#VALUE!</v>
      </c>
      <c r="BK179" s="110" t="e">
        <f aca="false">bdrateOld($AL179:$AL182,P179:P182,$AP179:$AP182,U179:U182)</f>
        <v>#VALUE!</v>
      </c>
    </row>
    <row r="180" customFormat="false" ht="12" hidden="false" customHeight="false" outlineLevel="0" collapsed="false">
      <c r="A180" s="117"/>
      <c r="B180" s="117"/>
      <c r="C180" s="117"/>
      <c r="D180" s="117" t="n">
        <v>26</v>
      </c>
      <c r="E180" s="117" t="n">
        <v>24</v>
      </c>
      <c r="F180" s="151" t="n">
        <f aca="false">F167</f>
        <v>10497.3232</v>
      </c>
      <c r="G180" s="152" t="n">
        <f aca="false">G167</f>
        <v>38.4572</v>
      </c>
      <c r="H180" s="152" t="n">
        <f aca="false">H167</f>
        <v>43.2814</v>
      </c>
      <c r="I180" s="153" t="n">
        <f aca="false">I167</f>
        <v>44.186</v>
      </c>
      <c r="J180" s="106"/>
      <c r="K180" s="151" t="n">
        <f aca="false">K167</f>
        <v>9236.1856</v>
      </c>
      <c r="L180" s="152" t="n">
        <f aca="false">L167</f>
        <v>38.4456</v>
      </c>
      <c r="M180" s="152" t="n">
        <f aca="false">M167</f>
        <v>43.1604</v>
      </c>
      <c r="N180" s="153" t="n">
        <f aca="false">N167</f>
        <v>44.015</v>
      </c>
      <c r="O180" s="151" t="n">
        <f aca="false">O167</f>
        <v>50231.62</v>
      </c>
      <c r="P180" s="152" t="n">
        <f aca="false">P167</f>
        <v>117.42</v>
      </c>
      <c r="Q180" s="153" t="n">
        <f aca="false">Q167</f>
        <v>13.9532277777778</v>
      </c>
      <c r="R180" s="106"/>
      <c r="S180" s="122"/>
      <c r="T180" s="84"/>
      <c r="U180" s="88"/>
      <c r="V180" s="122"/>
      <c r="W180" s="84"/>
      <c r="X180" s="88"/>
      <c r="Y180" s="106"/>
      <c r="Z180" s="151" t="n">
        <f aca="false">Z167</f>
        <v>0.9</v>
      </c>
      <c r="AA180" s="152" t="n">
        <f aca="false">AA167</f>
        <v>9447.59088</v>
      </c>
      <c r="AB180" s="154" t="n">
        <f aca="false">K180/AA180-1</f>
        <v>-0.0223766336503345</v>
      </c>
      <c r="AC180" s="106"/>
      <c r="AD180" s="151" t="n">
        <f aca="false">AD167</f>
        <v>2551.0144</v>
      </c>
      <c r="AE180" s="152" t="n">
        <f aca="false">AE167</f>
        <v>39.1069</v>
      </c>
      <c r="AF180" s="152" t="n">
        <f aca="false">AF167</f>
        <v>43.5038</v>
      </c>
      <c r="AG180" s="153" t="n">
        <f aca="false">AG167</f>
        <v>42.6752</v>
      </c>
      <c r="AH180" s="106"/>
      <c r="AI180" s="151" t="n">
        <f aca="false">F180/AD180</f>
        <v>4.1149603859547</v>
      </c>
      <c r="AJ180" s="153" t="n">
        <f aca="false">K180/AD180</f>
        <v>3.6205932824213</v>
      </c>
      <c r="AL180" s="155" t="n">
        <f aca="false">AD180+F180</f>
        <v>13048.3376</v>
      </c>
      <c r="AN180" s="155" t="n">
        <f aca="false">AD180+K180</f>
        <v>11787.2</v>
      </c>
      <c r="AP180" s="155" t="n">
        <f aca="false">AA180+AD180</f>
        <v>11998.60528</v>
      </c>
      <c r="AQ180" s="106"/>
      <c r="AR180" s="122"/>
      <c r="AS180" s="84"/>
      <c r="AT180" s="88"/>
      <c r="AU180" s="122"/>
      <c r="AV180" s="84"/>
      <c r="AW180" s="88"/>
      <c r="AY180" s="122"/>
      <c r="AZ180" s="84"/>
      <c r="BA180" s="88"/>
      <c r="BB180" s="122"/>
      <c r="BC180" s="84"/>
      <c r="BD180" s="88"/>
      <c r="BF180" s="122"/>
      <c r="BG180" s="84"/>
      <c r="BH180" s="88"/>
      <c r="BI180" s="122"/>
      <c r="BJ180" s="84"/>
      <c r="BK180" s="88"/>
    </row>
    <row r="181" customFormat="false" ht="12" hidden="false" customHeight="false" outlineLevel="0" collapsed="false">
      <c r="A181" s="117"/>
      <c r="B181" s="117"/>
      <c r="C181" s="117"/>
      <c r="D181" s="117" t="n">
        <v>30</v>
      </c>
      <c r="E181" s="117" t="n">
        <v>28</v>
      </c>
      <c r="F181" s="151" t="n">
        <f aca="false">F171</f>
        <v>5095.0624</v>
      </c>
      <c r="G181" s="152" t="n">
        <f aca="false">G171</f>
        <v>37.1353</v>
      </c>
      <c r="H181" s="152" t="n">
        <f aca="false">H171</f>
        <v>42.2601</v>
      </c>
      <c r="I181" s="153" t="n">
        <f aca="false">I171</f>
        <v>42.6276</v>
      </c>
      <c r="J181" s="106"/>
      <c r="K181" s="151" t="n">
        <f aca="false">K171</f>
        <v>4379.1072</v>
      </c>
      <c r="L181" s="152" t="n">
        <f aca="false">L171</f>
        <v>37.1158</v>
      </c>
      <c r="M181" s="152" t="n">
        <f aca="false">M171</f>
        <v>42.1227</v>
      </c>
      <c r="N181" s="153" t="n">
        <f aca="false">N171</f>
        <v>42.4735</v>
      </c>
      <c r="O181" s="151" t="n">
        <f aca="false">O171</f>
        <v>43581.84</v>
      </c>
      <c r="P181" s="152" t="n">
        <f aca="false">P171</f>
        <v>110.15</v>
      </c>
      <c r="Q181" s="153" t="n">
        <f aca="false">Q171</f>
        <v>12.1060666666667</v>
      </c>
      <c r="R181" s="106"/>
      <c r="S181" s="122"/>
      <c r="T181" s="84"/>
      <c r="U181" s="88"/>
      <c r="V181" s="122"/>
      <c r="W181" s="84"/>
      <c r="X181" s="88"/>
      <c r="Y181" s="106"/>
      <c r="Z181" s="151" t="n">
        <f aca="false">Z171</f>
        <v>0.9</v>
      </c>
      <c r="AA181" s="152" t="n">
        <f aca="false">AA171</f>
        <v>4585.55616</v>
      </c>
      <c r="AB181" s="154" t="n">
        <f aca="false">K181/AA181-1</f>
        <v>-0.0450215748747911</v>
      </c>
      <c r="AC181" s="106"/>
      <c r="AD181" s="151" t="n">
        <f aca="false">AD171</f>
        <v>1470.4144</v>
      </c>
      <c r="AE181" s="152" t="n">
        <f aca="false">AE171</f>
        <v>36.6152</v>
      </c>
      <c r="AF181" s="152" t="n">
        <f aca="false">AF171</f>
        <v>42.1165</v>
      </c>
      <c r="AG181" s="153" t="n">
        <f aca="false">AG171</f>
        <v>40.929</v>
      </c>
      <c r="AH181" s="106"/>
      <c r="AI181" s="151" t="n">
        <f aca="false">F181/AD181</f>
        <v>3.46505202887023</v>
      </c>
      <c r="AJ181" s="153" t="n">
        <f aca="false">K181/AD181</f>
        <v>2.97814493655666</v>
      </c>
      <c r="AL181" s="155" t="n">
        <f aca="false">AD181+F181</f>
        <v>6565.4768</v>
      </c>
      <c r="AN181" s="155" t="n">
        <f aca="false">AD181+K181</f>
        <v>5849.5216</v>
      </c>
      <c r="AP181" s="155" t="n">
        <f aca="false">AA181+AD181</f>
        <v>6055.97056</v>
      </c>
      <c r="AQ181" s="106"/>
      <c r="AR181" s="122"/>
      <c r="AS181" s="84"/>
      <c r="AT181" s="88"/>
      <c r="AU181" s="122"/>
      <c r="AV181" s="84"/>
      <c r="AW181" s="88"/>
      <c r="AY181" s="122"/>
      <c r="AZ181" s="84"/>
      <c r="BA181" s="88"/>
      <c r="BB181" s="122"/>
      <c r="BC181" s="84"/>
      <c r="BD181" s="88"/>
      <c r="BF181" s="122"/>
      <c r="BG181" s="84"/>
      <c r="BH181" s="88"/>
      <c r="BI181" s="122"/>
      <c r="BJ181" s="84"/>
      <c r="BK181" s="88"/>
    </row>
    <row r="182" customFormat="false" ht="12.75" hidden="false" customHeight="false" outlineLevel="0" collapsed="false">
      <c r="A182" s="117"/>
      <c r="B182" s="117"/>
      <c r="C182" s="129"/>
      <c r="D182" s="129" t="n">
        <v>34</v>
      </c>
      <c r="E182" s="129" t="n">
        <v>32</v>
      </c>
      <c r="F182" s="156" t="n">
        <f aca="false">F175</f>
        <v>2803.936</v>
      </c>
      <c r="G182" s="157" t="n">
        <f aca="false">G175</f>
        <v>35.6307</v>
      </c>
      <c r="H182" s="157" t="n">
        <f aca="false">H175</f>
        <v>41.2781</v>
      </c>
      <c r="I182" s="158" t="n">
        <f aca="false">I175</f>
        <v>41.184</v>
      </c>
      <c r="J182" s="106"/>
      <c r="K182" s="156" t="n">
        <f aca="false">K175</f>
        <v>2382.032</v>
      </c>
      <c r="L182" s="157" t="n">
        <f aca="false">L175</f>
        <v>35.6043</v>
      </c>
      <c r="M182" s="157" t="n">
        <f aca="false">M175</f>
        <v>41.1163</v>
      </c>
      <c r="N182" s="158" t="n">
        <f aca="false">N175</f>
        <v>41.0076</v>
      </c>
      <c r="O182" s="156" t="n">
        <f aca="false">O175</f>
        <v>38239.68</v>
      </c>
      <c r="P182" s="157" t="n">
        <f aca="false">P175</f>
        <v>96.98</v>
      </c>
      <c r="Q182" s="158" t="n">
        <f aca="false">Q175</f>
        <v>10.6221333333333</v>
      </c>
      <c r="R182" s="106"/>
      <c r="S182" s="134"/>
      <c r="T182" s="135"/>
      <c r="U182" s="136"/>
      <c r="V182" s="134"/>
      <c r="W182" s="135"/>
      <c r="X182" s="136"/>
      <c r="Y182" s="106"/>
      <c r="Z182" s="156" t="n">
        <f aca="false">Z175</f>
        <v>0.9</v>
      </c>
      <c r="AA182" s="157" t="n">
        <f aca="false">AA175</f>
        <v>2523.5424</v>
      </c>
      <c r="AB182" s="154" t="n">
        <f aca="false">K182/AA182-1</f>
        <v>-0.0560760936689632</v>
      </c>
      <c r="AC182" s="106"/>
      <c r="AD182" s="156" t="n">
        <f aca="false">AD175</f>
        <v>851.768</v>
      </c>
      <c r="AE182" s="157" t="n">
        <f aca="false">AE175</f>
        <v>34.2495</v>
      </c>
      <c r="AF182" s="157" t="n">
        <f aca="false">AF175</f>
        <v>40.6473</v>
      </c>
      <c r="AG182" s="158" t="n">
        <f aca="false">AG175</f>
        <v>39.2338</v>
      </c>
      <c r="AH182" s="106"/>
      <c r="AI182" s="156" t="n">
        <f aca="false">F182/AD182</f>
        <v>3.29190108104554</v>
      </c>
      <c r="AJ182" s="158" t="n">
        <f aca="false">K182/AD182</f>
        <v>2.79657371490829</v>
      </c>
      <c r="AL182" s="159" t="n">
        <f aca="false">AD182+F182</f>
        <v>3655.704</v>
      </c>
      <c r="AN182" s="159" t="n">
        <f aca="false">AD182+K182</f>
        <v>3233.8</v>
      </c>
      <c r="AP182" s="159" t="n">
        <f aca="false">AA182+AD182</f>
        <v>3375.3104</v>
      </c>
      <c r="AQ182" s="106"/>
      <c r="AR182" s="134"/>
      <c r="AS182" s="135"/>
      <c r="AT182" s="136"/>
      <c r="AU182" s="134"/>
      <c r="AV182" s="135"/>
      <c r="AW182" s="136"/>
      <c r="AY182" s="134"/>
      <c r="AZ182" s="135"/>
      <c r="BA182" s="136"/>
      <c r="BB182" s="134"/>
      <c r="BC182" s="135"/>
      <c r="BD182" s="136"/>
      <c r="BF182" s="134"/>
      <c r="BG182" s="135"/>
      <c r="BH182" s="136"/>
      <c r="BI182" s="134"/>
      <c r="BJ182" s="135"/>
      <c r="BK182" s="136"/>
    </row>
    <row r="183" customFormat="false" ht="12" hidden="false" customHeight="false" outlineLevel="0" collapsed="false">
      <c r="A183" s="117"/>
      <c r="B183" s="117"/>
      <c r="C183" s="102" t="s">
        <v>96</v>
      </c>
      <c r="D183" s="102" t="n">
        <v>22</v>
      </c>
      <c r="E183" s="102" t="n">
        <v>22</v>
      </c>
      <c r="F183" s="146" t="n">
        <f aca="false">F164</f>
        <v>17326.8072</v>
      </c>
      <c r="G183" s="147" t="n">
        <f aca="false">G164</f>
        <v>39.157</v>
      </c>
      <c r="H183" s="147" t="n">
        <f aca="false">H164</f>
        <v>43.7672</v>
      </c>
      <c r="I183" s="148" t="n">
        <f aca="false">I164</f>
        <v>44.9756</v>
      </c>
      <c r="J183" s="106"/>
      <c r="K183" s="146" t="n">
        <f aca="false">K164</f>
        <v>14740.6472</v>
      </c>
      <c r="L183" s="147" t="n">
        <f aca="false">L164</f>
        <v>39.1416</v>
      </c>
      <c r="M183" s="147" t="n">
        <f aca="false">M164</f>
        <v>43.604</v>
      </c>
      <c r="N183" s="148" t="n">
        <f aca="false">N164</f>
        <v>44.7099</v>
      </c>
      <c r="O183" s="146" t="n">
        <f aca="false">O164</f>
        <v>56224.82</v>
      </c>
      <c r="P183" s="147" t="n">
        <f aca="false">P164</f>
        <v>127.95</v>
      </c>
      <c r="Q183" s="148" t="n">
        <f aca="false">Q164</f>
        <v>15.6180055555556</v>
      </c>
      <c r="R183" s="106"/>
      <c r="S183" s="108" t="e">
        <f aca="false">bdrate($F183:$F186,G183:G186,$K183:$K186,L183:L186)</f>
        <v>#VALUE!</v>
      </c>
      <c r="T183" s="109" t="e">
        <f aca="false">bdrate($F183:$F186,H183:H186,$K183:$K186,M183:M186)</f>
        <v>#VALUE!</v>
      </c>
      <c r="U183" s="110" t="e">
        <f aca="false">bdrate($F183:$F186,I183:I186,$K183:$K186,N183:N186)</f>
        <v>#VALUE!</v>
      </c>
      <c r="V183" s="108" t="e">
        <f aca="false">bdrateOld($F183:$F186,G183:G186,$K183:$K186,L183:L186)</f>
        <v>#VALUE!</v>
      </c>
      <c r="W183" s="109" t="e">
        <f aca="false">bdrateOld($F183:$F186,H183:H186,$K183:$K186,M183:M186)</f>
        <v>#VALUE!</v>
      </c>
      <c r="X183" s="110" t="e">
        <f aca="false">bdrateOld($F183:$F186,I183:I186,$K183:$K186,N183:N186)</f>
        <v>#VALUE!</v>
      </c>
      <c r="Y183" s="106"/>
      <c r="Z183" s="146" t="n">
        <f aca="false">Z164</f>
        <v>0.8</v>
      </c>
      <c r="AA183" s="147" t="n">
        <f aca="false">AA164</f>
        <v>13861.44576</v>
      </c>
      <c r="AB183" s="149" t="n">
        <f aca="false">K183/AA183-1</f>
        <v>0.0634278310663028</v>
      </c>
      <c r="AC183" s="106"/>
      <c r="AD183" s="146" t="n">
        <f aca="false">AD164</f>
        <v>4492.1736</v>
      </c>
      <c r="AE183" s="147" t="n">
        <f aca="false">AE164</f>
        <v>41.677</v>
      </c>
      <c r="AF183" s="147" t="n">
        <f aca="false">AF164</f>
        <v>45.306</v>
      </c>
      <c r="AG183" s="148" t="n">
        <f aca="false">AG164</f>
        <v>44.8903</v>
      </c>
      <c r="AH183" s="106"/>
      <c r="AI183" s="146" t="n">
        <f aca="false">F183/AD183</f>
        <v>3.85710988551288</v>
      </c>
      <c r="AJ183" s="148" t="n">
        <f aca="false">K183/AD183</f>
        <v>3.28140639978829</v>
      </c>
      <c r="AL183" s="150" t="n">
        <f aca="false">AD183+F183</f>
        <v>21818.9808</v>
      </c>
      <c r="AN183" s="150" t="n">
        <f aca="false">AD183+K183</f>
        <v>19232.8208</v>
      </c>
      <c r="AP183" s="150" t="n">
        <f aca="false">AA183+AD183</f>
        <v>18353.61936</v>
      </c>
      <c r="AQ183" s="106"/>
      <c r="AR183" s="108" t="e">
        <f aca="false">bdrate($F183:$F186,G183:G186,$AA183:$AA186,L183:L186)</f>
        <v>#VALUE!</v>
      </c>
      <c r="AS183" s="109" t="e">
        <f aca="false">bdrate($F183:$F186,H183:H186,$AA183:$AA186,M183:M186)</f>
        <v>#VALUE!</v>
      </c>
      <c r="AT183" s="110" t="e">
        <f aca="false">bdrate($F183:$F186,I183:I186,$AA183:$AA186,N183:N186)</f>
        <v>#VALUE!</v>
      </c>
      <c r="AU183" s="108" t="e">
        <f aca="false">bdrateOld($F183:$F186,G183:G186,$AA183:$AA186,L183:L186)</f>
        <v>#VALUE!</v>
      </c>
      <c r="AV183" s="109" t="e">
        <f aca="false">bdrateOld($F183:$F186,H183:H186,$AA183:$AA186,M183:M186)</f>
        <v>#VALUE!</v>
      </c>
      <c r="AW183" s="110" t="e">
        <f aca="false">bdrateOld($F183:$F186,I183:I186,$AA183:$AA186,N183:N186)</f>
        <v>#VALUE!</v>
      </c>
      <c r="AY183" s="108" t="e">
        <f aca="false">bdrate($AL183:$AL186,G183:G186,$AN183:$AN186,L183:L186)</f>
        <v>#VALUE!</v>
      </c>
      <c r="AZ183" s="109" t="e">
        <f aca="false">bdrate($AL183:$AL186,H183:H186,$AN183:$AN186,M183:M186)</f>
        <v>#VALUE!</v>
      </c>
      <c r="BA183" s="109" t="e">
        <f aca="false">bdrate($AL183:$AL186,I183:I186,$AN183:$AN186,N183:N186)</f>
        <v>#VALUE!</v>
      </c>
      <c r="BB183" s="108" t="e">
        <f aca="false">bdrateOld($AL183:$AL186,G183:G186,$AN183:$AN186,L183:L186)</f>
        <v>#VALUE!</v>
      </c>
      <c r="BC183" s="109" t="e">
        <f aca="false">bdrateOld($AL183:$AL186,H183:H186,$AN183:$AN186,M183:M186)</f>
        <v>#VALUE!</v>
      </c>
      <c r="BD183" s="110" t="e">
        <f aca="false">bdrateOld($AL183:$AL186,I183:I186,$AN183:$AN186,N183:N186)</f>
        <v>#VALUE!</v>
      </c>
      <c r="BF183" s="108" t="e">
        <f aca="false">bdrate($AL183:$AL186,G183:G186,$AP183:$AP186,L183:L186)</f>
        <v>#VALUE!</v>
      </c>
      <c r="BG183" s="109" t="e">
        <f aca="false">bdrate($AL183:$AL186,H183:H186,$AP183:$AP186,M183:M186)</f>
        <v>#VALUE!</v>
      </c>
      <c r="BH183" s="109" t="e">
        <f aca="false">bdrate($AL183:$AL186,I183:I186,$AP183:$AP186,N183:N186)</f>
        <v>#VALUE!</v>
      </c>
      <c r="BI183" s="108" t="e">
        <f aca="false">bdrateOld($AL183:$AL186,N183:N186,$AP183:$AP186,S183:S186)</f>
        <v>#VALUE!</v>
      </c>
      <c r="BJ183" s="109" t="e">
        <f aca="false">bdrateOld($AL183:$AL186,O183:O186,$AP183:$AP186,T183:T186)</f>
        <v>#VALUE!</v>
      </c>
      <c r="BK183" s="110" t="e">
        <f aca="false">bdrateOld($AL183:$AL186,P183:P186,$AP183:$AP186,U183:U186)</f>
        <v>#VALUE!</v>
      </c>
    </row>
    <row r="184" customFormat="false" ht="12" hidden="false" customHeight="false" outlineLevel="0" collapsed="false">
      <c r="A184" s="117"/>
      <c r="B184" s="117"/>
      <c r="C184" s="117"/>
      <c r="D184" s="117" t="n">
        <v>26</v>
      </c>
      <c r="E184" s="117" t="n">
        <v>26</v>
      </c>
      <c r="F184" s="151" t="n">
        <f aca="false">F168</f>
        <v>7121.536</v>
      </c>
      <c r="G184" s="152" t="n">
        <f aca="false">G168</f>
        <v>37.8076</v>
      </c>
      <c r="H184" s="152" t="n">
        <f aca="false">H168</f>
        <v>42.7606</v>
      </c>
      <c r="I184" s="153" t="n">
        <f aca="false">I168</f>
        <v>43.392</v>
      </c>
      <c r="J184" s="106"/>
      <c r="K184" s="151" t="n">
        <f aca="false">K168</f>
        <v>5652.9552</v>
      </c>
      <c r="L184" s="152" t="n">
        <f aca="false">L168</f>
        <v>37.7677</v>
      </c>
      <c r="M184" s="152" t="n">
        <f aca="false">M168</f>
        <v>42.5674</v>
      </c>
      <c r="N184" s="153" t="n">
        <f aca="false">N168</f>
        <v>43.115</v>
      </c>
      <c r="O184" s="151" t="n">
        <f aca="false">O168</f>
        <v>46938.42</v>
      </c>
      <c r="P184" s="152" t="n">
        <f aca="false">P168</f>
        <v>112.47</v>
      </c>
      <c r="Q184" s="153" t="n">
        <f aca="false">Q168</f>
        <v>13.03845</v>
      </c>
      <c r="R184" s="106"/>
      <c r="S184" s="122"/>
      <c r="T184" s="84"/>
      <c r="U184" s="88"/>
      <c r="V184" s="122"/>
      <c r="W184" s="84"/>
      <c r="X184" s="88"/>
      <c r="Y184" s="106"/>
      <c r="Z184" s="151" t="n">
        <f aca="false">Z168</f>
        <v>0.8</v>
      </c>
      <c r="AA184" s="152" t="n">
        <f aca="false">AA168</f>
        <v>5697.2288</v>
      </c>
      <c r="AB184" s="154" t="n">
        <f aca="false">K184/AA184-1</f>
        <v>-0.00777107635206797</v>
      </c>
      <c r="AC184" s="106"/>
      <c r="AD184" s="151" t="n">
        <f aca="false">AD168</f>
        <v>2551.0144</v>
      </c>
      <c r="AE184" s="152" t="n">
        <f aca="false">AE168</f>
        <v>39.1069</v>
      </c>
      <c r="AF184" s="152" t="n">
        <f aca="false">AF168</f>
        <v>43.5038</v>
      </c>
      <c r="AG184" s="153" t="n">
        <f aca="false">AG168</f>
        <v>42.6752</v>
      </c>
      <c r="AH184" s="106"/>
      <c r="AI184" s="151" t="n">
        <f aca="false">F184/AD184</f>
        <v>2.79164868689099</v>
      </c>
      <c r="AJ184" s="153" t="n">
        <f aca="false">K184/AD184</f>
        <v>2.21596365743761</v>
      </c>
      <c r="AL184" s="155" t="n">
        <f aca="false">AD184+F184</f>
        <v>9672.5504</v>
      </c>
      <c r="AN184" s="155" t="n">
        <f aca="false">AD184+K184</f>
        <v>8203.9696</v>
      </c>
      <c r="AP184" s="155" t="n">
        <f aca="false">AA184+AD184</f>
        <v>8248.2432</v>
      </c>
      <c r="AQ184" s="106"/>
      <c r="AR184" s="122"/>
      <c r="AS184" s="84"/>
      <c r="AT184" s="88"/>
      <c r="AU184" s="122"/>
      <c r="AV184" s="84"/>
      <c r="AW184" s="88"/>
      <c r="AY184" s="122"/>
      <c r="AZ184" s="84"/>
      <c r="BA184" s="88"/>
      <c r="BB184" s="122"/>
      <c r="BC184" s="84"/>
      <c r="BD184" s="88"/>
      <c r="BF184" s="122"/>
      <c r="BG184" s="84"/>
      <c r="BH184" s="88"/>
      <c r="BI184" s="122"/>
      <c r="BJ184" s="84"/>
      <c r="BK184" s="88"/>
    </row>
    <row r="185" customFormat="false" ht="12" hidden="false" customHeight="false" outlineLevel="0" collapsed="false">
      <c r="A185" s="117"/>
      <c r="B185" s="117"/>
      <c r="C185" s="117"/>
      <c r="D185" s="117" t="n">
        <v>30</v>
      </c>
      <c r="E185" s="117" t="n">
        <v>30</v>
      </c>
      <c r="F185" s="151" t="n">
        <f aca="false">F172</f>
        <v>3768.212</v>
      </c>
      <c r="G185" s="152" t="n">
        <f aca="false">G172</f>
        <v>36.4135</v>
      </c>
      <c r="H185" s="152" t="n">
        <f aca="false">H172</f>
        <v>41.8713</v>
      </c>
      <c r="I185" s="153" t="n">
        <f aca="false">I172</f>
        <v>42.0012</v>
      </c>
      <c r="J185" s="106"/>
      <c r="K185" s="151" t="n">
        <f aca="false">K172</f>
        <v>2883.1408</v>
      </c>
      <c r="L185" s="152" t="n">
        <f aca="false">L172</f>
        <v>36.348</v>
      </c>
      <c r="M185" s="152" t="n">
        <f aca="false">M172</f>
        <v>41.6409</v>
      </c>
      <c r="N185" s="153" t="n">
        <f aca="false">N172</f>
        <v>41.6969</v>
      </c>
      <c r="O185" s="151" t="n">
        <f aca="false">O172</f>
        <v>38901.79</v>
      </c>
      <c r="P185" s="152" t="n">
        <f aca="false">P172</f>
        <v>96.01</v>
      </c>
      <c r="Q185" s="153" t="n">
        <f aca="false">Q172</f>
        <v>10.8060527777778</v>
      </c>
      <c r="R185" s="106"/>
      <c r="S185" s="122"/>
      <c r="T185" s="84"/>
      <c r="U185" s="88"/>
      <c r="V185" s="122"/>
      <c r="W185" s="84"/>
      <c r="X185" s="88"/>
      <c r="Y185" s="106"/>
      <c r="Z185" s="151" t="n">
        <f aca="false">Z172</f>
        <v>0.8</v>
      </c>
      <c r="AA185" s="152" t="n">
        <f aca="false">AA172</f>
        <v>3014.5696</v>
      </c>
      <c r="AB185" s="154" t="n">
        <f aca="false">K185/AA185-1</f>
        <v>-0.0435978655128746</v>
      </c>
      <c r="AC185" s="106"/>
      <c r="AD185" s="151" t="n">
        <f aca="false">AD172</f>
        <v>1470.4144</v>
      </c>
      <c r="AE185" s="152" t="n">
        <f aca="false">AE172</f>
        <v>36.6152</v>
      </c>
      <c r="AF185" s="152" t="n">
        <f aca="false">AF172</f>
        <v>42.1165</v>
      </c>
      <c r="AG185" s="153" t="n">
        <f aca="false">AG172</f>
        <v>40.929</v>
      </c>
      <c r="AH185" s="106"/>
      <c r="AI185" s="151" t="n">
        <f aca="false">F185/AD185</f>
        <v>2.56268709011555</v>
      </c>
      <c r="AJ185" s="153" t="n">
        <f aca="false">K185/AD185</f>
        <v>1.96076752240729</v>
      </c>
      <c r="AL185" s="155" t="n">
        <f aca="false">AD185+F185</f>
        <v>5238.6264</v>
      </c>
      <c r="AN185" s="155" t="n">
        <f aca="false">AD185+K185</f>
        <v>4353.5552</v>
      </c>
      <c r="AP185" s="155" t="n">
        <f aca="false">AA185+AD185</f>
        <v>4484.984</v>
      </c>
      <c r="AQ185" s="106"/>
      <c r="AR185" s="122"/>
      <c r="AS185" s="84"/>
      <c r="AT185" s="88"/>
      <c r="AU185" s="122"/>
      <c r="AV185" s="84"/>
      <c r="AW185" s="88"/>
      <c r="AY185" s="122"/>
      <c r="AZ185" s="84"/>
      <c r="BA185" s="88"/>
      <c r="BB185" s="122"/>
      <c r="BC185" s="84"/>
      <c r="BD185" s="88"/>
      <c r="BF185" s="122"/>
      <c r="BG185" s="84"/>
      <c r="BH185" s="88"/>
      <c r="BI185" s="122"/>
      <c r="BJ185" s="84"/>
      <c r="BK185" s="88"/>
    </row>
    <row r="186" customFormat="false" ht="12.75" hidden="false" customHeight="false" outlineLevel="0" collapsed="false">
      <c r="A186" s="117"/>
      <c r="B186" s="117"/>
      <c r="C186" s="129"/>
      <c r="D186" s="129" t="n">
        <v>34</v>
      </c>
      <c r="E186" s="129" t="n">
        <v>34</v>
      </c>
      <c r="F186" s="156" t="n">
        <f aca="false">F176</f>
        <v>2149.3088</v>
      </c>
      <c r="G186" s="157" t="n">
        <f aca="false">G176</f>
        <v>34.8431</v>
      </c>
      <c r="H186" s="157" t="n">
        <f aca="false">H176</f>
        <v>40.8566</v>
      </c>
      <c r="I186" s="158" t="n">
        <f aca="false">I176</f>
        <v>40.6106</v>
      </c>
      <c r="J186" s="106"/>
      <c r="K186" s="156" t="n">
        <f aca="false">K176</f>
        <v>1619.7216</v>
      </c>
      <c r="L186" s="157" t="n">
        <f aca="false">L176</f>
        <v>34.7643</v>
      </c>
      <c r="M186" s="157" t="n">
        <f aca="false">M176</f>
        <v>40.6264</v>
      </c>
      <c r="N186" s="158" t="n">
        <f aca="false">N176</f>
        <v>40.3445</v>
      </c>
      <c r="O186" s="156" t="n">
        <f aca="false">O176</f>
        <v>36126.79</v>
      </c>
      <c r="P186" s="157" t="n">
        <f aca="false">P176</f>
        <v>99.22</v>
      </c>
      <c r="Q186" s="158" t="n">
        <f aca="false">Q176</f>
        <v>10.0352194444444</v>
      </c>
      <c r="R186" s="106"/>
      <c r="S186" s="134"/>
      <c r="T186" s="135"/>
      <c r="U186" s="136"/>
      <c r="V186" s="134"/>
      <c r="W186" s="135"/>
      <c r="X186" s="136"/>
      <c r="Y186" s="106"/>
      <c r="Z186" s="156" t="n">
        <f aca="false">Z176</f>
        <v>0.8</v>
      </c>
      <c r="AA186" s="157" t="n">
        <f aca="false">AA176</f>
        <v>1719.44704</v>
      </c>
      <c r="AB186" s="154" t="n">
        <f aca="false">K186/AA186-1</f>
        <v>-0.0579985528370794</v>
      </c>
      <c r="AC186" s="106"/>
      <c r="AD186" s="156" t="n">
        <f aca="false">AD176</f>
        <v>851.768</v>
      </c>
      <c r="AE186" s="157" t="n">
        <f aca="false">AE176</f>
        <v>34.2495</v>
      </c>
      <c r="AF186" s="157" t="n">
        <f aca="false">AF176</f>
        <v>40.6473</v>
      </c>
      <c r="AG186" s="158" t="n">
        <f aca="false">AG176</f>
        <v>39.2338</v>
      </c>
      <c r="AH186" s="106"/>
      <c r="AI186" s="156" t="n">
        <f aca="false">F186/AD186</f>
        <v>2.52335002019329</v>
      </c>
      <c r="AJ186" s="158" t="n">
        <f aca="false">K186/AD186</f>
        <v>1.90159949657653</v>
      </c>
      <c r="AL186" s="159" t="n">
        <f aca="false">AD186+F186</f>
        <v>3001.0768</v>
      </c>
      <c r="AN186" s="159" t="n">
        <f aca="false">AD186+K186</f>
        <v>2471.4896</v>
      </c>
      <c r="AP186" s="159" t="n">
        <f aca="false">AA186+AD186</f>
        <v>2571.21504</v>
      </c>
      <c r="AQ186" s="106"/>
      <c r="AR186" s="134"/>
      <c r="AS186" s="135"/>
      <c r="AT186" s="136"/>
      <c r="AU186" s="134"/>
      <c r="AV186" s="135"/>
      <c r="AW186" s="136"/>
      <c r="AY186" s="134"/>
      <c r="AZ186" s="135"/>
      <c r="BA186" s="136"/>
      <c r="BB186" s="134"/>
      <c r="BC186" s="135"/>
      <c r="BD186" s="136"/>
      <c r="BF186" s="134"/>
      <c r="BG186" s="135"/>
      <c r="BH186" s="136"/>
      <c r="BI186" s="134"/>
      <c r="BJ186" s="135"/>
      <c r="BK186" s="136"/>
    </row>
    <row r="187" customFormat="false" ht="12" hidden="false" customHeight="false" outlineLevel="0" collapsed="false">
      <c r="A187" s="117"/>
      <c r="B187" s="117"/>
      <c r="C187" s="102" t="s">
        <v>97</v>
      </c>
      <c r="D187" s="102" t="n">
        <v>22</v>
      </c>
      <c r="E187" s="102" t="n">
        <v>24</v>
      </c>
      <c r="F187" s="146" t="n">
        <f aca="false">F165</f>
        <v>10497.3232</v>
      </c>
      <c r="G187" s="147" t="n">
        <f aca="false">G165</f>
        <v>38.4572</v>
      </c>
      <c r="H187" s="147" t="n">
        <f aca="false">H165</f>
        <v>43.2814</v>
      </c>
      <c r="I187" s="148" t="n">
        <f aca="false">I165</f>
        <v>44.186</v>
      </c>
      <c r="J187" s="106"/>
      <c r="K187" s="146" t="n">
        <f aca="false">K165</f>
        <v>7536.4352</v>
      </c>
      <c r="L187" s="147" t="n">
        <f aca="false">L165</f>
        <v>38.3787</v>
      </c>
      <c r="M187" s="147" t="n">
        <f aca="false">M165</f>
        <v>43.064</v>
      </c>
      <c r="N187" s="148" t="n">
        <f aca="false">N165</f>
        <v>43.8296</v>
      </c>
      <c r="O187" s="146" t="n">
        <f aca="false">O165</f>
        <v>50941.26</v>
      </c>
      <c r="P187" s="147" t="n">
        <f aca="false">P165</f>
        <v>117.16</v>
      </c>
      <c r="Q187" s="148" t="n">
        <f aca="false">Q165</f>
        <v>14.15035</v>
      </c>
      <c r="R187" s="106"/>
      <c r="S187" s="108" t="e">
        <f aca="false">bdrate($F187:$F190,G187:G190,$K187:$K190,L187:L190)</f>
        <v>#VALUE!</v>
      </c>
      <c r="T187" s="109" t="e">
        <f aca="false">bdrate($F187:$F190,H187:H190,$K187:$K190,M187:M190)</f>
        <v>#VALUE!</v>
      </c>
      <c r="U187" s="110" t="e">
        <f aca="false">bdrate($F187:$F190,I187:I190,$K187:$K190,N187:N190)</f>
        <v>#VALUE!</v>
      </c>
      <c r="V187" s="108" t="e">
        <f aca="false">bdrateOld($F187:$F190,G187:G190,$K187:$K190,L187:L190)</f>
        <v>#VALUE!</v>
      </c>
      <c r="W187" s="109" t="e">
        <f aca="false">bdrateOld($F187:$F190,H187:H190,$K187:$K190,M187:M190)</f>
        <v>#VALUE!</v>
      </c>
      <c r="X187" s="110" t="e">
        <f aca="false">bdrateOld($F187:$F190,I187:I190,$K187:$K190,N187:N190)</f>
        <v>#VALUE!</v>
      </c>
      <c r="Y187" s="106"/>
      <c r="Z187" s="146" t="n">
        <f aca="false">Z165</f>
        <v>0.7</v>
      </c>
      <c r="AA187" s="147" t="n">
        <f aca="false">AA165</f>
        <v>7348.12624</v>
      </c>
      <c r="AB187" s="149" t="n">
        <f aca="false">K187/AA187-1</f>
        <v>0.0256267997921604</v>
      </c>
      <c r="AC187" s="106"/>
      <c r="AD187" s="146" t="n">
        <f aca="false">AD165</f>
        <v>4492.1736</v>
      </c>
      <c r="AE187" s="147" t="n">
        <f aca="false">AE165</f>
        <v>41.677</v>
      </c>
      <c r="AF187" s="147" t="n">
        <f aca="false">AF165</f>
        <v>45.306</v>
      </c>
      <c r="AG187" s="148" t="n">
        <f aca="false">AG165</f>
        <v>44.8903</v>
      </c>
      <c r="AH187" s="106"/>
      <c r="AI187" s="146" t="n">
        <f aca="false">F187/AD187</f>
        <v>2.33680265606832</v>
      </c>
      <c r="AJ187" s="148" t="n">
        <f aca="false">K187/AD187</f>
        <v>1.67768120092242</v>
      </c>
      <c r="AL187" s="150" t="n">
        <f aca="false">AD187+F187</f>
        <v>14989.4968</v>
      </c>
      <c r="AN187" s="150" t="n">
        <f aca="false">AD187+K187</f>
        <v>12028.6088</v>
      </c>
      <c r="AP187" s="150" t="n">
        <f aca="false">AA187+AD187</f>
        <v>11840.29984</v>
      </c>
      <c r="AQ187" s="106"/>
      <c r="AR187" s="108" t="e">
        <f aca="false">bdrate($F187:$F190,G187:G190,$AA187:$AA190,L187:L190)</f>
        <v>#VALUE!</v>
      </c>
      <c r="AS187" s="109" t="e">
        <f aca="false">bdrate($F187:$F190,H187:H190,$AA187:$AA190,M187:M190)</f>
        <v>#VALUE!</v>
      </c>
      <c r="AT187" s="110" t="e">
        <f aca="false">bdrate($F187:$F190,I187:I190,$AA187:$AA190,N187:N190)</f>
        <v>#VALUE!</v>
      </c>
      <c r="AU187" s="108" t="e">
        <f aca="false">bdrateOld($F187:$F190,G187:G190,$AA187:$AA190,L187:L190)</f>
        <v>#VALUE!</v>
      </c>
      <c r="AV187" s="109" t="e">
        <f aca="false">bdrateOld($F187:$F190,H187:H190,$AA187:$AA190,M187:M190)</f>
        <v>#VALUE!</v>
      </c>
      <c r="AW187" s="110" t="e">
        <f aca="false">bdrateOld($F187:$F190,I187:I190,$AA187:$AA190,N187:N190)</f>
        <v>#VALUE!</v>
      </c>
      <c r="AY187" s="108" t="e">
        <f aca="false">bdrate($AL187:$AL190,G187:G190,$AN187:$AN190,L187:L190)</f>
        <v>#VALUE!</v>
      </c>
      <c r="AZ187" s="109" t="e">
        <f aca="false">bdrate($AL187:$AL190,H187:H190,$AN187:$AN190,M187:M190)</f>
        <v>#VALUE!</v>
      </c>
      <c r="BA187" s="109" t="e">
        <f aca="false">bdrate($AL187:$AL190,I187:I190,$AN187:$AN190,N187:N190)</f>
        <v>#VALUE!</v>
      </c>
      <c r="BB187" s="108" t="e">
        <f aca="false">bdrateOld($AL187:$AL190,G187:G190,$AN187:$AN190,L187:L190)</f>
        <v>#VALUE!</v>
      </c>
      <c r="BC187" s="109" t="e">
        <f aca="false">bdrateOld($AL187:$AL190,H187:H190,$AN187:$AN190,M187:M190)</f>
        <v>#VALUE!</v>
      </c>
      <c r="BD187" s="110" t="e">
        <f aca="false">bdrateOld($AL187:$AL190,I187:I190,$AN187:$AN190,N187:N190)</f>
        <v>#VALUE!</v>
      </c>
      <c r="BF187" s="108" t="e">
        <f aca="false">bdrate($AL187:$AL190,G187:G190,$AP187:$AP190,L187:L190)</f>
        <v>#VALUE!</v>
      </c>
      <c r="BG187" s="109" t="e">
        <f aca="false">bdrate($AL187:$AL190,H187:H190,$AP187:$AP190,M187:M190)</f>
        <v>#VALUE!</v>
      </c>
      <c r="BH187" s="109" t="e">
        <f aca="false">bdrate($AL187:$AL190,I187:I190,$AP187:$AP190,N187:N190)</f>
        <v>#VALUE!</v>
      </c>
      <c r="BI187" s="108" t="e">
        <f aca="false">bdrateOld($AL187:$AL190,N187:N190,$AP187:$AP190,S187:S190)</f>
        <v>#VALUE!</v>
      </c>
      <c r="BJ187" s="109" t="e">
        <f aca="false">bdrateOld($AL187:$AL190,O187:O190,$AP187:$AP190,T187:T190)</f>
        <v>#VALUE!</v>
      </c>
      <c r="BK187" s="110" t="e">
        <f aca="false">bdrateOld($AL187:$AL190,P187:P190,$AP187:$AP190,U187:U190)</f>
        <v>#VALUE!</v>
      </c>
    </row>
    <row r="188" customFormat="false" ht="12" hidden="false" customHeight="false" outlineLevel="0" collapsed="false">
      <c r="A188" s="117"/>
      <c r="B188" s="117"/>
      <c r="C188" s="117"/>
      <c r="D188" s="117" t="n">
        <v>26</v>
      </c>
      <c r="E188" s="117" t="n">
        <v>28</v>
      </c>
      <c r="F188" s="151" t="n">
        <f aca="false">F169</f>
        <v>5095.0624</v>
      </c>
      <c r="G188" s="152" t="n">
        <f aca="false">G169</f>
        <v>37.1353</v>
      </c>
      <c r="H188" s="152" t="n">
        <f aca="false">H169</f>
        <v>42.2601</v>
      </c>
      <c r="I188" s="153" t="n">
        <f aca="false">I169</f>
        <v>42.6276</v>
      </c>
      <c r="J188" s="106"/>
      <c r="K188" s="151" t="n">
        <f aca="false">K169</f>
        <v>3278.26</v>
      </c>
      <c r="L188" s="152" t="n">
        <f aca="false">L169</f>
        <v>37.0076</v>
      </c>
      <c r="M188" s="152" t="n">
        <f aca="false">M169</f>
        <v>41.9938</v>
      </c>
      <c r="N188" s="153" t="n">
        <f aca="false">N169</f>
        <v>42.2347</v>
      </c>
      <c r="O188" s="151" t="n">
        <f aca="false">O169</f>
        <v>44267.01</v>
      </c>
      <c r="P188" s="152" t="n">
        <f aca="false">P169</f>
        <v>115.41</v>
      </c>
      <c r="Q188" s="153" t="n">
        <f aca="false">Q169</f>
        <v>12.2963916666667</v>
      </c>
      <c r="R188" s="106"/>
      <c r="S188" s="122"/>
      <c r="T188" s="84"/>
      <c r="U188" s="88"/>
      <c r="V188" s="122"/>
      <c r="W188" s="84"/>
      <c r="X188" s="88"/>
      <c r="Y188" s="106"/>
      <c r="Z188" s="151" t="n">
        <f aca="false">Z169</f>
        <v>0.7</v>
      </c>
      <c r="AA188" s="152" t="n">
        <f aca="false">AA169</f>
        <v>3566.54368</v>
      </c>
      <c r="AB188" s="154" t="n">
        <f aca="false">K188/AA188-1</f>
        <v>-0.0808299871992594</v>
      </c>
      <c r="AC188" s="106"/>
      <c r="AD188" s="151" t="n">
        <f aca="false">AD169</f>
        <v>2551.0144</v>
      </c>
      <c r="AE188" s="152" t="n">
        <f aca="false">AE169</f>
        <v>39.1069</v>
      </c>
      <c r="AF188" s="152" t="n">
        <f aca="false">AF169</f>
        <v>43.5038</v>
      </c>
      <c r="AG188" s="153" t="n">
        <f aca="false">AG169</f>
        <v>42.6752</v>
      </c>
      <c r="AH188" s="106"/>
      <c r="AI188" s="151" t="n">
        <f aca="false">F188/AD188</f>
        <v>1.99726916476834</v>
      </c>
      <c r="AJ188" s="153" t="n">
        <f aca="false">K188/AD188</f>
        <v>1.28508094662265</v>
      </c>
      <c r="AL188" s="155" t="n">
        <f aca="false">AD188+F188</f>
        <v>7646.0768</v>
      </c>
      <c r="AN188" s="155" t="n">
        <f aca="false">AD188+K188</f>
        <v>5829.2744</v>
      </c>
      <c r="AP188" s="155" t="n">
        <f aca="false">AA188+AD188</f>
        <v>6117.55808</v>
      </c>
      <c r="AQ188" s="106"/>
      <c r="AR188" s="122"/>
      <c r="AS188" s="84"/>
      <c r="AT188" s="88"/>
      <c r="AU188" s="122"/>
      <c r="AV188" s="84"/>
      <c r="AW188" s="88"/>
      <c r="AY188" s="122"/>
      <c r="AZ188" s="84"/>
      <c r="BA188" s="88"/>
      <c r="BB188" s="122"/>
      <c r="BC188" s="84"/>
      <c r="BD188" s="88"/>
      <c r="BF188" s="122"/>
      <c r="BG188" s="84"/>
      <c r="BH188" s="88"/>
      <c r="BI188" s="122"/>
      <c r="BJ188" s="84"/>
      <c r="BK188" s="88"/>
    </row>
    <row r="189" customFormat="false" ht="12" hidden="false" customHeight="false" outlineLevel="0" collapsed="false">
      <c r="A189" s="117"/>
      <c r="B189" s="117"/>
      <c r="C189" s="117"/>
      <c r="D189" s="117" t="n">
        <v>30</v>
      </c>
      <c r="E189" s="117" t="n">
        <v>32</v>
      </c>
      <c r="F189" s="151" t="n">
        <f aca="false">F173</f>
        <v>2803.936</v>
      </c>
      <c r="G189" s="152" t="n">
        <f aca="false">G173</f>
        <v>35.6307</v>
      </c>
      <c r="H189" s="152" t="n">
        <f aca="false">H173</f>
        <v>41.2781</v>
      </c>
      <c r="I189" s="153" t="n">
        <f aca="false">I173</f>
        <v>41.184</v>
      </c>
      <c r="J189" s="106"/>
      <c r="K189" s="151" t="n">
        <f aca="false">K173</f>
        <v>1658.7128</v>
      </c>
      <c r="L189" s="152" t="n">
        <f aca="false">L173</f>
        <v>35.4475</v>
      </c>
      <c r="M189" s="152" t="n">
        <f aca="false">M173</f>
        <v>40.9686</v>
      </c>
      <c r="N189" s="153" t="n">
        <f aca="false">N173</f>
        <v>40.753</v>
      </c>
      <c r="O189" s="151" t="n">
        <f aca="false">O173</f>
        <v>43547.95</v>
      </c>
      <c r="P189" s="152" t="n">
        <f aca="false">P173</f>
        <v>116.33</v>
      </c>
      <c r="Q189" s="153" t="n">
        <f aca="false">Q173</f>
        <v>12.0966527777778</v>
      </c>
      <c r="R189" s="106"/>
      <c r="S189" s="122"/>
      <c r="T189" s="84"/>
      <c r="U189" s="88"/>
      <c r="V189" s="122"/>
      <c r="W189" s="84"/>
      <c r="X189" s="88"/>
      <c r="Y189" s="106"/>
      <c r="Z189" s="151" t="n">
        <f aca="false">Z173</f>
        <v>0.7</v>
      </c>
      <c r="AA189" s="152" t="n">
        <f aca="false">AA173</f>
        <v>1962.7552</v>
      </c>
      <c r="AB189" s="154" t="n">
        <f aca="false">K189/AA189-1</f>
        <v>-0.154905920004696</v>
      </c>
      <c r="AC189" s="106"/>
      <c r="AD189" s="151" t="n">
        <f aca="false">AD173</f>
        <v>1470.4144</v>
      </c>
      <c r="AE189" s="152" t="n">
        <f aca="false">AE173</f>
        <v>36.6152</v>
      </c>
      <c r="AF189" s="152" t="n">
        <f aca="false">AF173</f>
        <v>42.1165</v>
      </c>
      <c r="AG189" s="153" t="n">
        <f aca="false">AG173</f>
        <v>40.929</v>
      </c>
      <c r="AH189" s="106"/>
      <c r="AI189" s="151" t="n">
        <f aca="false">F189/AD189</f>
        <v>1.90690189105874</v>
      </c>
      <c r="AJ189" s="153" t="n">
        <f aca="false">K189/AD189</f>
        <v>1.12805804948591</v>
      </c>
      <c r="AL189" s="155" t="n">
        <f aca="false">AD189+F189</f>
        <v>4274.3504</v>
      </c>
      <c r="AN189" s="155" t="n">
        <f aca="false">AD189+K189</f>
        <v>3129.1272</v>
      </c>
      <c r="AP189" s="155" t="n">
        <f aca="false">AA189+AD189</f>
        <v>3433.1696</v>
      </c>
      <c r="AQ189" s="106"/>
      <c r="AR189" s="122"/>
      <c r="AS189" s="84"/>
      <c r="AT189" s="88"/>
      <c r="AU189" s="122"/>
      <c r="AV189" s="84"/>
      <c r="AW189" s="88"/>
      <c r="AY189" s="122"/>
      <c r="AZ189" s="84"/>
      <c r="BA189" s="88"/>
      <c r="BB189" s="122"/>
      <c r="BC189" s="84"/>
      <c r="BD189" s="88"/>
      <c r="BF189" s="122"/>
      <c r="BG189" s="84"/>
      <c r="BH189" s="88"/>
      <c r="BI189" s="122"/>
      <c r="BJ189" s="84"/>
      <c r="BK189" s="88"/>
    </row>
    <row r="190" customFormat="false" ht="12.75" hidden="false" customHeight="false" outlineLevel="0" collapsed="false">
      <c r="A190" s="117"/>
      <c r="B190" s="117"/>
      <c r="C190" s="129"/>
      <c r="D190" s="129" t="n">
        <v>34</v>
      </c>
      <c r="E190" s="129" t="n">
        <v>36</v>
      </c>
      <c r="F190" s="156" t="n">
        <f aca="false">F177</f>
        <v>1676.0488</v>
      </c>
      <c r="G190" s="157" t="n">
        <f aca="false">G177</f>
        <v>34.0607</v>
      </c>
      <c r="H190" s="157" t="n">
        <f aca="false">H177</f>
        <v>40.5359</v>
      </c>
      <c r="I190" s="158" t="n">
        <f aca="false">I177</f>
        <v>40.163</v>
      </c>
      <c r="J190" s="106"/>
      <c r="K190" s="156" t="n">
        <f aca="false">K177</f>
        <v>1013.5528</v>
      </c>
      <c r="L190" s="157" t="n">
        <f aca="false">L177</f>
        <v>33.8829</v>
      </c>
      <c r="M190" s="157" t="n">
        <f aca="false">M177</f>
        <v>40.2329</v>
      </c>
      <c r="N190" s="158" t="n">
        <f aca="false">N177</f>
        <v>39.8058</v>
      </c>
      <c r="O190" s="156" t="n">
        <f aca="false">O177</f>
        <v>34550.5</v>
      </c>
      <c r="P190" s="157" t="n">
        <f aca="false">P177</f>
        <v>90.2</v>
      </c>
      <c r="Q190" s="158" t="n">
        <f aca="false">Q177</f>
        <v>9.59736111111111</v>
      </c>
      <c r="R190" s="106"/>
      <c r="S190" s="134"/>
      <c r="T190" s="135"/>
      <c r="U190" s="136"/>
      <c r="V190" s="134"/>
      <c r="W190" s="135"/>
      <c r="X190" s="136"/>
      <c r="Y190" s="106"/>
      <c r="Z190" s="156" t="n">
        <f aca="false">Z177</f>
        <v>0.7</v>
      </c>
      <c r="AA190" s="157" t="n">
        <f aca="false">AA177</f>
        <v>1173.23416</v>
      </c>
      <c r="AB190" s="154" t="n">
        <f aca="false">K190/AA190-1</f>
        <v>-0.136103572026917</v>
      </c>
      <c r="AC190" s="106"/>
      <c r="AD190" s="156" t="n">
        <f aca="false">AD177</f>
        <v>851.768</v>
      </c>
      <c r="AE190" s="157" t="n">
        <f aca="false">AE177</f>
        <v>34.2495</v>
      </c>
      <c r="AF190" s="157" t="n">
        <f aca="false">AF177</f>
        <v>40.6473</v>
      </c>
      <c r="AG190" s="158" t="n">
        <f aca="false">AG177</f>
        <v>39.2338</v>
      </c>
      <c r="AH190" s="106"/>
      <c r="AI190" s="156" t="n">
        <f aca="false">F190/AD190</f>
        <v>1.96772924082614</v>
      </c>
      <c r="AJ190" s="158" t="n">
        <f aca="false">K190/AD190</f>
        <v>1.18993998365752</v>
      </c>
      <c r="AL190" s="159" t="n">
        <f aca="false">AD190+F190</f>
        <v>2527.8168</v>
      </c>
      <c r="AN190" s="159" t="n">
        <f aca="false">AD190+K190</f>
        <v>1865.3208</v>
      </c>
      <c r="AP190" s="159" t="n">
        <f aca="false">AA190+AD190</f>
        <v>2025.00216</v>
      </c>
      <c r="AQ190" s="106"/>
      <c r="AR190" s="134"/>
      <c r="AS190" s="135"/>
      <c r="AT190" s="136"/>
      <c r="AU190" s="134"/>
      <c r="AV190" s="135"/>
      <c r="AW190" s="136"/>
      <c r="AY190" s="134"/>
      <c r="AZ190" s="135"/>
      <c r="BA190" s="136"/>
      <c r="BB190" s="134"/>
      <c r="BC190" s="135"/>
      <c r="BD190" s="136"/>
      <c r="BF190" s="134"/>
      <c r="BG190" s="135"/>
      <c r="BH190" s="136"/>
      <c r="BI190" s="134"/>
      <c r="BJ190" s="135"/>
      <c r="BK190" s="136"/>
    </row>
    <row r="191" customFormat="false" ht="12" hidden="false" customHeight="false" outlineLevel="0" collapsed="false">
      <c r="A191" s="117"/>
      <c r="B191" s="117"/>
      <c r="C191" s="102" t="s">
        <v>98</v>
      </c>
      <c r="D191" s="102" t="n">
        <v>22</v>
      </c>
      <c r="E191" s="102" t="n">
        <v>26</v>
      </c>
      <c r="F191" s="146" t="n">
        <f aca="false">F166</f>
        <v>7121.536</v>
      </c>
      <c r="G191" s="147" t="n">
        <f aca="false">G166</f>
        <v>37.8076</v>
      </c>
      <c r="H191" s="147" t="n">
        <f aca="false">H166</f>
        <v>42.7606</v>
      </c>
      <c r="I191" s="148" t="n">
        <f aca="false">I166</f>
        <v>43.392</v>
      </c>
      <c r="J191" s="106"/>
      <c r="K191" s="146" t="n">
        <f aca="false">K166</f>
        <v>3896.96</v>
      </c>
      <c r="L191" s="147" t="n">
        <f aca="false">L166</f>
        <v>37.7152</v>
      </c>
      <c r="M191" s="147" t="n">
        <f aca="false">M166</f>
        <v>42.5666</v>
      </c>
      <c r="N191" s="148" t="n">
        <f aca="false">N166</f>
        <v>43.0217</v>
      </c>
      <c r="O191" s="146" t="n">
        <f aca="false">O166</f>
        <v>46526.96</v>
      </c>
      <c r="P191" s="147" t="n">
        <f aca="false">P166</f>
        <v>106.33</v>
      </c>
      <c r="Q191" s="148" t="n">
        <f aca="false">Q166</f>
        <v>12.9241555555556</v>
      </c>
      <c r="R191" s="106"/>
      <c r="S191" s="108" t="e">
        <f aca="false">bdrate($F191:$F194,G191:G194,$K191:$K194,L191:L194)</f>
        <v>#VALUE!</v>
      </c>
      <c r="T191" s="109" t="e">
        <f aca="false">bdrate($F191:$F194,H191:H194,$K191:$K194,M191:M194)</f>
        <v>#VALUE!</v>
      </c>
      <c r="U191" s="110" t="e">
        <f aca="false">bdrate($F191:$F194,I191:I194,$K191:$K194,N191:N194)</f>
        <v>#VALUE!</v>
      </c>
      <c r="V191" s="108" t="e">
        <f aca="false">bdrateOld($F191:$F194,G191:G194,$K191:$K194,L191:L194)</f>
        <v>#VALUE!</v>
      </c>
      <c r="W191" s="109" t="e">
        <f aca="false">bdrateOld($F191:$F194,H191:H194,$K191:$K194,M191:M194)</f>
        <v>#VALUE!</v>
      </c>
      <c r="X191" s="110" t="e">
        <f aca="false">bdrateOld($F191:$F194,I191:I194,$K191:$K194,N191:N194)</f>
        <v>#VALUE!</v>
      </c>
      <c r="Y191" s="106"/>
      <c r="Z191" s="146" t="n">
        <f aca="false">Z166</f>
        <v>0.5</v>
      </c>
      <c r="AA191" s="147" t="n">
        <f aca="false">AA166</f>
        <v>3560.768</v>
      </c>
      <c r="AB191" s="149" t="n">
        <f aca="false">K191/AA191-1</f>
        <v>0.0944155867498249</v>
      </c>
      <c r="AC191" s="106"/>
      <c r="AD191" s="146" t="n">
        <f aca="false">AD166</f>
        <v>4492.1736</v>
      </c>
      <c r="AE191" s="147" t="n">
        <f aca="false">AE166</f>
        <v>41.677</v>
      </c>
      <c r="AF191" s="147" t="n">
        <f aca="false">AF166</f>
        <v>45.306</v>
      </c>
      <c r="AG191" s="148" t="n">
        <f aca="false">AG166</f>
        <v>44.8903</v>
      </c>
      <c r="AH191" s="106"/>
      <c r="AI191" s="146" t="n">
        <f aca="false">F191/AD191</f>
        <v>1.58532074539595</v>
      </c>
      <c r="AJ191" s="148" t="n">
        <f aca="false">K191/AD191</f>
        <v>0.867499866879588</v>
      </c>
      <c r="AL191" s="150" t="n">
        <f aca="false">AD191+F191</f>
        <v>11613.7096</v>
      </c>
      <c r="AN191" s="150" t="n">
        <f aca="false">AD191+K191</f>
        <v>8389.1336</v>
      </c>
      <c r="AP191" s="150" t="n">
        <f aca="false">AA191+AD191</f>
        <v>8052.9416</v>
      </c>
      <c r="AQ191" s="106"/>
      <c r="AR191" s="108" t="e">
        <f aca="false">bdrate($F191:$F194,G191:G194,$AA191:$AA194,L191:L194)</f>
        <v>#VALUE!</v>
      </c>
      <c r="AS191" s="109" t="e">
        <f aca="false">bdrate($F191:$F194,H191:H194,$AA191:$AA194,M191:M194)</f>
        <v>#VALUE!</v>
      </c>
      <c r="AT191" s="110" t="e">
        <f aca="false">bdrate($F191:$F194,I191:I194,$AA191:$AA194,N191:N194)</f>
        <v>#VALUE!</v>
      </c>
      <c r="AU191" s="108" t="e">
        <f aca="false">bdrateOld($F191:$F194,G191:G194,$AA191:$AA194,L191:L194)</f>
        <v>#VALUE!</v>
      </c>
      <c r="AV191" s="109" t="e">
        <f aca="false">bdrateOld($F191:$F194,H191:H194,$AA191:$AA194,M191:M194)</f>
        <v>#VALUE!</v>
      </c>
      <c r="AW191" s="110" t="e">
        <f aca="false">bdrateOld($F191:$F194,I191:I194,$AA191:$AA194,N191:N194)</f>
        <v>#VALUE!</v>
      </c>
      <c r="AY191" s="108" t="e">
        <f aca="false">bdrate($AL191:$AL194,G191:G194,$AN191:$AN194,L191:L194)</f>
        <v>#VALUE!</v>
      </c>
      <c r="AZ191" s="109" t="e">
        <f aca="false">bdrate($AL191:$AL194,H191:H194,$AN191:$AN194,M191:M194)</f>
        <v>#VALUE!</v>
      </c>
      <c r="BA191" s="109" t="e">
        <f aca="false">bdrate($AL191:$AL194,I191:I194,$AN191:$AN194,N191:N194)</f>
        <v>#VALUE!</v>
      </c>
      <c r="BB191" s="108" t="e">
        <f aca="false">bdrateOld($AL191:$AL194,G191:G194,$AN191:$AN194,L191:L194)</f>
        <v>#VALUE!</v>
      </c>
      <c r="BC191" s="109" t="e">
        <f aca="false">bdrateOld($AL191:$AL194,H191:H194,$AN191:$AN194,M191:M194)</f>
        <v>#VALUE!</v>
      </c>
      <c r="BD191" s="110" t="e">
        <f aca="false">bdrateOld($AL191:$AL194,I191:I194,$AN191:$AN194,N191:N194)</f>
        <v>#VALUE!</v>
      </c>
      <c r="BF191" s="108" t="e">
        <f aca="false">bdrate($AL191:$AL194,G191:G194,$AP191:$AP194,L191:L194)</f>
        <v>#VALUE!</v>
      </c>
      <c r="BG191" s="109" t="e">
        <f aca="false">bdrate($AL191:$AL194,H191:H194,$AP191:$AP194,M191:M194)</f>
        <v>#VALUE!</v>
      </c>
      <c r="BH191" s="109" t="e">
        <f aca="false">bdrate($AL191:$AL194,I191:I194,$AP191:$AP194,N191:N194)</f>
        <v>#VALUE!</v>
      </c>
      <c r="BI191" s="108" t="e">
        <f aca="false">bdrateOld($AL191:$AL194,N191:N194,$AP191:$AP194,S191:S194)</f>
        <v>#VALUE!</v>
      </c>
      <c r="BJ191" s="109" t="e">
        <f aca="false">bdrateOld($AL191:$AL194,O191:O194,$AP191:$AP194,T191:T194)</f>
        <v>#VALUE!</v>
      </c>
      <c r="BK191" s="110" t="e">
        <f aca="false">bdrateOld($AL191:$AL194,P191:P194,$AP191:$AP194,U191:U194)</f>
        <v>#VALUE!</v>
      </c>
    </row>
    <row r="192" customFormat="false" ht="12" hidden="false" customHeight="false" outlineLevel="0" collapsed="false">
      <c r="A192" s="117"/>
      <c r="B192" s="117"/>
      <c r="C192" s="117"/>
      <c r="D192" s="117" t="n">
        <v>26</v>
      </c>
      <c r="E192" s="117" t="n">
        <v>30</v>
      </c>
      <c r="F192" s="151" t="n">
        <f aca="false">F170</f>
        <v>3768.212</v>
      </c>
      <c r="G192" s="152" t="n">
        <f aca="false">G170</f>
        <v>36.4135</v>
      </c>
      <c r="H192" s="152" t="n">
        <f aca="false">H170</f>
        <v>41.8713</v>
      </c>
      <c r="I192" s="153" t="n">
        <f aca="false">I170</f>
        <v>42.0012</v>
      </c>
      <c r="J192" s="106"/>
      <c r="K192" s="151" t="n">
        <f aca="false">K170</f>
        <v>1714.3784</v>
      </c>
      <c r="L192" s="152" t="n">
        <f aca="false">L170</f>
        <v>36.2568</v>
      </c>
      <c r="M192" s="152" t="n">
        <f aca="false">M170</f>
        <v>41.581</v>
      </c>
      <c r="N192" s="153" t="n">
        <f aca="false">N170</f>
        <v>41.5296</v>
      </c>
      <c r="O192" s="151" t="n">
        <f aca="false">O170</f>
        <v>42568.12</v>
      </c>
      <c r="P192" s="152" t="n">
        <f aca="false">P170</f>
        <v>108.69</v>
      </c>
      <c r="Q192" s="153" t="n">
        <f aca="false">Q170</f>
        <v>11.8244777777778</v>
      </c>
      <c r="R192" s="106"/>
      <c r="S192" s="122"/>
      <c r="T192" s="84"/>
      <c r="U192" s="88"/>
      <c r="V192" s="122"/>
      <c r="W192" s="84"/>
      <c r="X192" s="88"/>
      <c r="Y192" s="106"/>
      <c r="Z192" s="151" t="n">
        <f aca="false">Z170</f>
        <v>0.5</v>
      </c>
      <c r="AA192" s="152" t="n">
        <f aca="false">AA170</f>
        <v>1884.106</v>
      </c>
      <c r="AB192" s="154" t="n">
        <f aca="false">K192/AA192-1</f>
        <v>-0.0900838912460339</v>
      </c>
      <c r="AC192" s="106"/>
      <c r="AD192" s="151" t="n">
        <f aca="false">AD170</f>
        <v>2551.0144</v>
      </c>
      <c r="AE192" s="152" t="n">
        <f aca="false">AE170</f>
        <v>39.1069</v>
      </c>
      <c r="AF192" s="152" t="n">
        <f aca="false">AF170</f>
        <v>43.5038</v>
      </c>
      <c r="AG192" s="153" t="n">
        <f aca="false">AG170</f>
        <v>42.6752</v>
      </c>
      <c r="AH192" s="106"/>
      <c r="AI192" s="151" t="n">
        <f aca="false">F192/AD192</f>
        <v>1.47714258296621</v>
      </c>
      <c r="AJ192" s="153" t="n">
        <f aca="false">K192/AD192</f>
        <v>0.672037915583699</v>
      </c>
      <c r="AL192" s="155" t="n">
        <f aca="false">AD192+F192</f>
        <v>6319.2264</v>
      </c>
      <c r="AN192" s="155" t="n">
        <f aca="false">AD192+K192</f>
        <v>4265.3928</v>
      </c>
      <c r="AP192" s="155" t="n">
        <f aca="false">AA192+AD192</f>
        <v>4435.1204</v>
      </c>
      <c r="AQ192" s="106"/>
      <c r="AR192" s="122"/>
      <c r="AS192" s="84"/>
      <c r="AT192" s="88"/>
      <c r="AU192" s="122"/>
      <c r="AV192" s="84"/>
      <c r="AW192" s="88"/>
      <c r="AY192" s="122"/>
      <c r="AZ192" s="84"/>
      <c r="BA192" s="88"/>
      <c r="BB192" s="122"/>
      <c r="BC192" s="84"/>
      <c r="BD192" s="88"/>
      <c r="BF192" s="122"/>
      <c r="BG192" s="84"/>
      <c r="BH192" s="88"/>
      <c r="BI192" s="122"/>
      <c r="BJ192" s="84"/>
      <c r="BK192" s="88"/>
    </row>
    <row r="193" customFormat="false" ht="12" hidden="false" customHeight="false" outlineLevel="0" collapsed="false">
      <c r="A193" s="117"/>
      <c r="B193" s="117"/>
      <c r="C193" s="117"/>
      <c r="D193" s="117" t="n">
        <v>30</v>
      </c>
      <c r="E193" s="117" t="n">
        <v>34</v>
      </c>
      <c r="F193" s="151" t="n">
        <f aca="false">F174</f>
        <v>2149.3088</v>
      </c>
      <c r="G193" s="152" t="n">
        <f aca="false">G174</f>
        <v>34.8431</v>
      </c>
      <c r="H193" s="152" t="n">
        <f aca="false">H174</f>
        <v>40.8566</v>
      </c>
      <c r="I193" s="153" t="n">
        <f aca="false">I174</f>
        <v>40.6106</v>
      </c>
      <c r="J193" s="106"/>
      <c r="K193" s="151" t="n">
        <f aca="false">K174</f>
        <v>847.4672</v>
      </c>
      <c r="L193" s="152" t="n">
        <f aca="false">L174</f>
        <v>34.6406</v>
      </c>
      <c r="M193" s="152" t="n">
        <f aca="false">M174</f>
        <v>40.5522</v>
      </c>
      <c r="N193" s="153" t="n">
        <f aca="false">N174</f>
        <v>40.1477</v>
      </c>
      <c r="O193" s="151" t="n">
        <f aca="false">O174</f>
        <v>41081.68</v>
      </c>
      <c r="P193" s="152" t="n">
        <f aca="false">P174</f>
        <v>102.91</v>
      </c>
      <c r="Q193" s="153" t="n">
        <f aca="false">Q174</f>
        <v>11.4115777777778</v>
      </c>
      <c r="R193" s="106"/>
      <c r="S193" s="122"/>
      <c r="T193" s="84"/>
      <c r="U193" s="88"/>
      <c r="V193" s="122"/>
      <c r="W193" s="84"/>
      <c r="X193" s="88"/>
      <c r="Y193" s="106"/>
      <c r="Z193" s="151" t="n">
        <f aca="false">Z174</f>
        <v>0.5</v>
      </c>
      <c r="AA193" s="152" t="n">
        <f aca="false">AA174</f>
        <v>1074.6544</v>
      </c>
      <c r="AB193" s="154" t="n">
        <f aca="false">K193/AA193-1</f>
        <v>-0.211404894447927</v>
      </c>
      <c r="AC193" s="106"/>
      <c r="AD193" s="151" t="n">
        <f aca="false">AD174</f>
        <v>1470.4144</v>
      </c>
      <c r="AE193" s="152" t="n">
        <f aca="false">AE174</f>
        <v>36.6152</v>
      </c>
      <c r="AF193" s="152" t="n">
        <f aca="false">AF174</f>
        <v>42.1165</v>
      </c>
      <c r="AG193" s="153" t="n">
        <f aca="false">AG174</f>
        <v>40.929</v>
      </c>
      <c r="AH193" s="106"/>
      <c r="AI193" s="151" t="n">
        <f aca="false">F193/AD193</f>
        <v>1.46170276896091</v>
      </c>
      <c r="AJ193" s="153" t="n">
        <f aca="false">K193/AD193</f>
        <v>0.576345824687245</v>
      </c>
      <c r="AL193" s="155" t="n">
        <f aca="false">AD193+F193</f>
        <v>3619.7232</v>
      </c>
      <c r="AN193" s="155" t="n">
        <f aca="false">AD193+K193</f>
        <v>2317.8816</v>
      </c>
      <c r="AP193" s="155" t="n">
        <f aca="false">AA193+AD193</f>
        <v>2545.0688</v>
      </c>
      <c r="AQ193" s="106"/>
      <c r="AR193" s="122"/>
      <c r="AS193" s="84"/>
      <c r="AT193" s="88"/>
      <c r="AU193" s="122"/>
      <c r="AV193" s="84"/>
      <c r="AW193" s="88"/>
      <c r="AY193" s="122"/>
      <c r="AZ193" s="84"/>
      <c r="BA193" s="88"/>
      <c r="BB193" s="122"/>
      <c r="BC193" s="84"/>
      <c r="BD193" s="88"/>
      <c r="BF193" s="122"/>
      <c r="BG193" s="84"/>
      <c r="BH193" s="88"/>
      <c r="BI193" s="122"/>
      <c r="BJ193" s="84"/>
      <c r="BK193" s="88"/>
    </row>
    <row r="194" customFormat="false" ht="12.75" hidden="false" customHeight="false" outlineLevel="0" collapsed="false">
      <c r="A194" s="117"/>
      <c r="B194" s="117"/>
      <c r="C194" s="129"/>
      <c r="D194" s="129" t="n">
        <v>34</v>
      </c>
      <c r="E194" s="129" t="n">
        <v>38</v>
      </c>
      <c r="F194" s="156" t="n">
        <f aca="false">F178</f>
        <v>1303.5312</v>
      </c>
      <c r="G194" s="157" t="n">
        <f aca="false">G178</f>
        <v>33.2218</v>
      </c>
      <c r="H194" s="157" t="n">
        <f aca="false">H178</f>
        <v>40.1912</v>
      </c>
      <c r="I194" s="158" t="n">
        <f aca="false">I178</f>
        <v>39.7009</v>
      </c>
      <c r="J194" s="106"/>
      <c r="K194" s="156" t="n">
        <f aca="false">K178</f>
        <v>521.4136</v>
      </c>
      <c r="L194" s="157" t="n">
        <f aca="false">L178</f>
        <v>32.9967</v>
      </c>
      <c r="M194" s="157" t="n">
        <f aca="false">M178</f>
        <v>39.8449</v>
      </c>
      <c r="N194" s="158" t="n">
        <f aca="false">N178</f>
        <v>39.2373</v>
      </c>
      <c r="O194" s="156" t="n">
        <f aca="false">O178</f>
        <v>38766.05</v>
      </c>
      <c r="P194" s="157" t="n">
        <f aca="false">P178</f>
        <v>107.63</v>
      </c>
      <c r="Q194" s="158" t="n">
        <f aca="false">Q178</f>
        <v>10.7683472222222</v>
      </c>
      <c r="R194" s="106"/>
      <c r="S194" s="134"/>
      <c r="T194" s="135"/>
      <c r="U194" s="136"/>
      <c r="V194" s="134"/>
      <c r="W194" s="135"/>
      <c r="X194" s="136"/>
      <c r="Y194" s="106"/>
      <c r="Z194" s="156" t="n">
        <f aca="false">Z178</f>
        <v>0.5</v>
      </c>
      <c r="AA194" s="157" t="n">
        <f aca="false">AA178</f>
        <v>651.7656</v>
      </c>
      <c r="AB194" s="154" t="n">
        <f aca="false">K194/AA194-1</f>
        <v>-0.199998281590805</v>
      </c>
      <c r="AC194" s="106"/>
      <c r="AD194" s="156" t="n">
        <f aca="false">AD178</f>
        <v>851.768</v>
      </c>
      <c r="AE194" s="157" t="n">
        <f aca="false">AE178</f>
        <v>34.2495</v>
      </c>
      <c r="AF194" s="157" t="n">
        <f aca="false">AF178</f>
        <v>40.6473</v>
      </c>
      <c r="AG194" s="158" t="n">
        <f aca="false">AG178</f>
        <v>39.2338</v>
      </c>
      <c r="AH194" s="106"/>
      <c r="AI194" s="156" t="n">
        <f aca="false">F194/AD194</f>
        <v>1.53038292117102</v>
      </c>
      <c r="AJ194" s="158" t="n">
        <f aca="false">K194/AD194</f>
        <v>0.612154483380451</v>
      </c>
      <c r="AL194" s="159" t="n">
        <f aca="false">AD194+F194</f>
        <v>2155.2992</v>
      </c>
      <c r="AN194" s="159" t="n">
        <f aca="false">AD194+K194</f>
        <v>1373.1816</v>
      </c>
      <c r="AP194" s="159" t="n">
        <f aca="false">AA194+AD194</f>
        <v>1503.5336</v>
      </c>
      <c r="AQ194" s="106"/>
      <c r="AR194" s="134"/>
      <c r="AS194" s="135"/>
      <c r="AT194" s="136"/>
      <c r="AU194" s="134"/>
      <c r="AV194" s="135"/>
      <c r="AW194" s="136"/>
      <c r="AY194" s="134"/>
      <c r="AZ194" s="135"/>
      <c r="BA194" s="136"/>
      <c r="BB194" s="134"/>
      <c r="BC194" s="135"/>
      <c r="BD194" s="136"/>
      <c r="BF194" s="134"/>
      <c r="BG194" s="135"/>
      <c r="BH194" s="136"/>
      <c r="BI194" s="134"/>
      <c r="BJ194" s="135"/>
      <c r="BK194" s="136"/>
    </row>
    <row r="195" customFormat="false" ht="12" hidden="false" customHeight="false" outlineLevel="0" collapsed="false">
      <c r="A195" s="117"/>
      <c r="B195" s="102" t="s">
        <v>150</v>
      </c>
      <c r="C195" s="102" t="s">
        <v>99</v>
      </c>
      <c r="D195" s="102" t="n">
        <v>22</v>
      </c>
      <c r="E195" s="84" t="n">
        <v>20</v>
      </c>
      <c r="F195" s="139" t="n">
        <v>71124.536</v>
      </c>
      <c r="G195" s="140" t="n">
        <v>39.007</v>
      </c>
      <c r="H195" s="140" t="n">
        <v>42.5727</v>
      </c>
      <c r="I195" s="107" t="n">
        <v>44.6772</v>
      </c>
      <c r="J195" s="106"/>
      <c r="K195" s="103" t="n">
        <v>69575.1912</v>
      </c>
      <c r="L195" s="104" t="n">
        <v>39.0409</v>
      </c>
      <c r="M195" s="104" t="n">
        <v>42.4573</v>
      </c>
      <c r="N195" s="105" t="n">
        <v>44.55</v>
      </c>
      <c r="O195" s="103" t="n">
        <v>81295.51</v>
      </c>
      <c r="P195" s="104" t="n">
        <v>213.91</v>
      </c>
      <c r="Q195" s="107" t="n">
        <f aca="false">O195/3600</f>
        <v>22.5820861111111</v>
      </c>
      <c r="R195" s="106"/>
      <c r="S195" s="108" t="e">
        <f aca="false">bdrate($F195:$F198,G195:G198,$K195:$K198,L195:L198)</f>
        <v>#VALUE!</v>
      </c>
      <c r="T195" s="109" t="e">
        <f aca="false">bdrate($F195:$F198,H195:H198,$K195:$K198,M195:M198)</f>
        <v>#VALUE!</v>
      </c>
      <c r="U195" s="110" t="e">
        <f aca="false">bdrate($F195:$F198,I195:I198,$K195:$K198,N195:N198)</f>
        <v>#VALUE!</v>
      </c>
      <c r="V195" s="108" t="e">
        <f aca="false">bdrateOld($F195:$F198,G195:G198,$K195:$K198,L195:L198)</f>
        <v>#VALUE!</v>
      </c>
      <c r="W195" s="109" t="e">
        <f aca="false">bdrateOld($F195:$F198,H195:H198,$K195:$K198,M195:M198)</f>
        <v>#VALUE!</v>
      </c>
      <c r="X195" s="110" t="e">
        <f aca="false">bdrateOld($F195:$F198,I195:I198,$K195:$K198,N195:N198)</f>
        <v>#VALUE!</v>
      </c>
      <c r="Y195" s="106"/>
      <c r="Z195" s="103" t="n">
        <f aca="false">Z163</f>
        <v>0.9</v>
      </c>
      <c r="AA195" s="104" t="n">
        <f aca="false">F195*Z195</f>
        <v>64012.0824</v>
      </c>
      <c r="AB195" s="111" t="n">
        <f aca="false">K195/AA195-1</f>
        <v>0.0869071680130189</v>
      </c>
      <c r="AC195" s="106"/>
      <c r="AD195" s="125" t="n">
        <v>3443.9312</v>
      </c>
      <c r="AE195" s="126" t="n">
        <v>40.3482</v>
      </c>
      <c r="AF195" s="126" t="n">
        <v>44.3287</v>
      </c>
      <c r="AG195" s="127" t="n">
        <v>46.3268</v>
      </c>
      <c r="AH195" s="106"/>
      <c r="AI195" s="125" t="n">
        <f aca="false">F195/AD195</f>
        <v>20.6521361402342</v>
      </c>
      <c r="AJ195" s="127" t="n">
        <f aca="false">K195/AD195</f>
        <v>20.2022593250411</v>
      </c>
      <c r="AL195" s="115" t="n">
        <f aca="false">AD195+F195</f>
        <v>74568.4672</v>
      </c>
      <c r="AN195" s="115" t="n">
        <f aca="false">AD195+K195</f>
        <v>73019.1224</v>
      </c>
      <c r="AP195" s="115" t="n">
        <f aca="false">AA195+AD195</f>
        <v>67456.0136</v>
      </c>
      <c r="AQ195" s="106"/>
      <c r="AR195" s="108" t="e">
        <f aca="false">bdrate($F195:$F198,G195:G198,$AA195:$AA198,L195:L198)</f>
        <v>#VALUE!</v>
      </c>
      <c r="AS195" s="109" t="e">
        <f aca="false">bdrate($F195:$F198,H195:H198,$AA195:$AA198,M195:M198)</f>
        <v>#VALUE!</v>
      </c>
      <c r="AT195" s="110" t="e">
        <f aca="false">bdrate($F195:$F198,I195:I198,$AA195:$AA198,N195:N198)</f>
        <v>#VALUE!</v>
      </c>
      <c r="AU195" s="108" t="e">
        <f aca="false">bdrateOld($F195:$F198,G195:G198,$AA195:$AA198,L195:L198)</f>
        <v>#VALUE!</v>
      </c>
      <c r="AV195" s="109" t="e">
        <f aca="false">bdrateOld($F195:$F198,H195:H198,$AA195:$AA198,M195:M198)</f>
        <v>#VALUE!</v>
      </c>
      <c r="AW195" s="110" t="e">
        <f aca="false">bdrateOld($F195:$F198,I195:I198,$AA195:$AA198,N195:N198)</f>
        <v>#VALUE!</v>
      </c>
      <c r="AY195" s="108" t="e">
        <f aca="false">bdrate($AL195:$AL198,G195:G198,$AN195:$AN198,L195:L198)</f>
        <v>#VALUE!</v>
      </c>
      <c r="AZ195" s="109" t="e">
        <f aca="false">bdrate($AL195:$AL198,H195:H198,$AN195:$AN198,M195:M198)</f>
        <v>#VALUE!</v>
      </c>
      <c r="BA195" s="109" t="e">
        <f aca="false">bdrate($AL195:$AL198,I195:I198,$AN195:$AN198,N195:N198)</f>
        <v>#VALUE!</v>
      </c>
      <c r="BB195" s="108" t="e">
        <f aca="false">bdrateOld($AL195:$AL198,G195:G198,$AN195:$AN198,L195:L198)</f>
        <v>#VALUE!</v>
      </c>
      <c r="BC195" s="109" t="e">
        <f aca="false">bdrateOld($AL195:$AL198,H195:H198,$AN195:$AN198,M195:M198)</f>
        <v>#VALUE!</v>
      </c>
      <c r="BD195" s="110" t="e">
        <f aca="false">bdrateOld($AL195:$AL198,I195:I198,$AN195:$AN198,N195:N198)</f>
        <v>#VALUE!</v>
      </c>
      <c r="BF195" s="108" t="e">
        <f aca="false">bdrate($AL195:$AL198,G195:G198,$AP195:$AP198,L195:L198)</f>
        <v>#VALUE!</v>
      </c>
      <c r="BG195" s="109" t="e">
        <f aca="false">bdrate($AL195:$AL198,H195:H198,$AP195:$AP198,M195:M198)</f>
        <v>#VALUE!</v>
      </c>
      <c r="BH195" s="109" t="e">
        <f aca="false">bdrate($AL195:$AL198,I195:I198,$AP195:$AP198,N195:N198)</f>
        <v>#VALUE!</v>
      </c>
      <c r="BI195" s="108" t="e">
        <f aca="false">bdrateOld($AL195:$AL198,N195:N198,$AP195:$AP198,S195:S198)</f>
        <v>#VALUE!</v>
      </c>
      <c r="BJ195" s="109" t="e">
        <f aca="false">bdrateOld($AL195:$AL198,O195:O198,$AP195:$AP198,T195:T198)</f>
        <v>#VALUE!</v>
      </c>
      <c r="BK195" s="110" t="e">
        <f aca="false">bdrateOld($AL195:$AL198,P195:P198,$AP195:$AP198,U195:U198)</f>
        <v>#VALUE!</v>
      </c>
    </row>
    <row r="196" customFormat="false" ht="12" hidden="false" customHeight="false" outlineLevel="0" collapsed="false">
      <c r="A196" s="117"/>
      <c r="B196" s="117"/>
      <c r="C196" s="117"/>
      <c r="D196" s="117" t="n">
        <v>22</v>
      </c>
      <c r="E196" s="84" t="n">
        <v>22</v>
      </c>
      <c r="F196" s="141" t="n">
        <v>39633.5936</v>
      </c>
      <c r="G196" s="142" t="n">
        <v>37.4211</v>
      </c>
      <c r="H196" s="142" t="n">
        <v>42.1056</v>
      </c>
      <c r="I196" s="121" t="n">
        <v>44.2838</v>
      </c>
      <c r="J196" s="106"/>
      <c r="K196" s="118" t="n">
        <v>38592.3696</v>
      </c>
      <c r="L196" s="119" t="n">
        <v>37.4295</v>
      </c>
      <c r="M196" s="119" t="n">
        <v>41.9883</v>
      </c>
      <c r="N196" s="120" t="n">
        <v>44.1513</v>
      </c>
      <c r="O196" s="118" t="n">
        <v>62378.55</v>
      </c>
      <c r="P196" s="119" t="n">
        <v>156.65</v>
      </c>
      <c r="Q196" s="121" t="n">
        <f aca="false">O196/3600</f>
        <v>17.327375</v>
      </c>
      <c r="R196" s="106"/>
      <c r="S196" s="122"/>
      <c r="T196" s="84"/>
      <c r="U196" s="88"/>
      <c r="V196" s="122"/>
      <c r="W196" s="84"/>
      <c r="X196" s="88"/>
      <c r="Y196" s="106"/>
      <c r="Z196" s="118" t="n">
        <f aca="false">Z164</f>
        <v>0.8</v>
      </c>
      <c r="AA196" s="119" t="n">
        <f aca="false">F196*Z196</f>
        <v>31706.87488</v>
      </c>
      <c r="AB196" s="123" t="n">
        <f aca="false">K196/AA196-1</f>
        <v>0.2171609389465</v>
      </c>
      <c r="AC196" s="106"/>
      <c r="AD196" s="141" t="n">
        <v>3443.9312</v>
      </c>
      <c r="AE196" s="142" t="n">
        <v>40.3482</v>
      </c>
      <c r="AF196" s="142" t="n">
        <v>44.3287</v>
      </c>
      <c r="AG196" s="121" t="n">
        <v>46.3268</v>
      </c>
      <c r="AH196" s="106"/>
      <c r="AI196" s="141" t="n">
        <f aca="false">F196/AD196</f>
        <v>11.5082419764948</v>
      </c>
      <c r="AJ196" s="121" t="n">
        <f aca="false">K196/AD196</f>
        <v>11.2059060877871</v>
      </c>
      <c r="AL196" s="124" t="n">
        <f aca="false">AD196+F196</f>
        <v>43077.5248</v>
      </c>
      <c r="AN196" s="124" t="n">
        <f aca="false">AD196+K196</f>
        <v>42036.3008</v>
      </c>
      <c r="AP196" s="124" t="n">
        <f aca="false">AA196+AD196</f>
        <v>35150.80608</v>
      </c>
      <c r="AQ196" s="106"/>
      <c r="AR196" s="122"/>
      <c r="AS196" s="84"/>
      <c r="AT196" s="88"/>
      <c r="AU196" s="122"/>
      <c r="AV196" s="84"/>
      <c r="AW196" s="88"/>
      <c r="AY196" s="122"/>
      <c r="AZ196" s="84"/>
      <c r="BA196" s="88"/>
      <c r="BB196" s="122"/>
      <c r="BC196" s="84"/>
      <c r="BD196" s="88"/>
      <c r="BF196" s="122"/>
      <c r="BG196" s="84"/>
      <c r="BH196" s="88"/>
      <c r="BI196" s="122"/>
      <c r="BJ196" s="84"/>
      <c r="BK196" s="88"/>
    </row>
    <row r="197" customFormat="false" ht="12" hidden="false" customHeight="false" outlineLevel="0" collapsed="false">
      <c r="A197" s="117"/>
      <c r="B197" s="117"/>
      <c r="C197" s="117"/>
      <c r="D197" s="117" t="n">
        <v>22</v>
      </c>
      <c r="E197" s="84" t="n">
        <v>24</v>
      </c>
      <c r="F197" s="141" t="n">
        <v>19353.48</v>
      </c>
      <c r="G197" s="142" t="n">
        <v>36.301</v>
      </c>
      <c r="H197" s="142" t="n">
        <v>41.5669</v>
      </c>
      <c r="I197" s="121" t="n">
        <v>43.808</v>
      </c>
      <c r="J197" s="106"/>
      <c r="K197" s="118" t="n">
        <v>18332.2248</v>
      </c>
      <c r="L197" s="126" t="n">
        <v>36.3008</v>
      </c>
      <c r="M197" s="126" t="n">
        <v>41.444</v>
      </c>
      <c r="N197" s="127" t="n">
        <v>43.6877</v>
      </c>
      <c r="O197" s="125" t="n">
        <v>53227.03</v>
      </c>
      <c r="P197" s="126" t="n">
        <v>144.93</v>
      </c>
      <c r="Q197" s="121" t="n">
        <f aca="false">O197/3600</f>
        <v>14.7852861111111</v>
      </c>
      <c r="R197" s="106"/>
      <c r="S197" s="122"/>
      <c r="T197" s="84"/>
      <c r="U197" s="88"/>
      <c r="V197" s="122"/>
      <c r="W197" s="84"/>
      <c r="X197" s="88"/>
      <c r="Y197" s="106"/>
      <c r="Z197" s="118" t="n">
        <f aca="false">Z165</f>
        <v>0.7</v>
      </c>
      <c r="AA197" s="119" t="n">
        <f aca="false">F197*Z197</f>
        <v>13547.436</v>
      </c>
      <c r="AB197" s="123" t="n">
        <f aca="false">K197/AA197-1</f>
        <v>0.353187776639063</v>
      </c>
      <c r="AC197" s="106"/>
      <c r="AD197" s="141" t="n">
        <v>3443.9312</v>
      </c>
      <c r="AE197" s="142" t="n">
        <v>40.3482</v>
      </c>
      <c r="AF197" s="142" t="n">
        <v>44.3287</v>
      </c>
      <c r="AG197" s="121" t="n">
        <v>46.3268</v>
      </c>
      <c r="AH197" s="106"/>
      <c r="AI197" s="141" t="n">
        <f aca="false">F197/AD197</f>
        <v>5.6195896131723</v>
      </c>
      <c r="AJ197" s="121" t="n">
        <f aca="false">K197/AD197</f>
        <v>5.32305198199081</v>
      </c>
      <c r="AL197" s="124" t="n">
        <f aca="false">AD197+F197</f>
        <v>22797.4112</v>
      </c>
      <c r="AN197" s="124" t="n">
        <f aca="false">AD197+K197</f>
        <v>21776.156</v>
      </c>
      <c r="AP197" s="124" t="n">
        <f aca="false">AA197+AD197</f>
        <v>16991.3672</v>
      </c>
      <c r="AQ197" s="106"/>
      <c r="AR197" s="122"/>
      <c r="AS197" s="84"/>
      <c r="AT197" s="88"/>
      <c r="AU197" s="122"/>
      <c r="AV197" s="84"/>
      <c r="AW197" s="88"/>
      <c r="AY197" s="122"/>
      <c r="AZ197" s="84"/>
      <c r="BA197" s="88"/>
      <c r="BB197" s="122"/>
      <c r="BC197" s="84"/>
      <c r="BD197" s="88"/>
      <c r="BF197" s="122"/>
      <c r="BG197" s="84"/>
      <c r="BH197" s="88"/>
      <c r="BI197" s="122"/>
      <c r="BJ197" s="84"/>
      <c r="BK197" s="88"/>
    </row>
    <row r="198" customFormat="false" ht="12.75" hidden="false" customHeight="false" outlineLevel="0" collapsed="false">
      <c r="A198" s="117"/>
      <c r="B198" s="117"/>
      <c r="C198" s="129"/>
      <c r="D198" s="129" t="n">
        <v>22</v>
      </c>
      <c r="E198" s="129" t="n">
        <v>26</v>
      </c>
      <c r="F198" s="143" t="n">
        <v>9859.9744</v>
      </c>
      <c r="G198" s="144" t="n">
        <v>35.5662</v>
      </c>
      <c r="H198" s="144" t="n">
        <v>41.0561</v>
      </c>
      <c r="I198" s="133" t="n">
        <v>43.3578</v>
      </c>
      <c r="J198" s="106"/>
      <c r="K198" s="130" t="n">
        <v>8774.5656</v>
      </c>
      <c r="L198" s="126" t="n">
        <v>35.555</v>
      </c>
      <c r="M198" s="126" t="n">
        <v>40.9334</v>
      </c>
      <c r="N198" s="127" t="n">
        <v>43.2644</v>
      </c>
      <c r="O198" s="131" t="n">
        <v>47423.62</v>
      </c>
      <c r="P198" s="132" t="n">
        <v>141.11</v>
      </c>
      <c r="Q198" s="133" t="n">
        <f aca="false">O198/3600</f>
        <v>13.1732277777778</v>
      </c>
      <c r="R198" s="106"/>
      <c r="S198" s="134"/>
      <c r="T198" s="135"/>
      <c r="U198" s="136"/>
      <c r="V198" s="134"/>
      <c r="W198" s="135"/>
      <c r="X198" s="136"/>
      <c r="Y198" s="106"/>
      <c r="Z198" s="130" t="n">
        <f aca="false">Z166</f>
        <v>0.5</v>
      </c>
      <c r="AA198" s="137" t="n">
        <f aca="false">F198*Z198</f>
        <v>4929.9872</v>
      </c>
      <c r="AB198" s="123" t="n">
        <f aca="false">K198/AA198-1</f>
        <v>0.779835371580681</v>
      </c>
      <c r="AC198" s="106"/>
      <c r="AD198" s="143" t="n">
        <v>3443.9312</v>
      </c>
      <c r="AE198" s="144" t="n">
        <v>40.3482</v>
      </c>
      <c r="AF198" s="144" t="n">
        <v>44.3287</v>
      </c>
      <c r="AG198" s="133" t="n">
        <v>46.3268</v>
      </c>
      <c r="AH198" s="106"/>
      <c r="AI198" s="143" t="n">
        <f aca="false">F198/AD198</f>
        <v>2.86299981834713</v>
      </c>
      <c r="AJ198" s="133" t="n">
        <f aca="false">K198/AD198</f>
        <v>2.54783417276164</v>
      </c>
      <c r="AL198" s="160" t="n">
        <f aca="false">AD198+F198</f>
        <v>13303.9056</v>
      </c>
      <c r="AN198" s="160" t="n">
        <f aca="false">AD198+K198</f>
        <v>12218.4968</v>
      </c>
      <c r="AP198" s="160" t="n">
        <f aca="false">AA198+AD198</f>
        <v>8373.9184</v>
      </c>
      <c r="AQ198" s="106"/>
      <c r="AR198" s="134"/>
      <c r="AS198" s="135"/>
      <c r="AT198" s="136"/>
      <c r="AU198" s="134"/>
      <c r="AV198" s="135"/>
      <c r="AW198" s="136"/>
      <c r="AY198" s="134"/>
      <c r="AZ198" s="135"/>
      <c r="BA198" s="136"/>
      <c r="BB198" s="134"/>
      <c r="BC198" s="135"/>
      <c r="BD198" s="136"/>
      <c r="BF198" s="134"/>
      <c r="BG198" s="135"/>
      <c r="BH198" s="136"/>
      <c r="BI198" s="134"/>
      <c r="BJ198" s="135"/>
      <c r="BK198" s="136"/>
    </row>
    <row r="199" customFormat="false" ht="12" hidden="false" customHeight="false" outlineLevel="0" collapsed="false">
      <c r="A199" s="117"/>
      <c r="B199" s="117"/>
      <c r="C199" s="102" t="s">
        <v>100</v>
      </c>
      <c r="D199" s="102" t="n">
        <v>26</v>
      </c>
      <c r="E199" s="84" t="n">
        <v>24</v>
      </c>
      <c r="F199" s="139" t="n">
        <v>19353.48</v>
      </c>
      <c r="G199" s="140" t="n">
        <v>36.301</v>
      </c>
      <c r="H199" s="140" t="n">
        <v>41.5669</v>
      </c>
      <c r="I199" s="107" t="n">
        <v>43.808</v>
      </c>
      <c r="J199" s="106"/>
      <c r="K199" s="103" t="n">
        <v>18836.0288</v>
      </c>
      <c r="L199" s="140" t="n">
        <v>36.3025</v>
      </c>
      <c r="M199" s="140" t="n">
        <v>41.4873</v>
      </c>
      <c r="N199" s="107" t="n">
        <v>43.7067</v>
      </c>
      <c r="O199" s="103" t="n">
        <v>56361.21</v>
      </c>
      <c r="P199" s="104" t="n">
        <v>157.19</v>
      </c>
      <c r="Q199" s="107" t="n">
        <f aca="false">O199/3600</f>
        <v>15.6558916666667</v>
      </c>
      <c r="R199" s="106"/>
      <c r="S199" s="108" t="e">
        <f aca="false">bdrate($F199:$F202,G199:G202,$K199:$K202,L199:L202)</f>
        <v>#VALUE!</v>
      </c>
      <c r="T199" s="109" t="e">
        <f aca="false">bdrate($F199:$F202,H199:H202,$K199:$K202,M199:M202)</f>
        <v>#VALUE!</v>
      </c>
      <c r="U199" s="110" t="e">
        <f aca="false">bdrate($F199:$F202,I199:I202,$K199:$K202,N199:N202)</f>
        <v>#VALUE!</v>
      </c>
      <c r="V199" s="108" t="e">
        <f aca="false">bdrateOld($F199:$F202,G199:G202,$K199:$K202,L199:L202)</f>
        <v>#VALUE!</v>
      </c>
      <c r="W199" s="109" t="e">
        <f aca="false">bdrateOld($F199:$F202,H199:H202,$K199:$K202,M199:M202)</f>
        <v>#VALUE!</v>
      </c>
      <c r="X199" s="110" t="e">
        <f aca="false">bdrateOld($F199:$F202,I199:I202,$K199:$K202,N199:N202)</f>
        <v>#VALUE!</v>
      </c>
      <c r="Y199" s="106"/>
      <c r="Z199" s="103" t="n">
        <f aca="false">Z167</f>
        <v>0.9</v>
      </c>
      <c r="AA199" s="104" t="n">
        <f aca="false">F199*Z199</f>
        <v>17418.132</v>
      </c>
      <c r="AB199" s="111" t="n">
        <f aca="false">K199/AA199-1</f>
        <v>0.0814034937845229</v>
      </c>
      <c r="AC199" s="106"/>
      <c r="AD199" s="125" t="n">
        <v>1685.0304</v>
      </c>
      <c r="AE199" s="126" t="n">
        <v>38.1152</v>
      </c>
      <c r="AF199" s="126" t="n">
        <v>42.5909</v>
      </c>
      <c r="AG199" s="127" t="n">
        <v>44.7519</v>
      </c>
      <c r="AH199" s="106"/>
      <c r="AI199" s="125" t="n">
        <f aca="false">F199/AD199</f>
        <v>11.485537590301</v>
      </c>
      <c r="AJ199" s="127" t="n">
        <f aca="false">K199/AD199</f>
        <v>11.1784504303305</v>
      </c>
      <c r="AL199" s="115" t="n">
        <f aca="false">AD199+F199</f>
        <v>21038.5104</v>
      </c>
      <c r="AN199" s="115" t="n">
        <f aca="false">AD199+K199</f>
        <v>20521.0592</v>
      </c>
      <c r="AP199" s="115" t="n">
        <f aca="false">AA199+AD199</f>
        <v>19103.1624</v>
      </c>
      <c r="AQ199" s="106"/>
      <c r="AR199" s="108" t="e">
        <f aca="false">bdrate($F199:$F202,G199:G202,$AA199:$AA202,L199:L202)</f>
        <v>#VALUE!</v>
      </c>
      <c r="AS199" s="109" t="e">
        <f aca="false">bdrate($F199:$F202,H199:H202,$AA199:$AA202,M199:M202)</f>
        <v>#VALUE!</v>
      </c>
      <c r="AT199" s="110" t="e">
        <f aca="false">bdrate($F199:$F202,I199:I202,$AA199:$AA202,N199:N202)</f>
        <v>#VALUE!</v>
      </c>
      <c r="AU199" s="108" t="e">
        <f aca="false">bdrateOld($F199:$F202,G199:G202,$AA199:$AA202,L199:L202)</f>
        <v>#VALUE!</v>
      </c>
      <c r="AV199" s="109" t="e">
        <f aca="false">bdrateOld($F199:$F202,H199:H202,$AA199:$AA202,M199:M202)</f>
        <v>#VALUE!</v>
      </c>
      <c r="AW199" s="110" t="e">
        <f aca="false">bdrateOld($F199:$F202,I199:I202,$AA199:$AA202,N199:N202)</f>
        <v>#VALUE!</v>
      </c>
      <c r="AY199" s="108" t="e">
        <f aca="false">bdrate($AL199:$AL202,G199:G202,$AN199:$AN202,L199:L202)</f>
        <v>#VALUE!</v>
      </c>
      <c r="AZ199" s="109" t="e">
        <f aca="false">bdrate($AL199:$AL202,H199:H202,$AN199:$AN202,M199:M202)</f>
        <v>#VALUE!</v>
      </c>
      <c r="BA199" s="109" t="e">
        <f aca="false">bdrate($AL199:$AL202,I199:I202,$AN199:$AN202,N199:N202)</f>
        <v>#VALUE!</v>
      </c>
      <c r="BB199" s="108" t="e">
        <f aca="false">bdrateOld($AL199:$AL202,G199:G202,$AN199:$AN202,L199:L202)</f>
        <v>#VALUE!</v>
      </c>
      <c r="BC199" s="109" t="e">
        <f aca="false">bdrateOld($AL199:$AL202,H199:H202,$AN199:$AN202,M199:M202)</f>
        <v>#VALUE!</v>
      </c>
      <c r="BD199" s="110" t="e">
        <f aca="false">bdrateOld($AL199:$AL202,I199:I202,$AN199:$AN202,N199:N202)</f>
        <v>#VALUE!</v>
      </c>
      <c r="BF199" s="108" t="e">
        <f aca="false">bdrate($AL199:$AL202,G199:G202,$AP199:$AP202,L199:L202)</f>
        <v>#VALUE!</v>
      </c>
      <c r="BG199" s="109" t="e">
        <f aca="false">bdrate($AL199:$AL202,H199:H202,$AP199:$AP202,M199:M202)</f>
        <v>#VALUE!</v>
      </c>
      <c r="BH199" s="109" t="e">
        <f aca="false">bdrate($AL199:$AL202,I199:I202,$AP199:$AP202,N199:N202)</f>
        <v>#VALUE!</v>
      </c>
      <c r="BI199" s="108" t="e">
        <f aca="false">bdrateOld($AL199:$AL202,N199:N202,$AP199:$AP202,S199:S202)</f>
        <v>#VALUE!</v>
      </c>
      <c r="BJ199" s="109" t="e">
        <f aca="false">bdrateOld($AL199:$AL202,O199:O202,$AP199:$AP202,T199:T202)</f>
        <v>#VALUE!</v>
      </c>
      <c r="BK199" s="110" t="e">
        <f aca="false">bdrateOld($AL199:$AL202,P199:P202,$AP199:$AP202,U199:U202)</f>
        <v>#VALUE!</v>
      </c>
    </row>
    <row r="200" customFormat="false" ht="12" hidden="false" customHeight="false" outlineLevel="0" collapsed="false">
      <c r="A200" s="117"/>
      <c r="B200" s="117"/>
      <c r="C200" s="117"/>
      <c r="D200" s="117" t="n">
        <v>26</v>
      </c>
      <c r="E200" s="84" t="n">
        <v>26</v>
      </c>
      <c r="F200" s="141" t="n">
        <v>9859.9744</v>
      </c>
      <c r="G200" s="142" t="n">
        <v>35.5662</v>
      </c>
      <c r="H200" s="142" t="n">
        <v>41.0561</v>
      </c>
      <c r="I200" s="121" t="n">
        <v>43.3578</v>
      </c>
      <c r="J200" s="106"/>
      <c r="K200" s="118" t="n">
        <v>9331.7624</v>
      </c>
      <c r="L200" s="142" t="n">
        <v>35.5647</v>
      </c>
      <c r="M200" s="142" t="n">
        <v>40.9614</v>
      </c>
      <c r="N200" s="121" t="n">
        <v>43.2433</v>
      </c>
      <c r="O200" s="118" t="n">
        <v>44760.79</v>
      </c>
      <c r="P200" s="119" t="n">
        <v>121.14</v>
      </c>
      <c r="Q200" s="121" t="n">
        <f aca="false">O200/3600</f>
        <v>12.4335527777778</v>
      </c>
      <c r="R200" s="106"/>
      <c r="S200" s="122"/>
      <c r="T200" s="84"/>
      <c r="U200" s="88"/>
      <c r="V200" s="122"/>
      <c r="W200" s="84"/>
      <c r="X200" s="88"/>
      <c r="Y200" s="106"/>
      <c r="Z200" s="118" t="n">
        <f aca="false">Z168</f>
        <v>0.8</v>
      </c>
      <c r="AA200" s="119" t="n">
        <f aca="false">F200*Z200</f>
        <v>7887.97952</v>
      </c>
      <c r="AB200" s="123" t="n">
        <f aca="false">K200/AA200-1</f>
        <v>0.183035830194447</v>
      </c>
      <c r="AC200" s="106"/>
      <c r="AD200" s="141" t="n">
        <v>1685.0304</v>
      </c>
      <c r="AE200" s="142" t="n">
        <v>38.1152</v>
      </c>
      <c r="AF200" s="142" t="n">
        <v>42.5909</v>
      </c>
      <c r="AG200" s="121" t="n">
        <v>44.7519</v>
      </c>
      <c r="AH200" s="106"/>
      <c r="AI200" s="141" t="n">
        <f aca="false">F200/AD200</f>
        <v>5.8515112843068</v>
      </c>
      <c r="AJ200" s="121" t="n">
        <f aca="false">K200/AD200</f>
        <v>5.53803800809766</v>
      </c>
      <c r="AL200" s="124" t="n">
        <f aca="false">AD200+F200</f>
        <v>11545.0048</v>
      </c>
      <c r="AN200" s="124" t="n">
        <f aca="false">AD200+K200</f>
        <v>11016.7928</v>
      </c>
      <c r="AP200" s="124" t="n">
        <f aca="false">AA200+AD200</f>
        <v>9573.00992</v>
      </c>
      <c r="AQ200" s="106"/>
      <c r="AR200" s="122"/>
      <c r="AS200" s="84"/>
      <c r="AT200" s="88"/>
      <c r="AU200" s="122"/>
      <c r="AV200" s="84"/>
      <c r="AW200" s="88"/>
      <c r="AY200" s="122"/>
      <c r="AZ200" s="84"/>
      <c r="BA200" s="88"/>
      <c r="BB200" s="122"/>
      <c r="BC200" s="84"/>
      <c r="BD200" s="88"/>
      <c r="BF200" s="122"/>
      <c r="BG200" s="84"/>
      <c r="BH200" s="88"/>
      <c r="BI200" s="122"/>
      <c r="BJ200" s="84"/>
      <c r="BK200" s="88"/>
    </row>
    <row r="201" customFormat="false" ht="12" hidden="false" customHeight="false" outlineLevel="0" collapsed="false">
      <c r="A201" s="117"/>
      <c r="B201" s="117"/>
      <c r="C201" s="117"/>
      <c r="D201" s="117" t="n">
        <v>26</v>
      </c>
      <c r="E201" s="84" t="n">
        <v>28</v>
      </c>
      <c r="F201" s="141" t="n">
        <v>5508.7208</v>
      </c>
      <c r="G201" s="142" t="n">
        <v>35.0318</v>
      </c>
      <c r="H201" s="142" t="n">
        <v>40.5356</v>
      </c>
      <c r="I201" s="121" t="n">
        <v>42.9161</v>
      </c>
      <c r="J201" s="106"/>
      <c r="K201" s="118" t="n">
        <v>4951.6336</v>
      </c>
      <c r="L201" s="142" t="n">
        <v>35.0198</v>
      </c>
      <c r="M201" s="142" t="n">
        <v>40.4307</v>
      </c>
      <c r="N201" s="121" t="n">
        <v>42.7976</v>
      </c>
      <c r="O201" s="125" t="n">
        <v>42129.33</v>
      </c>
      <c r="P201" s="126" t="n">
        <v>120.64</v>
      </c>
      <c r="Q201" s="121" t="n">
        <f aca="false">O201/3600</f>
        <v>11.7025916666667</v>
      </c>
      <c r="R201" s="106"/>
      <c r="S201" s="122"/>
      <c r="T201" s="84"/>
      <c r="U201" s="88"/>
      <c r="V201" s="122"/>
      <c r="W201" s="84"/>
      <c r="X201" s="88"/>
      <c r="Y201" s="106"/>
      <c r="Z201" s="118" t="n">
        <f aca="false">Z169</f>
        <v>0.7</v>
      </c>
      <c r="AA201" s="119" t="n">
        <f aca="false">F201*Z201</f>
        <v>3856.10456</v>
      </c>
      <c r="AB201" s="123" t="n">
        <f aca="false">K201/AA201-1</f>
        <v>0.284102524439846</v>
      </c>
      <c r="AC201" s="106"/>
      <c r="AD201" s="141" t="n">
        <v>1685.0304</v>
      </c>
      <c r="AE201" s="142" t="n">
        <v>38.1152</v>
      </c>
      <c r="AF201" s="142" t="n">
        <v>42.5909</v>
      </c>
      <c r="AG201" s="121" t="n">
        <v>44.7519</v>
      </c>
      <c r="AH201" s="106"/>
      <c r="AI201" s="141" t="n">
        <f aca="false">F201/AD201</f>
        <v>3.26921152283069</v>
      </c>
      <c r="AJ201" s="121" t="n">
        <f aca="false">K201/AD201</f>
        <v>2.9386019385763</v>
      </c>
      <c r="AL201" s="124" t="n">
        <f aca="false">AD201+F201</f>
        <v>7193.7512</v>
      </c>
      <c r="AN201" s="124" t="n">
        <f aca="false">AD201+K201</f>
        <v>6636.664</v>
      </c>
      <c r="AP201" s="124" t="n">
        <f aca="false">AA201+AD201</f>
        <v>5541.13496</v>
      </c>
      <c r="AQ201" s="106"/>
      <c r="AR201" s="122"/>
      <c r="AS201" s="84"/>
      <c r="AT201" s="88"/>
      <c r="AU201" s="122"/>
      <c r="AV201" s="84"/>
      <c r="AW201" s="88"/>
      <c r="AY201" s="122"/>
      <c r="AZ201" s="84"/>
      <c r="BA201" s="88"/>
      <c r="BB201" s="122"/>
      <c r="BC201" s="84"/>
      <c r="BD201" s="88"/>
      <c r="BF201" s="122"/>
      <c r="BG201" s="84"/>
      <c r="BH201" s="88"/>
      <c r="BI201" s="122"/>
      <c r="BJ201" s="84"/>
      <c r="BK201" s="88"/>
    </row>
    <row r="202" customFormat="false" ht="12.75" hidden="false" customHeight="false" outlineLevel="0" collapsed="false">
      <c r="A202" s="117"/>
      <c r="B202" s="117"/>
      <c r="C202" s="129"/>
      <c r="D202" s="129" t="n">
        <v>26</v>
      </c>
      <c r="E202" s="129" t="n">
        <v>30</v>
      </c>
      <c r="F202" s="143" t="n">
        <v>3422.9144</v>
      </c>
      <c r="G202" s="144" t="n">
        <v>34.4886</v>
      </c>
      <c r="H202" s="144" t="n">
        <v>40.2389</v>
      </c>
      <c r="I202" s="133" t="n">
        <v>42.6669</v>
      </c>
      <c r="J202" s="106"/>
      <c r="K202" s="130" t="n">
        <v>2789.6088</v>
      </c>
      <c r="L202" s="144" t="n">
        <v>34.4551</v>
      </c>
      <c r="M202" s="144" t="n">
        <v>40.1237</v>
      </c>
      <c r="N202" s="133" t="n">
        <v>42.5597</v>
      </c>
      <c r="O202" s="131" t="n">
        <v>37497.73</v>
      </c>
      <c r="P202" s="132" t="n">
        <v>107.26</v>
      </c>
      <c r="Q202" s="133" t="n">
        <f aca="false">O202/3600</f>
        <v>10.4160361111111</v>
      </c>
      <c r="R202" s="106"/>
      <c r="S202" s="134"/>
      <c r="T202" s="135"/>
      <c r="U202" s="136"/>
      <c r="V202" s="134"/>
      <c r="W202" s="135"/>
      <c r="X202" s="136"/>
      <c r="Y202" s="106"/>
      <c r="Z202" s="130" t="n">
        <f aca="false">Z170</f>
        <v>0.5</v>
      </c>
      <c r="AA202" s="137" t="n">
        <f aca="false">F202*Z202</f>
        <v>1711.4572</v>
      </c>
      <c r="AB202" s="123" t="n">
        <f aca="false">K202/AA202-1</f>
        <v>0.62996118161763</v>
      </c>
      <c r="AC202" s="106"/>
      <c r="AD202" s="143" t="n">
        <v>1685.0304</v>
      </c>
      <c r="AE202" s="144" t="n">
        <v>38.1152</v>
      </c>
      <c r="AF202" s="144" t="n">
        <v>42.5909</v>
      </c>
      <c r="AG202" s="133" t="n">
        <v>44.7519</v>
      </c>
      <c r="AH202" s="106"/>
      <c r="AI202" s="143" t="n">
        <f aca="false">F202/AD202</f>
        <v>2.03136655576066</v>
      </c>
      <c r="AJ202" s="133" t="n">
        <f aca="false">K202/AD202</f>
        <v>1.65552431576309</v>
      </c>
      <c r="AL202" s="160" t="n">
        <f aca="false">AD202+F202</f>
        <v>5107.9448</v>
      </c>
      <c r="AN202" s="160" t="n">
        <f aca="false">AD202+K202</f>
        <v>4474.6392</v>
      </c>
      <c r="AP202" s="160" t="n">
        <f aca="false">AA202+AD202</f>
        <v>3396.4876</v>
      </c>
      <c r="AQ202" s="106"/>
      <c r="AR202" s="134"/>
      <c r="AS202" s="135"/>
      <c r="AT202" s="136"/>
      <c r="AU202" s="134"/>
      <c r="AV202" s="135"/>
      <c r="AW202" s="136"/>
      <c r="AY202" s="134"/>
      <c r="AZ202" s="135"/>
      <c r="BA202" s="136"/>
      <c r="BB202" s="134"/>
      <c r="BC202" s="135"/>
      <c r="BD202" s="136"/>
      <c r="BF202" s="134"/>
      <c r="BG202" s="135"/>
      <c r="BH202" s="136"/>
      <c r="BI202" s="134"/>
      <c r="BJ202" s="135"/>
      <c r="BK202" s="136"/>
    </row>
    <row r="203" customFormat="false" ht="12" hidden="false" customHeight="false" outlineLevel="0" collapsed="false">
      <c r="A203" s="117"/>
      <c r="B203" s="117"/>
      <c r="C203" s="102" t="s">
        <v>151</v>
      </c>
      <c r="D203" s="102" t="n">
        <v>30</v>
      </c>
      <c r="E203" s="84" t="n">
        <v>28</v>
      </c>
      <c r="F203" s="139" t="n">
        <v>5508.7208</v>
      </c>
      <c r="G203" s="140" t="n">
        <v>35.0318</v>
      </c>
      <c r="H203" s="140" t="n">
        <v>40.5356</v>
      </c>
      <c r="I203" s="107" t="n">
        <v>42.9161</v>
      </c>
      <c r="J203" s="106"/>
      <c r="K203" s="103" t="n">
        <v>5232.8872</v>
      </c>
      <c r="L203" s="119" t="n">
        <v>35.0293</v>
      </c>
      <c r="M203" s="119" t="n">
        <v>40.4762</v>
      </c>
      <c r="N203" s="120" t="n">
        <v>42.8359</v>
      </c>
      <c r="O203" s="103" t="n">
        <v>41536.46</v>
      </c>
      <c r="P203" s="104" t="n">
        <v>122.15</v>
      </c>
      <c r="Q203" s="107" t="n">
        <f aca="false">O203/3600</f>
        <v>11.5379055555556</v>
      </c>
      <c r="R203" s="106"/>
      <c r="S203" s="108" t="e">
        <f aca="false">bdrate($F203:$F206,G203:G206,$K203:$K206,L203:L206)</f>
        <v>#VALUE!</v>
      </c>
      <c r="T203" s="109" t="e">
        <f aca="false">bdrate($F203:$F206,H203:H206,$K203:$K206,M203:M206)</f>
        <v>#VALUE!</v>
      </c>
      <c r="U203" s="110" t="e">
        <f aca="false">bdrate($F203:$F206,I203:I206,$K203:$K206,N203:N206)</f>
        <v>#VALUE!</v>
      </c>
      <c r="V203" s="108" t="e">
        <f aca="false">bdrateOld($F203:$F206,G203:G206,$K203:$K206,L203:L206)</f>
        <v>#VALUE!</v>
      </c>
      <c r="W203" s="109" t="e">
        <f aca="false">bdrateOld($F203:$F206,H203:H206,$K203:$K206,M203:M206)</f>
        <v>#VALUE!</v>
      </c>
      <c r="X203" s="110" t="e">
        <f aca="false">bdrateOld($F203:$F206,I203:I206,$K203:$K206,N203:N206)</f>
        <v>#VALUE!</v>
      </c>
      <c r="Y203" s="106"/>
      <c r="Z203" s="103" t="n">
        <f aca="false">Z171</f>
        <v>0.9</v>
      </c>
      <c r="AA203" s="104" t="n">
        <f aca="false">F203*Z203</f>
        <v>4957.84872</v>
      </c>
      <c r="AB203" s="111" t="n">
        <f aca="false">K203/AA203-1</f>
        <v>0.0554753675501418</v>
      </c>
      <c r="AC203" s="106"/>
      <c r="AD203" s="125" t="n">
        <v>905.8984</v>
      </c>
      <c r="AE203" s="126" t="n">
        <v>35.8367</v>
      </c>
      <c r="AF203" s="126" t="n">
        <v>41.3519</v>
      </c>
      <c r="AG203" s="127" t="n">
        <v>43.5718</v>
      </c>
      <c r="AH203" s="106"/>
      <c r="AI203" s="125" t="n">
        <f aca="false">F203/AD203</f>
        <v>6.0809477089263</v>
      </c>
      <c r="AJ203" s="127" t="n">
        <f aca="false">K203/AD203</f>
        <v>5.77646146631896</v>
      </c>
      <c r="AL203" s="115" t="n">
        <f aca="false">AD203+F203</f>
        <v>6414.6192</v>
      </c>
      <c r="AN203" s="115" t="n">
        <f aca="false">AD203+K203</f>
        <v>6138.7856</v>
      </c>
      <c r="AP203" s="115" t="n">
        <f aca="false">AA203+AD203</f>
        <v>5863.74712</v>
      </c>
      <c r="AQ203" s="106"/>
      <c r="AR203" s="108" t="e">
        <f aca="false">bdrate($F203:$F206,G203:G206,$AA203:$AA206,L203:L206)</f>
        <v>#VALUE!</v>
      </c>
      <c r="AS203" s="109" t="e">
        <f aca="false">bdrate($F203:$F206,H203:H206,$AA203:$AA206,M203:M206)</f>
        <v>#VALUE!</v>
      </c>
      <c r="AT203" s="110" t="e">
        <f aca="false">bdrate($F203:$F206,I203:I206,$AA203:$AA206,N203:N206)</f>
        <v>#VALUE!</v>
      </c>
      <c r="AU203" s="108" t="e">
        <f aca="false">bdrateOld($F203:$F206,G203:G206,$AA203:$AA206,L203:L206)</f>
        <v>#VALUE!</v>
      </c>
      <c r="AV203" s="109" t="e">
        <f aca="false">bdrateOld($F203:$F206,H203:H206,$AA203:$AA206,M203:M206)</f>
        <v>#VALUE!</v>
      </c>
      <c r="AW203" s="110" t="e">
        <f aca="false">bdrateOld($F203:$F206,I203:I206,$AA203:$AA206,N203:N206)</f>
        <v>#VALUE!</v>
      </c>
      <c r="AY203" s="108" t="e">
        <f aca="false">bdrate($AL203:$AL206,G203:G206,$AN203:$AN206,L203:L206)</f>
        <v>#VALUE!</v>
      </c>
      <c r="AZ203" s="109" t="e">
        <f aca="false">bdrate($AL203:$AL206,H203:H206,$AN203:$AN206,M203:M206)</f>
        <v>#VALUE!</v>
      </c>
      <c r="BA203" s="109" t="e">
        <f aca="false">bdrate($AL203:$AL206,I203:I206,$AN203:$AN206,N203:N206)</f>
        <v>#VALUE!</v>
      </c>
      <c r="BB203" s="108" t="e">
        <f aca="false">bdrateOld($AL203:$AL206,G203:G206,$AN203:$AN206,L203:L206)</f>
        <v>#VALUE!</v>
      </c>
      <c r="BC203" s="109" t="e">
        <f aca="false">bdrateOld($AL203:$AL206,H203:H206,$AN203:$AN206,M203:M206)</f>
        <v>#VALUE!</v>
      </c>
      <c r="BD203" s="110" t="e">
        <f aca="false">bdrateOld($AL203:$AL206,I203:I206,$AN203:$AN206,N203:N206)</f>
        <v>#VALUE!</v>
      </c>
      <c r="BF203" s="108" t="e">
        <f aca="false">bdrate($AL203:$AL206,G203:G206,$AP203:$AP206,L203:L206)</f>
        <v>#VALUE!</v>
      </c>
      <c r="BG203" s="109" t="e">
        <f aca="false">bdrate($AL203:$AL206,H203:H206,$AP203:$AP206,M203:M206)</f>
        <v>#VALUE!</v>
      </c>
      <c r="BH203" s="109" t="e">
        <f aca="false">bdrate($AL203:$AL206,I203:I206,$AP203:$AP206,N203:N206)</f>
        <v>#VALUE!</v>
      </c>
      <c r="BI203" s="108" t="e">
        <f aca="false">bdrateOld($AL203:$AL206,N203:N206,$AP203:$AP206,S203:S206)</f>
        <v>#VALUE!</v>
      </c>
      <c r="BJ203" s="109" t="e">
        <f aca="false">bdrateOld($AL203:$AL206,O203:O206,$AP203:$AP206,T203:T206)</f>
        <v>#VALUE!</v>
      </c>
      <c r="BK203" s="110" t="e">
        <f aca="false">bdrateOld($AL203:$AL206,P203:P206,$AP203:$AP206,U203:U206)</f>
        <v>#VALUE!</v>
      </c>
    </row>
    <row r="204" customFormat="false" ht="12" hidden="false" customHeight="false" outlineLevel="0" collapsed="false">
      <c r="A204" s="117"/>
      <c r="B204" s="117"/>
      <c r="C204" s="117"/>
      <c r="D204" s="117" t="n">
        <v>30</v>
      </c>
      <c r="E204" s="84" t="n">
        <v>30</v>
      </c>
      <c r="F204" s="141" t="n">
        <v>3422.9144</v>
      </c>
      <c r="G204" s="142" t="n">
        <v>34.4886</v>
      </c>
      <c r="H204" s="142" t="n">
        <v>40.2389</v>
      </c>
      <c r="I204" s="121" t="n">
        <v>42.6669</v>
      </c>
      <c r="J204" s="106"/>
      <c r="K204" s="118" t="n">
        <v>3136.324</v>
      </c>
      <c r="L204" s="126" t="n">
        <v>34.4804</v>
      </c>
      <c r="M204" s="126" t="n">
        <v>40.1711</v>
      </c>
      <c r="N204" s="127" t="n">
        <v>42.5799</v>
      </c>
      <c r="O204" s="118" t="n">
        <v>37505.01</v>
      </c>
      <c r="P204" s="119" t="n">
        <v>114.21</v>
      </c>
      <c r="Q204" s="121" t="n">
        <f aca="false">O204/3600</f>
        <v>10.4180583333333</v>
      </c>
      <c r="R204" s="106"/>
      <c r="S204" s="122"/>
      <c r="T204" s="84"/>
      <c r="U204" s="88"/>
      <c r="V204" s="122"/>
      <c r="W204" s="84"/>
      <c r="X204" s="88"/>
      <c r="Y204" s="106"/>
      <c r="Z204" s="118" t="n">
        <f aca="false">Z172</f>
        <v>0.8</v>
      </c>
      <c r="AA204" s="119" t="n">
        <f aca="false">F204*Z204</f>
        <v>2738.33152</v>
      </c>
      <c r="AB204" s="123" t="n">
        <f aca="false">K204/AA204-1</f>
        <v>0.145341233190056</v>
      </c>
      <c r="AC204" s="106"/>
      <c r="AD204" s="141" t="n">
        <v>905.8984</v>
      </c>
      <c r="AE204" s="142" t="n">
        <v>35.8367</v>
      </c>
      <c r="AF204" s="142" t="n">
        <v>41.3519</v>
      </c>
      <c r="AG204" s="121" t="n">
        <v>43.5718</v>
      </c>
      <c r="AH204" s="106"/>
      <c r="AI204" s="141" t="n">
        <f aca="false">F204/AD204</f>
        <v>3.77847493714527</v>
      </c>
      <c r="AJ204" s="121" t="n">
        <f aca="false">K204/AD204</f>
        <v>3.46211451527015</v>
      </c>
      <c r="AL204" s="124" t="n">
        <f aca="false">AD204+F204</f>
        <v>4328.8128</v>
      </c>
      <c r="AN204" s="124" t="n">
        <f aca="false">AD204+K204</f>
        <v>4042.2224</v>
      </c>
      <c r="AP204" s="124" t="n">
        <f aca="false">AA204+AD204</f>
        <v>3644.22992</v>
      </c>
      <c r="AQ204" s="106"/>
      <c r="AR204" s="122"/>
      <c r="AS204" s="84"/>
      <c r="AT204" s="88"/>
      <c r="AU204" s="122"/>
      <c r="AV204" s="84"/>
      <c r="AW204" s="88"/>
      <c r="AY204" s="122"/>
      <c r="AZ204" s="84"/>
      <c r="BA204" s="88"/>
      <c r="BB204" s="122"/>
      <c r="BC204" s="84"/>
      <c r="BD204" s="88"/>
      <c r="BF204" s="122"/>
      <c r="BG204" s="84"/>
      <c r="BH204" s="88"/>
      <c r="BI204" s="122"/>
      <c r="BJ204" s="84"/>
      <c r="BK204" s="88"/>
    </row>
    <row r="205" customFormat="false" ht="12" hidden="false" customHeight="false" outlineLevel="0" collapsed="false">
      <c r="A205" s="117"/>
      <c r="B205" s="117"/>
      <c r="C205" s="117"/>
      <c r="D205" s="117" t="n">
        <v>30</v>
      </c>
      <c r="E205" s="84" t="n">
        <v>32</v>
      </c>
      <c r="F205" s="141" t="n">
        <v>2258.952</v>
      </c>
      <c r="G205" s="142" t="n">
        <v>33.8523</v>
      </c>
      <c r="H205" s="142" t="n">
        <v>39.6125</v>
      </c>
      <c r="I205" s="121" t="n">
        <v>42.1218</v>
      </c>
      <c r="J205" s="106"/>
      <c r="K205" s="118" t="n">
        <v>1927.672</v>
      </c>
      <c r="L205" s="126" t="n">
        <v>33.8195</v>
      </c>
      <c r="M205" s="126" t="n">
        <v>39.5235</v>
      </c>
      <c r="N205" s="127" t="n">
        <v>42.0224</v>
      </c>
      <c r="O205" s="125" t="n">
        <v>35724.31</v>
      </c>
      <c r="P205" s="126" t="n">
        <v>108.72</v>
      </c>
      <c r="Q205" s="121" t="n">
        <f aca="false">O205/3600</f>
        <v>9.92341944444444</v>
      </c>
      <c r="R205" s="106"/>
      <c r="S205" s="122"/>
      <c r="T205" s="84"/>
      <c r="U205" s="88"/>
      <c r="V205" s="122"/>
      <c r="W205" s="84"/>
      <c r="X205" s="88"/>
      <c r="Y205" s="106"/>
      <c r="Z205" s="118" t="n">
        <f aca="false">Z173</f>
        <v>0.7</v>
      </c>
      <c r="AA205" s="119" t="n">
        <f aca="false">F205*Z205</f>
        <v>1581.2664</v>
      </c>
      <c r="AB205" s="123" t="n">
        <f aca="false">K205/AA205-1</f>
        <v>0.219068463100209</v>
      </c>
      <c r="AC205" s="106"/>
      <c r="AD205" s="141" t="n">
        <v>905.8984</v>
      </c>
      <c r="AE205" s="142" t="n">
        <v>35.8367</v>
      </c>
      <c r="AF205" s="142" t="n">
        <v>41.3519</v>
      </c>
      <c r="AG205" s="121" t="n">
        <v>43.5718</v>
      </c>
      <c r="AH205" s="106"/>
      <c r="AI205" s="141" t="n">
        <f aca="false">F205/AD205</f>
        <v>2.49360413927213</v>
      </c>
      <c r="AJ205" s="121" t="n">
        <f aca="false">K205/AD205</f>
        <v>2.12791191594996</v>
      </c>
      <c r="AL205" s="124" t="n">
        <f aca="false">AD205+F205</f>
        <v>3164.8504</v>
      </c>
      <c r="AN205" s="124" t="n">
        <f aca="false">AD205+K205</f>
        <v>2833.5704</v>
      </c>
      <c r="AP205" s="124" t="n">
        <f aca="false">AA205+AD205</f>
        <v>2487.1648</v>
      </c>
      <c r="AQ205" s="106"/>
      <c r="AR205" s="122"/>
      <c r="AS205" s="84"/>
      <c r="AT205" s="88"/>
      <c r="AU205" s="122"/>
      <c r="AV205" s="84"/>
      <c r="AW205" s="88"/>
      <c r="AY205" s="122"/>
      <c r="AZ205" s="84"/>
      <c r="BA205" s="88"/>
      <c r="BB205" s="122"/>
      <c r="BC205" s="84"/>
      <c r="BD205" s="88"/>
      <c r="BF205" s="122"/>
      <c r="BG205" s="84"/>
      <c r="BH205" s="88"/>
      <c r="BI205" s="122"/>
      <c r="BJ205" s="84"/>
      <c r="BK205" s="88"/>
    </row>
    <row r="206" customFormat="false" ht="12.75" hidden="false" customHeight="false" outlineLevel="0" collapsed="false">
      <c r="A206" s="117"/>
      <c r="B206" s="117"/>
      <c r="C206" s="129"/>
      <c r="D206" s="129" t="n">
        <v>30</v>
      </c>
      <c r="E206" s="129" t="n">
        <v>34</v>
      </c>
      <c r="F206" s="143" t="n">
        <v>1575.8168</v>
      </c>
      <c r="G206" s="144" t="n">
        <v>33.1445</v>
      </c>
      <c r="H206" s="144" t="n">
        <v>39.1177</v>
      </c>
      <c r="I206" s="133" t="n">
        <v>41.6494</v>
      </c>
      <c r="J206" s="106"/>
      <c r="K206" s="130" t="n">
        <v>1167.4512</v>
      </c>
      <c r="L206" s="144" t="n">
        <v>33.0677</v>
      </c>
      <c r="M206" s="144" t="n">
        <v>39.0483</v>
      </c>
      <c r="N206" s="133" t="n">
        <v>41.6446</v>
      </c>
      <c r="O206" s="131" t="n">
        <v>40505.44</v>
      </c>
      <c r="P206" s="132" t="n">
        <v>127.13</v>
      </c>
      <c r="Q206" s="133" t="n">
        <f aca="false">O206/3600</f>
        <v>11.2515111111111</v>
      </c>
      <c r="R206" s="106"/>
      <c r="S206" s="134"/>
      <c r="T206" s="135"/>
      <c r="U206" s="136"/>
      <c r="V206" s="134"/>
      <c r="W206" s="135"/>
      <c r="X206" s="136"/>
      <c r="Y206" s="106"/>
      <c r="Z206" s="130" t="n">
        <f aca="false">Z174</f>
        <v>0.5</v>
      </c>
      <c r="AA206" s="137" t="n">
        <f aca="false">F206*Z206</f>
        <v>787.9084</v>
      </c>
      <c r="AB206" s="123" t="n">
        <f aca="false">K206/AA206-1</f>
        <v>0.481709295141415</v>
      </c>
      <c r="AC206" s="106"/>
      <c r="AD206" s="143" t="n">
        <v>905.8984</v>
      </c>
      <c r="AE206" s="144" t="n">
        <v>35.8367</v>
      </c>
      <c r="AF206" s="144" t="n">
        <v>41.3519</v>
      </c>
      <c r="AG206" s="133" t="n">
        <v>43.5718</v>
      </c>
      <c r="AH206" s="106"/>
      <c r="AI206" s="143" t="n">
        <f aca="false">F206/AD206</f>
        <v>1.73950721184627</v>
      </c>
      <c r="AJ206" s="133" t="n">
        <f aca="false">K206/AD206</f>
        <v>1.28872200237907</v>
      </c>
      <c r="AL206" s="160" t="n">
        <f aca="false">AD206+F206</f>
        <v>2481.7152</v>
      </c>
      <c r="AN206" s="160" t="n">
        <f aca="false">AD206+K206</f>
        <v>2073.3496</v>
      </c>
      <c r="AP206" s="160" t="n">
        <f aca="false">AA206+AD206</f>
        <v>1693.8068</v>
      </c>
      <c r="AQ206" s="106"/>
      <c r="AR206" s="134"/>
      <c r="AS206" s="135"/>
      <c r="AT206" s="136"/>
      <c r="AU206" s="134"/>
      <c r="AV206" s="135"/>
      <c r="AW206" s="136"/>
      <c r="AY206" s="134"/>
      <c r="AZ206" s="135"/>
      <c r="BA206" s="136"/>
      <c r="BB206" s="134"/>
      <c r="BC206" s="135"/>
      <c r="BD206" s="136"/>
      <c r="BF206" s="134"/>
      <c r="BG206" s="135"/>
      <c r="BH206" s="136"/>
      <c r="BI206" s="134"/>
      <c r="BJ206" s="135"/>
      <c r="BK206" s="136"/>
    </row>
    <row r="207" customFormat="false" ht="12" hidden="false" customHeight="false" outlineLevel="0" collapsed="false">
      <c r="A207" s="117"/>
      <c r="B207" s="117"/>
      <c r="C207" s="102" t="s">
        <v>102</v>
      </c>
      <c r="D207" s="102" t="n">
        <v>34</v>
      </c>
      <c r="E207" s="84" t="n">
        <v>32</v>
      </c>
      <c r="F207" s="139" t="n">
        <v>2258.952</v>
      </c>
      <c r="G207" s="140" t="n">
        <v>33.8523</v>
      </c>
      <c r="H207" s="140" t="n">
        <v>39.6125</v>
      </c>
      <c r="I207" s="107" t="n">
        <v>42.1218</v>
      </c>
      <c r="J207" s="106"/>
      <c r="K207" s="103" t="n">
        <v>2125.5136</v>
      </c>
      <c r="L207" s="140" t="n">
        <v>33.8441</v>
      </c>
      <c r="M207" s="140" t="n">
        <v>39.5742</v>
      </c>
      <c r="N207" s="107" t="n">
        <v>42.0624</v>
      </c>
      <c r="O207" s="103" t="n">
        <v>37745.43</v>
      </c>
      <c r="P207" s="104" t="n">
        <v>119.6</v>
      </c>
      <c r="Q207" s="107" t="n">
        <f aca="false">O207/3600</f>
        <v>10.4848416666667</v>
      </c>
      <c r="R207" s="106"/>
      <c r="S207" s="108" t="e">
        <f aca="false">bdrate($F207:$F210,G207:G210,$K207:$K210,L207:L210)</f>
        <v>#VALUE!</v>
      </c>
      <c r="T207" s="109" t="e">
        <f aca="false">bdrate($F207:$F210,H207:H210,$K207:$K210,M207:M210)</f>
        <v>#VALUE!</v>
      </c>
      <c r="U207" s="110" t="e">
        <f aca="false">bdrate($F207:$F210,I207:I210,$K207:$K210,N207:N210)</f>
        <v>#VALUE!</v>
      </c>
      <c r="V207" s="108" t="e">
        <f aca="false">bdrateOld($F207:$F210,G207:G210,$K207:$K210,L207:L210)</f>
        <v>#VALUE!</v>
      </c>
      <c r="W207" s="109" t="e">
        <f aca="false">bdrateOld($F207:$F210,H207:H210,$K207:$K210,M207:M210)</f>
        <v>#VALUE!</v>
      </c>
      <c r="X207" s="110" t="e">
        <f aca="false">bdrateOld($F207:$F210,I207:I210,$K207:$K210,N207:N210)</f>
        <v>#VALUE!</v>
      </c>
      <c r="Y207" s="106"/>
      <c r="Z207" s="103" t="n">
        <f aca="false">Z175</f>
        <v>0.9</v>
      </c>
      <c r="AA207" s="104" t="n">
        <f aca="false">F207*Z207</f>
        <v>2033.0568</v>
      </c>
      <c r="AB207" s="111" t="n">
        <f aca="false">K207/AA207-1</f>
        <v>0.0454767422139903</v>
      </c>
      <c r="AC207" s="106"/>
      <c r="AD207" s="125" t="n">
        <v>501.6208</v>
      </c>
      <c r="AE207" s="126" t="n">
        <v>33.4694</v>
      </c>
      <c r="AF207" s="126" t="n">
        <v>39.8002</v>
      </c>
      <c r="AG207" s="127" t="n">
        <v>42.1047</v>
      </c>
      <c r="AH207" s="106"/>
      <c r="AI207" s="125" t="n">
        <f aca="false">F207/AD207</f>
        <v>4.50330608300134</v>
      </c>
      <c r="AJ207" s="127" t="n">
        <f aca="false">K207/AD207</f>
        <v>4.23729159556382</v>
      </c>
      <c r="AL207" s="115" t="n">
        <f aca="false">AD207+F207</f>
        <v>2760.5728</v>
      </c>
      <c r="AN207" s="115" t="n">
        <f aca="false">AD207+K207</f>
        <v>2627.1344</v>
      </c>
      <c r="AP207" s="115" t="n">
        <f aca="false">AA207+AD207</f>
        <v>2534.6776</v>
      </c>
      <c r="AQ207" s="106"/>
      <c r="AR207" s="108" t="e">
        <f aca="false">bdrate($F207:$F210,G207:G210,$AA207:$AA210,L207:L210)</f>
        <v>#VALUE!</v>
      </c>
      <c r="AS207" s="109" t="e">
        <f aca="false">bdrate($F207:$F210,H207:H210,$AA207:$AA210,M207:M210)</f>
        <v>#VALUE!</v>
      </c>
      <c r="AT207" s="110" t="e">
        <f aca="false">bdrate($F207:$F210,I207:I210,$AA207:$AA210,N207:N210)</f>
        <v>#VALUE!</v>
      </c>
      <c r="AU207" s="108" t="e">
        <f aca="false">bdrateOld($F207:$F210,G207:G210,$AA207:$AA210,L207:L210)</f>
        <v>#VALUE!</v>
      </c>
      <c r="AV207" s="109" t="e">
        <f aca="false">bdrateOld($F207:$F210,H207:H210,$AA207:$AA210,M207:M210)</f>
        <v>#VALUE!</v>
      </c>
      <c r="AW207" s="110" t="e">
        <f aca="false">bdrateOld($F207:$F210,I207:I210,$AA207:$AA210,N207:N210)</f>
        <v>#VALUE!</v>
      </c>
      <c r="AY207" s="108" t="e">
        <f aca="false">bdrate($AL207:$AL210,G207:G210,$AN207:$AN210,L207:L210)</f>
        <v>#VALUE!</v>
      </c>
      <c r="AZ207" s="109" t="e">
        <f aca="false">bdrate($AL207:$AL210,H207:H210,$AN207:$AN210,M207:M210)</f>
        <v>#VALUE!</v>
      </c>
      <c r="BA207" s="109" t="e">
        <f aca="false">bdrate($AL207:$AL210,I207:I210,$AN207:$AN210,N207:N210)</f>
        <v>#VALUE!</v>
      </c>
      <c r="BB207" s="108" t="e">
        <f aca="false">bdrateOld($AL207:$AL210,G207:G210,$AN207:$AN210,L207:L210)</f>
        <v>#VALUE!</v>
      </c>
      <c r="BC207" s="109" t="e">
        <f aca="false">bdrateOld($AL207:$AL210,H207:H210,$AN207:$AN210,M207:M210)</f>
        <v>#VALUE!</v>
      </c>
      <c r="BD207" s="110" t="e">
        <f aca="false">bdrateOld($AL207:$AL210,I207:I210,$AN207:$AN210,N207:N210)</f>
        <v>#VALUE!</v>
      </c>
      <c r="BF207" s="108" t="e">
        <f aca="false">bdrate($AL207:$AL210,G207:G210,$AP207:$AP210,L207:L210)</f>
        <v>#VALUE!</v>
      </c>
      <c r="BG207" s="109" t="e">
        <f aca="false">bdrate($AL207:$AL210,H207:H210,$AP207:$AP210,M207:M210)</f>
        <v>#VALUE!</v>
      </c>
      <c r="BH207" s="109" t="e">
        <f aca="false">bdrate($AL207:$AL210,I207:I210,$AP207:$AP210,N207:N210)</f>
        <v>#VALUE!</v>
      </c>
      <c r="BI207" s="108" t="e">
        <f aca="false">bdrateOld($AL207:$AL210,N207:N210,$AP207:$AP210,S207:S210)</f>
        <v>#VALUE!</v>
      </c>
      <c r="BJ207" s="109" t="e">
        <f aca="false">bdrateOld($AL207:$AL210,O207:O210,$AP207:$AP210,T207:T210)</f>
        <v>#VALUE!</v>
      </c>
      <c r="BK207" s="110" t="e">
        <f aca="false">bdrateOld($AL207:$AL210,P207:P210,$AP207:$AP210,U207:U210)</f>
        <v>#VALUE!</v>
      </c>
    </row>
    <row r="208" customFormat="false" ht="12" hidden="false" customHeight="false" outlineLevel="0" collapsed="false">
      <c r="A208" s="117"/>
      <c r="B208" s="117"/>
      <c r="C208" s="117"/>
      <c r="D208" s="117" t="n">
        <v>34</v>
      </c>
      <c r="E208" s="84" t="n">
        <v>34</v>
      </c>
      <c r="F208" s="141" t="n">
        <v>1575.8168</v>
      </c>
      <c r="G208" s="142" t="n">
        <v>33.1445</v>
      </c>
      <c r="H208" s="142" t="n">
        <v>39.1177</v>
      </c>
      <c r="I208" s="121" t="n">
        <v>41.6494</v>
      </c>
      <c r="J208" s="106"/>
      <c r="K208" s="118" t="n">
        <v>1418.3568</v>
      </c>
      <c r="L208" s="142" t="n">
        <v>33.1168</v>
      </c>
      <c r="M208" s="142" t="n">
        <v>39.0576</v>
      </c>
      <c r="N208" s="121" t="n">
        <v>41.588</v>
      </c>
      <c r="O208" s="118" t="n">
        <v>35985.29</v>
      </c>
      <c r="P208" s="119" t="n">
        <v>106.51</v>
      </c>
      <c r="Q208" s="121" t="n">
        <f aca="false">O208/3600</f>
        <v>9.99591388888889</v>
      </c>
      <c r="R208" s="106"/>
      <c r="S208" s="122"/>
      <c r="T208" s="84"/>
      <c r="U208" s="88"/>
      <c r="V208" s="122"/>
      <c r="W208" s="84"/>
      <c r="X208" s="88"/>
      <c r="Y208" s="106"/>
      <c r="Z208" s="118" t="n">
        <f aca="false">Z176</f>
        <v>0.8</v>
      </c>
      <c r="AA208" s="119" t="n">
        <f aca="false">F208*Z208</f>
        <v>1260.65344</v>
      </c>
      <c r="AB208" s="123" t="n">
        <f aca="false">K208/AA208-1</f>
        <v>0.125096521372281</v>
      </c>
      <c r="AC208" s="106"/>
      <c r="AD208" s="141" t="n">
        <v>501.6208</v>
      </c>
      <c r="AE208" s="142" t="n">
        <v>33.4694</v>
      </c>
      <c r="AF208" s="142" t="n">
        <v>39.8002</v>
      </c>
      <c r="AG208" s="121" t="n">
        <v>42.1047</v>
      </c>
      <c r="AH208" s="106"/>
      <c r="AI208" s="141" t="n">
        <f aca="false">F208/AD208</f>
        <v>3.14145027478924</v>
      </c>
      <c r="AJ208" s="121" t="n">
        <f aca="false">K208/AD208</f>
        <v>2.8275478209835</v>
      </c>
      <c r="AL208" s="124" t="n">
        <f aca="false">AD208+F208</f>
        <v>2077.4376</v>
      </c>
      <c r="AN208" s="124" t="n">
        <f aca="false">AD208+K208</f>
        <v>1919.9776</v>
      </c>
      <c r="AP208" s="124" t="n">
        <f aca="false">AA208+AD208</f>
        <v>1762.27424</v>
      </c>
      <c r="AQ208" s="106"/>
      <c r="AR208" s="122"/>
      <c r="AS208" s="84"/>
      <c r="AT208" s="88"/>
      <c r="AU208" s="122"/>
      <c r="AV208" s="84"/>
      <c r="AW208" s="88"/>
      <c r="AY208" s="122"/>
      <c r="AZ208" s="84"/>
      <c r="BA208" s="88"/>
      <c r="BB208" s="122"/>
      <c r="BC208" s="84"/>
      <c r="BD208" s="88"/>
      <c r="BF208" s="122"/>
      <c r="BG208" s="84"/>
      <c r="BH208" s="88"/>
      <c r="BI208" s="122"/>
      <c r="BJ208" s="84"/>
      <c r="BK208" s="88"/>
    </row>
    <row r="209" customFormat="false" ht="12" hidden="false" customHeight="false" outlineLevel="0" collapsed="false">
      <c r="A209" s="117"/>
      <c r="B209" s="117"/>
      <c r="C209" s="117"/>
      <c r="D209" s="117" t="n">
        <v>34</v>
      </c>
      <c r="E209" s="84" t="n">
        <v>36</v>
      </c>
      <c r="F209" s="141" t="n">
        <v>1136.8832</v>
      </c>
      <c r="G209" s="142" t="n">
        <v>32.3915</v>
      </c>
      <c r="H209" s="142" t="n">
        <v>38.8182</v>
      </c>
      <c r="I209" s="121" t="n">
        <v>41.3866</v>
      </c>
      <c r="J209" s="106"/>
      <c r="K209" s="118" t="n">
        <v>941.5056</v>
      </c>
      <c r="L209" s="142" t="n">
        <v>32.3186</v>
      </c>
      <c r="M209" s="142" t="n">
        <v>38.7507</v>
      </c>
      <c r="N209" s="121" t="n">
        <v>41.3282</v>
      </c>
      <c r="O209" s="125" t="n">
        <v>36225.52</v>
      </c>
      <c r="P209" s="126" t="n">
        <v>109.84</v>
      </c>
      <c r="Q209" s="121" t="n">
        <f aca="false">O209/3600</f>
        <v>10.0626444444444</v>
      </c>
      <c r="R209" s="106"/>
      <c r="S209" s="122"/>
      <c r="T209" s="84"/>
      <c r="U209" s="88"/>
      <c r="V209" s="122"/>
      <c r="W209" s="84"/>
      <c r="X209" s="88"/>
      <c r="Y209" s="106"/>
      <c r="Z209" s="118" t="n">
        <f aca="false">Z177</f>
        <v>0.7</v>
      </c>
      <c r="AA209" s="119" t="n">
        <f aca="false">F209*Z209</f>
        <v>795.81824</v>
      </c>
      <c r="AB209" s="123" t="n">
        <f aca="false">K209/AA209-1</f>
        <v>0.183066123239397</v>
      </c>
      <c r="AC209" s="106"/>
      <c r="AD209" s="141" t="n">
        <v>501.6208</v>
      </c>
      <c r="AE209" s="142" t="n">
        <v>33.4694</v>
      </c>
      <c r="AF209" s="142" t="n">
        <v>39.8002</v>
      </c>
      <c r="AG209" s="121" t="n">
        <v>42.1047</v>
      </c>
      <c r="AH209" s="106"/>
      <c r="AI209" s="141" t="n">
        <f aca="false">F209/AD209</f>
        <v>2.26641957430792</v>
      </c>
      <c r="AJ209" s="121" t="n">
        <f aca="false">K209/AD209</f>
        <v>1.87692695358725</v>
      </c>
      <c r="AL209" s="124" t="n">
        <f aca="false">AD209+F209</f>
        <v>1638.504</v>
      </c>
      <c r="AN209" s="124" t="n">
        <f aca="false">AD209+K209</f>
        <v>1443.1264</v>
      </c>
      <c r="AP209" s="124" t="n">
        <f aca="false">AA209+AD209</f>
        <v>1297.43904</v>
      </c>
      <c r="AQ209" s="106"/>
      <c r="AR209" s="122"/>
      <c r="AS209" s="84"/>
      <c r="AT209" s="88"/>
      <c r="AU209" s="122"/>
      <c r="AV209" s="84"/>
      <c r="AW209" s="88"/>
      <c r="AY209" s="122"/>
      <c r="AZ209" s="84"/>
      <c r="BA209" s="88"/>
      <c r="BB209" s="122"/>
      <c r="BC209" s="84"/>
      <c r="BD209" s="88"/>
      <c r="BF209" s="122"/>
      <c r="BG209" s="84"/>
      <c r="BH209" s="88"/>
      <c r="BI209" s="122"/>
      <c r="BJ209" s="84"/>
      <c r="BK209" s="88"/>
    </row>
    <row r="210" customFormat="false" ht="12.75" hidden="false" customHeight="false" outlineLevel="0" collapsed="false">
      <c r="A210" s="117"/>
      <c r="B210" s="117"/>
      <c r="C210" s="129"/>
      <c r="D210" s="129" t="n">
        <v>34</v>
      </c>
      <c r="E210" s="129" t="n">
        <v>38</v>
      </c>
      <c r="F210" s="143" t="n">
        <v>832.5656</v>
      </c>
      <c r="G210" s="144" t="n">
        <v>31.5538</v>
      </c>
      <c r="H210" s="144" t="n">
        <v>38.5128</v>
      </c>
      <c r="I210" s="133" t="n">
        <v>41.11</v>
      </c>
      <c r="J210" s="106"/>
      <c r="K210" s="130" t="n">
        <v>573.6008</v>
      </c>
      <c r="L210" s="144" t="n">
        <v>31.4086</v>
      </c>
      <c r="M210" s="144" t="n">
        <v>38.4456</v>
      </c>
      <c r="N210" s="133" t="n">
        <v>41.0764</v>
      </c>
      <c r="O210" s="131" t="n">
        <v>33445.31</v>
      </c>
      <c r="P210" s="132" t="n">
        <v>99.72</v>
      </c>
      <c r="Q210" s="133" t="n">
        <f aca="false">O210/3600</f>
        <v>9.29036388888889</v>
      </c>
      <c r="R210" s="106"/>
      <c r="S210" s="134"/>
      <c r="T210" s="135"/>
      <c r="U210" s="136"/>
      <c r="V210" s="134"/>
      <c r="W210" s="135"/>
      <c r="X210" s="136"/>
      <c r="Y210" s="106"/>
      <c r="Z210" s="130" t="n">
        <f aca="false">Z178</f>
        <v>0.5</v>
      </c>
      <c r="AA210" s="137" t="n">
        <f aca="false">F210*Z210</f>
        <v>416.2828</v>
      </c>
      <c r="AB210" s="123" t="n">
        <f aca="false">K210/AA210-1</f>
        <v>0.377911362179749</v>
      </c>
      <c r="AC210" s="106"/>
      <c r="AD210" s="143" t="n">
        <v>501.6208</v>
      </c>
      <c r="AE210" s="144" t="n">
        <v>33.4694</v>
      </c>
      <c r="AF210" s="144" t="n">
        <v>39.8002</v>
      </c>
      <c r="AG210" s="133" t="n">
        <v>42.1047</v>
      </c>
      <c r="AH210" s="106"/>
      <c r="AI210" s="143" t="n">
        <f aca="false">F210/AD210</f>
        <v>1.65975095131621</v>
      </c>
      <c r="AJ210" s="133" t="n">
        <f aca="false">K210/AD210</f>
        <v>1.14349484710363</v>
      </c>
      <c r="AL210" s="160" t="n">
        <f aca="false">AD210+F210</f>
        <v>1334.1864</v>
      </c>
      <c r="AN210" s="160" t="n">
        <f aca="false">AD210+K210</f>
        <v>1075.2216</v>
      </c>
      <c r="AP210" s="160" t="n">
        <f aca="false">AA210+AD210</f>
        <v>917.9036</v>
      </c>
      <c r="AQ210" s="106"/>
      <c r="AR210" s="134"/>
      <c r="AS210" s="135"/>
      <c r="AT210" s="136"/>
      <c r="AU210" s="134"/>
      <c r="AV210" s="135"/>
      <c r="AW210" s="136"/>
      <c r="AY210" s="134"/>
      <c r="AZ210" s="135"/>
      <c r="BA210" s="136"/>
      <c r="BB210" s="134"/>
      <c r="BC210" s="135"/>
      <c r="BD210" s="136"/>
      <c r="BF210" s="134"/>
      <c r="BG210" s="135"/>
      <c r="BH210" s="136"/>
      <c r="BI210" s="134"/>
      <c r="BJ210" s="135"/>
      <c r="BK210" s="136"/>
    </row>
    <row r="211" customFormat="false" ht="12" hidden="false" customHeight="false" outlineLevel="0" collapsed="false">
      <c r="A211" s="117"/>
      <c r="B211" s="145"/>
      <c r="C211" s="102" t="s">
        <v>103</v>
      </c>
      <c r="D211" s="102" t="n">
        <v>22</v>
      </c>
      <c r="E211" s="102" t="n">
        <v>20</v>
      </c>
      <c r="F211" s="146" t="n">
        <f aca="false">F195</f>
        <v>71124.536</v>
      </c>
      <c r="G211" s="147" t="n">
        <f aca="false">G195</f>
        <v>39.007</v>
      </c>
      <c r="H211" s="147" t="n">
        <f aca="false">H195</f>
        <v>42.5727</v>
      </c>
      <c r="I211" s="148" t="n">
        <f aca="false">I195</f>
        <v>44.6772</v>
      </c>
      <c r="J211" s="106"/>
      <c r="K211" s="146" t="n">
        <f aca="false">K195</f>
        <v>69575.1912</v>
      </c>
      <c r="L211" s="147" t="n">
        <f aca="false">L195</f>
        <v>39.0409</v>
      </c>
      <c r="M211" s="147" t="n">
        <f aca="false">M195</f>
        <v>42.4573</v>
      </c>
      <c r="N211" s="148" t="n">
        <f aca="false">N195</f>
        <v>44.55</v>
      </c>
      <c r="O211" s="146" t="n">
        <f aca="false">O195</f>
        <v>81295.51</v>
      </c>
      <c r="P211" s="147" t="n">
        <f aca="false">P195</f>
        <v>213.91</v>
      </c>
      <c r="Q211" s="148" t="n">
        <f aca="false">Q195</f>
        <v>22.5820861111111</v>
      </c>
      <c r="R211" s="106"/>
      <c r="S211" s="108" t="e">
        <f aca="false">bdrate($F211:$F214,G211:G214,$K211:$K214,L211:L214)</f>
        <v>#VALUE!</v>
      </c>
      <c r="T211" s="109" t="e">
        <f aca="false">bdrate($F211:$F214,H211:H214,$K211:$K214,M211:M214)</f>
        <v>#VALUE!</v>
      </c>
      <c r="U211" s="110" t="e">
        <f aca="false">bdrate($F211:$F214,I211:I214,$K211:$K214,N211:N214)</f>
        <v>#VALUE!</v>
      </c>
      <c r="V211" s="108" t="e">
        <f aca="false">bdrateOld($F211:$F214,G211:G214,$K211:$K214,L211:L214)</f>
        <v>#VALUE!</v>
      </c>
      <c r="W211" s="109" t="e">
        <f aca="false">bdrateOld($F211:$F214,H211:H214,$K211:$K214,M211:M214)</f>
        <v>#VALUE!</v>
      </c>
      <c r="X211" s="110" t="e">
        <f aca="false">bdrateOld($F211:$F214,I211:I214,$K211:$K214,N211:N214)</f>
        <v>#VALUE!</v>
      </c>
      <c r="Y211" s="106"/>
      <c r="Z211" s="146" t="n">
        <f aca="false">Z195</f>
        <v>0.9</v>
      </c>
      <c r="AA211" s="147" t="n">
        <f aca="false">AA195</f>
        <v>64012.0824</v>
      </c>
      <c r="AB211" s="149" t="n">
        <f aca="false">K211/AA211-1</f>
        <v>0.0869071680130189</v>
      </c>
      <c r="AC211" s="106"/>
      <c r="AD211" s="146" t="n">
        <f aca="false">AD195</f>
        <v>3443.9312</v>
      </c>
      <c r="AE211" s="147" t="n">
        <f aca="false">AE195</f>
        <v>40.3482</v>
      </c>
      <c r="AF211" s="147" t="n">
        <f aca="false">AF195</f>
        <v>44.3287</v>
      </c>
      <c r="AG211" s="148" t="n">
        <f aca="false">AG195</f>
        <v>46.3268</v>
      </c>
      <c r="AH211" s="106"/>
      <c r="AI211" s="146" t="n">
        <f aca="false">F211/AD211</f>
        <v>20.6521361402342</v>
      </c>
      <c r="AJ211" s="148" t="n">
        <f aca="false">K211/AD211</f>
        <v>20.2022593250411</v>
      </c>
      <c r="AL211" s="150" t="n">
        <f aca="false">AD211+F211</f>
        <v>74568.4672</v>
      </c>
      <c r="AN211" s="150" t="n">
        <f aca="false">AD211+K211</f>
        <v>73019.1224</v>
      </c>
      <c r="AP211" s="150" t="n">
        <f aca="false">AA211+AD211</f>
        <v>67456.0136</v>
      </c>
      <c r="AQ211" s="106"/>
      <c r="AR211" s="108" t="e">
        <f aca="false">bdrate($F211:$F214,G211:G214,$AA211:$AA214,L211:L214)</f>
        <v>#VALUE!</v>
      </c>
      <c r="AS211" s="109" t="e">
        <f aca="false">bdrate($F211:$F214,H211:H214,$AA211:$AA214,M211:M214)</f>
        <v>#VALUE!</v>
      </c>
      <c r="AT211" s="110" t="e">
        <f aca="false">bdrate($F211:$F214,I211:I214,$AA211:$AA214,N211:N214)</f>
        <v>#VALUE!</v>
      </c>
      <c r="AU211" s="108" t="e">
        <f aca="false">bdrateOld($F211:$F214,G211:G214,$AA211:$AA214,L211:L214)</f>
        <v>#VALUE!</v>
      </c>
      <c r="AV211" s="109" t="e">
        <f aca="false">bdrateOld($F211:$F214,H211:H214,$AA211:$AA214,M211:M214)</f>
        <v>#VALUE!</v>
      </c>
      <c r="AW211" s="110" t="e">
        <f aca="false">bdrateOld($F211:$F214,I211:I214,$AA211:$AA214,N211:N214)</f>
        <v>#VALUE!</v>
      </c>
      <c r="AY211" s="108" t="e">
        <f aca="false">bdrate($AL211:$AL214,G211:G214,$AN211:$AN214,L211:L214)</f>
        <v>#VALUE!</v>
      </c>
      <c r="AZ211" s="109" t="e">
        <f aca="false">bdrate($AL211:$AL214,H211:H214,$AN211:$AN214,M211:M214)</f>
        <v>#VALUE!</v>
      </c>
      <c r="BA211" s="109" t="e">
        <f aca="false">bdrate($AL211:$AL214,I211:I214,$AN211:$AN214,N211:N214)</f>
        <v>#VALUE!</v>
      </c>
      <c r="BB211" s="108" t="e">
        <f aca="false">bdrateOld($AL211:$AL214,G211:G214,$AN211:$AN214,L211:L214)</f>
        <v>#VALUE!</v>
      </c>
      <c r="BC211" s="109" t="e">
        <f aca="false">bdrateOld($AL211:$AL214,H211:H214,$AN211:$AN214,M211:M214)</f>
        <v>#VALUE!</v>
      </c>
      <c r="BD211" s="110" t="e">
        <f aca="false">bdrateOld($AL211:$AL214,I211:I214,$AN211:$AN214,N211:N214)</f>
        <v>#VALUE!</v>
      </c>
      <c r="BF211" s="108" t="e">
        <f aca="false">bdrate($AL211:$AL214,G211:G214,$AP211:$AP214,L211:L214)</f>
        <v>#VALUE!</v>
      </c>
      <c r="BG211" s="109" t="e">
        <f aca="false">bdrate($AL211:$AL214,H211:H214,$AP211:$AP214,M211:M214)</f>
        <v>#VALUE!</v>
      </c>
      <c r="BH211" s="109" t="e">
        <f aca="false">bdrate($AL211:$AL214,I211:I214,$AP211:$AP214,N211:N214)</f>
        <v>#VALUE!</v>
      </c>
      <c r="BI211" s="108" t="e">
        <f aca="false">bdrateOld($AL211:$AL214,N211:N214,$AP211:$AP214,S211:S214)</f>
        <v>#VALUE!</v>
      </c>
      <c r="BJ211" s="109" t="e">
        <f aca="false">bdrateOld($AL211:$AL214,O211:O214,$AP211:$AP214,T211:T214)</f>
        <v>#VALUE!</v>
      </c>
      <c r="BK211" s="110" t="e">
        <f aca="false">bdrateOld($AL211:$AL214,P211:P214,$AP211:$AP214,U211:U214)</f>
        <v>#VALUE!</v>
      </c>
    </row>
    <row r="212" customFormat="false" ht="12" hidden="false" customHeight="false" outlineLevel="0" collapsed="false">
      <c r="A212" s="117"/>
      <c r="B212" s="117"/>
      <c r="C212" s="117"/>
      <c r="D212" s="117" t="n">
        <v>26</v>
      </c>
      <c r="E212" s="117" t="n">
        <v>24</v>
      </c>
      <c r="F212" s="151" t="n">
        <f aca="false">F199</f>
        <v>19353.48</v>
      </c>
      <c r="G212" s="152" t="n">
        <f aca="false">G199</f>
        <v>36.301</v>
      </c>
      <c r="H212" s="152" t="n">
        <f aca="false">H199</f>
        <v>41.5669</v>
      </c>
      <c r="I212" s="153" t="n">
        <f aca="false">I199</f>
        <v>43.808</v>
      </c>
      <c r="J212" s="106"/>
      <c r="K212" s="151" t="n">
        <f aca="false">K199</f>
        <v>18836.0288</v>
      </c>
      <c r="L212" s="152" t="n">
        <f aca="false">L199</f>
        <v>36.3025</v>
      </c>
      <c r="M212" s="152" t="n">
        <f aca="false">M199</f>
        <v>41.4873</v>
      </c>
      <c r="N212" s="153" t="n">
        <f aca="false">N199</f>
        <v>43.7067</v>
      </c>
      <c r="O212" s="151" t="n">
        <f aca="false">O199</f>
        <v>56361.21</v>
      </c>
      <c r="P212" s="152" t="n">
        <f aca="false">P199</f>
        <v>157.19</v>
      </c>
      <c r="Q212" s="153" t="n">
        <f aca="false">Q199</f>
        <v>15.6558916666667</v>
      </c>
      <c r="R212" s="106"/>
      <c r="S212" s="122"/>
      <c r="T212" s="84"/>
      <c r="U212" s="88"/>
      <c r="V212" s="122"/>
      <c r="W212" s="84"/>
      <c r="X212" s="88"/>
      <c r="Y212" s="106"/>
      <c r="Z212" s="151" t="n">
        <f aca="false">Z199</f>
        <v>0.9</v>
      </c>
      <c r="AA212" s="152" t="n">
        <f aca="false">AA199</f>
        <v>17418.132</v>
      </c>
      <c r="AB212" s="154" t="n">
        <f aca="false">K212/AA212-1</f>
        <v>0.0814034937845229</v>
      </c>
      <c r="AC212" s="106"/>
      <c r="AD212" s="151" t="n">
        <f aca="false">AD199</f>
        <v>1685.0304</v>
      </c>
      <c r="AE212" s="152" t="n">
        <f aca="false">AE199</f>
        <v>38.1152</v>
      </c>
      <c r="AF212" s="152" t="n">
        <f aca="false">AF199</f>
        <v>42.5909</v>
      </c>
      <c r="AG212" s="153" t="n">
        <f aca="false">AG199</f>
        <v>44.7519</v>
      </c>
      <c r="AH212" s="106"/>
      <c r="AI212" s="151" t="n">
        <f aca="false">F212/AD212</f>
        <v>11.485537590301</v>
      </c>
      <c r="AJ212" s="153" t="n">
        <f aca="false">K212/AD212</f>
        <v>11.1784504303305</v>
      </c>
      <c r="AL212" s="155" t="n">
        <f aca="false">AD212+F212</f>
        <v>21038.5104</v>
      </c>
      <c r="AN212" s="155" t="n">
        <f aca="false">AD212+K212</f>
        <v>20521.0592</v>
      </c>
      <c r="AP212" s="155" t="n">
        <f aca="false">AA212+AD212</f>
        <v>19103.1624</v>
      </c>
      <c r="AQ212" s="106"/>
      <c r="AR212" s="122"/>
      <c r="AS212" s="84"/>
      <c r="AT212" s="88"/>
      <c r="AU212" s="122"/>
      <c r="AV212" s="84"/>
      <c r="AW212" s="88"/>
      <c r="AY212" s="122"/>
      <c r="AZ212" s="84"/>
      <c r="BA212" s="88"/>
      <c r="BB212" s="122"/>
      <c r="BC212" s="84"/>
      <c r="BD212" s="88"/>
      <c r="BF212" s="122"/>
      <c r="BG212" s="84"/>
      <c r="BH212" s="88"/>
      <c r="BI212" s="122"/>
      <c r="BJ212" s="84"/>
      <c r="BK212" s="88"/>
    </row>
    <row r="213" customFormat="false" ht="12" hidden="false" customHeight="false" outlineLevel="0" collapsed="false">
      <c r="A213" s="117"/>
      <c r="B213" s="117"/>
      <c r="C213" s="117"/>
      <c r="D213" s="117" t="n">
        <v>30</v>
      </c>
      <c r="E213" s="117" t="n">
        <v>28</v>
      </c>
      <c r="F213" s="151" t="n">
        <f aca="false">F203</f>
        <v>5508.7208</v>
      </c>
      <c r="G213" s="152" t="n">
        <f aca="false">G203</f>
        <v>35.0318</v>
      </c>
      <c r="H213" s="152" t="n">
        <f aca="false">H203</f>
        <v>40.5356</v>
      </c>
      <c r="I213" s="153" t="n">
        <f aca="false">I203</f>
        <v>42.9161</v>
      </c>
      <c r="J213" s="106"/>
      <c r="K213" s="151" t="n">
        <f aca="false">K203</f>
        <v>5232.8872</v>
      </c>
      <c r="L213" s="152" t="n">
        <f aca="false">L203</f>
        <v>35.0293</v>
      </c>
      <c r="M213" s="152" t="n">
        <f aca="false">M203</f>
        <v>40.4762</v>
      </c>
      <c r="N213" s="153" t="n">
        <f aca="false">N203</f>
        <v>42.8359</v>
      </c>
      <c r="O213" s="151" t="n">
        <f aca="false">O203</f>
        <v>41536.46</v>
      </c>
      <c r="P213" s="152" t="n">
        <f aca="false">P203</f>
        <v>122.15</v>
      </c>
      <c r="Q213" s="153" t="n">
        <f aca="false">Q203</f>
        <v>11.5379055555556</v>
      </c>
      <c r="R213" s="106"/>
      <c r="S213" s="122"/>
      <c r="T213" s="84"/>
      <c r="U213" s="88"/>
      <c r="V213" s="122"/>
      <c r="W213" s="84"/>
      <c r="X213" s="88"/>
      <c r="Y213" s="106"/>
      <c r="Z213" s="151" t="n">
        <f aca="false">Z203</f>
        <v>0.9</v>
      </c>
      <c r="AA213" s="152" t="n">
        <f aca="false">AA203</f>
        <v>4957.84872</v>
      </c>
      <c r="AB213" s="154" t="n">
        <f aca="false">K213/AA213-1</f>
        <v>0.0554753675501418</v>
      </c>
      <c r="AC213" s="106"/>
      <c r="AD213" s="151" t="n">
        <f aca="false">AD203</f>
        <v>905.8984</v>
      </c>
      <c r="AE213" s="152" t="n">
        <f aca="false">AE203</f>
        <v>35.8367</v>
      </c>
      <c r="AF213" s="152" t="n">
        <f aca="false">AF203</f>
        <v>41.3519</v>
      </c>
      <c r="AG213" s="153" t="n">
        <f aca="false">AG203</f>
        <v>43.5718</v>
      </c>
      <c r="AH213" s="106"/>
      <c r="AI213" s="151" t="n">
        <f aca="false">F213/AD213</f>
        <v>6.0809477089263</v>
      </c>
      <c r="AJ213" s="153" t="n">
        <f aca="false">K213/AD213</f>
        <v>5.77646146631896</v>
      </c>
      <c r="AL213" s="155" t="n">
        <f aca="false">AD213+F213</f>
        <v>6414.6192</v>
      </c>
      <c r="AN213" s="155" t="n">
        <f aca="false">AD213+K213</f>
        <v>6138.7856</v>
      </c>
      <c r="AP213" s="155" t="n">
        <f aca="false">AA213+AD213</f>
        <v>5863.74712</v>
      </c>
      <c r="AQ213" s="106"/>
      <c r="AR213" s="122"/>
      <c r="AS213" s="84"/>
      <c r="AT213" s="88"/>
      <c r="AU213" s="122"/>
      <c r="AV213" s="84"/>
      <c r="AW213" s="88"/>
      <c r="AY213" s="122"/>
      <c r="AZ213" s="84"/>
      <c r="BA213" s="88"/>
      <c r="BB213" s="122"/>
      <c r="BC213" s="84"/>
      <c r="BD213" s="88"/>
      <c r="BF213" s="122"/>
      <c r="BG213" s="84"/>
      <c r="BH213" s="88"/>
      <c r="BI213" s="122"/>
      <c r="BJ213" s="84"/>
      <c r="BK213" s="88"/>
    </row>
    <row r="214" customFormat="false" ht="12.75" hidden="false" customHeight="false" outlineLevel="0" collapsed="false">
      <c r="A214" s="117"/>
      <c r="B214" s="117"/>
      <c r="C214" s="129"/>
      <c r="D214" s="129" t="n">
        <v>34</v>
      </c>
      <c r="E214" s="129" t="n">
        <v>32</v>
      </c>
      <c r="F214" s="156" t="n">
        <f aca="false">F207</f>
        <v>2258.952</v>
      </c>
      <c r="G214" s="157" t="n">
        <f aca="false">G207</f>
        <v>33.8523</v>
      </c>
      <c r="H214" s="157" t="n">
        <f aca="false">H207</f>
        <v>39.6125</v>
      </c>
      <c r="I214" s="158" t="n">
        <f aca="false">I207</f>
        <v>42.1218</v>
      </c>
      <c r="J214" s="106"/>
      <c r="K214" s="156" t="n">
        <f aca="false">K207</f>
        <v>2125.5136</v>
      </c>
      <c r="L214" s="157" t="n">
        <f aca="false">L207</f>
        <v>33.8441</v>
      </c>
      <c r="M214" s="157" t="n">
        <f aca="false">M207</f>
        <v>39.5742</v>
      </c>
      <c r="N214" s="158" t="n">
        <f aca="false">N207</f>
        <v>42.0624</v>
      </c>
      <c r="O214" s="156" t="n">
        <f aca="false">O207</f>
        <v>37745.43</v>
      </c>
      <c r="P214" s="157" t="n">
        <f aca="false">P207</f>
        <v>119.6</v>
      </c>
      <c r="Q214" s="158" t="n">
        <f aca="false">Q207</f>
        <v>10.4848416666667</v>
      </c>
      <c r="R214" s="106"/>
      <c r="S214" s="134"/>
      <c r="T214" s="135"/>
      <c r="U214" s="136"/>
      <c r="V214" s="134"/>
      <c r="W214" s="135"/>
      <c r="X214" s="136"/>
      <c r="Y214" s="106"/>
      <c r="Z214" s="156" t="n">
        <f aca="false">Z207</f>
        <v>0.9</v>
      </c>
      <c r="AA214" s="157" t="n">
        <f aca="false">AA207</f>
        <v>2033.0568</v>
      </c>
      <c r="AB214" s="154" t="n">
        <f aca="false">K214/AA214-1</f>
        <v>0.0454767422139903</v>
      </c>
      <c r="AC214" s="106"/>
      <c r="AD214" s="156" t="n">
        <f aca="false">AD207</f>
        <v>501.6208</v>
      </c>
      <c r="AE214" s="157" t="n">
        <f aca="false">AE207</f>
        <v>33.4694</v>
      </c>
      <c r="AF214" s="157" t="n">
        <f aca="false">AF207</f>
        <v>39.8002</v>
      </c>
      <c r="AG214" s="158" t="n">
        <f aca="false">AG207</f>
        <v>42.1047</v>
      </c>
      <c r="AH214" s="106"/>
      <c r="AI214" s="156" t="n">
        <f aca="false">F214/AD214</f>
        <v>4.50330608300134</v>
      </c>
      <c r="AJ214" s="158" t="n">
        <f aca="false">K214/AD214</f>
        <v>4.23729159556382</v>
      </c>
      <c r="AL214" s="159" t="n">
        <f aca="false">AD214+F214</f>
        <v>2760.5728</v>
      </c>
      <c r="AN214" s="159" t="n">
        <f aca="false">AD214+K214</f>
        <v>2627.1344</v>
      </c>
      <c r="AP214" s="159" t="n">
        <f aca="false">AA214+AD214</f>
        <v>2534.6776</v>
      </c>
      <c r="AQ214" s="106"/>
      <c r="AR214" s="134"/>
      <c r="AS214" s="135"/>
      <c r="AT214" s="136"/>
      <c r="AU214" s="134"/>
      <c r="AV214" s="135"/>
      <c r="AW214" s="136"/>
      <c r="AY214" s="134"/>
      <c r="AZ214" s="135"/>
      <c r="BA214" s="136"/>
      <c r="BB214" s="134"/>
      <c r="BC214" s="135"/>
      <c r="BD214" s="136"/>
      <c r="BF214" s="134"/>
      <c r="BG214" s="135"/>
      <c r="BH214" s="136"/>
      <c r="BI214" s="134"/>
      <c r="BJ214" s="135"/>
      <c r="BK214" s="136"/>
    </row>
    <row r="215" customFormat="false" ht="12" hidden="false" customHeight="false" outlineLevel="0" collapsed="false">
      <c r="A215" s="117"/>
      <c r="B215" s="117"/>
      <c r="C215" s="102" t="s">
        <v>104</v>
      </c>
      <c r="D215" s="102" t="n">
        <v>22</v>
      </c>
      <c r="E215" s="102" t="n">
        <v>22</v>
      </c>
      <c r="F215" s="146" t="n">
        <f aca="false">F196</f>
        <v>39633.5936</v>
      </c>
      <c r="G215" s="147" t="n">
        <f aca="false">G196</f>
        <v>37.4211</v>
      </c>
      <c r="H215" s="147" t="n">
        <f aca="false">H196</f>
        <v>42.1056</v>
      </c>
      <c r="I215" s="148" t="n">
        <f aca="false">I196</f>
        <v>44.2838</v>
      </c>
      <c r="J215" s="106"/>
      <c r="K215" s="146" t="n">
        <f aca="false">K196</f>
        <v>38592.3696</v>
      </c>
      <c r="L215" s="147" t="n">
        <f aca="false">L196</f>
        <v>37.4295</v>
      </c>
      <c r="M215" s="147" t="n">
        <f aca="false">M196</f>
        <v>41.9883</v>
      </c>
      <c r="N215" s="148" t="n">
        <f aca="false">N196</f>
        <v>44.1513</v>
      </c>
      <c r="O215" s="146" t="n">
        <f aca="false">O196</f>
        <v>62378.55</v>
      </c>
      <c r="P215" s="147" t="n">
        <f aca="false">P196</f>
        <v>156.65</v>
      </c>
      <c r="Q215" s="148" t="n">
        <f aca="false">Q196</f>
        <v>17.327375</v>
      </c>
      <c r="R215" s="106"/>
      <c r="S215" s="108" t="e">
        <f aca="false">bdrate($F215:$F218,G215:G218,$K215:$K218,L215:L218)</f>
        <v>#VALUE!</v>
      </c>
      <c r="T215" s="109" t="e">
        <f aca="false">bdrate($F215:$F218,H215:H218,$K215:$K218,M215:M218)</f>
        <v>#VALUE!</v>
      </c>
      <c r="U215" s="110" t="e">
        <f aca="false">bdrate($F215:$F218,I215:I218,$K215:$K218,N215:N218)</f>
        <v>#VALUE!</v>
      </c>
      <c r="V215" s="108" t="e">
        <f aca="false">bdrateOld($F215:$F218,G215:G218,$K215:$K218,L215:L218)</f>
        <v>#VALUE!</v>
      </c>
      <c r="W215" s="109" t="e">
        <f aca="false">bdrateOld($F215:$F218,H215:H218,$K215:$K218,M215:M218)</f>
        <v>#VALUE!</v>
      </c>
      <c r="X215" s="110" t="e">
        <f aca="false">bdrateOld($F215:$F218,I215:I218,$K215:$K218,N215:N218)</f>
        <v>#VALUE!</v>
      </c>
      <c r="Y215" s="106"/>
      <c r="Z215" s="146" t="n">
        <f aca="false">Z196</f>
        <v>0.8</v>
      </c>
      <c r="AA215" s="147" t="n">
        <f aca="false">AA196</f>
        <v>31706.87488</v>
      </c>
      <c r="AB215" s="149" t="n">
        <f aca="false">K215/AA215-1</f>
        <v>0.2171609389465</v>
      </c>
      <c r="AC215" s="106"/>
      <c r="AD215" s="146" t="n">
        <f aca="false">AD196</f>
        <v>3443.9312</v>
      </c>
      <c r="AE215" s="147" t="n">
        <f aca="false">AE196</f>
        <v>40.3482</v>
      </c>
      <c r="AF215" s="147" t="n">
        <f aca="false">AF196</f>
        <v>44.3287</v>
      </c>
      <c r="AG215" s="148" t="n">
        <f aca="false">AG196</f>
        <v>46.3268</v>
      </c>
      <c r="AH215" s="106"/>
      <c r="AI215" s="146" t="n">
        <f aca="false">F215/AD215</f>
        <v>11.5082419764948</v>
      </c>
      <c r="AJ215" s="148" t="n">
        <f aca="false">K215/AD215</f>
        <v>11.2059060877871</v>
      </c>
      <c r="AL215" s="150" t="n">
        <f aca="false">AD215+F215</f>
        <v>43077.5248</v>
      </c>
      <c r="AN215" s="150" t="n">
        <f aca="false">AD215+K215</f>
        <v>42036.3008</v>
      </c>
      <c r="AP215" s="150" t="n">
        <f aca="false">AA215+AD215</f>
        <v>35150.80608</v>
      </c>
      <c r="AQ215" s="106"/>
      <c r="AR215" s="108" t="e">
        <f aca="false">bdrate($F215:$F218,G215:G218,$AA215:$AA218,L215:L218)</f>
        <v>#VALUE!</v>
      </c>
      <c r="AS215" s="109" t="e">
        <f aca="false">bdrate($F215:$F218,H215:H218,$AA215:$AA218,M215:M218)</f>
        <v>#VALUE!</v>
      </c>
      <c r="AT215" s="110" t="e">
        <f aca="false">bdrate($F215:$F218,I215:I218,$AA215:$AA218,N215:N218)</f>
        <v>#VALUE!</v>
      </c>
      <c r="AU215" s="108" t="e">
        <f aca="false">bdrateOld($F215:$F218,G215:G218,$AA215:$AA218,L215:L218)</f>
        <v>#VALUE!</v>
      </c>
      <c r="AV215" s="109" t="e">
        <f aca="false">bdrateOld($F215:$F218,H215:H218,$AA215:$AA218,M215:M218)</f>
        <v>#VALUE!</v>
      </c>
      <c r="AW215" s="110" t="e">
        <f aca="false">bdrateOld($F215:$F218,I215:I218,$AA215:$AA218,N215:N218)</f>
        <v>#VALUE!</v>
      </c>
      <c r="AY215" s="108" t="e">
        <f aca="false">bdrate($AL215:$AL218,G215:G218,$AN215:$AN218,L215:L218)</f>
        <v>#VALUE!</v>
      </c>
      <c r="AZ215" s="109" t="e">
        <f aca="false">bdrate($AL215:$AL218,H215:H218,$AN215:$AN218,M215:M218)</f>
        <v>#VALUE!</v>
      </c>
      <c r="BA215" s="109" t="e">
        <f aca="false">bdrate($AL215:$AL218,I215:I218,$AN215:$AN218,N215:N218)</f>
        <v>#VALUE!</v>
      </c>
      <c r="BB215" s="108" t="e">
        <f aca="false">bdrateOld($AL215:$AL218,G215:G218,$AN215:$AN218,L215:L218)</f>
        <v>#VALUE!</v>
      </c>
      <c r="BC215" s="109" t="e">
        <f aca="false">bdrateOld($AL215:$AL218,H215:H218,$AN215:$AN218,M215:M218)</f>
        <v>#VALUE!</v>
      </c>
      <c r="BD215" s="110" t="e">
        <f aca="false">bdrateOld($AL215:$AL218,I215:I218,$AN215:$AN218,N215:N218)</f>
        <v>#VALUE!</v>
      </c>
      <c r="BF215" s="108" t="e">
        <f aca="false">bdrate($AL215:$AL218,G215:G218,$AP215:$AP218,L215:L218)</f>
        <v>#VALUE!</v>
      </c>
      <c r="BG215" s="109" t="e">
        <f aca="false">bdrate($AL215:$AL218,H215:H218,$AP215:$AP218,M215:M218)</f>
        <v>#VALUE!</v>
      </c>
      <c r="BH215" s="109" t="e">
        <f aca="false">bdrate($AL215:$AL218,I215:I218,$AP215:$AP218,N215:N218)</f>
        <v>#VALUE!</v>
      </c>
      <c r="BI215" s="108" t="e">
        <f aca="false">bdrateOld($AL215:$AL218,N215:N218,$AP215:$AP218,S215:S218)</f>
        <v>#VALUE!</v>
      </c>
      <c r="BJ215" s="109" t="e">
        <f aca="false">bdrateOld($AL215:$AL218,O215:O218,$AP215:$AP218,T215:T218)</f>
        <v>#VALUE!</v>
      </c>
      <c r="BK215" s="110" t="e">
        <f aca="false">bdrateOld($AL215:$AL218,P215:P218,$AP215:$AP218,U215:U218)</f>
        <v>#VALUE!</v>
      </c>
    </row>
    <row r="216" customFormat="false" ht="12" hidden="false" customHeight="false" outlineLevel="0" collapsed="false">
      <c r="A216" s="117"/>
      <c r="B216" s="117"/>
      <c r="C216" s="117"/>
      <c r="D216" s="117" t="n">
        <v>26</v>
      </c>
      <c r="E216" s="117" t="n">
        <v>26</v>
      </c>
      <c r="F216" s="151" t="n">
        <f aca="false">F200</f>
        <v>9859.9744</v>
      </c>
      <c r="G216" s="152" t="n">
        <f aca="false">G200</f>
        <v>35.5662</v>
      </c>
      <c r="H216" s="152" t="n">
        <f aca="false">H200</f>
        <v>41.0561</v>
      </c>
      <c r="I216" s="153" t="n">
        <f aca="false">I200</f>
        <v>43.3578</v>
      </c>
      <c r="J216" s="106"/>
      <c r="K216" s="151" t="n">
        <f aca="false">K200</f>
        <v>9331.7624</v>
      </c>
      <c r="L216" s="152" t="n">
        <f aca="false">L200</f>
        <v>35.5647</v>
      </c>
      <c r="M216" s="152" t="n">
        <f aca="false">M200</f>
        <v>40.9614</v>
      </c>
      <c r="N216" s="153" t="n">
        <f aca="false">N200</f>
        <v>43.2433</v>
      </c>
      <c r="O216" s="151" t="n">
        <f aca="false">O200</f>
        <v>44760.79</v>
      </c>
      <c r="P216" s="152" t="n">
        <f aca="false">P200</f>
        <v>121.14</v>
      </c>
      <c r="Q216" s="153" t="n">
        <f aca="false">Q200</f>
        <v>12.4335527777778</v>
      </c>
      <c r="R216" s="106"/>
      <c r="S216" s="122"/>
      <c r="T216" s="84"/>
      <c r="U216" s="88"/>
      <c r="V216" s="122"/>
      <c r="W216" s="84"/>
      <c r="X216" s="88"/>
      <c r="Y216" s="106"/>
      <c r="Z216" s="151" t="n">
        <f aca="false">Z200</f>
        <v>0.8</v>
      </c>
      <c r="AA216" s="152" t="n">
        <f aca="false">AA200</f>
        <v>7887.97952</v>
      </c>
      <c r="AB216" s="154" t="n">
        <f aca="false">K216/AA216-1</f>
        <v>0.183035830194447</v>
      </c>
      <c r="AC216" s="106"/>
      <c r="AD216" s="151" t="n">
        <f aca="false">AD200</f>
        <v>1685.0304</v>
      </c>
      <c r="AE216" s="152" t="n">
        <f aca="false">AE200</f>
        <v>38.1152</v>
      </c>
      <c r="AF216" s="152" t="n">
        <f aca="false">AF200</f>
        <v>42.5909</v>
      </c>
      <c r="AG216" s="153" t="n">
        <f aca="false">AG200</f>
        <v>44.7519</v>
      </c>
      <c r="AH216" s="106"/>
      <c r="AI216" s="151" t="n">
        <f aca="false">F216/AD216</f>
        <v>5.8515112843068</v>
      </c>
      <c r="AJ216" s="153" t="n">
        <f aca="false">K216/AD216</f>
        <v>5.53803800809766</v>
      </c>
      <c r="AL216" s="155" t="n">
        <f aca="false">AD216+F216</f>
        <v>11545.0048</v>
      </c>
      <c r="AN216" s="155" t="n">
        <f aca="false">AD216+K216</f>
        <v>11016.7928</v>
      </c>
      <c r="AP216" s="155" t="n">
        <f aca="false">AA216+AD216</f>
        <v>9573.00992</v>
      </c>
      <c r="AQ216" s="106"/>
      <c r="AR216" s="122"/>
      <c r="AS216" s="84"/>
      <c r="AT216" s="88"/>
      <c r="AU216" s="122"/>
      <c r="AV216" s="84"/>
      <c r="AW216" s="88"/>
      <c r="AY216" s="122"/>
      <c r="AZ216" s="84"/>
      <c r="BA216" s="88"/>
      <c r="BB216" s="122"/>
      <c r="BC216" s="84"/>
      <c r="BD216" s="88"/>
      <c r="BF216" s="122"/>
      <c r="BG216" s="84"/>
      <c r="BH216" s="88"/>
      <c r="BI216" s="122"/>
      <c r="BJ216" s="84"/>
      <c r="BK216" s="88"/>
    </row>
    <row r="217" customFormat="false" ht="12" hidden="false" customHeight="false" outlineLevel="0" collapsed="false">
      <c r="A217" s="117"/>
      <c r="B217" s="117"/>
      <c r="C217" s="117"/>
      <c r="D217" s="117" t="n">
        <v>30</v>
      </c>
      <c r="E217" s="117" t="n">
        <v>30</v>
      </c>
      <c r="F217" s="151" t="n">
        <f aca="false">F204</f>
        <v>3422.9144</v>
      </c>
      <c r="G217" s="152" t="n">
        <f aca="false">G204</f>
        <v>34.4886</v>
      </c>
      <c r="H217" s="152" t="n">
        <f aca="false">H204</f>
        <v>40.2389</v>
      </c>
      <c r="I217" s="153" t="n">
        <f aca="false">I204</f>
        <v>42.6669</v>
      </c>
      <c r="J217" s="106"/>
      <c r="K217" s="151" t="n">
        <f aca="false">K204</f>
        <v>3136.324</v>
      </c>
      <c r="L217" s="152" t="n">
        <f aca="false">L204</f>
        <v>34.4804</v>
      </c>
      <c r="M217" s="152" t="n">
        <f aca="false">M204</f>
        <v>40.1711</v>
      </c>
      <c r="N217" s="153" t="n">
        <f aca="false">N204</f>
        <v>42.5799</v>
      </c>
      <c r="O217" s="151" t="n">
        <f aca="false">O204</f>
        <v>37505.01</v>
      </c>
      <c r="P217" s="152" t="n">
        <f aca="false">P204</f>
        <v>114.21</v>
      </c>
      <c r="Q217" s="153" t="n">
        <f aca="false">Q204</f>
        <v>10.4180583333333</v>
      </c>
      <c r="R217" s="106"/>
      <c r="S217" s="122"/>
      <c r="T217" s="84"/>
      <c r="U217" s="88"/>
      <c r="V217" s="122"/>
      <c r="W217" s="84"/>
      <c r="X217" s="88"/>
      <c r="Y217" s="106"/>
      <c r="Z217" s="151" t="n">
        <f aca="false">Z204</f>
        <v>0.8</v>
      </c>
      <c r="AA217" s="152" t="n">
        <f aca="false">AA204</f>
        <v>2738.33152</v>
      </c>
      <c r="AB217" s="154" t="n">
        <f aca="false">K217/AA217-1</f>
        <v>0.145341233190056</v>
      </c>
      <c r="AC217" s="106"/>
      <c r="AD217" s="151" t="n">
        <f aca="false">AD204</f>
        <v>905.8984</v>
      </c>
      <c r="AE217" s="152" t="n">
        <f aca="false">AE204</f>
        <v>35.8367</v>
      </c>
      <c r="AF217" s="152" t="n">
        <f aca="false">AF204</f>
        <v>41.3519</v>
      </c>
      <c r="AG217" s="153" t="n">
        <f aca="false">AG204</f>
        <v>43.5718</v>
      </c>
      <c r="AH217" s="106"/>
      <c r="AI217" s="151" t="n">
        <f aca="false">F217/AD217</f>
        <v>3.77847493714527</v>
      </c>
      <c r="AJ217" s="153" t="n">
        <f aca="false">K217/AD217</f>
        <v>3.46211451527015</v>
      </c>
      <c r="AL217" s="155" t="n">
        <f aca="false">AD217+F217</f>
        <v>4328.8128</v>
      </c>
      <c r="AN217" s="155" t="n">
        <f aca="false">AD217+K217</f>
        <v>4042.2224</v>
      </c>
      <c r="AP217" s="155" t="n">
        <f aca="false">AA217+AD217</f>
        <v>3644.22992</v>
      </c>
      <c r="AQ217" s="106"/>
      <c r="AR217" s="122"/>
      <c r="AS217" s="84"/>
      <c r="AT217" s="88"/>
      <c r="AU217" s="122"/>
      <c r="AV217" s="84"/>
      <c r="AW217" s="88"/>
      <c r="AY217" s="122"/>
      <c r="AZ217" s="84"/>
      <c r="BA217" s="88"/>
      <c r="BB217" s="122"/>
      <c r="BC217" s="84"/>
      <c r="BD217" s="88"/>
      <c r="BF217" s="122"/>
      <c r="BG217" s="84"/>
      <c r="BH217" s="88"/>
      <c r="BI217" s="122"/>
      <c r="BJ217" s="84"/>
      <c r="BK217" s="88"/>
    </row>
    <row r="218" customFormat="false" ht="12.75" hidden="false" customHeight="false" outlineLevel="0" collapsed="false">
      <c r="A218" s="117"/>
      <c r="B218" s="117"/>
      <c r="C218" s="129"/>
      <c r="D218" s="129" t="n">
        <v>34</v>
      </c>
      <c r="E218" s="129" t="n">
        <v>34</v>
      </c>
      <c r="F218" s="156" t="n">
        <f aca="false">F208</f>
        <v>1575.8168</v>
      </c>
      <c r="G218" s="157" t="n">
        <f aca="false">G208</f>
        <v>33.1445</v>
      </c>
      <c r="H218" s="157" t="n">
        <f aca="false">H208</f>
        <v>39.1177</v>
      </c>
      <c r="I218" s="158" t="n">
        <f aca="false">I208</f>
        <v>41.6494</v>
      </c>
      <c r="J218" s="106"/>
      <c r="K218" s="156" t="n">
        <f aca="false">K208</f>
        <v>1418.3568</v>
      </c>
      <c r="L218" s="157" t="n">
        <f aca="false">L208</f>
        <v>33.1168</v>
      </c>
      <c r="M218" s="157" t="n">
        <f aca="false">M208</f>
        <v>39.0576</v>
      </c>
      <c r="N218" s="158" t="n">
        <f aca="false">N208</f>
        <v>41.588</v>
      </c>
      <c r="O218" s="156" t="n">
        <f aca="false">O208</f>
        <v>35985.29</v>
      </c>
      <c r="P218" s="157" t="n">
        <f aca="false">P208</f>
        <v>106.51</v>
      </c>
      <c r="Q218" s="158" t="n">
        <f aca="false">Q208</f>
        <v>9.99591388888889</v>
      </c>
      <c r="R218" s="106"/>
      <c r="S218" s="134"/>
      <c r="T218" s="135"/>
      <c r="U218" s="136"/>
      <c r="V218" s="134"/>
      <c r="W218" s="135"/>
      <c r="X218" s="136"/>
      <c r="Y218" s="106"/>
      <c r="Z218" s="156" t="n">
        <f aca="false">Z208</f>
        <v>0.8</v>
      </c>
      <c r="AA218" s="157" t="n">
        <f aca="false">AA208</f>
        <v>1260.65344</v>
      </c>
      <c r="AB218" s="154" t="n">
        <f aca="false">K218/AA218-1</f>
        <v>0.125096521372281</v>
      </c>
      <c r="AC218" s="106"/>
      <c r="AD218" s="156" t="n">
        <f aca="false">AD208</f>
        <v>501.6208</v>
      </c>
      <c r="AE218" s="157" t="n">
        <f aca="false">AE208</f>
        <v>33.4694</v>
      </c>
      <c r="AF218" s="157" t="n">
        <f aca="false">AF208</f>
        <v>39.8002</v>
      </c>
      <c r="AG218" s="158" t="n">
        <f aca="false">AG208</f>
        <v>42.1047</v>
      </c>
      <c r="AH218" s="106"/>
      <c r="AI218" s="156" t="n">
        <f aca="false">F218/AD218</f>
        <v>3.14145027478924</v>
      </c>
      <c r="AJ218" s="158" t="n">
        <f aca="false">K218/AD218</f>
        <v>2.8275478209835</v>
      </c>
      <c r="AL218" s="159" t="n">
        <f aca="false">AD218+F218</f>
        <v>2077.4376</v>
      </c>
      <c r="AN218" s="159" t="n">
        <f aca="false">AD218+K218</f>
        <v>1919.9776</v>
      </c>
      <c r="AP218" s="159" t="n">
        <f aca="false">AA218+AD218</f>
        <v>1762.27424</v>
      </c>
      <c r="AQ218" s="106"/>
      <c r="AR218" s="134"/>
      <c r="AS218" s="135"/>
      <c r="AT218" s="136"/>
      <c r="AU218" s="134"/>
      <c r="AV218" s="135"/>
      <c r="AW218" s="136"/>
      <c r="AY218" s="134"/>
      <c r="AZ218" s="135"/>
      <c r="BA218" s="136"/>
      <c r="BB218" s="134"/>
      <c r="BC218" s="135"/>
      <c r="BD218" s="136"/>
      <c r="BF218" s="134"/>
      <c r="BG218" s="135"/>
      <c r="BH218" s="136"/>
      <c r="BI218" s="134"/>
      <c r="BJ218" s="135"/>
      <c r="BK218" s="136"/>
    </row>
    <row r="219" customFormat="false" ht="12" hidden="false" customHeight="false" outlineLevel="0" collapsed="false">
      <c r="A219" s="117"/>
      <c r="B219" s="117"/>
      <c r="C219" s="102" t="s">
        <v>105</v>
      </c>
      <c r="D219" s="102" t="n">
        <v>22</v>
      </c>
      <c r="E219" s="102" t="n">
        <v>24</v>
      </c>
      <c r="F219" s="146" t="n">
        <f aca="false">F197</f>
        <v>19353.48</v>
      </c>
      <c r="G219" s="147" t="n">
        <f aca="false">G197</f>
        <v>36.301</v>
      </c>
      <c r="H219" s="147" t="n">
        <f aca="false">H197</f>
        <v>41.5669</v>
      </c>
      <c r="I219" s="148" t="n">
        <f aca="false">I197</f>
        <v>43.808</v>
      </c>
      <c r="J219" s="106"/>
      <c r="K219" s="146" t="n">
        <f aca="false">K197</f>
        <v>18332.2248</v>
      </c>
      <c r="L219" s="147" t="n">
        <f aca="false">L197</f>
        <v>36.3008</v>
      </c>
      <c r="M219" s="147" t="n">
        <f aca="false">M197</f>
        <v>41.444</v>
      </c>
      <c r="N219" s="148" t="n">
        <f aca="false">N197</f>
        <v>43.6877</v>
      </c>
      <c r="O219" s="146" t="n">
        <f aca="false">O197</f>
        <v>53227.03</v>
      </c>
      <c r="P219" s="147" t="n">
        <f aca="false">P197</f>
        <v>144.93</v>
      </c>
      <c r="Q219" s="148" t="n">
        <f aca="false">Q197</f>
        <v>14.7852861111111</v>
      </c>
      <c r="R219" s="106"/>
      <c r="S219" s="108" t="e">
        <f aca="false">bdrate($F219:$F222,G219:G222,$K219:$K222,L219:L222)</f>
        <v>#VALUE!</v>
      </c>
      <c r="T219" s="109" t="e">
        <f aca="false">bdrate($F219:$F222,H219:H222,$K219:$K222,M219:M222)</f>
        <v>#VALUE!</v>
      </c>
      <c r="U219" s="110" t="e">
        <f aca="false">bdrate($F219:$F222,I219:I222,$K219:$K222,N219:N222)</f>
        <v>#VALUE!</v>
      </c>
      <c r="V219" s="108" t="e">
        <f aca="false">bdrateOld($F219:$F222,G219:G222,$K219:$K222,L219:L222)</f>
        <v>#VALUE!</v>
      </c>
      <c r="W219" s="109" t="e">
        <f aca="false">bdrateOld($F219:$F222,H219:H222,$K219:$K222,M219:M222)</f>
        <v>#VALUE!</v>
      </c>
      <c r="X219" s="110" t="e">
        <f aca="false">bdrateOld($F219:$F222,I219:I222,$K219:$K222,N219:N222)</f>
        <v>#VALUE!</v>
      </c>
      <c r="Y219" s="106"/>
      <c r="Z219" s="146" t="n">
        <f aca="false">Z197</f>
        <v>0.7</v>
      </c>
      <c r="AA219" s="147" t="n">
        <f aca="false">AA197</f>
        <v>13547.436</v>
      </c>
      <c r="AB219" s="149" t="n">
        <f aca="false">K219/AA219-1</f>
        <v>0.353187776639063</v>
      </c>
      <c r="AC219" s="106"/>
      <c r="AD219" s="146" t="n">
        <f aca="false">AD197</f>
        <v>3443.9312</v>
      </c>
      <c r="AE219" s="147" t="n">
        <f aca="false">AE197</f>
        <v>40.3482</v>
      </c>
      <c r="AF219" s="147" t="n">
        <f aca="false">AF197</f>
        <v>44.3287</v>
      </c>
      <c r="AG219" s="148" t="n">
        <f aca="false">AG197</f>
        <v>46.3268</v>
      </c>
      <c r="AH219" s="106"/>
      <c r="AI219" s="146" t="n">
        <f aca="false">F219/AD219</f>
        <v>5.6195896131723</v>
      </c>
      <c r="AJ219" s="148" t="n">
        <f aca="false">K219/AD219</f>
        <v>5.32305198199081</v>
      </c>
      <c r="AL219" s="150" t="n">
        <f aca="false">AD219+F219</f>
        <v>22797.4112</v>
      </c>
      <c r="AN219" s="150" t="n">
        <f aca="false">AD219+K219</f>
        <v>21776.156</v>
      </c>
      <c r="AP219" s="150" t="n">
        <f aca="false">AA219+AD219</f>
        <v>16991.3672</v>
      </c>
      <c r="AQ219" s="106"/>
      <c r="AR219" s="108" t="e">
        <f aca="false">bdrate($F219:$F222,G219:G222,$AA219:$AA222,L219:L222)</f>
        <v>#VALUE!</v>
      </c>
      <c r="AS219" s="109" t="e">
        <f aca="false">bdrate($F219:$F222,H219:H222,$AA219:$AA222,M219:M222)</f>
        <v>#VALUE!</v>
      </c>
      <c r="AT219" s="110" t="e">
        <f aca="false">bdrate($F219:$F222,I219:I222,$AA219:$AA222,N219:N222)</f>
        <v>#VALUE!</v>
      </c>
      <c r="AU219" s="108" t="e">
        <f aca="false">bdrateOld($F219:$F222,G219:G222,$AA219:$AA222,L219:L222)</f>
        <v>#VALUE!</v>
      </c>
      <c r="AV219" s="109" t="e">
        <f aca="false">bdrateOld($F219:$F222,H219:H222,$AA219:$AA222,M219:M222)</f>
        <v>#VALUE!</v>
      </c>
      <c r="AW219" s="110" t="e">
        <f aca="false">bdrateOld($F219:$F222,I219:I222,$AA219:$AA222,N219:N222)</f>
        <v>#VALUE!</v>
      </c>
      <c r="AY219" s="108" t="e">
        <f aca="false">bdrate($AL219:$AL222,G219:G222,$AN219:$AN222,L219:L222)</f>
        <v>#VALUE!</v>
      </c>
      <c r="AZ219" s="109" t="e">
        <f aca="false">bdrate($AL219:$AL222,H219:H222,$AN219:$AN222,M219:M222)</f>
        <v>#VALUE!</v>
      </c>
      <c r="BA219" s="109" t="e">
        <f aca="false">bdrate($AL219:$AL222,I219:I222,$AN219:$AN222,N219:N222)</f>
        <v>#VALUE!</v>
      </c>
      <c r="BB219" s="108" t="e">
        <f aca="false">bdrateOld($AL219:$AL222,G219:G222,$AN219:$AN222,L219:L222)</f>
        <v>#VALUE!</v>
      </c>
      <c r="BC219" s="109" t="e">
        <f aca="false">bdrateOld($AL219:$AL222,H219:H222,$AN219:$AN222,M219:M222)</f>
        <v>#VALUE!</v>
      </c>
      <c r="BD219" s="110" t="e">
        <f aca="false">bdrateOld($AL219:$AL222,I219:I222,$AN219:$AN222,N219:N222)</f>
        <v>#VALUE!</v>
      </c>
      <c r="BF219" s="108" t="e">
        <f aca="false">bdrate($AL219:$AL222,G219:G222,$AP219:$AP222,L219:L222)</f>
        <v>#VALUE!</v>
      </c>
      <c r="BG219" s="109" t="e">
        <f aca="false">bdrate($AL219:$AL222,H219:H222,$AP219:$AP222,M219:M222)</f>
        <v>#VALUE!</v>
      </c>
      <c r="BH219" s="109" t="e">
        <f aca="false">bdrate($AL219:$AL222,I219:I222,$AP219:$AP222,N219:N222)</f>
        <v>#VALUE!</v>
      </c>
      <c r="BI219" s="108" t="e">
        <f aca="false">bdrateOld($AL219:$AL222,N219:N222,$AP219:$AP222,S219:S222)</f>
        <v>#VALUE!</v>
      </c>
      <c r="BJ219" s="109" t="e">
        <f aca="false">bdrateOld($AL219:$AL222,O219:O222,$AP219:$AP222,T219:T222)</f>
        <v>#VALUE!</v>
      </c>
      <c r="BK219" s="110" t="e">
        <f aca="false">bdrateOld($AL219:$AL222,P219:P222,$AP219:$AP222,U219:U222)</f>
        <v>#VALUE!</v>
      </c>
    </row>
    <row r="220" customFormat="false" ht="12" hidden="false" customHeight="false" outlineLevel="0" collapsed="false">
      <c r="A220" s="117"/>
      <c r="B220" s="117"/>
      <c r="C220" s="117"/>
      <c r="D220" s="117" t="n">
        <v>26</v>
      </c>
      <c r="E220" s="117" t="n">
        <v>28</v>
      </c>
      <c r="F220" s="151" t="n">
        <f aca="false">F201</f>
        <v>5508.7208</v>
      </c>
      <c r="G220" s="152" t="n">
        <f aca="false">G201</f>
        <v>35.0318</v>
      </c>
      <c r="H220" s="152" t="n">
        <f aca="false">H201</f>
        <v>40.5356</v>
      </c>
      <c r="I220" s="153" t="n">
        <f aca="false">I201</f>
        <v>42.9161</v>
      </c>
      <c r="J220" s="106"/>
      <c r="K220" s="151" t="n">
        <f aca="false">K201</f>
        <v>4951.6336</v>
      </c>
      <c r="L220" s="152" t="n">
        <f aca="false">L201</f>
        <v>35.0198</v>
      </c>
      <c r="M220" s="152" t="n">
        <f aca="false">M201</f>
        <v>40.4307</v>
      </c>
      <c r="N220" s="153" t="n">
        <f aca="false">N201</f>
        <v>42.7976</v>
      </c>
      <c r="O220" s="151" t="n">
        <f aca="false">O201</f>
        <v>42129.33</v>
      </c>
      <c r="P220" s="152" t="n">
        <f aca="false">P201</f>
        <v>120.64</v>
      </c>
      <c r="Q220" s="153" t="n">
        <f aca="false">Q201</f>
        <v>11.7025916666667</v>
      </c>
      <c r="R220" s="106"/>
      <c r="S220" s="122"/>
      <c r="T220" s="84"/>
      <c r="U220" s="88"/>
      <c r="V220" s="122"/>
      <c r="W220" s="84"/>
      <c r="X220" s="88"/>
      <c r="Y220" s="106"/>
      <c r="Z220" s="151" t="n">
        <f aca="false">Z201</f>
        <v>0.7</v>
      </c>
      <c r="AA220" s="152" t="n">
        <f aca="false">AA201</f>
        <v>3856.10456</v>
      </c>
      <c r="AB220" s="154" t="n">
        <f aca="false">K220/AA220-1</f>
        <v>0.284102524439846</v>
      </c>
      <c r="AC220" s="106"/>
      <c r="AD220" s="151" t="n">
        <f aca="false">AD201</f>
        <v>1685.0304</v>
      </c>
      <c r="AE220" s="152" t="n">
        <f aca="false">AE201</f>
        <v>38.1152</v>
      </c>
      <c r="AF220" s="152" t="n">
        <f aca="false">AF201</f>
        <v>42.5909</v>
      </c>
      <c r="AG220" s="153" t="n">
        <f aca="false">AG201</f>
        <v>44.7519</v>
      </c>
      <c r="AH220" s="106"/>
      <c r="AI220" s="151" t="n">
        <f aca="false">F220/AD220</f>
        <v>3.26921152283069</v>
      </c>
      <c r="AJ220" s="153" t="n">
        <f aca="false">K220/AD220</f>
        <v>2.9386019385763</v>
      </c>
      <c r="AL220" s="155" t="n">
        <f aca="false">AD220+F220</f>
        <v>7193.7512</v>
      </c>
      <c r="AN220" s="155" t="n">
        <f aca="false">AD220+K220</f>
        <v>6636.664</v>
      </c>
      <c r="AP220" s="155" t="n">
        <f aca="false">AA220+AD220</f>
        <v>5541.13496</v>
      </c>
      <c r="AQ220" s="106"/>
      <c r="AR220" s="122"/>
      <c r="AS220" s="84"/>
      <c r="AT220" s="88"/>
      <c r="AU220" s="122"/>
      <c r="AV220" s="84"/>
      <c r="AW220" s="88"/>
      <c r="AY220" s="122"/>
      <c r="AZ220" s="84"/>
      <c r="BA220" s="88"/>
      <c r="BB220" s="122"/>
      <c r="BC220" s="84"/>
      <c r="BD220" s="88"/>
      <c r="BF220" s="122"/>
      <c r="BG220" s="84"/>
      <c r="BH220" s="88"/>
      <c r="BI220" s="122"/>
      <c r="BJ220" s="84"/>
      <c r="BK220" s="88"/>
    </row>
    <row r="221" customFormat="false" ht="12" hidden="false" customHeight="false" outlineLevel="0" collapsed="false">
      <c r="A221" s="117"/>
      <c r="B221" s="117"/>
      <c r="C221" s="117"/>
      <c r="D221" s="117" t="n">
        <v>30</v>
      </c>
      <c r="E221" s="117" t="n">
        <v>32</v>
      </c>
      <c r="F221" s="151" t="n">
        <f aca="false">F205</f>
        <v>2258.952</v>
      </c>
      <c r="G221" s="152" t="n">
        <f aca="false">G205</f>
        <v>33.8523</v>
      </c>
      <c r="H221" s="152" t="n">
        <f aca="false">H205</f>
        <v>39.6125</v>
      </c>
      <c r="I221" s="153" t="n">
        <f aca="false">I205</f>
        <v>42.1218</v>
      </c>
      <c r="J221" s="106"/>
      <c r="K221" s="151" t="n">
        <f aca="false">K205</f>
        <v>1927.672</v>
      </c>
      <c r="L221" s="152" t="n">
        <f aca="false">L205</f>
        <v>33.8195</v>
      </c>
      <c r="M221" s="152" t="n">
        <f aca="false">M205</f>
        <v>39.5235</v>
      </c>
      <c r="N221" s="153" t="n">
        <f aca="false">N205</f>
        <v>42.0224</v>
      </c>
      <c r="O221" s="151" t="n">
        <f aca="false">O205</f>
        <v>35724.31</v>
      </c>
      <c r="P221" s="152" t="n">
        <f aca="false">P205</f>
        <v>108.72</v>
      </c>
      <c r="Q221" s="153" t="n">
        <f aca="false">Q205</f>
        <v>9.92341944444444</v>
      </c>
      <c r="R221" s="106"/>
      <c r="S221" s="122"/>
      <c r="T221" s="84"/>
      <c r="U221" s="88"/>
      <c r="V221" s="122"/>
      <c r="W221" s="84"/>
      <c r="X221" s="88"/>
      <c r="Y221" s="106"/>
      <c r="Z221" s="151" t="n">
        <f aca="false">Z205</f>
        <v>0.7</v>
      </c>
      <c r="AA221" s="152" t="n">
        <f aca="false">AA205</f>
        <v>1581.2664</v>
      </c>
      <c r="AB221" s="154" t="n">
        <f aca="false">K221/AA221-1</f>
        <v>0.219068463100209</v>
      </c>
      <c r="AC221" s="106"/>
      <c r="AD221" s="151" t="n">
        <f aca="false">AD205</f>
        <v>905.8984</v>
      </c>
      <c r="AE221" s="152" t="n">
        <f aca="false">AE205</f>
        <v>35.8367</v>
      </c>
      <c r="AF221" s="152" t="n">
        <f aca="false">AF205</f>
        <v>41.3519</v>
      </c>
      <c r="AG221" s="153" t="n">
        <f aca="false">AG205</f>
        <v>43.5718</v>
      </c>
      <c r="AH221" s="106"/>
      <c r="AI221" s="151" t="n">
        <f aca="false">F221/AD221</f>
        <v>2.49360413927213</v>
      </c>
      <c r="AJ221" s="153" t="n">
        <f aca="false">K221/AD221</f>
        <v>2.12791191594996</v>
      </c>
      <c r="AL221" s="155" t="n">
        <f aca="false">AD221+F221</f>
        <v>3164.8504</v>
      </c>
      <c r="AN221" s="155" t="n">
        <f aca="false">AD221+K221</f>
        <v>2833.5704</v>
      </c>
      <c r="AP221" s="155" t="n">
        <f aca="false">AA221+AD221</f>
        <v>2487.1648</v>
      </c>
      <c r="AQ221" s="106"/>
      <c r="AR221" s="122"/>
      <c r="AS221" s="84"/>
      <c r="AT221" s="88"/>
      <c r="AU221" s="122"/>
      <c r="AV221" s="84"/>
      <c r="AW221" s="88"/>
      <c r="AY221" s="122"/>
      <c r="AZ221" s="84"/>
      <c r="BA221" s="88"/>
      <c r="BB221" s="122"/>
      <c r="BC221" s="84"/>
      <c r="BD221" s="88"/>
      <c r="BF221" s="122"/>
      <c r="BG221" s="84"/>
      <c r="BH221" s="88"/>
      <c r="BI221" s="122"/>
      <c r="BJ221" s="84"/>
      <c r="BK221" s="88"/>
    </row>
    <row r="222" customFormat="false" ht="12.75" hidden="false" customHeight="false" outlineLevel="0" collapsed="false">
      <c r="A222" s="117"/>
      <c r="B222" s="117"/>
      <c r="C222" s="129"/>
      <c r="D222" s="129" t="n">
        <v>34</v>
      </c>
      <c r="E222" s="129" t="n">
        <v>34</v>
      </c>
      <c r="F222" s="156" t="n">
        <f aca="false">F209</f>
        <v>1136.8832</v>
      </c>
      <c r="G222" s="157" t="n">
        <f aca="false">G209</f>
        <v>32.3915</v>
      </c>
      <c r="H222" s="157" t="n">
        <f aca="false">H209</f>
        <v>38.8182</v>
      </c>
      <c r="I222" s="158" t="n">
        <f aca="false">I209</f>
        <v>41.3866</v>
      </c>
      <c r="J222" s="106"/>
      <c r="K222" s="156" t="n">
        <f aca="false">K209</f>
        <v>941.5056</v>
      </c>
      <c r="L222" s="157" t="n">
        <f aca="false">L209</f>
        <v>32.3186</v>
      </c>
      <c r="M222" s="157" t="n">
        <f aca="false">M209</f>
        <v>38.7507</v>
      </c>
      <c r="N222" s="158" t="n">
        <f aca="false">N209</f>
        <v>41.3282</v>
      </c>
      <c r="O222" s="156" t="n">
        <f aca="false">O209</f>
        <v>36225.52</v>
      </c>
      <c r="P222" s="157" t="n">
        <f aca="false">P209</f>
        <v>109.84</v>
      </c>
      <c r="Q222" s="158" t="n">
        <f aca="false">Q209</f>
        <v>10.0626444444444</v>
      </c>
      <c r="R222" s="106"/>
      <c r="S222" s="134"/>
      <c r="T222" s="135"/>
      <c r="U222" s="136"/>
      <c r="V222" s="134"/>
      <c r="W222" s="135"/>
      <c r="X222" s="136"/>
      <c r="Y222" s="106"/>
      <c r="Z222" s="156" t="n">
        <f aca="false">Z209</f>
        <v>0.7</v>
      </c>
      <c r="AA222" s="157" t="n">
        <f aca="false">AA209</f>
        <v>795.81824</v>
      </c>
      <c r="AB222" s="154" t="n">
        <f aca="false">K222/AA222-1</f>
        <v>0.183066123239397</v>
      </c>
      <c r="AC222" s="106"/>
      <c r="AD222" s="156" t="n">
        <f aca="false">AD209</f>
        <v>501.6208</v>
      </c>
      <c r="AE222" s="157" t="n">
        <f aca="false">AE209</f>
        <v>33.4694</v>
      </c>
      <c r="AF222" s="157" t="n">
        <f aca="false">AF209</f>
        <v>39.8002</v>
      </c>
      <c r="AG222" s="158" t="n">
        <f aca="false">AG209</f>
        <v>42.1047</v>
      </c>
      <c r="AH222" s="106"/>
      <c r="AI222" s="156" t="n">
        <f aca="false">F222/AD222</f>
        <v>2.26641957430792</v>
      </c>
      <c r="AJ222" s="158" t="n">
        <f aca="false">K222/AD222</f>
        <v>1.87692695358725</v>
      </c>
      <c r="AL222" s="159" t="n">
        <f aca="false">AD222+F222</f>
        <v>1638.504</v>
      </c>
      <c r="AN222" s="159" t="n">
        <f aca="false">AD222+K222</f>
        <v>1443.1264</v>
      </c>
      <c r="AP222" s="159" t="n">
        <f aca="false">AA222+AD222</f>
        <v>1297.43904</v>
      </c>
      <c r="AQ222" s="106"/>
      <c r="AR222" s="134"/>
      <c r="AS222" s="135"/>
      <c r="AT222" s="136"/>
      <c r="AU222" s="134"/>
      <c r="AV222" s="135"/>
      <c r="AW222" s="136"/>
      <c r="AY222" s="134"/>
      <c r="AZ222" s="135"/>
      <c r="BA222" s="136"/>
      <c r="BB222" s="134"/>
      <c r="BC222" s="135"/>
      <c r="BD222" s="136"/>
      <c r="BF222" s="134"/>
      <c r="BG222" s="135"/>
      <c r="BH222" s="136"/>
      <c r="BI222" s="134"/>
      <c r="BJ222" s="135"/>
      <c r="BK222" s="136"/>
    </row>
    <row r="223" customFormat="false" ht="12" hidden="false" customHeight="false" outlineLevel="0" collapsed="false">
      <c r="A223" s="117"/>
      <c r="B223" s="117"/>
      <c r="C223" s="102" t="s">
        <v>106</v>
      </c>
      <c r="D223" s="102" t="n">
        <v>22</v>
      </c>
      <c r="E223" s="102" t="n">
        <v>26</v>
      </c>
      <c r="F223" s="146" t="n">
        <f aca="false">F198</f>
        <v>9859.9744</v>
      </c>
      <c r="G223" s="147" t="n">
        <f aca="false">G198</f>
        <v>35.5662</v>
      </c>
      <c r="H223" s="147" t="n">
        <f aca="false">H198</f>
        <v>41.0561</v>
      </c>
      <c r="I223" s="148" t="n">
        <f aca="false">I198</f>
        <v>43.3578</v>
      </c>
      <c r="J223" s="106"/>
      <c r="K223" s="146" t="n">
        <f aca="false">K198</f>
        <v>8774.5656</v>
      </c>
      <c r="L223" s="147" t="n">
        <f aca="false">L198</f>
        <v>35.555</v>
      </c>
      <c r="M223" s="147" t="n">
        <f aca="false">M198</f>
        <v>40.9334</v>
      </c>
      <c r="N223" s="148" t="n">
        <f aca="false">N198</f>
        <v>43.2644</v>
      </c>
      <c r="O223" s="146" t="n">
        <f aca="false">O198</f>
        <v>47423.62</v>
      </c>
      <c r="P223" s="147" t="n">
        <f aca="false">P198</f>
        <v>141.11</v>
      </c>
      <c r="Q223" s="148" t="n">
        <f aca="false">Q198</f>
        <v>13.1732277777778</v>
      </c>
      <c r="R223" s="106"/>
      <c r="S223" s="108" t="e">
        <f aca="false">bdrate($F223:$F226,G223:G226,$K223:$K226,L223:L226)</f>
        <v>#VALUE!</v>
      </c>
      <c r="T223" s="109" t="e">
        <f aca="false">bdrate($F223:$F226,H223:H226,$K223:$K226,M223:M226)</f>
        <v>#VALUE!</v>
      </c>
      <c r="U223" s="110" t="e">
        <f aca="false">bdrate($F223:$F226,I223:I226,$K223:$K226,N223:N226)</f>
        <v>#VALUE!</v>
      </c>
      <c r="V223" s="108" t="e">
        <f aca="false">bdrateOld($F223:$F226,G223:G226,$K223:$K226,L223:L226)</f>
        <v>#VALUE!</v>
      </c>
      <c r="W223" s="109" t="e">
        <f aca="false">bdrateOld($F223:$F226,H223:H226,$K223:$K226,M223:M226)</f>
        <v>#VALUE!</v>
      </c>
      <c r="X223" s="110" t="e">
        <f aca="false">bdrateOld($F223:$F226,I223:I226,$K223:$K226,N223:N226)</f>
        <v>#VALUE!</v>
      </c>
      <c r="Y223" s="106"/>
      <c r="Z223" s="146" t="n">
        <f aca="false">Z198</f>
        <v>0.5</v>
      </c>
      <c r="AA223" s="147" t="n">
        <f aca="false">AA198</f>
        <v>4929.9872</v>
      </c>
      <c r="AB223" s="149" t="n">
        <f aca="false">K223/AA223-1</f>
        <v>0.779835371580681</v>
      </c>
      <c r="AC223" s="106"/>
      <c r="AD223" s="146" t="n">
        <f aca="false">AD198</f>
        <v>3443.9312</v>
      </c>
      <c r="AE223" s="147" t="n">
        <f aca="false">AE198</f>
        <v>40.3482</v>
      </c>
      <c r="AF223" s="147" t="n">
        <f aca="false">AF198</f>
        <v>44.3287</v>
      </c>
      <c r="AG223" s="148" t="n">
        <f aca="false">AG198</f>
        <v>46.3268</v>
      </c>
      <c r="AH223" s="106"/>
      <c r="AI223" s="146" t="n">
        <f aca="false">F223/AD223</f>
        <v>2.86299981834713</v>
      </c>
      <c r="AJ223" s="148" t="n">
        <f aca="false">K223/AD223</f>
        <v>2.54783417276164</v>
      </c>
      <c r="AL223" s="150" t="n">
        <f aca="false">AD223+F223</f>
        <v>13303.9056</v>
      </c>
      <c r="AN223" s="150" t="n">
        <f aca="false">AD223+K223</f>
        <v>12218.4968</v>
      </c>
      <c r="AP223" s="150" t="n">
        <f aca="false">AA223+AD223</f>
        <v>8373.9184</v>
      </c>
      <c r="AQ223" s="106"/>
      <c r="AR223" s="108" t="e">
        <f aca="false">bdrate($F223:$F226,G223:G226,$AA223:$AA226,L223:L226)</f>
        <v>#VALUE!</v>
      </c>
      <c r="AS223" s="109" t="e">
        <f aca="false">bdrate($F223:$F226,H223:H226,$AA223:$AA226,M223:M226)</f>
        <v>#VALUE!</v>
      </c>
      <c r="AT223" s="110" t="e">
        <f aca="false">bdrate($F223:$F226,I223:I226,$AA223:$AA226,N223:N226)</f>
        <v>#VALUE!</v>
      </c>
      <c r="AU223" s="108" t="e">
        <f aca="false">bdrateOld($F223:$F226,G223:G226,$AA223:$AA226,L223:L226)</f>
        <v>#VALUE!</v>
      </c>
      <c r="AV223" s="109" t="e">
        <f aca="false">bdrateOld($F223:$F226,H223:H226,$AA223:$AA226,M223:M226)</f>
        <v>#VALUE!</v>
      </c>
      <c r="AW223" s="110" t="e">
        <f aca="false">bdrateOld($F223:$F226,I223:I226,$AA223:$AA226,N223:N226)</f>
        <v>#VALUE!</v>
      </c>
      <c r="AY223" s="108" t="e">
        <f aca="false">bdrate($AL223:$AL226,G223:G226,$AN223:$AN226,L223:L226)</f>
        <v>#VALUE!</v>
      </c>
      <c r="AZ223" s="109" t="e">
        <f aca="false">bdrate($AL223:$AL226,H223:H226,$AN223:$AN226,M223:M226)</f>
        <v>#VALUE!</v>
      </c>
      <c r="BA223" s="109" t="e">
        <f aca="false">bdrate($AL223:$AL226,I223:I226,$AN223:$AN226,N223:N226)</f>
        <v>#VALUE!</v>
      </c>
      <c r="BB223" s="108" t="e">
        <f aca="false">bdrateOld($AL223:$AL226,G223:G226,$AN223:$AN226,L223:L226)</f>
        <v>#VALUE!</v>
      </c>
      <c r="BC223" s="109" t="e">
        <f aca="false">bdrateOld($AL223:$AL226,H223:H226,$AN223:$AN226,M223:M226)</f>
        <v>#VALUE!</v>
      </c>
      <c r="BD223" s="110" t="e">
        <f aca="false">bdrateOld($AL223:$AL226,I223:I226,$AN223:$AN226,N223:N226)</f>
        <v>#VALUE!</v>
      </c>
      <c r="BF223" s="108" t="e">
        <f aca="false">bdrate($AL223:$AL226,G223:G226,$AP223:$AP226,L223:L226)</f>
        <v>#VALUE!</v>
      </c>
      <c r="BG223" s="109" t="e">
        <f aca="false">bdrate($AL223:$AL226,H223:H226,$AP223:$AP226,M223:M226)</f>
        <v>#VALUE!</v>
      </c>
      <c r="BH223" s="109" t="e">
        <f aca="false">bdrate($AL223:$AL226,I223:I226,$AP223:$AP226,N223:N226)</f>
        <v>#VALUE!</v>
      </c>
      <c r="BI223" s="108" t="e">
        <f aca="false">bdrateOld($AL223:$AL226,N223:N226,$AP223:$AP226,S223:S226)</f>
        <v>#VALUE!</v>
      </c>
      <c r="BJ223" s="109" t="e">
        <f aca="false">bdrateOld($AL223:$AL226,O223:O226,$AP223:$AP226,T223:T226)</f>
        <v>#VALUE!</v>
      </c>
      <c r="BK223" s="110" t="e">
        <f aca="false">bdrateOld($AL223:$AL226,P223:P226,$AP223:$AP226,U223:U226)</f>
        <v>#VALUE!</v>
      </c>
    </row>
    <row r="224" customFormat="false" ht="12" hidden="false" customHeight="false" outlineLevel="0" collapsed="false">
      <c r="A224" s="117"/>
      <c r="B224" s="117"/>
      <c r="C224" s="117"/>
      <c r="D224" s="117" t="n">
        <v>26</v>
      </c>
      <c r="E224" s="117" t="n">
        <v>30</v>
      </c>
      <c r="F224" s="151" t="n">
        <f aca="false">F202</f>
        <v>3422.9144</v>
      </c>
      <c r="G224" s="152" t="n">
        <f aca="false">G202</f>
        <v>34.4886</v>
      </c>
      <c r="H224" s="152" t="n">
        <f aca="false">H202</f>
        <v>40.2389</v>
      </c>
      <c r="I224" s="153" t="n">
        <f aca="false">I202</f>
        <v>42.6669</v>
      </c>
      <c r="J224" s="106"/>
      <c r="K224" s="151" t="n">
        <f aca="false">K202</f>
        <v>2789.6088</v>
      </c>
      <c r="L224" s="152" t="n">
        <f aca="false">L202</f>
        <v>34.4551</v>
      </c>
      <c r="M224" s="152" t="n">
        <f aca="false">M202</f>
        <v>40.1237</v>
      </c>
      <c r="N224" s="153" t="n">
        <f aca="false">N202</f>
        <v>42.5597</v>
      </c>
      <c r="O224" s="151" t="n">
        <f aca="false">O202</f>
        <v>37497.73</v>
      </c>
      <c r="P224" s="152" t="n">
        <f aca="false">P202</f>
        <v>107.26</v>
      </c>
      <c r="Q224" s="153" t="n">
        <f aca="false">Q202</f>
        <v>10.4160361111111</v>
      </c>
      <c r="R224" s="106"/>
      <c r="S224" s="122"/>
      <c r="T224" s="84"/>
      <c r="U224" s="88"/>
      <c r="V224" s="122"/>
      <c r="W224" s="84"/>
      <c r="X224" s="88"/>
      <c r="Y224" s="106"/>
      <c r="Z224" s="151" t="n">
        <f aca="false">Z202</f>
        <v>0.5</v>
      </c>
      <c r="AA224" s="152" t="n">
        <f aca="false">AA202</f>
        <v>1711.4572</v>
      </c>
      <c r="AB224" s="154" t="n">
        <f aca="false">K224/AA224-1</f>
        <v>0.62996118161763</v>
      </c>
      <c r="AC224" s="106"/>
      <c r="AD224" s="151" t="n">
        <f aca="false">AD202</f>
        <v>1685.0304</v>
      </c>
      <c r="AE224" s="152" t="n">
        <f aca="false">AE202</f>
        <v>38.1152</v>
      </c>
      <c r="AF224" s="152" t="n">
        <f aca="false">AF202</f>
        <v>42.5909</v>
      </c>
      <c r="AG224" s="153" t="n">
        <f aca="false">AG202</f>
        <v>44.7519</v>
      </c>
      <c r="AH224" s="106"/>
      <c r="AI224" s="151" t="n">
        <f aca="false">F224/AD224</f>
        <v>2.03136655576066</v>
      </c>
      <c r="AJ224" s="153" t="n">
        <f aca="false">K224/AD224</f>
        <v>1.65552431576309</v>
      </c>
      <c r="AL224" s="155" t="n">
        <f aca="false">AD224+F224</f>
        <v>5107.9448</v>
      </c>
      <c r="AN224" s="155" t="n">
        <f aca="false">AD224+K224</f>
        <v>4474.6392</v>
      </c>
      <c r="AP224" s="155" t="n">
        <f aca="false">AA224+AD224</f>
        <v>3396.4876</v>
      </c>
      <c r="AQ224" s="106"/>
      <c r="AR224" s="122"/>
      <c r="AS224" s="84"/>
      <c r="AT224" s="88"/>
      <c r="AU224" s="122"/>
      <c r="AV224" s="84"/>
      <c r="AW224" s="88"/>
      <c r="AY224" s="122"/>
      <c r="AZ224" s="84"/>
      <c r="BA224" s="88"/>
      <c r="BB224" s="122"/>
      <c r="BC224" s="84"/>
      <c r="BD224" s="88"/>
      <c r="BF224" s="122"/>
      <c r="BG224" s="84"/>
      <c r="BH224" s="88"/>
      <c r="BI224" s="122"/>
      <c r="BJ224" s="84"/>
      <c r="BK224" s="88"/>
    </row>
    <row r="225" customFormat="false" ht="12" hidden="false" customHeight="false" outlineLevel="0" collapsed="false">
      <c r="A225" s="117"/>
      <c r="B225" s="117"/>
      <c r="C225" s="117"/>
      <c r="D225" s="117" t="n">
        <v>30</v>
      </c>
      <c r="E225" s="117" t="n">
        <v>34</v>
      </c>
      <c r="F225" s="151" t="n">
        <f aca="false">F206</f>
        <v>1575.8168</v>
      </c>
      <c r="G225" s="152" t="n">
        <f aca="false">G206</f>
        <v>33.1445</v>
      </c>
      <c r="H225" s="152" t="n">
        <f aca="false">H206</f>
        <v>39.1177</v>
      </c>
      <c r="I225" s="153" t="n">
        <f aca="false">I206</f>
        <v>41.6494</v>
      </c>
      <c r="J225" s="106"/>
      <c r="K225" s="151" t="n">
        <f aca="false">K206</f>
        <v>1167.4512</v>
      </c>
      <c r="L225" s="152" t="n">
        <f aca="false">L206</f>
        <v>33.0677</v>
      </c>
      <c r="M225" s="152" t="n">
        <f aca="false">M206</f>
        <v>39.0483</v>
      </c>
      <c r="N225" s="153" t="n">
        <f aca="false">N206</f>
        <v>41.6446</v>
      </c>
      <c r="O225" s="151" t="n">
        <f aca="false">O206</f>
        <v>40505.44</v>
      </c>
      <c r="P225" s="152" t="n">
        <f aca="false">P206</f>
        <v>127.13</v>
      </c>
      <c r="Q225" s="153" t="n">
        <f aca="false">Q206</f>
        <v>11.2515111111111</v>
      </c>
      <c r="R225" s="106"/>
      <c r="S225" s="122"/>
      <c r="T225" s="84"/>
      <c r="U225" s="88"/>
      <c r="V225" s="122"/>
      <c r="W225" s="84"/>
      <c r="X225" s="88"/>
      <c r="Y225" s="106"/>
      <c r="Z225" s="151" t="n">
        <f aca="false">Z206</f>
        <v>0.5</v>
      </c>
      <c r="AA225" s="152" t="n">
        <f aca="false">AA206</f>
        <v>787.9084</v>
      </c>
      <c r="AB225" s="154" t="n">
        <f aca="false">K225/AA225-1</f>
        <v>0.481709295141415</v>
      </c>
      <c r="AC225" s="106"/>
      <c r="AD225" s="151" t="n">
        <f aca="false">AD206</f>
        <v>905.8984</v>
      </c>
      <c r="AE225" s="152" t="n">
        <f aca="false">AE206</f>
        <v>35.8367</v>
      </c>
      <c r="AF225" s="152" t="n">
        <f aca="false">AF206</f>
        <v>41.3519</v>
      </c>
      <c r="AG225" s="153" t="n">
        <f aca="false">AG206</f>
        <v>43.5718</v>
      </c>
      <c r="AH225" s="106"/>
      <c r="AI225" s="151" t="n">
        <f aca="false">F225/AD225</f>
        <v>1.73950721184627</v>
      </c>
      <c r="AJ225" s="153" t="n">
        <f aca="false">K225/AD225</f>
        <v>1.28872200237907</v>
      </c>
      <c r="AL225" s="155" t="n">
        <f aca="false">AD225+F225</f>
        <v>2481.7152</v>
      </c>
      <c r="AN225" s="155" t="n">
        <f aca="false">AD225+K225</f>
        <v>2073.3496</v>
      </c>
      <c r="AP225" s="155" t="n">
        <f aca="false">AA225+AD225</f>
        <v>1693.8068</v>
      </c>
      <c r="AQ225" s="106"/>
      <c r="AR225" s="122"/>
      <c r="AS225" s="84"/>
      <c r="AT225" s="88"/>
      <c r="AU225" s="122"/>
      <c r="AV225" s="84"/>
      <c r="AW225" s="88"/>
      <c r="AY225" s="122"/>
      <c r="AZ225" s="84"/>
      <c r="BA225" s="88"/>
      <c r="BB225" s="122"/>
      <c r="BC225" s="84"/>
      <c r="BD225" s="88"/>
      <c r="BF225" s="122"/>
      <c r="BG225" s="84"/>
      <c r="BH225" s="88"/>
      <c r="BI225" s="122"/>
      <c r="BJ225" s="84"/>
      <c r="BK225" s="88"/>
    </row>
    <row r="226" customFormat="false" ht="12.75" hidden="false" customHeight="false" outlineLevel="0" collapsed="false">
      <c r="A226" s="134"/>
      <c r="B226" s="134"/>
      <c r="C226" s="129"/>
      <c r="D226" s="129" t="n">
        <v>34</v>
      </c>
      <c r="E226" s="129" t="n">
        <v>38</v>
      </c>
      <c r="F226" s="156" t="n">
        <f aca="false">F210</f>
        <v>832.5656</v>
      </c>
      <c r="G226" s="157" t="n">
        <f aca="false">G210</f>
        <v>31.5538</v>
      </c>
      <c r="H226" s="157" t="n">
        <f aca="false">H210</f>
        <v>38.5128</v>
      </c>
      <c r="I226" s="158" t="n">
        <f aca="false">I210</f>
        <v>41.11</v>
      </c>
      <c r="J226" s="106"/>
      <c r="K226" s="156" t="n">
        <f aca="false">K210</f>
        <v>573.6008</v>
      </c>
      <c r="L226" s="157" t="n">
        <f aca="false">L210</f>
        <v>31.4086</v>
      </c>
      <c r="M226" s="157" t="n">
        <f aca="false">M210</f>
        <v>38.4456</v>
      </c>
      <c r="N226" s="158" t="n">
        <f aca="false">N210</f>
        <v>41.0764</v>
      </c>
      <c r="O226" s="156" t="n">
        <f aca="false">O210</f>
        <v>33445.31</v>
      </c>
      <c r="P226" s="157" t="n">
        <f aca="false">P210</f>
        <v>99.72</v>
      </c>
      <c r="Q226" s="158" t="n">
        <f aca="false">Q210</f>
        <v>9.29036388888889</v>
      </c>
      <c r="R226" s="106"/>
      <c r="S226" s="134"/>
      <c r="T226" s="135"/>
      <c r="U226" s="136"/>
      <c r="V226" s="134"/>
      <c r="W226" s="135"/>
      <c r="X226" s="136"/>
      <c r="Y226" s="106"/>
      <c r="Z226" s="156" t="n">
        <f aca="false">Z210</f>
        <v>0.5</v>
      </c>
      <c r="AA226" s="157" t="n">
        <f aca="false">AA210</f>
        <v>416.2828</v>
      </c>
      <c r="AB226" s="161" t="n">
        <f aca="false">K226/AA226-1</f>
        <v>0.377911362179749</v>
      </c>
      <c r="AC226" s="106"/>
      <c r="AD226" s="156" t="n">
        <f aca="false">AD210</f>
        <v>501.6208</v>
      </c>
      <c r="AE226" s="157" t="n">
        <f aca="false">AE210</f>
        <v>33.4694</v>
      </c>
      <c r="AF226" s="157" t="n">
        <f aca="false">AF210</f>
        <v>39.8002</v>
      </c>
      <c r="AG226" s="158" t="n">
        <f aca="false">AG210</f>
        <v>42.1047</v>
      </c>
      <c r="AH226" s="106"/>
      <c r="AI226" s="156" t="n">
        <f aca="false">F226/AD226</f>
        <v>1.65975095131621</v>
      </c>
      <c r="AJ226" s="158" t="n">
        <f aca="false">K226/AD226</f>
        <v>1.14349484710363</v>
      </c>
      <c r="AL226" s="159" t="n">
        <f aca="false">AD226+F226</f>
        <v>1334.1864</v>
      </c>
      <c r="AN226" s="159" t="n">
        <f aca="false">AD226+K226</f>
        <v>1075.2216</v>
      </c>
      <c r="AP226" s="159" t="n">
        <f aca="false">AA226+AD226</f>
        <v>917.9036</v>
      </c>
      <c r="AQ226" s="106"/>
      <c r="AR226" s="134"/>
      <c r="AS226" s="135"/>
      <c r="AT226" s="136"/>
      <c r="AU226" s="134"/>
      <c r="AV226" s="135"/>
      <c r="AW226" s="136"/>
      <c r="AY226" s="134"/>
      <c r="AZ226" s="135"/>
      <c r="BA226" s="136"/>
      <c r="BB226" s="134"/>
      <c r="BC226" s="135"/>
      <c r="BD226" s="136"/>
      <c r="BF226" s="134"/>
      <c r="BG226" s="135"/>
      <c r="BH226" s="136"/>
      <c r="BI226" s="134"/>
      <c r="BJ226" s="135"/>
      <c r="BK226" s="136"/>
    </row>
    <row r="227" customFormat="false" ht="12" hidden="false" customHeight="false" outlineLevel="0" collapsed="false">
      <c r="C227" s="84"/>
      <c r="D227" s="84"/>
      <c r="E227" s="84"/>
      <c r="J227" s="106"/>
      <c r="R227" s="106"/>
      <c r="S227" s="122"/>
      <c r="T227" s="84"/>
      <c r="U227" s="84"/>
      <c r="V227" s="122"/>
      <c r="W227" s="84"/>
      <c r="X227" s="88"/>
      <c r="Y227" s="106"/>
      <c r="AB227" s="162"/>
      <c r="AC227" s="106"/>
      <c r="AH227" s="106"/>
      <c r="AQ227" s="106"/>
      <c r="AR227" s="122"/>
      <c r="AS227" s="84"/>
      <c r="AT227" s="84"/>
      <c r="AU227" s="122"/>
      <c r="AV227" s="84"/>
      <c r="AW227" s="88"/>
      <c r="AY227" s="122"/>
      <c r="AZ227" s="84"/>
      <c r="BA227" s="84"/>
      <c r="BB227" s="122"/>
      <c r="BC227" s="84"/>
      <c r="BD227" s="88"/>
      <c r="BF227" s="122"/>
      <c r="BG227" s="84"/>
      <c r="BH227" s="84"/>
      <c r="BI227" s="122"/>
      <c r="BJ227" s="84"/>
      <c r="BK227" s="88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J228" s="106"/>
      <c r="R228" s="106"/>
      <c r="S228" s="122"/>
      <c r="T228" s="84"/>
      <c r="U228" s="84"/>
      <c r="V228" s="122"/>
      <c r="W228" s="84"/>
      <c r="X228" s="88"/>
      <c r="Y228" s="106"/>
      <c r="AB228" s="135"/>
      <c r="AC228" s="106"/>
      <c r="AH228" s="106"/>
      <c r="AQ228" s="106"/>
      <c r="AR228" s="122"/>
      <c r="AS228" s="84"/>
      <c r="AT228" s="84"/>
      <c r="AU228" s="122"/>
      <c r="AV228" s="84"/>
      <c r="AW228" s="88"/>
      <c r="AY228" s="122"/>
      <c r="AZ228" s="84"/>
      <c r="BA228" s="84"/>
      <c r="BB228" s="122"/>
      <c r="BC228" s="84"/>
      <c r="BD228" s="88"/>
      <c r="BF228" s="122"/>
      <c r="BG228" s="84"/>
      <c r="BH228" s="84"/>
      <c r="BI228" s="122"/>
      <c r="BJ228" s="84"/>
      <c r="BK228" s="88"/>
    </row>
    <row r="229" customFormat="false" ht="12" hidden="false" customHeight="false" outlineLevel="0" collapsed="false">
      <c r="C229" s="1" t="s">
        <v>133</v>
      </c>
      <c r="S229" s="108" t="e">
        <f aca="false">AVERAGE(S3:S66)</f>
        <v>#VALUE!</v>
      </c>
      <c r="T229" s="109" t="e">
        <f aca="false">AVERAGE(T3:T66)</f>
        <v>#VALUE!</v>
      </c>
      <c r="U229" s="109" t="e">
        <f aca="false">AVERAGE(U3:U66)</f>
        <v>#VALUE!</v>
      </c>
      <c r="V229" s="108" t="e">
        <f aca="false">AVERAGE(V3:V66)</f>
        <v>#VALUE!</v>
      </c>
      <c r="W229" s="109" t="e">
        <f aca="false">AVERAGE(W3:W66)</f>
        <v>#VALUE!</v>
      </c>
      <c r="X229" s="110" t="e">
        <f aca="false">AVERAGE(X3:X66)</f>
        <v>#VALUE!</v>
      </c>
      <c r="AB229" s="163" t="n">
        <f aca="false">AVERAGE(AB3:AB66)</f>
        <v>-0.112583639207003</v>
      </c>
      <c r="AR229" s="108" t="e">
        <f aca="false">AVERAGE(AR3:AR66)</f>
        <v>#VALUE!</v>
      </c>
      <c r="AS229" s="109" t="e">
        <f aca="false">AVERAGE(AS3:AS66)</f>
        <v>#VALUE!</v>
      </c>
      <c r="AT229" s="109" t="e">
        <f aca="false">AVERAGE(AT3:AT66)</f>
        <v>#VALUE!</v>
      </c>
      <c r="AU229" s="108" t="e">
        <f aca="false">AVERAGE(AU3:AU66)</f>
        <v>#VALUE!</v>
      </c>
      <c r="AV229" s="109" t="e">
        <f aca="false">AVERAGE(AV3:AV66)</f>
        <v>#VALUE!</v>
      </c>
      <c r="AW229" s="110" t="e">
        <f aca="false">AVERAGE(AW3:AW66)</f>
        <v>#VALUE!</v>
      </c>
      <c r="AY229" s="108" t="e">
        <f aca="false">AVERAGE(AY3:AY66)</f>
        <v>#VALUE!</v>
      </c>
      <c r="AZ229" s="109" t="e">
        <f aca="false">AVERAGE(AZ3:AZ66)</f>
        <v>#VALUE!</v>
      </c>
      <c r="BA229" s="109" t="e">
        <f aca="false">AVERAGE(BA3:BA66)</f>
        <v>#VALUE!</v>
      </c>
      <c r="BB229" s="108" t="e">
        <f aca="false">AVERAGE(BB3:BB66)</f>
        <v>#VALUE!</v>
      </c>
      <c r="BC229" s="109" t="e">
        <f aca="false">AVERAGE(BC3:BC66)</f>
        <v>#VALUE!</v>
      </c>
      <c r="BD229" s="110" t="e">
        <f aca="false">AVERAGE(BD3:BD66)</f>
        <v>#VALUE!</v>
      </c>
      <c r="BF229" s="108" t="e">
        <f aca="false">AVERAGE(BF3:BF66)</f>
        <v>#VALUE!</v>
      </c>
      <c r="BG229" s="109" t="e">
        <f aca="false">AVERAGE(BG3:BG66)</f>
        <v>#VALUE!</v>
      </c>
      <c r="BH229" s="109" t="e">
        <f aca="false">AVERAGE(BH3:BH66)</f>
        <v>#VALUE!</v>
      </c>
      <c r="BI229" s="108" t="e">
        <f aca="false">AVERAGE(BI3:BI66)</f>
        <v>#VALUE!</v>
      </c>
      <c r="BJ229" s="109" t="e">
        <f aca="false">AVERAGE(BJ3:BJ66)</f>
        <v>#VALUE!</v>
      </c>
      <c r="BK229" s="110" t="e">
        <f aca="false">AVERAGE(BK3:BK66)</f>
        <v>#VALUE!</v>
      </c>
    </row>
    <row r="230" customFormat="false" ht="12.75" hidden="false" customHeight="false" outlineLevel="0" collapsed="false">
      <c r="C230" s="1" t="s">
        <v>16</v>
      </c>
      <c r="S230" s="164" t="e">
        <f aca="false">AVERAGE(S67:S226)</f>
        <v>#VALUE!</v>
      </c>
      <c r="T230" s="165" t="e">
        <f aca="false">AVERAGE(T67:T226)</f>
        <v>#VALUE!</v>
      </c>
      <c r="U230" s="165" t="e">
        <f aca="false">AVERAGE(U67:U226)</f>
        <v>#VALUE!</v>
      </c>
      <c r="V230" s="164" t="e">
        <f aca="false">AVERAGE(V67:V226)</f>
        <v>#VALUE!</v>
      </c>
      <c r="W230" s="165" t="e">
        <f aca="false">AVERAGE(W67:W226)</f>
        <v>#VALUE!</v>
      </c>
      <c r="X230" s="166" t="e">
        <f aca="false">AVERAGE(X67:X226)</f>
        <v>#VALUE!</v>
      </c>
      <c r="AB230" s="167" t="n">
        <f aca="false">AVERAGE(AB67:AB226)</f>
        <v>-0.0144210923021907</v>
      </c>
      <c r="AK230" s="135"/>
      <c r="AM230" s="135"/>
      <c r="AO230" s="135"/>
      <c r="AR230" s="164" t="e">
        <f aca="false">AVERAGE(AR67:AR226)</f>
        <v>#VALUE!</v>
      </c>
      <c r="AS230" s="165" t="e">
        <f aca="false">AVERAGE(AS67:AS226)</f>
        <v>#VALUE!</v>
      </c>
      <c r="AT230" s="165" t="e">
        <f aca="false">AVERAGE(AT67:AT226)</f>
        <v>#VALUE!</v>
      </c>
      <c r="AU230" s="164" t="e">
        <f aca="false">AVERAGE(AU67:AU226)</f>
        <v>#VALUE!</v>
      </c>
      <c r="AV230" s="165" t="e">
        <f aca="false">AVERAGE(AV67:AV226)</f>
        <v>#VALUE!</v>
      </c>
      <c r="AW230" s="166" t="e">
        <f aca="false">AVERAGE(AW67:AW226)</f>
        <v>#VALUE!</v>
      </c>
      <c r="AY230" s="164" t="e">
        <f aca="false">AVERAGE(AY67:AY226)</f>
        <v>#VALUE!</v>
      </c>
      <c r="AZ230" s="165" t="e">
        <f aca="false">AVERAGE(AZ67:AZ226)</f>
        <v>#VALUE!</v>
      </c>
      <c r="BA230" s="165" t="e">
        <f aca="false">AVERAGE(BA67:BA226)</f>
        <v>#VALUE!</v>
      </c>
      <c r="BB230" s="164" t="e">
        <f aca="false">AVERAGE(BB67:BB226)</f>
        <v>#VALUE!</v>
      </c>
      <c r="BC230" s="165" t="e">
        <f aca="false">AVERAGE(BC67:BC226)</f>
        <v>#VALUE!</v>
      </c>
      <c r="BD230" s="166" t="e">
        <f aca="false">AVERAGE(BD67:BD226)</f>
        <v>#VALUE!</v>
      </c>
      <c r="BF230" s="164" t="e">
        <f aca="false">AVERAGE(BF67:BF226)</f>
        <v>#VALUE!</v>
      </c>
      <c r="BG230" s="165" t="e">
        <f aca="false">AVERAGE(BG67:BG226)</f>
        <v>#VALUE!</v>
      </c>
      <c r="BH230" s="165" t="e">
        <f aca="false">AVERAGE(BH67:BH226)</f>
        <v>#VALUE!</v>
      </c>
      <c r="BI230" s="164" t="e">
        <f aca="false">AVERAGE(BI67:BI226)</f>
        <v>#VALUE!</v>
      </c>
      <c r="BJ230" s="165" t="e">
        <f aca="false">AVERAGE(BJ67:BJ226)</f>
        <v>#VALUE!</v>
      </c>
      <c r="BK230" s="166" t="e">
        <f aca="false">AVERAGE(BK67:BK226)</f>
        <v>#VALUE!</v>
      </c>
    </row>
    <row r="231" customFormat="false" ht="12.75" hidden="false" customHeight="false" outlineLevel="0" collapsed="false">
      <c r="A231" s="93"/>
      <c r="B231" s="94"/>
      <c r="C231" s="94" t="s">
        <v>152</v>
      </c>
      <c r="D231" s="94"/>
      <c r="E231" s="94"/>
      <c r="F231" s="94"/>
      <c r="G231" s="94"/>
      <c r="H231" s="94"/>
      <c r="I231" s="94"/>
      <c r="J231" s="94"/>
      <c r="K231" s="94"/>
      <c r="L231" s="94"/>
      <c r="M231" s="94"/>
      <c r="N231" s="94"/>
      <c r="O231" s="94"/>
      <c r="P231" s="94"/>
      <c r="Q231" s="95"/>
      <c r="R231" s="94"/>
      <c r="S231" s="168" t="e">
        <f aca="false">AVERAGE(S229:S230)</f>
        <v>#VALUE!</v>
      </c>
      <c r="T231" s="168" t="e">
        <f aca="false">AVERAGE(T229:T230)</f>
        <v>#VALUE!</v>
      </c>
      <c r="U231" s="168" t="e">
        <f aca="false">AVERAGE(U229:U230)</f>
        <v>#VALUE!</v>
      </c>
      <c r="V231" s="168" t="e">
        <f aca="false">AVERAGE(V229:V230)</f>
        <v>#VALUE!</v>
      </c>
      <c r="W231" s="168" t="e">
        <f aca="false">AVERAGE(W229:W230)</f>
        <v>#VALUE!</v>
      </c>
      <c r="X231" s="168" t="e">
        <f aca="false">AVERAGE(X229:X230)</f>
        <v>#VALUE!</v>
      </c>
      <c r="Y231" s="168"/>
      <c r="Z231" s="94"/>
      <c r="AA231" s="95"/>
      <c r="AB231" s="169" t="n">
        <f aca="false">AVERAGE(AB229:AB230)</f>
        <v>-0.063502365754597</v>
      </c>
      <c r="AC231" s="94"/>
      <c r="AD231" s="94"/>
      <c r="AE231" s="94"/>
      <c r="AF231" s="94"/>
      <c r="AG231" s="94"/>
      <c r="AH231" s="94"/>
      <c r="AI231" s="170"/>
      <c r="AJ231" s="94"/>
      <c r="AK231" s="94"/>
      <c r="AL231" s="94"/>
      <c r="AM231" s="94"/>
      <c r="AN231" s="94"/>
      <c r="AO231" s="94"/>
      <c r="AP231" s="94"/>
      <c r="AQ231" s="94"/>
      <c r="AR231" s="168" t="e">
        <f aca="false">AVERAGE(AR229:AR230)</f>
        <v>#VALUE!</v>
      </c>
      <c r="AS231" s="168" t="e">
        <f aca="false">AVERAGE(AS229:AS230)</f>
        <v>#VALUE!</v>
      </c>
      <c r="AT231" s="168" t="e">
        <f aca="false">AVERAGE(AT229:AT230)</f>
        <v>#VALUE!</v>
      </c>
      <c r="AU231" s="168" t="e">
        <f aca="false">AVERAGE(AU229:AU230)</f>
        <v>#VALUE!</v>
      </c>
      <c r="AV231" s="168" t="e">
        <f aca="false">AVERAGE(AV229:AV230)</f>
        <v>#VALUE!</v>
      </c>
      <c r="AW231" s="168" t="e">
        <f aca="false">AVERAGE(AW229:AW230)</f>
        <v>#VALUE!</v>
      </c>
      <c r="AY231" s="168" t="e">
        <f aca="false">AVERAGE(AY229:AY230)</f>
        <v>#VALUE!</v>
      </c>
      <c r="AZ231" s="168" t="e">
        <f aca="false">AVERAGE(AZ229:AZ230)</f>
        <v>#VALUE!</v>
      </c>
      <c r="BA231" s="168" t="e">
        <f aca="false">AVERAGE(BA229:BA230)</f>
        <v>#VALUE!</v>
      </c>
      <c r="BB231" s="168" t="e">
        <f aca="false">AVERAGE(BB229:BB230)</f>
        <v>#VALUE!</v>
      </c>
      <c r="BC231" s="168" t="e">
        <f aca="false">AVERAGE(BC229:BC230)</f>
        <v>#VALUE!</v>
      </c>
      <c r="BD231" s="168" t="e">
        <f aca="false">AVERAGE(BD229:BD230)</f>
        <v>#VALUE!</v>
      </c>
      <c r="BF231" s="168" t="e">
        <f aca="false">AVERAGE(BF229:BF230)</f>
        <v>#VALUE!</v>
      </c>
      <c r="BG231" s="168" t="e">
        <f aca="false">AVERAGE(BG229:BG230)</f>
        <v>#VALUE!</v>
      </c>
      <c r="BH231" s="168" t="e">
        <f aca="false">AVERAGE(BH229:BH230)</f>
        <v>#VALUE!</v>
      </c>
      <c r="BI231" s="168" t="e">
        <f aca="false">AVERAGE(BI229:BI230)</f>
        <v>#VALUE!</v>
      </c>
      <c r="BJ231" s="168" t="e">
        <f aca="false">AVERAGE(BJ229:BJ230)</f>
        <v>#VALUE!</v>
      </c>
      <c r="BK231" s="168" t="e">
        <f aca="false">AVERAGE(BK229:BK230)</f>
        <v>#VALUE!</v>
      </c>
    </row>
    <row r="232" customFormat="false" ht="12.75" hidden="false" customHeight="false" outlineLevel="0" collapsed="false">
      <c r="AB232" s="162"/>
    </row>
    <row r="233" customFormat="false" ht="12" hidden="false" customHeight="false" outlineLevel="0" collapsed="false">
      <c r="C233" s="1" t="s">
        <v>134</v>
      </c>
      <c r="L233" s="171"/>
      <c r="S233" s="108" t="e">
        <f aca="false">AVERAGE(S3:S34)</f>
        <v>#VALUE!</v>
      </c>
      <c r="T233" s="109" t="e">
        <f aca="false">AVERAGE(T3:T34)</f>
        <v>#VALUE!</v>
      </c>
      <c r="U233" s="110" t="e">
        <f aca="false">AVERAGE(U3:U34)</f>
        <v>#VALUE!</v>
      </c>
      <c r="V233" s="108" t="e">
        <f aca="false">AVERAGE(V3:V34)</f>
        <v>#VALUE!</v>
      </c>
      <c r="W233" s="109" t="e">
        <f aca="false">AVERAGE(W3:W34)</f>
        <v>#VALUE!</v>
      </c>
      <c r="X233" s="110" t="e">
        <f aca="false">AVERAGE(X3:X34)</f>
        <v>#VALUE!</v>
      </c>
      <c r="AB233" s="84"/>
      <c r="AR233" s="108" t="e">
        <f aca="false">AVERAGE(AR3:AR34)</f>
        <v>#VALUE!</v>
      </c>
      <c r="AS233" s="109" t="e">
        <f aca="false">AVERAGE(AS3:AS34)</f>
        <v>#VALUE!</v>
      </c>
      <c r="AT233" s="110" t="e">
        <f aca="false">AVERAGE(AT3:AT34)</f>
        <v>#VALUE!</v>
      </c>
      <c r="AU233" s="108" t="e">
        <f aca="false">AVERAGE(AU3:AU34)</f>
        <v>#VALUE!</v>
      </c>
      <c r="AV233" s="109" t="e">
        <f aca="false">AVERAGE(AV3:AV34)</f>
        <v>#VALUE!</v>
      </c>
      <c r="AW233" s="110" t="e">
        <f aca="false">AVERAGE(AW3:AW34)</f>
        <v>#VALUE!</v>
      </c>
      <c r="AY233" s="108" t="e">
        <f aca="false">AVERAGE(AY3:AY34)</f>
        <v>#VALUE!</v>
      </c>
      <c r="AZ233" s="109" t="e">
        <f aca="false">AVERAGE(AZ3:AZ34)</f>
        <v>#VALUE!</v>
      </c>
      <c r="BA233" s="110" t="e">
        <f aca="false">AVERAGE(BA3:BA34)</f>
        <v>#VALUE!</v>
      </c>
      <c r="BB233" s="108" t="e">
        <f aca="false">AVERAGE(BB3:BB34)</f>
        <v>#VALUE!</v>
      </c>
      <c r="BC233" s="109" t="e">
        <f aca="false">AVERAGE(BC3:BC34)</f>
        <v>#VALUE!</v>
      </c>
      <c r="BD233" s="110" t="e">
        <f aca="false">AVERAGE(BD3:BD34)</f>
        <v>#VALUE!</v>
      </c>
      <c r="BF233" s="108" t="e">
        <f aca="false">AVERAGE(BF3:BF34)</f>
        <v>#VALUE!</v>
      </c>
      <c r="BG233" s="109" t="e">
        <f aca="false">AVERAGE(BG3:BG34)</f>
        <v>#VALUE!</v>
      </c>
      <c r="BH233" s="110" t="e">
        <f aca="false">AVERAGE(BH3:BH34)</f>
        <v>#VALUE!</v>
      </c>
      <c r="BI233" s="108" t="e">
        <f aca="false">AVERAGE(BI3:BI34)</f>
        <v>#VALUE!</v>
      </c>
      <c r="BJ233" s="109" t="e">
        <f aca="false">AVERAGE(BJ3:BJ34)</f>
        <v>#VALUE!</v>
      </c>
      <c r="BK233" s="110" t="e">
        <f aca="false">AVERAGE(BK3:BK34)</f>
        <v>#VALUE!</v>
      </c>
    </row>
    <row r="234" customFormat="false" ht="12" hidden="false" customHeight="false" outlineLevel="0" collapsed="false">
      <c r="C234" s="1" t="s">
        <v>138</v>
      </c>
      <c r="S234" s="164" t="e">
        <f aca="false">AVERAGE(S35:S66)</f>
        <v>#VALUE!</v>
      </c>
      <c r="T234" s="165" t="e">
        <f aca="false">AVERAGE(T35:T66)</f>
        <v>#VALUE!</v>
      </c>
      <c r="U234" s="166" t="e">
        <f aca="false">AVERAGE(U35:U66)</f>
        <v>#VALUE!</v>
      </c>
      <c r="V234" s="164" t="e">
        <f aca="false">AVERAGE(V35:V66)</f>
        <v>#VALUE!</v>
      </c>
      <c r="W234" s="165" t="e">
        <f aca="false">AVERAGE(W35:W66)</f>
        <v>#VALUE!</v>
      </c>
      <c r="X234" s="166" t="e">
        <f aca="false">AVERAGE(X35:X66)</f>
        <v>#VALUE!</v>
      </c>
      <c r="AB234" s="84"/>
      <c r="AR234" s="164" t="e">
        <f aca="false">AVERAGE(AR35:AR66)</f>
        <v>#VALUE!</v>
      </c>
      <c r="AS234" s="165" t="e">
        <f aca="false">AVERAGE(AS35:AS66)</f>
        <v>#VALUE!</v>
      </c>
      <c r="AT234" s="166" t="e">
        <f aca="false">AVERAGE(AT35:AT66)</f>
        <v>#VALUE!</v>
      </c>
      <c r="AU234" s="164" t="e">
        <f aca="false">AVERAGE(AU35:AU66)</f>
        <v>#VALUE!</v>
      </c>
      <c r="AV234" s="165" t="e">
        <f aca="false">AVERAGE(AV35:AV66)</f>
        <v>#VALUE!</v>
      </c>
      <c r="AW234" s="166" t="e">
        <f aca="false">AVERAGE(AW35:AW66)</f>
        <v>#VALUE!</v>
      </c>
      <c r="AY234" s="164" t="e">
        <f aca="false">AVERAGE(AY35:AY66)</f>
        <v>#VALUE!</v>
      </c>
      <c r="AZ234" s="165" t="e">
        <f aca="false">AVERAGE(AZ35:AZ66)</f>
        <v>#VALUE!</v>
      </c>
      <c r="BA234" s="166" t="e">
        <f aca="false">AVERAGE(BA35:BA66)</f>
        <v>#VALUE!</v>
      </c>
      <c r="BB234" s="164" t="e">
        <f aca="false">AVERAGE(BB35:BB66)</f>
        <v>#VALUE!</v>
      </c>
      <c r="BC234" s="165" t="e">
        <f aca="false">AVERAGE(BC35:BC66)</f>
        <v>#VALUE!</v>
      </c>
      <c r="BD234" s="166" t="e">
        <f aca="false">AVERAGE(BD35:BD66)</f>
        <v>#VALUE!</v>
      </c>
      <c r="BF234" s="164" t="e">
        <f aca="false">AVERAGE(BF35:BF66)</f>
        <v>#VALUE!</v>
      </c>
      <c r="BG234" s="165" t="e">
        <f aca="false">AVERAGE(BG35:BG66)</f>
        <v>#VALUE!</v>
      </c>
      <c r="BH234" s="166" t="e">
        <f aca="false">AVERAGE(BH35:BH66)</f>
        <v>#VALUE!</v>
      </c>
      <c r="BI234" s="164" t="e">
        <f aca="false">AVERAGE(BI35:BI66)</f>
        <v>#VALUE!</v>
      </c>
      <c r="BJ234" s="165" t="e">
        <f aca="false">AVERAGE(BJ35:BJ66)</f>
        <v>#VALUE!</v>
      </c>
      <c r="BK234" s="166" t="e">
        <f aca="false">AVERAGE(BK35:BK66)</f>
        <v>#VALUE!</v>
      </c>
    </row>
    <row r="235" customFormat="false" ht="12" hidden="false" customHeight="false" outlineLevel="0" collapsed="false">
      <c r="C235" s="1" t="s">
        <v>141</v>
      </c>
      <c r="S235" s="164" t="e">
        <f aca="false">AVERAGE(S67:S98)</f>
        <v>#VALUE!</v>
      </c>
      <c r="T235" s="165" t="e">
        <f aca="false">AVERAGE(T67:T98)</f>
        <v>#VALUE!</v>
      </c>
      <c r="U235" s="166" t="e">
        <f aca="false">AVERAGE(U67:U98)</f>
        <v>#VALUE!</v>
      </c>
      <c r="V235" s="164" t="e">
        <f aca="false">AVERAGE(V67:V98)</f>
        <v>#VALUE!</v>
      </c>
      <c r="W235" s="165" t="e">
        <f aca="false">AVERAGE(W67:W98)</f>
        <v>#VALUE!</v>
      </c>
      <c r="X235" s="166" t="e">
        <f aca="false">AVERAGE(X67:X98)</f>
        <v>#VALUE!</v>
      </c>
      <c r="AB235" s="84"/>
      <c r="AR235" s="164" t="e">
        <f aca="false">AVERAGE(AR67:AR98)</f>
        <v>#VALUE!</v>
      </c>
      <c r="AS235" s="165" t="e">
        <f aca="false">AVERAGE(AS67:AS98)</f>
        <v>#VALUE!</v>
      </c>
      <c r="AT235" s="166" t="e">
        <f aca="false">AVERAGE(AT67:AT98)</f>
        <v>#VALUE!</v>
      </c>
      <c r="AU235" s="164" t="e">
        <f aca="false">AVERAGE(AU67:AU98)</f>
        <v>#VALUE!</v>
      </c>
      <c r="AV235" s="165" t="e">
        <f aca="false">AVERAGE(AV67:AV98)</f>
        <v>#VALUE!</v>
      </c>
      <c r="AW235" s="166" t="e">
        <f aca="false">AVERAGE(AW67:AW98)</f>
        <v>#VALUE!</v>
      </c>
      <c r="AY235" s="164" t="e">
        <f aca="false">AVERAGE(AY67:AY98)</f>
        <v>#VALUE!</v>
      </c>
      <c r="AZ235" s="165" t="e">
        <f aca="false">AVERAGE(AZ67:AZ98)</f>
        <v>#VALUE!</v>
      </c>
      <c r="BA235" s="166" t="e">
        <f aca="false">AVERAGE(BA67:BA98)</f>
        <v>#VALUE!</v>
      </c>
      <c r="BB235" s="164" t="e">
        <f aca="false">AVERAGE(BB67:BB98)</f>
        <v>#VALUE!</v>
      </c>
      <c r="BC235" s="165" t="e">
        <f aca="false">AVERAGE(BC67:BC98)</f>
        <v>#VALUE!</v>
      </c>
      <c r="BD235" s="166" t="e">
        <f aca="false">AVERAGE(BD67:BD98)</f>
        <v>#VALUE!</v>
      </c>
      <c r="BF235" s="164" t="e">
        <f aca="false">AVERAGE(BF67:BF98)</f>
        <v>#VALUE!</v>
      </c>
      <c r="BG235" s="165" t="e">
        <f aca="false">AVERAGE(BG67:BG98)</f>
        <v>#VALUE!</v>
      </c>
      <c r="BH235" s="166" t="e">
        <f aca="false">AVERAGE(BH67:BH98)</f>
        <v>#VALUE!</v>
      </c>
      <c r="BI235" s="164" t="e">
        <f aca="false">AVERAGE(BI67:BI98)</f>
        <v>#VALUE!</v>
      </c>
      <c r="BJ235" s="165" t="e">
        <f aca="false">AVERAGE(BJ67:BJ98)</f>
        <v>#VALUE!</v>
      </c>
      <c r="BK235" s="166" t="e">
        <f aca="false">AVERAGE(BK67:BK98)</f>
        <v>#VALUE!</v>
      </c>
    </row>
    <row r="236" customFormat="false" ht="12" hidden="false" customHeight="false" outlineLevel="0" collapsed="false">
      <c r="C236" s="1" t="s">
        <v>144</v>
      </c>
      <c r="S236" s="164" t="e">
        <f aca="false">AVERAGE(S99:S130)</f>
        <v>#VALUE!</v>
      </c>
      <c r="T236" s="165" t="e">
        <f aca="false">AVERAGE(T99:T130)</f>
        <v>#VALUE!</v>
      </c>
      <c r="U236" s="166" t="e">
        <f aca="false">AVERAGE(U99:U130)</f>
        <v>#VALUE!</v>
      </c>
      <c r="V236" s="164" t="e">
        <f aca="false">AVERAGE(V99:V130)</f>
        <v>#VALUE!</v>
      </c>
      <c r="W236" s="165" t="e">
        <f aca="false">AVERAGE(W99:W130)</f>
        <v>#VALUE!</v>
      </c>
      <c r="X236" s="166" t="e">
        <f aca="false">AVERAGE(X99:X130)</f>
        <v>#VALUE!</v>
      </c>
      <c r="AB236" s="84"/>
      <c r="AR236" s="164" t="e">
        <f aca="false">AVERAGE(AR99:AR130)</f>
        <v>#VALUE!</v>
      </c>
      <c r="AS236" s="165" t="e">
        <f aca="false">AVERAGE(AS99:AS130)</f>
        <v>#VALUE!</v>
      </c>
      <c r="AT236" s="166" t="e">
        <f aca="false">AVERAGE(AT99:AT130)</f>
        <v>#VALUE!</v>
      </c>
      <c r="AU236" s="164" t="e">
        <f aca="false">AVERAGE(AU99:AU130)</f>
        <v>#VALUE!</v>
      </c>
      <c r="AV236" s="165" t="e">
        <f aca="false">AVERAGE(AV99:AV130)</f>
        <v>#VALUE!</v>
      </c>
      <c r="AW236" s="166" t="e">
        <f aca="false">AVERAGE(AW99:AW130)</f>
        <v>#VALUE!</v>
      </c>
      <c r="AY236" s="164" t="e">
        <f aca="false">AVERAGE(AY99:AY130)</f>
        <v>#VALUE!</v>
      </c>
      <c r="AZ236" s="165" t="e">
        <f aca="false">AVERAGE(AZ99:AZ130)</f>
        <v>#VALUE!</v>
      </c>
      <c r="BA236" s="166" t="e">
        <f aca="false">AVERAGE(BA99:BA130)</f>
        <v>#VALUE!</v>
      </c>
      <c r="BB236" s="164" t="e">
        <f aca="false">AVERAGE(BB99:BB130)</f>
        <v>#VALUE!</v>
      </c>
      <c r="BC236" s="165" t="e">
        <f aca="false">AVERAGE(BC99:BC130)</f>
        <v>#VALUE!</v>
      </c>
      <c r="BD236" s="166" t="e">
        <f aca="false">AVERAGE(BD99:BD130)</f>
        <v>#VALUE!</v>
      </c>
      <c r="BF236" s="164" t="e">
        <f aca="false">AVERAGE(BF99:BF130)</f>
        <v>#VALUE!</v>
      </c>
      <c r="BG236" s="165" t="e">
        <f aca="false">AVERAGE(BG99:BG130)</f>
        <v>#VALUE!</v>
      </c>
      <c r="BH236" s="166" t="e">
        <f aca="false">AVERAGE(BH99:BH130)</f>
        <v>#VALUE!</v>
      </c>
      <c r="BI236" s="164" t="e">
        <f aca="false">AVERAGE(BI99:BI130)</f>
        <v>#VALUE!</v>
      </c>
      <c r="BJ236" s="165" t="e">
        <f aca="false">AVERAGE(BJ99:BJ130)</f>
        <v>#VALUE!</v>
      </c>
      <c r="BK236" s="166" t="e">
        <f aca="false">AVERAGE(BK99:BK130)</f>
        <v>#VALUE!</v>
      </c>
    </row>
    <row r="237" customFormat="false" ht="12" hidden="false" customHeight="false" outlineLevel="0" collapsed="false">
      <c r="C237" s="1" t="s">
        <v>146</v>
      </c>
      <c r="S237" s="164" t="e">
        <f aca="false">AVERAGE(S131:S162)</f>
        <v>#VALUE!</v>
      </c>
      <c r="T237" s="165" t="e">
        <f aca="false">AVERAGE(T131:T162)</f>
        <v>#VALUE!</v>
      </c>
      <c r="U237" s="166" t="e">
        <f aca="false">AVERAGE(U131:U162)</f>
        <v>#VALUE!</v>
      </c>
      <c r="V237" s="164" t="e">
        <f aca="false">AVERAGE(V131:V162)</f>
        <v>#VALUE!</v>
      </c>
      <c r="W237" s="165" t="e">
        <f aca="false">AVERAGE(W131:W162)</f>
        <v>#VALUE!</v>
      </c>
      <c r="X237" s="166" t="e">
        <f aca="false">AVERAGE(X131:X162)</f>
        <v>#VALUE!</v>
      </c>
      <c r="AB237" s="84"/>
      <c r="AR237" s="164" t="e">
        <f aca="false">AVERAGE(AR131:AR162)</f>
        <v>#VALUE!</v>
      </c>
      <c r="AS237" s="165" t="e">
        <f aca="false">AVERAGE(AS131:AS162)</f>
        <v>#VALUE!</v>
      </c>
      <c r="AT237" s="166" t="e">
        <f aca="false">AVERAGE(AT131:AT162)</f>
        <v>#VALUE!</v>
      </c>
      <c r="AU237" s="164" t="e">
        <f aca="false">AVERAGE(AU131:AU162)</f>
        <v>#VALUE!</v>
      </c>
      <c r="AV237" s="165" t="e">
        <f aca="false">AVERAGE(AV131:AV162)</f>
        <v>#VALUE!</v>
      </c>
      <c r="AW237" s="166" t="e">
        <f aca="false">AVERAGE(AW131:AW162)</f>
        <v>#VALUE!</v>
      </c>
      <c r="AY237" s="164" t="e">
        <f aca="false">AVERAGE(AY131:AY162)</f>
        <v>#VALUE!</v>
      </c>
      <c r="AZ237" s="165" t="e">
        <f aca="false">AVERAGE(AZ131:AZ162)</f>
        <v>#VALUE!</v>
      </c>
      <c r="BA237" s="166" t="e">
        <f aca="false">AVERAGE(BA131:BA162)</f>
        <v>#VALUE!</v>
      </c>
      <c r="BB237" s="164" t="e">
        <f aca="false">AVERAGE(BB131:BB162)</f>
        <v>#VALUE!</v>
      </c>
      <c r="BC237" s="165" t="e">
        <f aca="false">AVERAGE(BC131:BC162)</f>
        <v>#VALUE!</v>
      </c>
      <c r="BD237" s="166" t="e">
        <f aca="false">AVERAGE(BD131:BD162)</f>
        <v>#VALUE!</v>
      </c>
      <c r="BF237" s="164" t="e">
        <f aca="false">AVERAGE(BF131:BF162)</f>
        <v>#VALUE!</v>
      </c>
      <c r="BG237" s="165" t="e">
        <f aca="false">AVERAGE(BG131:BG162)</f>
        <v>#VALUE!</v>
      </c>
      <c r="BH237" s="166" t="e">
        <f aca="false">AVERAGE(BH131:BH162)</f>
        <v>#VALUE!</v>
      </c>
      <c r="BI237" s="164" t="e">
        <f aca="false">AVERAGE(BI131:BI162)</f>
        <v>#VALUE!</v>
      </c>
      <c r="BJ237" s="165" t="e">
        <f aca="false">AVERAGE(BJ131:BJ162)</f>
        <v>#VALUE!</v>
      </c>
      <c r="BK237" s="166" t="e">
        <f aca="false">AVERAGE(BK131:BK162)</f>
        <v>#VALUE!</v>
      </c>
    </row>
    <row r="238" customFormat="false" ht="12" hidden="false" customHeight="false" outlineLevel="0" collapsed="false">
      <c r="C238" s="1" t="s">
        <v>148</v>
      </c>
      <c r="S238" s="164" t="e">
        <f aca="false">AVERAGE(S163:S194)</f>
        <v>#VALUE!</v>
      </c>
      <c r="T238" s="165" t="e">
        <f aca="false">AVERAGE(T163:T194)</f>
        <v>#VALUE!</v>
      </c>
      <c r="U238" s="166" t="e">
        <f aca="false">AVERAGE(U163:U194)</f>
        <v>#VALUE!</v>
      </c>
      <c r="V238" s="164" t="e">
        <f aca="false">AVERAGE(V163:V194)</f>
        <v>#VALUE!</v>
      </c>
      <c r="W238" s="165" t="e">
        <f aca="false">AVERAGE(W163:W194)</f>
        <v>#VALUE!</v>
      </c>
      <c r="X238" s="166" t="e">
        <f aca="false">AVERAGE(X163:X194)</f>
        <v>#VALUE!</v>
      </c>
      <c r="AB238" s="84"/>
      <c r="AR238" s="164" t="e">
        <f aca="false">AVERAGE(AR163:AR194)</f>
        <v>#VALUE!</v>
      </c>
      <c r="AS238" s="165" t="e">
        <f aca="false">AVERAGE(AS163:AS194)</f>
        <v>#VALUE!</v>
      </c>
      <c r="AT238" s="166" t="e">
        <f aca="false">AVERAGE(AT163:AT194)</f>
        <v>#VALUE!</v>
      </c>
      <c r="AU238" s="164" t="e">
        <f aca="false">AVERAGE(AU163:AU194)</f>
        <v>#VALUE!</v>
      </c>
      <c r="AV238" s="165" t="e">
        <f aca="false">AVERAGE(AV163:AV194)</f>
        <v>#VALUE!</v>
      </c>
      <c r="AW238" s="166" t="e">
        <f aca="false">AVERAGE(AW163:AW194)</f>
        <v>#VALUE!</v>
      </c>
      <c r="AY238" s="164" t="e">
        <f aca="false">AVERAGE(AY163:AY194)</f>
        <v>#VALUE!</v>
      </c>
      <c r="AZ238" s="165" t="e">
        <f aca="false">AVERAGE(AZ163:AZ194)</f>
        <v>#VALUE!</v>
      </c>
      <c r="BA238" s="166" t="e">
        <f aca="false">AVERAGE(BA163:BA194)</f>
        <v>#VALUE!</v>
      </c>
      <c r="BB238" s="164" t="e">
        <f aca="false">AVERAGE(BB163:BB194)</f>
        <v>#VALUE!</v>
      </c>
      <c r="BC238" s="165" t="e">
        <f aca="false">AVERAGE(BC163:BC194)</f>
        <v>#VALUE!</v>
      </c>
      <c r="BD238" s="166" t="e">
        <f aca="false">AVERAGE(BD163:BD194)</f>
        <v>#VALUE!</v>
      </c>
      <c r="BF238" s="164" t="e">
        <f aca="false">AVERAGE(BF163:BF194)</f>
        <v>#VALUE!</v>
      </c>
      <c r="BG238" s="165" t="e">
        <f aca="false">AVERAGE(BG163:BG194)</f>
        <v>#VALUE!</v>
      </c>
      <c r="BH238" s="166" t="e">
        <f aca="false">AVERAGE(BH163:BH194)</f>
        <v>#VALUE!</v>
      </c>
      <c r="BI238" s="164" t="e">
        <f aca="false">AVERAGE(BI163:BI194)</f>
        <v>#VALUE!</v>
      </c>
      <c r="BJ238" s="165" t="e">
        <f aca="false">AVERAGE(BJ163:BJ194)</f>
        <v>#VALUE!</v>
      </c>
      <c r="BK238" s="166" t="e">
        <f aca="false">AVERAGE(BK163:BK194)</f>
        <v>#VALUE!</v>
      </c>
    </row>
    <row r="239" customFormat="false" ht="12.75" hidden="false" customHeight="false" outlineLevel="0" collapsed="false">
      <c r="C239" s="135" t="s">
        <v>150</v>
      </c>
      <c r="D239" s="135"/>
      <c r="E239" s="135"/>
      <c r="F239" s="135"/>
      <c r="G239" s="135"/>
      <c r="H239" s="135"/>
      <c r="I239" s="135"/>
      <c r="J239" s="136"/>
      <c r="K239" s="135"/>
      <c r="L239" s="135"/>
      <c r="M239" s="135"/>
      <c r="N239" s="135"/>
      <c r="O239" s="135"/>
      <c r="P239" s="135"/>
      <c r="Q239" s="136"/>
      <c r="R239" s="136"/>
      <c r="S239" s="172" t="e">
        <f aca="false">AVERAGE(S195:S226)</f>
        <v>#VALUE!</v>
      </c>
      <c r="T239" s="173" t="e">
        <f aca="false">AVERAGE(T195:T226)</f>
        <v>#VALUE!</v>
      </c>
      <c r="U239" s="174" t="e">
        <f aca="false">AVERAGE(U195:U226)</f>
        <v>#VALUE!</v>
      </c>
      <c r="V239" s="172" t="e">
        <f aca="false">AVERAGE(V195:V226)</f>
        <v>#VALUE!</v>
      </c>
      <c r="W239" s="173" t="e">
        <f aca="false">AVERAGE(W195:W226)</f>
        <v>#VALUE!</v>
      </c>
      <c r="X239" s="174" t="e">
        <f aca="false">AVERAGE(X195:X226)</f>
        <v>#VALUE!</v>
      </c>
      <c r="Y239" s="135"/>
      <c r="Z239" s="135"/>
      <c r="AA239" s="136"/>
      <c r="AB239" s="135"/>
      <c r="AC239" s="135"/>
      <c r="AD239" s="135"/>
      <c r="AE239" s="135"/>
      <c r="AF239" s="135"/>
      <c r="AG239" s="135"/>
      <c r="AH239" s="135"/>
      <c r="AI239" s="175"/>
      <c r="AJ239" s="135"/>
      <c r="AK239" s="135"/>
      <c r="AL239" s="135"/>
      <c r="AM239" s="135"/>
      <c r="AN239" s="135"/>
      <c r="AO239" s="135"/>
      <c r="AP239" s="135"/>
      <c r="AQ239" s="136"/>
      <c r="AR239" s="172" t="e">
        <f aca="false">AVERAGE(AR195:AR226)</f>
        <v>#VALUE!</v>
      </c>
      <c r="AS239" s="173" t="e">
        <f aca="false">AVERAGE(AS195:AS226)</f>
        <v>#VALUE!</v>
      </c>
      <c r="AT239" s="174" t="e">
        <f aca="false">AVERAGE(AT195:AT226)</f>
        <v>#VALUE!</v>
      </c>
      <c r="AU239" s="172" t="e">
        <f aca="false">AVERAGE(AU195:AU226)</f>
        <v>#VALUE!</v>
      </c>
      <c r="AV239" s="173" t="e">
        <f aca="false">AVERAGE(AV195:AV226)</f>
        <v>#VALUE!</v>
      </c>
      <c r="AW239" s="174" t="e">
        <f aca="false">AVERAGE(AW195:AW226)</f>
        <v>#VALUE!</v>
      </c>
      <c r="AY239" s="172" t="e">
        <f aca="false">AVERAGE(AY195:AY226)</f>
        <v>#VALUE!</v>
      </c>
      <c r="AZ239" s="173" t="e">
        <f aca="false">AVERAGE(AZ195:AZ226)</f>
        <v>#VALUE!</v>
      </c>
      <c r="BA239" s="174" t="e">
        <f aca="false">AVERAGE(BA195:BA226)</f>
        <v>#VALUE!</v>
      </c>
      <c r="BB239" s="172" t="e">
        <f aca="false">AVERAGE(BB195:BB226)</f>
        <v>#VALUE!</v>
      </c>
      <c r="BC239" s="173" t="e">
        <f aca="false">AVERAGE(BC195:BC226)</f>
        <v>#VALUE!</v>
      </c>
      <c r="BD239" s="174" t="e">
        <f aca="false">AVERAGE(BD195:BD226)</f>
        <v>#VALUE!</v>
      </c>
      <c r="BF239" s="172" t="e">
        <f aca="false">AVERAGE(BF195:BF226)</f>
        <v>#VALUE!</v>
      </c>
      <c r="BG239" s="173" t="e">
        <f aca="false">AVERAGE(BG195:BG226)</f>
        <v>#VALUE!</v>
      </c>
      <c r="BH239" s="174" t="e">
        <f aca="false">AVERAGE(BH195:BH226)</f>
        <v>#VALUE!</v>
      </c>
      <c r="BI239" s="172" t="e">
        <f aca="false">AVERAGE(BI195:BI226)</f>
        <v>#VALUE!</v>
      </c>
      <c r="BJ239" s="173" t="e">
        <f aca="false">AVERAGE(BJ195:BJ226)</f>
        <v>#VALUE!</v>
      </c>
      <c r="BK239" s="174" t="e">
        <f aca="false">AVERAGE(BK195:BK226)</f>
        <v>#VALUE!</v>
      </c>
    </row>
    <row r="241" customFormat="false" ht="12" hidden="false" customHeight="false" outlineLevel="0" collapsed="false">
      <c r="C241" s="1" t="s">
        <v>153</v>
      </c>
      <c r="S241" s="171" t="e">
        <f aca="false">AVERAGE(S19,S51,S83,S115,S147,S179,S211)</f>
        <v>#VALUE!</v>
      </c>
      <c r="T241" s="171" t="e">
        <f aca="false">AVERAGE(T19,T51,T83,T115,T147,T179,T211)</f>
        <v>#VALUE!</v>
      </c>
      <c r="U241" s="171" t="e">
        <f aca="false">AVERAGE(U19,U51,U83,U115,U147,U179,U211)</f>
        <v>#VALUE!</v>
      </c>
      <c r="V241" s="171" t="e">
        <f aca="false">AVERAGE(V19,V51,V83,V115,V147,V179,V211)</f>
        <v>#VALUE!</v>
      </c>
      <c r="W241" s="171" t="e">
        <f aca="false">AVERAGE(W19,W51,W83,W115,W147,W179,W211)</f>
        <v>#VALUE!</v>
      </c>
      <c r="X241" s="171" t="e">
        <f aca="false">AVERAGE(X19,X51,X83,X115,X147,X179,X211)</f>
        <v>#VALUE!</v>
      </c>
      <c r="AA241" s="84"/>
      <c r="AB241" s="84"/>
      <c r="AI241" s="84"/>
      <c r="AR241" s="171" t="e">
        <f aca="false">AVERAGE(AR19,AR51,AR83,AR115,AR147,AR179,AR211)</f>
        <v>#VALUE!</v>
      </c>
      <c r="AS241" s="171" t="e">
        <f aca="false">AVERAGE(AS19,AS51,AS83,AS115,AS147,AS179,AS211)</f>
        <v>#VALUE!</v>
      </c>
      <c r="AT241" s="171" t="e">
        <f aca="false">AVERAGE(AT19,AT51,AT83,AT115,AT147,AT179,AT211)</f>
        <v>#VALUE!</v>
      </c>
      <c r="AU241" s="171" t="e">
        <f aca="false">AVERAGE(AU19,AU51,AU83,AU115,AU147,AU179,AU211)</f>
        <v>#VALUE!</v>
      </c>
      <c r="AV241" s="171" t="e">
        <f aca="false">AVERAGE(AV19,AV51,AV83,AV115,AV147,AV179,AV211)</f>
        <v>#VALUE!</v>
      </c>
      <c r="AW241" s="171" t="e">
        <f aca="false">AVERAGE(AW19,AW51,AW83,AW115,AW147,AW179,AW211)</f>
        <v>#VALUE!</v>
      </c>
      <c r="AY241" s="171" t="e">
        <f aca="false">AVERAGE(AY19,AY51,AY83,AY115,AY147,AY179,AY211)</f>
        <v>#VALUE!</v>
      </c>
      <c r="AZ241" s="171" t="e">
        <f aca="false">AVERAGE(AZ19,AZ51,AZ83,AZ115,AZ147,AZ179,AZ211)</f>
        <v>#VALUE!</v>
      </c>
      <c r="BA241" s="171" t="e">
        <f aca="false">AVERAGE(BA19,BA51,BA83,BA115,BA147,BA179,BA211)</f>
        <v>#VALUE!</v>
      </c>
      <c r="BB241" s="171" t="e">
        <f aca="false">AVERAGE(BB19,BB51,BB83,BB115,BB147,BB179,BB211)</f>
        <v>#VALUE!</v>
      </c>
      <c r="BC241" s="171" t="e">
        <f aca="false">AVERAGE(BC19,BC51,BC83,BC115,BC147,BC179,BC211)</f>
        <v>#VALUE!</v>
      </c>
      <c r="BD241" s="171" t="e">
        <f aca="false">AVERAGE(BD19,BD51,BD83,BD115,BD147,BD179,BD211)</f>
        <v>#VALUE!</v>
      </c>
      <c r="BF241" s="171" t="e">
        <f aca="false">AVERAGE(BF19,BF51,BF83,BF115,BF147,BF179,BF211)</f>
        <v>#VALUE!</v>
      </c>
      <c r="BG241" s="171" t="e">
        <f aca="false">AVERAGE(BG19,BG51,BG83,BG115,BG147,BG179,BG211)</f>
        <v>#VALUE!</v>
      </c>
      <c r="BH241" s="171" t="e">
        <f aca="false">AVERAGE(BH19,BH51,BH83,BH115,BH147,BH179,BH211)</f>
        <v>#VALUE!</v>
      </c>
      <c r="BI241" s="171" t="e">
        <f aca="false">AVERAGE(BI19,BI51,BI83,BI115,BI147,BI179,BI211)</f>
        <v>#VALUE!</v>
      </c>
      <c r="BJ241" s="171" t="e">
        <f aca="false">AVERAGE(BJ19,BJ51,BJ83,BJ115,BJ147,BJ179,BJ211)</f>
        <v>#VALUE!</v>
      </c>
      <c r="BK241" s="171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4</v>
      </c>
      <c r="S242" s="171" t="e">
        <f aca="false">AVERAGE(S23,S55,S87,S119,S151,S183,S215)</f>
        <v>#VALUE!</v>
      </c>
      <c r="T242" s="171" t="e">
        <f aca="false">AVERAGE(T23,T55,T87,T119,T151,T183,T215)</f>
        <v>#VALUE!</v>
      </c>
      <c r="U242" s="171" t="e">
        <f aca="false">AVERAGE(U23,U55,U87,U119,U151,U183,U215)</f>
        <v>#VALUE!</v>
      </c>
      <c r="V242" s="171" t="e">
        <f aca="false">AVERAGE(V23,V55,V87,V119,V151,V183,V215)</f>
        <v>#VALUE!</v>
      </c>
      <c r="W242" s="171" t="e">
        <f aca="false">AVERAGE(W23,W55,W87,W119,W151,W183,W215)</f>
        <v>#VALUE!</v>
      </c>
      <c r="X242" s="171" t="e">
        <f aca="false">AVERAGE(X23,X55,X87,X119,X151,X183,X215)</f>
        <v>#VALUE!</v>
      </c>
      <c r="AA242" s="84"/>
      <c r="AB242" s="84"/>
      <c r="AI242" s="84"/>
      <c r="AR242" s="171" t="e">
        <f aca="false">AVERAGE(AR23,AR55,AR87,AR119,AR151,AR183,AR215)</f>
        <v>#VALUE!</v>
      </c>
      <c r="AS242" s="171" t="e">
        <f aca="false">AVERAGE(AS23,AS55,AS87,AS119,AS151,AS183,AS215)</f>
        <v>#VALUE!</v>
      </c>
      <c r="AT242" s="171" t="e">
        <f aca="false">AVERAGE(AT23,AT55,AT87,AT119,AT151,AT183,AT215)</f>
        <v>#VALUE!</v>
      </c>
      <c r="AU242" s="171" t="e">
        <f aca="false">AVERAGE(AU23,AU55,AU87,AU119,AU151,AU183,AU215)</f>
        <v>#VALUE!</v>
      </c>
      <c r="AV242" s="171" t="e">
        <f aca="false">AVERAGE(AV23,AV55,AV87,AV119,AV151,AV183,AV215)</f>
        <v>#VALUE!</v>
      </c>
      <c r="AW242" s="171" t="e">
        <f aca="false">AVERAGE(AW23,AW55,AW87,AW119,AW151,AW183,AW215)</f>
        <v>#VALUE!</v>
      </c>
      <c r="AY242" s="171" t="e">
        <f aca="false">AVERAGE(AY23,AY55,AY87,AY119,AY151,AY183,AY215)</f>
        <v>#VALUE!</v>
      </c>
      <c r="AZ242" s="171" t="e">
        <f aca="false">AVERAGE(AZ23,AZ55,AZ87,AZ119,AZ151,AZ183,AZ215)</f>
        <v>#VALUE!</v>
      </c>
      <c r="BA242" s="171" t="e">
        <f aca="false">AVERAGE(BA23,BA55,BA87,BA119,BA151,BA183,BA215)</f>
        <v>#VALUE!</v>
      </c>
      <c r="BB242" s="171" t="e">
        <f aca="false">AVERAGE(BB23,BB55,BB87,BB119,BB151,BB183,BB215)</f>
        <v>#VALUE!</v>
      </c>
      <c r="BC242" s="171" t="e">
        <f aca="false">AVERAGE(BC23,BC55,BC87,BC119,BC151,BC183,BC215)</f>
        <v>#VALUE!</v>
      </c>
      <c r="BD242" s="171" t="e">
        <f aca="false">AVERAGE(BD23,BD55,BD87,BD119,BD151,BD183,BD215)</f>
        <v>#VALUE!</v>
      </c>
      <c r="BF242" s="171" t="e">
        <f aca="false">AVERAGE(BF23,BF55,BF87,BF119,BF151,BF183,BF215)</f>
        <v>#VALUE!</v>
      </c>
      <c r="BG242" s="171" t="e">
        <f aca="false">AVERAGE(BG23,BG55,BG87,BG119,BG151,BG183,BG215)</f>
        <v>#VALUE!</v>
      </c>
      <c r="BH242" s="171" t="e">
        <f aca="false">AVERAGE(BH23,BH55,BH87,BH119,BH151,BH183,BH215)</f>
        <v>#VALUE!</v>
      </c>
      <c r="BI242" s="171" t="e">
        <f aca="false">AVERAGE(BI23,BI55,BI87,BI119,BI151,BI183,BI215)</f>
        <v>#VALUE!</v>
      </c>
      <c r="BJ242" s="171" t="e">
        <f aca="false">AVERAGE(BJ23,BJ55,BJ87,BJ119,BJ151,BJ183,BJ215)</f>
        <v>#VALUE!</v>
      </c>
      <c r="BK242" s="171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5</v>
      </c>
      <c r="S243" s="171" t="e">
        <f aca="false">AVERAGE(S27,S59,S91,S123,S155,S187,S219)</f>
        <v>#VALUE!</v>
      </c>
      <c r="T243" s="171" t="e">
        <f aca="false">AVERAGE(T27,T59,T91,T123,T155,T187,T219)</f>
        <v>#VALUE!</v>
      </c>
      <c r="U243" s="171" t="e">
        <f aca="false">AVERAGE(U27,U59,U91,U123,U155,U187,U219)</f>
        <v>#VALUE!</v>
      </c>
      <c r="V243" s="171" t="e">
        <f aca="false">AVERAGE(V27,V59,V91,V123,V155,V187,V219)</f>
        <v>#VALUE!</v>
      </c>
      <c r="W243" s="171" t="e">
        <f aca="false">AVERAGE(W27,W59,W91,W123,W155,W187,W219)</f>
        <v>#VALUE!</v>
      </c>
      <c r="X243" s="171" t="e">
        <f aca="false">AVERAGE(X27,X59,X91,X123,X155,X187,X219)</f>
        <v>#VALUE!</v>
      </c>
      <c r="AA243" s="84"/>
      <c r="AB243" s="84"/>
      <c r="AI243" s="84"/>
      <c r="AR243" s="171" t="e">
        <f aca="false">AVERAGE(AR27,AR59,AR91,AR123,AR155,AR187,AR219)</f>
        <v>#VALUE!</v>
      </c>
      <c r="AS243" s="171" t="e">
        <f aca="false">AVERAGE(AS27,AS59,AS91,AS123,AS155,AS187,AS219)</f>
        <v>#VALUE!</v>
      </c>
      <c r="AT243" s="171" t="e">
        <f aca="false">AVERAGE(AT27,AT59,AT91,AT123,AT155,AT187,AT219)</f>
        <v>#VALUE!</v>
      </c>
      <c r="AU243" s="171" t="e">
        <f aca="false">AVERAGE(AU27,AU59,AU91,AU123,AU155,AU187,AU219)</f>
        <v>#VALUE!</v>
      </c>
      <c r="AV243" s="171" t="e">
        <f aca="false">AVERAGE(AV27,AV59,AV91,AV123,AV155,AV187,AV219)</f>
        <v>#VALUE!</v>
      </c>
      <c r="AW243" s="171" t="e">
        <f aca="false">AVERAGE(AW27,AW59,AW91,AW123,AW155,AW187,AW219)</f>
        <v>#VALUE!</v>
      </c>
      <c r="AY243" s="171" t="e">
        <f aca="false">AVERAGE(AY27,AY59,AY91,AY123,AY155,AY187,AY219)</f>
        <v>#VALUE!</v>
      </c>
      <c r="AZ243" s="171" t="e">
        <f aca="false">AVERAGE(AZ27,AZ59,AZ91,AZ123,AZ155,AZ187,AZ219)</f>
        <v>#VALUE!</v>
      </c>
      <c r="BA243" s="171" t="e">
        <f aca="false">AVERAGE(BA27,BA59,BA91,BA123,BA155,BA187,BA219)</f>
        <v>#VALUE!</v>
      </c>
      <c r="BB243" s="171" t="e">
        <f aca="false">AVERAGE(BB27,BB59,BB91,BB123,BB155,BB187,BB219)</f>
        <v>#VALUE!</v>
      </c>
      <c r="BC243" s="171" t="e">
        <f aca="false">AVERAGE(BC27,BC59,BC91,BC123,BC155,BC187,BC219)</f>
        <v>#VALUE!</v>
      </c>
      <c r="BD243" s="171" t="e">
        <f aca="false">AVERAGE(BD27,BD59,BD91,BD123,BD155,BD187,BD219)</f>
        <v>#VALUE!</v>
      </c>
      <c r="BF243" s="171" t="e">
        <f aca="false">AVERAGE(BF27,BF59,BF91,BF123,BF155,BF187,BF219)</f>
        <v>#VALUE!</v>
      </c>
      <c r="BG243" s="171" t="e">
        <f aca="false">AVERAGE(BG27,BG59,BG91,BG123,BG155,BG187,BG219)</f>
        <v>#VALUE!</v>
      </c>
      <c r="BH243" s="171" t="e">
        <f aca="false">AVERAGE(BH27,BH59,BH91,BH123,BH155,BH187,BH219)</f>
        <v>#VALUE!</v>
      </c>
      <c r="BI243" s="171" t="e">
        <f aca="false">AVERAGE(BI27,BI59,BI91,BI123,BI155,BI187,BI219)</f>
        <v>#VALUE!</v>
      </c>
      <c r="BJ243" s="171" t="e">
        <f aca="false">AVERAGE(BJ27,BJ59,BJ91,BJ123,BJ155,BJ187,BJ219)</f>
        <v>#VALUE!</v>
      </c>
      <c r="BK243" s="171" t="e">
        <f aca="false">AVERAGE(BK27,BK59,BK91,BK123,BK155,BK187,BK219)</f>
        <v>#VALUE!</v>
      </c>
    </row>
    <row r="244" customFormat="false" ht="12" hidden="false" customHeight="false" outlineLevel="0" collapsed="false">
      <c r="C244" s="176" t="s">
        <v>156</v>
      </c>
      <c r="D244" s="176"/>
      <c r="E244" s="176"/>
      <c r="F244" s="176"/>
      <c r="G244" s="176"/>
      <c r="H244" s="176"/>
      <c r="I244" s="176"/>
      <c r="J244" s="176"/>
      <c r="K244" s="176"/>
      <c r="L244" s="176"/>
      <c r="M244" s="176"/>
      <c r="N244" s="176"/>
      <c r="O244" s="176"/>
      <c r="P244" s="176"/>
      <c r="Q244" s="177"/>
      <c r="R244" s="176"/>
      <c r="S244" s="178" t="e">
        <f aca="false">AVERAGE(S31,S63,S95,S127,S159,S191,S223)</f>
        <v>#VALUE!</v>
      </c>
      <c r="T244" s="178" t="e">
        <f aca="false">AVERAGE(T31,T63,T95,T127,T159,T191,T223)</f>
        <v>#VALUE!</v>
      </c>
      <c r="U244" s="178" t="e">
        <f aca="false">AVERAGE(U31,U63,U95,U127,U159,U191,U223)</f>
        <v>#VALUE!</v>
      </c>
      <c r="V244" s="178" t="e">
        <f aca="false">AVERAGE(V31,V63,V95,V127,V159,V191,V223)</f>
        <v>#VALUE!</v>
      </c>
      <c r="W244" s="178" t="e">
        <f aca="false">AVERAGE(W31,W63,W95,W127,W159,W191,W223)</f>
        <v>#VALUE!</v>
      </c>
      <c r="X244" s="178" t="e">
        <f aca="false">AVERAGE(X31,X63,X95,X127,X159,X191,X223)</f>
        <v>#VALUE!</v>
      </c>
      <c r="AA244" s="84"/>
      <c r="AB244" s="84"/>
      <c r="AI244" s="84"/>
      <c r="AQ244" s="176"/>
      <c r="AR244" s="178" t="e">
        <f aca="false">AVERAGE(AR31,AR63,AR95,AR127,AR159,AR191,AR223)</f>
        <v>#VALUE!</v>
      </c>
      <c r="AS244" s="178" t="e">
        <f aca="false">AVERAGE(AS31,AS63,AS95,AS127,AS159,AS191,AS223)</f>
        <v>#VALUE!</v>
      </c>
      <c r="AT244" s="178" t="e">
        <f aca="false">AVERAGE(AT31,AT63,AT95,AT127,AT159,AT191,AT223)</f>
        <v>#VALUE!</v>
      </c>
      <c r="AU244" s="178" t="e">
        <f aca="false">AVERAGE(AU31,AU63,AU95,AU127,AU159,AU191,AU223)</f>
        <v>#VALUE!</v>
      </c>
      <c r="AV244" s="178" t="e">
        <f aca="false">AVERAGE(AV31,AV63,AV95,AV127,AV159,AV191,AV223)</f>
        <v>#VALUE!</v>
      </c>
      <c r="AW244" s="178" t="e">
        <f aca="false">AVERAGE(AW31,AW63,AW95,AW127,AW159,AW191,AW223)</f>
        <v>#VALUE!</v>
      </c>
      <c r="AY244" s="178" t="e">
        <f aca="false">AVERAGE(AY31,AY63,AY95,AY127,AY159,AY191,AY223)</f>
        <v>#VALUE!</v>
      </c>
      <c r="AZ244" s="178" t="e">
        <f aca="false">AVERAGE(AZ31,AZ63,AZ95,AZ127,AZ159,AZ191,AZ223)</f>
        <v>#VALUE!</v>
      </c>
      <c r="BA244" s="178" t="e">
        <f aca="false">AVERAGE(BA31,BA63,BA95,BA127,BA159,BA191,BA223)</f>
        <v>#VALUE!</v>
      </c>
      <c r="BB244" s="178" t="e">
        <f aca="false">AVERAGE(BB31,BB63,BB95,BB127,BB159,BB191,BB223)</f>
        <v>#VALUE!</v>
      </c>
      <c r="BC244" s="178" t="e">
        <f aca="false">AVERAGE(BC31,BC63,BC95,BC127,BC159,BC191,BC223)</f>
        <v>#VALUE!</v>
      </c>
      <c r="BD244" s="178" t="e">
        <f aca="false">AVERAGE(BD31,BD63,BD95,BD127,BD159,BD191,BD223)</f>
        <v>#VALUE!</v>
      </c>
      <c r="BF244" s="178" t="e">
        <f aca="false">AVERAGE(BF31,BF63,BF95,BF127,BF159,BF191,BF223)</f>
        <v>#VALUE!</v>
      </c>
      <c r="BG244" s="178" t="e">
        <f aca="false">AVERAGE(BG31,BG63,BG95,BG127,BG159,BG191,BG223)</f>
        <v>#VALUE!</v>
      </c>
      <c r="BH244" s="178" t="e">
        <f aca="false">AVERAGE(BH31,BH63,BH95,BH127,BH159,BH191,BH223)</f>
        <v>#VALUE!</v>
      </c>
      <c r="BI244" s="178" t="e">
        <f aca="false">AVERAGE(BI31,BI63,BI95,BI127,BI159,BI191,BI223)</f>
        <v>#VALUE!</v>
      </c>
      <c r="BJ244" s="178" t="e">
        <f aca="false">AVERAGE(BJ31,BJ63,BJ95,BJ127,BJ159,BJ191,BJ223)</f>
        <v>#VALUE!</v>
      </c>
      <c r="BK244" s="178" t="e">
        <f aca="false">AVERAGE(BK31,BK63,BK95,BK127,BK159,BK191,BK223)</f>
        <v>#VALUE!</v>
      </c>
    </row>
    <row r="245" customFormat="false" ht="12" hidden="false" customHeight="false" outlineLevel="0" collapsed="false">
      <c r="AA245" s="84"/>
      <c r="AB245" s="84"/>
      <c r="AI245" s="84"/>
    </row>
    <row r="246" customFormat="false" ht="12" hidden="false" customHeight="false" outlineLevel="0" collapsed="false">
      <c r="AA246" s="84"/>
      <c r="AB246" s="84"/>
      <c r="AI246" s="84"/>
    </row>
    <row r="247" customFormat="false" ht="12" hidden="false" customHeight="false" outlineLevel="0" collapsed="false">
      <c r="B247" s="1" t="s">
        <v>157</v>
      </c>
      <c r="I247" s="179"/>
      <c r="J247" s="179"/>
      <c r="O247" s="179" t="n">
        <f aca="false">GEOMEAN(O3:O226)</f>
        <v>33342.047989284</v>
      </c>
      <c r="P247" s="179" t="n">
        <f aca="false">GEOMEAN(P3:P226)</f>
        <v>92.9735904911455</v>
      </c>
      <c r="Q247" s="179" t="n">
        <f aca="false">GEOMEAN(Q3:Q226)</f>
        <v>9.26167999702336</v>
      </c>
      <c r="R247" s="179"/>
      <c r="AA247" s="1"/>
      <c r="AB247" s="1"/>
      <c r="AI247" s="1"/>
      <c r="AQ247" s="179"/>
    </row>
    <row r="248" customFormat="false" ht="12" hidden="false" customHeight="false" outlineLevel="0" collapsed="false">
      <c r="B248" s="1" t="s">
        <v>158</v>
      </c>
      <c r="O248" s="1" t="n">
        <f aca="false">SUM(O3:O226)/3600</f>
        <v>2275.76535</v>
      </c>
      <c r="P248" s="1" t="n">
        <f aca="false">SUM(P3:P226)/3600</f>
        <v>6.2128</v>
      </c>
      <c r="Q248" s="180" t="n">
        <f aca="false">SUM(Q3:Q226)</f>
        <v>2275.76535</v>
      </c>
      <c r="R248" s="181"/>
      <c r="AA248" s="1"/>
      <c r="AB248" s="1"/>
      <c r="AI248" s="1"/>
      <c r="AQ248" s="181"/>
    </row>
    <row r="249" customFormat="false" ht="12" hidden="false" customHeight="false" outlineLevel="0" collapsed="false">
      <c r="AQ249" s="179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634">
      <formula>$AA3</formula>
    </cfRule>
  </conditionalFormatting>
  <conditionalFormatting sqref="K4:K6">
    <cfRule type="cellIs" priority="3" operator="greaterThan" aboveAverage="0" equalAverage="0" bottom="0" percent="0" rank="0" text="" dxfId="635">
      <formula>$AA4</formula>
    </cfRule>
  </conditionalFormatting>
  <conditionalFormatting sqref="K7">
    <cfRule type="cellIs" priority="4" operator="greaterThan" aboveAverage="0" equalAverage="0" bottom="0" percent="0" rank="0" text="" dxfId="636">
      <formula>$AA7</formula>
    </cfRule>
  </conditionalFormatting>
  <conditionalFormatting sqref="K8:K10">
    <cfRule type="cellIs" priority="5" operator="greaterThan" aboveAverage="0" equalAverage="0" bottom="0" percent="0" rank="0" text="" dxfId="637">
      <formula>$AA8</formula>
    </cfRule>
  </conditionalFormatting>
  <conditionalFormatting sqref="K11">
    <cfRule type="cellIs" priority="6" operator="greaterThan" aboveAverage="0" equalAverage="0" bottom="0" percent="0" rank="0" text="" dxfId="638">
      <formula>$AA11</formula>
    </cfRule>
  </conditionalFormatting>
  <conditionalFormatting sqref="K12:K14">
    <cfRule type="cellIs" priority="7" operator="greaterThan" aboveAverage="0" equalAverage="0" bottom="0" percent="0" rank="0" text="" dxfId="639">
      <formula>$AA12</formula>
    </cfRule>
  </conditionalFormatting>
  <conditionalFormatting sqref="K15">
    <cfRule type="cellIs" priority="8" operator="greaterThan" aboveAverage="0" equalAverage="0" bottom="0" percent="0" rank="0" text="" dxfId="640">
      <formula>$AA15</formula>
    </cfRule>
  </conditionalFormatting>
  <conditionalFormatting sqref="K16:K18">
    <cfRule type="cellIs" priority="9" operator="greaterThan" aboveAverage="0" equalAverage="0" bottom="0" percent="0" rank="0" text="" dxfId="641">
      <formula>$AA16</formula>
    </cfRule>
  </conditionalFormatting>
  <conditionalFormatting sqref="K23">
    <cfRule type="cellIs" priority="10" operator="greaterThan" aboveAverage="0" equalAverage="0" bottom="0" percent="0" rank="0" text="" dxfId="642">
      <formula>$AA23</formula>
    </cfRule>
  </conditionalFormatting>
  <conditionalFormatting sqref="K24:K26">
    <cfRule type="cellIs" priority="11" operator="greaterThan" aboveAverage="0" equalAverage="0" bottom="0" percent="0" rank="0" text="" dxfId="643">
      <formula>$AA24</formula>
    </cfRule>
  </conditionalFormatting>
  <conditionalFormatting sqref="K27">
    <cfRule type="cellIs" priority="12" operator="greaterThan" aboveAverage="0" equalAverage="0" bottom="0" percent="0" rank="0" text="" dxfId="644">
      <formula>$AA27</formula>
    </cfRule>
  </conditionalFormatting>
  <conditionalFormatting sqref="K28:K30">
    <cfRule type="cellIs" priority="13" operator="greaterThan" aboveAverage="0" equalAverage="0" bottom="0" percent="0" rank="0" text="" dxfId="645">
      <formula>$AA28</formula>
    </cfRule>
  </conditionalFormatting>
  <conditionalFormatting sqref="K31">
    <cfRule type="cellIs" priority="14" operator="greaterThan" aboveAverage="0" equalAverage="0" bottom="0" percent="0" rank="0" text="" dxfId="646">
      <formula>$AA31</formula>
    </cfRule>
  </conditionalFormatting>
  <conditionalFormatting sqref="K32:K34">
    <cfRule type="cellIs" priority="15" operator="greaterThan" aboveAverage="0" equalAverage="0" bottom="0" percent="0" rank="0" text="" dxfId="647">
      <formula>$AA32</formula>
    </cfRule>
  </conditionalFormatting>
  <conditionalFormatting sqref="K19">
    <cfRule type="cellIs" priority="16" operator="greaterThan" aboveAverage="0" equalAverage="0" bottom="0" percent="0" rank="0" text="" dxfId="648">
      <formula>$AA19</formula>
    </cfRule>
  </conditionalFormatting>
  <conditionalFormatting sqref="K20:K22">
    <cfRule type="cellIs" priority="17" operator="greaterThan" aboveAverage="0" equalAverage="0" bottom="0" percent="0" rank="0" text="" dxfId="649">
      <formula>$AA20</formula>
    </cfRule>
  </conditionalFormatting>
  <conditionalFormatting sqref="K55">
    <cfRule type="cellIs" priority="18" operator="greaterThan" aboveAverage="0" equalAverage="0" bottom="0" percent="0" rank="0" text="" dxfId="650">
      <formula>$AA55</formula>
    </cfRule>
  </conditionalFormatting>
  <conditionalFormatting sqref="K56:K58">
    <cfRule type="cellIs" priority="19" operator="greaterThan" aboveAverage="0" equalAverage="0" bottom="0" percent="0" rank="0" text="" dxfId="651">
      <formula>$AA56</formula>
    </cfRule>
  </conditionalFormatting>
  <conditionalFormatting sqref="K59">
    <cfRule type="cellIs" priority="20" operator="greaterThan" aboveAverage="0" equalAverage="0" bottom="0" percent="0" rank="0" text="" dxfId="652">
      <formula>$AA59</formula>
    </cfRule>
  </conditionalFormatting>
  <conditionalFormatting sqref="K60:K62">
    <cfRule type="cellIs" priority="21" operator="greaterThan" aboveAverage="0" equalAverage="0" bottom="0" percent="0" rank="0" text="" dxfId="653">
      <formula>$AA60</formula>
    </cfRule>
  </conditionalFormatting>
  <conditionalFormatting sqref="K63">
    <cfRule type="cellIs" priority="22" operator="greaterThan" aboveAverage="0" equalAverage="0" bottom="0" percent="0" rank="0" text="" dxfId="654">
      <formula>$AA63</formula>
    </cfRule>
  </conditionalFormatting>
  <conditionalFormatting sqref="K64:K66">
    <cfRule type="cellIs" priority="23" operator="greaterThan" aboveAverage="0" equalAverage="0" bottom="0" percent="0" rank="0" text="" dxfId="655">
      <formula>$AA64</formula>
    </cfRule>
  </conditionalFormatting>
  <conditionalFormatting sqref="K51">
    <cfRule type="cellIs" priority="24" operator="greaterThan" aboveAverage="0" equalAverage="0" bottom="0" percent="0" rank="0" text="" dxfId="656">
      <formula>$AA51</formula>
    </cfRule>
  </conditionalFormatting>
  <conditionalFormatting sqref="K52:K54">
    <cfRule type="cellIs" priority="25" operator="greaterThan" aboveAverage="0" equalAverage="0" bottom="0" percent="0" rank="0" text="" dxfId="657">
      <formula>$AA52</formula>
    </cfRule>
  </conditionalFormatting>
  <conditionalFormatting sqref="K87">
    <cfRule type="cellIs" priority="26" operator="greaterThan" aboveAverage="0" equalAverage="0" bottom="0" percent="0" rank="0" text="" dxfId="658">
      <formula>$AA87</formula>
    </cfRule>
  </conditionalFormatting>
  <conditionalFormatting sqref="K88:K90">
    <cfRule type="cellIs" priority="27" operator="greaterThan" aboveAverage="0" equalAverage="0" bottom="0" percent="0" rank="0" text="" dxfId="659">
      <formula>$AA88</formula>
    </cfRule>
  </conditionalFormatting>
  <conditionalFormatting sqref="K91">
    <cfRule type="cellIs" priority="28" operator="greaterThan" aboveAverage="0" equalAverage="0" bottom="0" percent="0" rank="0" text="" dxfId="660">
      <formula>$AA91</formula>
    </cfRule>
  </conditionalFormatting>
  <conditionalFormatting sqref="K92:K94">
    <cfRule type="cellIs" priority="29" operator="greaterThan" aboveAverage="0" equalAverage="0" bottom="0" percent="0" rank="0" text="" dxfId="661">
      <formula>$AA92</formula>
    </cfRule>
  </conditionalFormatting>
  <conditionalFormatting sqref="K95">
    <cfRule type="cellIs" priority="30" operator="greaterThan" aboveAverage="0" equalAverage="0" bottom="0" percent="0" rank="0" text="" dxfId="662">
      <formula>$AA95</formula>
    </cfRule>
  </conditionalFormatting>
  <conditionalFormatting sqref="K96:K98">
    <cfRule type="cellIs" priority="31" operator="greaterThan" aboveAverage="0" equalAverage="0" bottom="0" percent="0" rank="0" text="" dxfId="663">
      <formula>$AA96</formula>
    </cfRule>
  </conditionalFormatting>
  <conditionalFormatting sqref="K83">
    <cfRule type="cellIs" priority="32" operator="greaterThan" aboveAverage="0" equalAverage="0" bottom="0" percent="0" rank="0" text="" dxfId="664">
      <formula>$AA83</formula>
    </cfRule>
  </conditionalFormatting>
  <conditionalFormatting sqref="K84:K86">
    <cfRule type="cellIs" priority="33" operator="greaterThan" aboveAverage="0" equalAverage="0" bottom="0" percent="0" rank="0" text="" dxfId="665">
      <formula>$AA84</formula>
    </cfRule>
  </conditionalFormatting>
  <conditionalFormatting sqref="K119">
    <cfRule type="cellIs" priority="34" operator="greaterThan" aboveAverage="0" equalAverage="0" bottom="0" percent="0" rank="0" text="" dxfId="666">
      <formula>$AA119</formula>
    </cfRule>
  </conditionalFormatting>
  <conditionalFormatting sqref="K120:K122">
    <cfRule type="cellIs" priority="35" operator="greaterThan" aboveAverage="0" equalAverage="0" bottom="0" percent="0" rank="0" text="" dxfId="667">
      <formula>$AA120</formula>
    </cfRule>
  </conditionalFormatting>
  <conditionalFormatting sqref="K123">
    <cfRule type="cellIs" priority="36" operator="greaterThan" aboveAverage="0" equalAverage="0" bottom="0" percent="0" rank="0" text="" dxfId="668">
      <formula>$AA123</formula>
    </cfRule>
  </conditionalFormatting>
  <conditionalFormatting sqref="K124:K126">
    <cfRule type="cellIs" priority="37" operator="greaterThan" aboveAverage="0" equalAverage="0" bottom="0" percent="0" rank="0" text="" dxfId="669">
      <formula>$AA124</formula>
    </cfRule>
  </conditionalFormatting>
  <conditionalFormatting sqref="K127">
    <cfRule type="cellIs" priority="38" operator="greaterThan" aboveAverage="0" equalAverage="0" bottom="0" percent="0" rank="0" text="" dxfId="670">
      <formula>$AA127</formula>
    </cfRule>
  </conditionalFormatting>
  <conditionalFormatting sqref="K128:K130">
    <cfRule type="cellIs" priority="39" operator="greaterThan" aboveAverage="0" equalAverage="0" bottom="0" percent="0" rank="0" text="" dxfId="671">
      <formula>$AA128</formula>
    </cfRule>
  </conditionalFormatting>
  <conditionalFormatting sqref="K115">
    <cfRule type="cellIs" priority="40" operator="greaterThan" aboveAverage="0" equalAverage="0" bottom="0" percent="0" rank="0" text="" dxfId="672">
      <formula>$AA115</formula>
    </cfRule>
  </conditionalFormatting>
  <conditionalFormatting sqref="K116:K118">
    <cfRule type="cellIs" priority="41" operator="greaterThan" aboveAverage="0" equalAverage="0" bottom="0" percent="0" rank="0" text="" dxfId="673">
      <formula>$AA116</formula>
    </cfRule>
  </conditionalFormatting>
  <conditionalFormatting sqref="K151">
    <cfRule type="cellIs" priority="42" operator="greaterThan" aboveAverage="0" equalAverage="0" bottom="0" percent="0" rank="0" text="" dxfId="674">
      <formula>$AA151</formula>
    </cfRule>
  </conditionalFormatting>
  <conditionalFormatting sqref="K152:K154">
    <cfRule type="cellIs" priority="43" operator="greaterThan" aboveAverage="0" equalAverage="0" bottom="0" percent="0" rank="0" text="" dxfId="675">
      <formula>$AA152</formula>
    </cfRule>
  </conditionalFormatting>
  <conditionalFormatting sqref="K155">
    <cfRule type="cellIs" priority="44" operator="greaterThan" aboveAverage="0" equalAverage="0" bottom="0" percent="0" rank="0" text="" dxfId="676">
      <formula>$AA155</formula>
    </cfRule>
  </conditionalFormatting>
  <conditionalFormatting sqref="K156:K158">
    <cfRule type="cellIs" priority="45" operator="greaterThan" aboveAverage="0" equalAverage="0" bottom="0" percent="0" rank="0" text="" dxfId="677">
      <formula>$AA156</formula>
    </cfRule>
  </conditionalFormatting>
  <conditionalFormatting sqref="K159">
    <cfRule type="cellIs" priority="46" operator="greaterThan" aboveAverage="0" equalAverage="0" bottom="0" percent="0" rank="0" text="" dxfId="678">
      <formula>$AA159</formula>
    </cfRule>
  </conditionalFormatting>
  <conditionalFormatting sqref="K160:K162">
    <cfRule type="cellIs" priority="47" operator="greaterThan" aboveAverage="0" equalAverage="0" bottom="0" percent="0" rank="0" text="" dxfId="679">
      <formula>$AA160</formula>
    </cfRule>
  </conditionalFormatting>
  <conditionalFormatting sqref="K147">
    <cfRule type="cellIs" priority="48" operator="greaterThan" aboveAverage="0" equalAverage="0" bottom="0" percent="0" rank="0" text="" dxfId="680">
      <formula>$AA147</formula>
    </cfRule>
  </conditionalFormatting>
  <conditionalFormatting sqref="K148:K150">
    <cfRule type="cellIs" priority="49" operator="greaterThan" aboveAverage="0" equalAverage="0" bottom="0" percent="0" rank="0" text="" dxfId="681">
      <formula>$AA148</formula>
    </cfRule>
  </conditionalFormatting>
  <conditionalFormatting sqref="K183">
    <cfRule type="cellIs" priority="50" operator="greaterThan" aboveAverage="0" equalAverage="0" bottom="0" percent="0" rank="0" text="" dxfId="682">
      <formula>$AA183</formula>
    </cfRule>
  </conditionalFormatting>
  <conditionalFormatting sqref="AA3">
    <cfRule type="cellIs" priority="51" operator="lessThan" aboveAverage="0" equalAverage="0" bottom="0" percent="0" rank="0" text="" dxfId="683">
      <formula>$K3</formula>
    </cfRule>
  </conditionalFormatting>
  <conditionalFormatting sqref="AA4:AA6">
    <cfRule type="cellIs" priority="52" operator="lessThan" aboveAverage="0" equalAverage="0" bottom="0" percent="0" rank="0" text="" dxfId="684">
      <formula>$K4</formula>
    </cfRule>
  </conditionalFormatting>
  <conditionalFormatting sqref="AA7">
    <cfRule type="cellIs" priority="53" operator="lessThan" aboveAverage="0" equalAverage="0" bottom="0" percent="0" rank="0" text="" dxfId="685">
      <formula>$K7</formula>
    </cfRule>
  </conditionalFormatting>
  <conditionalFormatting sqref="AA8:AA10">
    <cfRule type="cellIs" priority="54" operator="lessThan" aboveAverage="0" equalAverage="0" bottom="0" percent="0" rank="0" text="" dxfId="686">
      <formula>$K8</formula>
    </cfRule>
  </conditionalFormatting>
  <conditionalFormatting sqref="AA11">
    <cfRule type="cellIs" priority="55" operator="lessThan" aboveAverage="0" equalAverage="0" bottom="0" percent="0" rank="0" text="" dxfId="687">
      <formula>$K11</formula>
    </cfRule>
  </conditionalFormatting>
  <conditionalFormatting sqref="AA12:AA14">
    <cfRule type="cellIs" priority="56" operator="lessThan" aboveAverage="0" equalAverage="0" bottom="0" percent="0" rank="0" text="" dxfId="688">
      <formula>$K12</formula>
    </cfRule>
  </conditionalFormatting>
  <conditionalFormatting sqref="AA15">
    <cfRule type="cellIs" priority="57" operator="lessThan" aboveAverage="0" equalAverage="0" bottom="0" percent="0" rank="0" text="" dxfId="689">
      <formula>$K15</formula>
    </cfRule>
  </conditionalFormatting>
  <conditionalFormatting sqref="AA16:AA18">
    <cfRule type="cellIs" priority="58" operator="lessThan" aboveAverage="0" equalAverage="0" bottom="0" percent="0" rank="0" text="" dxfId="690">
      <formula>$K16</formula>
    </cfRule>
  </conditionalFormatting>
  <conditionalFormatting sqref="K184:K186">
    <cfRule type="cellIs" priority="59" operator="greaterThan" aboveAverage="0" equalAverage="0" bottom="0" percent="0" rank="0" text="" dxfId="691">
      <formula>$AA184</formula>
    </cfRule>
  </conditionalFormatting>
  <conditionalFormatting sqref="K187">
    <cfRule type="cellIs" priority="60" operator="greaterThan" aboveAverage="0" equalAverage="0" bottom="0" percent="0" rank="0" text="" dxfId="692">
      <formula>$AA187</formula>
    </cfRule>
  </conditionalFormatting>
  <conditionalFormatting sqref="K188:K190">
    <cfRule type="cellIs" priority="61" operator="greaterThan" aboveAverage="0" equalAverage="0" bottom="0" percent="0" rank="0" text="" dxfId="693">
      <formula>$AA188</formula>
    </cfRule>
  </conditionalFormatting>
  <conditionalFormatting sqref="K191">
    <cfRule type="cellIs" priority="62" operator="greaterThan" aboveAverage="0" equalAverage="0" bottom="0" percent="0" rank="0" text="" dxfId="694">
      <formula>$AA191</formula>
    </cfRule>
  </conditionalFormatting>
  <conditionalFormatting sqref="K192:K194">
    <cfRule type="cellIs" priority="63" operator="greaterThan" aboveAverage="0" equalAverage="0" bottom="0" percent="0" rank="0" text="" dxfId="695">
      <formula>$AA192</formula>
    </cfRule>
  </conditionalFormatting>
  <conditionalFormatting sqref="K179">
    <cfRule type="cellIs" priority="64" operator="greaterThan" aboveAverage="0" equalAverage="0" bottom="0" percent="0" rank="0" text="" dxfId="696">
      <formula>$AA179</formula>
    </cfRule>
  </conditionalFormatting>
  <conditionalFormatting sqref="K180:K182">
    <cfRule type="cellIs" priority="65" operator="greaterThan" aboveAverage="0" equalAverage="0" bottom="0" percent="0" rank="0" text="" dxfId="697">
      <formula>$AA180</formula>
    </cfRule>
  </conditionalFormatting>
  <conditionalFormatting sqref="K215">
    <cfRule type="cellIs" priority="66" operator="greaterThan" aboveAverage="0" equalAverage="0" bottom="0" percent="0" rank="0" text="" dxfId="698">
      <formula>$AA215</formula>
    </cfRule>
  </conditionalFormatting>
  <conditionalFormatting sqref="K216:K218">
    <cfRule type="cellIs" priority="67" operator="greaterThan" aboveAverage="0" equalAverage="0" bottom="0" percent="0" rank="0" text="" dxfId="699">
      <formula>$AA216</formula>
    </cfRule>
  </conditionalFormatting>
  <conditionalFormatting sqref="K219">
    <cfRule type="cellIs" priority="68" operator="greaterThan" aboveAverage="0" equalAverage="0" bottom="0" percent="0" rank="0" text="" dxfId="700">
      <formula>$AA219</formula>
    </cfRule>
  </conditionalFormatting>
  <conditionalFormatting sqref="K220:K222">
    <cfRule type="cellIs" priority="69" operator="greaterThan" aboveAverage="0" equalAverage="0" bottom="0" percent="0" rank="0" text="" dxfId="701">
      <formula>$AA220</formula>
    </cfRule>
  </conditionalFormatting>
  <conditionalFormatting sqref="K223">
    <cfRule type="cellIs" priority="70" operator="greaterThan" aboveAverage="0" equalAverage="0" bottom="0" percent="0" rank="0" text="" dxfId="702">
      <formula>$AA223</formula>
    </cfRule>
  </conditionalFormatting>
  <conditionalFormatting sqref="K224:K226">
    <cfRule type="cellIs" priority="71" operator="greaterThan" aboveAverage="0" equalAverage="0" bottom="0" percent="0" rank="0" text="" dxfId="703">
      <formula>$AA224</formula>
    </cfRule>
  </conditionalFormatting>
  <conditionalFormatting sqref="K211">
    <cfRule type="cellIs" priority="72" operator="greaterThan" aboveAverage="0" equalAverage="0" bottom="0" percent="0" rank="0" text="" dxfId="704">
      <formula>$AA211</formula>
    </cfRule>
  </conditionalFormatting>
  <conditionalFormatting sqref="K212:K214">
    <cfRule type="cellIs" priority="73" operator="greaterThan" aboveAverage="0" equalAverage="0" bottom="0" percent="0" rank="0" text="" dxfId="705">
      <formula>$AA212</formula>
    </cfRule>
  </conditionalFormatting>
  <conditionalFormatting sqref="AA35">
    <cfRule type="cellIs" priority="74" operator="lessThan" aboveAverage="0" equalAverage="0" bottom="0" percent="0" rank="0" text="" dxfId="706">
      <formula>$K35</formula>
    </cfRule>
  </conditionalFormatting>
  <conditionalFormatting sqref="AA36:AA38">
    <cfRule type="cellIs" priority="75" operator="lessThan" aboveAverage="0" equalAverage="0" bottom="0" percent="0" rank="0" text="" dxfId="707">
      <formula>$K36</formula>
    </cfRule>
  </conditionalFormatting>
  <conditionalFormatting sqref="AA39">
    <cfRule type="cellIs" priority="76" operator="lessThan" aboveAverage="0" equalAverage="0" bottom="0" percent="0" rank="0" text="" dxfId="708">
      <formula>$K39</formula>
    </cfRule>
  </conditionalFormatting>
  <conditionalFormatting sqref="AA40:AA42">
    <cfRule type="cellIs" priority="77" operator="lessThan" aboveAverage="0" equalAverage="0" bottom="0" percent="0" rank="0" text="" dxfId="709">
      <formula>$K40</formula>
    </cfRule>
  </conditionalFormatting>
  <conditionalFormatting sqref="AA43">
    <cfRule type="cellIs" priority="78" operator="lessThan" aboveAverage="0" equalAverage="0" bottom="0" percent="0" rank="0" text="" dxfId="710">
      <formula>$K43</formula>
    </cfRule>
  </conditionalFormatting>
  <conditionalFormatting sqref="AA44:AA46">
    <cfRule type="cellIs" priority="79" operator="lessThan" aboveAverage="0" equalAverage="0" bottom="0" percent="0" rank="0" text="" dxfId="711">
      <formula>$K44</formula>
    </cfRule>
  </conditionalFormatting>
  <conditionalFormatting sqref="AA47">
    <cfRule type="cellIs" priority="80" operator="lessThan" aboveAverage="0" equalAverage="0" bottom="0" percent="0" rank="0" text="" dxfId="712">
      <formula>$K47</formula>
    </cfRule>
  </conditionalFormatting>
  <conditionalFormatting sqref="AA48:AA50">
    <cfRule type="cellIs" priority="81" operator="lessThan" aboveAverage="0" equalAverage="0" bottom="0" percent="0" rank="0" text="" dxfId="713">
      <formula>$K48</formula>
    </cfRule>
  </conditionalFormatting>
  <conditionalFormatting sqref="AA67">
    <cfRule type="cellIs" priority="82" operator="lessThan" aboveAverage="0" equalAverage="0" bottom="0" percent="0" rank="0" text="" dxfId="714">
      <formula>$K67</formula>
    </cfRule>
  </conditionalFormatting>
  <conditionalFormatting sqref="AA68:AA70">
    <cfRule type="cellIs" priority="83" operator="lessThan" aboveAverage="0" equalAverage="0" bottom="0" percent="0" rank="0" text="" dxfId="715">
      <formula>$K68</formula>
    </cfRule>
  </conditionalFormatting>
  <conditionalFormatting sqref="AA71">
    <cfRule type="cellIs" priority="84" operator="lessThan" aboveAverage="0" equalAverage="0" bottom="0" percent="0" rank="0" text="" dxfId="716">
      <formula>$K71</formula>
    </cfRule>
  </conditionalFormatting>
  <conditionalFormatting sqref="AA72:AA74">
    <cfRule type="cellIs" priority="85" operator="lessThan" aboveAverage="0" equalAverage="0" bottom="0" percent="0" rank="0" text="" dxfId="717">
      <formula>$K72</formula>
    </cfRule>
  </conditionalFormatting>
  <conditionalFormatting sqref="AA75">
    <cfRule type="cellIs" priority="86" operator="lessThan" aboveAverage="0" equalAverage="0" bottom="0" percent="0" rank="0" text="" dxfId="718">
      <formula>$K75</formula>
    </cfRule>
  </conditionalFormatting>
  <conditionalFormatting sqref="AA76:AA78">
    <cfRule type="cellIs" priority="87" operator="lessThan" aboveAverage="0" equalAverage="0" bottom="0" percent="0" rank="0" text="" dxfId="719">
      <formula>$K76</formula>
    </cfRule>
  </conditionalFormatting>
  <conditionalFormatting sqref="AA79">
    <cfRule type="cellIs" priority="88" operator="lessThan" aboveAverage="0" equalAverage="0" bottom="0" percent="0" rank="0" text="" dxfId="720">
      <formula>$K79</formula>
    </cfRule>
  </conditionalFormatting>
  <conditionalFormatting sqref="AA80:AA82">
    <cfRule type="cellIs" priority="89" operator="lessThan" aboveAverage="0" equalAverage="0" bottom="0" percent="0" rank="0" text="" dxfId="721">
      <formula>$K80</formula>
    </cfRule>
  </conditionalFormatting>
  <conditionalFormatting sqref="AA99">
    <cfRule type="cellIs" priority="90" operator="lessThan" aboveAverage="0" equalAverage="0" bottom="0" percent="0" rank="0" text="" dxfId="722">
      <formula>$K99</formula>
    </cfRule>
  </conditionalFormatting>
  <conditionalFormatting sqref="AA100:AA102">
    <cfRule type="cellIs" priority="91" operator="lessThan" aboveAverage="0" equalAverage="0" bottom="0" percent="0" rank="0" text="" dxfId="723">
      <formula>$K100</formula>
    </cfRule>
  </conditionalFormatting>
  <conditionalFormatting sqref="AA103">
    <cfRule type="cellIs" priority="92" operator="lessThan" aboveAverage="0" equalAverage="0" bottom="0" percent="0" rank="0" text="" dxfId="724">
      <formula>$K103</formula>
    </cfRule>
  </conditionalFormatting>
  <conditionalFormatting sqref="AA104:AA106">
    <cfRule type="cellIs" priority="93" operator="lessThan" aboveAverage="0" equalAverage="0" bottom="0" percent="0" rank="0" text="" dxfId="725">
      <formula>$K104</formula>
    </cfRule>
  </conditionalFormatting>
  <conditionalFormatting sqref="AA107">
    <cfRule type="cellIs" priority="94" operator="lessThan" aboveAverage="0" equalAverage="0" bottom="0" percent="0" rank="0" text="" dxfId="726">
      <formula>$K107</formula>
    </cfRule>
  </conditionalFormatting>
  <conditionalFormatting sqref="AA108:AA110">
    <cfRule type="cellIs" priority="95" operator="lessThan" aboveAverage="0" equalAverage="0" bottom="0" percent="0" rank="0" text="" dxfId="727">
      <formula>$K108</formula>
    </cfRule>
  </conditionalFormatting>
  <conditionalFormatting sqref="AA111">
    <cfRule type="cellIs" priority="96" operator="lessThan" aboveAverage="0" equalAverage="0" bottom="0" percent="0" rank="0" text="" dxfId="728">
      <formula>$K111</formula>
    </cfRule>
  </conditionalFormatting>
  <conditionalFormatting sqref="AA112:AA114">
    <cfRule type="cellIs" priority="97" operator="lessThan" aboveAverage="0" equalAverage="0" bottom="0" percent="0" rank="0" text="" dxfId="729">
      <formula>$K112</formula>
    </cfRule>
  </conditionalFormatting>
  <conditionalFormatting sqref="AA131">
    <cfRule type="cellIs" priority="98" operator="lessThan" aboveAverage="0" equalAverage="0" bottom="0" percent="0" rank="0" text="" dxfId="730">
      <formula>$K131</formula>
    </cfRule>
  </conditionalFormatting>
  <conditionalFormatting sqref="AA132:AA134">
    <cfRule type="cellIs" priority="99" operator="lessThan" aboveAverage="0" equalAverage="0" bottom="0" percent="0" rank="0" text="" dxfId="731">
      <formula>$K132</formula>
    </cfRule>
  </conditionalFormatting>
  <conditionalFormatting sqref="AA135">
    <cfRule type="cellIs" priority="100" operator="lessThan" aboveAverage="0" equalAverage="0" bottom="0" percent="0" rank="0" text="" dxfId="732">
      <formula>$K135</formula>
    </cfRule>
  </conditionalFormatting>
  <conditionalFormatting sqref="AA136:AA138">
    <cfRule type="cellIs" priority="101" operator="lessThan" aboveAverage="0" equalAverage="0" bottom="0" percent="0" rank="0" text="" dxfId="733">
      <formula>$K136</formula>
    </cfRule>
  </conditionalFormatting>
  <conditionalFormatting sqref="AA139">
    <cfRule type="cellIs" priority="102" operator="lessThan" aboveAverage="0" equalAverage="0" bottom="0" percent="0" rank="0" text="" dxfId="734">
      <formula>$K139</formula>
    </cfRule>
  </conditionalFormatting>
  <conditionalFormatting sqref="AA140:AA142">
    <cfRule type="cellIs" priority="103" operator="lessThan" aboveAverage="0" equalAverage="0" bottom="0" percent="0" rank="0" text="" dxfId="735">
      <formula>$K140</formula>
    </cfRule>
  </conditionalFormatting>
  <conditionalFormatting sqref="AA143">
    <cfRule type="cellIs" priority="104" operator="lessThan" aboveAverage="0" equalAverage="0" bottom="0" percent="0" rank="0" text="" dxfId="736">
      <formula>$K143</formula>
    </cfRule>
  </conditionalFormatting>
  <conditionalFormatting sqref="AA144:AA146">
    <cfRule type="cellIs" priority="105" operator="lessThan" aboveAverage="0" equalAverage="0" bottom="0" percent="0" rank="0" text="" dxfId="737">
      <formula>$K144</formula>
    </cfRule>
  </conditionalFormatting>
  <conditionalFormatting sqref="AA163">
    <cfRule type="cellIs" priority="106" operator="lessThan" aboveAverage="0" equalAverage="0" bottom="0" percent="0" rank="0" text="" dxfId="738">
      <formula>$K163</formula>
    </cfRule>
  </conditionalFormatting>
  <conditionalFormatting sqref="AA164:AA166">
    <cfRule type="cellIs" priority="107" operator="lessThan" aboveAverage="0" equalAverage="0" bottom="0" percent="0" rank="0" text="" dxfId="739">
      <formula>$K164</formula>
    </cfRule>
  </conditionalFormatting>
  <conditionalFormatting sqref="AA167">
    <cfRule type="cellIs" priority="108" operator="lessThan" aboveAverage="0" equalAverage="0" bottom="0" percent="0" rank="0" text="" dxfId="740">
      <formula>$K167</formula>
    </cfRule>
  </conditionalFormatting>
  <conditionalFormatting sqref="AA168:AA170">
    <cfRule type="cellIs" priority="109" operator="lessThan" aboveAverage="0" equalAverage="0" bottom="0" percent="0" rank="0" text="" dxfId="741">
      <formula>$K168</formula>
    </cfRule>
  </conditionalFormatting>
  <conditionalFormatting sqref="AA171">
    <cfRule type="cellIs" priority="110" operator="lessThan" aboveAverage="0" equalAverage="0" bottom="0" percent="0" rank="0" text="" dxfId="742">
      <formula>$K171</formula>
    </cfRule>
  </conditionalFormatting>
  <conditionalFormatting sqref="AA172:AA174">
    <cfRule type="cellIs" priority="111" operator="lessThan" aboveAverage="0" equalAverage="0" bottom="0" percent="0" rank="0" text="" dxfId="743">
      <formula>$K172</formula>
    </cfRule>
  </conditionalFormatting>
  <conditionalFormatting sqref="AA175">
    <cfRule type="cellIs" priority="112" operator="lessThan" aboveAverage="0" equalAverage="0" bottom="0" percent="0" rank="0" text="" dxfId="744">
      <formula>$K175</formula>
    </cfRule>
  </conditionalFormatting>
  <conditionalFormatting sqref="AA176:AA178">
    <cfRule type="cellIs" priority="113" operator="lessThan" aboveAverage="0" equalAverage="0" bottom="0" percent="0" rank="0" text="" dxfId="745">
      <formula>$K176</formula>
    </cfRule>
  </conditionalFormatting>
  <conditionalFormatting sqref="AA195">
    <cfRule type="cellIs" priority="114" operator="lessThan" aboveAverage="0" equalAverage="0" bottom="0" percent="0" rank="0" text="" dxfId="746">
      <formula>$K195</formula>
    </cfRule>
  </conditionalFormatting>
  <conditionalFormatting sqref="AA196:AA198">
    <cfRule type="cellIs" priority="115" operator="lessThan" aboveAverage="0" equalAverage="0" bottom="0" percent="0" rank="0" text="" dxfId="747">
      <formula>$K196</formula>
    </cfRule>
  </conditionalFormatting>
  <conditionalFormatting sqref="AA199">
    <cfRule type="cellIs" priority="116" operator="lessThan" aboveAverage="0" equalAverage="0" bottom="0" percent="0" rank="0" text="" dxfId="748">
      <formula>$K199</formula>
    </cfRule>
  </conditionalFormatting>
  <conditionalFormatting sqref="AA200:AA202">
    <cfRule type="cellIs" priority="117" operator="lessThan" aboveAverage="0" equalAverage="0" bottom="0" percent="0" rank="0" text="" dxfId="749">
      <formula>$K200</formula>
    </cfRule>
  </conditionalFormatting>
  <conditionalFormatting sqref="AA203">
    <cfRule type="cellIs" priority="118" operator="lessThan" aboveAverage="0" equalAverage="0" bottom="0" percent="0" rank="0" text="" dxfId="750">
      <formula>$K203</formula>
    </cfRule>
  </conditionalFormatting>
  <conditionalFormatting sqref="AA204:AA206">
    <cfRule type="cellIs" priority="119" operator="lessThan" aboveAverage="0" equalAverage="0" bottom="0" percent="0" rank="0" text="" dxfId="751">
      <formula>$K204</formula>
    </cfRule>
  </conditionalFormatting>
  <conditionalFormatting sqref="AA207">
    <cfRule type="cellIs" priority="120" operator="lessThan" aboveAverage="0" equalAverage="0" bottom="0" percent="0" rank="0" text="" dxfId="752">
      <formula>$K207</formula>
    </cfRule>
  </conditionalFormatting>
  <conditionalFormatting sqref="AA208:AA210">
    <cfRule type="cellIs" priority="121" operator="lessThan" aboveAverage="0" equalAverage="0" bottom="0" percent="0" rank="0" text="" dxfId="753">
      <formula>$K208</formula>
    </cfRule>
  </conditionalFormatting>
  <conditionalFormatting sqref="AB3">
    <cfRule type="cellIs" priority="122" operator="greaterThan" aboveAverage="0" equalAverage="0" bottom="0" percent="0" rank="0" text="" dxfId="754">
      <formula>0</formula>
    </cfRule>
  </conditionalFormatting>
  <conditionalFormatting sqref="AB4:AB6">
    <cfRule type="cellIs" priority="123" operator="greaterThan" aboveAverage="0" equalAverage="0" bottom="0" percent="0" rank="0" text="" dxfId="755">
      <formula>0</formula>
    </cfRule>
  </conditionalFormatting>
  <conditionalFormatting sqref="AB7">
    <cfRule type="cellIs" priority="124" operator="greaterThan" aboveAverage="0" equalAverage="0" bottom="0" percent="0" rank="0" text="" dxfId="756">
      <formula>0</formula>
    </cfRule>
  </conditionalFormatting>
  <conditionalFormatting sqref="AB8:AB10">
    <cfRule type="cellIs" priority="125" operator="greaterThan" aboveAverage="0" equalAverage="0" bottom="0" percent="0" rank="0" text="" dxfId="757">
      <formula>0</formula>
    </cfRule>
  </conditionalFormatting>
  <conditionalFormatting sqref="AB11">
    <cfRule type="cellIs" priority="126" operator="greaterThan" aboveAverage="0" equalAverage="0" bottom="0" percent="0" rank="0" text="" dxfId="758">
      <formula>0</formula>
    </cfRule>
  </conditionalFormatting>
  <conditionalFormatting sqref="AB12:AB14">
    <cfRule type="cellIs" priority="127" operator="greaterThan" aboveAverage="0" equalAverage="0" bottom="0" percent="0" rank="0" text="" dxfId="759">
      <formula>0</formula>
    </cfRule>
  </conditionalFormatting>
  <conditionalFormatting sqref="AB15">
    <cfRule type="cellIs" priority="128" operator="greaterThan" aboveAverage="0" equalAverage="0" bottom="0" percent="0" rank="0" text="" dxfId="760">
      <formula>0</formula>
    </cfRule>
  </conditionalFormatting>
  <conditionalFormatting sqref="AB16:AB18">
    <cfRule type="cellIs" priority="129" operator="greaterThan" aboveAverage="0" equalAverage="0" bottom="0" percent="0" rank="0" text="" dxfId="761">
      <formula>0</formula>
    </cfRule>
  </conditionalFormatting>
  <conditionalFormatting sqref="AB19">
    <cfRule type="cellIs" priority="130" operator="greaterThan" aboveAverage="0" equalAverage="0" bottom="0" percent="0" rank="0" text="" dxfId="762">
      <formula>0</formula>
    </cfRule>
  </conditionalFormatting>
  <conditionalFormatting sqref="AB20:AB22">
    <cfRule type="cellIs" priority="131" operator="greaterThan" aboveAverage="0" equalAverage="0" bottom="0" percent="0" rank="0" text="" dxfId="763">
      <formula>0</formula>
    </cfRule>
  </conditionalFormatting>
  <conditionalFormatting sqref="AB23">
    <cfRule type="cellIs" priority="132" operator="greaterThan" aboveAverage="0" equalAverage="0" bottom="0" percent="0" rank="0" text="" dxfId="764">
      <formula>0</formula>
    </cfRule>
  </conditionalFormatting>
  <conditionalFormatting sqref="AB24:AB26">
    <cfRule type="cellIs" priority="133" operator="greaterThan" aboveAverage="0" equalAverage="0" bottom="0" percent="0" rank="0" text="" dxfId="765">
      <formula>0</formula>
    </cfRule>
  </conditionalFormatting>
  <conditionalFormatting sqref="AB27">
    <cfRule type="cellIs" priority="134" operator="greaterThan" aboveAverage="0" equalAverage="0" bottom="0" percent="0" rank="0" text="" dxfId="766">
      <formula>0</formula>
    </cfRule>
  </conditionalFormatting>
  <conditionalFormatting sqref="AB28:AB30">
    <cfRule type="cellIs" priority="135" operator="greaterThan" aboveAverage="0" equalAverage="0" bottom="0" percent="0" rank="0" text="" dxfId="767">
      <formula>0</formula>
    </cfRule>
  </conditionalFormatting>
  <conditionalFormatting sqref="AB31">
    <cfRule type="cellIs" priority="136" operator="greaterThan" aboveAverage="0" equalAverage="0" bottom="0" percent="0" rank="0" text="" dxfId="768">
      <formula>0</formula>
    </cfRule>
  </conditionalFormatting>
  <conditionalFormatting sqref="AB32:AB34">
    <cfRule type="cellIs" priority="137" operator="greaterThan" aboveAverage="0" equalAverage="0" bottom="0" percent="0" rank="0" text="" dxfId="769">
      <formula>0</formula>
    </cfRule>
  </conditionalFormatting>
  <conditionalFormatting sqref="AB35">
    <cfRule type="cellIs" priority="138" operator="greaterThan" aboveAverage="0" equalAverage="0" bottom="0" percent="0" rank="0" text="" dxfId="770">
      <formula>0</formula>
    </cfRule>
  </conditionalFormatting>
  <conditionalFormatting sqref="AB36:AB38">
    <cfRule type="cellIs" priority="139" operator="greaterThan" aboveAverage="0" equalAverage="0" bottom="0" percent="0" rank="0" text="" dxfId="771">
      <formula>0</formula>
    </cfRule>
  </conditionalFormatting>
  <conditionalFormatting sqref="AB39">
    <cfRule type="cellIs" priority="140" operator="greaterThan" aboveAverage="0" equalAverage="0" bottom="0" percent="0" rank="0" text="" dxfId="772">
      <formula>0</formula>
    </cfRule>
  </conditionalFormatting>
  <conditionalFormatting sqref="AB40:AB42">
    <cfRule type="cellIs" priority="141" operator="greaterThan" aboveAverage="0" equalAverage="0" bottom="0" percent="0" rank="0" text="" dxfId="773">
      <formula>0</formula>
    </cfRule>
  </conditionalFormatting>
  <conditionalFormatting sqref="AB43">
    <cfRule type="cellIs" priority="142" operator="greaterThan" aboveAverage="0" equalAverage="0" bottom="0" percent="0" rank="0" text="" dxfId="774">
      <formula>0</formula>
    </cfRule>
  </conditionalFormatting>
  <conditionalFormatting sqref="AB44:AB46">
    <cfRule type="cellIs" priority="143" operator="greaterThan" aboveAverage="0" equalAverage="0" bottom="0" percent="0" rank="0" text="" dxfId="775">
      <formula>0</formula>
    </cfRule>
  </conditionalFormatting>
  <conditionalFormatting sqref="AB47">
    <cfRule type="cellIs" priority="144" operator="greaterThan" aboveAverage="0" equalAverage="0" bottom="0" percent="0" rank="0" text="" dxfId="776">
      <formula>0</formula>
    </cfRule>
  </conditionalFormatting>
  <conditionalFormatting sqref="AB48:AB50">
    <cfRule type="cellIs" priority="145" operator="greaterThan" aboveAverage="0" equalAverage="0" bottom="0" percent="0" rank="0" text="" dxfId="777">
      <formula>0</formula>
    </cfRule>
  </conditionalFormatting>
  <conditionalFormatting sqref="AB51">
    <cfRule type="cellIs" priority="146" operator="greaterThan" aboveAverage="0" equalAverage="0" bottom="0" percent="0" rank="0" text="" dxfId="778">
      <formula>0</formula>
    </cfRule>
  </conditionalFormatting>
  <conditionalFormatting sqref="AB52:AB54">
    <cfRule type="cellIs" priority="147" operator="greaterThan" aboveAverage="0" equalAverage="0" bottom="0" percent="0" rank="0" text="" dxfId="779">
      <formula>0</formula>
    </cfRule>
  </conditionalFormatting>
  <conditionalFormatting sqref="AB55">
    <cfRule type="cellIs" priority="148" operator="greaterThan" aboveAverage="0" equalAverage="0" bottom="0" percent="0" rank="0" text="" dxfId="780">
      <formula>0</formula>
    </cfRule>
  </conditionalFormatting>
  <conditionalFormatting sqref="AB56:AB58">
    <cfRule type="cellIs" priority="149" operator="greaterThan" aboveAverage="0" equalAverage="0" bottom="0" percent="0" rank="0" text="" dxfId="781">
      <formula>0</formula>
    </cfRule>
  </conditionalFormatting>
  <conditionalFormatting sqref="AB59">
    <cfRule type="cellIs" priority="150" operator="greaterThan" aboveAverage="0" equalAverage="0" bottom="0" percent="0" rank="0" text="" dxfId="782">
      <formula>0</formula>
    </cfRule>
  </conditionalFormatting>
  <conditionalFormatting sqref="AB60:AB62">
    <cfRule type="cellIs" priority="151" operator="greaterThan" aboveAverage="0" equalAverage="0" bottom="0" percent="0" rank="0" text="" dxfId="783">
      <formula>0</formula>
    </cfRule>
  </conditionalFormatting>
  <conditionalFormatting sqref="AB63">
    <cfRule type="cellIs" priority="152" operator="greaterThan" aboveAverage="0" equalAverage="0" bottom="0" percent="0" rank="0" text="" dxfId="784">
      <formula>0</formula>
    </cfRule>
  </conditionalFormatting>
  <conditionalFormatting sqref="AB64:AB66">
    <cfRule type="cellIs" priority="153" operator="greaterThan" aboveAverage="0" equalAverage="0" bottom="0" percent="0" rank="0" text="" dxfId="785">
      <formula>0</formula>
    </cfRule>
  </conditionalFormatting>
  <conditionalFormatting sqref="AB67">
    <cfRule type="cellIs" priority="154" operator="greaterThan" aboveAverage="0" equalAverage="0" bottom="0" percent="0" rank="0" text="" dxfId="786">
      <formula>0</formula>
    </cfRule>
  </conditionalFormatting>
  <conditionalFormatting sqref="AB68:AB70">
    <cfRule type="cellIs" priority="155" operator="greaterThan" aboveAverage="0" equalAverage="0" bottom="0" percent="0" rank="0" text="" dxfId="787">
      <formula>0</formula>
    </cfRule>
  </conditionalFormatting>
  <conditionalFormatting sqref="AB71">
    <cfRule type="cellIs" priority="156" operator="greaterThan" aboveAverage="0" equalAverage="0" bottom="0" percent="0" rank="0" text="" dxfId="788">
      <formula>0</formula>
    </cfRule>
  </conditionalFormatting>
  <conditionalFormatting sqref="AB72:AB74">
    <cfRule type="cellIs" priority="157" operator="greaterThan" aboveAverage="0" equalAverage="0" bottom="0" percent="0" rank="0" text="" dxfId="789">
      <formula>0</formula>
    </cfRule>
  </conditionalFormatting>
  <conditionalFormatting sqref="AB75">
    <cfRule type="cellIs" priority="158" operator="greaterThan" aboveAverage="0" equalAverage="0" bottom="0" percent="0" rank="0" text="" dxfId="790">
      <formula>0</formula>
    </cfRule>
  </conditionalFormatting>
  <conditionalFormatting sqref="AB76:AB78">
    <cfRule type="cellIs" priority="159" operator="greaterThan" aboveAverage="0" equalAverage="0" bottom="0" percent="0" rank="0" text="" dxfId="791">
      <formula>0</formula>
    </cfRule>
  </conditionalFormatting>
  <conditionalFormatting sqref="AB79">
    <cfRule type="cellIs" priority="160" operator="greaterThan" aboveAverage="0" equalAverage="0" bottom="0" percent="0" rank="0" text="" dxfId="792">
      <formula>0</formula>
    </cfRule>
  </conditionalFormatting>
  <conditionalFormatting sqref="AB80:AB82">
    <cfRule type="cellIs" priority="161" operator="greaterThan" aboveAverage="0" equalAverage="0" bottom="0" percent="0" rank="0" text="" dxfId="793">
      <formula>0</formula>
    </cfRule>
  </conditionalFormatting>
  <conditionalFormatting sqref="AB83">
    <cfRule type="cellIs" priority="162" operator="greaterThan" aboveAverage="0" equalAverage="0" bottom="0" percent="0" rank="0" text="" dxfId="794">
      <formula>0</formula>
    </cfRule>
  </conditionalFormatting>
  <conditionalFormatting sqref="AB84:AB86">
    <cfRule type="cellIs" priority="163" operator="greaterThan" aboveAverage="0" equalAverage="0" bottom="0" percent="0" rank="0" text="" dxfId="795">
      <formula>0</formula>
    </cfRule>
  </conditionalFormatting>
  <conditionalFormatting sqref="AB87">
    <cfRule type="cellIs" priority="164" operator="greaterThan" aboveAverage="0" equalAverage="0" bottom="0" percent="0" rank="0" text="" dxfId="796">
      <formula>0</formula>
    </cfRule>
  </conditionalFormatting>
  <conditionalFormatting sqref="AB88:AB90">
    <cfRule type="cellIs" priority="165" operator="greaterThan" aboveAverage="0" equalAverage="0" bottom="0" percent="0" rank="0" text="" dxfId="797">
      <formula>0</formula>
    </cfRule>
  </conditionalFormatting>
  <conditionalFormatting sqref="AB91">
    <cfRule type="cellIs" priority="166" operator="greaterThan" aboveAverage="0" equalAverage="0" bottom="0" percent="0" rank="0" text="" dxfId="798">
      <formula>0</formula>
    </cfRule>
  </conditionalFormatting>
  <conditionalFormatting sqref="AB92:AB94">
    <cfRule type="cellIs" priority="167" operator="greaterThan" aboveAverage="0" equalAverage="0" bottom="0" percent="0" rank="0" text="" dxfId="799">
      <formula>0</formula>
    </cfRule>
  </conditionalFormatting>
  <conditionalFormatting sqref="AB95">
    <cfRule type="cellIs" priority="168" operator="greaterThan" aboveAverage="0" equalAverage="0" bottom="0" percent="0" rank="0" text="" dxfId="800">
      <formula>0</formula>
    </cfRule>
  </conditionalFormatting>
  <conditionalFormatting sqref="AB96:AB98">
    <cfRule type="cellIs" priority="169" operator="greaterThan" aboveAverage="0" equalAverage="0" bottom="0" percent="0" rank="0" text="" dxfId="801">
      <formula>0</formula>
    </cfRule>
  </conditionalFormatting>
  <conditionalFormatting sqref="AB99">
    <cfRule type="cellIs" priority="170" operator="greaterThan" aboveAverage="0" equalAverage="0" bottom="0" percent="0" rank="0" text="" dxfId="802">
      <formula>0</formula>
    </cfRule>
  </conditionalFormatting>
  <conditionalFormatting sqref="AB100:AB102">
    <cfRule type="cellIs" priority="171" operator="greaterThan" aboveAverage="0" equalAverage="0" bottom="0" percent="0" rank="0" text="" dxfId="803">
      <formula>0</formula>
    </cfRule>
  </conditionalFormatting>
  <conditionalFormatting sqref="AB103">
    <cfRule type="cellIs" priority="172" operator="greaterThan" aboveAverage="0" equalAverage="0" bottom="0" percent="0" rank="0" text="" dxfId="804">
      <formula>0</formula>
    </cfRule>
  </conditionalFormatting>
  <conditionalFormatting sqref="AB104:AB106">
    <cfRule type="cellIs" priority="173" operator="greaterThan" aboveAverage="0" equalAverage="0" bottom="0" percent="0" rank="0" text="" dxfId="805">
      <formula>0</formula>
    </cfRule>
  </conditionalFormatting>
  <conditionalFormatting sqref="AB107">
    <cfRule type="cellIs" priority="174" operator="greaterThan" aboveAverage="0" equalAverage="0" bottom="0" percent="0" rank="0" text="" dxfId="806">
      <formula>0</formula>
    </cfRule>
  </conditionalFormatting>
  <conditionalFormatting sqref="AB108:AB110">
    <cfRule type="cellIs" priority="175" operator="greaterThan" aboveAverage="0" equalAverage="0" bottom="0" percent="0" rank="0" text="" dxfId="807">
      <formula>0</formula>
    </cfRule>
  </conditionalFormatting>
  <conditionalFormatting sqref="AB111">
    <cfRule type="cellIs" priority="176" operator="greaterThan" aboveAverage="0" equalAverage="0" bottom="0" percent="0" rank="0" text="" dxfId="808">
      <formula>0</formula>
    </cfRule>
  </conditionalFormatting>
  <conditionalFormatting sqref="AB112:AB114">
    <cfRule type="cellIs" priority="177" operator="greaterThan" aboveAverage="0" equalAverage="0" bottom="0" percent="0" rank="0" text="" dxfId="809">
      <formula>0</formula>
    </cfRule>
  </conditionalFormatting>
  <conditionalFormatting sqref="AB115">
    <cfRule type="cellIs" priority="178" operator="greaterThan" aboveAverage="0" equalAverage="0" bottom="0" percent="0" rank="0" text="" dxfId="810">
      <formula>0</formula>
    </cfRule>
  </conditionalFormatting>
  <conditionalFormatting sqref="AB116:AB118">
    <cfRule type="cellIs" priority="179" operator="greaterThan" aboveAverage="0" equalAverage="0" bottom="0" percent="0" rank="0" text="" dxfId="811">
      <formula>0</formula>
    </cfRule>
  </conditionalFormatting>
  <conditionalFormatting sqref="AB119">
    <cfRule type="cellIs" priority="180" operator="greaterThan" aboveAverage="0" equalAverage="0" bottom="0" percent="0" rank="0" text="" dxfId="812">
      <formula>0</formula>
    </cfRule>
  </conditionalFormatting>
  <conditionalFormatting sqref="AB120:AB122">
    <cfRule type="cellIs" priority="181" operator="greaterThan" aboveAverage="0" equalAverage="0" bottom="0" percent="0" rank="0" text="" dxfId="813">
      <formula>0</formula>
    </cfRule>
  </conditionalFormatting>
  <conditionalFormatting sqref="AB123">
    <cfRule type="cellIs" priority="182" operator="greaterThan" aboveAverage="0" equalAverage="0" bottom="0" percent="0" rank="0" text="" dxfId="814">
      <formula>0</formula>
    </cfRule>
  </conditionalFormatting>
  <conditionalFormatting sqref="AB124:AB126">
    <cfRule type="cellIs" priority="183" operator="greaterThan" aboveAverage="0" equalAverage="0" bottom="0" percent="0" rank="0" text="" dxfId="815">
      <formula>0</formula>
    </cfRule>
  </conditionalFormatting>
  <conditionalFormatting sqref="AB127">
    <cfRule type="cellIs" priority="184" operator="greaterThan" aboveAverage="0" equalAverage="0" bottom="0" percent="0" rank="0" text="" dxfId="816">
      <formula>0</formula>
    </cfRule>
  </conditionalFormatting>
  <conditionalFormatting sqref="AB128:AB130">
    <cfRule type="cellIs" priority="185" operator="greaterThan" aboveAverage="0" equalAverage="0" bottom="0" percent="0" rank="0" text="" dxfId="817">
      <formula>0</formula>
    </cfRule>
  </conditionalFormatting>
  <conditionalFormatting sqref="AB131">
    <cfRule type="cellIs" priority="186" operator="greaterThan" aboveAverage="0" equalAverage="0" bottom="0" percent="0" rank="0" text="" dxfId="818">
      <formula>0</formula>
    </cfRule>
  </conditionalFormatting>
  <conditionalFormatting sqref="AB132:AB134">
    <cfRule type="cellIs" priority="187" operator="greaterThan" aboveAverage="0" equalAverage="0" bottom="0" percent="0" rank="0" text="" dxfId="819">
      <formula>0</formula>
    </cfRule>
  </conditionalFormatting>
  <conditionalFormatting sqref="AB135">
    <cfRule type="cellIs" priority="188" operator="greaterThan" aboveAverage="0" equalAverage="0" bottom="0" percent="0" rank="0" text="" dxfId="820">
      <formula>0</formula>
    </cfRule>
  </conditionalFormatting>
  <conditionalFormatting sqref="AB136:AB138">
    <cfRule type="cellIs" priority="189" operator="greaterThan" aboveAverage="0" equalAverage="0" bottom="0" percent="0" rank="0" text="" dxfId="821">
      <formula>0</formula>
    </cfRule>
  </conditionalFormatting>
  <conditionalFormatting sqref="AB139">
    <cfRule type="cellIs" priority="190" operator="greaterThan" aboveAverage="0" equalAverage="0" bottom="0" percent="0" rank="0" text="" dxfId="822">
      <formula>0</formula>
    </cfRule>
  </conditionalFormatting>
  <conditionalFormatting sqref="AB140:AB142">
    <cfRule type="cellIs" priority="191" operator="greaterThan" aboveAverage="0" equalAverage="0" bottom="0" percent="0" rank="0" text="" dxfId="823">
      <formula>0</formula>
    </cfRule>
  </conditionalFormatting>
  <conditionalFormatting sqref="AB143">
    <cfRule type="cellIs" priority="192" operator="greaterThan" aboveAverage="0" equalAverage="0" bottom="0" percent="0" rank="0" text="" dxfId="824">
      <formula>0</formula>
    </cfRule>
  </conditionalFormatting>
  <conditionalFormatting sqref="AB144:AB146">
    <cfRule type="cellIs" priority="193" operator="greaterThan" aboveAverage="0" equalAverage="0" bottom="0" percent="0" rank="0" text="" dxfId="825">
      <formula>0</formula>
    </cfRule>
  </conditionalFormatting>
  <conditionalFormatting sqref="AB147">
    <cfRule type="cellIs" priority="194" operator="greaterThan" aboveAverage="0" equalAverage="0" bottom="0" percent="0" rank="0" text="" dxfId="826">
      <formula>0</formula>
    </cfRule>
  </conditionalFormatting>
  <conditionalFormatting sqref="AB148:AB150">
    <cfRule type="cellIs" priority="195" operator="greaterThan" aboveAverage="0" equalAverage="0" bottom="0" percent="0" rank="0" text="" dxfId="827">
      <formula>0</formula>
    </cfRule>
  </conditionalFormatting>
  <conditionalFormatting sqref="AB151">
    <cfRule type="cellIs" priority="196" operator="greaterThan" aboveAverage="0" equalAverage="0" bottom="0" percent="0" rank="0" text="" dxfId="828">
      <formula>0</formula>
    </cfRule>
  </conditionalFormatting>
  <conditionalFormatting sqref="AB152:AB154">
    <cfRule type="cellIs" priority="197" operator="greaterThan" aboveAverage="0" equalAverage="0" bottom="0" percent="0" rank="0" text="" dxfId="829">
      <formula>0</formula>
    </cfRule>
  </conditionalFormatting>
  <conditionalFormatting sqref="AB155">
    <cfRule type="cellIs" priority="198" operator="greaterThan" aboveAverage="0" equalAverage="0" bottom="0" percent="0" rank="0" text="" dxfId="830">
      <formula>0</formula>
    </cfRule>
  </conditionalFormatting>
  <conditionalFormatting sqref="AB156:AB158">
    <cfRule type="cellIs" priority="199" operator="greaterThan" aboveAverage="0" equalAverage="0" bottom="0" percent="0" rank="0" text="" dxfId="831">
      <formula>0</formula>
    </cfRule>
  </conditionalFormatting>
  <conditionalFormatting sqref="AB159">
    <cfRule type="cellIs" priority="200" operator="greaterThan" aboveAverage="0" equalAverage="0" bottom="0" percent="0" rank="0" text="" dxfId="832">
      <formula>0</formula>
    </cfRule>
  </conditionalFormatting>
  <conditionalFormatting sqref="AB160:AB162">
    <cfRule type="cellIs" priority="201" operator="greaterThan" aboveAverage="0" equalAverage="0" bottom="0" percent="0" rank="0" text="" dxfId="833">
      <formula>0</formula>
    </cfRule>
  </conditionalFormatting>
  <conditionalFormatting sqref="AB163">
    <cfRule type="cellIs" priority="202" operator="greaterThan" aboveAverage="0" equalAverage="0" bottom="0" percent="0" rank="0" text="" dxfId="834">
      <formula>0</formula>
    </cfRule>
  </conditionalFormatting>
  <conditionalFormatting sqref="AB164:AB166">
    <cfRule type="cellIs" priority="203" operator="greaterThan" aboveAverage="0" equalAverage="0" bottom="0" percent="0" rank="0" text="" dxfId="835">
      <formula>0</formula>
    </cfRule>
  </conditionalFormatting>
  <conditionalFormatting sqref="AB167">
    <cfRule type="cellIs" priority="204" operator="greaterThan" aboveAverage="0" equalAverage="0" bottom="0" percent="0" rank="0" text="" dxfId="836">
      <formula>0</formula>
    </cfRule>
  </conditionalFormatting>
  <conditionalFormatting sqref="AB168:AB170">
    <cfRule type="cellIs" priority="205" operator="greaterThan" aboveAverage="0" equalAverage="0" bottom="0" percent="0" rank="0" text="" dxfId="837">
      <formula>0</formula>
    </cfRule>
  </conditionalFormatting>
  <conditionalFormatting sqref="AB171">
    <cfRule type="cellIs" priority="206" operator="greaterThan" aboveAverage="0" equalAverage="0" bottom="0" percent="0" rank="0" text="" dxfId="838">
      <formula>0</formula>
    </cfRule>
  </conditionalFormatting>
  <conditionalFormatting sqref="AB172:AB174">
    <cfRule type="cellIs" priority="207" operator="greaterThan" aboveAverage="0" equalAverage="0" bottom="0" percent="0" rank="0" text="" dxfId="839">
      <formula>0</formula>
    </cfRule>
  </conditionalFormatting>
  <conditionalFormatting sqref="AB175">
    <cfRule type="cellIs" priority="208" operator="greaterThan" aboveAverage="0" equalAverage="0" bottom="0" percent="0" rank="0" text="" dxfId="840">
      <formula>0</formula>
    </cfRule>
  </conditionalFormatting>
  <conditionalFormatting sqref="AB176:AB178">
    <cfRule type="cellIs" priority="209" operator="greaterThan" aboveAverage="0" equalAverage="0" bottom="0" percent="0" rank="0" text="" dxfId="841">
      <formula>0</formula>
    </cfRule>
  </conditionalFormatting>
  <conditionalFormatting sqref="AB179">
    <cfRule type="cellIs" priority="210" operator="greaterThan" aboveAverage="0" equalAverage="0" bottom="0" percent="0" rank="0" text="" dxfId="842">
      <formula>0</formula>
    </cfRule>
  </conditionalFormatting>
  <conditionalFormatting sqref="AB180:AB182">
    <cfRule type="cellIs" priority="211" operator="greaterThan" aboveAverage="0" equalAverage="0" bottom="0" percent="0" rank="0" text="" dxfId="843">
      <formula>0</formula>
    </cfRule>
  </conditionalFormatting>
  <conditionalFormatting sqref="AB183">
    <cfRule type="cellIs" priority="212" operator="greaterThan" aboveAverage="0" equalAverage="0" bottom="0" percent="0" rank="0" text="" dxfId="844">
      <formula>0</formula>
    </cfRule>
  </conditionalFormatting>
  <conditionalFormatting sqref="AB184:AB186">
    <cfRule type="cellIs" priority="213" operator="greaterThan" aboveAverage="0" equalAverage="0" bottom="0" percent="0" rank="0" text="" dxfId="845">
      <formula>0</formula>
    </cfRule>
  </conditionalFormatting>
  <conditionalFormatting sqref="AB187">
    <cfRule type="cellIs" priority="214" operator="greaterThan" aboveAverage="0" equalAverage="0" bottom="0" percent="0" rank="0" text="" dxfId="846">
      <formula>0</formula>
    </cfRule>
  </conditionalFormatting>
  <conditionalFormatting sqref="AB188:AB190">
    <cfRule type="cellIs" priority="215" operator="greaterThan" aboveAverage="0" equalAverage="0" bottom="0" percent="0" rank="0" text="" dxfId="847">
      <formula>0</formula>
    </cfRule>
  </conditionalFormatting>
  <conditionalFormatting sqref="AB191">
    <cfRule type="cellIs" priority="216" operator="greaterThan" aboveAverage="0" equalAverage="0" bottom="0" percent="0" rank="0" text="" dxfId="848">
      <formula>0</formula>
    </cfRule>
  </conditionalFormatting>
  <conditionalFormatting sqref="AB192:AB194">
    <cfRule type="cellIs" priority="217" operator="greaterThan" aboveAverage="0" equalAverage="0" bottom="0" percent="0" rank="0" text="" dxfId="849">
      <formula>0</formula>
    </cfRule>
  </conditionalFormatting>
  <conditionalFormatting sqref="AB195">
    <cfRule type="cellIs" priority="218" operator="greaterThan" aboveAverage="0" equalAverage="0" bottom="0" percent="0" rank="0" text="" dxfId="850">
      <formula>0</formula>
    </cfRule>
  </conditionalFormatting>
  <conditionalFormatting sqref="AB196:AB198">
    <cfRule type="cellIs" priority="219" operator="greaterThan" aboveAverage="0" equalAverage="0" bottom="0" percent="0" rank="0" text="" dxfId="851">
      <formula>0</formula>
    </cfRule>
  </conditionalFormatting>
  <conditionalFormatting sqref="AB199">
    <cfRule type="cellIs" priority="220" operator="greaterThan" aboveAverage="0" equalAverage="0" bottom="0" percent="0" rank="0" text="" dxfId="852">
      <formula>0</formula>
    </cfRule>
  </conditionalFormatting>
  <conditionalFormatting sqref="AB200:AB202">
    <cfRule type="cellIs" priority="221" operator="greaterThan" aboveAverage="0" equalAverage="0" bottom="0" percent="0" rank="0" text="" dxfId="853">
      <formula>0</formula>
    </cfRule>
  </conditionalFormatting>
  <conditionalFormatting sqref="AB203">
    <cfRule type="cellIs" priority="222" operator="greaterThan" aboveAverage="0" equalAverage="0" bottom="0" percent="0" rank="0" text="" dxfId="854">
      <formula>0</formula>
    </cfRule>
  </conditionalFormatting>
  <conditionalFormatting sqref="AB204:AB206">
    <cfRule type="cellIs" priority="223" operator="greaterThan" aboveAverage="0" equalAverage="0" bottom="0" percent="0" rank="0" text="" dxfId="855">
      <formula>0</formula>
    </cfRule>
  </conditionalFormatting>
  <conditionalFormatting sqref="AB207">
    <cfRule type="cellIs" priority="224" operator="greaterThan" aboveAverage="0" equalAverage="0" bottom="0" percent="0" rank="0" text="" dxfId="856">
      <formula>0</formula>
    </cfRule>
  </conditionalFormatting>
  <conditionalFormatting sqref="AB208:AB210">
    <cfRule type="cellIs" priority="225" operator="greaterThan" aboveAverage="0" equalAverage="0" bottom="0" percent="0" rank="0" text="" dxfId="857">
      <formula>0</formula>
    </cfRule>
  </conditionalFormatting>
  <conditionalFormatting sqref="AB211">
    <cfRule type="cellIs" priority="226" operator="greaterThan" aboveAverage="0" equalAverage="0" bottom="0" percent="0" rank="0" text="" dxfId="858">
      <formula>0</formula>
    </cfRule>
  </conditionalFormatting>
  <conditionalFormatting sqref="AB212:AB214">
    <cfRule type="cellIs" priority="227" operator="greaterThan" aboveAverage="0" equalAverage="0" bottom="0" percent="0" rank="0" text="" dxfId="859">
      <formula>0</formula>
    </cfRule>
  </conditionalFormatting>
  <conditionalFormatting sqref="AB215">
    <cfRule type="cellIs" priority="228" operator="greaterThan" aboveAverage="0" equalAverage="0" bottom="0" percent="0" rank="0" text="" dxfId="860">
      <formula>0</formula>
    </cfRule>
  </conditionalFormatting>
  <conditionalFormatting sqref="AB216:AB218">
    <cfRule type="cellIs" priority="229" operator="greaterThan" aboveAverage="0" equalAverage="0" bottom="0" percent="0" rank="0" text="" dxfId="861">
      <formula>0</formula>
    </cfRule>
  </conditionalFormatting>
  <conditionalFormatting sqref="AB219">
    <cfRule type="cellIs" priority="230" operator="greaterThan" aboveAverage="0" equalAverage="0" bottom="0" percent="0" rank="0" text="" dxfId="862">
      <formula>0</formula>
    </cfRule>
  </conditionalFormatting>
  <conditionalFormatting sqref="AB220:AB222">
    <cfRule type="cellIs" priority="231" operator="greaterThan" aboveAverage="0" equalAverage="0" bottom="0" percent="0" rank="0" text="" dxfId="863">
      <formula>0</formula>
    </cfRule>
  </conditionalFormatting>
  <conditionalFormatting sqref="AB223">
    <cfRule type="cellIs" priority="232" operator="greaterThan" aboveAverage="0" equalAverage="0" bottom="0" percent="0" rank="0" text="" dxfId="864">
      <formula>0</formula>
    </cfRule>
  </conditionalFormatting>
  <conditionalFormatting sqref="AB224:AB226">
    <cfRule type="cellIs" priority="233" operator="greaterThan" aboveAverage="0" equalAverage="0" bottom="0" percent="0" rank="0" text="" dxfId="865">
      <formula>0</formula>
    </cfRule>
  </conditionalFormatting>
  <conditionalFormatting sqref="K35">
    <cfRule type="cellIs" priority="234" operator="greaterThan" aboveAverage="0" equalAverage="0" bottom="0" percent="0" rank="0" text="" dxfId="866">
      <formula>$AA35</formula>
    </cfRule>
  </conditionalFormatting>
  <conditionalFormatting sqref="K36:K38">
    <cfRule type="cellIs" priority="235" operator="greaterThan" aboveAverage="0" equalAverage="0" bottom="0" percent="0" rank="0" text="" dxfId="867">
      <formula>$AA36</formula>
    </cfRule>
  </conditionalFormatting>
  <conditionalFormatting sqref="K39">
    <cfRule type="cellIs" priority="236" operator="greaterThan" aboveAverage="0" equalAverage="0" bottom="0" percent="0" rank="0" text="" dxfId="868">
      <formula>$AA39</formula>
    </cfRule>
  </conditionalFormatting>
  <conditionalFormatting sqref="K40:K42">
    <cfRule type="cellIs" priority="237" operator="greaterThan" aboveAverage="0" equalAverage="0" bottom="0" percent="0" rank="0" text="" dxfId="869">
      <formula>$AA40</formula>
    </cfRule>
  </conditionalFormatting>
  <conditionalFormatting sqref="K43">
    <cfRule type="cellIs" priority="238" operator="greaterThan" aboveAverage="0" equalAverage="0" bottom="0" percent="0" rank="0" text="" dxfId="870">
      <formula>$AA43</formula>
    </cfRule>
  </conditionalFormatting>
  <conditionalFormatting sqref="K44:K46">
    <cfRule type="cellIs" priority="239" operator="greaterThan" aboveAverage="0" equalAverage="0" bottom="0" percent="0" rank="0" text="" dxfId="871">
      <formula>$AA44</formula>
    </cfRule>
  </conditionalFormatting>
  <conditionalFormatting sqref="K47">
    <cfRule type="cellIs" priority="240" operator="greaterThan" aboveAverage="0" equalAverage="0" bottom="0" percent="0" rank="0" text="" dxfId="872">
      <formula>$AA47</formula>
    </cfRule>
  </conditionalFormatting>
  <conditionalFormatting sqref="K48:K50">
    <cfRule type="cellIs" priority="241" operator="greaterThan" aboveAverage="0" equalAverage="0" bottom="0" percent="0" rank="0" text="" dxfId="873">
      <formula>$AA48</formula>
    </cfRule>
  </conditionalFormatting>
  <conditionalFormatting sqref="K67">
    <cfRule type="cellIs" priority="242" operator="greaterThan" aboveAverage="0" equalAverage="0" bottom="0" percent="0" rank="0" text="" dxfId="874">
      <formula>$AA67</formula>
    </cfRule>
  </conditionalFormatting>
  <conditionalFormatting sqref="K68:K70">
    <cfRule type="cellIs" priority="243" operator="greaterThan" aboveAverage="0" equalAverage="0" bottom="0" percent="0" rank="0" text="" dxfId="875">
      <formula>$AA68</formula>
    </cfRule>
  </conditionalFormatting>
  <conditionalFormatting sqref="K71">
    <cfRule type="cellIs" priority="244" operator="greaterThan" aboveAverage="0" equalAverage="0" bottom="0" percent="0" rank="0" text="" dxfId="876">
      <formula>$AA71</formula>
    </cfRule>
  </conditionalFormatting>
  <conditionalFormatting sqref="K72:K74">
    <cfRule type="cellIs" priority="245" operator="greaterThan" aboveAverage="0" equalAverage="0" bottom="0" percent="0" rank="0" text="" dxfId="877">
      <formula>$AA72</formula>
    </cfRule>
  </conditionalFormatting>
  <conditionalFormatting sqref="K75">
    <cfRule type="cellIs" priority="246" operator="greaterThan" aboveAverage="0" equalAverage="0" bottom="0" percent="0" rank="0" text="" dxfId="878">
      <formula>$AA75</formula>
    </cfRule>
  </conditionalFormatting>
  <conditionalFormatting sqref="K76:K78">
    <cfRule type="cellIs" priority="247" operator="greaterThan" aboveAverage="0" equalAverage="0" bottom="0" percent="0" rank="0" text="" dxfId="879">
      <formula>$AA76</formula>
    </cfRule>
  </conditionalFormatting>
  <conditionalFormatting sqref="K79">
    <cfRule type="cellIs" priority="248" operator="greaterThan" aboveAverage="0" equalAverage="0" bottom="0" percent="0" rank="0" text="" dxfId="880">
      <formula>$AA79</formula>
    </cfRule>
  </conditionalFormatting>
  <conditionalFormatting sqref="K80:K82">
    <cfRule type="cellIs" priority="249" operator="greaterThan" aboveAverage="0" equalAverage="0" bottom="0" percent="0" rank="0" text="" dxfId="881">
      <formula>$AA80</formula>
    </cfRule>
  </conditionalFormatting>
  <conditionalFormatting sqref="K99">
    <cfRule type="cellIs" priority="250" operator="greaterThan" aboveAverage="0" equalAverage="0" bottom="0" percent="0" rank="0" text="" dxfId="882">
      <formula>$AA99</formula>
    </cfRule>
  </conditionalFormatting>
  <conditionalFormatting sqref="K100:K102">
    <cfRule type="cellIs" priority="251" operator="greaterThan" aboveAverage="0" equalAverage="0" bottom="0" percent="0" rank="0" text="" dxfId="883">
      <formula>$AA100</formula>
    </cfRule>
  </conditionalFormatting>
  <conditionalFormatting sqref="K103">
    <cfRule type="cellIs" priority="252" operator="greaterThan" aboveAverage="0" equalAverage="0" bottom="0" percent="0" rank="0" text="" dxfId="884">
      <formula>$AA103</formula>
    </cfRule>
  </conditionalFormatting>
  <conditionalFormatting sqref="K104:K106">
    <cfRule type="cellIs" priority="253" operator="greaterThan" aboveAverage="0" equalAverage="0" bottom="0" percent="0" rank="0" text="" dxfId="885">
      <formula>$AA104</formula>
    </cfRule>
  </conditionalFormatting>
  <conditionalFormatting sqref="K107">
    <cfRule type="cellIs" priority="254" operator="greaterThan" aboveAverage="0" equalAverage="0" bottom="0" percent="0" rank="0" text="" dxfId="886">
      <formula>$AA107</formula>
    </cfRule>
  </conditionalFormatting>
  <conditionalFormatting sqref="K108:K110">
    <cfRule type="cellIs" priority="255" operator="greaterThan" aboveAverage="0" equalAverage="0" bottom="0" percent="0" rank="0" text="" dxfId="887">
      <formula>$AA108</formula>
    </cfRule>
  </conditionalFormatting>
  <conditionalFormatting sqref="K111">
    <cfRule type="cellIs" priority="256" operator="greaterThan" aboveAverage="0" equalAverage="0" bottom="0" percent="0" rank="0" text="" dxfId="888">
      <formula>$AA111</formula>
    </cfRule>
  </conditionalFormatting>
  <conditionalFormatting sqref="K112:K114">
    <cfRule type="cellIs" priority="257" operator="greaterThan" aboveAverage="0" equalAverage="0" bottom="0" percent="0" rank="0" text="" dxfId="889">
      <formula>$AA112</formula>
    </cfRule>
  </conditionalFormatting>
  <conditionalFormatting sqref="K131">
    <cfRule type="cellIs" priority="258" operator="greaterThan" aboveAverage="0" equalAverage="0" bottom="0" percent="0" rank="0" text="" dxfId="890">
      <formula>$AA131</formula>
    </cfRule>
  </conditionalFormatting>
  <conditionalFormatting sqref="K132:K134">
    <cfRule type="cellIs" priority="259" operator="greaterThan" aboveAverage="0" equalAverage="0" bottom="0" percent="0" rank="0" text="" dxfId="891">
      <formula>$AA132</formula>
    </cfRule>
  </conditionalFormatting>
  <conditionalFormatting sqref="K135">
    <cfRule type="cellIs" priority="260" operator="greaterThan" aboveAverage="0" equalAverage="0" bottom="0" percent="0" rank="0" text="" dxfId="892">
      <formula>$AA135</formula>
    </cfRule>
  </conditionalFormatting>
  <conditionalFormatting sqref="K136:K138">
    <cfRule type="cellIs" priority="261" operator="greaterThan" aboveAverage="0" equalAverage="0" bottom="0" percent="0" rank="0" text="" dxfId="893">
      <formula>$AA136</formula>
    </cfRule>
  </conditionalFormatting>
  <conditionalFormatting sqref="K139">
    <cfRule type="cellIs" priority="262" operator="greaterThan" aboveAverage="0" equalAverage="0" bottom="0" percent="0" rank="0" text="" dxfId="894">
      <formula>$AA139</formula>
    </cfRule>
  </conditionalFormatting>
  <conditionalFormatting sqref="K140:K142">
    <cfRule type="cellIs" priority="263" operator="greaterThan" aboveAverage="0" equalAverage="0" bottom="0" percent="0" rank="0" text="" dxfId="895">
      <formula>$AA140</formula>
    </cfRule>
  </conditionalFormatting>
  <conditionalFormatting sqref="K143">
    <cfRule type="cellIs" priority="264" operator="greaterThan" aboveAverage="0" equalAverage="0" bottom="0" percent="0" rank="0" text="" dxfId="896">
      <formula>$AA143</formula>
    </cfRule>
  </conditionalFormatting>
  <conditionalFormatting sqref="K144:K146">
    <cfRule type="cellIs" priority="265" operator="greaterThan" aboveAverage="0" equalAverage="0" bottom="0" percent="0" rank="0" text="" dxfId="897">
      <formula>$AA144</formula>
    </cfRule>
  </conditionalFormatting>
  <conditionalFormatting sqref="K163">
    <cfRule type="cellIs" priority="266" operator="greaterThan" aboveAverage="0" equalAverage="0" bottom="0" percent="0" rank="0" text="" dxfId="898">
      <formula>$AA163</formula>
    </cfRule>
  </conditionalFormatting>
  <conditionalFormatting sqref="K164:K166">
    <cfRule type="cellIs" priority="267" operator="greaterThan" aboveAverage="0" equalAverage="0" bottom="0" percent="0" rank="0" text="" dxfId="899">
      <formula>$AA164</formula>
    </cfRule>
  </conditionalFormatting>
  <conditionalFormatting sqref="K167">
    <cfRule type="cellIs" priority="268" operator="greaterThan" aboveAverage="0" equalAverage="0" bottom="0" percent="0" rank="0" text="" dxfId="900">
      <formula>$AA167</formula>
    </cfRule>
  </conditionalFormatting>
  <conditionalFormatting sqref="K168:K170">
    <cfRule type="cellIs" priority="269" operator="greaterThan" aboveAverage="0" equalAverage="0" bottom="0" percent="0" rank="0" text="" dxfId="901">
      <formula>$AA168</formula>
    </cfRule>
  </conditionalFormatting>
  <conditionalFormatting sqref="K171">
    <cfRule type="cellIs" priority="270" operator="greaterThan" aboveAverage="0" equalAverage="0" bottom="0" percent="0" rank="0" text="" dxfId="902">
      <formula>$AA171</formula>
    </cfRule>
  </conditionalFormatting>
  <conditionalFormatting sqref="K172:K174">
    <cfRule type="cellIs" priority="271" operator="greaterThan" aboveAverage="0" equalAverage="0" bottom="0" percent="0" rank="0" text="" dxfId="903">
      <formula>$AA172</formula>
    </cfRule>
  </conditionalFormatting>
  <conditionalFormatting sqref="K175">
    <cfRule type="cellIs" priority="272" operator="greaterThan" aboveAverage="0" equalAverage="0" bottom="0" percent="0" rank="0" text="" dxfId="904">
      <formula>$AA175</formula>
    </cfRule>
  </conditionalFormatting>
  <conditionalFormatting sqref="K176:K178">
    <cfRule type="cellIs" priority="273" operator="greaterThan" aboveAverage="0" equalAverage="0" bottom="0" percent="0" rank="0" text="" dxfId="905">
      <formula>$AA176</formula>
    </cfRule>
  </conditionalFormatting>
  <conditionalFormatting sqref="K195">
    <cfRule type="cellIs" priority="274" operator="greaterThan" aboveAverage="0" equalAverage="0" bottom="0" percent="0" rank="0" text="" dxfId="906">
      <formula>$AA195</formula>
    </cfRule>
  </conditionalFormatting>
  <conditionalFormatting sqref="K196:K198">
    <cfRule type="cellIs" priority="275" operator="greaterThan" aboveAverage="0" equalAverage="0" bottom="0" percent="0" rank="0" text="" dxfId="907">
      <formula>$AA196</formula>
    </cfRule>
  </conditionalFormatting>
  <conditionalFormatting sqref="K199">
    <cfRule type="cellIs" priority="276" operator="greaterThan" aboveAverage="0" equalAverage="0" bottom="0" percent="0" rank="0" text="" dxfId="908">
      <formula>$AA199</formula>
    </cfRule>
  </conditionalFormatting>
  <conditionalFormatting sqref="K200:K202">
    <cfRule type="cellIs" priority="277" operator="greaterThan" aboveAverage="0" equalAverage="0" bottom="0" percent="0" rank="0" text="" dxfId="909">
      <formula>$AA200</formula>
    </cfRule>
  </conditionalFormatting>
  <conditionalFormatting sqref="K203">
    <cfRule type="cellIs" priority="278" operator="greaterThan" aboveAverage="0" equalAverage="0" bottom="0" percent="0" rank="0" text="" dxfId="910">
      <formula>$AA203</formula>
    </cfRule>
  </conditionalFormatting>
  <conditionalFormatting sqref="K204:K206">
    <cfRule type="cellIs" priority="279" operator="greaterThan" aboveAverage="0" equalAverage="0" bottom="0" percent="0" rank="0" text="" dxfId="911">
      <formula>$AA204</formula>
    </cfRule>
  </conditionalFormatting>
  <conditionalFormatting sqref="K207">
    <cfRule type="cellIs" priority="280" operator="greaterThan" aboveAverage="0" equalAverage="0" bottom="0" percent="0" rank="0" text="" dxfId="912">
      <formula>$AA207</formula>
    </cfRule>
  </conditionalFormatting>
  <conditionalFormatting sqref="K208:K210">
    <cfRule type="cellIs" priority="281" operator="greaterThan" aboveAverage="0" equalAverage="0" bottom="0" percent="0" rank="0" text="" dxfId="913">
      <formula>$AA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B60" colorId="64" zoomScale="100" zoomScaleNormal="100" zoomScalePageLayoutView="100" workbookViewId="0">
      <selection pane="topLeft" activeCell="I226" activeCellId="0" sqref="F67:I226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88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88" width="10.12"/>
    <col collapsed="false" customWidth="true" hidden="false" outlineLevel="0" max="28" min="28" style="88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89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90" t="s">
        <v>107</v>
      </c>
      <c r="G1" s="90"/>
      <c r="H1" s="90"/>
      <c r="I1" s="90"/>
      <c r="J1" s="91"/>
      <c r="K1" s="92" t="s">
        <v>108</v>
      </c>
      <c r="L1" s="92"/>
      <c r="M1" s="92"/>
      <c r="N1" s="92"/>
      <c r="O1" s="92"/>
      <c r="P1" s="92"/>
      <c r="Q1" s="92"/>
      <c r="R1" s="91"/>
      <c r="S1" s="90" t="s">
        <v>109</v>
      </c>
      <c r="T1" s="90"/>
      <c r="U1" s="90"/>
      <c r="V1" s="90" t="s">
        <v>110</v>
      </c>
      <c r="W1" s="90"/>
      <c r="X1" s="90"/>
      <c r="Y1" s="91"/>
      <c r="Z1" s="90" t="s">
        <v>111</v>
      </c>
      <c r="AA1" s="90"/>
      <c r="AB1" s="90"/>
      <c r="AC1" s="91"/>
      <c r="AD1" s="90" t="s">
        <v>112</v>
      </c>
      <c r="AE1" s="90"/>
      <c r="AF1" s="90"/>
      <c r="AG1" s="90"/>
      <c r="AH1" s="91"/>
      <c r="AI1" s="90" t="s">
        <v>113</v>
      </c>
      <c r="AJ1" s="90"/>
      <c r="AK1" s="91"/>
      <c r="AL1" s="90" t="s">
        <v>114</v>
      </c>
      <c r="AN1" s="90" t="s">
        <v>115</v>
      </c>
      <c r="AP1" s="90" t="s">
        <v>116</v>
      </c>
      <c r="AQ1" s="91"/>
      <c r="AR1" s="90" t="s">
        <v>117</v>
      </c>
      <c r="AS1" s="90"/>
      <c r="AT1" s="90"/>
      <c r="AU1" s="90" t="s">
        <v>118</v>
      </c>
      <c r="AV1" s="90"/>
      <c r="AW1" s="90"/>
      <c r="AY1" s="90" t="s">
        <v>119</v>
      </c>
      <c r="AZ1" s="90"/>
      <c r="BA1" s="90"/>
      <c r="BB1" s="90" t="s">
        <v>120</v>
      </c>
      <c r="BC1" s="90"/>
      <c r="BD1" s="90"/>
      <c r="BF1" s="90" t="s">
        <v>121</v>
      </c>
      <c r="BG1" s="90"/>
      <c r="BH1" s="90"/>
      <c r="BI1" s="90" t="s">
        <v>122</v>
      </c>
      <c r="BJ1" s="90"/>
      <c r="BK1" s="90"/>
    </row>
    <row r="2" customFormat="false" ht="12.75" hidden="false" customHeight="false" outlineLevel="0" collapsed="false">
      <c r="A2" s="93"/>
      <c r="B2" s="94"/>
      <c r="C2" s="94"/>
      <c r="D2" s="95" t="s">
        <v>123</v>
      </c>
      <c r="E2" s="94" t="s">
        <v>124</v>
      </c>
      <c r="F2" s="82" t="s">
        <v>37</v>
      </c>
      <c r="G2" s="83" t="s">
        <v>38</v>
      </c>
      <c r="H2" s="83" t="s">
        <v>39</v>
      </c>
      <c r="I2" s="98" t="s">
        <v>40</v>
      </c>
      <c r="J2" s="96"/>
      <c r="K2" s="97" t="s">
        <v>125</v>
      </c>
      <c r="L2" s="83" t="s">
        <v>38</v>
      </c>
      <c r="M2" s="83" t="s">
        <v>39</v>
      </c>
      <c r="N2" s="83" t="s">
        <v>40</v>
      </c>
      <c r="O2" s="83" t="s">
        <v>126</v>
      </c>
      <c r="P2" s="83" t="s">
        <v>127</v>
      </c>
      <c r="Q2" s="98" t="s">
        <v>128</v>
      </c>
      <c r="R2" s="96"/>
      <c r="S2" s="82" t="s">
        <v>12</v>
      </c>
      <c r="T2" s="83" t="s">
        <v>13</v>
      </c>
      <c r="U2" s="98" t="s">
        <v>14</v>
      </c>
      <c r="V2" s="97" t="s">
        <v>12</v>
      </c>
      <c r="W2" s="99" t="s">
        <v>13</v>
      </c>
      <c r="X2" s="100" t="s">
        <v>14</v>
      </c>
      <c r="Y2" s="96"/>
      <c r="Z2" s="82" t="s">
        <v>129</v>
      </c>
      <c r="AA2" s="99" t="s">
        <v>56</v>
      </c>
      <c r="AB2" s="100" t="s">
        <v>130</v>
      </c>
      <c r="AC2" s="96"/>
      <c r="AD2" s="82" t="s">
        <v>37</v>
      </c>
      <c r="AE2" s="83" t="s">
        <v>38</v>
      </c>
      <c r="AF2" s="83" t="s">
        <v>39</v>
      </c>
      <c r="AG2" s="98" t="s">
        <v>40</v>
      </c>
      <c r="AH2" s="96"/>
      <c r="AI2" s="82" t="s">
        <v>131</v>
      </c>
      <c r="AJ2" s="98" t="s">
        <v>132</v>
      </c>
      <c r="AL2" s="101" t="s">
        <v>56</v>
      </c>
      <c r="AN2" s="101" t="s">
        <v>56</v>
      </c>
      <c r="AP2" s="101" t="s">
        <v>56</v>
      </c>
      <c r="AQ2" s="96"/>
      <c r="AR2" s="82" t="s">
        <v>12</v>
      </c>
      <c r="AS2" s="83" t="s">
        <v>13</v>
      </c>
      <c r="AT2" s="98" t="s">
        <v>14</v>
      </c>
      <c r="AU2" s="97" t="s">
        <v>12</v>
      </c>
      <c r="AV2" s="99" t="s">
        <v>13</v>
      </c>
      <c r="AW2" s="100" t="s">
        <v>14</v>
      </c>
      <c r="AY2" s="82" t="s">
        <v>12</v>
      </c>
      <c r="AZ2" s="83" t="s">
        <v>13</v>
      </c>
      <c r="BA2" s="98" t="s">
        <v>14</v>
      </c>
      <c r="BB2" s="97" t="s">
        <v>12</v>
      </c>
      <c r="BC2" s="99" t="s">
        <v>13</v>
      </c>
      <c r="BD2" s="100" t="s">
        <v>14</v>
      </c>
      <c r="BF2" s="82" t="s">
        <v>12</v>
      </c>
      <c r="BG2" s="83" t="s">
        <v>13</v>
      </c>
      <c r="BH2" s="98" t="s">
        <v>14</v>
      </c>
      <c r="BI2" s="97" t="s">
        <v>12</v>
      </c>
      <c r="BJ2" s="99" t="s">
        <v>13</v>
      </c>
      <c r="BK2" s="100" t="s">
        <v>14</v>
      </c>
    </row>
    <row r="3" customFormat="false" ht="12" hidden="false" customHeight="false" outlineLevel="0" collapsed="false">
      <c r="A3" s="102" t="s">
        <v>133</v>
      </c>
      <c r="B3" s="102" t="s">
        <v>134</v>
      </c>
      <c r="C3" s="102" t="s">
        <v>36</v>
      </c>
      <c r="D3" s="102" t="n">
        <v>22</v>
      </c>
      <c r="E3" s="84" t="n">
        <v>20</v>
      </c>
      <c r="F3" s="182" t="n">
        <v>0</v>
      </c>
      <c r="G3" s="183" t="n">
        <v>0</v>
      </c>
      <c r="H3" s="183" t="n">
        <v>0</v>
      </c>
      <c r="I3" s="184" t="n">
        <v>0</v>
      </c>
      <c r="J3" s="106"/>
      <c r="K3" s="182"/>
      <c r="L3" s="183"/>
      <c r="M3" s="183"/>
      <c r="N3" s="185"/>
      <c r="O3" s="182"/>
      <c r="P3" s="183"/>
      <c r="Q3" s="184" t="n">
        <f aca="false">O3/3600</f>
        <v>0</v>
      </c>
      <c r="R3" s="106"/>
      <c r="S3" s="108" t="e">
        <f aca="false">bdrate($F3:$F6,G3:G6,$K3:$K6,L3:L6)</f>
        <v>#VALUE!</v>
      </c>
      <c r="T3" s="109" t="e">
        <f aca="false">bdrate($F3:$F6,H3:H6,$K3:$K6,M3:M6)</f>
        <v>#VALUE!</v>
      </c>
      <c r="U3" s="110" t="e">
        <f aca="false">bdrate($F3:$F6,I3:I6,$K3:$K6,N3:N6)</f>
        <v>#VALUE!</v>
      </c>
      <c r="V3" s="108" t="e">
        <f aca="false">bdrateOld($F3:$F6,G3:G6,$K3:$K6,L3:L6)</f>
        <v>#VALUE!</v>
      </c>
      <c r="W3" s="109" t="e">
        <f aca="false">bdrateOld($F3:$F6,H3:H6,$K3:$K6,M3:M6)</f>
        <v>#VALUE!</v>
      </c>
      <c r="X3" s="110" t="e">
        <f aca="false">bdrateOld($F3:$F6,I3:I6,$K3:$K6,N3:N6)</f>
        <v>#VALUE!</v>
      </c>
      <c r="Y3" s="106"/>
      <c r="Z3" s="103" t="n">
        <v>0.8</v>
      </c>
      <c r="AA3" s="104" t="n">
        <f aca="false">F3*Z3</f>
        <v>0</v>
      </c>
      <c r="AB3" s="111" t="e">
        <f aca="false">K3/AA3-1</f>
        <v>#DIV/0!</v>
      </c>
      <c r="AC3" s="106"/>
      <c r="AD3" s="182" t="n">
        <v>0</v>
      </c>
      <c r="AE3" s="183" t="n">
        <v>0</v>
      </c>
      <c r="AF3" s="183" t="n">
        <v>0</v>
      </c>
      <c r="AG3" s="184" t="n">
        <v>0</v>
      </c>
      <c r="AH3" s="106"/>
      <c r="AI3" s="186"/>
      <c r="AJ3" s="187"/>
      <c r="AL3" s="115" t="n">
        <f aca="false">AD3+F3</f>
        <v>0</v>
      </c>
      <c r="AN3" s="115" t="n">
        <f aca="false">AD3+K3</f>
        <v>0</v>
      </c>
      <c r="AP3" s="115" t="n">
        <f aca="false">AA3+AD3</f>
        <v>0</v>
      </c>
      <c r="AQ3" s="106"/>
      <c r="AR3" s="108" t="e">
        <f aca="false">bdrate($F3:$F6,G3:G6,$AA3:$AA6,L3:L6)</f>
        <v>#VALUE!</v>
      </c>
      <c r="AS3" s="109" t="e">
        <f aca="false">bdrate($F3:$F6,H3:H6,$AA3:$AA6,M3:M6)</f>
        <v>#VALUE!</v>
      </c>
      <c r="AT3" s="110" t="e">
        <f aca="false">bdrate($F3:$F6,I3:I6,$AA3:$AA6,N3:N6)</f>
        <v>#VALUE!</v>
      </c>
      <c r="AU3" s="108" t="e">
        <f aca="false">bdrateOld($F3:$F6,G3:G6,$AA3:$AA6,L3:L6)</f>
        <v>#VALUE!</v>
      </c>
      <c r="AV3" s="109" t="e">
        <f aca="false">bdrateOld($F3:$F6,H3:H6,$AA3:$AA6,M3:M6)</f>
        <v>#VALUE!</v>
      </c>
      <c r="AW3" s="110" t="e">
        <f aca="false">bdrateOld($F3:$F6,I3:I6,$AA3:$AA6,N3:N6)</f>
        <v>#VALUE!</v>
      </c>
      <c r="AY3" s="108" t="e">
        <f aca="false">bdrate($AL3:$AL6,G3:G6,$AN3:$AN6,L3:L6)</f>
        <v>#VALUE!</v>
      </c>
      <c r="AZ3" s="109" t="e">
        <f aca="false">bdrate($AL3:$AL6,H3:H6,$AN3:$AN6,M3:M6)</f>
        <v>#VALUE!</v>
      </c>
      <c r="BA3" s="109" t="e">
        <f aca="false">bdrate($AL3:$AL6,I3:I6,$AN3:$AN6,N3:N6)</f>
        <v>#VALUE!</v>
      </c>
      <c r="BB3" s="108" t="e">
        <f aca="false">bdrateOld($AL3:$AL6,G3:G6,$AN3:$AN6,L3:L6)</f>
        <v>#VALUE!</v>
      </c>
      <c r="BC3" s="109" t="e">
        <f aca="false">bdrateOld($AL3:$AL6,H3:H6,$AN3:$AN6,M3:M6)</f>
        <v>#VALUE!</v>
      </c>
      <c r="BD3" s="110" t="e">
        <f aca="false">bdrateOld($AL3:$AL6,I3:I6,$AN3:$AN6,N3:N6)</f>
        <v>#VALUE!</v>
      </c>
      <c r="BF3" s="108" t="e">
        <f aca="false">bdrate($AL3:$AL6,G3:G6,$AP3:$AP6,L3:L6)</f>
        <v>#VALUE!</v>
      </c>
      <c r="BG3" s="109" t="e">
        <f aca="false">bdrate($AL3:$AL6,H3:H6,$AP3:$AP6,M3:M6)</f>
        <v>#VALUE!</v>
      </c>
      <c r="BH3" s="109" t="e">
        <f aca="false">bdrate($AL3:$AL6,I3:I6,$AP3:$AP6,N3:N6)</f>
        <v>#VALUE!</v>
      </c>
      <c r="BI3" s="108" t="e">
        <f aca="false">bdrateOld($AL3:$AL6,N3:N6,$AP3:$AP6,S3:S6)</f>
        <v>#VALUE!</v>
      </c>
      <c r="BJ3" s="109" t="e">
        <f aca="false">bdrateOld($AL3:$AL6,O3:O6,$AP3:$AP6,T3:T6)</f>
        <v>#VALUE!</v>
      </c>
      <c r="BK3" s="110" t="e">
        <f aca="false">bdrateOld($AL3:$AL6,P3:P6,$AP3:$AP6,U3:U6)</f>
        <v>#VALUE!</v>
      </c>
    </row>
    <row r="4" customFormat="false" ht="12" hidden="false" customHeight="false" outlineLevel="0" collapsed="false">
      <c r="A4" s="116" t="s">
        <v>135</v>
      </c>
      <c r="B4" s="117" t="s">
        <v>136</v>
      </c>
      <c r="C4" s="117"/>
      <c r="D4" s="117" t="n">
        <v>22</v>
      </c>
      <c r="E4" s="84" t="n">
        <v>22</v>
      </c>
      <c r="F4" s="188" t="n">
        <v>0</v>
      </c>
      <c r="G4" s="189" t="n">
        <v>0</v>
      </c>
      <c r="H4" s="189" t="n">
        <v>0</v>
      </c>
      <c r="I4" s="190" t="n">
        <v>0</v>
      </c>
      <c r="J4" s="106"/>
      <c r="K4" s="188"/>
      <c r="L4" s="189"/>
      <c r="M4" s="189"/>
      <c r="N4" s="191"/>
      <c r="O4" s="188"/>
      <c r="P4" s="189"/>
      <c r="Q4" s="190" t="n">
        <f aca="false">O4/3600</f>
        <v>0</v>
      </c>
      <c r="R4" s="106"/>
      <c r="S4" s="122"/>
      <c r="T4" s="84"/>
      <c r="U4" s="88"/>
      <c r="V4" s="122"/>
      <c r="W4" s="84"/>
      <c r="X4" s="88"/>
      <c r="Y4" s="106"/>
      <c r="Z4" s="118" t="n">
        <v>0.65</v>
      </c>
      <c r="AA4" s="119" t="n">
        <f aca="false">F4*Z4</f>
        <v>0</v>
      </c>
      <c r="AB4" s="123" t="e">
        <f aca="false">K4/AA4-1</f>
        <v>#DIV/0!</v>
      </c>
      <c r="AC4" s="106"/>
      <c r="AD4" s="188" t="n">
        <v>0</v>
      </c>
      <c r="AE4" s="189" t="n">
        <v>0</v>
      </c>
      <c r="AF4" s="189" t="n">
        <v>0</v>
      </c>
      <c r="AG4" s="190" t="n">
        <v>0</v>
      </c>
      <c r="AH4" s="106"/>
      <c r="AI4" s="188"/>
      <c r="AJ4" s="191"/>
      <c r="AL4" s="124" t="n">
        <f aca="false">AD4+F4</f>
        <v>0</v>
      </c>
      <c r="AN4" s="124" t="n">
        <f aca="false">AD4+K4</f>
        <v>0</v>
      </c>
      <c r="AP4" s="124" t="n">
        <f aca="false">AA4+AD4</f>
        <v>0</v>
      </c>
      <c r="AQ4" s="106"/>
      <c r="AR4" s="122"/>
      <c r="AS4" s="84"/>
      <c r="AT4" s="88"/>
      <c r="AU4" s="122"/>
      <c r="AV4" s="84"/>
      <c r="AW4" s="88"/>
      <c r="AY4" s="122"/>
      <c r="AZ4" s="84"/>
      <c r="BA4" s="88"/>
      <c r="BB4" s="122"/>
      <c r="BC4" s="84"/>
      <c r="BD4" s="88"/>
      <c r="BF4" s="122"/>
      <c r="BG4" s="84"/>
      <c r="BH4" s="88"/>
      <c r="BI4" s="122"/>
      <c r="BJ4" s="84"/>
      <c r="BK4" s="88"/>
    </row>
    <row r="5" customFormat="false" ht="12" hidden="false" customHeight="false" outlineLevel="0" collapsed="false">
      <c r="A5" s="117"/>
      <c r="B5" s="117"/>
      <c r="C5" s="117"/>
      <c r="D5" s="117" t="n">
        <v>22</v>
      </c>
      <c r="E5" s="84" t="n">
        <v>24</v>
      </c>
      <c r="F5" s="192" t="n">
        <v>0</v>
      </c>
      <c r="G5" s="193" t="n">
        <v>0</v>
      </c>
      <c r="H5" s="193" t="n">
        <v>0</v>
      </c>
      <c r="I5" s="190" t="n">
        <v>0</v>
      </c>
      <c r="J5" s="106"/>
      <c r="K5" s="188"/>
      <c r="L5" s="193"/>
      <c r="M5" s="193"/>
      <c r="N5" s="194"/>
      <c r="O5" s="192"/>
      <c r="P5" s="193"/>
      <c r="Q5" s="190" t="n">
        <f aca="false">O5/3600</f>
        <v>0</v>
      </c>
      <c r="R5" s="106"/>
      <c r="S5" s="122"/>
      <c r="T5" s="84"/>
      <c r="U5" s="88"/>
      <c r="V5" s="122"/>
      <c r="W5" s="84"/>
      <c r="X5" s="88"/>
      <c r="Y5" s="106"/>
      <c r="Z5" s="125" t="n">
        <v>0.4</v>
      </c>
      <c r="AA5" s="119" t="n">
        <f aca="false">F5*Z5</f>
        <v>0</v>
      </c>
      <c r="AB5" s="123" t="e">
        <f aca="false">K5/AA5-1</f>
        <v>#DIV/0!</v>
      </c>
      <c r="AC5" s="106"/>
      <c r="AD5" s="192" t="n">
        <v>0</v>
      </c>
      <c r="AE5" s="193" t="n">
        <v>0</v>
      </c>
      <c r="AF5" s="193" t="n">
        <v>0</v>
      </c>
      <c r="AG5" s="190" t="n">
        <v>0</v>
      </c>
      <c r="AH5" s="106"/>
      <c r="AI5" s="192"/>
      <c r="AJ5" s="194"/>
      <c r="AL5" s="128" t="n">
        <f aca="false">AD5+F5</f>
        <v>0</v>
      </c>
      <c r="AN5" s="128" t="n">
        <f aca="false">AD5+K5</f>
        <v>0</v>
      </c>
      <c r="AP5" s="128" t="n">
        <f aca="false">AA5+AD5</f>
        <v>0</v>
      </c>
      <c r="AQ5" s="106"/>
      <c r="AR5" s="122"/>
      <c r="AS5" s="84"/>
      <c r="AT5" s="88"/>
      <c r="AU5" s="122"/>
      <c r="AV5" s="84"/>
      <c r="AW5" s="88"/>
      <c r="AY5" s="122"/>
      <c r="AZ5" s="84"/>
      <c r="BA5" s="88"/>
      <c r="BB5" s="122"/>
      <c r="BC5" s="84"/>
      <c r="BD5" s="88"/>
      <c r="BF5" s="122"/>
      <c r="BG5" s="84"/>
      <c r="BH5" s="88"/>
      <c r="BI5" s="122"/>
      <c r="BJ5" s="84"/>
      <c r="BK5" s="88"/>
    </row>
    <row r="6" customFormat="false" ht="12.75" hidden="false" customHeight="false" outlineLevel="0" collapsed="false">
      <c r="A6" s="117"/>
      <c r="B6" s="117"/>
      <c r="C6" s="129"/>
      <c r="D6" s="129" t="n">
        <v>22</v>
      </c>
      <c r="E6" s="129" t="n">
        <v>26</v>
      </c>
      <c r="F6" s="192" t="n">
        <v>0</v>
      </c>
      <c r="G6" s="193" t="n">
        <v>0</v>
      </c>
      <c r="H6" s="193" t="n">
        <v>0</v>
      </c>
      <c r="I6" s="195" t="n">
        <v>0</v>
      </c>
      <c r="J6" s="106"/>
      <c r="K6" s="196"/>
      <c r="L6" s="193"/>
      <c r="M6" s="193"/>
      <c r="N6" s="194"/>
      <c r="O6" s="197"/>
      <c r="P6" s="198"/>
      <c r="Q6" s="195" t="n">
        <f aca="false">O6/3600</f>
        <v>0</v>
      </c>
      <c r="R6" s="106"/>
      <c r="S6" s="134"/>
      <c r="T6" s="135"/>
      <c r="U6" s="136"/>
      <c r="V6" s="134"/>
      <c r="W6" s="135"/>
      <c r="X6" s="136"/>
      <c r="Y6" s="106"/>
      <c r="Z6" s="125" t="n">
        <v>0.25</v>
      </c>
      <c r="AA6" s="137" t="n">
        <f aca="false">F6*Z6</f>
        <v>0</v>
      </c>
      <c r="AB6" s="123" t="e">
        <f aca="false">K6/AA6-1</f>
        <v>#DIV/0!</v>
      </c>
      <c r="AC6" s="106"/>
      <c r="AD6" s="192" t="n">
        <v>0</v>
      </c>
      <c r="AE6" s="193" t="n">
        <v>0</v>
      </c>
      <c r="AF6" s="193" t="n">
        <v>0</v>
      </c>
      <c r="AG6" s="195" t="n">
        <v>0</v>
      </c>
      <c r="AH6" s="106"/>
      <c r="AI6" s="197"/>
      <c r="AJ6" s="199"/>
      <c r="AL6" s="128" t="n">
        <f aca="false">AD6+F6</f>
        <v>0</v>
      </c>
      <c r="AN6" s="128" t="n">
        <f aca="false">AD6+K6</f>
        <v>0</v>
      </c>
      <c r="AP6" s="128" t="n">
        <f aca="false">AA6+AD6</f>
        <v>0</v>
      </c>
      <c r="AQ6" s="106"/>
      <c r="AR6" s="134"/>
      <c r="AS6" s="135"/>
      <c r="AT6" s="136"/>
      <c r="AU6" s="134"/>
      <c r="AV6" s="135"/>
      <c r="AW6" s="136"/>
      <c r="AY6" s="134"/>
      <c r="AZ6" s="135"/>
      <c r="BA6" s="136"/>
      <c r="BB6" s="134"/>
      <c r="BC6" s="135"/>
      <c r="BD6" s="136"/>
      <c r="BF6" s="134"/>
      <c r="BG6" s="135"/>
      <c r="BH6" s="136"/>
      <c r="BI6" s="134"/>
      <c r="BJ6" s="135"/>
      <c r="BK6" s="136"/>
    </row>
    <row r="7" customFormat="false" ht="12" hidden="false" customHeight="false" outlineLevel="0" collapsed="false">
      <c r="A7" s="117"/>
      <c r="B7" s="117"/>
      <c r="C7" s="102" t="s">
        <v>42</v>
      </c>
      <c r="D7" s="102" t="n">
        <v>26</v>
      </c>
      <c r="E7" s="84" t="n">
        <v>24</v>
      </c>
      <c r="F7" s="200" t="n">
        <v>0</v>
      </c>
      <c r="G7" s="201" t="n">
        <v>0</v>
      </c>
      <c r="H7" s="201" t="n">
        <v>0</v>
      </c>
      <c r="I7" s="184" t="n">
        <v>0</v>
      </c>
      <c r="J7" s="106"/>
      <c r="K7" s="182"/>
      <c r="L7" s="201"/>
      <c r="M7" s="201"/>
      <c r="N7" s="184"/>
      <c r="O7" s="182"/>
      <c r="P7" s="183"/>
      <c r="Q7" s="184" t="n">
        <f aca="false">O7/3600</f>
        <v>0</v>
      </c>
      <c r="R7" s="106"/>
      <c r="S7" s="108" t="e">
        <f aca="false">bdrate($F7:$F10,G7:G10,$K7:$K10,L7:L10)</f>
        <v>#VALUE!</v>
      </c>
      <c r="T7" s="109" t="e">
        <f aca="false">bdrate($F7:$F10,H7:H10,$K7:$K10,M7:M10)</f>
        <v>#VALUE!</v>
      </c>
      <c r="U7" s="110" t="e">
        <f aca="false">bdrate($F7:$F10,I7:I10,$K7:$K10,N7:N10)</f>
        <v>#VALUE!</v>
      </c>
      <c r="V7" s="108" t="e">
        <f aca="false">bdrateOld($F7:$F10,G7:G10,$K7:$K10,L7:L10)</f>
        <v>#VALUE!</v>
      </c>
      <c r="W7" s="109" t="e">
        <f aca="false">bdrateOld($F7:$F10,H7:H10,$K7:$K10,M7:M10)</f>
        <v>#VALUE!</v>
      </c>
      <c r="X7" s="110" t="e">
        <f aca="false">bdrateOld($F7:$F10,I7:I10,$K7:$K10,N7:N10)</f>
        <v>#VALUE!</v>
      </c>
      <c r="Y7" s="106"/>
      <c r="Z7" s="103" t="n">
        <v>0.8</v>
      </c>
      <c r="AA7" s="104" t="n">
        <f aca="false">F7*Z7</f>
        <v>0</v>
      </c>
      <c r="AB7" s="111" t="e">
        <f aca="false">K7/AA7-1</f>
        <v>#DIV/0!</v>
      </c>
      <c r="AC7" s="106"/>
      <c r="AD7" s="200" t="n">
        <v>0</v>
      </c>
      <c r="AE7" s="201" t="n">
        <v>0</v>
      </c>
      <c r="AF7" s="201" t="n">
        <v>0</v>
      </c>
      <c r="AG7" s="184" t="n">
        <v>0</v>
      </c>
      <c r="AH7" s="106"/>
      <c r="AI7" s="192"/>
      <c r="AJ7" s="194"/>
      <c r="AL7" s="115" t="n">
        <f aca="false">AD7+F7</f>
        <v>0</v>
      </c>
      <c r="AN7" s="115" t="n">
        <f aca="false">AD7+K7</f>
        <v>0</v>
      </c>
      <c r="AP7" s="115" t="n">
        <f aca="false">AA7+AD7</f>
        <v>0</v>
      </c>
      <c r="AQ7" s="106"/>
      <c r="AR7" s="108" t="e">
        <f aca="false">bdrate($F7:$F10,G7:G10,$AA7:$AA10,L7:L10)</f>
        <v>#VALUE!</v>
      </c>
      <c r="AS7" s="109" t="e">
        <f aca="false">bdrate($F7:$F10,H7:H10,$AA7:$AA10,M7:M10)</f>
        <v>#VALUE!</v>
      </c>
      <c r="AT7" s="110" t="e">
        <f aca="false">bdrate($F7:$F10,I7:I10,$AA7:$AA10,N7:N10)</f>
        <v>#VALUE!</v>
      </c>
      <c r="AU7" s="108" t="e">
        <f aca="false">bdrateOld($F7:$F10,G7:G10,$AA7:$AA10,L7:L10)</f>
        <v>#VALUE!</v>
      </c>
      <c r="AV7" s="109" t="e">
        <f aca="false">bdrateOld($F7:$F10,H7:H10,$AA7:$AA10,M7:M10)</f>
        <v>#VALUE!</v>
      </c>
      <c r="AW7" s="110" t="e">
        <f aca="false">bdrateOld($F7:$F10,I7:I10,$AA7:$AA10,N7:N10)</f>
        <v>#VALUE!</v>
      </c>
      <c r="AY7" s="108" t="e">
        <f aca="false">bdrate($AL7:$AL10,G7:G10,$AN7:$AN10,L7:L10)</f>
        <v>#VALUE!</v>
      </c>
      <c r="AZ7" s="109" t="e">
        <f aca="false">bdrate($AL7:$AL10,H7:H10,$AN7:$AN10,M7:M10)</f>
        <v>#VALUE!</v>
      </c>
      <c r="BA7" s="109" t="e">
        <f aca="false">bdrate($AL7:$AL10,I7:I10,$AN7:$AN10,N7:N10)</f>
        <v>#VALUE!</v>
      </c>
      <c r="BB7" s="108" t="e">
        <f aca="false">bdrateOld($AL7:$AL10,G7:G10,$AN7:$AN10,L7:L10)</f>
        <v>#VALUE!</v>
      </c>
      <c r="BC7" s="109" t="e">
        <f aca="false">bdrateOld($AL7:$AL10,H7:H10,$AN7:$AN10,M7:M10)</f>
        <v>#VALUE!</v>
      </c>
      <c r="BD7" s="110" t="e">
        <f aca="false">bdrateOld($AL7:$AL10,I7:I10,$AN7:$AN10,N7:N10)</f>
        <v>#VALUE!</v>
      </c>
      <c r="BF7" s="108" t="e">
        <f aca="false">bdrate($AL7:$AL10,G7:G10,$AP7:$AP10,L7:L10)</f>
        <v>#VALUE!</v>
      </c>
      <c r="BG7" s="109" t="e">
        <f aca="false">bdrate($AL7:$AL10,H7:H10,$AP7:$AP10,M7:M10)</f>
        <v>#VALUE!</v>
      </c>
      <c r="BH7" s="109" t="e">
        <f aca="false">bdrate($AL7:$AL10,I7:I10,$AP7:$AP10,N7:N10)</f>
        <v>#VALUE!</v>
      </c>
      <c r="BI7" s="108" t="e">
        <f aca="false">bdrateOld($AL7:$AL10,N7:N10,$AP7:$AP10,S7:S10)</f>
        <v>#VALUE!</v>
      </c>
      <c r="BJ7" s="109" t="e">
        <f aca="false">bdrateOld($AL7:$AL10,O7:O10,$AP7:$AP10,T7:T10)</f>
        <v>#VALUE!</v>
      </c>
      <c r="BK7" s="110" t="e">
        <f aca="false">bdrateOld($AL7:$AL10,P7:P10,$AP7:$AP10,U7:U10)</f>
        <v>#VALUE!</v>
      </c>
    </row>
    <row r="8" customFormat="false" ht="12" hidden="false" customHeight="false" outlineLevel="0" collapsed="false">
      <c r="A8" s="117"/>
      <c r="B8" s="117"/>
      <c r="C8" s="117"/>
      <c r="D8" s="117" t="n">
        <v>26</v>
      </c>
      <c r="E8" s="84" t="n">
        <v>26</v>
      </c>
      <c r="F8" s="202" t="n">
        <v>0</v>
      </c>
      <c r="G8" s="203" t="n">
        <v>0</v>
      </c>
      <c r="H8" s="203" t="n">
        <v>0</v>
      </c>
      <c r="I8" s="190" t="n">
        <v>0</v>
      </c>
      <c r="J8" s="106"/>
      <c r="K8" s="188"/>
      <c r="L8" s="203"/>
      <c r="M8" s="203"/>
      <c r="N8" s="190"/>
      <c r="O8" s="188"/>
      <c r="P8" s="189"/>
      <c r="Q8" s="190" t="n">
        <f aca="false">O8/3600</f>
        <v>0</v>
      </c>
      <c r="R8" s="106"/>
      <c r="S8" s="122"/>
      <c r="T8" s="84"/>
      <c r="U8" s="88"/>
      <c r="V8" s="122"/>
      <c r="W8" s="84"/>
      <c r="X8" s="88"/>
      <c r="Y8" s="106"/>
      <c r="Z8" s="118" t="n">
        <v>0.65</v>
      </c>
      <c r="AA8" s="119" t="n">
        <f aca="false">F8*Z8</f>
        <v>0</v>
      </c>
      <c r="AB8" s="123" t="e">
        <f aca="false">K8/AA8-1</f>
        <v>#DIV/0!</v>
      </c>
      <c r="AC8" s="106"/>
      <c r="AD8" s="202" t="n">
        <v>0</v>
      </c>
      <c r="AE8" s="203" t="n">
        <v>0</v>
      </c>
      <c r="AF8" s="203" t="n">
        <v>0</v>
      </c>
      <c r="AG8" s="190" t="n">
        <v>0</v>
      </c>
      <c r="AH8" s="106"/>
      <c r="AI8" s="202"/>
      <c r="AJ8" s="190"/>
      <c r="AL8" s="124" t="n">
        <f aca="false">AD8+F8</f>
        <v>0</v>
      </c>
      <c r="AN8" s="124" t="n">
        <f aca="false">AD8+K8</f>
        <v>0</v>
      </c>
      <c r="AP8" s="124" t="n">
        <f aca="false">AA8+AD8</f>
        <v>0</v>
      </c>
      <c r="AQ8" s="106"/>
      <c r="AR8" s="122"/>
      <c r="AS8" s="84"/>
      <c r="AT8" s="88"/>
      <c r="AU8" s="122"/>
      <c r="AV8" s="84"/>
      <c r="AW8" s="88"/>
      <c r="AY8" s="122"/>
      <c r="AZ8" s="84"/>
      <c r="BA8" s="88"/>
      <c r="BB8" s="122"/>
      <c r="BC8" s="84"/>
      <c r="BD8" s="88"/>
      <c r="BF8" s="122"/>
      <c r="BG8" s="84"/>
      <c r="BH8" s="88"/>
      <c r="BI8" s="122"/>
      <c r="BJ8" s="84"/>
      <c r="BK8" s="88"/>
    </row>
    <row r="9" customFormat="false" ht="12" hidden="false" customHeight="false" outlineLevel="0" collapsed="false">
      <c r="A9" s="117"/>
      <c r="B9" s="117"/>
      <c r="C9" s="117"/>
      <c r="D9" s="117" t="n">
        <v>26</v>
      </c>
      <c r="E9" s="84" t="n">
        <v>28</v>
      </c>
      <c r="F9" s="202" t="n">
        <v>0</v>
      </c>
      <c r="G9" s="203" t="n">
        <v>0</v>
      </c>
      <c r="H9" s="203" t="n">
        <v>0</v>
      </c>
      <c r="I9" s="190" t="n">
        <v>0</v>
      </c>
      <c r="J9" s="106"/>
      <c r="K9" s="188"/>
      <c r="L9" s="203"/>
      <c r="M9" s="203"/>
      <c r="N9" s="190"/>
      <c r="O9" s="192"/>
      <c r="P9" s="193"/>
      <c r="Q9" s="190" t="n">
        <f aca="false">O9/3600</f>
        <v>0</v>
      </c>
      <c r="R9" s="106"/>
      <c r="S9" s="122"/>
      <c r="T9" s="84"/>
      <c r="U9" s="88"/>
      <c r="V9" s="122"/>
      <c r="W9" s="84"/>
      <c r="X9" s="88"/>
      <c r="Y9" s="106"/>
      <c r="Z9" s="125" t="n">
        <v>0.4</v>
      </c>
      <c r="AA9" s="119" t="n">
        <f aca="false">F9*Z9</f>
        <v>0</v>
      </c>
      <c r="AB9" s="123" t="e">
        <f aca="false">K9/AA9-1</f>
        <v>#DIV/0!</v>
      </c>
      <c r="AC9" s="106"/>
      <c r="AD9" s="202" t="n">
        <v>0</v>
      </c>
      <c r="AE9" s="203" t="n">
        <v>0</v>
      </c>
      <c r="AF9" s="203" t="n">
        <v>0</v>
      </c>
      <c r="AG9" s="190" t="n">
        <v>0</v>
      </c>
      <c r="AH9" s="106"/>
      <c r="AI9" s="202"/>
      <c r="AJ9" s="190"/>
      <c r="AL9" s="128" t="n">
        <f aca="false">AD9+F9</f>
        <v>0</v>
      </c>
      <c r="AN9" s="128" t="n">
        <f aca="false">AD9+K9</f>
        <v>0</v>
      </c>
      <c r="AP9" s="128" t="n">
        <f aca="false">AA9+AD9</f>
        <v>0</v>
      </c>
      <c r="AQ9" s="106"/>
      <c r="AR9" s="122"/>
      <c r="AS9" s="84"/>
      <c r="AT9" s="88"/>
      <c r="AU9" s="122"/>
      <c r="AV9" s="84"/>
      <c r="AW9" s="88"/>
      <c r="AY9" s="122"/>
      <c r="AZ9" s="84"/>
      <c r="BA9" s="88"/>
      <c r="BB9" s="122"/>
      <c r="BC9" s="84"/>
      <c r="BD9" s="88"/>
      <c r="BF9" s="122"/>
      <c r="BG9" s="84"/>
      <c r="BH9" s="88"/>
      <c r="BI9" s="122"/>
      <c r="BJ9" s="84"/>
      <c r="BK9" s="88"/>
    </row>
    <row r="10" customFormat="false" ht="12.75" hidden="false" customHeight="false" outlineLevel="0" collapsed="false">
      <c r="A10" s="117"/>
      <c r="B10" s="117"/>
      <c r="C10" s="129"/>
      <c r="D10" s="129" t="n">
        <v>26</v>
      </c>
      <c r="E10" s="129" t="n">
        <v>30</v>
      </c>
      <c r="F10" s="204" t="n">
        <v>0</v>
      </c>
      <c r="G10" s="205" t="n">
        <v>0</v>
      </c>
      <c r="H10" s="205" t="n">
        <v>0</v>
      </c>
      <c r="I10" s="195" t="n">
        <v>0</v>
      </c>
      <c r="J10" s="106"/>
      <c r="K10" s="196"/>
      <c r="L10" s="205"/>
      <c r="M10" s="205"/>
      <c r="N10" s="195"/>
      <c r="O10" s="197"/>
      <c r="P10" s="198"/>
      <c r="Q10" s="195" t="n">
        <f aca="false">O10/3600</f>
        <v>0</v>
      </c>
      <c r="R10" s="106"/>
      <c r="S10" s="134"/>
      <c r="T10" s="135"/>
      <c r="U10" s="136"/>
      <c r="V10" s="134"/>
      <c r="W10" s="135"/>
      <c r="X10" s="136"/>
      <c r="Y10" s="106"/>
      <c r="Z10" s="125" t="n">
        <v>0.25</v>
      </c>
      <c r="AA10" s="137" t="n">
        <f aca="false">F10*Z10</f>
        <v>0</v>
      </c>
      <c r="AB10" s="123" t="e">
        <f aca="false">K10/AA10-1</f>
        <v>#DIV/0!</v>
      </c>
      <c r="AC10" s="106"/>
      <c r="AD10" s="204" t="n">
        <v>0</v>
      </c>
      <c r="AE10" s="205" t="n">
        <v>0</v>
      </c>
      <c r="AF10" s="205" t="n">
        <v>0</v>
      </c>
      <c r="AG10" s="195" t="n">
        <v>0</v>
      </c>
      <c r="AH10" s="106"/>
      <c r="AI10" s="204"/>
      <c r="AJ10" s="195"/>
      <c r="AL10" s="128" t="n">
        <f aca="false">AD10+F10</f>
        <v>0</v>
      </c>
      <c r="AN10" s="128" t="n">
        <f aca="false">AD10+K10</f>
        <v>0</v>
      </c>
      <c r="AP10" s="128" t="n">
        <f aca="false">AA10+AD10</f>
        <v>0</v>
      </c>
      <c r="AQ10" s="106"/>
      <c r="AR10" s="134"/>
      <c r="AS10" s="135"/>
      <c r="AT10" s="136"/>
      <c r="AU10" s="134"/>
      <c r="AV10" s="135"/>
      <c r="AW10" s="136"/>
      <c r="AY10" s="134"/>
      <c r="AZ10" s="135"/>
      <c r="BA10" s="136"/>
      <c r="BB10" s="134"/>
      <c r="BC10" s="135"/>
      <c r="BD10" s="136"/>
      <c r="BF10" s="134"/>
      <c r="BG10" s="135"/>
      <c r="BH10" s="136"/>
      <c r="BI10" s="134"/>
      <c r="BJ10" s="135"/>
      <c r="BK10" s="136"/>
    </row>
    <row r="11" customFormat="false" ht="12" hidden="false" customHeight="false" outlineLevel="0" collapsed="false">
      <c r="A11" s="117"/>
      <c r="B11" s="117"/>
      <c r="C11" s="102" t="s">
        <v>137</v>
      </c>
      <c r="D11" s="102" t="n">
        <v>30</v>
      </c>
      <c r="E11" s="84" t="n">
        <v>28</v>
      </c>
      <c r="F11" s="188" t="n">
        <v>0</v>
      </c>
      <c r="G11" s="189" t="n">
        <v>0</v>
      </c>
      <c r="H11" s="189" t="n">
        <v>0</v>
      </c>
      <c r="I11" s="191" t="n">
        <v>0</v>
      </c>
      <c r="J11" s="106"/>
      <c r="K11" s="182"/>
      <c r="L11" s="189"/>
      <c r="M11" s="189"/>
      <c r="N11" s="191"/>
      <c r="O11" s="182"/>
      <c r="P11" s="183"/>
      <c r="Q11" s="184" t="n">
        <f aca="false">O11/3600</f>
        <v>0</v>
      </c>
      <c r="R11" s="106"/>
      <c r="S11" s="108" t="e">
        <f aca="false">bdrate($F11:$F14,G11:G14,$K11:$K14,L11:L14)</f>
        <v>#VALUE!</v>
      </c>
      <c r="T11" s="109" t="e">
        <f aca="false">bdrate($F11:$F14,H11:H14,$K11:$K14,M11:M14)</f>
        <v>#VALUE!</v>
      </c>
      <c r="U11" s="110" t="e">
        <f aca="false">bdrate($F11:$F14,I11:I14,$K11:$K14,N11:N14)</f>
        <v>#VALUE!</v>
      </c>
      <c r="V11" s="108" t="e">
        <f aca="false">bdrateOld($F11:$F14,G11:G14,$K11:$K14,L11:L14)</f>
        <v>#VALUE!</v>
      </c>
      <c r="W11" s="109" t="e">
        <f aca="false">bdrateOld($F11:$F14,H11:H14,$K11:$K14,M11:M14)</f>
        <v>#VALUE!</v>
      </c>
      <c r="X11" s="110" t="e">
        <f aca="false">bdrateOld($F11:$F14,I11:I14,$K11:$K14,N11:N14)</f>
        <v>#VALUE!</v>
      </c>
      <c r="Y11" s="106"/>
      <c r="Z11" s="103" t="n">
        <v>0.8</v>
      </c>
      <c r="AA11" s="104" t="n">
        <f aca="false">F11*Z11</f>
        <v>0</v>
      </c>
      <c r="AB11" s="111" t="e">
        <f aca="false">K11/AA11-1</f>
        <v>#DIV/0!</v>
      </c>
      <c r="AC11" s="106"/>
      <c r="AD11" s="188" t="n">
        <v>0</v>
      </c>
      <c r="AE11" s="189" t="n">
        <v>0</v>
      </c>
      <c r="AF11" s="189" t="n">
        <v>0</v>
      </c>
      <c r="AG11" s="191" t="n">
        <v>0</v>
      </c>
      <c r="AH11" s="106"/>
      <c r="AI11" s="192"/>
      <c r="AJ11" s="194"/>
      <c r="AL11" s="115" t="n">
        <f aca="false">AD11+F11</f>
        <v>0</v>
      </c>
      <c r="AN11" s="115" t="n">
        <f aca="false">AD11+K11</f>
        <v>0</v>
      </c>
      <c r="AP11" s="115" t="n">
        <f aca="false">AA11+AD11</f>
        <v>0</v>
      </c>
      <c r="AQ11" s="106"/>
      <c r="AR11" s="108" t="e">
        <f aca="false">bdrate($F11:$F14,G11:G14,$AA11:$AA14,L11:L14)</f>
        <v>#VALUE!</v>
      </c>
      <c r="AS11" s="109" t="e">
        <f aca="false">bdrate($F11:$F14,H11:H14,$AA11:$AA14,M11:M14)</f>
        <v>#VALUE!</v>
      </c>
      <c r="AT11" s="110" t="e">
        <f aca="false">bdrate($F11:$F14,I11:I14,$AA11:$AA14,N11:N14)</f>
        <v>#VALUE!</v>
      </c>
      <c r="AU11" s="108" t="e">
        <f aca="false">bdrateOld($F11:$F14,G11:G14,$AA11:$AA14,L11:L14)</f>
        <v>#VALUE!</v>
      </c>
      <c r="AV11" s="109" t="e">
        <f aca="false">bdrateOld($F11:$F14,H11:H14,$AA11:$AA14,M11:M14)</f>
        <v>#VALUE!</v>
      </c>
      <c r="AW11" s="110" t="e">
        <f aca="false">bdrateOld($F11:$F14,I11:I14,$AA11:$AA14,N11:N14)</f>
        <v>#VALUE!</v>
      </c>
      <c r="AY11" s="108" t="e">
        <f aca="false">bdrate($AL11:$AL14,G11:G14,$AN11:$AN14,L11:L14)</f>
        <v>#VALUE!</v>
      </c>
      <c r="AZ11" s="109" t="e">
        <f aca="false">bdrate($AL11:$AL14,H11:H14,$AN11:$AN14,M11:M14)</f>
        <v>#VALUE!</v>
      </c>
      <c r="BA11" s="109" t="e">
        <f aca="false">bdrate($AL11:$AL14,I11:I14,$AN11:$AN14,N11:N14)</f>
        <v>#VALUE!</v>
      </c>
      <c r="BB11" s="108" t="e">
        <f aca="false">bdrateOld($AL11:$AL14,G11:G14,$AN11:$AN14,L11:L14)</f>
        <v>#VALUE!</v>
      </c>
      <c r="BC11" s="109" t="e">
        <f aca="false">bdrateOld($AL11:$AL14,H11:H14,$AN11:$AN14,M11:M14)</f>
        <v>#VALUE!</v>
      </c>
      <c r="BD11" s="110" t="e">
        <f aca="false">bdrateOld($AL11:$AL14,I11:I14,$AN11:$AN14,N11:N14)</f>
        <v>#VALUE!</v>
      </c>
      <c r="BF11" s="108" t="e">
        <f aca="false">bdrate($AL11:$AL14,G11:G14,$AP11:$AP14,L11:L14)</f>
        <v>#VALUE!</v>
      </c>
      <c r="BG11" s="109" t="e">
        <f aca="false">bdrate($AL11:$AL14,H11:H14,$AP11:$AP14,M11:M14)</f>
        <v>#VALUE!</v>
      </c>
      <c r="BH11" s="109" t="e">
        <f aca="false">bdrate($AL11:$AL14,I11:I14,$AP11:$AP14,N11:N14)</f>
        <v>#VALUE!</v>
      </c>
      <c r="BI11" s="108" t="e">
        <f aca="false">bdrateOld($AL11:$AL14,N11:N14,$AP11:$AP14,S11:S14)</f>
        <v>#VALUE!</v>
      </c>
      <c r="BJ11" s="109" t="e">
        <f aca="false">bdrateOld($AL11:$AL14,O11:O14,$AP11:$AP14,T11:T14)</f>
        <v>#VALUE!</v>
      </c>
      <c r="BK11" s="110" t="e">
        <f aca="false">bdrateOld($AL11:$AL14,P11:P14,$AP11:$AP14,U11:U14)</f>
        <v>#VALUE!</v>
      </c>
    </row>
    <row r="12" customFormat="false" ht="12" hidden="false" customHeight="false" outlineLevel="0" collapsed="false">
      <c r="A12" s="117"/>
      <c r="B12" s="117"/>
      <c r="C12" s="117"/>
      <c r="D12" s="117" t="n">
        <v>30</v>
      </c>
      <c r="E12" s="84" t="n">
        <v>30</v>
      </c>
      <c r="F12" s="192" t="n">
        <v>0</v>
      </c>
      <c r="G12" s="193" t="n">
        <v>0</v>
      </c>
      <c r="H12" s="193" t="n">
        <v>0</v>
      </c>
      <c r="I12" s="194" t="n">
        <v>0</v>
      </c>
      <c r="J12" s="106"/>
      <c r="K12" s="188"/>
      <c r="L12" s="193"/>
      <c r="M12" s="193"/>
      <c r="N12" s="194"/>
      <c r="O12" s="188"/>
      <c r="P12" s="189"/>
      <c r="Q12" s="190" t="n">
        <f aca="false">O12/3600</f>
        <v>0</v>
      </c>
      <c r="R12" s="106"/>
      <c r="S12" s="122"/>
      <c r="T12" s="84"/>
      <c r="U12" s="88"/>
      <c r="V12" s="122"/>
      <c r="W12" s="84"/>
      <c r="X12" s="88"/>
      <c r="Y12" s="106"/>
      <c r="Z12" s="118" t="n">
        <v>0.65</v>
      </c>
      <c r="AA12" s="119" t="n">
        <f aca="false">F12*Z12</f>
        <v>0</v>
      </c>
      <c r="AB12" s="123" t="e">
        <f aca="false">K12/AA12-1</f>
        <v>#DIV/0!</v>
      </c>
      <c r="AC12" s="106"/>
      <c r="AD12" s="192" t="n">
        <v>0</v>
      </c>
      <c r="AE12" s="193" t="n">
        <v>0</v>
      </c>
      <c r="AF12" s="193" t="n">
        <v>0</v>
      </c>
      <c r="AG12" s="194" t="n">
        <v>0</v>
      </c>
      <c r="AH12" s="106"/>
      <c r="AI12" s="192"/>
      <c r="AJ12" s="194"/>
      <c r="AL12" s="124" t="n">
        <f aca="false">AD12+F12</f>
        <v>0</v>
      </c>
      <c r="AN12" s="124" t="n">
        <f aca="false">AD12+K12</f>
        <v>0</v>
      </c>
      <c r="AP12" s="124" t="n">
        <f aca="false">AA12+AD12</f>
        <v>0</v>
      </c>
      <c r="AQ12" s="106"/>
      <c r="AR12" s="122"/>
      <c r="AS12" s="84"/>
      <c r="AT12" s="88"/>
      <c r="AU12" s="122"/>
      <c r="AV12" s="84"/>
      <c r="AW12" s="88"/>
      <c r="AY12" s="122"/>
      <c r="AZ12" s="84"/>
      <c r="BA12" s="88"/>
      <c r="BB12" s="122"/>
      <c r="BC12" s="84"/>
      <c r="BD12" s="88"/>
      <c r="BF12" s="122"/>
      <c r="BG12" s="84"/>
      <c r="BH12" s="88"/>
      <c r="BI12" s="122"/>
      <c r="BJ12" s="84"/>
      <c r="BK12" s="88"/>
    </row>
    <row r="13" customFormat="false" ht="12" hidden="false" customHeight="false" outlineLevel="0" collapsed="false">
      <c r="A13" s="117"/>
      <c r="B13" s="117"/>
      <c r="C13" s="117"/>
      <c r="D13" s="117" t="n">
        <v>30</v>
      </c>
      <c r="E13" s="84" t="n">
        <v>32</v>
      </c>
      <c r="F13" s="192" t="n">
        <v>0</v>
      </c>
      <c r="G13" s="193" t="n">
        <v>0</v>
      </c>
      <c r="H13" s="193" t="n">
        <v>0</v>
      </c>
      <c r="I13" s="194" t="n">
        <v>0</v>
      </c>
      <c r="J13" s="106"/>
      <c r="K13" s="188"/>
      <c r="L13" s="193"/>
      <c r="M13" s="193"/>
      <c r="N13" s="194"/>
      <c r="O13" s="192"/>
      <c r="P13" s="193"/>
      <c r="Q13" s="190" t="n">
        <f aca="false">O13/3600</f>
        <v>0</v>
      </c>
      <c r="R13" s="106"/>
      <c r="S13" s="122"/>
      <c r="T13" s="84"/>
      <c r="U13" s="88"/>
      <c r="V13" s="122"/>
      <c r="W13" s="84"/>
      <c r="X13" s="88"/>
      <c r="Y13" s="106"/>
      <c r="Z13" s="125" t="n">
        <v>0.4</v>
      </c>
      <c r="AA13" s="119" t="n">
        <f aca="false">F13*Z13</f>
        <v>0</v>
      </c>
      <c r="AB13" s="123" t="e">
        <f aca="false">K13/AA13-1</f>
        <v>#DIV/0!</v>
      </c>
      <c r="AC13" s="106"/>
      <c r="AD13" s="192" t="n">
        <v>0</v>
      </c>
      <c r="AE13" s="193" t="n">
        <v>0</v>
      </c>
      <c r="AF13" s="193" t="n">
        <v>0</v>
      </c>
      <c r="AG13" s="194" t="n">
        <v>0</v>
      </c>
      <c r="AH13" s="106"/>
      <c r="AI13" s="192"/>
      <c r="AJ13" s="194"/>
      <c r="AL13" s="128" t="n">
        <f aca="false">AD13+F13</f>
        <v>0</v>
      </c>
      <c r="AN13" s="128" t="n">
        <f aca="false">AD13+K13</f>
        <v>0</v>
      </c>
      <c r="AP13" s="128" t="n">
        <f aca="false">AA13+AD13</f>
        <v>0</v>
      </c>
      <c r="AQ13" s="106"/>
      <c r="AR13" s="122"/>
      <c r="AS13" s="84"/>
      <c r="AT13" s="88"/>
      <c r="AU13" s="122"/>
      <c r="AV13" s="84"/>
      <c r="AW13" s="88"/>
      <c r="AY13" s="122"/>
      <c r="AZ13" s="84"/>
      <c r="BA13" s="88"/>
      <c r="BB13" s="122"/>
      <c r="BC13" s="84"/>
      <c r="BD13" s="88"/>
      <c r="BF13" s="122"/>
      <c r="BG13" s="84"/>
      <c r="BH13" s="88"/>
      <c r="BI13" s="122"/>
      <c r="BJ13" s="84"/>
      <c r="BK13" s="88"/>
    </row>
    <row r="14" customFormat="false" ht="12.75" hidden="false" customHeight="false" outlineLevel="0" collapsed="false">
      <c r="A14" s="117"/>
      <c r="B14" s="117"/>
      <c r="C14" s="129"/>
      <c r="D14" s="129" t="n">
        <v>30</v>
      </c>
      <c r="E14" s="129" t="n">
        <v>34</v>
      </c>
      <c r="F14" s="204" t="n">
        <v>0</v>
      </c>
      <c r="G14" s="205" t="n">
        <v>0</v>
      </c>
      <c r="H14" s="205" t="n">
        <v>0</v>
      </c>
      <c r="I14" s="195" t="n">
        <v>0</v>
      </c>
      <c r="J14" s="106"/>
      <c r="K14" s="196"/>
      <c r="L14" s="205"/>
      <c r="M14" s="205"/>
      <c r="N14" s="195"/>
      <c r="O14" s="197"/>
      <c r="P14" s="198"/>
      <c r="Q14" s="195" t="n">
        <f aca="false">O14/3600</f>
        <v>0</v>
      </c>
      <c r="R14" s="106"/>
      <c r="S14" s="134"/>
      <c r="T14" s="135"/>
      <c r="U14" s="136"/>
      <c r="V14" s="134"/>
      <c r="W14" s="135"/>
      <c r="X14" s="136"/>
      <c r="Y14" s="106"/>
      <c r="Z14" s="125" t="n">
        <v>0.25</v>
      </c>
      <c r="AA14" s="137" t="n">
        <f aca="false">F14*Z14</f>
        <v>0</v>
      </c>
      <c r="AB14" s="123" t="e">
        <f aca="false">K14/AA14-1</f>
        <v>#DIV/0!</v>
      </c>
      <c r="AC14" s="106"/>
      <c r="AD14" s="204" t="n">
        <v>0</v>
      </c>
      <c r="AE14" s="205" t="n">
        <v>0</v>
      </c>
      <c r="AF14" s="205" t="n">
        <v>0</v>
      </c>
      <c r="AG14" s="195" t="n">
        <v>0</v>
      </c>
      <c r="AH14" s="106"/>
      <c r="AI14" s="204"/>
      <c r="AJ14" s="195"/>
      <c r="AL14" s="128" t="n">
        <f aca="false">AD14+F14</f>
        <v>0</v>
      </c>
      <c r="AN14" s="128" t="n">
        <f aca="false">AD14+K14</f>
        <v>0</v>
      </c>
      <c r="AP14" s="128" t="n">
        <f aca="false">AA14+AD14</f>
        <v>0</v>
      </c>
      <c r="AQ14" s="106"/>
      <c r="AR14" s="134"/>
      <c r="AS14" s="135"/>
      <c r="AT14" s="136"/>
      <c r="AU14" s="134"/>
      <c r="AV14" s="135"/>
      <c r="AW14" s="136"/>
      <c r="AY14" s="134"/>
      <c r="AZ14" s="135"/>
      <c r="BA14" s="136"/>
      <c r="BB14" s="134"/>
      <c r="BC14" s="135"/>
      <c r="BD14" s="136"/>
      <c r="BF14" s="134"/>
      <c r="BG14" s="135"/>
      <c r="BH14" s="136"/>
      <c r="BI14" s="134"/>
      <c r="BJ14" s="135"/>
      <c r="BK14" s="136"/>
    </row>
    <row r="15" customFormat="false" ht="12" hidden="false" customHeight="false" outlineLevel="0" collapsed="false">
      <c r="A15" s="117"/>
      <c r="B15" s="117"/>
      <c r="C15" s="102" t="s">
        <v>46</v>
      </c>
      <c r="D15" s="102" t="n">
        <v>34</v>
      </c>
      <c r="E15" s="84" t="n">
        <v>32</v>
      </c>
      <c r="F15" s="200" t="n">
        <v>0</v>
      </c>
      <c r="G15" s="201" t="n">
        <v>0</v>
      </c>
      <c r="H15" s="201" t="n">
        <v>0</v>
      </c>
      <c r="I15" s="184" t="n">
        <v>0</v>
      </c>
      <c r="J15" s="106"/>
      <c r="K15" s="182"/>
      <c r="L15" s="201"/>
      <c r="M15" s="201"/>
      <c r="N15" s="184"/>
      <c r="O15" s="182"/>
      <c r="P15" s="183"/>
      <c r="Q15" s="184" t="n">
        <f aca="false">O15/3600</f>
        <v>0</v>
      </c>
      <c r="R15" s="106"/>
      <c r="S15" s="108" t="e">
        <f aca="false">bdrate($F15:$F18,G15:G18,$K15:$K18,L15:L18)</f>
        <v>#VALUE!</v>
      </c>
      <c r="T15" s="109" t="e">
        <f aca="false">bdrate($F15:$F18,H15:H18,$K15:$K18,M15:M18)</f>
        <v>#VALUE!</v>
      </c>
      <c r="U15" s="110" t="e">
        <f aca="false">bdrate($F15:$F18,I15:I18,$K15:$K18,N15:N18)</f>
        <v>#VALUE!</v>
      </c>
      <c r="V15" s="108" t="e">
        <f aca="false">bdrateOld($F15:$F18,G15:G18,$K15:$K18,L15:L18)</f>
        <v>#VALUE!</v>
      </c>
      <c r="W15" s="109" t="e">
        <f aca="false">bdrateOld($F15:$F18,H15:H18,$K15:$K18,M15:M18)</f>
        <v>#VALUE!</v>
      </c>
      <c r="X15" s="110" t="e">
        <f aca="false">bdrateOld($F15:$F18,I15:I18,$K15:$K18,N15:N18)</f>
        <v>#VALUE!</v>
      </c>
      <c r="Y15" s="106"/>
      <c r="Z15" s="103" t="n">
        <v>0.8</v>
      </c>
      <c r="AA15" s="104" t="n">
        <f aca="false">F15*Z15</f>
        <v>0</v>
      </c>
      <c r="AB15" s="111" t="e">
        <f aca="false">K15/AA15-1</f>
        <v>#DIV/0!</v>
      </c>
      <c r="AC15" s="106"/>
      <c r="AD15" s="200" t="n">
        <v>0</v>
      </c>
      <c r="AE15" s="201" t="n">
        <v>0</v>
      </c>
      <c r="AF15" s="201" t="n">
        <v>0</v>
      </c>
      <c r="AG15" s="184" t="n">
        <v>0</v>
      </c>
      <c r="AH15" s="106"/>
      <c r="AI15" s="192"/>
      <c r="AJ15" s="194"/>
      <c r="AL15" s="115" t="n">
        <f aca="false">AD15+F15</f>
        <v>0</v>
      </c>
      <c r="AN15" s="115" t="n">
        <f aca="false">AD15+K15</f>
        <v>0</v>
      </c>
      <c r="AP15" s="115" t="n">
        <f aca="false">AA15+AD15</f>
        <v>0</v>
      </c>
      <c r="AQ15" s="106"/>
      <c r="AR15" s="108" t="e">
        <f aca="false">bdrate($F15:$F18,G15:G18,$AA15:$AA18,L15:L18)</f>
        <v>#VALUE!</v>
      </c>
      <c r="AS15" s="109" t="e">
        <f aca="false">bdrate($F15:$F18,H15:H18,$AA15:$AA18,M15:M18)</f>
        <v>#VALUE!</v>
      </c>
      <c r="AT15" s="110" t="e">
        <f aca="false">bdrate($F15:$F18,I15:I18,$AA15:$AA18,N15:N18)</f>
        <v>#VALUE!</v>
      </c>
      <c r="AU15" s="108" t="e">
        <f aca="false">bdrateOld($F15:$F18,G15:G18,$AA15:$AA18,L15:L18)</f>
        <v>#VALUE!</v>
      </c>
      <c r="AV15" s="109" t="e">
        <f aca="false">bdrateOld($F15:$F18,H15:H18,$AA15:$AA18,M15:M18)</f>
        <v>#VALUE!</v>
      </c>
      <c r="AW15" s="110" t="e">
        <f aca="false">bdrateOld($F15:$F18,I15:I18,$AA15:$AA18,N15:N18)</f>
        <v>#VALUE!</v>
      </c>
      <c r="AY15" s="108" t="e">
        <f aca="false">bdrate($AL15:$AL18,G15:G18,$AN15:$AN18,L15:L18)</f>
        <v>#VALUE!</v>
      </c>
      <c r="AZ15" s="109" t="e">
        <f aca="false">bdrate($AL15:$AL18,H15:H18,$AN15:$AN18,M15:M18)</f>
        <v>#VALUE!</v>
      </c>
      <c r="BA15" s="109" t="e">
        <f aca="false">bdrate($AL15:$AL18,I15:I18,$AN15:$AN18,N15:N18)</f>
        <v>#VALUE!</v>
      </c>
      <c r="BB15" s="108" t="e">
        <f aca="false">bdrateOld($AL15:$AL18,G15:G18,$AN15:$AN18,L15:L18)</f>
        <v>#VALUE!</v>
      </c>
      <c r="BC15" s="109" t="e">
        <f aca="false">bdrateOld($AL15:$AL18,H15:H18,$AN15:$AN18,M15:M18)</f>
        <v>#VALUE!</v>
      </c>
      <c r="BD15" s="110" t="e">
        <f aca="false">bdrateOld($AL15:$AL18,I15:I18,$AN15:$AN18,N15:N18)</f>
        <v>#VALUE!</v>
      </c>
      <c r="BF15" s="108" t="e">
        <f aca="false">bdrate($AL15:$AL18,G15:G18,$AP15:$AP18,L15:L18)</f>
        <v>#VALUE!</v>
      </c>
      <c r="BG15" s="109" t="e">
        <f aca="false">bdrate($AL15:$AL18,H15:H18,$AP15:$AP18,M15:M18)</f>
        <v>#VALUE!</v>
      </c>
      <c r="BH15" s="109" t="e">
        <f aca="false">bdrate($AL15:$AL18,I15:I18,$AP15:$AP18,N15:N18)</f>
        <v>#VALUE!</v>
      </c>
      <c r="BI15" s="108" t="e">
        <f aca="false">bdrateOld($AL15:$AL18,N15:N18,$AP15:$AP18,S15:S18)</f>
        <v>#VALUE!</v>
      </c>
      <c r="BJ15" s="109" t="e">
        <f aca="false">bdrateOld($AL15:$AL18,O15:O18,$AP15:$AP18,T15:T18)</f>
        <v>#VALUE!</v>
      </c>
      <c r="BK15" s="110" t="e">
        <f aca="false">bdrateOld($AL15:$AL18,P15:P18,$AP15:$AP18,U15:U18)</f>
        <v>#VALUE!</v>
      </c>
    </row>
    <row r="16" customFormat="false" ht="12" hidden="false" customHeight="false" outlineLevel="0" collapsed="false">
      <c r="A16" s="117"/>
      <c r="B16" s="117"/>
      <c r="C16" s="117"/>
      <c r="D16" s="117" t="n">
        <v>34</v>
      </c>
      <c r="E16" s="84" t="n">
        <v>34</v>
      </c>
      <c r="F16" s="202" t="n">
        <v>0</v>
      </c>
      <c r="G16" s="203" t="n">
        <v>0</v>
      </c>
      <c r="H16" s="203" t="n">
        <v>0</v>
      </c>
      <c r="I16" s="190" t="n">
        <v>0</v>
      </c>
      <c r="J16" s="106"/>
      <c r="K16" s="188"/>
      <c r="L16" s="203"/>
      <c r="M16" s="203"/>
      <c r="N16" s="190"/>
      <c r="O16" s="188"/>
      <c r="P16" s="189"/>
      <c r="Q16" s="190" t="n">
        <f aca="false">O16/3600</f>
        <v>0</v>
      </c>
      <c r="R16" s="106"/>
      <c r="S16" s="122"/>
      <c r="T16" s="84"/>
      <c r="U16" s="88"/>
      <c r="V16" s="122"/>
      <c r="W16" s="84"/>
      <c r="X16" s="88"/>
      <c r="Y16" s="106"/>
      <c r="Z16" s="118" t="n">
        <v>0.65</v>
      </c>
      <c r="AA16" s="119" t="n">
        <f aca="false">F16*Z16</f>
        <v>0</v>
      </c>
      <c r="AB16" s="123" t="e">
        <f aca="false">K16/AA16-1</f>
        <v>#DIV/0!</v>
      </c>
      <c r="AC16" s="106"/>
      <c r="AD16" s="202" t="n">
        <v>0</v>
      </c>
      <c r="AE16" s="203" t="n">
        <v>0</v>
      </c>
      <c r="AF16" s="203" t="n">
        <v>0</v>
      </c>
      <c r="AG16" s="190" t="n">
        <v>0</v>
      </c>
      <c r="AH16" s="106"/>
      <c r="AI16" s="202"/>
      <c r="AJ16" s="190"/>
      <c r="AL16" s="124" t="n">
        <f aca="false">AD16+F16</f>
        <v>0</v>
      </c>
      <c r="AN16" s="124" t="n">
        <f aca="false">AD16+K16</f>
        <v>0</v>
      </c>
      <c r="AP16" s="124" t="n">
        <f aca="false">AA16+AD16</f>
        <v>0</v>
      </c>
      <c r="AQ16" s="106"/>
      <c r="AR16" s="122"/>
      <c r="AS16" s="84"/>
      <c r="AT16" s="88"/>
      <c r="AU16" s="122"/>
      <c r="AV16" s="84"/>
      <c r="AW16" s="88"/>
      <c r="AY16" s="122"/>
      <c r="AZ16" s="84"/>
      <c r="BA16" s="88"/>
      <c r="BB16" s="122"/>
      <c r="BC16" s="84"/>
      <c r="BD16" s="88"/>
      <c r="BF16" s="122"/>
      <c r="BG16" s="84"/>
      <c r="BH16" s="88"/>
      <c r="BI16" s="122"/>
      <c r="BJ16" s="84"/>
      <c r="BK16" s="88"/>
    </row>
    <row r="17" customFormat="false" ht="12" hidden="false" customHeight="false" outlineLevel="0" collapsed="false">
      <c r="A17" s="117"/>
      <c r="B17" s="117"/>
      <c r="C17" s="117"/>
      <c r="D17" s="117" t="n">
        <v>34</v>
      </c>
      <c r="E17" s="84" t="n">
        <v>36</v>
      </c>
      <c r="F17" s="202" t="n">
        <v>0</v>
      </c>
      <c r="G17" s="203" t="n">
        <v>0</v>
      </c>
      <c r="H17" s="203" t="n">
        <v>0</v>
      </c>
      <c r="I17" s="190" t="n">
        <v>0</v>
      </c>
      <c r="J17" s="106"/>
      <c r="K17" s="188"/>
      <c r="L17" s="203"/>
      <c r="M17" s="203"/>
      <c r="N17" s="190"/>
      <c r="O17" s="192"/>
      <c r="P17" s="193"/>
      <c r="Q17" s="190" t="n">
        <f aca="false">O17/3600</f>
        <v>0</v>
      </c>
      <c r="R17" s="106"/>
      <c r="S17" s="122"/>
      <c r="T17" s="84"/>
      <c r="U17" s="88"/>
      <c r="V17" s="122"/>
      <c r="W17" s="84"/>
      <c r="X17" s="88"/>
      <c r="Y17" s="106"/>
      <c r="Z17" s="125" t="n">
        <v>0.4</v>
      </c>
      <c r="AA17" s="119" t="n">
        <f aca="false">F17*Z17</f>
        <v>0</v>
      </c>
      <c r="AB17" s="123" t="e">
        <f aca="false">K17/AA17-1</f>
        <v>#DIV/0!</v>
      </c>
      <c r="AC17" s="106"/>
      <c r="AD17" s="202" t="n">
        <v>0</v>
      </c>
      <c r="AE17" s="203" t="n">
        <v>0</v>
      </c>
      <c r="AF17" s="203" t="n">
        <v>0</v>
      </c>
      <c r="AG17" s="190" t="n">
        <v>0</v>
      </c>
      <c r="AH17" s="106"/>
      <c r="AI17" s="202"/>
      <c r="AJ17" s="190"/>
      <c r="AL17" s="128" t="n">
        <f aca="false">AD17+F17</f>
        <v>0</v>
      </c>
      <c r="AN17" s="128" t="n">
        <f aca="false">AD17+K17</f>
        <v>0</v>
      </c>
      <c r="AP17" s="128" t="n">
        <f aca="false">AA17+AD17</f>
        <v>0</v>
      </c>
      <c r="AQ17" s="106"/>
      <c r="AR17" s="122"/>
      <c r="AS17" s="84"/>
      <c r="AT17" s="88"/>
      <c r="AU17" s="122"/>
      <c r="AV17" s="84"/>
      <c r="AW17" s="88"/>
      <c r="AY17" s="122"/>
      <c r="AZ17" s="84"/>
      <c r="BA17" s="88"/>
      <c r="BB17" s="122"/>
      <c r="BC17" s="84"/>
      <c r="BD17" s="88"/>
      <c r="BF17" s="122"/>
      <c r="BG17" s="84"/>
      <c r="BH17" s="88"/>
      <c r="BI17" s="122"/>
      <c r="BJ17" s="84"/>
      <c r="BK17" s="88"/>
    </row>
    <row r="18" customFormat="false" ht="12.75" hidden="false" customHeight="false" outlineLevel="0" collapsed="false">
      <c r="A18" s="117"/>
      <c r="B18" s="117"/>
      <c r="C18" s="129"/>
      <c r="D18" s="129" t="n">
        <v>34</v>
      </c>
      <c r="E18" s="129" t="n">
        <v>38</v>
      </c>
      <c r="F18" s="204" t="n">
        <v>0</v>
      </c>
      <c r="G18" s="205" t="n">
        <v>0</v>
      </c>
      <c r="H18" s="205" t="n">
        <v>0</v>
      </c>
      <c r="I18" s="195" t="n">
        <v>0</v>
      </c>
      <c r="J18" s="106"/>
      <c r="K18" s="196"/>
      <c r="L18" s="205"/>
      <c r="M18" s="205"/>
      <c r="N18" s="195"/>
      <c r="O18" s="197"/>
      <c r="P18" s="198"/>
      <c r="Q18" s="195" t="n">
        <f aca="false">O18/3600</f>
        <v>0</v>
      </c>
      <c r="R18" s="106"/>
      <c r="S18" s="134"/>
      <c r="T18" s="135"/>
      <c r="U18" s="136"/>
      <c r="V18" s="134"/>
      <c r="W18" s="135"/>
      <c r="X18" s="136"/>
      <c r="Y18" s="106"/>
      <c r="Z18" s="125" t="n">
        <v>0.25</v>
      </c>
      <c r="AA18" s="137" t="n">
        <f aca="false">F18*Z18</f>
        <v>0</v>
      </c>
      <c r="AB18" s="123" t="e">
        <f aca="false">K18/AA18-1</f>
        <v>#DIV/0!</v>
      </c>
      <c r="AC18" s="106"/>
      <c r="AD18" s="204" t="n">
        <v>0</v>
      </c>
      <c r="AE18" s="205" t="n">
        <v>0</v>
      </c>
      <c r="AF18" s="205" t="n">
        <v>0</v>
      </c>
      <c r="AG18" s="195" t="n">
        <v>0</v>
      </c>
      <c r="AH18" s="106"/>
      <c r="AI18" s="204"/>
      <c r="AJ18" s="195"/>
      <c r="AL18" s="128" t="n">
        <f aca="false">AD18+F18</f>
        <v>0</v>
      </c>
      <c r="AN18" s="128" t="n">
        <f aca="false">AD18+K18</f>
        <v>0</v>
      </c>
      <c r="AP18" s="128" t="n">
        <f aca="false">AA18+AD18</f>
        <v>0</v>
      </c>
      <c r="AQ18" s="106"/>
      <c r="AR18" s="134"/>
      <c r="AS18" s="135"/>
      <c r="AT18" s="136"/>
      <c r="AU18" s="134"/>
      <c r="AV18" s="135"/>
      <c r="AW18" s="136"/>
      <c r="AY18" s="134"/>
      <c r="AZ18" s="135"/>
      <c r="BA18" s="136"/>
      <c r="BB18" s="134"/>
      <c r="BC18" s="135"/>
      <c r="BD18" s="136"/>
      <c r="BF18" s="134"/>
      <c r="BG18" s="135"/>
      <c r="BH18" s="136"/>
      <c r="BI18" s="134"/>
      <c r="BJ18" s="135"/>
      <c r="BK18" s="136"/>
    </row>
    <row r="19" customFormat="false" ht="12" hidden="false" customHeight="false" outlineLevel="0" collapsed="false">
      <c r="A19" s="117"/>
      <c r="B19" s="145"/>
      <c r="C19" s="102" t="s">
        <v>48</v>
      </c>
      <c r="D19" s="102" t="n">
        <v>22</v>
      </c>
      <c r="E19" s="102" t="n">
        <v>20</v>
      </c>
      <c r="F19" s="206"/>
      <c r="G19" s="207"/>
      <c r="H19" s="207"/>
      <c r="I19" s="208"/>
      <c r="J19" s="106"/>
      <c r="K19" s="206" t="n">
        <f aca="false">K3</f>
        <v>0</v>
      </c>
      <c r="L19" s="207" t="n">
        <f aca="false">L3</f>
        <v>0</v>
      </c>
      <c r="M19" s="207" t="n">
        <f aca="false">M3</f>
        <v>0</v>
      </c>
      <c r="N19" s="208" t="n">
        <f aca="false">N3</f>
        <v>0</v>
      </c>
      <c r="O19" s="206" t="n">
        <f aca="false">O3</f>
        <v>0</v>
      </c>
      <c r="P19" s="207" t="n">
        <f aca="false">P3</f>
        <v>0</v>
      </c>
      <c r="Q19" s="208" t="n">
        <f aca="false">Q3</f>
        <v>0</v>
      </c>
      <c r="R19" s="106"/>
      <c r="S19" s="108" t="e">
        <f aca="false">bdrate($F19:$F22,G19:G22,$K19:$K22,L19:L22)</f>
        <v>#VALUE!</v>
      </c>
      <c r="T19" s="109" t="e">
        <f aca="false">bdrate($F19:$F22,H19:H22,$K19:$K22,M19:M22)</f>
        <v>#VALUE!</v>
      </c>
      <c r="U19" s="110" t="e">
        <f aca="false">bdrate($F19:$F22,I19:I22,$K19:$K22,N19:N22)</f>
        <v>#VALUE!</v>
      </c>
      <c r="V19" s="108" t="e">
        <f aca="false">bdrateOld($F19:$F22,G19:G22,$K19:$K22,L19:L22)</f>
        <v>#VALUE!</v>
      </c>
      <c r="W19" s="109" t="e">
        <f aca="false">bdrateOld($F19:$F22,H19:H22,$K19:$K22,M19:M22)</f>
        <v>#VALUE!</v>
      </c>
      <c r="X19" s="110" t="e">
        <f aca="false">bdrateOld($F19:$F22,I19:I22,$K19:$K22,N19:N22)</f>
        <v>#VALUE!</v>
      </c>
      <c r="Y19" s="106"/>
      <c r="Z19" s="146" t="n">
        <f aca="false">Z3</f>
        <v>0.8</v>
      </c>
      <c r="AA19" s="147" t="n">
        <f aca="false">AA3</f>
        <v>0</v>
      </c>
      <c r="AB19" s="149" t="e">
        <f aca="false">K19/AA19-1</f>
        <v>#DIV/0!</v>
      </c>
      <c r="AC19" s="106"/>
      <c r="AD19" s="206"/>
      <c r="AE19" s="207"/>
      <c r="AF19" s="207"/>
      <c r="AG19" s="208"/>
      <c r="AH19" s="106"/>
      <c r="AI19" s="206"/>
      <c r="AJ19" s="208"/>
      <c r="AL19" s="150" t="n">
        <f aca="false">AD19+F19</f>
        <v>0</v>
      </c>
      <c r="AN19" s="150" t="n">
        <f aca="false">AD19+K19</f>
        <v>0</v>
      </c>
      <c r="AP19" s="150" t="n">
        <f aca="false">AA19+AD19</f>
        <v>0</v>
      </c>
      <c r="AQ19" s="106"/>
      <c r="AR19" s="108" t="e">
        <f aca="false">bdrate($F19:$F22,G19:G22,$AA19:$AA22,L19:L22)</f>
        <v>#VALUE!</v>
      </c>
      <c r="AS19" s="109" t="e">
        <f aca="false">bdrate($F19:$F22,H19:H22,$AA19:$AA22,M19:M22)</f>
        <v>#VALUE!</v>
      </c>
      <c r="AT19" s="110" t="e">
        <f aca="false">bdrate($F19:$F22,I19:I22,$AA19:$AA22,N19:N22)</f>
        <v>#VALUE!</v>
      </c>
      <c r="AU19" s="108" t="e">
        <f aca="false">bdrateOld($F19:$F22,G19:G22,$AA19:$AA22,L19:L22)</f>
        <v>#VALUE!</v>
      </c>
      <c r="AV19" s="109" t="e">
        <f aca="false">bdrateOld($F19:$F22,H19:H22,$AA19:$AA22,M19:M22)</f>
        <v>#VALUE!</v>
      </c>
      <c r="AW19" s="110" t="e">
        <f aca="false">bdrateOld($F19:$F22,I19:I22,$AA19:$AA22,N19:N22)</f>
        <v>#VALUE!</v>
      </c>
      <c r="AY19" s="108" t="e">
        <f aca="false">bdrate($AL19:$AL22,G19:G22,$AN19:$AN22,L19:L22)</f>
        <v>#VALUE!</v>
      </c>
      <c r="AZ19" s="109" t="e">
        <f aca="false">bdrate($AL19:$AL22,H19:H22,$AN19:$AN22,M19:M22)</f>
        <v>#VALUE!</v>
      </c>
      <c r="BA19" s="109" t="e">
        <f aca="false">bdrate($AL19:$AL22,I19:I22,$AN19:$AN22,N19:N22)</f>
        <v>#VALUE!</v>
      </c>
      <c r="BB19" s="108" t="e">
        <f aca="false">bdrateOld($AL19:$AL22,G19:G22,$AN19:$AN22,L19:L22)</f>
        <v>#VALUE!</v>
      </c>
      <c r="BC19" s="109" t="e">
        <f aca="false">bdrateOld($AL19:$AL22,H19:H22,$AN19:$AN22,M19:M22)</f>
        <v>#VALUE!</v>
      </c>
      <c r="BD19" s="110" t="e">
        <f aca="false">bdrateOld($AL19:$AL22,I19:I22,$AN19:$AN22,N19:N22)</f>
        <v>#VALUE!</v>
      </c>
      <c r="BF19" s="108" t="e">
        <f aca="false">bdrate($AL19:$AL22,G19:G22,$AP19:$AP22,L19:L22)</f>
        <v>#VALUE!</v>
      </c>
      <c r="BG19" s="109" t="e">
        <f aca="false">bdrate($AL19:$AL22,H19:H22,$AP19:$AP22,M19:M22)</f>
        <v>#VALUE!</v>
      </c>
      <c r="BH19" s="109" t="e">
        <f aca="false">bdrate($AL19:$AL22,I19:I22,$AP19:$AP22,N19:N22)</f>
        <v>#VALUE!</v>
      </c>
      <c r="BI19" s="108" t="e">
        <f aca="false">bdrateOld($AL19:$AL22,N19:N22,$AP19:$AP22,S19:S22)</f>
        <v>#VALUE!</v>
      </c>
      <c r="BJ19" s="109" t="e">
        <f aca="false">bdrateOld($AL19:$AL22,O19:O22,$AP19:$AP22,T19:T22)</f>
        <v>#VALUE!</v>
      </c>
      <c r="BK19" s="110" t="e">
        <f aca="false">bdrateOld($AL19:$AL22,P19:P22,$AP19:$AP22,U19:U22)</f>
        <v>#VALUE!</v>
      </c>
    </row>
    <row r="20" customFormat="false" ht="12" hidden="false" customHeight="false" outlineLevel="0" collapsed="false">
      <c r="A20" s="117"/>
      <c r="B20" s="117"/>
      <c r="C20" s="117"/>
      <c r="D20" s="117" t="n">
        <v>26</v>
      </c>
      <c r="E20" s="117" t="n">
        <v>24</v>
      </c>
      <c r="F20" s="209"/>
      <c r="G20" s="210"/>
      <c r="H20" s="210"/>
      <c r="I20" s="211"/>
      <c r="J20" s="106"/>
      <c r="K20" s="209" t="n">
        <f aca="false">K7</f>
        <v>0</v>
      </c>
      <c r="L20" s="210" t="n">
        <f aca="false">L7</f>
        <v>0</v>
      </c>
      <c r="M20" s="210" t="n">
        <f aca="false">M7</f>
        <v>0</v>
      </c>
      <c r="N20" s="211" t="n">
        <f aca="false">N7</f>
        <v>0</v>
      </c>
      <c r="O20" s="209" t="n">
        <f aca="false">O7</f>
        <v>0</v>
      </c>
      <c r="P20" s="210" t="n">
        <f aca="false">P7</f>
        <v>0</v>
      </c>
      <c r="Q20" s="211" t="n">
        <f aca="false">Q7</f>
        <v>0</v>
      </c>
      <c r="R20" s="106"/>
      <c r="S20" s="122"/>
      <c r="T20" s="84"/>
      <c r="U20" s="88"/>
      <c r="V20" s="122"/>
      <c r="W20" s="84"/>
      <c r="X20" s="88"/>
      <c r="Y20" s="106"/>
      <c r="Z20" s="151" t="n">
        <f aca="false">Z7</f>
        <v>0.8</v>
      </c>
      <c r="AA20" s="152" t="n">
        <f aca="false">AA7</f>
        <v>0</v>
      </c>
      <c r="AB20" s="154" t="e">
        <f aca="false">K20/AA20-1</f>
        <v>#DIV/0!</v>
      </c>
      <c r="AC20" s="106"/>
      <c r="AD20" s="209"/>
      <c r="AE20" s="210"/>
      <c r="AF20" s="210"/>
      <c r="AG20" s="211"/>
      <c r="AH20" s="106"/>
      <c r="AI20" s="209"/>
      <c r="AJ20" s="211"/>
      <c r="AL20" s="155" t="n">
        <f aca="false">AD20+F20</f>
        <v>0</v>
      </c>
      <c r="AN20" s="155" t="n">
        <f aca="false">AD20+K20</f>
        <v>0</v>
      </c>
      <c r="AP20" s="155" t="n">
        <f aca="false">AA20+AD20</f>
        <v>0</v>
      </c>
      <c r="AQ20" s="106"/>
      <c r="AR20" s="122"/>
      <c r="AS20" s="84"/>
      <c r="AT20" s="88"/>
      <c r="AU20" s="122"/>
      <c r="AV20" s="84"/>
      <c r="AW20" s="88"/>
      <c r="AY20" s="122"/>
      <c r="AZ20" s="84"/>
      <c r="BA20" s="88"/>
      <c r="BB20" s="122"/>
      <c r="BC20" s="84"/>
      <c r="BD20" s="88"/>
      <c r="BF20" s="122"/>
      <c r="BG20" s="84"/>
      <c r="BH20" s="88"/>
      <c r="BI20" s="122"/>
      <c r="BJ20" s="84"/>
      <c r="BK20" s="88"/>
    </row>
    <row r="21" customFormat="false" ht="12" hidden="false" customHeight="false" outlineLevel="0" collapsed="false">
      <c r="A21" s="117"/>
      <c r="B21" s="117"/>
      <c r="C21" s="117"/>
      <c r="D21" s="117" t="n">
        <v>30</v>
      </c>
      <c r="E21" s="117" t="n">
        <v>28</v>
      </c>
      <c r="F21" s="209"/>
      <c r="G21" s="210"/>
      <c r="H21" s="210"/>
      <c r="I21" s="211"/>
      <c r="J21" s="106"/>
      <c r="K21" s="209" t="n">
        <f aca="false">K11</f>
        <v>0</v>
      </c>
      <c r="L21" s="210" t="n">
        <f aca="false">L11</f>
        <v>0</v>
      </c>
      <c r="M21" s="210" t="n">
        <f aca="false">M11</f>
        <v>0</v>
      </c>
      <c r="N21" s="211" t="n">
        <f aca="false">N11</f>
        <v>0</v>
      </c>
      <c r="O21" s="209" t="n">
        <f aca="false">O11</f>
        <v>0</v>
      </c>
      <c r="P21" s="210" t="n">
        <f aca="false">P11</f>
        <v>0</v>
      </c>
      <c r="Q21" s="211" t="n">
        <f aca="false">Q11</f>
        <v>0</v>
      </c>
      <c r="R21" s="106"/>
      <c r="S21" s="122"/>
      <c r="T21" s="84"/>
      <c r="U21" s="88"/>
      <c r="V21" s="122"/>
      <c r="W21" s="84"/>
      <c r="X21" s="88"/>
      <c r="Y21" s="106"/>
      <c r="Z21" s="151" t="n">
        <f aca="false">Z11</f>
        <v>0.8</v>
      </c>
      <c r="AA21" s="152" t="n">
        <f aca="false">AA11</f>
        <v>0</v>
      </c>
      <c r="AB21" s="154" t="e">
        <f aca="false">K21/AA21-1</f>
        <v>#DIV/0!</v>
      </c>
      <c r="AC21" s="106"/>
      <c r="AD21" s="209"/>
      <c r="AE21" s="210"/>
      <c r="AF21" s="210"/>
      <c r="AG21" s="211"/>
      <c r="AH21" s="106"/>
      <c r="AI21" s="209"/>
      <c r="AJ21" s="211"/>
      <c r="AL21" s="155" t="n">
        <f aca="false">AD21+F21</f>
        <v>0</v>
      </c>
      <c r="AN21" s="155" t="n">
        <f aca="false">AD21+K21</f>
        <v>0</v>
      </c>
      <c r="AP21" s="155" t="n">
        <f aca="false">AA21+AD21</f>
        <v>0</v>
      </c>
      <c r="AQ21" s="106"/>
      <c r="AR21" s="122"/>
      <c r="AS21" s="84"/>
      <c r="AT21" s="88"/>
      <c r="AU21" s="122"/>
      <c r="AV21" s="84"/>
      <c r="AW21" s="88"/>
      <c r="AY21" s="122"/>
      <c r="AZ21" s="84"/>
      <c r="BA21" s="88"/>
      <c r="BB21" s="122"/>
      <c r="BC21" s="84"/>
      <c r="BD21" s="88"/>
      <c r="BF21" s="122"/>
      <c r="BG21" s="84"/>
      <c r="BH21" s="88"/>
      <c r="BI21" s="122"/>
      <c r="BJ21" s="84"/>
      <c r="BK21" s="88"/>
    </row>
    <row r="22" customFormat="false" ht="12.75" hidden="false" customHeight="false" outlineLevel="0" collapsed="false">
      <c r="A22" s="117"/>
      <c r="B22" s="117"/>
      <c r="C22" s="129"/>
      <c r="D22" s="129" t="n">
        <v>34</v>
      </c>
      <c r="E22" s="129" t="n">
        <v>32</v>
      </c>
      <c r="F22" s="212"/>
      <c r="G22" s="213"/>
      <c r="H22" s="213"/>
      <c r="I22" s="214"/>
      <c r="J22" s="106"/>
      <c r="K22" s="212" t="n">
        <f aca="false">K15</f>
        <v>0</v>
      </c>
      <c r="L22" s="213" t="n">
        <f aca="false">L15</f>
        <v>0</v>
      </c>
      <c r="M22" s="213" t="n">
        <f aca="false">M15</f>
        <v>0</v>
      </c>
      <c r="N22" s="214" t="n">
        <f aca="false">N15</f>
        <v>0</v>
      </c>
      <c r="O22" s="212" t="n">
        <f aca="false">O15</f>
        <v>0</v>
      </c>
      <c r="P22" s="213" t="n">
        <f aca="false">P15</f>
        <v>0</v>
      </c>
      <c r="Q22" s="214" t="n">
        <f aca="false">Q15</f>
        <v>0</v>
      </c>
      <c r="R22" s="106"/>
      <c r="S22" s="134"/>
      <c r="T22" s="135"/>
      <c r="U22" s="136"/>
      <c r="V22" s="134"/>
      <c r="W22" s="135"/>
      <c r="X22" s="136"/>
      <c r="Y22" s="106"/>
      <c r="Z22" s="156" t="n">
        <f aca="false">Z15</f>
        <v>0.8</v>
      </c>
      <c r="AA22" s="157" t="n">
        <f aca="false">AA15</f>
        <v>0</v>
      </c>
      <c r="AB22" s="154" t="e">
        <f aca="false">K22/AA22-1</f>
        <v>#DIV/0!</v>
      </c>
      <c r="AC22" s="106"/>
      <c r="AD22" s="212"/>
      <c r="AE22" s="213"/>
      <c r="AF22" s="213"/>
      <c r="AG22" s="214"/>
      <c r="AH22" s="106"/>
      <c r="AI22" s="212"/>
      <c r="AJ22" s="214"/>
      <c r="AL22" s="159" t="n">
        <f aca="false">AD22+F22</f>
        <v>0</v>
      </c>
      <c r="AN22" s="159" t="n">
        <f aca="false">AD22+K22</f>
        <v>0</v>
      </c>
      <c r="AP22" s="159" t="n">
        <f aca="false">AA22+AD22</f>
        <v>0</v>
      </c>
      <c r="AQ22" s="106"/>
      <c r="AR22" s="134"/>
      <c r="AS22" s="135"/>
      <c r="AT22" s="136"/>
      <c r="AU22" s="134"/>
      <c r="AV22" s="135"/>
      <c r="AW22" s="136"/>
      <c r="AY22" s="134"/>
      <c r="AZ22" s="135"/>
      <c r="BA22" s="136"/>
      <c r="BB22" s="134"/>
      <c r="BC22" s="135"/>
      <c r="BD22" s="136"/>
      <c r="BF22" s="134"/>
      <c r="BG22" s="135"/>
      <c r="BH22" s="136"/>
      <c r="BI22" s="134"/>
      <c r="BJ22" s="135"/>
      <c r="BK22" s="136"/>
    </row>
    <row r="23" customFormat="false" ht="12" hidden="false" customHeight="false" outlineLevel="0" collapsed="false">
      <c r="A23" s="117"/>
      <c r="B23" s="117"/>
      <c r="C23" s="102" t="s">
        <v>50</v>
      </c>
      <c r="D23" s="102" t="n">
        <v>22</v>
      </c>
      <c r="E23" s="102" t="n">
        <v>22</v>
      </c>
      <c r="F23" s="206"/>
      <c r="G23" s="207"/>
      <c r="H23" s="207"/>
      <c r="I23" s="208"/>
      <c r="J23" s="106"/>
      <c r="K23" s="206" t="n">
        <f aca="false">K4</f>
        <v>0</v>
      </c>
      <c r="L23" s="207" t="n">
        <f aca="false">L4</f>
        <v>0</v>
      </c>
      <c r="M23" s="207" t="n">
        <f aca="false">M4</f>
        <v>0</v>
      </c>
      <c r="N23" s="208" t="n">
        <f aca="false">N4</f>
        <v>0</v>
      </c>
      <c r="O23" s="206" t="n">
        <f aca="false">O4</f>
        <v>0</v>
      </c>
      <c r="P23" s="207" t="n">
        <f aca="false">P4</f>
        <v>0</v>
      </c>
      <c r="Q23" s="208" t="n">
        <f aca="false">Q4</f>
        <v>0</v>
      </c>
      <c r="R23" s="106"/>
      <c r="S23" s="108" t="e">
        <f aca="false">bdrate($F23:$F26,G23:G26,$K23:$K26,L23:L26)</f>
        <v>#VALUE!</v>
      </c>
      <c r="T23" s="109" t="e">
        <f aca="false">bdrate($F23:$F26,H23:H26,$K23:$K26,M23:M26)</f>
        <v>#VALUE!</v>
      </c>
      <c r="U23" s="110" t="e">
        <f aca="false">bdrate($F23:$F26,I23:I26,$K23:$K26,N23:N26)</f>
        <v>#VALUE!</v>
      </c>
      <c r="V23" s="108" t="e">
        <f aca="false">bdrateOld($F23:$F26,G23:G26,$K23:$K26,L23:L26)</f>
        <v>#VALUE!</v>
      </c>
      <c r="W23" s="109" t="e">
        <f aca="false">bdrateOld($F23:$F26,H23:H26,$K23:$K26,M23:M26)</f>
        <v>#VALUE!</v>
      </c>
      <c r="X23" s="110" t="e">
        <f aca="false">bdrateOld($F23:$F26,I23:I26,$K23:$K26,N23:N26)</f>
        <v>#VALUE!</v>
      </c>
      <c r="Y23" s="106"/>
      <c r="Z23" s="146" t="n">
        <f aca="false">Z4</f>
        <v>0.65</v>
      </c>
      <c r="AA23" s="147" t="n">
        <f aca="false">AA4</f>
        <v>0</v>
      </c>
      <c r="AB23" s="149" t="e">
        <f aca="false">K23/AA23-1</f>
        <v>#DIV/0!</v>
      </c>
      <c r="AC23" s="106"/>
      <c r="AD23" s="206"/>
      <c r="AE23" s="207"/>
      <c r="AF23" s="207"/>
      <c r="AG23" s="208"/>
      <c r="AH23" s="106"/>
      <c r="AI23" s="206"/>
      <c r="AJ23" s="208"/>
      <c r="AL23" s="150" t="n">
        <f aca="false">AD23+F23</f>
        <v>0</v>
      </c>
      <c r="AN23" s="150" t="n">
        <f aca="false">AD23+K23</f>
        <v>0</v>
      </c>
      <c r="AP23" s="150" t="n">
        <f aca="false">AA23+AD23</f>
        <v>0</v>
      </c>
      <c r="AQ23" s="106"/>
      <c r="AR23" s="108" t="e">
        <f aca="false">bdrate($F23:$F26,G23:G26,$AA23:$AA26,L23:L26)</f>
        <v>#VALUE!</v>
      </c>
      <c r="AS23" s="109" t="e">
        <f aca="false">bdrate($F23:$F26,H23:H26,$AA23:$AA26,M23:M26)</f>
        <v>#VALUE!</v>
      </c>
      <c r="AT23" s="110" t="e">
        <f aca="false">bdrate($F23:$F26,I23:I26,$AA23:$AA26,N23:N26)</f>
        <v>#VALUE!</v>
      </c>
      <c r="AU23" s="108" t="e">
        <f aca="false">bdrateOld($F23:$F26,G23:G26,$AA23:$AA26,L23:L26)</f>
        <v>#VALUE!</v>
      </c>
      <c r="AV23" s="109" t="e">
        <f aca="false">bdrateOld($F23:$F26,H23:H26,$AA23:$AA26,M23:M26)</f>
        <v>#VALUE!</v>
      </c>
      <c r="AW23" s="110" t="e">
        <f aca="false">bdrateOld($F23:$F26,I23:I26,$AA23:$AA26,N23:N26)</f>
        <v>#VALUE!</v>
      </c>
      <c r="AY23" s="108" t="e">
        <f aca="false">bdrate($AL23:$AL26,G23:G26,$AN23:$AN26,L23:L26)</f>
        <v>#VALUE!</v>
      </c>
      <c r="AZ23" s="109" t="e">
        <f aca="false">bdrate($AL23:$AL26,H23:H26,$AN23:$AN26,M23:M26)</f>
        <v>#VALUE!</v>
      </c>
      <c r="BA23" s="109" t="e">
        <f aca="false">bdrate($AL23:$AL26,I23:I26,$AN23:$AN26,N23:N26)</f>
        <v>#VALUE!</v>
      </c>
      <c r="BB23" s="108" t="e">
        <f aca="false">bdrateOld($AL23:$AL26,G23:G26,$AN23:$AN26,L23:L26)</f>
        <v>#VALUE!</v>
      </c>
      <c r="BC23" s="109" t="e">
        <f aca="false">bdrateOld($AL23:$AL26,H23:H26,$AN23:$AN26,M23:M26)</f>
        <v>#VALUE!</v>
      </c>
      <c r="BD23" s="110" t="e">
        <f aca="false">bdrateOld($AL23:$AL26,I23:I26,$AN23:$AN26,N23:N26)</f>
        <v>#VALUE!</v>
      </c>
      <c r="BF23" s="108" t="e">
        <f aca="false">bdrate($AL23:$AL26,G23:G26,$AP23:$AP26,L23:L26)</f>
        <v>#VALUE!</v>
      </c>
      <c r="BG23" s="109" t="e">
        <f aca="false">bdrate($AL23:$AL26,H23:H26,$AP23:$AP26,M23:M26)</f>
        <v>#VALUE!</v>
      </c>
      <c r="BH23" s="109" t="e">
        <f aca="false">bdrate($AL23:$AL26,I23:I26,$AP23:$AP26,N23:N26)</f>
        <v>#VALUE!</v>
      </c>
      <c r="BI23" s="108" t="e">
        <f aca="false">bdrateOld($AL23:$AL26,N23:N26,$AP23:$AP26,S23:S26)</f>
        <v>#VALUE!</v>
      </c>
      <c r="BJ23" s="109" t="e">
        <f aca="false">bdrateOld($AL23:$AL26,O23:O26,$AP23:$AP26,T23:T26)</f>
        <v>#VALUE!</v>
      </c>
      <c r="BK23" s="110" t="e">
        <f aca="false">bdrateOld($AL23:$AL26,P23:P26,$AP23:$AP26,U23:U26)</f>
        <v>#VALUE!</v>
      </c>
    </row>
    <row r="24" customFormat="false" ht="12" hidden="false" customHeight="false" outlineLevel="0" collapsed="false">
      <c r="A24" s="117"/>
      <c r="B24" s="117"/>
      <c r="C24" s="117"/>
      <c r="D24" s="117" t="n">
        <v>26</v>
      </c>
      <c r="E24" s="117" t="n">
        <v>26</v>
      </c>
      <c r="F24" s="209"/>
      <c r="G24" s="210"/>
      <c r="H24" s="210"/>
      <c r="I24" s="211"/>
      <c r="J24" s="106"/>
      <c r="K24" s="209" t="n">
        <f aca="false">K8</f>
        <v>0</v>
      </c>
      <c r="L24" s="210" t="n">
        <f aca="false">L8</f>
        <v>0</v>
      </c>
      <c r="M24" s="210" t="n">
        <f aca="false">M8</f>
        <v>0</v>
      </c>
      <c r="N24" s="211" t="n">
        <f aca="false">N8</f>
        <v>0</v>
      </c>
      <c r="O24" s="209" t="n">
        <f aca="false">O8</f>
        <v>0</v>
      </c>
      <c r="P24" s="210" t="n">
        <f aca="false">P8</f>
        <v>0</v>
      </c>
      <c r="Q24" s="211" t="n">
        <f aca="false">Q8</f>
        <v>0</v>
      </c>
      <c r="R24" s="106"/>
      <c r="S24" s="122"/>
      <c r="T24" s="84"/>
      <c r="U24" s="88"/>
      <c r="V24" s="122"/>
      <c r="W24" s="84"/>
      <c r="X24" s="88"/>
      <c r="Y24" s="106"/>
      <c r="Z24" s="151" t="n">
        <f aca="false">Z8</f>
        <v>0.65</v>
      </c>
      <c r="AA24" s="152" t="n">
        <f aca="false">AA8</f>
        <v>0</v>
      </c>
      <c r="AB24" s="154" t="e">
        <f aca="false">K24/AA24-1</f>
        <v>#DIV/0!</v>
      </c>
      <c r="AC24" s="106"/>
      <c r="AD24" s="209"/>
      <c r="AE24" s="210"/>
      <c r="AF24" s="210"/>
      <c r="AG24" s="211"/>
      <c r="AH24" s="106"/>
      <c r="AI24" s="209"/>
      <c r="AJ24" s="211"/>
      <c r="AL24" s="155" t="n">
        <f aca="false">AD24+F24</f>
        <v>0</v>
      </c>
      <c r="AN24" s="155" t="n">
        <f aca="false">AD24+K24</f>
        <v>0</v>
      </c>
      <c r="AP24" s="155" t="n">
        <f aca="false">AA24+AD24</f>
        <v>0</v>
      </c>
      <c r="AQ24" s="106"/>
      <c r="AR24" s="122"/>
      <c r="AS24" s="84"/>
      <c r="AT24" s="88"/>
      <c r="AU24" s="122"/>
      <c r="AV24" s="84"/>
      <c r="AW24" s="88"/>
      <c r="AY24" s="122"/>
      <c r="AZ24" s="84"/>
      <c r="BA24" s="88"/>
      <c r="BB24" s="122"/>
      <c r="BC24" s="84"/>
      <c r="BD24" s="88"/>
      <c r="BF24" s="122"/>
      <c r="BG24" s="84"/>
      <c r="BH24" s="88"/>
      <c r="BI24" s="122"/>
      <c r="BJ24" s="84"/>
      <c r="BK24" s="88"/>
    </row>
    <row r="25" customFormat="false" ht="12" hidden="false" customHeight="false" outlineLevel="0" collapsed="false">
      <c r="A25" s="117"/>
      <c r="B25" s="117"/>
      <c r="C25" s="117"/>
      <c r="D25" s="117" t="n">
        <v>30</v>
      </c>
      <c r="E25" s="117" t="n">
        <v>30</v>
      </c>
      <c r="F25" s="209"/>
      <c r="G25" s="210"/>
      <c r="H25" s="210"/>
      <c r="I25" s="211"/>
      <c r="J25" s="106"/>
      <c r="K25" s="209" t="n">
        <f aca="false">K12</f>
        <v>0</v>
      </c>
      <c r="L25" s="210" t="n">
        <f aca="false">L12</f>
        <v>0</v>
      </c>
      <c r="M25" s="210" t="n">
        <f aca="false">M12</f>
        <v>0</v>
      </c>
      <c r="N25" s="211" t="n">
        <f aca="false">N12</f>
        <v>0</v>
      </c>
      <c r="O25" s="209" t="n">
        <f aca="false">O12</f>
        <v>0</v>
      </c>
      <c r="P25" s="210" t="n">
        <f aca="false">P12</f>
        <v>0</v>
      </c>
      <c r="Q25" s="211" t="n">
        <f aca="false">Q12</f>
        <v>0</v>
      </c>
      <c r="R25" s="106"/>
      <c r="S25" s="122"/>
      <c r="T25" s="84"/>
      <c r="U25" s="88"/>
      <c r="V25" s="122"/>
      <c r="W25" s="84"/>
      <c r="X25" s="88"/>
      <c r="Y25" s="106"/>
      <c r="Z25" s="151" t="n">
        <f aca="false">Z12</f>
        <v>0.65</v>
      </c>
      <c r="AA25" s="152" t="n">
        <f aca="false">AA12</f>
        <v>0</v>
      </c>
      <c r="AB25" s="154" t="e">
        <f aca="false">K25/AA25-1</f>
        <v>#DIV/0!</v>
      </c>
      <c r="AC25" s="106"/>
      <c r="AD25" s="209"/>
      <c r="AE25" s="210"/>
      <c r="AF25" s="210"/>
      <c r="AG25" s="211"/>
      <c r="AH25" s="106"/>
      <c r="AI25" s="209"/>
      <c r="AJ25" s="211"/>
      <c r="AL25" s="155" t="n">
        <f aca="false">AD25+F25</f>
        <v>0</v>
      </c>
      <c r="AN25" s="155" t="n">
        <f aca="false">AD25+K25</f>
        <v>0</v>
      </c>
      <c r="AP25" s="155" t="n">
        <f aca="false">AA25+AD25</f>
        <v>0</v>
      </c>
      <c r="AQ25" s="106"/>
      <c r="AR25" s="122"/>
      <c r="AS25" s="84"/>
      <c r="AT25" s="88"/>
      <c r="AU25" s="122"/>
      <c r="AV25" s="84"/>
      <c r="AW25" s="88"/>
      <c r="AY25" s="122"/>
      <c r="AZ25" s="84"/>
      <c r="BA25" s="88"/>
      <c r="BB25" s="122"/>
      <c r="BC25" s="84"/>
      <c r="BD25" s="88"/>
      <c r="BF25" s="122"/>
      <c r="BG25" s="84"/>
      <c r="BH25" s="88"/>
      <c r="BI25" s="122"/>
      <c r="BJ25" s="84"/>
      <c r="BK25" s="88"/>
    </row>
    <row r="26" customFormat="false" ht="12.75" hidden="false" customHeight="false" outlineLevel="0" collapsed="false">
      <c r="A26" s="117"/>
      <c r="B26" s="117"/>
      <c r="C26" s="129"/>
      <c r="D26" s="129" t="n">
        <v>34</v>
      </c>
      <c r="E26" s="129" t="n">
        <v>34</v>
      </c>
      <c r="F26" s="212"/>
      <c r="G26" s="213"/>
      <c r="H26" s="213"/>
      <c r="I26" s="214"/>
      <c r="J26" s="106"/>
      <c r="K26" s="212" t="n">
        <f aca="false">K16</f>
        <v>0</v>
      </c>
      <c r="L26" s="213" t="n">
        <f aca="false">L16</f>
        <v>0</v>
      </c>
      <c r="M26" s="213" t="n">
        <f aca="false">M16</f>
        <v>0</v>
      </c>
      <c r="N26" s="214" t="n">
        <f aca="false">N16</f>
        <v>0</v>
      </c>
      <c r="O26" s="212" t="n">
        <f aca="false">O16</f>
        <v>0</v>
      </c>
      <c r="P26" s="213" t="n">
        <f aca="false">P16</f>
        <v>0</v>
      </c>
      <c r="Q26" s="214" t="n">
        <f aca="false">Q16</f>
        <v>0</v>
      </c>
      <c r="R26" s="106"/>
      <c r="S26" s="134"/>
      <c r="T26" s="135"/>
      <c r="U26" s="136"/>
      <c r="V26" s="134"/>
      <c r="W26" s="135"/>
      <c r="X26" s="136"/>
      <c r="Y26" s="106"/>
      <c r="Z26" s="156" t="n">
        <f aca="false">Z16</f>
        <v>0.65</v>
      </c>
      <c r="AA26" s="157" t="n">
        <f aca="false">AA16</f>
        <v>0</v>
      </c>
      <c r="AB26" s="154" t="e">
        <f aca="false">K26/AA26-1</f>
        <v>#DIV/0!</v>
      </c>
      <c r="AC26" s="106"/>
      <c r="AD26" s="212"/>
      <c r="AE26" s="213"/>
      <c r="AF26" s="213"/>
      <c r="AG26" s="214"/>
      <c r="AH26" s="106"/>
      <c r="AI26" s="212"/>
      <c r="AJ26" s="214"/>
      <c r="AL26" s="159" t="n">
        <f aca="false">AD26+F26</f>
        <v>0</v>
      </c>
      <c r="AN26" s="159" t="n">
        <f aca="false">AD26+K26</f>
        <v>0</v>
      </c>
      <c r="AP26" s="159" t="n">
        <f aca="false">AA26+AD26</f>
        <v>0</v>
      </c>
      <c r="AQ26" s="106"/>
      <c r="AR26" s="134"/>
      <c r="AS26" s="135"/>
      <c r="AT26" s="136"/>
      <c r="AU26" s="134"/>
      <c r="AV26" s="135"/>
      <c r="AW26" s="136"/>
      <c r="AY26" s="134"/>
      <c r="AZ26" s="135"/>
      <c r="BA26" s="136"/>
      <c r="BB26" s="134"/>
      <c r="BC26" s="135"/>
      <c r="BD26" s="136"/>
      <c r="BF26" s="134"/>
      <c r="BG26" s="135"/>
      <c r="BH26" s="136"/>
      <c r="BI26" s="134"/>
      <c r="BJ26" s="135"/>
      <c r="BK26" s="136"/>
    </row>
    <row r="27" customFormat="false" ht="12" hidden="false" customHeight="false" outlineLevel="0" collapsed="false">
      <c r="A27" s="117"/>
      <c r="B27" s="117"/>
      <c r="C27" s="102" t="s">
        <v>52</v>
      </c>
      <c r="D27" s="102" t="n">
        <v>22</v>
      </c>
      <c r="E27" s="102" t="n">
        <v>24</v>
      </c>
      <c r="F27" s="206"/>
      <c r="G27" s="207"/>
      <c r="H27" s="207"/>
      <c r="I27" s="208"/>
      <c r="J27" s="106"/>
      <c r="K27" s="206" t="n">
        <f aca="false">K5</f>
        <v>0</v>
      </c>
      <c r="L27" s="207" t="n">
        <f aca="false">L5</f>
        <v>0</v>
      </c>
      <c r="M27" s="207" t="n">
        <f aca="false">M5</f>
        <v>0</v>
      </c>
      <c r="N27" s="208" t="n">
        <f aca="false">N5</f>
        <v>0</v>
      </c>
      <c r="O27" s="206" t="n">
        <f aca="false">O5</f>
        <v>0</v>
      </c>
      <c r="P27" s="207" t="n">
        <f aca="false">P5</f>
        <v>0</v>
      </c>
      <c r="Q27" s="208" t="n">
        <f aca="false">Q5</f>
        <v>0</v>
      </c>
      <c r="R27" s="106"/>
      <c r="S27" s="108" t="e">
        <f aca="false">bdrate($F27:$F30,G27:G30,$K27:$K30,L27:L30)</f>
        <v>#VALUE!</v>
      </c>
      <c r="T27" s="109" t="e">
        <f aca="false">bdrate($F27:$F30,H27:H30,$K27:$K30,M27:M30)</f>
        <v>#VALUE!</v>
      </c>
      <c r="U27" s="110" t="e">
        <f aca="false">bdrate($F27:$F30,I27:I30,$K27:$K30,N27:N30)</f>
        <v>#VALUE!</v>
      </c>
      <c r="V27" s="108" t="e">
        <f aca="false">bdrateOld($F27:$F30,G27:G30,$K27:$K30,L27:L30)</f>
        <v>#VALUE!</v>
      </c>
      <c r="W27" s="109" t="e">
        <f aca="false">bdrateOld($F27:$F30,H27:H30,$K27:$K30,M27:M30)</f>
        <v>#VALUE!</v>
      </c>
      <c r="X27" s="110" t="e">
        <f aca="false">bdrateOld($F27:$F30,I27:I30,$K27:$K30,N27:N30)</f>
        <v>#VALUE!</v>
      </c>
      <c r="Y27" s="106"/>
      <c r="Z27" s="146" t="n">
        <f aca="false">Z5</f>
        <v>0.4</v>
      </c>
      <c r="AA27" s="147" t="n">
        <f aca="false">AA5</f>
        <v>0</v>
      </c>
      <c r="AB27" s="149" t="e">
        <f aca="false">K27/AA27-1</f>
        <v>#DIV/0!</v>
      </c>
      <c r="AC27" s="106"/>
      <c r="AD27" s="206"/>
      <c r="AE27" s="207"/>
      <c r="AF27" s="207"/>
      <c r="AG27" s="208"/>
      <c r="AH27" s="106"/>
      <c r="AI27" s="206"/>
      <c r="AJ27" s="208"/>
      <c r="AL27" s="150" t="n">
        <f aca="false">AD27+F27</f>
        <v>0</v>
      </c>
      <c r="AN27" s="150" t="n">
        <f aca="false">AD27+K27</f>
        <v>0</v>
      </c>
      <c r="AP27" s="150" t="n">
        <f aca="false">AA27+AD27</f>
        <v>0</v>
      </c>
      <c r="AQ27" s="106"/>
      <c r="AR27" s="108" t="e">
        <f aca="false">bdrate($F27:$F30,G27:G30,$AA27:$AA30,L27:L30)</f>
        <v>#VALUE!</v>
      </c>
      <c r="AS27" s="109" t="e">
        <f aca="false">bdrate($F27:$F30,H27:H30,$AA27:$AA30,M27:M30)</f>
        <v>#VALUE!</v>
      </c>
      <c r="AT27" s="110" t="e">
        <f aca="false">bdrate($F27:$F30,I27:I30,$AA27:$AA30,N27:N30)</f>
        <v>#VALUE!</v>
      </c>
      <c r="AU27" s="108" t="e">
        <f aca="false">bdrateOld($F27:$F30,G27:G30,$AA27:$AA30,L27:L30)</f>
        <v>#VALUE!</v>
      </c>
      <c r="AV27" s="109" t="e">
        <f aca="false">bdrateOld($F27:$F30,H27:H30,$AA27:$AA30,M27:M30)</f>
        <v>#VALUE!</v>
      </c>
      <c r="AW27" s="110" t="e">
        <f aca="false">bdrateOld($F27:$F30,I27:I30,$AA27:$AA30,N27:N30)</f>
        <v>#VALUE!</v>
      </c>
      <c r="AY27" s="108" t="e">
        <f aca="false">bdrate($AL27:$AL30,G27:G30,$AN27:$AN30,L27:L30)</f>
        <v>#VALUE!</v>
      </c>
      <c r="AZ27" s="109" t="e">
        <f aca="false">bdrate($AL27:$AL30,H27:H30,$AN27:$AN30,M27:M30)</f>
        <v>#VALUE!</v>
      </c>
      <c r="BA27" s="109" t="e">
        <f aca="false">bdrate($AL27:$AL30,I27:I30,$AN27:$AN30,N27:N30)</f>
        <v>#VALUE!</v>
      </c>
      <c r="BB27" s="108" t="e">
        <f aca="false">bdrateOld($AL27:$AL30,G27:G30,$AN27:$AN30,L27:L30)</f>
        <v>#VALUE!</v>
      </c>
      <c r="BC27" s="109" t="e">
        <f aca="false">bdrateOld($AL27:$AL30,H27:H30,$AN27:$AN30,M27:M30)</f>
        <v>#VALUE!</v>
      </c>
      <c r="BD27" s="110" t="e">
        <f aca="false">bdrateOld($AL27:$AL30,I27:I30,$AN27:$AN30,N27:N30)</f>
        <v>#VALUE!</v>
      </c>
      <c r="BF27" s="108" t="e">
        <f aca="false">bdrate($AL27:$AL30,G27:G30,$AP27:$AP30,L27:L30)</f>
        <v>#VALUE!</v>
      </c>
      <c r="BG27" s="109" t="e">
        <f aca="false">bdrate($AL27:$AL30,H27:H30,$AP27:$AP30,M27:M30)</f>
        <v>#VALUE!</v>
      </c>
      <c r="BH27" s="109" t="e">
        <f aca="false">bdrate($AL27:$AL30,I27:I30,$AP27:$AP30,N27:N30)</f>
        <v>#VALUE!</v>
      </c>
      <c r="BI27" s="108" t="e">
        <f aca="false">bdrateOld($AL27:$AL30,N27:N30,$AP27:$AP30,S27:S30)</f>
        <v>#VALUE!</v>
      </c>
      <c r="BJ27" s="109" t="e">
        <f aca="false">bdrateOld($AL27:$AL30,O27:O30,$AP27:$AP30,T27:T30)</f>
        <v>#VALUE!</v>
      </c>
      <c r="BK27" s="110" t="e">
        <f aca="false">bdrateOld($AL27:$AL30,P27:P30,$AP27:$AP30,U27:U30)</f>
        <v>#VALUE!</v>
      </c>
    </row>
    <row r="28" customFormat="false" ht="12" hidden="false" customHeight="false" outlineLevel="0" collapsed="false">
      <c r="A28" s="117"/>
      <c r="B28" s="117"/>
      <c r="C28" s="117"/>
      <c r="D28" s="117" t="n">
        <v>26</v>
      </c>
      <c r="E28" s="117" t="n">
        <v>28</v>
      </c>
      <c r="F28" s="209"/>
      <c r="G28" s="210"/>
      <c r="H28" s="210"/>
      <c r="I28" s="211"/>
      <c r="J28" s="106"/>
      <c r="K28" s="209" t="n">
        <f aca="false">K9</f>
        <v>0</v>
      </c>
      <c r="L28" s="210" t="n">
        <f aca="false">L9</f>
        <v>0</v>
      </c>
      <c r="M28" s="210" t="n">
        <f aca="false">M9</f>
        <v>0</v>
      </c>
      <c r="N28" s="211" t="n">
        <f aca="false">N9</f>
        <v>0</v>
      </c>
      <c r="O28" s="209" t="n">
        <f aca="false">O9</f>
        <v>0</v>
      </c>
      <c r="P28" s="210" t="n">
        <f aca="false">P9</f>
        <v>0</v>
      </c>
      <c r="Q28" s="211" t="n">
        <f aca="false">Q9</f>
        <v>0</v>
      </c>
      <c r="R28" s="106"/>
      <c r="S28" s="122"/>
      <c r="T28" s="84"/>
      <c r="U28" s="88"/>
      <c r="V28" s="122"/>
      <c r="W28" s="84"/>
      <c r="X28" s="88"/>
      <c r="Y28" s="106"/>
      <c r="Z28" s="151" t="n">
        <f aca="false">Z9</f>
        <v>0.4</v>
      </c>
      <c r="AA28" s="152" t="n">
        <f aca="false">AA9</f>
        <v>0</v>
      </c>
      <c r="AB28" s="154" t="e">
        <f aca="false">K28/AA28-1</f>
        <v>#DIV/0!</v>
      </c>
      <c r="AC28" s="106"/>
      <c r="AD28" s="209"/>
      <c r="AE28" s="210"/>
      <c r="AF28" s="210"/>
      <c r="AG28" s="211"/>
      <c r="AH28" s="106"/>
      <c r="AI28" s="209"/>
      <c r="AJ28" s="211"/>
      <c r="AL28" s="155" t="n">
        <f aca="false">AD28+F28</f>
        <v>0</v>
      </c>
      <c r="AN28" s="155" t="n">
        <f aca="false">AD28+K28</f>
        <v>0</v>
      </c>
      <c r="AP28" s="155" t="n">
        <f aca="false">AA28+AD28</f>
        <v>0</v>
      </c>
      <c r="AQ28" s="106"/>
      <c r="AR28" s="122"/>
      <c r="AS28" s="84"/>
      <c r="AT28" s="88"/>
      <c r="AU28" s="122"/>
      <c r="AV28" s="84"/>
      <c r="AW28" s="88"/>
      <c r="AY28" s="122"/>
      <c r="AZ28" s="84"/>
      <c r="BA28" s="88"/>
      <c r="BB28" s="122"/>
      <c r="BC28" s="84"/>
      <c r="BD28" s="88"/>
      <c r="BF28" s="122"/>
      <c r="BG28" s="84"/>
      <c r="BH28" s="88"/>
      <c r="BI28" s="122"/>
      <c r="BJ28" s="84"/>
      <c r="BK28" s="88"/>
    </row>
    <row r="29" customFormat="false" ht="12" hidden="false" customHeight="false" outlineLevel="0" collapsed="false">
      <c r="A29" s="117"/>
      <c r="B29" s="117"/>
      <c r="C29" s="117"/>
      <c r="D29" s="117" t="n">
        <v>30</v>
      </c>
      <c r="E29" s="117" t="n">
        <v>32</v>
      </c>
      <c r="F29" s="209"/>
      <c r="G29" s="210"/>
      <c r="H29" s="210"/>
      <c r="I29" s="211"/>
      <c r="J29" s="106"/>
      <c r="K29" s="209" t="n">
        <f aca="false">K13</f>
        <v>0</v>
      </c>
      <c r="L29" s="210" t="n">
        <f aca="false">L13</f>
        <v>0</v>
      </c>
      <c r="M29" s="210" t="n">
        <f aca="false">M13</f>
        <v>0</v>
      </c>
      <c r="N29" s="211" t="n">
        <f aca="false">N13</f>
        <v>0</v>
      </c>
      <c r="O29" s="209" t="n">
        <f aca="false">O13</f>
        <v>0</v>
      </c>
      <c r="P29" s="210" t="n">
        <f aca="false">P13</f>
        <v>0</v>
      </c>
      <c r="Q29" s="211" t="n">
        <f aca="false">Q13</f>
        <v>0</v>
      </c>
      <c r="R29" s="106"/>
      <c r="S29" s="122"/>
      <c r="T29" s="84"/>
      <c r="U29" s="88"/>
      <c r="V29" s="122"/>
      <c r="W29" s="84"/>
      <c r="X29" s="88"/>
      <c r="Y29" s="106"/>
      <c r="Z29" s="151" t="n">
        <f aca="false">Z13</f>
        <v>0.4</v>
      </c>
      <c r="AA29" s="152" t="n">
        <f aca="false">AA13</f>
        <v>0</v>
      </c>
      <c r="AB29" s="154" t="e">
        <f aca="false">K29/AA29-1</f>
        <v>#DIV/0!</v>
      </c>
      <c r="AC29" s="106"/>
      <c r="AD29" s="209"/>
      <c r="AE29" s="210"/>
      <c r="AF29" s="210"/>
      <c r="AG29" s="211"/>
      <c r="AH29" s="106"/>
      <c r="AI29" s="209"/>
      <c r="AJ29" s="211"/>
      <c r="AL29" s="155" t="n">
        <f aca="false">AD29+F29</f>
        <v>0</v>
      </c>
      <c r="AN29" s="155" t="n">
        <f aca="false">AD29+K29</f>
        <v>0</v>
      </c>
      <c r="AP29" s="155" t="n">
        <f aca="false">AA29+AD29</f>
        <v>0</v>
      </c>
      <c r="AQ29" s="106"/>
      <c r="AR29" s="122"/>
      <c r="AS29" s="84"/>
      <c r="AT29" s="88"/>
      <c r="AU29" s="122"/>
      <c r="AV29" s="84"/>
      <c r="AW29" s="88"/>
      <c r="AY29" s="122"/>
      <c r="AZ29" s="84"/>
      <c r="BA29" s="88"/>
      <c r="BB29" s="122"/>
      <c r="BC29" s="84"/>
      <c r="BD29" s="88"/>
      <c r="BF29" s="122"/>
      <c r="BG29" s="84"/>
      <c r="BH29" s="88"/>
      <c r="BI29" s="122"/>
      <c r="BJ29" s="84"/>
      <c r="BK29" s="88"/>
    </row>
    <row r="30" customFormat="false" ht="12.75" hidden="false" customHeight="false" outlineLevel="0" collapsed="false">
      <c r="A30" s="117"/>
      <c r="B30" s="117"/>
      <c r="C30" s="129"/>
      <c r="D30" s="129" t="n">
        <v>34</v>
      </c>
      <c r="E30" s="129" t="n">
        <v>36</v>
      </c>
      <c r="F30" s="212"/>
      <c r="G30" s="213"/>
      <c r="H30" s="213"/>
      <c r="I30" s="214"/>
      <c r="J30" s="106"/>
      <c r="K30" s="212" t="n">
        <f aca="false">K17</f>
        <v>0</v>
      </c>
      <c r="L30" s="213" t="n">
        <f aca="false">L17</f>
        <v>0</v>
      </c>
      <c r="M30" s="213" t="n">
        <f aca="false">M17</f>
        <v>0</v>
      </c>
      <c r="N30" s="214" t="n">
        <f aca="false">N17</f>
        <v>0</v>
      </c>
      <c r="O30" s="212" t="n">
        <f aca="false">O17</f>
        <v>0</v>
      </c>
      <c r="P30" s="213" t="n">
        <f aca="false">P17</f>
        <v>0</v>
      </c>
      <c r="Q30" s="214" t="n">
        <f aca="false">Q17</f>
        <v>0</v>
      </c>
      <c r="R30" s="106"/>
      <c r="S30" s="134"/>
      <c r="T30" s="135"/>
      <c r="U30" s="136"/>
      <c r="V30" s="134"/>
      <c r="W30" s="135"/>
      <c r="X30" s="136"/>
      <c r="Y30" s="106"/>
      <c r="Z30" s="156" t="n">
        <f aca="false">Z17</f>
        <v>0.4</v>
      </c>
      <c r="AA30" s="157" t="n">
        <f aca="false">AA17</f>
        <v>0</v>
      </c>
      <c r="AB30" s="154" t="e">
        <f aca="false">K30/AA30-1</f>
        <v>#DIV/0!</v>
      </c>
      <c r="AC30" s="106"/>
      <c r="AD30" s="212"/>
      <c r="AE30" s="213"/>
      <c r="AF30" s="213"/>
      <c r="AG30" s="214"/>
      <c r="AH30" s="106"/>
      <c r="AI30" s="212"/>
      <c r="AJ30" s="214"/>
      <c r="AL30" s="159" t="n">
        <f aca="false">AD30+F30</f>
        <v>0</v>
      </c>
      <c r="AN30" s="159" t="n">
        <f aca="false">AD30+K30</f>
        <v>0</v>
      </c>
      <c r="AP30" s="159" t="n">
        <f aca="false">AA30+AD30</f>
        <v>0</v>
      </c>
      <c r="AQ30" s="106"/>
      <c r="AR30" s="134"/>
      <c r="AS30" s="135"/>
      <c r="AT30" s="136"/>
      <c r="AU30" s="134"/>
      <c r="AV30" s="135"/>
      <c r="AW30" s="136"/>
      <c r="AY30" s="134"/>
      <c r="AZ30" s="135"/>
      <c r="BA30" s="136"/>
      <c r="BB30" s="134"/>
      <c r="BC30" s="135"/>
      <c r="BD30" s="136"/>
      <c r="BF30" s="134"/>
      <c r="BG30" s="135"/>
      <c r="BH30" s="136"/>
      <c r="BI30" s="134"/>
      <c r="BJ30" s="135"/>
      <c r="BK30" s="136"/>
    </row>
    <row r="31" customFormat="false" ht="12" hidden="false" customHeight="false" outlineLevel="0" collapsed="false">
      <c r="A31" s="117"/>
      <c r="B31" s="117"/>
      <c r="C31" s="102" t="s">
        <v>54</v>
      </c>
      <c r="D31" s="102" t="n">
        <v>22</v>
      </c>
      <c r="E31" s="102" t="n">
        <v>26</v>
      </c>
      <c r="F31" s="206"/>
      <c r="G31" s="207"/>
      <c r="H31" s="207"/>
      <c r="I31" s="208"/>
      <c r="J31" s="106"/>
      <c r="K31" s="206" t="n">
        <f aca="false">K6</f>
        <v>0</v>
      </c>
      <c r="L31" s="207" t="n">
        <f aca="false">L6</f>
        <v>0</v>
      </c>
      <c r="M31" s="207" t="n">
        <f aca="false">M6</f>
        <v>0</v>
      </c>
      <c r="N31" s="208" t="n">
        <f aca="false">N6</f>
        <v>0</v>
      </c>
      <c r="O31" s="206" t="n">
        <f aca="false">O6</f>
        <v>0</v>
      </c>
      <c r="P31" s="207" t="n">
        <f aca="false">P6</f>
        <v>0</v>
      </c>
      <c r="Q31" s="208" t="n">
        <f aca="false">Q6</f>
        <v>0</v>
      </c>
      <c r="R31" s="106"/>
      <c r="S31" s="108" t="e">
        <f aca="false">bdrate($F31:$F34,G31:G34,$K31:$K34,L31:L34)</f>
        <v>#VALUE!</v>
      </c>
      <c r="T31" s="109" t="e">
        <f aca="false">bdrate($F31:$F34,H31:H34,$K31:$K34,M31:M34)</f>
        <v>#VALUE!</v>
      </c>
      <c r="U31" s="110" t="e">
        <f aca="false">bdrate($F31:$F34,I31:I34,$K31:$K34,N31:N34)</f>
        <v>#VALUE!</v>
      </c>
      <c r="V31" s="108" t="e">
        <f aca="false">bdrateOld($F31:$F34,G31:G34,$K31:$K34,L31:L34)</f>
        <v>#VALUE!</v>
      </c>
      <c r="W31" s="109" t="e">
        <f aca="false">bdrateOld($F31:$F34,H31:H34,$K31:$K34,M31:M34)</f>
        <v>#VALUE!</v>
      </c>
      <c r="X31" s="110" t="e">
        <f aca="false">bdrateOld($F31:$F34,I31:I34,$K31:$K34,N31:N34)</f>
        <v>#VALUE!</v>
      </c>
      <c r="Y31" s="106"/>
      <c r="Z31" s="146" t="n">
        <f aca="false">Z6</f>
        <v>0.25</v>
      </c>
      <c r="AA31" s="147" t="n">
        <f aca="false">AA6</f>
        <v>0</v>
      </c>
      <c r="AB31" s="149" t="e">
        <f aca="false">K31/AA31-1</f>
        <v>#DIV/0!</v>
      </c>
      <c r="AC31" s="106"/>
      <c r="AD31" s="206"/>
      <c r="AE31" s="207"/>
      <c r="AF31" s="207"/>
      <c r="AG31" s="208"/>
      <c r="AH31" s="106"/>
      <c r="AI31" s="206"/>
      <c r="AJ31" s="208"/>
      <c r="AL31" s="150" t="n">
        <f aca="false">AD31+F31</f>
        <v>0</v>
      </c>
      <c r="AN31" s="150" t="n">
        <f aca="false">AD31+K31</f>
        <v>0</v>
      </c>
      <c r="AP31" s="150" t="n">
        <f aca="false">AA31+AD31</f>
        <v>0</v>
      </c>
      <c r="AQ31" s="106"/>
      <c r="AR31" s="108" t="e">
        <f aca="false">bdrate($F31:$F34,G31:G34,$AA31:$AA34,L31:L34)</f>
        <v>#VALUE!</v>
      </c>
      <c r="AS31" s="109" t="e">
        <f aca="false">bdrate($F31:$F34,H31:H34,$AA31:$AA34,M31:M34)</f>
        <v>#VALUE!</v>
      </c>
      <c r="AT31" s="110" t="e">
        <f aca="false">bdrate($F31:$F34,I31:I34,$AA31:$AA34,N31:N34)</f>
        <v>#VALUE!</v>
      </c>
      <c r="AU31" s="108" t="e">
        <f aca="false">bdrateOld($F31:$F34,G31:G34,$AA31:$AA34,L31:L34)</f>
        <v>#VALUE!</v>
      </c>
      <c r="AV31" s="109" t="e">
        <f aca="false">bdrateOld($F31:$F34,H31:H34,$AA31:$AA34,M31:M34)</f>
        <v>#VALUE!</v>
      </c>
      <c r="AW31" s="110" t="e">
        <f aca="false">bdrateOld($F31:$F34,I31:I34,$AA31:$AA34,N31:N34)</f>
        <v>#VALUE!</v>
      </c>
      <c r="AY31" s="108" t="e">
        <f aca="false">bdrate($AL31:$AL34,G31:G34,$AN31:$AN34,L31:L34)</f>
        <v>#VALUE!</v>
      </c>
      <c r="AZ31" s="109" t="e">
        <f aca="false">bdrate($AL31:$AL34,H31:H34,$AN31:$AN34,M31:M34)</f>
        <v>#VALUE!</v>
      </c>
      <c r="BA31" s="109" t="e">
        <f aca="false">bdrate($AL31:$AL34,I31:I34,$AN31:$AN34,N31:N34)</f>
        <v>#VALUE!</v>
      </c>
      <c r="BB31" s="108" t="e">
        <f aca="false">bdrateOld($AL31:$AL34,G31:G34,$AN31:$AN34,L31:L34)</f>
        <v>#VALUE!</v>
      </c>
      <c r="BC31" s="109" t="e">
        <f aca="false">bdrateOld($AL31:$AL34,H31:H34,$AN31:$AN34,M31:M34)</f>
        <v>#VALUE!</v>
      </c>
      <c r="BD31" s="110" t="e">
        <f aca="false">bdrateOld($AL31:$AL34,I31:I34,$AN31:$AN34,N31:N34)</f>
        <v>#VALUE!</v>
      </c>
      <c r="BF31" s="108" t="e">
        <f aca="false">bdrate($AL31:$AL34,G31:G34,$AP31:$AP34,L31:L34)</f>
        <v>#VALUE!</v>
      </c>
      <c r="BG31" s="109" t="e">
        <f aca="false">bdrate($AL31:$AL34,H31:H34,$AP31:$AP34,M31:M34)</f>
        <v>#VALUE!</v>
      </c>
      <c r="BH31" s="109" t="e">
        <f aca="false">bdrate($AL31:$AL34,I31:I34,$AP31:$AP34,N31:N34)</f>
        <v>#VALUE!</v>
      </c>
      <c r="BI31" s="108" t="e">
        <f aca="false">bdrateOld($AL31:$AL34,N31:N34,$AP31:$AP34,S31:S34)</f>
        <v>#VALUE!</v>
      </c>
      <c r="BJ31" s="109" t="e">
        <f aca="false">bdrateOld($AL31:$AL34,O31:O34,$AP31:$AP34,T31:T34)</f>
        <v>#VALUE!</v>
      </c>
      <c r="BK31" s="110" t="e">
        <f aca="false">bdrateOld($AL31:$AL34,P31:P34,$AP31:$AP34,U31:U34)</f>
        <v>#VALUE!</v>
      </c>
    </row>
    <row r="32" customFormat="false" ht="12" hidden="false" customHeight="false" outlineLevel="0" collapsed="false">
      <c r="A32" s="117"/>
      <c r="B32" s="117"/>
      <c r="C32" s="117"/>
      <c r="D32" s="117" t="n">
        <v>26</v>
      </c>
      <c r="E32" s="117" t="n">
        <v>30</v>
      </c>
      <c r="F32" s="209"/>
      <c r="G32" s="210"/>
      <c r="H32" s="210"/>
      <c r="I32" s="211"/>
      <c r="J32" s="106"/>
      <c r="K32" s="209" t="n">
        <f aca="false">K10</f>
        <v>0</v>
      </c>
      <c r="L32" s="210" t="n">
        <f aca="false">L10</f>
        <v>0</v>
      </c>
      <c r="M32" s="210" t="n">
        <f aca="false">M10</f>
        <v>0</v>
      </c>
      <c r="N32" s="211" t="n">
        <f aca="false">N10</f>
        <v>0</v>
      </c>
      <c r="O32" s="209" t="n">
        <f aca="false">O10</f>
        <v>0</v>
      </c>
      <c r="P32" s="210" t="n">
        <f aca="false">P10</f>
        <v>0</v>
      </c>
      <c r="Q32" s="211" t="n">
        <f aca="false">Q10</f>
        <v>0</v>
      </c>
      <c r="R32" s="106"/>
      <c r="S32" s="122"/>
      <c r="T32" s="84"/>
      <c r="U32" s="88"/>
      <c r="V32" s="122"/>
      <c r="W32" s="84"/>
      <c r="X32" s="88"/>
      <c r="Y32" s="106"/>
      <c r="Z32" s="151" t="n">
        <f aca="false">Z10</f>
        <v>0.25</v>
      </c>
      <c r="AA32" s="152" t="n">
        <f aca="false">AA10</f>
        <v>0</v>
      </c>
      <c r="AB32" s="154" t="e">
        <f aca="false">K32/AA32-1</f>
        <v>#DIV/0!</v>
      </c>
      <c r="AC32" s="106"/>
      <c r="AD32" s="209"/>
      <c r="AE32" s="210"/>
      <c r="AF32" s="210"/>
      <c r="AG32" s="211"/>
      <c r="AH32" s="106"/>
      <c r="AI32" s="209"/>
      <c r="AJ32" s="211"/>
      <c r="AL32" s="155" t="n">
        <f aca="false">AD32+F32</f>
        <v>0</v>
      </c>
      <c r="AN32" s="155" t="n">
        <f aca="false">AD32+K32</f>
        <v>0</v>
      </c>
      <c r="AP32" s="155" t="n">
        <f aca="false">AA32+AD32</f>
        <v>0</v>
      </c>
      <c r="AQ32" s="106"/>
      <c r="AR32" s="122"/>
      <c r="AS32" s="84"/>
      <c r="AT32" s="88"/>
      <c r="AU32" s="122"/>
      <c r="AV32" s="84"/>
      <c r="AW32" s="88"/>
      <c r="AY32" s="122"/>
      <c r="AZ32" s="84"/>
      <c r="BA32" s="88"/>
      <c r="BB32" s="122"/>
      <c r="BC32" s="84"/>
      <c r="BD32" s="88"/>
      <c r="BF32" s="122"/>
      <c r="BG32" s="84"/>
      <c r="BH32" s="88"/>
      <c r="BI32" s="122"/>
      <c r="BJ32" s="84"/>
      <c r="BK32" s="88"/>
    </row>
    <row r="33" customFormat="false" ht="12" hidden="false" customHeight="false" outlineLevel="0" collapsed="false">
      <c r="A33" s="117"/>
      <c r="B33" s="117"/>
      <c r="C33" s="117"/>
      <c r="D33" s="117" t="n">
        <v>30</v>
      </c>
      <c r="E33" s="117" t="n">
        <v>34</v>
      </c>
      <c r="F33" s="209"/>
      <c r="G33" s="210"/>
      <c r="H33" s="210"/>
      <c r="I33" s="211"/>
      <c r="J33" s="106"/>
      <c r="K33" s="209" t="n">
        <f aca="false">K14</f>
        <v>0</v>
      </c>
      <c r="L33" s="210" t="n">
        <f aca="false">L14</f>
        <v>0</v>
      </c>
      <c r="M33" s="210" t="n">
        <f aca="false">M14</f>
        <v>0</v>
      </c>
      <c r="N33" s="211" t="n">
        <f aca="false">N14</f>
        <v>0</v>
      </c>
      <c r="O33" s="209" t="n">
        <f aca="false">O14</f>
        <v>0</v>
      </c>
      <c r="P33" s="210" t="n">
        <f aca="false">P14</f>
        <v>0</v>
      </c>
      <c r="Q33" s="211" t="n">
        <f aca="false">Q14</f>
        <v>0</v>
      </c>
      <c r="R33" s="106"/>
      <c r="S33" s="122"/>
      <c r="T33" s="84"/>
      <c r="U33" s="88"/>
      <c r="V33" s="122"/>
      <c r="W33" s="84"/>
      <c r="X33" s="88"/>
      <c r="Y33" s="106"/>
      <c r="Z33" s="151" t="n">
        <f aca="false">Z14</f>
        <v>0.25</v>
      </c>
      <c r="AA33" s="152" t="n">
        <f aca="false">AA14</f>
        <v>0</v>
      </c>
      <c r="AB33" s="154" t="e">
        <f aca="false">K33/AA33-1</f>
        <v>#DIV/0!</v>
      </c>
      <c r="AC33" s="106"/>
      <c r="AD33" s="209"/>
      <c r="AE33" s="210"/>
      <c r="AF33" s="210"/>
      <c r="AG33" s="211"/>
      <c r="AH33" s="106"/>
      <c r="AI33" s="209"/>
      <c r="AJ33" s="211"/>
      <c r="AL33" s="155" t="n">
        <f aca="false">AD33+F33</f>
        <v>0</v>
      </c>
      <c r="AN33" s="155" t="n">
        <f aca="false">AD33+K33</f>
        <v>0</v>
      </c>
      <c r="AP33" s="155" t="n">
        <f aca="false">AA33+AD33</f>
        <v>0</v>
      </c>
      <c r="AQ33" s="106"/>
      <c r="AR33" s="122"/>
      <c r="AS33" s="84"/>
      <c r="AT33" s="88"/>
      <c r="AU33" s="122"/>
      <c r="AV33" s="84"/>
      <c r="AW33" s="88"/>
      <c r="AY33" s="122"/>
      <c r="AZ33" s="84"/>
      <c r="BA33" s="88"/>
      <c r="BB33" s="122"/>
      <c r="BC33" s="84"/>
      <c r="BD33" s="88"/>
      <c r="BF33" s="122"/>
      <c r="BG33" s="84"/>
      <c r="BH33" s="88"/>
      <c r="BI33" s="122"/>
      <c r="BJ33" s="84"/>
      <c r="BK33" s="88"/>
    </row>
    <row r="34" customFormat="false" ht="12.75" hidden="false" customHeight="false" outlineLevel="0" collapsed="false">
      <c r="A34" s="117"/>
      <c r="B34" s="117"/>
      <c r="C34" s="129"/>
      <c r="D34" s="129" t="n">
        <v>34</v>
      </c>
      <c r="E34" s="129" t="n">
        <v>38</v>
      </c>
      <c r="F34" s="212"/>
      <c r="G34" s="213"/>
      <c r="H34" s="213"/>
      <c r="I34" s="214"/>
      <c r="J34" s="106"/>
      <c r="K34" s="212" t="n">
        <f aca="false">K18</f>
        <v>0</v>
      </c>
      <c r="L34" s="213" t="n">
        <f aca="false">L18</f>
        <v>0</v>
      </c>
      <c r="M34" s="213" t="n">
        <f aca="false">M18</f>
        <v>0</v>
      </c>
      <c r="N34" s="214" t="n">
        <f aca="false">N18</f>
        <v>0</v>
      </c>
      <c r="O34" s="212" t="n">
        <f aca="false">O18</f>
        <v>0</v>
      </c>
      <c r="P34" s="213" t="n">
        <f aca="false">P18</f>
        <v>0</v>
      </c>
      <c r="Q34" s="214" t="n">
        <f aca="false">Q18</f>
        <v>0</v>
      </c>
      <c r="R34" s="106"/>
      <c r="S34" s="134"/>
      <c r="T34" s="135"/>
      <c r="U34" s="136"/>
      <c r="V34" s="134"/>
      <c r="W34" s="135"/>
      <c r="X34" s="136"/>
      <c r="Y34" s="106"/>
      <c r="Z34" s="156" t="n">
        <f aca="false">Z18</f>
        <v>0.25</v>
      </c>
      <c r="AA34" s="157" t="n">
        <f aca="false">AA18</f>
        <v>0</v>
      </c>
      <c r="AB34" s="154" t="e">
        <f aca="false">K34/AA34-1</f>
        <v>#DIV/0!</v>
      </c>
      <c r="AC34" s="106"/>
      <c r="AD34" s="212"/>
      <c r="AE34" s="213"/>
      <c r="AF34" s="213"/>
      <c r="AG34" s="214"/>
      <c r="AH34" s="106"/>
      <c r="AI34" s="212"/>
      <c r="AJ34" s="214"/>
      <c r="AL34" s="159" t="n">
        <f aca="false">AD34+F34</f>
        <v>0</v>
      </c>
      <c r="AN34" s="159" t="n">
        <f aca="false">AD34+K34</f>
        <v>0</v>
      </c>
      <c r="AP34" s="159" t="n">
        <f aca="false">AA34+AD34</f>
        <v>0</v>
      </c>
      <c r="AQ34" s="106"/>
      <c r="AR34" s="134"/>
      <c r="AS34" s="135"/>
      <c r="AT34" s="136"/>
      <c r="AU34" s="134"/>
      <c r="AV34" s="135"/>
      <c r="AW34" s="136"/>
      <c r="AY34" s="134"/>
      <c r="AZ34" s="135"/>
      <c r="BA34" s="136"/>
      <c r="BB34" s="134"/>
      <c r="BC34" s="135"/>
      <c r="BD34" s="136"/>
      <c r="BF34" s="134"/>
      <c r="BG34" s="135"/>
      <c r="BH34" s="136"/>
      <c r="BI34" s="134"/>
      <c r="BJ34" s="135"/>
      <c r="BK34" s="136"/>
    </row>
    <row r="35" customFormat="false" ht="12" hidden="false" customHeight="false" outlineLevel="0" collapsed="false">
      <c r="B35" s="102" t="s">
        <v>138</v>
      </c>
      <c r="C35" s="102" t="s">
        <v>55</v>
      </c>
      <c r="D35" s="102" t="n">
        <v>22</v>
      </c>
      <c r="E35" s="84" t="n">
        <v>20</v>
      </c>
      <c r="F35" s="182" t="n">
        <v>0</v>
      </c>
      <c r="G35" s="183" t="n">
        <v>0</v>
      </c>
      <c r="H35" s="183" t="n">
        <v>0</v>
      </c>
      <c r="I35" s="184" t="n">
        <v>0</v>
      </c>
      <c r="J35" s="106"/>
      <c r="K35" s="182"/>
      <c r="L35" s="183"/>
      <c r="M35" s="183"/>
      <c r="N35" s="185"/>
      <c r="O35" s="182"/>
      <c r="P35" s="183"/>
      <c r="Q35" s="184" t="n">
        <f aca="false">O35/3600</f>
        <v>0</v>
      </c>
      <c r="R35" s="106"/>
      <c r="S35" s="108" t="e">
        <f aca="false">bdrate($F35:$F38,G35:G38,$K35:$K38,L35:L38)</f>
        <v>#VALUE!</v>
      </c>
      <c r="T35" s="109" t="e">
        <f aca="false">bdrate($F35:$F38,H35:H38,$K35:$K38,M35:M38)</f>
        <v>#VALUE!</v>
      </c>
      <c r="U35" s="110" t="e">
        <f aca="false">bdrate($F35:$F38,I35:I38,$K35:$K38,N35:N38)</f>
        <v>#VALUE!</v>
      </c>
      <c r="V35" s="108" t="e">
        <f aca="false">bdrateOld($F35:$F38,G35:G38,$K35:$K38,L35:L38)</f>
        <v>#VALUE!</v>
      </c>
      <c r="W35" s="109" t="e">
        <f aca="false">bdrateOld($F35:$F38,H35:H38,$K35:$K38,M35:M38)</f>
        <v>#VALUE!</v>
      </c>
      <c r="X35" s="110" t="e">
        <f aca="false">bdrateOld($F35:$F38,I35:I38,$K35:$K38,N35:N38)</f>
        <v>#VALUE!</v>
      </c>
      <c r="Y35" s="106"/>
      <c r="Z35" s="103" t="n">
        <f aca="false">Z3</f>
        <v>0.8</v>
      </c>
      <c r="AA35" s="104" t="n">
        <f aca="false">F35*Z35</f>
        <v>0</v>
      </c>
      <c r="AB35" s="111" t="e">
        <f aca="false">K35/AA35-1</f>
        <v>#DIV/0!</v>
      </c>
      <c r="AC35" s="106"/>
      <c r="AD35" s="182" t="n">
        <v>0</v>
      </c>
      <c r="AE35" s="183" t="n">
        <v>0</v>
      </c>
      <c r="AF35" s="183" t="n">
        <v>0</v>
      </c>
      <c r="AG35" s="184" t="n">
        <v>0</v>
      </c>
      <c r="AH35" s="106"/>
      <c r="AI35" s="192"/>
      <c r="AJ35" s="194"/>
      <c r="AL35" s="115" t="n">
        <f aca="false">AD35+F35</f>
        <v>0</v>
      </c>
      <c r="AN35" s="115" t="n">
        <f aca="false">AD35+K35</f>
        <v>0</v>
      </c>
      <c r="AP35" s="115" t="n">
        <f aca="false">AA35+AD35</f>
        <v>0</v>
      </c>
      <c r="AQ35" s="106"/>
      <c r="AR35" s="108" t="e">
        <f aca="false">bdrate($F35:$F38,G35:G38,$AA35:$AA38,L35:L38)</f>
        <v>#VALUE!</v>
      </c>
      <c r="AS35" s="109" t="e">
        <f aca="false">bdrate($F35:$F38,H35:H38,$AA35:$AA38,M35:M38)</f>
        <v>#VALUE!</v>
      </c>
      <c r="AT35" s="110" t="e">
        <f aca="false">bdrate($F35:$F38,I35:I38,$AA35:$AA38,N35:N38)</f>
        <v>#VALUE!</v>
      </c>
      <c r="AU35" s="108" t="e">
        <f aca="false">bdrateOld($F35:$F38,G35:G38,$AA35:$AA38,L35:L38)</f>
        <v>#VALUE!</v>
      </c>
      <c r="AV35" s="109" t="e">
        <f aca="false">bdrateOld($F35:$F38,H35:H38,$AA35:$AA38,M35:M38)</f>
        <v>#VALUE!</v>
      </c>
      <c r="AW35" s="110" t="e">
        <f aca="false">bdrateOld($F35:$F38,I35:I38,$AA35:$AA38,N35:N38)</f>
        <v>#VALUE!</v>
      </c>
      <c r="AY35" s="108" t="e">
        <f aca="false">bdrate($AL35:$AL38,G35:G38,$AN35:$AN38,L35:L38)</f>
        <v>#VALUE!</v>
      </c>
      <c r="AZ35" s="109" t="e">
        <f aca="false">bdrate($AL35:$AL38,H35:H38,$AN35:$AN38,M35:M38)</f>
        <v>#VALUE!</v>
      </c>
      <c r="BA35" s="109" t="e">
        <f aca="false">bdrate($AL35:$AL38,I35:I38,$AN35:$AN38,N35:N38)</f>
        <v>#VALUE!</v>
      </c>
      <c r="BB35" s="108" t="e">
        <f aca="false">bdrateOld($AL35:$AL38,G35:G38,$AN35:$AN38,L35:L38)</f>
        <v>#VALUE!</v>
      </c>
      <c r="BC35" s="109" t="e">
        <f aca="false">bdrateOld($AL35:$AL38,H35:H38,$AN35:$AN38,M35:M38)</f>
        <v>#VALUE!</v>
      </c>
      <c r="BD35" s="110" t="e">
        <f aca="false">bdrateOld($AL35:$AL38,I35:I38,$AN35:$AN38,N35:N38)</f>
        <v>#VALUE!</v>
      </c>
      <c r="BF35" s="108" t="e">
        <f aca="false">bdrate($AL35:$AL38,G35:G38,$AP35:$AP38,L35:L38)</f>
        <v>#VALUE!</v>
      </c>
      <c r="BG35" s="109" t="e">
        <f aca="false">bdrate($AL35:$AL38,H35:H38,$AP35:$AP38,M35:M38)</f>
        <v>#VALUE!</v>
      </c>
      <c r="BH35" s="109" t="e">
        <f aca="false">bdrate($AL35:$AL38,I35:I38,$AP35:$AP38,N35:N38)</f>
        <v>#VALUE!</v>
      </c>
      <c r="BI35" s="108" t="e">
        <f aca="false">bdrateOld($AL35:$AL38,N35:N38,$AP35:$AP38,S35:S38)</f>
        <v>#VALUE!</v>
      </c>
      <c r="BJ35" s="109" t="e">
        <f aca="false">bdrateOld($AL35:$AL38,O35:O38,$AP35:$AP38,T35:T38)</f>
        <v>#VALUE!</v>
      </c>
      <c r="BK35" s="110" t="e">
        <f aca="false">bdrateOld($AL35:$AL38,P35:P38,$AP35:$AP38,U35:U38)</f>
        <v>#VALUE!</v>
      </c>
    </row>
    <row r="36" customFormat="false" ht="12" hidden="false" customHeight="false" outlineLevel="0" collapsed="false">
      <c r="A36" s="117"/>
      <c r="B36" s="116" t="s">
        <v>139</v>
      </c>
      <c r="C36" s="117"/>
      <c r="D36" s="117" t="n">
        <v>22</v>
      </c>
      <c r="E36" s="84" t="n">
        <v>22</v>
      </c>
      <c r="F36" s="188" t="n">
        <v>0</v>
      </c>
      <c r="G36" s="189" t="n">
        <v>0</v>
      </c>
      <c r="H36" s="189" t="n">
        <v>0</v>
      </c>
      <c r="I36" s="190" t="n">
        <v>0</v>
      </c>
      <c r="J36" s="106"/>
      <c r="K36" s="188"/>
      <c r="L36" s="189"/>
      <c r="M36" s="189"/>
      <c r="N36" s="191"/>
      <c r="O36" s="188"/>
      <c r="P36" s="189"/>
      <c r="Q36" s="190" t="n">
        <f aca="false">O36/3600</f>
        <v>0</v>
      </c>
      <c r="R36" s="106"/>
      <c r="S36" s="122"/>
      <c r="T36" s="84"/>
      <c r="U36" s="88"/>
      <c r="V36" s="122"/>
      <c r="W36" s="84"/>
      <c r="X36" s="88"/>
      <c r="Y36" s="106"/>
      <c r="Z36" s="118" t="n">
        <f aca="false">Z4</f>
        <v>0.65</v>
      </c>
      <c r="AA36" s="119" t="n">
        <f aca="false">F36*Z36</f>
        <v>0</v>
      </c>
      <c r="AB36" s="123" t="e">
        <f aca="false">K36/AA36-1</f>
        <v>#DIV/0!</v>
      </c>
      <c r="AC36" s="106"/>
      <c r="AD36" s="188" t="n">
        <v>0</v>
      </c>
      <c r="AE36" s="189" t="n">
        <v>0</v>
      </c>
      <c r="AF36" s="189" t="n">
        <v>0</v>
      </c>
      <c r="AG36" s="190" t="n">
        <v>0</v>
      </c>
      <c r="AH36" s="106"/>
      <c r="AI36" s="202"/>
      <c r="AJ36" s="190"/>
      <c r="AL36" s="124" t="n">
        <f aca="false">AD36+F36</f>
        <v>0</v>
      </c>
      <c r="AN36" s="124" t="n">
        <f aca="false">AD36+K36</f>
        <v>0</v>
      </c>
      <c r="AP36" s="124" t="n">
        <f aca="false">AA36+AD36</f>
        <v>0</v>
      </c>
      <c r="AQ36" s="106"/>
      <c r="AR36" s="122"/>
      <c r="AS36" s="84"/>
      <c r="AT36" s="88"/>
      <c r="AU36" s="122"/>
      <c r="AV36" s="84"/>
      <c r="AW36" s="88"/>
      <c r="AY36" s="122"/>
      <c r="AZ36" s="84"/>
      <c r="BA36" s="88"/>
      <c r="BB36" s="122"/>
      <c r="BC36" s="84"/>
      <c r="BD36" s="88"/>
      <c r="BF36" s="122"/>
      <c r="BG36" s="84"/>
      <c r="BH36" s="88"/>
      <c r="BI36" s="122"/>
      <c r="BJ36" s="84"/>
      <c r="BK36" s="88"/>
    </row>
    <row r="37" customFormat="false" ht="12" hidden="false" customHeight="false" outlineLevel="0" collapsed="false">
      <c r="A37" s="117"/>
      <c r="B37" s="117"/>
      <c r="C37" s="117"/>
      <c r="D37" s="117" t="n">
        <v>22</v>
      </c>
      <c r="E37" s="84" t="n">
        <v>24</v>
      </c>
      <c r="F37" s="192" t="n">
        <v>0</v>
      </c>
      <c r="G37" s="193" t="n">
        <v>0</v>
      </c>
      <c r="H37" s="193" t="n">
        <v>0</v>
      </c>
      <c r="I37" s="190" t="n">
        <v>0</v>
      </c>
      <c r="J37" s="106"/>
      <c r="K37" s="188"/>
      <c r="L37" s="193"/>
      <c r="M37" s="193"/>
      <c r="N37" s="194"/>
      <c r="O37" s="192"/>
      <c r="P37" s="193"/>
      <c r="Q37" s="190" t="n">
        <f aca="false">O37/3600</f>
        <v>0</v>
      </c>
      <c r="R37" s="106"/>
      <c r="S37" s="122"/>
      <c r="T37" s="84"/>
      <c r="U37" s="88"/>
      <c r="V37" s="122"/>
      <c r="W37" s="84"/>
      <c r="X37" s="88"/>
      <c r="Y37" s="106"/>
      <c r="Z37" s="118" t="n">
        <f aca="false">Z5</f>
        <v>0.4</v>
      </c>
      <c r="AA37" s="119" t="n">
        <f aca="false">F37*Z37</f>
        <v>0</v>
      </c>
      <c r="AB37" s="123" t="e">
        <f aca="false">K37/AA37-1</f>
        <v>#DIV/0!</v>
      </c>
      <c r="AC37" s="106"/>
      <c r="AD37" s="192" t="n">
        <v>0</v>
      </c>
      <c r="AE37" s="193" t="n">
        <v>0</v>
      </c>
      <c r="AF37" s="193" t="n">
        <v>0</v>
      </c>
      <c r="AG37" s="190" t="n">
        <v>0</v>
      </c>
      <c r="AH37" s="106"/>
      <c r="AI37" s="202"/>
      <c r="AJ37" s="190"/>
      <c r="AL37" s="124" t="n">
        <f aca="false">AD37+F37</f>
        <v>0</v>
      </c>
      <c r="AN37" s="124" t="n">
        <f aca="false">AD37+K37</f>
        <v>0</v>
      </c>
      <c r="AP37" s="124" t="n">
        <f aca="false">AA37+AD37</f>
        <v>0</v>
      </c>
      <c r="AQ37" s="106"/>
      <c r="AR37" s="122"/>
      <c r="AS37" s="84"/>
      <c r="AT37" s="88"/>
      <c r="AU37" s="122"/>
      <c r="AV37" s="84"/>
      <c r="AW37" s="88"/>
      <c r="AY37" s="122"/>
      <c r="AZ37" s="84"/>
      <c r="BA37" s="88"/>
      <c r="BB37" s="122"/>
      <c r="BC37" s="84"/>
      <c r="BD37" s="88"/>
      <c r="BF37" s="122"/>
      <c r="BG37" s="84"/>
      <c r="BH37" s="88"/>
      <c r="BI37" s="122"/>
      <c r="BJ37" s="84"/>
      <c r="BK37" s="88"/>
    </row>
    <row r="38" customFormat="false" ht="12.75" hidden="false" customHeight="false" outlineLevel="0" collapsed="false">
      <c r="A38" s="117"/>
      <c r="B38" s="117"/>
      <c r="C38" s="129"/>
      <c r="D38" s="129" t="n">
        <v>22</v>
      </c>
      <c r="E38" s="129" t="n">
        <v>26</v>
      </c>
      <c r="F38" s="192" t="n">
        <v>0</v>
      </c>
      <c r="G38" s="193" t="n">
        <v>0</v>
      </c>
      <c r="H38" s="193" t="n">
        <v>0</v>
      </c>
      <c r="I38" s="195" t="n">
        <v>0</v>
      </c>
      <c r="J38" s="106"/>
      <c r="K38" s="196"/>
      <c r="L38" s="193"/>
      <c r="M38" s="193"/>
      <c r="N38" s="194"/>
      <c r="O38" s="197"/>
      <c r="P38" s="198"/>
      <c r="Q38" s="195" t="n">
        <f aca="false">O38/3600</f>
        <v>0</v>
      </c>
      <c r="R38" s="106"/>
      <c r="S38" s="134"/>
      <c r="T38" s="135"/>
      <c r="U38" s="136"/>
      <c r="V38" s="134"/>
      <c r="W38" s="135"/>
      <c r="X38" s="136"/>
      <c r="Y38" s="106"/>
      <c r="Z38" s="130" t="n">
        <f aca="false">Z6</f>
        <v>0.25</v>
      </c>
      <c r="AA38" s="137" t="n">
        <f aca="false">F38*Z38</f>
        <v>0</v>
      </c>
      <c r="AB38" s="123" t="e">
        <f aca="false">K38/AA38-1</f>
        <v>#DIV/0!</v>
      </c>
      <c r="AC38" s="106"/>
      <c r="AD38" s="192" t="n">
        <v>0</v>
      </c>
      <c r="AE38" s="193" t="n">
        <v>0</v>
      </c>
      <c r="AF38" s="193" t="n">
        <v>0</v>
      </c>
      <c r="AG38" s="195" t="n">
        <v>0</v>
      </c>
      <c r="AH38" s="106"/>
      <c r="AI38" s="204"/>
      <c r="AJ38" s="195"/>
      <c r="AL38" s="160" t="n">
        <f aca="false">AD38+F38</f>
        <v>0</v>
      </c>
      <c r="AN38" s="160" t="n">
        <f aca="false">AD38+K38</f>
        <v>0</v>
      </c>
      <c r="AP38" s="160" t="n">
        <f aca="false">AA38+AD38</f>
        <v>0</v>
      </c>
      <c r="AQ38" s="106"/>
      <c r="AR38" s="134"/>
      <c r="AS38" s="135"/>
      <c r="AT38" s="136"/>
      <c r="AU38" s="134"/>
      <c r="AV38" s="135"/>
      <c r="AW38" s="136"/>
      <c r="AY38" s="134"/>
      <c r="AZ38" s="135"/>
      <c r="BA38" s="136"/>
      <c r="BB38" s="134"/>
      <c r="BC38" s="135"/>
      <c r="BD38" s="136"/>
      <c r="BF38" s="134"/>
      <c r="BG38" s="135"/>
      <c r="BH38" s="136"/>
      <c r="BI38" s="134"/>
      <c r="BJ38" s="135"/>
      <c r="BK38" s="136"/>
    </row>
    <row r="39" customFormat="false" ht="12" hidden="false" customHeight="false" outlineLevel="0" collapsed="false">
      <c r="A39" s="117"/>
      <c r="B39" s="117"/>
      <c r="C39" s="102" t="s">
        <v>60</v>
      </c>
      <c r="D39" s="102" t="n">
        <v>26</v>
      </c>
      <c r="E39" s="84" t="n">
        <v>24</v>
      </c>
      <c r="F39" s="200" t="n">
        <v>0</v>
      </c>
      <c r="G39" s="201" t="n">
        <v>0</v>
      </c>
      <c r="H39" s="201" t="n">
        <v>0</v>
      </c>
      <c r="I39" s="184" t="n">
        <v>0</v>
      </c>
      <c r="J39" s="106"/>
      <c r="K39" s="182"/>
      <c r="L39" s="201"/>
      <c r="M39" s="201"/>
      <c r="N39" s="184"/>
      <c r="O39" s="182"/>
      <c r="P39" s="183"/>
      <c r="Q39" s="184" t="n">
        <f aca="false">O39/3600</f>
        <v>0</v>
      </c>
      <c r="R39" s="106"/>
      <c r="S39" s="108" t="e">
        <f aca="false">bdrate($F39:$F42,G39:G42,$K39:$K42,L39:L42)</f>
        <v>#VALUE!</v>
      </c>
      <c r="T39" s="109" t="e">
        <f aca="false">bdrate($F39:$F42,H39:H42,$K39:$K42,M39:M42)</f>
        <v>#VALUE!</v>
      </c>
      <c r="U39" s="110" t="e">
        <f aca="false">bdrate($F39:$F42,I39:I42,$K39:$K42,N39:N42)</f>
        <v>#VALUE!</v>
      </c>
      <c r="V39" s="108" t="e">
        <f aca="false">bdrateOld($F39:$F42,G39:G42,$K39:$K42,L39:L42)</f>
        <v>#VALUE!</v>
      </c>
      <c r="W39" s="109" t="e">
        <f aca="false">bdrateOld($F39:$F42,H39:H42,$K39:$K42,M39:M42)</f>
        <v>#VALUE!</v>
      </c>
      <c r="X39" s="110" t="e">
        <f aca="false">bdrateOld($F39:$F42,I39:I42,$K39:$K42,N39:N42)</f>
        <v>#VALUE!</v>
      </c>
      <c r="Y39" s="106"/>
      <c r="Z39" s="103" t="n">
        <f aca="false">Z7</f>
        <v>0.8</v>
      </c>
      <c r="AA39" s="104" t="n">
        <f aca="false">F39*Z39</f>
        <v>0</v>
      </c>
      <c r="AB39" s="111" t="e">
        <f aca="false">K39/AA39-1</f>
        <v>#DIV/0!</v>
      </c>
      <c r="AC39" s="106"/>
      <c r="AD39" s="200" t="n">
        <v>0</v>
      </c>
      <c r="AE39" s="201" t="n">
        <v>0</v>
      </c>
      <c r="AF39" s="201" t="n">
        <v>0</v>
      </c>
      <c r="AG39" s="184" t="n">
        <v>0</v>
      </c>
      <c r="AH39" s="106"/>
      <c r="AI39" s="192"/>
      <c r="AJ39" s="194"/>
      <c r="AL39" s="115" t="n">
        <f aca="false">AD39+F39</f>
        <v>0</v>
      </c>
      <c r="AN39" s="115" t="n">
        <f aca="false">AD39+K39</f>
        <v>0</v>
      </c>
      <c r="AP39" s="115" t="n">
        <f aca="false">AA39+AD39</f>
        <v>0</v>
      </c>
      <c r="AQ39" s="106"/>
      <c r="AR39" s="108" t="e">
        <f aca="false">bdrate($F39:$F42,G39:G42,$AA39:$AA42,L39:L42)</f>
        <v>#VALUE!</v>
      </c>
      <c r="AS39" s="109" t="e">
        <f aca="false">bdrate($F39:$F42,H39:H42,$AA39:$AA42,M39:M42)</f>
        <v>#VALUE!</v>
      </c>
      <c r="AT39" s="110" t="e">
        <f aca="false">bdrate($F39:$F42,I39:I42,$AA39:$AA42,N39:N42)</f>
        <v>#VALUE!</v>
      </c>
      <c r="AU39" s="108" t="e">
        <f aca="false">bdrateOld($F39:$F42,G39:G42,$AA39:$AA42,L39:L42)</f>
        <v>#VALUE!</v>
      </c>
      <c r="AV39" s="109" t="e">
        <f aca="false">bdrateOld($F39:$F42,H39:H42,$AA39:$AA42,M39:M42)</f>
        <v>#VALUE!</v>
      </c>
      <c r="AW39" s="110" t="e">
        <f aca="false">bdrateOld($F39:$F42,I39:I42,$AA39:$AA42,N39:N42)</f>
        <v>#VALUE!</v>
      </c>
      <c r="AY39" s="108" t="e">
        <f aca="false">bdrate($AL39:$AL42,G39:G42,$AN39:$AN42,L39:L42)</f>
        <v>#VALUE!</v>
      </c>
      <c r="AZ39" s="109" t="e">
        <f aca="false">bdrate($AL39:$AL42,H39:H42,$AN39:$AN42,M39:M42)</f>
        <v>#VALUE!</v>
      </c>
      <c r="BA39" s="109" t="e">
        <f aca="false">bdrate($AL39:$AL42,I39:I42,$AN39:$AN42,N39:N42)</f>
        <v>#VALUE!</v>
      </c>
      <c r="BB39" s="108" t="e">
        <f aca="false">bdrateOld($AL39:$AL42,G39:G42,$AN39:$AN42,L39:L42)</f>
        <v>#VALUE!</v>
      </c>
      <c r="BC39" s="109" t="e">
        <f aca="false">bdrateOld($AL39:$AL42,H39:H42,$AN39:$AN42,M39:M42)</f>
        <v>#VALUE!</v>
      </c>
      <c r="BD39" s="110" t="e">
        <f aca="false">bdrateOld($AL39:$AL42,I39:I42,$AN39:$AN42,N39:N42)</f>
        <v>#VALUE!</v>
      </c>
      <c r="BF39" s="108" t="e">
        <f aca="false">bdrate($AL39:$AL42,G39:G42,$AP39:$AP42,L39:L42)</f>
        <v>#VALUE!</v>
      </c>
      <c r="BG39" s="109" t="e">
        <f aca="false">bdrate($AL39:$AL42,H39:H42,$AP39:$AP42,M39:M42)</f>
        <v>#VALUE!</v>
      </c>
      <c r="BH39" s="109" t="e">
        <f aca="false">bdrate($AL39:$AL42,I39:I42,$AP39:$AP42,N39:N42)</f>
        <v>#VALUE!</v>
      </c>
      <c r="BI39" s="108" t="e">
        <f aca="false">bdrateOld($AL39:$AL42,N39:N42,$AP39:$AP42,S39:S42)</f>
        <v>#VALUE!</v>
      </c>
      <c r="BJ39" s="109" t="e">
        <f aca="false">bdrateOld($AL39:$AL42,O39:O42,$AP39:$AP42,T39:T42)</f>
        <v>#VALUE!</v>
      </c>
      <c r="BK39" s="110" t="e">
        <f aca="false">bdrateOld($AL39:$AL42,P39:P42,$AP39:$AP42,U39:U42)</f>
        <v>#VALUE!</v>
      </c>
    </row>
    <row r="40" customFormat="false" ht="12" hidden="false" customHeight="false" outlineLevel="0" collapsed="false">
      <c r="A40" s="117"/>
      <c r="B40" s="117"/>
      <c r="C40" s="117"/>
      <c r="D40" s="117" t="n">
        <v>26</v>
      </c>
      <c r="E40" s="84" t="n">
        <v>26</v>
      </c>
      <c r="F40" s="202" t="n">
        <v>0</v>
      </c>
      <c r="G40" s="203" t="n">
        <v>0</v>
      </c>
      <c r="H40" s="203" t="n">
        <v>0</v>
      </c>
      <c r="I40" s="190" t="n">
        <v>0</v>
      </c>
      <c r="J40" s="106"/>
      <c r="K40" s="188"/>
      <c r="L40" s="203"/>
      <c r="M40" s="203"/>
      <c r="N40" s="190"/>
      <c r="O40" s="188"/>
      <c r="P40" s="189"/>
      <c r="Q40" s="190" t="n">
        <f aca="false">O40/3600</f>
        <v>0</v>
      </c>
      <c r="R40" s="106"/>
      <c r="S40" s="122"/>
      <c r="T40" s="84"/>
      <c r="U40" s="88"/>
      <c r="V40" s="122"/>
      <c r="W40" s="84"/>
      <c r="X40" s="88"/>
      <c r="Y40" s="106"/>
      <c r="Z40" s="118" t="n">
        <f aca="false">Z8</f>
        <v>0.65</v>
      </c>
      <c r="AA40" s="119" t="n">
        <f aca="false">F40*Z40</f>
        <v>0</v>
      </c>
      <c r="AB40" s="123" t="e">
        <f aca="false">K40/AA40-1</f>
        <v>#DIV/0!</v>
      </c>
      <c r="AC40" s="106"/>
      <c r="AD40" s="202" t="n">
        <v>0</v>
      </c>
      <c r="AE40" s="203" t="n">
        <v>0</v>
      </c>
      <c r="AF40" s="203" t="n">
        <v>0</v>
      </c>
      <c r="AG40" s="190" t="n">
        <v>0</v>
      </c>
      <c r="AH40" s="106"/>
      <c r="AI40" s="202"/>
      <c r="AJ40" s="190"/>
      <c r="AL40" s="124" t="n">
        <f aca="false">AD40+F40</f>
        <v>0</v>
      </c>
      <c r="AN40" s="124" t="n">
        <f aca="false">AD40+K40</f>
        <v>0</v>
      </c>
      <c r="AP40" s="124" t="n">
        <f aca="false">AA40+AD40</f>
        <v>0</v>
      </c>
      <c r="AQ40" s="106"/>
      <c r="AR40" s="122"/>
      <c r="AS40" s="84"/>
      <c r="AT40" s="88"/>
      <c r="AU40" s="122"/>
      <c r="AV40" s="84"/>
      <c r="AW40" s="88"/>
      <c r="AY40" s="122"/>
      <c r="AZ40" s="84"/>
      <c r="BA40" s="88"/>
      <c r="BB40" s="122"/>
      <c r="BC40" s="84"/>
      <c r="BD40" s="88"/>
      <c r="BF40" s="122"/>
      <c r="BG40" s="84"/>
      <c r="BH40" s="88"/>
      <c r="BI40" s="122"/>
      <c r="BJ40" s="84"/>
      <c r="BK40" s="88"/>
    </row>
    <row r="41" customFormat="false" ht="12" hidden="false" customHeight="false" outlineLevel="0" collapsed="false">
      <c r="A41" s="117"/>
      <c r="B41" s="117"/>
      <c r="C41" s="117"/>
      <c r="D41" s="117" t="n">
        <v>26</v>
      </c>
      <c r="E41" s="84" t="n">
        <v>28</v>
      </c>
      <c r="F41" s="202" t="n">
        <v>0</v>
      </c>
      <c r="G41" s="203" t="n">
        <v>0</v>
      </c>
      <c r="H41" s="203" t="n">
        <v>0</v>
      </c>
      <c r="I41" s="190" t="n">
        <v>0</v>
      </c>
      <c r="J41" s="106"/>
      <c r="K41" s="188"/>
      <c r="L41" s="203"/>
      <c r="M41" s="203"/>
      <c r="N41" s="190"/>
      <c r="O41" s="192"/>
      <c r="P41" s="193"/>
      <c r="Q41" s="190" t="n">
        <f aca="false">O41/3600</f>
        <v>0</v>
      </c>
      <c r="R41" s="106"/>
      <c r="S41" s="122"/>
      <c r="T41" s="84"/>
      <c r="U41" s="88"/>
      <c r="V41" s="122"/>
      <c r="W41" s="84"/>
      <c r="X41" s="88"/>
      <c r="Y41" s="106"/>
      <c r="Z41" s="118" t="n">
        <f aca="false">Z9</f>
        <v>0.4</v>
      </c>
      <c r="AA41" s="119" t="n">
        <f aca="false">F41*Z41</f>
        <v>0</v>
      </c>
      <c r="AB41" s="123" t="e">
        <f aca="false">K41/AA41-1</f>
        <v>#DIV/0!</v>
      </c>
      <c r="AC41" s="106"/>
      <c r="AD41" s="202" t="n">
        <v>0</v>
      </c>
      <c r="AE41" s="203" t="n">
        <v>0</v>
      </c>
      <c r="AF41" s="203" t="n">
        <v>0</v>
      </c>
      <c r="AG41" s="190" t="n">
        <v>0</v>
      </c>
      <c r="AH41" s="106"/>
      <c r="AI41" s="202"/>
      <c r="AJ41" s="190"/>
      <c r="AL41" s="124" t="n">
        <f aca="false">AD41+F41</f>
        <v>0</v>
      </c>
      <c r="AN41" s="124" t="n">
        <f aca="false">AD41+K41</f>
        <v>0</v>
      </c>
      <c r="AP41" s="124" t="n">
        <f aca="false">AA41+AD41</f>
        <v>0</v>
      </c>
      <c r="AQ41" s="106"/>
      <c r="AR41" s="122"/>
      <c r="AS41" s="84"/>
      <c r="AT41" s="88"/>
      <c r="AU41" s="122"/>
      <c r="AV41" s="84"/>
      <c r="AW41" s="88"/>
      <c r="AY41" s="122"/>
      <c r="AZ41" s="84"/>
      <c r="BA41" s="88"/>
      <c r="BB41" s="122"/>
      <c r="BC41" s="84"/>
      <c r="BD41" s="88"/>
      <c r="BF41" s="122"/>
      <c r="BG41" s="84"/>
      <c r="BH41" s="88"/>
      <c r="BI41" s="122"/>
      <c r="BJ41" s="84"/>
      <c r="BK41" s="88"/>
    </row>
    <row r="42" customFormat="false" ht="12.75" hidden="false" customHeight="false" outlineLevel="0" collapsed="false">
      <c r="A42" s="117"/>
      <c r="B42" s="117"/>
      <c r="C42" s="129"/>
      <c r="D42" s="129" t="n">
        <v>26</v>
      </c>
      <c r="E42" s="129" t="n">
        <v>30</v>
      </c>
      <c r="F42" s="204" t="n">
        <v>0</v>
      </c>
      <c r="G42" s="205" t="n">
        <v>0</v>
      </c>
      <c r="H42" s="205" t="n">
        <v>0</v>
      </c>
      <c r="I42" s="195" t="n">
        <v>0</v>
      </c>
      <c r="J42" s="106"/>
      <c r="K42" s="196"/>
      <c r="L42" s="205"/>
      <c r="M42" s="205"/>
      <c r="N42" s="195"/>
      <c r="O42" s="197"/>
      <c r="P42" s="198"/>
      <c r="Q42" s="195" t="n">
        <f aca="false">O42/3600</f>
        <v>0</v>
      </c>
      <c r="R42" s="106"/>
      <c r="S42" s="134"/>
      <c r="T42" s="135"/>
      <c r="U42" s="136"/>
      <c r="V42" s="134"/>
      <c r="W42" s="135"/>
      <c r="X42" s="136"/>
      <c r="Y42" s="106"/>
      <c r="Z42" s="130" t="n">
        <f aca="false">Z10</f>
        <v>0.25</v>
      </c>
      <c r="AA42" s="137" t="n">
        <f aca="false">F42*Z42</f>
        <v>0</v>
      </c>
      <c r="AB42" s="123" t="e">
        <f aca="false">K42/AA42-1</f>
        <v>#DIV/0!</v>
      </c>
      <c r="AC42" s="106"/>
      <c r="AD42" s="204" t="n">
        <v>0</v>
      </c>
      <c r="AE42" s="205" t="n">
        <v>0</v>
      </c>
      <c r="AF42" s="205" t="n">
        <v>0</v>
      </c>
      <c r="AG42" s="195" t="n">
        <v>0</v>
      </c>
      <c r="AH42" s="106"/>
      <c r="AI42" s="204"/>
      <c r="AJ42" s="195"/>
      <c r="AL42" s="160" t="n">
        <f aca="false">AD42+F42</f>
        <v>0</v>
      </c>
      <c r="AN42" s="160" t="n">
        <f aca="false">AD42+K42</f>
        <v>0</v>
      </c>
      <c r="AP42" s="160" t="n">
        <f aca="false">AA42+AD42</f>
        <v>0</v>
      </c>
      <c r="AQ42" s="106"/>
      <c r="AR42" s="134"/>
      <c r="AS42" s="135"/>
      <c r="AT42" s="136"/>
      <c r="AU42" s="134"/>
      <c r="AV42" s="135"/>
      <c r="AW42" s="136"/>
      <c r="AY42" s="134"/>
      <c r="AZ42" s="135"/>
      <c r="BA42" s="136"/>
      <c r="BB42" s="134"/>
      <c r="BC42" s="135"/>
      <c r="BD42" s="136"/>
      <c r="BF42" s="134"/>
      <c r="BG42" s="135"/>
      <c r="BH42" s="136"/>
      <c r="BI42" s="134"/>
      <c r="BJ42" s="135"/>
      <c r="BK42" s="136"/>
    </row>
    <row r="43" customFormat="false" ht="12" hidden="false" customHeight="false" outlineLevel="0" collapsed="false">
      <c r="A43" s="117"/>
      <c r="B43" s="117"/>
      <c r="C43" s="102" t="s">
        <v>140</v>
      </c>
      <c r="D43" s="102" t="n">
        <v>30</v>
      </c>
      <c r="E43" s="84" t="n">
        <v>28</v>
      </c>
      <c r="F43" s="188" t="n">
        <v>0</v>
      </c>
      <c r="G43" s="189" t="n">
        <v>0</v>
      </c>
      <c r="H43" s="189" t="n">
        <v>0</v>
      </c>
      <c r="I43" s="191" t="n">
        <v>0</v>
      </c>
      <c r="J43" s="106"/>
      <c r="K43" s="182"/>
      <c r="L43" s="189"/>
      <c r="M43" s="189"/>
      <c r="N43" s="191"/>
      <c r="O43" s="182"/>
      <c r="P43" s="183"/>
      <c r="Q43" s="184" t="n">
        <f aca="false">O43/3600</f>
        <v>0</v>
      </c>
      <c r="R43" s="106"/>
      <c r="S43" s="108" t="e">
        <f aca="false">bdrate($F43:$F46,G43:G46,$K43:$K46,L43:L46)</f>
        <v>#VALUE!</v>
      </c>
      <c r="T43" s="109" t="e">
        <f aca="false">bdrate($F43:$F46,H43:H46,$K43:$K46,M43:M46)</f>
        <v>#VALUE!</v>
      </c>
      <c r="U43" s="110" t="e">
        <f aca="false">bdrate($F43:$F46,I43:I46,$K43:$K46,N43:N46)</f>
        <v>#VALUE!</v>
      </c>
      <c r="V43" s="108" t="e">
        <f aca="false">bdrateOld($F43:$F46,G43:G46,$K43:$K46,L43:L46)</f>
        <v>#VALUE!</v>
      </c>
      <c r="W43" s="109" t="e">
        <f aca="false">bdrateOld($F43:$F46,H43:H46,$K43:$K46,M43:M46)</f>
        <v>#VALUE!</v>
      </c>
      <c r="X43" s="110" t="e">
        <f aca="false">bdrateOld($F43:$F46,I43:I46,$K43:$K46,N43:N46)</f>
        <v>#VALUE!</v>
      </c>
      <c r="Y43" s="106"/>
      <c r="Z43" s="103" t="n">
        <f aca="false">Z11</f>
        <v>0.8</v>
      </c>
      <c r="AA43" s="104" t="n">
        <f aca="false">F43*Z43</f>
        <v>0</v>
      </c>
      <c r="AB43" s="111" t="e">
        <f aca="false">K43/AA43-1</f>
        <v>#DIV/0!</v>
      </c>
      <c r="AC43" s="106"/>
      <c r="AD43" s="188" t="n">
        <v>0</v>
      </c>
      <c r="AE43" s="189" t="n">
        <v>0</v>
      </c>
      <c r="AF43" s="189" t="n">
        <v>0</v>
      </c>
      <c r="AG43" s="191" t="n">
        <v>0</v>
      </c>
      <c r="AH43" s="106"/>
      <c r="AI43" s="192"/>
      <c r="AJ43" s="194"/>
      <c r="AL43" s="115" t="n">
        <f aca="false">AD43+F43</f>
        <v>0</v>
      </c>
      <c r="AN43" s="115" t="n">
        <f aca="false">AD43+K43</f>
        <v>0</v>
      </c>
      <c r="AP43" s="115" t="n">
        <f aca="false">AA43+AD43</f>
        <v>0</v>
      </c>
      <c r="AQ43" s="106"/>
      <c r="AR43" s="108" t="e">
        <f aca="false">bdrate($F43:$F46,G43:G46,$AA43:$AA46,L43:L46)</f>
        <v>#VALUE!</v>
      </c>
      <c r="AS43" s="109" t="e">
        <f aca="false">bdrate($F43:$F46,H43:H46,$AA43:$AA46,M43:M46)</f>
        <v>#VALUE!</v>
      </c>
      <c r="AT43" s="110" t="e">
        <f aca="false">bdrate($F43:$F46,I43:I46,$AA43:$AA46,N43:N46)</f>
        <v>#VALUE!</v>
      </c>
      <c r="AU43" s="108" t="e">
        <f aca="false">bdrateOld($F43:$F46,G43:G46,$AA43:$AA46,L43:L46)</f>
        <v>#VALUE!</v>
      </c>
      <c r="AV43" s="109" t="e">
        <f aca="false">bdrateOld($F43:$F46,H43:H46,$AA43:$AA46,M43:M46)</f>
        <v>#VALUE!</v>
      </c>
      <c r="AW43" s="110" t="e">
        <f aca="false">bdrateOld($F43:$F46,I43:I46,$AA43:$AA46,N43:N46)</f>
        <v>#VALUE!</v>
      </c>
      <c r="AY43" s="108" t="e">
        <f aca="false">bdrate($AL43:$AL46,G43:G46,$AN43:$AN46,L43:L46)</f>
        <v>#VALUE!</v>
      </c>
      <c r="AZ43" s="109" t="e">
        <f aca="false">bdrate($AL43:$AL46,H43:H46,$AN43:$AN46,M43:M46)</f>
        <v>#VALUE!</v>
      </c>
      <c r="BA43" s="109" t="e">
        <f aca="false">bdrate($AL43:$AL46,I43:I46,$AN43:$AN46,N43:N46)</f>
        <v>#VALUE!</v>
      </c>
      <c r="BB43" s="108" t="e">
        <f aca="false">bdrateOld($AL43:$AL46,G43:G46,$AN43:$AN46,L43:L46)</f>
        <v>#VALUE!</v>
      </c>
      <c r="BC43" s="109" t="e">
        <f aca="false">bdrateOld($AL43:$AL46,H43:H46,$AN43:$AN46,M43:M46)</f>
        <v>#VALUE!</v>
      </c>
      <c r="BD43" s="110" t="e">
        <f aca="false">bdrateOld($AL43:$AL46,I43:I46,$AN43:$AN46,N43:N46)</f>
        <v>#VALUE!</v>
      </c>
      <c r="BF43" s="108" t="e">
        <f aca="false">bdrate($AL43:$AL46,G43:G46,$AP43:$AP46,L43:L46)</f>
        <v>#VALUE!</v>
      </c>
      <c r="BG43" s="109" t="e">
        <f aca="false">bdrate($AL43:$AL46,H43:H46,$AP43:$AP46,M43:M46)</f>
        <v>#VALUE!</v>
      </c>
      <c r="BH43" s="109" t="e">
        <f aca="false">bdrate($AL43:$AL46,I43:I46,$AP43:$AP46,N43:N46)</f>
        <v>#VALUE!</v>
      </c>
      <c r="BI43" s="108" t="e">
        <f aca="false">bdrateOld($AL43:$AL46,N43:N46,$AP43:$AP46,S43:S46)</f>
        <v>#VALUE!</v>
      </c>
      <c r="BJ43" s="109" t="e">
        <f aca="false">bdrateOld($AL43:$AL46,O43:O46,$AP43:$AP46,T43:T46)</f>
        <v>#VALUE!</v>
      </c>
      <c r="BK43" s="110" t="e">
        <f aca="false">bdrateOld($AL43:$AL46,P43:P46,$AP43:$AP46,U43:U46)</f>
        <v>#VALUE!</v>
      </c>
    </row>
    <row r="44" customFormat="false" ht="12" hidden="false" customHeight="false" outlineLevel="0" collapsed="false">
      <c r="A44" s="117"/>
      <c r="B44" s="117"/>
      <c r="C44" s="117"/>
      <c r="D44" s="117" t="n">
        <v>30</v>
      </c>
      <c r="E44" s="84" t="n">
        <v>30</v>
      </c>
      <c r="F44" s="192" t="n">
        <v>0</v>
      </c>
      <c r="G44" s="193" t="n">
        <v>0</v>
      </c>
      <c r="H44" s="193" t="n">
        <v>0</v>
      </c>
      <c r="I44" s="194" t="n">
        <v>0</v>
      </c>
      <c r="J44" s="106"/>
      <c r="K44" s="188"/>
      <c r="L44" s="193"/>
      <c r="M44" s="193"/>
      <c r="N44" s="194"/>
      <c r="O44" s="188"/>
      <c r="P44" s="189"/>
      <c r="Q44" s="190" t="n">
        <f aca="false">O44/3600</f>
        <v>0</v>
      </c>
      <c r="R44" s="106"/>
      <c r="S44" s="122"/>
      <c r="T44" s="84"/>
      <c r="U44" s="88"/>
      <c r="V44" s="122"/>
      <c r="W44" s="84"/>
      <c r="X44" s="88"/>
      <c r="Y44" s="106"/>
      <c r="Z44" s="118" t="n">
        <f aca="false">Z12</f>
        <v>0.65</v>
      </c>
      <c r="AA44" s="119" t="n">
        <f aca="false">F44*Z44</f>
        <v>0</v>
      </c>
      <c r="AB44" s="123" t="e">
        <f aca="false">K44/AA44-1</f>
        <v>#DIV/0!</v>
      </c>
      <c r="AC44" s="106"/>
      <c r="AD44" s="192" t="n">
        <v>0</v>
      </c>
      <c r="AE44" s="193" t="n">
        <v>0</v>
      </c>
      <c r="AF44" s="193" t="n">
        <v>0</v>
      </c>
      <c r="AG44" s="194" t="n">
        <v>0</v>
      </c>
      <c r="AH44" s="106"/>
      <c r="AI44" s="202"/>
      <c r="AJ44" s="190"/>
      <c r="AL44" s="124" t="n">
        <f aca="false">AD44+F44</f>
        <v>0</v>
      </c>
      <c r="AN44" s="124" t="n">
        <f aca="false">AD44+K44</f>
        <v>0</v>
      </c>
      <c r="AP44" s="124" t="n">
        <f aca="false">AA44+AD44</f>
        <v>0</v>
      </c>
      <c r="AQ44" s="106"/>
      <c r="AR44" s="122"/>
      <c r="AS44" s="84"/>
      <c r="AT44" s="88"/>
      <c r="AU44" s="122"/>
      <c r="AV44" s="84"/>
      <c r="AW44" s="88"/>
      <c r="AY44" s="122"/>
      <c r="AZ44" s="84"/>
      <c r="BA44" s="88"/>
      <c r="BB44" s="122"/>
      <c r="BC44" s="84"/>
      <c r="BD44" s="88"/>
      <c r="BF44" s="122"/>
      <c r="BG44" s="84"/>
      <c r="BH44" s="88"/>
      <c r="BI44" s="122"/>
      <c r="BJ44" s="84"/>
      <c r="BK44" s="88"/>
    </row>
    <row r="45" customFormat="false" ht="12" hidden="false" customHeight="false" outlineLevel="0" collapsed="false">
      <c r="A45" s="117"/>
      <c r="B45" s="117"/>
      <c r="C45" s="117"/>
      <c r="D45" s="117" t="n">
        <v>30</v>
      </c>
      <c r="E45" s="84" t="n">
        <v>32</v>
      </c>
      <c r="F45" s="192" t="n">
        <v>0</v>
      </c>
      <c r="G45" s="193" t="n">
        <v>0</v>
      </c>
      <c r="H45" s="193" t="n">
        <v>0</v>
      </c>
      <c r="I45" s="194" t="n">
        <v>0</v>
      </c>
      <c r="J45" s="106"/>
      <c r="K45" s="188"/>
      <c r="L45" s="193"/>
      <c r="M45" s="193"/>
      <c r="N45" s="194"/>
      <c r="O45" s="192"/>
      <c r="P45" s="193"/>
      <c r="Q45" s="190" t="n">
        <f aca="false">O45/3600</f>
        <v>0</v>
      </c>
      <c r="R45" s="106"/>
      <c r="S45" s="122"/>
      <c r="T45" s="84"/>
      <c r="U45" s="88"/>
      <c r="V45" s="122"/>
      <c r="W45" s="84"/>
      <c r="X45" s="88"/>
      <c r="Y45" s="106"/>
      <c r="Z45" s="118" t="n">
        <f aca="false">Z13</f>
        <v>0.4</v>
      </c>
      <c r="AA45" s="119" t="n">
        <f aca="false">F45*Z45</f>
        <v>0</v>
      </c>
      <c r="AB45" s="123" t="e">
        <f aca="false">K45/AA45-1</f>
        <v>#DIV/0!</v>
      </c>
      <c r="AC45" s="106"/>
      <c r="AD45" s="192" t="n">
        <v>0</v>
      </c>
      <c r="AE45" s="193" t="n">
        <v>0</v>
      </c>
      <c r="AF45" s="193" t="n">
        <v>0</v>
      </c>
      <c r="AG45" s="194" t="n">
        <v>0</v>
      </c>
      <c r="AH45" s="106"/>
      <c r="AI45" s="202"/>
      <c r="AJ45" s="190"/>
      <c r="AL45" s="124" t="n">
        <f aca="false">AD45+F45</f>
        <v>0</v>
      </c>
      <c r="AN45" s="124" t="n">
        <f aca="false">AD45+K45</f>
        <v>0</v>
      </c>
      <c r="AP45" s="124" t="n">
        <f aca="false">AA45+AD45</f>
        <v>0</v>
      </c>
      <c r="AQ45" s="106"/>
      <c r="AR45" s="122"/>
      <c r="AS45" s="84"/>
      <c r="AT45" s="88"/>
      <c r="AU45" s="122"/>
      <c r="AV45" s="84"/>
      <c r="AW45" s="88"/>
      <c r="AY45" s="122"/>
      <c r="AZ45" s="84"/>
      <c r="BA45" s="88"/>
      <c r="BB45" s="122"/>
      <c r="BC45" s="84"/>
      <c r="BD45" s="88"/>
      <c r="BF45" s="122"/>
      <c r="BG45" s="84"/>
      <c r="BH45" s="88"/>
      <c r="BI45" s="122"/>
      <c r="BJ45" s="84"/>
      <c r="BK45" s="88"/>
    </row>
    <row r="46" customFormat="false" ht="12.75" hidden="false" customHeight="false" outlineLevel="0" collapsed="false">
      <c r="A46" s="117"/>
      <c r="B46" s="117"/>
      <c r="C46" s="129"/>
      <c r="D46" s="129" t="n">
        <v>30</v>
      </c>
      <c r="E46" s="129" t="n">
        <v>34</v>
      </c>
      <c r="F46" s="204" t="n">
        <v>0</v>
      </c>
      <c r="G46" s="205" t="n">
        <v>0</v>
      </c>
      <c r="H46" s="205" t="n">
        <v>0</v>
      </c>
      <c r="I46" s="195" t="n">
        <v>0</v>
      </c>
      <c r="J46" s="106"/>
      <c r="K46" s="196"/>
      <c r="L46" s="205"/>
      <c r="M46" s="205"/>
      <c r="N46" s="195"/>
      <c r="O46" s="197"/>
      <c r="P46" s="198"/>
      <c r="Q46" s="195" t="n">
        <f aca="false">O46/3600</f>
        <v>0</v>
      </c>
      <c r="R46" s="106"/>
      <c r="S46" s="134"/>
      <c r="T46" s="135"/>
      <c r="U46" s="136"/>
      <c r="V46" s="134"/>
      <c r="W46" s="135"/>
      <c r="X46" s="136"/>
      <c r="Y46" s="106"/>
      <c r="Z46" s="130" t="n">
        <f aca="false">Z14</f>
        <v>0.25</v>
      </c>
      <c r="AA46" s="137" t="n">
        <f aca="false">F46*Z46</f>
        <v>0</v>
      </c>
      <c r="AB46" s="123" t="e">
        <f aca="false">K46/AA46-1</f>
        <v>#DIV/0!</v>
      </c>
      <c r="AC46" s="106"/>
      <c r="AD46" s="204" t="n">
        <v>0</v>
      </c>
      <c r="AE46" s="205" t="n">
        <v>0</v>
      </c>
      <c r="AF46" s="205" t="n">
        <v>0</v>
      </c>
      <c r="AG46" s="195" t="n">
        <v>0</v>
      </c>
      <c r="AH46" s="106"/>
      <c r="AI46" s="204"/>
      <c r="AJ46" s="195"/>
      <c r="AL46" s="160" t="n">
        <f aca="false">AD46+F46</f>
        <v>0</v>
      </c>
      <c r="AN46" s="160" t="n">
        <f aca="false">AD46+K46</f>
        <v>0</v>
      </c>
      <c r="AP46" s="160" t="n">
        <f aca="false">AA46+AD46</f>
        <v>0</v>
      </c>
      <c r="AQ46" s="106"/>
      <c r="AR46" s="134"/>
      <c r="AS46" s="135"/>
      <c r="AT46" s="136"/>
      <c r="AU46" s="134"/>
      <c r="AV46" s="135"/>
      <c r="AW46" s="136"/>
      <c r="AY46" s="134"/>
      <c r="AZ46" s="135"/>
      <c r="BA46" s="136"/>
      <c r="BB46" s="134"/>
      <c r="BC46" s="135"/>
      <c r="BD46" s="136"/>
      <c r="BF46" s="134"/>
      <c r="BG46" s="135"/>
      <c r="BH46" s="136"/>
      <c r="BI46" s="134"/>
      <c r="BJ46" s="135"/>
      <c r="BK46" s="136"/>
    </row>
    <row r="47" customFormat="false" ht="12" hidden="false" customHeight="false" outlineLevel="0" collapsed="false">
      <c r="A47" s="117"/>
      <c r="B47" s="117"/>
      <c r="C47" s="102" t="s">
        <v>62</v>
      </c>
      <c r="D47" s="102" t="n">
        <v>34</v>
      </c>
      <c r="E47" s="84" t="n">
        <v>32</v>
      </c>
      <c r="F47" s="200" t="n">
        <v>0</v>
      </c>
      <c r="G47" s="201" t="n">
        <v>0</v>
      </c>
      <c r="H47" s="201" t="n">
        <v>0</v>
      </c>
      <c r="I47" s="184" t="n">
        <v>0</v>
      </c>
      <c r="J47" s="106"/>
      <c r="K47" s="182"/>
      <c r="L47" s="201"/>
      <c r="M47" s="201"/>
      <c r="N47" s="184"/>
      <c r="O47" s="182"/>
      <c r="P47" s="183"/>
      <c r="Q47" s="184" t="n">
        <f aca="false">O47/3600</f>
        <v>0</v>
      </c>
      <c r="R47" s="106"/>
      <c r="S47" s="108" t="e">
        <f aca="false">bdrate($F47:$F50,G47:G50,$K47:$K50,L47:L50)</f>
        <v>#VALUE!</v>
      </c>
      <c r="T47" s="109" t="e">
        <f aca="false">bdrate($F47:$F50,H47:H50,$K47:$K50,M47:M50)</f>
        <v>#VALUE!</v>
      </c>
      <c r="U47" s="110" t="e">
        <f aca="false">bdrate($F47:$F50,I47:I50,$K47:$K50,N47:N50)</f>
        <v>#VALUE!</v>
      </c>
      <c r="V47" s="108" t="e">
        <f aca="false">bdrateOld($F47:$F50,G47:G50,$K47:$K50,L47:L50)</f>
        <v>#VALUE!</v>
      </c>
      <c r="W47" s="109" t="e">
        <f aca="false">bdrateOld($F47:$F50,H47:H50,$K47:$K50,M47:M50)</f>
        <v>#VALUE!</v>
      </c>
      <c r="X47" s="110" t="e">
        <f aca="false">bdrateOld($F47:$F50,I47:I50,$K47:$K50,N47:N50)</f>
        <v>#VALUE!</v>
      </c>
      <c r="Y47" s="106"/>
      <c r="Z47" s="103" t="n">
        <f aca="false">Z15</f>
        <v>0.8</v>
      </c>
      <c r="AA47" s="104" t="n">
        <f aca="false">F47*Z47</f>
        <v>0</v>
      </c>
      <c r="AB47" s="111" t="e">
        <f aca="false">K47/AA47-1</f>
        <v>#DIV/0!</v>
      </c>
      <c r="AC47" s="106"/>
      <c r="AD47" s="200" t="n">
        <v>0</v>
      </c>
      <c r="AE47" s="201" t="n">
        <v>0</v>
      </c>
      <c r="AF47" s="201" t="n">
        <v>0</v>
      </c>
      <c r="AG47" s="184" t="n">
        <v>0</v>
      </c>
      <c r="AH47" s="106"/>
      <c r="AI47" s="192"/>
      <c r="AJ47" s="194"/>
      <c r="AL47" s="115" t="n">
        <f aca="false">AD47+F47</f>
        <v>0</v>
      </c>
      <c r="AN47" s="115" t="n">
        <f aca="false">AD47+K47</f>
        <v>0</v>
      </c>
      <c r="AP47" s="115" t="n">
        <f aca="false">AA47+AD47</f>
        <v>0</v>
      </c>
      <c r="AQ47" s="106"/>
      <c r="AR47" s="108" t="e">
        <f aca="false">bdrate($F47:$F50,G47:G50,$AA47:$AA50,L47:L50)</f>
        <v>#VALUE!</v>
      </c>
      <c r="AS47" s="109" t="e">
        <f aca="false">bdrate($F47:$F50,H47:H50,$AA47:$AA50,M47:M50)</f>
        <v>#VALUE!</v>
      </c>
      <c r="AT47" s="110" t="e">
        <f aca="false">bdrate($F47:$F50,I47:I50,$AA47:$AA50,N47:N50)</f>
        <v>#VALUE!</v>
      </c>
      <c r="AU47" s="108" t="e">
        <f aca="false">bdrateOld($F47:$F50,G47:G50,$AA47:$AA50,L47:L50)</f>
        <v>#VALUE!</v>
      </c>
      <c r="AV47" s="109" t="e">
        <f aca="false">bdrateOld($F47:$F50,H47:H50,$AA47:$AA50,M47:M50)</f>
        <v>#VALUE!</v>
      </c>
      <c r="AW47" s="110" t="e">
        <f aca="false">bdrateOld($F47:$F50,I47:I50,$AA47:$AA50,N47:N50)</f>
        <v>#VALUE!</v>
      </c>
      <c r="AY47" s="108" t="e">
        <f aca="false">bdrate($AL47:$AL50,G47:G50,$AN47:$AN50,L47:L50)</f>
        <v>#VALUE!</v>
      </c>
      <c r="AZ47" s="109" t="e">
        <f aca="false">bdrate($AL47:$AL50,H47:H50,$AN47:$AN50,M47:M50)</f>
        <v>#VALUE!</v>
      </c>
      <c r="BA47" s="109" t="e">
        <f aca="false">bdrate($AL47:$AL50,I47:I50,$AN47:$AN50,N47:N50)</f>
        <v>#VALUE!</v>
      </c>
      <c r="BB47" s="108" t="e">
        <f aca="false">bdrateOld($AL47:$AL50,G47:G50,$AN47:$AN50,L47:L50)</f>
        <v>#VALUE!</v>
      </c>
      <c r="BC47" s="109" t="e">
        <f aca="false">bdrateOld($AL47:$AL50,H47:H50,$AN47:$AN50,M47:M50)</f>
        <v>#VALUE!</v>
      </c>
      <c r="BD47" s="110" t="e">
        <f aca="false">bdrateOld($AL47:$AL50,I47:I50,$AN47:$AN50,N47:N50)</f>
        <v>#VALUE!</v>
      </c>
      <c r="BF47" s="108" t="e">
        <f aca="false">bdrate($AL47:$AL50,G47:G50,$AP47:$AP50,L47:L50)</f>
        <v>#VALUE!</v>
      </c>
      <c r="BG47" s="109" t="e">
        <f aca="false">bdrate($AL47:$AL50,H47:H50,$AP47:$AP50,M47:M50)</f>
        <v>#VALUE!</v>
      </c>
      <c r="BH47" s="109" t="e">
        <f aca="false">bdrate($AL47:$AL50,I47:I50,$AP47:$AP50,N47:N50)</f>
        <v>#VALUE!</v>
      </c>
      <c r="BI47" s="108" t="e">
        <f aca="false">bdrateOld($AL47:$AL50,N47:N50,$AP47:$AP50,S47:S50)</f>
        <v>#VALUE!</v>
      </c>
      <c r="BJ47" s="109" t="e">
        <f aca="false">bdrateOld($AL47:$AL50,O47:O50,$AP47:$AP50,T47:T50)</f>
        <v>#VALUE!</v>
      </c>
      <c r="BK47" s="110" t="e">
        <f aca="false">bdrateOld($AL47:$AL50,P47:P50,$AP47:$AP50,U47:U50)</f>
        <v>#VALUE!</v>
      </c>
    </row>
    <row r="48" customFormat="false" ht="12" hidden="false" customHeight="false" outlineLevel="0" collapsed="false">
      <c r="A48" s="117"/>
      <c r="B48" s="117"/>
      <c r="C48" s="117"/>
      <c r="D48" s="117" t="n">
        <v>34</v>
      </c>
      <c r="E48" s="84" t="n">
        <v>34</v>
      </c>
      <c r="F48" s="202" t="n">
        <v>0</v>
      </c>
      <c r="G48" s="203" t="n">
        <v>0</v>
      </c>
      <c r="H48" s="203" t="n">
        <v>0</v>
      </c>
      <c r="I48" s="190" t="n">
        <v>0</v>
      </c>
      <c r="J48" s="106"/>
      <c r="K48" s="188"/>
      <c r="L48" s="203"/>
      <c r="M48" s="203"/>
      <c r="N48" s="190"/>
      <c r="O48" s="188"/>
      <c r="P48" s="189"/>
      <c r="Q48" s="190" t="n">
        <f aca="false">O48/3600</f>
        <v>0</v>
      </c>
      <c r="R48" s="106"/>
      <c r="S48" s="122"/>
      <c r="T48" s="84"/>
      <c r="U48" s="88"/>
      <c r="V48" s="122"/>
      <c r="W48" s="84"/>
      <c r="X48" s="88"/>
      <c r="Y48" s="106"/>
      <c r="Z48" s="118" t="n">
        <f aca="false">Z16</f>
        <v>0.65</v>
      </c>
      <c r="AA48" s="119" t="n">
        <f aca="false">F48*Z48</f>
        <v>0</v>
      </c>
      <c r="AB48" s="123" t="e">
        <f aca="false">K48/AA48-1</f>
        <v>#DIV/0!</v>
      </c>
      <c r="AC48" s="106"/>
      <c r="AD48" s="202" t="n">
        <v>0</v>
      </c>
      <c r="AE48" s="203" t="n">
        <v>0</v>
      </c>
      <c r="AF48" s="203" t="n">
        <v>0</v>
      </c>
      <c r="AG48" s="190" t="n">
        <v>0</v>
      </c>
      <c r="AH48" s="106"/>
      <c r="AI48" s="202"/>
      <c r="AJ48" s="190"/>
      <c r="AL48" s="124" t="n">
        <f aca="false">AD48+F48</f>
        <v>0</v>
      </c>
      <c r="AN48" s="124" t="n">
        <f aca="false">AD48+K48</f>
        <v>0</v>
      </c>
      <c r="AP48" s="124" t="n">
        <f aca="false">AA48+AD48</f>
        <v>0</v>
      </c>
      <c r="AQ48" s="106"/>
      <c r="AR48" s="122"/>
      <c r="AS48" s="84"/>
      <c r="AT48" s="88"/>
      <c r="AU48" s="122"/>
      <c r="AV48" s="84"/>
      <c r="AW48" s="88"/>
      <c r="AY48" s="122"/>
      <c r="AZ48" s="84"/>
      <c r="BA48" s="88"/>
      <c r="BB48" s="122"/>
      <c r="BC48" s="84"/>
      <c r="BD48" s="88"/>
      <c r="BF48" s="122"/>
      <c r="BG48" s="84"/>
      <c r="BH48" s="88"/>
      <c r="BI48" s="122"/>
      <c r="BJ48" s="84"/>
      <c r="BK48" s="88"/>
    </row>
    <row r="49" customFormat="false" ht="12" hidden="false" customHeight="false" outlineLevel="0" collapsed="false">
      <c r="A49" s="117"/>
      <c r="B49" s="117"/>
      <c r="C49" s="117"/>
      <c r="D49" s="117" t="n">
        <v>34</v>
      </c>
      <c r="E49" s="84" t="n">
        <v>36</v>
      </c>
      <c r="F49" s="202" t="n">
        <v>0</v>
      </c>
      <c r="G49" s="203" t="n">
        <v>0</v>
      </c>
      <c r="H49" s="203" t="n">
        <v>0</v>
      </c>
      <c r="I49" s="190" t="n">
        <v>0</v>
      </c>
      <c r="J49" s="106"/>
      <c r="K49" s="188"/>
      <c r="L49" s="203"/>
      <c r="M49" s="203"/>
      <c r="N49" s="190"/>
      <c r="O49" s="192"/>
      <c r="P49" s="193"/>
      <c r="Q49" s="190" t="n">
        <f aca="false">O49/3600</f>
        <v>0</v>
      </c>
      <c r="R49" s="106"/>
      <c r="S49" s="122"/>
      <c r="T49" s="84"/>
      <c r="U49" s="88"/>
      <c r="V49" s="122"/>
      <c r="W49" s="84"/>
      <c r="X49" s="88"/>
      <c r="Y49" s="106"/>
      <c r="Z49" s="118" t="n">
        <f aca="false">Z17</f>
        <v>0.4</v>
      </c>
      <c r="AA49" s="119" t="n">
        <f aca="false">F49*Z49</f>
        <v>0</v>
      </c>
      <c r="AB49" s="123" t="e">
        <f aca="false">K49/AA49-1</f>
        <v>#DIV/0!</v>
      </c>
      <c r="AC49" s="106"/>
      <c r="AD49" s="202" t="n">
        <v>0</v>
      </c>
      <c r="AE49" s="203" t="n">
        <v>0</v>
      </c>
      <c r="AF49" s="203" t="n">
        <v>0</v>
      </c>
      <c r="AG49" s="190" t="n">
        <v>0</v>
      </c>
      <c r="AH49" s="106"/>
      <c r="AI49" s="202"/>
      <c r="AJ49" s="190"/>
      <c r="AL49" s="124" t="n">
        <f aca="false">AD49+F49</f>
        <v>0</v>
      </c>
      <c r="AN49" s="124" t="n">
        <f aca="false">AD49+K49</f>
        <v>0</v>
      </c>
      <c r="AP49" s="124" t="n">
        <f aca="false">AA49+AD49</f>
        <v>0</v>
      </c>
      <c r="AQ49" s="106"/>
      <c r="AR49" s="122"/>
      <c r="AS49" s="84"/>
      <c r="AT49" s="88"/>
      <c r="AU49" s="122"/>
      <c r="AV49" s="84"/>
      <c r="AW49" s="88"/>
      <c r="AY49" s="122"/>
      <c r="AZ49" s="84"/>
      <c r="BA49" s="88"/>
      <c r="BB49" s="122"/>
      <c r="BC49" s="84"/>
      <c r="BD49" s="88"/>
      <c r="BF49" s="122"/>
      <c r="BG49" s="84"/>
      <c r="BH49" s="88"/>
      <c r="BI49" s="122"/>
      <c r="BJ49" s="84"/>
      <c r="BK49" s="88"/>
    </row>
    <row r="50" customFormat="false" ht="12.75" hidden="false" customHeight="false" outlineLevel="0" collapsed="false">
      <c r="A50" s="117"/>
      <c r="B50" s="117"/>
      <c r="C50" s="129"/>
      <c r="D50" s="129" t="n">
        <v>34</v>
      </c>
      <c r="E50" s="129" t="n">
        <v>38</v>
      </c>
      <c r="F50" s="204" t="n">
        <v>0</v>
      </c>
      <c r="G50" s="205" t="n">
        <v>0</v>
      </c>
      <c r="H50" s="205" t="n">
        <v>0</v>
      </c>
      <c r="I50" s="195" t="n">
        <v>0</v>
      </c>
      <c r="J50" s="106"/>
      <c r="K50" s="196"/>
      <c r="L50" s="205"/>
      <c r="M50" s="205"/>
      <c r="N50" s="195"/>
      <c r="O50" s="197"/>
      <c r="P50" s="198"/>
      <c r="Q50" s="195" t="n">
        <f aca="false">O50/3600</f>
        <v>0</v>
      </c>
      <c r="R50" s="106"/>
      <c r="S50" s="134"/>
      <c r="T50" s="135"/>
      <c r="U50" s="136"/>
      <c r="V50" s="134"/>
      <c r="W50" s="135"/>
      <c r="X50" s="136"/>
      <c r="Y50" s="106"/>
      <c r="Z50" s="130" t="n">
        <f aca="false">Z18</f>
        <v>0.25</v>
      </c>
      <c r="AA50" s="137" t="n">
        <f aca="false">F50*Z50</f>
        <v>0</v>
      </c>
      <c r="AB50" s="123" t="e">
        <f aca="false">K50/AA50-1</f>
        <v>#DIV/0!</v>
      </c>
      <c r="AC50" s="106"/>
      <c r="AD50" s="204" t="n">
        <v>0</v>
      </c>
      <c r="AE50" s="205" t="n">
        <v>0</v>
      </c>
      <c r="AF50" s="205" t="n">
        <v>0</v>
      </c>
      <c r="AG50" s="195" t="n">
        <v>0</v>
      </c>
      <c r="AH50" s="106"/>
      <c r="AI50" s="204"/>
      <c r="AJ50" s="195"/>
      <c r="AL50" s="160" t="n">
        <f aca="false">AD50+F50</f>
        <v>0</v>
      </c>
      <c r="AN50" s="160" t="n">
        <f aca="false">AD50+K50</f>
        <v>0</v>
      </c>
      <c r="AP50" s="160" t="n">
        <f aca="false">AA50+AD50</f>
        <v>0</v>
      </c>
      <c r="AQ50" s="106"/>
      <c r="AR50" s="134"/>
      <c r="AS50" s="135"/>
      <c r="AT50" s="136"/>
      <c r="AU50" s="134"/>
      <c r="AV50" s="135"/>
      <c r="AW50" s="136"/>
      <c r="AY50" s="134"/>
      <c r="AZ50" s="135"/>
      <c r="BA50" s="136"/>
      <c r="BB50" s="134"/>
      <c r="BC50" s="135"/>
      <c r="BD50" s="136"/>
      <c r="BF50" s="134"/>
      <c r="BG50" s="135"/>
      <c r="BH50" s="136"/>
      <c r="BI50" s="134"/>
      <c r="BJ50" s="135"/>
      <c r="BK50" s="136"/>
    </row>
    <row r="51" customFormat="false" ht="12" hidden="false" customHeight="false" outlineLevel="0" collapsed="false">
      <c r="A51" s="117"/>
      <c r="B51" s="145"/>
      <c r="C51" s="102" t="s">
        <v>63</v>
      </c>
      <c r="D51" s="102" t="n">
        <v>22</v>
      </c>
      <c r="E51" s="102" t="n">
        <v>20</v>
      </c>
      <c r="F51" s="206"/>
      <c r="G51" s="207"/>
      <c r="H51" s="207"/>
      <c r="I51" s="208"/>
      <c r="J51" s="106"/>
      <c r="K51" s="206" t="n">
        <f aca="false">K35</f>
        <v>0</v>
      </c>
      <c r="L51" s="207" t="n">
        <f aca="false">L35</f>
        <v>0</v>
      </c>
      <c r="M51" s="207" t="n">
        <f aca="false">M35</f>
        <v>0</v>
      </c>
      <c r="N51" s="208" t="n">
        <f aca="false">N35</f>
        <v>0</v>
      </c>
      <c r="O51" s="206" t="n">
        <f aca="false">O35</f>
        <v>0</v>
      </c>
      <c r="P51" s="207" t="n">
        <f aca="false">P35</f>
        <v>0</v>
      </c>
      <c r="Q51" s="208" t="n">
        <f aca="false">Q35</f>
        <v>0</v>
      </c>
      <c r="R51" s="106"/>
      <c r="S51" s="108" t="e">
        <f aca="false">bdrate($F51:$F54,G51:G54,$K51:$K54,L51:L54)</f>
        <v>#VALUE!</v>
      </c>
      <c r="T51" s="109" t="e">
        <f aca="false">bdrate($F51:$F54,H51:H54,$K51:$K54,M51:M54)</f>
        <v>#VALUE!</v>
      </c>
      <c r="U51" s="110" t="e">
        <f aca="false">bdrate($F51:$F54,I51:I54,$K51:$K54,N51:N54)</f>
        <v>#VALUE!</v>
      </c>
      <c r="V51" s="108" t="e">
        <f aca="false">bdrateOld($F51:$F54,G51:G54,$K51:$K54,L51:L54)</f>
        <v>#VALUE!</v>
      </c>
      <c r="W51" s="109" t="e">
        <f aca="false">bdrateOld($F51:$F54,H51:H54,$K51:$K54,M51:M54)</f>
        <v>#VALUE!</v>
      </c>
      <c r="X51" s="110" t="e">
        <f aca="false">bdrateOld($F51:$F54,I51:I54,$K51:$K54,N51:N54)</f>
        <v>#VALUE!</v>
      </c>
      <c r="Y51" s="106"/>
      <c r="Z51" s="146" t="n">
        <f aca="false">Z35</f>
        <v>0.8</v>
      </c>
      <c r="AA51" s="147" t="n">
        <f aca="false">AA35</f>
        <v>0</v>
      </c>
      <c r="AB51" s="149" t="e">
        <f aca="false">K51/AA51-1</f>
        <v>#DIV/0!</v>
      </c>
      <c r="AC51" s="106"/>
      <c r="AD51" s="206"/>
      <c r="AE51" s="207"/>
      <c r="AF51" s="207"/>
      <c r="AG51" s="208"/>
      <c r="AH51" s="106"/>
      <c r="AI51" s="206"/>
      <c r="AJ51" s="208"/>
      <c r="AL51" s="150" t="n">
        <f aca="false">AD51+F51</f>
        <v>0</v>
      </c>
      <c r="AN51" s="150" t="n">
        <f aca="false">AD51+K51</f>
        <v>0</v>
      </c>
      <c r="AP51" s="150" t="n">
        <f aca="false">AA51+AD51</f>
        <v>0</v>
      </c>
      <c r="AQ51" s="106"/>
      <c r="AR51" s="108" t="e">
        <f aca="false">bdrate($F51:$F54,G51:G54,$AA51:$AA54,L51:L54)</f>
        <v>#VALUE!</v>
      </c>
      <c r="AS51" s="109" t="e">
        <f aca="false">bdrate($F51:$F54,H51:H54,$AA51:$AA54,M51:M54)</f>
        <v>#VALUE!</v>
      </c>
      <c r="AT51" s="110" t="e">
        <f aca="false">bdrate($F51:$F54,I51:I54,$AA51:$AA54,N51:N54)</f>
        <v>#VALUE!</v>
      </c>
      <c r="AU51" s="108" t="e">
        <f aca="false">bdrateOld($F51:$F54,G51:G54,$AA51:$AA54,L51:L54)</f>
        <v>#VALUE!</v>
      </c>
      <c r="AV51" s="109" t="e">
        <f aca="false">bdrateOld($F51:$F54,H51:H54,$AA51:$AA54,M51:M54)</f>
        <v>#VALUE!</v>
      </c>
      <c r="AW51" s="110" t="e">
        <f aca="false">bdrateOld($F51:$F54,I51:I54,$AA51:$AA54,N51:N54)</f>
        <v>#VALUE!</v>
      </c>
      <c r="AY51" s="108" t="e">
        <f aca="false">bdrate($AL51:$AL54,G51:G54,$AN51:$AN54,L51:L54)</f>
        <v>#VALUE!</v>
      </c>
      <c r="AZ51" s="109" t="e">
        <f aca="false">bdrate($AL51:$AL54,H51:H54,$AN51:$AN54,M51:M54)</f>
        <v>#VALUE!</v>
      </c>
      <c r="BA51" s="109" t="e">
        <f aca="false">bdrate($AL51:$AL54,I51:I54,$AN51:$AN54,N51:N54)</f>
        <v>#VALUE!</v>
      </c>
      <c r="BB51" s="108" t="e">
        <f aca="false">bdrateOld($AL51:$AL54,G51:G54,$AN51:$AN54,L51:L54)</f>
        <v>#VALUE!</v>
      </c>
      <c r="BC51" s="109" t="e">
        <f aca="false">bdrateOld($AL51:$AL54,H51:H54,$AN51:$AN54,M51:M54)</f>
        <v>#VALUE!</v>
      </c>
      <c r="BD51" s="110" t="e">
        <f aca="false">bdrateOld($AL51:$AL54,I51:I54,$AN51:$AN54,N51:N54)</f>
        <v>#VALUE!</v>
      </c>
      <c r="BF51" s="108" t="e">
        <f aca="false">bdrate($AL51:$AL54,G51:G54,$AP51:$AP54,L51:L54)</f>
        <v>#VALUE!</v>
      </c>
      <c r="BG51" s="109" t="e">
        <f aca="false">bdrate($AL51:$AL54,H51:H54,$AP51:$AP54,M51:M54)</f>
        <v>#VALUE!</v>
      </c>
      <c r="BH51" s="109" t="e">
        <f aca="false">bdrate($AL51:$AL54,I51:I54,$AP51:$AP54,N51:N54)</f>
        <v>#VALUE!</v>
      </c>
      <c r="BI51" s="108" t="e">
        <f aca="false">bdrateOld($AL51:$AL54,N51:N54,$AP51:$AP54,S51:S54)</f>
        <v>#VALUE!</v>
      </c>
      <c r="BJ51" s="109" t="e">
        <f aca="false">bdrateOld($AL51:$AL54,O51:O54,$AP51:$AP54,T51:T54)</f>
        <v>#VALUE!</v>
      </c>
      <c r="BK51" s="110" t="e">
        <f aca="false">bdrateOld($AL51:$AL54,P51:P54,$AP51:$AP54,U51:U54)</f>
        <v>#VALUE!</v>
      </c>
    </row>
    <row r="52" customFormat="false" ht="12" hidden="false" customHeight="false" outlineLevel="0" collapsed="false">
      <c r="A52" s="117"/>
      <c r="B52" s="117"/>
      <c r="C52" s="117"/>
      <c r="D52" s="117" t="n">
        <v>26</v>
      </c>
      <c r="E52" s="117" t="n">
        <v>24</v>
      </c>
      <c r="F52" s="209"/>
      <c r="G52" s="210"/>
      <c r="H52" s="210"/>
      <c r="I52" s="211"/>
      <c r="J52" s="106"/>
      <c r="K52" s="209" t="n">
        <f aca="false">K39</f>
        <v>0</v>
      </c>
      <c r="L52" s="210" t="n">
        <f aca="false">L39</f>
        <v>0</v>
      </c>
      <c r="M52" s="210" t="n">
        <f aca="false">M39</f>
        <v>0</v>
      </c>
      <c r="N52" s="211" t="n">
        <f aca="false">N39</f>
        <v>0</v>
      </c>
      <c r="O52" s="209" t="n">
        <f aca="false">O39</f>
        <v>0</v>
      </c>
      <c r="P52" s="210" t="n">
        <f aca="false">P39</f>
        <v>0</v>
      </c>
      <c r="Q52" s="211" t="n">
        <f aca="false">Q39</f>
        <v>0</v>
      </c>
      <c r="R52" s="106"/>
      <c r="S52" s="122"/>
      <c r="T52" s="84"/>
      <c r="U52" s="88"/>
      <c r="V52" s="122"/>
      <c r="W52" s="84"/>
      <c r="X52" s="88"/>
      <c r="Y52" s="106"/>
      <c r="Z52" s="151" t="n">
        <f aca="false">Z39</f>
        <v>0.8</v>
      </c>
      <c r="AA52" s="152" t="n">
        <f aca="false">AA39</f>
        <v>0</v>
      </c>
      <c r="AB52" s="154" t="e">
        <f aca="false">K52/AA52-1</f>
        <v>#DIV/0!</v>
      </c>
      <c r="AC52" s="106"/>
      <c r="AD52" s="209"/>
      <c r="AE52" s="210"/>
      <c r="AF52" s="210"/>
      <c r="AG52" s="211"/>
      <c r="AH52" s="106"/>
      <c r="AI52" s="209"/>
      <c r="AJ52" s="211"/>
      <c r="AL52" s="155" t="n">
        <f aca="false">AD52+F52</f>
        <v>0</v>
      </c>
      <c r="AN52" s="155" t="n">
        <f aca="false">AD52+K52</f>
        <v>0</v>
      </c>
      <c r="AP52" s="155" t="n">
        <f aca="false">AA52+AD52</f>
        <v>0</v>
      </c>
      <c r="AQ52" s="106"/>
      <c r="AR52" s="122"/>
      <c r="AS52" s="84"/>
      <c r="AT52" s="88"/>
      <c r="AU52" s="122"/>
      <c r="AV52" s="84"/>
      <c r="AW52" s="88"/>
      <c r="AY52" s="122"/>
      <c r="AZ52" s="84"/>
      <c r="BA52" s="88"/>
      <c r="BB52" s="122"/>
      <c r="BC52" s="84"/>
      <c r="BD52" s="88"/>
      <c r="BF52" s="122"/>
      <c r="BG52" s="84"/>
      <c r="BH52" s="88"/>
      <c r="BI52" s="122"/>
      <c r="BJ52" s="84"/>
      <c r="BK52" s="88"/>
    </row>
    <row r="53" customFormat="false" ht="12" hidden="false" customHeight="false" outlineLevel="0" collapsed="false">
      <c r="A53" s="117"/>
      <c r="B53" s="117"/>
      <c r="C53" s="117"/>
      <c r="D53" s="117" t="n">
        <v>30</v>
      </c>
      <c r="E53" s="117" t="n">
        <v>28</v>
      </c>
      <c r="F53" s="209"/>
      <c r="G53" s="210"/>
      <c r="H53" s="210"/>
      <c r="I53" s="211"/>
      <c r="J53" s="106"/>
      <c r="K53" s="209" t="n">
        <f aca="false">K43</f>
        <v>0</v>
      </c>
      <c r="L53" s="210" t="n">
        <f aca="false">L43</f>
        <v>0</v>
      </c>
      <c r="M53" s="210" t="n">
        <f aca="false">M43</f>
        <v>0</v>
      </c>
      <c r="N53" s="211" t="n">
        <f aca="false">N43</f>
        <v>0</v>
      </c>
      <c r="O53" s="209" t="n">
        <f aca="false">O43</f>
        <v>0</v>
      </c>
      <c r="P53" s="210" t="n">
        <f aca="false">P43</f>
        <v>0</v>
      </c>
      <c r="Q53" s="211" t="n">
        <f aca="false">Q43</f>
        <v>0</v>
      </c>
      <c r="R53" s="106"/>
      <c r="S53" s="122"/>
      <c r="T53" s="84"/>
      <c r="U53" s="88"/>
      <c r="V53" s="122"/>
      <c r="W53" s="84"/>
      <c r="X53" s="88"/>
      <c r="Y53" s="106"/>
      <c r="Z53" s="151" t="n">
        <f aca="false">Z43</f>
        <v>0.8</v>
      </c>
      <c r="AA53" s="152" t="n">
        <f aca="false">AA43</f>
        <v>0</v>
      </c>
      <c r="AB53" s="154" t="e">
        <f aca="false">K53/AA53-1</f>
        <v>#DIV/0!</v>
      </c>
      <c r="AC53" s="106"/>
      <c r="AD53" s="209"/>
      <c r="AE53" s="210"/>
      <c r="AF53" s="210"/>
      <c r="AG53" s="211"/>
      <c r="AH53" s="106"/>
      <c r="AI53" s="209"/>
      <c r="AJ53" s="211"/>
      <c r="AL53" s="155" t="n">
        <f aca="false">AD53+F53</f>
        <v>0</v>
      </c>
      <c r="AN53" s="155" t="n">
        <f aca="false">AD53+K53</f>
        <v>0</v>
      </c>
      <c r="AP53" s="155" t="n">
        <f aca="false">AA53+AD53</f>
        <v>0</v>
      </c>
      <c r="AQ53" s="106"/>
      <c r="AR53" s="122"/>
      <c r="AS53" s="84"/>
      <c r="AT53" s="88"/>
      <c r="AU53" s="122"/>
      <c r="AV53" s="84"/>
      <c r="AW53" s="88"/>
      <c r="AY53" s="122"/>
      <c r="AZ53" s="84"/>
      <c r="BA53" s="88"/>
      <c r="BB53" s="122"/>
      <c r="BC53" s="84"/>
      <c r="BD53" s="88"/>
      <c r="BF53" s="122"/>
      <c r="BG53" s="84"/>
      <c r="BH53" s="88"/>
      <c r="BI53" s="122"/>
      <c r="BJ53" s="84"/>
      <c r="BK53" s="88"/>
    </row>
    <row r="54" customFormat="false" ht="12.75" hidden="false" customHeight="false" outlineLevel="0" collapsed="false">
      <c r="A54" s="117"/>
      <c r="B54" s="117"/>
      <c r="C54" s="129"/>
      <c r="D54" s="129" t="n">
        <v>34</v>
      </c>
      <c r="E54" s="129" t="n">
        <v>32</v>
      </c>
      <c r="F54" s="212"/>
      <c r="G54" s="213"/>
      <c r="H54" s="213"/>
      <c r="I54" s="214"/>
      <c r="J54" s="106"/>
      <c r="K54" s="212" t="n">
        <f aca="false">K47</f>
        <v>0</v>
      </c>
      <c r="L54" s="213" t="n">
        <f aca="false">L47</f>
        <v>0</v>
      </c>
      <c r="M54" s="213" t="n">
        <f aca="false">M47</f>
        <v>0</v>
      </c>
      <c r="N54" s="214" t="n">
        <f aca="false">N47</f>
        <v>0</v>
      </c>
      <c r="O54" s="212" t="n">
        <f aca="false">O47</f>
        <v>0</v>
      </c>
      <c r="P54" s="213" t="n">
        <f aca="false">P47</f>
        <v>0</v>
      </c>
      <c r="Q54" s="214" t="n">
        <f aca="false">Q47</f>
        <v>0</v>
      </c>
      <c r="R54" s="106"/>
      <c r="S54" s="134"/>
      <c r="T54" s="135"/>
      <c r="U54" s="136"/>
      <c r="V54" s="134"/>
      <c r="W54" s="135"/>
      <c r="X54" s="136"/>
      <c r="Y54" s="106"/>
      <c r="Z54" s="156" t="n">
        <f aca="false">Z47</f>
        <v>0.8</v>
      </c>
      <c r="AA54" s="157" t="n">
        <f aca="false">AA47</f>
        <v>0</v>
      </c>
      <c r="AB54" s="154" t="e">
        <f aca="false">K54/AA54-1</f>
        <v>#DIV/0!</v>
      </c>
      <c r="AC54" s="106"/>
      <c r="AD54" s="212"/>
      <c r="AE54" s="213"/>
      <c r="AF54" s="213"/>
      <c r="AG54" s="214"/>
      <c r="AH54" s="106"/>
      <c r="AI54" s="212"/>
      <c r="AJ54" s="214"/>
      <c r="AL54" s="159" t="n">
        <f aca="false">AD54+F54</f>
        <v>0</v>
      </c>
      <c r="AN54" s="159" t="n">
        <f aca="false">AD54+K54</f>
        <v>0</v>
      </c>
      <c r="AP54" s="159" t="n">
        <f aca="false">AA54+AD54</f>
        <v>0</v>
      </c>
      <c r="AQ54" s="106"/>
      <c r="AR54" s="134"/>
      <c r="AS54" s="135"/>
      <c r="AT54" s="136"/>
      <c r="AU54" s="134"/>
      <c r="AV54" s="135"/>
      <c r="AW54" s="136"/>
      <c r="AY54" s="134"/>
      <c r="AZ54" s="135"/>
      <c r="BA54" s="136"/>
      <c r="BB54" s="134"/>
      <c r="BC54" s="135"/>
      <c r="BD54" s="136"/>
      <c r="BF54" s="134"/>
      <c r="BG54" s="135"/>
      <c r="BH54" s="136"/>
      <c r="BI54" s="134"/>
      <c r="BJ54" s="135"/>
      <c r="BK54" s="136"/>
    </row>
    <row r="55" customFormat="false" ht="12" hidden="false" customHeight="false" outlineLevel="0" collapsed="false">
      <c r="A55" s="117"/>
      <c r="B55" s="117"/>
      <c r="C55" s="102" t="s">
        <v>64</v>
      </c>
      <c r="D55" s="102" t="n">
        <v>22</v>
      </c>
      <c r="E55" s="102" t="n">
        <v>22</v>
      </c>
      <c r="F55" s="206"/>
      <c r="G55" s="207"/>
      <c r="H55" s="207"/>
      <c r="I55" s="208"/>
      <c r="J55" s="106"/>
      <c r="K55" s="206" t="n">
        <f aca="false">K36</f>
        <v>0</v>
      </c>
      <c r="L55" s="207" t="n">
        <f aca="false">L36</f>
        <v>0</v>
      </c>
      <c r="M55" s="207" t="n">
        <f aca="false">M36</f>
        <v>0</v>
      </c>
      <c r="N55" s="208" t="n">
        <f aca="false">N36</f>
        <v>0</v>
      </c>
      <c r="O55" s="206" t="n">
        <f aca="false">O36</f>
        <v>0</v>
      </c>
      <c r="P55" s="207" t="n">
        <f aca="false">P36</f>
        <v>0</v>
      </c>
      <c r="Q55" s="208" t="n">
        <f aca="false">Q36</f>
        <v>0</v>
      </c>
      <c r="R55" s="106"/>
      <c r="S55" s="108" t="e">
        <f aca="false">bdrate($F55:$F58,G55:G58,$K55:$K58,L55:L58)</f>
        <v>#VALUE!</v>
      </c>
      <c r="T55" s="109" t="e">
        <f aca="false">bdrate($F55:$F58,H55:H58,$K55:$K58,M55:M58)</f>
        <v>#VALUE!</v>
      </c>
      <c r="U55" s="110" t="e">
        <f aca="false">bdrate($F55:$F58,I55:I58,$K55:$K58,N55:N58)</f>
        <v>#VALUE!</v>
      </c>
      <c r="V55" s="108" t="e">
        <f aca="false">bdrateOld($F55:$F58,G55:G58,$K55:$K58,L55:L58)</f>
        <v>#VALUE!</v>
      </c>
      <c r="W55" s="109" t="e">
        <f aca="false">bdrateOld($F55:$F58,H55:H58,$K55:$K58,M55:M58)</f>
        <v>#VALUE!</v>
      </c>
      <c r="X55" s="110" t="e">
        <f aca="false">bdrateOld($F55:$F58,I55:I58,$K55:$K58,N55:N58)</f>
        <v>#VALUE!</v>
      </c>
      <c r="Y55" s="106"/>
      <c r="Z55" s="146" t="n">
        <f aca="false">Z36</f>
        <v>0.65</v>
      </c>
      <c r="AA55" s="147" t="n">
        <f aca="false">AA36</f>
        <v>0</v>
      </c>
      <c r="AB55" s="149" t="e">
        <f aca="false">K55/AA55-1</f>
        <v>#DIV/0!</v>
      </c>
      <c r="AC55" s="106"/>
      <c r="AD55" s="206"/>
      <c r="AE55" s="207"/>
      <c r="AF55" s="207"/>
      <c r="AG55" s="208"/>
      <c r="AH55" s="106"/>
      <c r="AI55" s="206"/>
      <c r="AJ55" s="208"/>
      <c r="AL55" s="150" t="n">
        <f aca="false">AD55+F55</f>
        <v>0</v>
      </c>
      <c r="AN55" s="150" t="n">
        <f aca="false">AD55+K55</f>
        <v>0</v>
      </c>
      <c r="AP55" s="150" t="n">
        <f aca="false">AA55+AD55</f>
        <v>0</v>
      </c>
      <c r="AQ55" s="106"/>
      <c r="AR55" s="108" t="e">
        <f aca="false">bdrate($F55:$F58,G55:G58,$AA55:$AA58,L55:L58)</f>
        <v>#VALUE!</v>
      </c>
      <c r="AS55" s="109" t="e">
        <f aca="false">bdrate($F55:$F58,H55:H58,$AA55:$AA58,M55:M58)</f>
        <v>#VALUE!</v>
      </c>
      <c r="AT55" s="110" t="e">
        <f aca="false">bdrate($F55:$F58,I55:I58,$AA55:$AA58,N55:N58)</f>
        <v>#VALUE!</v>
      </c>
      <c r="AU55" s="108" t="e">
        <f aca="false">bdrateOld($F55:$F58,G55:G58,$AA55:$AA58,L55:L58)</f>
        <v>#VALUE!</v>
      </c>
      <c r="AV55" s="109" t="e">
        <f aca="false">bdrateOld($F55:$F58,H55:H58,$AA55:$AA58,M55:M58)</f>
        <v>#VALUE!</v>
      </c>
      <c r="AW55" s="110" t="e">
        <f aca="false">bdrateOld($F55:$F58,I55:I58,$AA55:$AA58,N55:N58)</f>
        <v>#VALUE!</v>
      </c>
      <c r="AY55" s="108" t="e">
        <f aca="false">bdrate($AL55:$AL58,G55:G58,$AN55:$AN58,L55:L58)</f>
        <v>#VALUE!</v>
      </c>
      <c r="AZ55" s="109" t="e">
        <f aca="false">bdrate($AL55:$AL58,H55:H58,$AN55:$AN58,M55:M58)</f>
        <v>#VALUE!</v>
      </c>
      <c r="BA55" s="109" t="e">
        <f aca="false">bdrate($AL55:$AL58,I55:I58,$AN55:$AN58,N55:N58)</f>
        <v>#VALUE!</v>
      </c>
      <c r="BB55" s="108" t="e">
        <f aca="false">bdrateOld($AL55:$AL58,G55:G58,$AN55:$AN58,L55:L58)</f>
        <v>#VALUE!</v>
      </c>
      <c r="BC55" s="109" t="e">
        <f aca="false">bdrateOld($AL55:$AL58,H55:H58,$AN55:$AN58,M55:M58)</f>
        <v>#VALUE!</v>
      </c>
      <c r="BD55" s="110" t="e">
        <f aca="false">bdrateOld($AL55:$AL58,I55:I58,$AN55:$AN58,N55:N58)</f>
        <v>#VALUE!</v>
      </c>
      <c r="BF55" s="108" t="e">
        <f aca="false">bdrate($AL55:$AL58,G55:G58,$AP55:$AP58,L55:L58)</f>
        <v>#VALUE!</v>
      </c>
      <c r="BG55" s="109" t="e">
        <f aca="false">bdrate($AL55:$AL58,H55:H58,$AP55:$AP58,M55:M58)</f>
        <v>#VALUE!</v>
      </c>
      <c r="BH55" s="109" t="e">
        <f aca="false">bdrate($AL55:$AL58,I55:I58,$AP55:$AP58,N55:N58)</f>
        <v>#VALUE!</v>
      </c>
      <c r="BI55" s="108" t="e">
        <f aca="false">bdrateOld($AL55:$AL58,N55:N58,$AP55:$AP58,S55:S58)</f>
        <v>#VALUE!</v>
      </c>
      <c r="BJ55" s="109" t="e">
        <f aca="false">bdrateOld($AL55:$AL58,O55:O58,$AP55:$AP58,T55:T58)</f>
        <v>#VALUE!</v>
      </c>
      <c r="BK55" s="110" t="e">
        <f aca="false">bdrateOld($AL55:$AL58,P55:P58,$AP55:$AP58,U55:U58)</f>
        <v>#VALUE!</v>
      </c>
    </row>
    <row r="56" customFormat="false" ht="12" hidden="false" customHeight="false" outlineLevel="0" collapsed="false">
      <c r="A56" s="117"/>
      <c r="B56" s="117"/>
      <c r="C56" s="117"/>
      <c r="D56" s="117" t="n">
        <v>26</v>
      </c>
      <c r="E56" s="117" t="n">
        <v>26</v>
      </c>
      <c r="F56" s="209"/>
      <c r="G56" s="210"/>
      <c r="H56" s="210"/>
      <c r="I56" s="211"/>
      <c r="J56" s="106"/>
      <c r="K56" s="209" t="n">
        <f aca="false">K40</f>
        <v>0</v>
      </c>
      <c r="L56" s="210" t="n">
        <f aca="false">L40</f>
        <v>0</v>
      </c>
      <c r="M56" s="210" t="n">
        <f aca="false">M40</f>
        <v>0</v>
      </c>
      <c r="N56" s="211" t="n">
        <f aca="false">N40</f>
        <v>0</v>
      </c>
      <c r="O56" s="209" t="n">
        <f aca="false">O40</f>
        <v>0</v>
      </c>
      <c r="P56" s="210" t="n">
        <f aca="false">P40</f>
        <v>0</v>
      </c>
      <c r="Q56" s="211" t="n">
        <f aca="false">Q40</f>
        <v>0</v>
      </c>
      <c r="R56" s="106"/>
      <c r="S56" s="122"/>
      <c r="T56" s="84"/>
      <c r="U56" s="88"/>
      <c r="V56" s="122"/>
      <c r="W56" s="84"/>
      <c r="X56" s="88"/>
      <c r="Y56" s="106"/>
      <c r="Z56" s="151" t="n">
        <f aca="false">Z40</f>
        <v>0.65</v>
      </c>
      <c r="AA56" s="152" t="n">
        <f aca="false">AA40</f>
        <v>0</v>
      </c>
      <c r="AB56" s="154" t="e">
        <f aca="false">K56/AA56-1</f>
        <v>#DIV/0!</v>
      </c>
      <c r="AC56" s="106"/>
      <c r="AD56" s="209"/>
      <c r="AE56" s="210"/>
      <c r="AF56" s="210"/>
      <c r="AG56" s="211"/>
      <c r="AH56" s="106"/>
      <c r="AI56" s="209"/>
      <c r="AJ56" s="211"/>
      <c r="AL56" s="155" t="n">
        <f aca="false">AD56+F56</f>
        <v>0</v>
      </c>
      <c r="AN56" s="155" t="n">
        <f aca="false">AD56+K56</f>
        <v>0</v>
      </c>
      <c r="AP56" s="155" t="n">
        <f aca="false">AA56+AD56</f>
        <v>0</v>
      </c>
      <c r="AQ56" s="106"/>
      <c r="AR56" s="122"/>
      <c r="AS56" s="84"/>
      <c r="AT56" s="88"/>
      <c r="AU56" s="122"/>
      <c r="AV56" s="84"/>
      <c r="AW56" s="88"/>
      <c r="AY56" s="122"/>
      <c r="AZ56" s="84"/>
      <c r="BA56" s="88"/>
      <c r="BB56" s="122"/>
      <c r="BC56" s="84"/>
      <c r="BD56" s="88"/>
      <c r="BF56" s="122"/>
      <c r="BG56" s="84"/>
      <c r="BH56" s="88"/>
      <c r="BI56" s="122"/>
      <c r="BJ56" s="84"/>
      <c r="BK56" s="88"/>
    </row>
    <row r="57" customFormat="false" ht="12" hidden="false" customHeight="false" outlineLevel="0" collapsed="false">
      <c r="A57" s="117"/>
      <c r="B57" s="117"/>
      <c r="C57" s="117"/>
      <c r="D57" s="117" t="n">
        <v>30</v>
      </c>
      <c r="E57" s="117" t="n">
        <v>30</v>
      </c>
      <c r="F57" s="209"/>
      <c r="G57" s="210"/>
      <c r="H57" s="210"/>
      <c r="I57" s="211"/>
      <c r="J57" s="106"/>
      <c r="K57" s="209" t="n">
        <f aca="false">K44</f>
        <v>0</v>
      </c>
      <c r="L57" s="210" t="n">
        <f aca="false">L44</f>
        <v>0</v>
      </c>
      <c r="M57" s="210" t="n">
        <f aca="false">M44</f>
        <v>0</v>
      </c>
      <c r="N57" s="211" t="n">
        <f aca="false">N44</f>
        <v>0</v>
      </c>
      <c r="O57" s="209" t="n">
        <f aca="false">O44</f>
        <v>0</v>
      </c>
      <c r="P57" s="210" t="n">
        <f aca="false">P44</f>
        <v>0</v>
      </c>
      <c r="Q57" s="211" t="n">
        <f aca="false">Q44</f>
        <v>0</v>
      </c>
      <c r="R57" s="106"/>
      <c r="S57" s="122"/>
      <c r="T57" s="84"/>
      <c r="U57" s="88"/>
      <c r="V57" s="122"/>
      <c r="W57" s="84"/>
      <c r="X57" s="88"/>
      <c r="Y57" s="106"/>
      <c r="Z57" s="151" t="n">
        <f aca="false">Z44</f>
        <v>0.65</v>
      </c>
      <c r="AA57" s="152" t="n">
        <f aca="false">AA44</f>
        <v>0</v>
      </c>
      <c r="AB57" s="154" t="e">
        <f aca="false">K57/AA57-1</f>
        <v>#DIV/0!</v>
      </c>
      <c r="AC57" s="106"/>
      <c r="AD57" s="209"/>
      <c r="AE57" s="210"/>
      <c r="AF57" s="210"/>
      <c r="AG57" s="211"/>
      <c r="AH57" s="106"/>
      <c r="AI57" s="209"/>
      <c r="AJ57" s="211"/>
      <c r="AL57" s="155" t="n">
        <f aca="false">AD57+F57</f>
        <v>0</v>
      </c>
      <c r="AN57" s="155" t="n">
        <f aca="false">AD57+K57</f>
        <v>0</v>
      </c>
      <c r="AP57" s="155" t="n">
        <f aca="false">AA57+AD57</f>
        <v>0</v>
      </c>
      <c r="AQ57" s="106"/>
      <c r="AR57" s="122"/>
      <c r="AS57" s="84"/>
      <c r="AT57" s="88"/>
      <c r="AU57" s="122"/>
      <c r="AV57" s="84"/>
      <c r="AW57" s="88"/>
      <c r="AY57" s="122"/>
      <c r="AZ57" s="84"/>
      <c r="BA57" s="88"/>
      <c r="BB57" s="122"/>
      <c r="BC57" s="84"/>
      <c r="BD57" s="88"/>
      <c r="BF57" s="122"/>
      <c r="BG57" s="84"/>
      <c r="BH57" s="88"/>
      <c r="BI57" s="122"/>
      <c r="BJ57" s="84"/>
      <c r="BK57" s="88"/>
    </row>
    <row r="58" customFormat="false" ht="12.75" hidden="false" customHeight="false" outlineLevel="0" collapsed="false">
      <c r="A58" s="117"/>
      <c r="B58" s="117"/>
      <c r="C58" s="129"/>
      <c r="D58" s="129" t="n">
        <v>34</v>
      </c>
      <c r="E58" s="129" t="n">
        <v>34</v>
      </c>
      <c r="F58" s="212"/>
      <c r="G58" s="213"/>
      <c r="H58" s="213"/>
      <c r="I58" s="214"/>
      <c r="J58" s="106"/>
      <c r="K58" s="212" t="n">
        <f aca="false">K48</f>
        <v>0</v>
      </c>
      <c r="L58" s="213" t="n">
        <f aca="false">L48</f>
        <v>0</v>
      </c>
      <c r="M58" s="213" t="n">
        <f aca="false">M48</f>
        <v>0</v>
      </c>
      <c r="N58" s="214" t="n">
        <f aca="false">N48</f>
        <v>0</v>
      </c>
      <c r="O58" s="212" t="n">
        <f aca="false">O48</f>
        <v>0</v>
      </c>
      <c r="P58" s="213" t="n">
        <f aca="false">P48</f>
        <v>0</v>
      </c>
      <c r="Q58" s="214" t="n">
        <f aca="false">Q48</f>
        <v>0</v>
      </c>
      <c r="R58" s="106"/>
      <c r="S58" s="134"/>
      <c r="T58" s="135"/>
      <c r="U58" s="136"/>
      <c r="V58" s="134"/>
      <c r="W58" s="135"/>
      <c r="X58" s="136"/>
      <c r="Y58" s="106"/>
      <c r="Z58" s="156" t="n">
        <f aca="false">Z48</f>
        <v>0.65</v>
      </c>
      <c r="AA58" s="157" t="n">
        <f aca="false">AA48</f>
        <v>0</v>
      </c>
      <c r="AB58" s="154" t="e">
        <f aca="false">K58/AA58-1</f>
        <v>#DIV/0!</v>
      </c>
      <c r="AC58" s="106"/>
      <c r="AD58" s="212"/>
      <c r="AE58" s="213"/>
      <c r="AF58" s="213"/>
      <c r="AG58" s="214"/>
      <c r="AH58" s="106"/>
      <c r="AI58" s="212"/>
      <c r="AJ58" s="214"/>
      <c r="AL58" s="159" t="n">
        <f aca="false">AD58+F58</f>
        <v>0</v>
      </c>
      <c r="AN58" s="159" t="n">
        <f aca="false">AD58+K58</f>
        <v>0</v>
      </c>
      <c r="AP58" s="159" t="n">
        <f aca="false">AA58+AD58</f>
        <v>0</v>
      </c>
      <c r="AQ58" s="106"/>
      <c r="AR58" s="134"/>
      <c r="AS58" s="135"/>
      <c r="AT58" s="136"/>
      <c r="AU58" s="134"/>
      <c r="AV58" s="135"/>
      <c r="AW58" s="136"/>
      <c r="AY58" s="134"/>
      <c r="AZ58" s="135"/>
      <c r="BA58" s="136"/>
      <c r="BB58" s="134"/>
      <c r="BC58" s="135"/>
      <c r="BD58" s="136"/>
      <c r="BF58" s="134"/>
      <c r="BG58" s="135"/>
      <c r="BH58" s="136"/>
      <c r="BI58" s="134"/>
      <c r="BJ58" s="135"/>
      <c r="BK58" s="136"/>
    </row>
    <row r="59" customFormat="false" ht="12" hidden="false" customHeight="false" outlineLevel="0" collapsed="false">
      <c r="A59" s="117"/>
      <c r="B59" s="117"/>
      <c r="C59" s="102" t="s">
        <v>65</v>
      </c>
      <c r="D59" s="102" t="n">
        <v>22</v>
      </c>
      <c r="E59" s="102" t="n">
        <v>24</v>
      </c>
      <c r="F59" s="206"/>
      <c r="G59" s="207"/>
      <c r="H59" s="207"/>
      <c r="I59" s="208"/>
      <c r="J59" s="106"/>
      <c r="K59" s="206" t="n">
        <f aca="false">K37</f>
        <v>0</v>
      </c>
      <c r="L59" s="207" t="n">
        <f aca="false">L37</f>
        <v>0</v>
      </c>
      <c r="M59" s="207" t="n">
        <f aca="false">M37</f>
        <v>0</v>
      </c>
      <c r="N59" s="208" t="n">
        <f aca="false">N37</f>
        <v>0</v>
      </c>
      <c r="O59" s="206" t="n">
        <f aca="false">O37</f>
        <v>0</v>
      </c>
      <c r="P59" s="207" t="n">
        <f aca="false">P37</f>
        <v>0</v>
      </c>
      <c r="Q59" s="208" t="n">
        <f aca="false">Q37</f>
        <v>0</v>
      </c>
      <c r="R59" s="106"/>
      <c r="S59" s="108" t="e">
        <f aca="false">bdrate($F59:$F62,G59:G62,$K59:$K62,L59:L62)</f>
        <v>#VALUE!</v>
      </c>
      <c r="T59" s="109" t="e">
        <f aca="false">bdrate($F59:$F62,H59:H62,$K59:$K62,M59:M62)</f>
        <v>#VALUE!</v>
      </c>
      <c r="U59" s="110" t="e">
        <f aca="false">bdrate($F59:$F62,I59:I62,$K59:$K62,N59:N62)</f>
        <v>#VALUE!</v>
      </c>
      <c r="V59" s="108" t="e">
        <f aca="false">bdrateOld($F59:$F62,G59:G62,$K59:$K62,L59:L62)</f>
        <v>#VALUE!</v>
      </c>
      <c r="W59" s="109" t="e">
        <f aca="false">bdrateOld($F59:$F62,H59:H62,$K59:$K62,M59:M62)</f>
        <v>#VALUE!</v>
      </c>
      <c r="X59" s="110" t="e">
        <f aca="false">bdrateOld($F59:$F62,I59:I62,$K59:$K62,N59:N62)</f>
        <v>#VALUE!</v>
      </c>
      <c r="Y59" s="106"/>
      <c r="Z59" s="146" t="n">
        <f aca="false">Z37</f>
        <v>0.4</v>
      </c>
      <c r="AA59" s="147" t="n">
        <f aca="false">AA37</f>
        <v>0</v>
      </c>
      <c r="AB59" s="149" t="e">
        <f aca="false">K59/AA59-1</f>
        <v>#DIV/0!</v>
      </c>
      <c r="AC59" s="106"/>
      <c r="AD59" s="206"/>
      <c r="AE59" s="207"/>
      <c r="AF59" s="207"/>
      <c r="AG59" s="208"/>
      <c r="AH59" s="106"/>
      <c r="AI59" s="206"/>
      <c r="AJ59" s="208"/>
      <c r="AL59" s="150" t="n">
        <f aca="false">AD59+F59</f>
        <v>0</v>
      </c>
      <c r="AN59" s="150" t="n">
        <f aca="false">AD59+K59</f>
        <v>0</v>
      </c>
      <c r="AP59" s="150" t="n">
        <f aca="false">AA59+AD59</f>
        <v>0</v>
      </c>
      <c r="AQ59" s="106"/>
      <c r="AR59" s="108" t="e">
        <f aca="false">bdrate($F59:$F62,G59:G62,$AA59:$AA62,L59:L62)</f>
        <v>#VALUE!</v>
      </c>
      <c r="AS59" s="109" t="e">
        <f aca="false">bdrate($F59:$F62,H59:H62,$AA59:$AA62,M59:M62)</f>
        <v>#VALUE!</v>
      </c>
      <c r="AT59" s="110" t="e">
        <f aca="false">bdrate($F59:$F62,I59:I62,$AA59:$AA62,N59:N62)</f>
        <v>#VALUE!</v>
      </c>
      <c r="AU59" s="108" t="e">
        <f aca="false">bdrateOld($F59:$F62,G59:G62,$AA59:$AA62,L59:L62)</f>
        <v>#VALUE!</v>
      </c>
      <c r="AV59" s="109" t="e">
        <f aca="false">bdrateOld($F59:$F62,H59:H62,$AA59:$AA62,M59:M62)</f>
        <v>#VALUE!</v>
      </c>
      <c r="AW59" s="110" t="e">
        <f aca="false">bdrateOld($F59:$F62,I59:I62,$AA59:$AA62,N59:N62)</f>
        <v>#VALUE!</v>
      </c>
      <c r="AY59" s="108" t="e">
        <f aca="false">bdrate($AL59:$AL62,G59:G62,$AN59:$AN62,L59:L62)</f>
        <v>#VALUE!</v>
      </c>
      <c r="AZ59" s="109" t="e">
        <f aca="false">bdrate($AL59:$AL62,H59:H62,$AN59:$AN62,M59:M62)</f>
        <v>#VALUE!</v>
      </c>
      <c r="BA59" s="109" t="e">
        <f aca="false">bdrate($AL59:$AL62,I59:I62,$AN59:$AN62,N59:N62)</f>
        <v>#VALUE!</v>
      </c>
      <c r="BB59" s="108" t="e">
        <f aca="false">bdrateOld($AL59:$AL62,G59:G62,$AN59:$AN62,L59:L62)</f>
        <v>#VALUE!</v>
      </c>
      <c r="BC59" s="109" t="e">
        <f aca="false">bdrateOld($AL59:$AL62,H59:H62,$AN59:$AN62,M59:M62)</f>
        <v>#VALUE!</v>
      </c>
      <c r="BD59" s="110" t="e">
        <f aca="false">bdrateOld($AL59:$AL62,I59:I62,$AN59:$AN62,N59:N62)</f>
        <v>#VALUE!</v>
      </c>
      <c r="BF59" s="108" t="e">
        <f aca="false">bdrate($AL59:$AL62,G59:G62,$AP59:$AP62,L59:L62)</f>
        <v>#VALUE!</v>
      </c>
      <c r="BG59" s="109" t="e">
        <f aca="false">bdrate($AL59:$AL62,H59:H62,$AP59:$AP62,M59:M62)</f>
        <v>#VALUE!</v>
      </c>
      <c r="BH59" s="109" t="e">
        <f aca="false">bdrate($AL59:$AL62,I59:I62,$AP59:$AP62,N59:N62)</f>
        <v>#VALUE!</v>
      </c>
      <c r="BI59" s="108" t="e">
        <f aca="false">bdrateOld($AL59:$AL62,N59:N62,$AP59:$AP62,S59:S62)</f>
        <v>#VALUE!</v>
      </c>
      <c r="BJ59" s="109" t="e">
        <f aca="false">bdrateOld($AL59:$AL62,O59:O62,$AP59:$AP62,T59:T62)</f>
        <v>#VALUE!</v>
      </c>
      <c r="BK59" s="110" t="e">
        <f aca="false">bdrateOld($AL59:$AL62,P59:P62,$AP59:$AP62,U59:U62)</f>
        <v>#VALUE!</v>
      </c>
    </row>
    <row r="60" customFormat="false" ht="12" hidden="false" customHeight="false" outlineLevel="0" collapsed="false">
      <c r="A60" s="117"/>
      <c r="B60" s="117"/>
      <c r="C60" s="117"/>
      <c r="D60" s="117" t="n">
        <v>26</v>
      </c>
      <c r="E60" s="117" t="n">
        <v>28</v>
      </c>
      <c r="F60" s="209"/>
      <c r="G60" s="210"/>
      <c r="H60" s="210"/>
      <c r="I60" s="211"/>
      <c r="J60" s="106"/>
      <c r="K60" s="209" t="n">
        <f aca="false">K41</f>
        <v>0</v>
      </c>
      <c r="L60" s="210" t="n">
        <f aca="false">L41</f>
        <v>0</v>
      </c>
      <c r="M60" s="210" t="n">
        <f aca="false">M41</f>
        <v>0</v>
      </c>
      <c r="N60" s="211" t="n">
        <f aca="false">N41</f>
        <v>0</v>
      </c>
      <c r="O60" s="209" t="n">
        <f aca="false">O41</f>
        <v>0</v>
      </c>
      <c r="P60" s="210" t="n">
        <f aca="false">P41</f>
        <v>0</v>
      </c>
      <c r="Q60" s="211" t="n">
        <f aca="false">Q41</f>
        <v>0</v>
      </c>
      <c r="R60" s="106"/>
      <c r="S60" s="122"/>
      <c r="T60" s="84"/>
      <c r="U60" s="88"/>
      <c r="V60" s="122"/>
      <c r="W60" s="84"/>
      <c r="X60" s="88"/>
      <c r="Y60" s="106"/>
      <c r="Z60" s="151" t="n">
        <f aca="false">Z41</f>
        <v>0.4</v>
      </c>
      <c r="AA60" s="152" t="n">
        <f aca="false">AA41</f>
        <v>0</v>
      </c>
      <c r="AB60" s="154" t="e">
        <f aca="false">K60/AA60-1</f>
        <v>#DIV/0!</v>
      </c>
      <c r="AC60" s="106"/>
      <c r="AD60" s="209"/>
      <c r="AE60" s="210"/>
      <c r="AF60" s="210"/>
      <c r="AG60" s="211"/>
      <c r="AH60" s="106"/>
      <c r="AI60" s="209"/>
      <c r="AJ60" s="211"/>
      <c r="AL60" s="155" t="n">
        <f aca="false">AD60+F60</f>
        <v>0</v>
      </c>
      <c r="AN60" s="155" t="n">
        <f aca="false">AD60+K60</f>
        <v>0</v>
      </c>
      <c r="AP60" s="155" t="n">
        <f aca="false">AA60+AD60</f>
        <v>0</v>
      </c>
      <c r="AQ60" s="106"/>
      <c r="AR60" s="122"/>
      <c r="AS60" s="84"/>
      <c r="AT60" s="88"/>
      <c r="AU60" s="122"/>
      <c r="AV60" s="84"/>
      <c r="AW60" s="88"/>
      <c r="AY60" s="122"/>
      <c r="AZ60" s="84"/>
      <c r="BA60" s="88"/>
      <c r="BB60" s="122"/>
      <c r="BC60" s="84"/>
      <c r="BD60" s="88"/>
      <c r="BF60" s="122"/>
      <c r="BG60" s="84"/>
      <c r="BH60" s="88"/>
      <c r="BI60" s="122"/>
      <c r="BJ60" s="84"/>
      <c r="BK60" s="88"/>
    </row>
    <row r="61" customFormat="false" ht="12" hidden="false" customHeight="false" outlineLevel="0" collapsed="false">
      <c r="A61" s="117"/>
      <c r="B61" s="117"/>
      <c r="C61" s="117"/>
      <c r="D61" s="117" t="n">
        <v>30</v>
      </c>
      <c r="E61" s="117" t="n">
        <v>32</v>
      </c>
      <c r="F61" s="209"/>
      <c r="G61" s="210"/>
      <c r="H61" s="210"/>
      <c r="I61" s="211"/>
      <c r="J61" s="106"/>
      <c r="K61" s="209" t="n">
        <f aca="false">K45</f>
        <v>0</v>
      </c>
      <c r="L61" s="210" t="n">
        <f aca="false">L45</f>
        <v>0</v>
      </c>
      <c r="M61" s="210" t="n">
        <f aca="false">M45</f>
        <v>0</v>
      </c>
      <c r="N61" s="211" t="n">
        <f aca="false">N45</f>
        <v>0</v>
      </c>
      <c r="O61" s="209" t="n">
        <f aca="false">O45</f>
        <v>0</v>
      </c>
      <c r="P61" s="210" t="n">
        <f aca="false">P45</f>
        <v>0</v>
      </c>
      <c r="Q61" s="211" t="n">
        <f aca="false">Q45</f>
        <v>0</v>
      </c>
      <c r="R61" s="106"/>
      <c r="S61" s="122"/>
      <c r="T61" s="84"/>
      <c r="U61" s="88"/>
      <c r="V61" s="122"/>
      <c r="W61" s="84"/>
      <c r="X61" s="88"/>
      <c r="Y61" s="106"/>
      <c r="Z61" s="151" t="n">
        <f aca="false">Z45</f>
        <v>0.4</v>
      </c>
      <c r="AA61" s="152" t="n">
        <f aca="false">AA45</f>
        <v>0</v>
      </c>
      <c r="AB61" s="154" t="e">
        <f aca="false">K61/AA61-1</f>
        <v>#DIV/0!</v>
      </c>
      <c r="AC61" s="106"/>
      <c r="AD61" s="209"/>
      <c r="AE61" s="210"/>
      <c r="AF61" s="210"/>
      <c r="AG61" s="211"/>
      <c r="AH61" s="106"/>
      <c r="AI61" s="209"/>
      <c r="AJ61" s="211"/>
      <c r="AL61" s="155" t="n">
        <f aca="false">AD61+F61</f>
        <v>0</v>
      </c>
      <c r="AN61" s="155" t="n">
        <f aca="false">AD61+K61</f>
        <v>0</v>
      </c>
      <c r="AP61" s="155" t="n">
        <f aca="false">AA61+AD61</f>
        <v>0</v>
      </c>
      <c r="AQ61" s="106"/>
      <c r="AR61" s="122"/>
      <c r="AS61" s="84"/>
      <c r="AT61" s="88"/>
      <c r="AU61" s="122"/>
      <c r="AV61" s="84"/>
      <c r="AW61" s="88"/>
      <c r="AY61" s="122"/>
      <c r="AZ61" s="84"/>
      <c r="BA61" s="88"/>
      <c r="BB61" s="122"/>
      <c r="BC61" s="84"/>
      <c r="BD61" s="88"/>
      <c r="BF61" s="122"/>
      <c r="BG61" s="84"/>
      <c r="BH61" s="88"/>
      <c r="BI61" s="122"/>
      <c r="BJ61" s="84"/>
      <c r="BK61" s="88"/>
    </row>
    <row r="62" customFormat="false" ht="12.75" hidden="false" customHeight="false" outlineLevel="0" collapsed="false">
      <c r="A62" s="117"/>
      <c r="B62" s="117"/>
      <c r="C62" s="129"/>
      <c r="D62" s="129" t="n">
        <v>34</v>
      </c>
      <c r="E62" s="129" t="n">
        <v>34</v>
      </c>
      <c r="F62" s="212"/>
      <c r="G62" s="213"/>
      <c r="H62" s="213"/>
      <c r="I62" s="214"/>
      <c r="J62" s="106"/>
      <c r="K62" s="212" t="n">
        <f aca="false">K49</f>
        <v>0</v>
      </c>
      <c r="L62" s="213" t="n">
        <f aca="false">L49</f>
        <v>0</v>
      </c>
      <c r="M62" s="213" t="n">
        <f aca="false">M49</f>
        <v>0</v>
      </c>
      <c r="N62" s="214" t="n">
        <f aca="false">N49</f>
        <v>0</v>
      </c>
      <c r="O62" s="212" t="n">
        <f aca="false">O49</f>
        <v>0</v>
      </c>
      <c r="P62" s="213" t="n">
        <f aca="false">P49</f>
        <v>0</v>
      </c>
      <c r="Q62" s="214" t="n">
        <f aca="false">Q49</f>
        <v>0</v>
      </c>
      <c r="R62" s="106"/>
      <c r="S62" s="134"/>
      <c r="T62" s="135"/>
      <c r="U62" s="136"/>
      <c r="V62" s="134"/>
      <c r="W62" s="135"/>
      <c r="X62" s="136"/>
      <c r="Y62" s="106"/>
      <c r="Z62" s="156" t="n">
        <f aca="false">Z49</f>
        <v>0.4</v>
      </c>
      <c r="AA62" s="157" t="n">
        <f aca="false">AA49</f>
        <v>0</v>
      </c>
      <c r="AB62" s="154" t="e">
        <f aca="false">K62/AA62-1</f>
        <v>#DIV/0!</v>
      </c>
      <c r="AC62" s="106"/>
      <c r="AD62" s="212"/>
      <c r="AE62" s="213"/>
      <c r="AF62" s="213"/>
      <c r="AG62" s="214"/>
      <c r="AH62" s="106"/>
      <c r="AI62" s="212"/>
      <c r="AJ62" s="214"/>
      <c r="AL62" s="159" t="n">
        <f aca="false">AD62+F62</f>
        <v>0</v>
      </c>
      <c r="AN62" s="159" t="n">
        <f aca="false">AD62+K62</f>
        <v>0</v>
      </c>
      <c r="AP62" s="159" t="n">
        <f aca="false">AA62+AD62</f>
        <v>0</v>
      </c>
      <c r="AQ62" s="106"/>
      <c r="AR62" s="134"/>
      <c r="AS62" s="135"/>
      <c r="AT62" s="136"/>
      <c r="AU62" s="134"/>
      <c r="AV62" s="135"/>
      <c r="AW62" s="136"/>
      <c r="AY62" s="134"/>
      <c r="AZ62" s="135"/>
      <c r="BA62" s="136"/>
      <c r="BB62" s="134"/>
      <c r="BC62" s="135"/>
      <c r="BD62" s="136"/>
      <c r="BF62" s="134"/>
      <c r="BG62" s="135"/>
      <c r="BH62" s="136"/>
      <c r="BI62" s="134"/>
      <c r="BJ62" s="135"/>
      <c r="BK62" s="136"/>
    </row>
    <row r="63" customFormat="false" ht="12" hidden="false" customHeight="false" outlineLevel="0" collapsed="false">
      <c r="A63" s="117"/>
      <c r="B63" s="117"/>
      <c r="C63" s="102" t="s">
        <v>66</v>
      </c>
      <c r="D63" s="102" t="n">
        <v>22</v>
      </c>
      <c r="E63" s="102" t="n">
        <v>26</v>
      </c>
      <c r="F63" s="206"/>
      <c r="G63" s="207"/>
      <c r="H63" s="207"/>
      <c r="I63" s="208"/>
      <c r="J63" s="106"/>
      <c r="K63" s="206" t="n">
        <f aca="false">K38</f>
        <v>0</v>
      </c>
      <c r="L63" s="207" t="n">
        <f aca="false">L38</f>
        <v>0</v>
      </c>
      <c r="M63" s="207" t="n">
        <f aca="false">M38</f>
        <v>0</v>
      </c>
      <c r="N63" s="208" t="n">
        <f aca="false">N38</f>
        <v>0</v>
      </c>
      <c r="O63" s="206" t="n">
        <f aca="false">O38</f>
        <v>0</v>
      </c>
      <c r="P63" s="207" t="n">
        <f aca="false">P38</f>
        <v>0</v>
      </c>
      <c r="Q63" s="208" t="n">
        <f aca="false">Q38</f>
        <v>0</v>
      </c>
      <c r="R63" s="106"/>
      <c r="S63" s="108" t="e">
        <f aca="false">bdrate($F63:$F66,G63:G66,$K63:$K66,L63:L66)</f>
        <v>#VALUE!</v>
      </c>
      <c r="T63" s="109" t="e">
        <f aca="false">bdrate($F63:$F66,H63:H66,$K63:$K66,M63:M66)</f>
        <v>#VALUE!</v>
      </c>
      <c r="U63" s="110" t="e">
        <f aca="false">bdrate($F63:$F66,I63:I66,$K63:$K66,N63:N66)</f>
        <v>#VALUE!</v>
      </c>
      <c r="V63" s="108" t="e">
        <f aca="false">bdrateOld($F63:$F66,G63:G66,$K63:$K66,L63:L66)</f>
        <v>#VALUE!</v>
      </c>
      <c r="W63" s="109" t="e">
        <f aca="false">bdrateOld($F63:$F66,H63:H66,$K63:$K66,M63:M66)</f>
        <v>#VALUE!</v>
      </c>
      <c r="X63" s="110" t="e">
        <f aca="false">bdrateOld($F63:$F66,I63:I66,$K63:$K66,N63:N66)</f>
        <v>#VALUE!</v>
      </c>
      <c r="Y63" s="106"/>
      <c r="Z63" s="146" t="n">
        <f aca="false">Z38</f>
        <v>0.25</v>
      </c>
      <c r="AA63" s="147" t="n">
        <f aca="false">AA38</f>
        <v>0</v>
      </c>
      <c r="AB63" s="149" t="e">
        <f aca="false">K63/AA63-1</f>
        <v>#DIV/0!</v>
      </c>
      <c r="AC63" s="106"/>
      <c r="AD63" s="206"/>
      <c r="AE63" s="207"/>
      <c r="AF63" s="207"/>
      <c r="AG63" s="208"/>
      <c r="AH63" s="106"/>
      <c r="AI63" s="206"/>
      <c r="AJ63" s="208"/>
      <c r="AL63" s="150" t="n">
        <f aca="false">AD63+F63</f>
        <v>0</v>
      </c>
      <c r="AN63" s="150" t="n">
        <f aca="false">AD63+K63</f>
        <v>0</v>
      </c>
      <c r="AP63" s="150" t="n">
        <f aca="false">AA63+AD63</f>
        <v>0</v>
      </c>
      <c r="AQ63" s="106"/>
      <c r="AR63" s="108" t="e">
        <f aca="false">bdrate($F63:$F66,G63:G66,$AA63:$AA66,L63:L66)</f>
        <v>#VALUE!</v>
      </c>
      <c r="AS63" s="109" t="e">
        <f aca="false">bdrate($F63:$F66,H63:H66,$AA63:$AA66,M63:M66)</f>
        <v>#VALUE!</v>
      </c>
      <c r="AT63" s="110" t="e">
        <f aca="false">bdrate($F63:$F66,I63:I66,$AA63:$AA66,N63:N66)</f>
        <v>#VALUE!</v>
      </c>
      <c r="AU63" s="108" t="e">
        <f aca="false">bdrateOld($F63:$F66,G63:G66,$AA63:$AA66,L63:L66)</f>
        <v>#VALUE!</v>
      </c>
      <c r="AV63" s="109" t="e">
        <f aca="false">bdrateOld($F63:$F66,H63:H66,$AA63:$AA66,M63:M66)</f>
        <v>#VALUE!</v>
      </c>
      <c r="AW63" s="110" t="e">
        <f aca="false">bdrateOld($F63:$F66,I63:I66,$AA63:$AA66,N63:N66)</f>
        <v>#VALUE!</v>
      </c>
      <c r="AY63" s="108" t="e">
        <f aca="false">bdrate($AL63:$AL66,G63:G66,$AN63:$AN66,L63:L66)</f>
        <v>#VALUE!</v>
      </c>
      <c r="AZ63" s="109" t="e">
        <f aca="false">bdrate($AL63:$AL66,H63:H66,$AN63:$AN66,M63:M66)</f>
        <v>#VALUE!</v>
      </c>
      <c r="BA63" s="109" t="e">
        <f aca="false">bdrate($AL63:$AL66,I63:I66,$AN63:$AN66,N63:N66)</f>
        <v>#VALUE!</v>
      </c>
      <c r="BB63" s="108" t="e">
        <f aca="false">bdrateOld($AL63:$AL66,G63:G66,$AN63:$AN66,L63:L66)</f>
        <v>#VALUE!</v>
      </c>
      <c r="BC63" s="109" t="e">
        <f aca="false">bdrateOld($AL63:$AL66,H63:H66,$AN63:$AN66,M63:M66)</f>
        <v>#VALUE!</v>
      </c>
      <c r="BD63" s="110" t="e">
        <f aca="false">bdrateOld($AL63:$AL66,I63:I66,$AN63:$AN66,N63:N66)</f>
        <v>#VALUE!</v>
      </c>
      <c r="BF63" s="108" t="e">
        <f aca="false">bdrate($AL63:$AL66,G63:G66,$AP63:$AP66,L63:L66)</f>
        <v>#VALUE!</v>
      </c>
      <c r="BG63" s="109" t="e">
        <f aca="false">bdrate($AL63:$AL66,H63:H66,$AP63:$AP66,M63:M66)</f>
        <v>#VALUE!</v>
      </c>
      <c r="BH63" s="109" t="e">
        <f aca="false">bdrate($AL63:$AL66,I63:I66,$AP63:$AP66,N63:N66)</f>
        <v>#VALUE!</v>
      </c>
      <c r="BI63" s="108" t="e">
        <f aca="false">bdrateOld($AL63:$AL66,N63:N66,$AP63:$AP66,S63:S66)</f>
        <v>#VALUE!</v>
      </c>
      <c r="BJ63" s="109" t="e">
        <f aca="false">bdrateOld($AL63:$AL66,O63:O66,$AP63:$AP66,T63:T66)</f>
        <v>#VALUE!</v>
      </c>
      <c r="BK63" s="110" t="e">
        <f aca="false">bdrateOld($AL63:$AL66,P63:P66,$AP63:$AP66,U63:U66)</f>
        <v>#VALUE!</v>
      </c>
    </row>
    <row r="64" customFormat="false" ht="12" hidden="false" customHeight="false" outlineLevel="0" collapsed="false">
      <c r="A64" s="117"/>
      <c r="B64" s="117"/>
      <c r="C64" s="117"/>
      <c r="D64" s="117" t="n">
        <v>26</v>
      </c>
      <c r="E64" s="117" t="n">
        <v>30</v>
      </c>
      <c r="F64" s="209"/>
      <c r="G64" s="210"/>
      <c r="H64" s="210"/>
      <c r="I64" s="211"/>
      <c r="J64" s="106"/>
      <c r="K64" s="209" t="n">
        <f aca="false">K42</f>
        <v>0</v>
      </c>
      <c r="L64" s="210" t="n">
        <f aca="false">L42</f>
        <v>0</v>
      </c>
      <c r="M64" s="210" t="n">
        <f aca="false">M42</f>
        <v>0</v>
      </c>
      <c r="N64" s="211" t="n">
        <f aca="false">N42</f>
        <v>0</v>
      </c>
      <c r="O64" s="209" t="n">
        <f aca="false">O42</f>
        <v>0</v>
      </c>
      <c r="P64" s="210" t="n">
        <f aca="false">P42</f>
        <v>0</v>
      </c>
      <c r="Q64" s="211" t="n">
        <f aca="false">Q42</f>
        <v>0</v>
      </c>
      <c r="R64" s="106"/>
      <c r="S64" s="122"/>
      <c r="T64" s="84"/>
      <c r="U64" s="88"/>
      <c r="V64" s="122"/>
      <c r="W64" s="84"/>
      <c r="X64" s="88"/>
      <c r="Y64" s="106"/>
      <c r="Z64" s="151" t="n">
        <f aca="false">Z42</f>
        <v>0.25</v>
      </c>
      <c r="AA64" s="152" t="n">
        <f aca="false">AA42</f>
        <v>0</v>
      </c>
      <c r="AB64" s="154" t="e">
        <f aca="false">K64/AA64-1</f>
        <v>#DIV/0!</v>
      </c>
      <c r="AC64" s="106"/>
      <c r="AD64" s="209"/>
      <c r="AE64" s="210"/>
      <c r="AF64" s="210"/>
      <c r="AG64" s="211"/>
      <c r="AH64" s="106"/>
      <c r="AI64" s="209"/>
      <c r="AJ64" s="211"/>
      <c r="AL64" s="155" t="n">
        <f aca="false">AD64+F64</f>
        <v>0</v>
      </c>
      <c r="AN64" s="155" t="n">
        <f aca="false">AD64+K64</f>
        <v>0</v>
      </c>
      <c r="AP64" s="155" t="n">
        <f aca="false">AA64+AD64</f>
        <v>0</v>
      </c>
      <c r="AQ64" s="106"/>
      <c r="AR64" s="122"/>
      <c r="AS64" s="84"/>
      <c r="AT64" s="88"/>
      <c r="AU64" s="122"/>
      <c r="AV64" s="84"/>
      <c r="AW64" s="88"/>
      <c r="AY64" s="122"/>
      <c r="AZ64" s="84"/>
      <c r="BA64" s="88"/>
      <c r="BB64" s="122"/>
      <c r="BC64" s="84"/>
      <c r="BD64" s="88"/>
      <c r="BF64" s="122"/>
      <c r="BG64" s="84"/>
      <c r="BH64" s="88"/>
      <c r="BI64" s="122"/>
      <c r="BJ64" s="84"/>
      <c r="BK64" s="88"/>
    </row>
    <row r="65" customFormat="false" ht="12" hidden="false" customHeight="false" outlineLevel="0" collapsed="false">
      <c r="A65" s="117"/>
      <c r="B65" s="117"/>
      <c r="C65" s="117"/>
      <c r="D65" s="117" t="n">
        <v>30</v>
      </c>
      <c r="E65" s="117" t="n">
        <v>34</v>
      </c>
      <c r="F65" s="209"/>
      <c r="G65" s="210"/>
      <c r="H65" s="210"/>
      <c r="I65" s="211"/>
      <c r="J65" s="106"/>
      <c r="K65" s="209" t="n">
        <f aca="false">K46</f>
        <v>0</v>
      </c>
      <c r="L65" s="210" t="n">
        <f aca="false">L46</f>
        <v>0</v>
      </c>
      <c r="M65" s="210" t="n">
        <f aca="false">M46</f>
        <v>0</v>
      </c>
      <c r="N65" s="211" t="n">
        <f aca="false">N46</f>
        <v>0</v>
      </c>
      <c r="O65" s="209" t="n">
        <f aca="false">O46</f>
        <v>0</v>
      </c>
      <c r="P65" s="210" t="n">
        <f aca="false">P46</f>
        <v>0</v>
      </c>
      <c r="Q65" s="211" t="n">
        <f aca="false">Q46</f>
        <v>0</v>
      </c>
      <c r="R65" s="106"/>
      <c r="S65" s="122"/>
      <c r="T65" s="84"/>
      <c r="U65" s="88"/>
      <c r="V65" s="122"/>
      <c r="W65" s="84"/>
      <c r="X65" s="88"/>
      <c r="Y65" s="106"/>
      <c r="Z65" s="151" t="n">
        <f aca="false">Z46</f>
        <v>0.25</v>
      </c>
      <c r="AA65" s="152" t="n">
        <f aca="false">AA46</f>
        <v>0</v>
      </c>
      <c r="AB65" s="154" t="e">
        <f aca="false">K65/AA65-1</f>
        <v>#DIV/0!</v>
      </c>
      <c r="AC65" s="106"/>
      <c r="AD65" s="209"/>
      <c r="AE65" s="210"/>
      <c r="AF65" s="210"/>
      <c r="AG65" s="211"/>
      <c r="AH65" s="106"/>
      <c r="AI65" s="209"/>
      <c r="AJ65" s="211"/>
      <c r="AL65" s="155" t="n">
        <f aca="false">AD65+F65</f>
        <v>0</v>
      </c>
      <c r="AN65" s="155" t="n">
        <f aca="false">AD65+K65</f>
        <v>0</v>
      </c>
      <c r="AP65" s="155" t="n">
        <f aca="false">AA65+AD65</f>
        <v>0</v>
      </c>
      <c r="AQ65" s="106"/>
      <c r="AR65" s="122"/>
      <c r="AS65" s="84"/>
      <c r="AT65" s="88"/>
      <c r="AU65" s="122"/>
      <c r="AV65" s="84"/>
      <c r="AW65" s="88"/>
      <c r="AY65" s="122"/>
      <c r="AZ65" s="84"/>
      <c r="BA65" s="88"/>
      <c r="BB65" s="122"/>
      <c r="BC65" s="84"/>
      <c r="BD65" s="88"/>
      <c r="BF65" s="122"/>
      <c r="BG65" s="84"/>
      <c r="BH65" s="88"/>
      <c r="BI65" s="122"/>
      <c r="BJ65" s="84"/>
      <c r="BK65" s="88"/>
    </row>
    <row r="66" customFormat="false" ht="12.75" hidden="false" customHeight="false" outlineLevel="0" collapsed="false">
      <c r="A66" s="117"/>
      <c r="B66" s="117"/>
      <c r="C66" s="129"/>
      <c r="D66" s="129" t="n">
        <v>34</v>
      </c>
      <c r="E66" s="129" t="n">
        <v>38</v>
      </c>
      <c r="F66" s="212"/>
      <c r="G66" s="213"/>
      <c r="H66" s="213"/>
      <c r="I66" s="214"/>
      <c r="J66" s="106"/>
      <c r="K66" s="212" t="n">
        <f aca="false">K50</f>
        <v>0</v>
      </c>
      <c r="L66" s="213" t="n">
        <f aca="false">L50</f>
        <v>0</v>
      </c>
      <c r="M66" s="213" t="n">
        <f aca="false">M50</f>
        <v>0</v>
      </c>
      <c r="N66" s="214" t="n">
        <f aca="false">N50</f>
        <v>0</v>
      </c>
      <c r="O66" s="212" t="n">
        <f aca="false">O50</f>
        <v>0</v>
      </c>
      <c r="P66" s="213" t="n">
        <f aca="false">P50</f>
        <v>0</v>
      </c>
      <c r="Q66" s="214" t="n">
        <f aca="false">Q50</f>
        <v>0</v>
      </c>
      <c r="R66" s="106"/>
      <c r="S66" s="134"/>
      <c r="T66" s="135"/>
      <c r="U66" s="136"/>
      <c r="V66" s="134"/>
      <c r="W66" s="135"/>
      <c r="X66" s="136"/>
      <c r="Y66" s="106"/>
      <c r="Z66" s="156" t="n">
        <f aca="false">Z50</f>
        <v>0.25</v>
      </c>
      <c r="AA66" s="157" t="n">
        <f aca="false">AA50</f>
        <v>0</v>
      </c>
      <c r="AB66" s="154" t="e">
        <f aca="false">K66/AA66-1</f>
        <v>#DIV/0!</v>
      </c>
      <c r="AC66" s="106"/>
      <c r="AD66" s="212"/>
      <c r="AE66" s="213"/>
      <c r="AF66" s="213"/>
      <c r="AG66" s="214"/>
      <c r="AH66" s="106"/>
      <c r="AI66" s="212"/>
      <c r="AJ66" s="214"/>
      <c r="AL66" s="159" t="n">
        <f aca="false">AD66+F66</f>
        <v>0</v>
      </c>
      <c r="AN66" s="159" t="n">
        <f aca="false">AD66+K66</f>
        <v>0</v>
      </c>
      <c r="AP66" s="159" t="n">
        <f aca="false">AA66+AD66</f>
        <v>0</v>
      </c>
      <c r="AQ66" s="106"/>
      <c r="AR66" s="134"/>
      <c r="AS66" s="135"/>
      <c r="AT66" s="136"/>
      <c r="AU66" s="134"/>
      <c r="AV66" s="135"/>
      <c r="AW66" s="136"/>
      <c r="AY66" s="134"/>
      <c r="AZ66" s="135"/>
      <c r="BA66" s="136"/>
      <c r="BB66" s="134"/>
      <c r="BC66" s="135"/>
      <c r="BD66" s="136"/>
      <c r="BF66" s="134"/>
      <c r="BG66" s="135"/>
      <c r="BH66" s="136"/>
      <c r="BI66" s="134"/>
      <c r="BJ66" s="135"/>
      <c r="BK66" s="136"/>
    </row>
    <row r="67" customFormat="false" ht="12" hidden="false" customHeight="false" outlineLevel="0" collapsed="false">
      <c r="A67" s="102" t="s">
        <v>16</v>
      </c>
      <c r="B67" s="102" t="s">
        <v>141</v>
      </c>
      <c r="C67" s="102" t="s">
        <v>67</v>
      </c>
      <c r="D67" s="102" t="n">
        <v>22</v>
      </c>
      <c r="E67" s="84" t="n">
        <v>20</v>
      </c>
      <c r="F67" s="139" t="n">
        <v>6984.152</v>
      </c>
      <c r="G67" s="140" t="n">
        <v>42.1883</v>
      </c>
      <c r="H67" s="140" t="n">
        <v>43.9656</v>
      </c>
      <c r="I67" s="107" t="n">
        <v>45.9808</v>
      </c>
      <c r="J67" s="106"/>
      <c r="K67" s="103" t="n">
        <v>4818.0664</v>
      </c>
      <c r="L67" s="104" t="n">
        <v>42.1254</v>
      </c>
      <c r="M67" s="104" t="n">
        <v>43.8808</v>
      </c>
      <c r="N67" s="105" t="n">
        <v>45.7193</v>
      </c>
      <c r="O67" s="103" t="n">
        <v>29938.79</v>
      </c>
      <c r="P67" s="104" t="n">
        <v>78.84</v>
      </c>
      <c r="Q67" s="107" t="n">
        <f aca="false">O67/3600</f>
        <v>8.31633055555556</v>
      </c>
      <c r="R67" s="106"/>
      <c r="S67" s="108" t="e">
        <f aca="false">bdrate($F67:$F70,G67:G70,$K67:$K70,L67:L70)</f>
        <v>#VALUE!</v>
      </c>
      <c r="T67" s="109" t="e">
        <f aca="false">bdrate($F67:$F70,H67:H70,$K67:$K70,M67:M70)</f>
        <v>#VALUE!</v>
      </c>
      <c r="U67" s="110" t="e">
        <f aca="false">bdrate($F67:$F70,I67:I70,$K67:$K70,N67:N70)</f>
        <v>#VALUE!</v>
      </c>
      <c r="V67" s="108" t="e">
        <f aca="false">bdrateOld($F67:$F70,G67:G70,$K67:$K70,L67:L70)</f>
        <v>#VALUE!</v>
      </c>
      <c r="W67" s="109" t="e">
        <f aca="false">bdrateOld($F67:$F70,H67:H70,$K67:$K70,M67:M70)</f>
        <v>#VALUE!</v>
      </c>
      <c r="X67" s="110" t="e">
        <f aca="false">bdrateOld($F67:$F70,I67:I70,$K67:$K70,N67:N70)</f>
        <v>#VALUE!</v>
      </c>
      <c r="Y67" s="106"/>
      <c r="Z67" s="103" t="n">
        <f aca="false">Z35</f>
        <v>0.8</v>
      </c>
      <c r="AA67" s="104" t="n">
        <f aca="false">F67*Z67</f>
        <v>5587.3216</v>
      </c>
      <c r="AB67" s="111" t="n">
        <f aca="false">K67/AA67-1</f>
        <v>-0.137678704587185</v>
      </c>
      <c r="AC67" s="106"/>
      <c r="AD67" s="125" t="n">
        <v>2732.1008</v>
      </c>
      <c r="AE67" s="126" t="n">
        <v>42.511</v>
      </c>
      <c r="AF67" s="126" t="n">
        <v>43.6931</v>
      </c>
      <c r="AG67" s="127" t="n">
        <v>44.8313</v>
      </c>
      <c r="AH67" s="106"/>
      <c r="AI67" s="125" t="n">
        <f aca="false">F67/AD67</f>
        <v>2.55633027888283</v>
      </c>
      <c r="AJ67" s="127" t="n">
        <f aca="false">K67/AD67</f>
        <v>1.76350243007139</v>
      </c>
      <c r="AL67" s="115" t="n">
        <f aca="false">AD67+F67</f>
        <v>9716.2528</v>
      </c>
      <c r="AN67" s="115" t="n">
        <f aca="false">AD67+K67</f>
        <v>7550.1672</v>
      </c>
      <c r="AP67" s="115" t="n">
        <f aca="false">AA67+AD67</f>
        <v>8319.4224</v>
      </c>
      <c r="AQ67" s="106"/>
      <c r="AR67" s="108" t="e">
        <f aca="false">bdrate($F67:$F70,G67:G70,$AA67:$AA70,L67:L70)</f>
        <v>#VALUE!</v>
      </c>
      <c r="AS67" s="109" t="e">
        <f aca="false">bdrate($F67:$F70,H67:H70,$AA67:$AA70,M67:M70)</f>
        <v>#VALUE!</v>
      </c>
      <c r="AT67" s="110" t="e">
        <f aca="false">bdrate($F67:$F70,I67:I70,$AA67:$AA70,N67:N70)</f>
        <v>#VALUE!</v>
      </c>
      <c r="AU67" s="108" t="e">
        <f aca="false">bdrateOld($F67:$F70,G67:G70,$AA67:$AA70,L67:L70)</f>
        <v>#VALUE!</v>
      </c>
      <c r="AV67" s="109" t="e">
        <f aca="false">bdrateOld($F67:$F70,H67:H70,$AA67:$AA70,M67:M70)</f>
        <v>#VALUE!</v>
      </c>
      <c r="AW67" s="110" t="e">
        <f aca="false">bdrateOld($F67:$F70,I67:I70,$AA67:$AA70,N67:N70)</f>
        <v>#VALUE!</v>
      </c>
      <c r="AY67" s="108" t="e">
        <f aca="false">bdrate($AL67:$AL70,G67:G70,$AN67:$AN70,L67:L70)</f>
        <v>#VALUE!</v>
      </c>
      <c r="AZ67" s="109" t="e">
        <f aca="false">bdrate($AL67:$AL70,H67:H70,$AN67:$AN70,M67:M70)</f>
        <v>#VALUE!</v>
      </c>
      <c r="BA67" s="109" t="e">
        <f aca="false">bdrate($AL67:$AL70,I67:I70,$AN67:$AN70,N67:N70)</f>
        <v>#VALUE!</v>
      </c>
      <c r="BB67" s="108" t="e">
        <f aca="false">bdrateOld($AL67:$AL70,G67:G70,$AN67:$AN70,L67:L70)</f>
        <v>#VALUE!</v>
      </c>
      <c r="BC67" s="109" t="e">
        <f aca="false">bdrateOld($AL67:$AL70,H67:H70,$AN67:$AN70,M67:M70)</f>
        <v>#VALUE!</v>
      </c>
      <c r="BD67" s="110" t="e">
        <f aca="false">bdrateOld($AL67:$AL70,I67:I70,$AN67:$AN70,N67:N70)</f>
        <v>#VALUE!</v>
      </c>
      <c r="BF67" s="108" t="e">
        <f aca="false">bdrate($AL67:$AL70,G67:G70,$AP67:$AP70,L67:L70)</f>
        <v>#VALUE!</v>
      </c>
      <c r="BG67" s="109" t="e">
        <f aca="false">bdrate($AL67:$AL70,H67:H70,$AP67:$AP70,M67:M70)</f>
        <v>#VALUE!</v>
      </c>
      <c r="BH67" s="109" t="e">
        <f aca="false">bdrate($AL67:$AL70,I67:I70,$AP67:$AP70,N67:N70)</f>
        <v>#VALUE!</v>
      </c>
      <c r="BI67" s="108" t="e">
        <f aca="false">bdrateOld($AL67:$AL70,N67:N70,$AP67:$AP70,S67:S70)</f>
        <v>#VALUE!</v>
      </c>
      <c r="BJ67" s="109" t="e">
        <f aca="false">bdrateOld($AL67:$AL70,O67:O70,$AP67:$AP70,T67:T70)</f>
        <v>#VALUE!</v>
      </c>
      <c r="BK67" s="110" t="e">
        <f aca="false">bdrateOld($AL67:$AL70,P67:P70,$AP67:$AP70,U67:U70)</f>
        <v>#VALUE!</v>
      </c>
    </row>
    <row r="68" customFormat="false" ht="12" hidden="false" customHeight="false" outlineLevel="0" collapsed="false">
      <c r="A68" s="117" t="s">
        <v>142</v>
      </c>
      <c r="B68" s="117"/>
      <c r="C68" s="117"/>
      <c r="D68" s="117" t="n">
        <v>22</v>
      </c>
      <c r="E68" s="84" t="n">
        <v>22</v>
      </c>
      <c r="F68" s="141" t="n">
        <v>4783.5728</v>
      </c>
      <c r="G68" s="142" t="n">
        <v>41.6036</v>
      </c>
      <c r="H68" s="142" t="n">
        <v>43.4636</v>
      </c>
      <c r="I68" s="121" t="n">
        <v>45.2588</v>
      </c>
      <c r="J68" s="106"/>
      <c r="K68" s="118" t="n">
        <v>2333.4648</v>
      </c>
      <c r="L68" s="119" t="n">
        <v>41.4407</v>
      </c>
      <c r="M68" s="119" t="n">
        <v>43.2722</v>
      </c>
      <c r="N68" s="120" t="n">
        <v>44.8604</v>
      </c>
      <c r="O68" s="118" t="n">
        <v>28184.35</v>
      </c>
      <c r="P68" s="119" t="n">
        <v>75.52</v>
      </c>
      <c r="Q68" s="121" t="n">
        <f aca="false">O68/3600</f>
        <v>7.82898611111111</v>
      </c>
      <c r="R68" s="106"/>
      <c r="S68" s="122"/>
      <c r="T68" s="84"/>
      <c r="U68" s="88"/>
      <c r="V68" s="122"/>
      <c r="W68" s="84"/>
      <c r="X68" s="88"/>
      <c r="Y68" s="106"/>
      <c r="Z68" s="118" t="n">
        <f aca="false">Z36</f>
        <v>0.65</v>
      </c>
      <c r="AA68" s="119" t="n">
        <f aca="false">F68*Z68</f>
        <v>3109.32232</v>
      </c>
      <c r="AB68" s="123" t="n">
        <f aca="false">K68/AA68-1</f>
        <v>-0.24952624403378</v>
      </c>
      <c r="AC68" s="106"/>
      <c r="AD68" s="141" t="n">
        <v>2732.1008</v>
      </c>
      <c r="AE68" s="142" t="n">
        <v>42.511</v>
      </c>
      <c r="AF68" s="142" t="n">
        <v>43.6931</v>
      </c>
      <c r="AG68" s="121" t="n">
        <v>44.8313</v>
      </c>
      <c r="AH68" s="106"/>
      <c r="AI68" s="141" t="n">
        <f aca="false">F68/AD68</f>
        <v>1.75087712722752</v>
      </c>
      <c r="AJ68" s="121" t="n">
        <f aca="false">K68/AD68</f>
        <v>0.854091767038756</v>
      </c>
      <c r="AL68" s="124" t="n">
        <f aca="false">AD68+F68</f>
        <v>7515.6736</v>
      </c>
      <c r="AN68" s="124" t="n">
        <f aca="false">AD68+K68</f>
        <v>5065.5656</v>
      </c>
      <c r="AP68" s="124" t="n">
        <f aca="false">AA68+AD68</f>
        <v>5841.42312</v>
      </c>
      <c r="AQ68" s="106"/>
      <c r="AR68" s="122"/>
      <c r="AS68" s="84"/>
      <c r="AT68" s="88"/>
      <c r="AU68" s="122"/>
      <c r="AV68" s="84"/>
      <c r="AW68" s="88"/>
      <c r="AY68" s="122"/>
      <c r="AZ68" s="84"/>
      <c r="BA68" s="88"/>
      <c r="BB68" s="122"/>
      <c r="BC68" s="84"/>
      <c r="BD68" s="88"/>
      <c r="BF68" s="122"/>
      <c r="BG68" s="84"/>
      <c r="BH68" s="88"/>
      <c r="BI68" s="122"/>
      <c r="BJ68" s="84"/>
      <c r="BK68" s="88"/>
    </row>
    <row r="69" customFormat="false" ht="12" hidden="false" customHeight="false" outlineLevel="0" collapsed="false">
      <c r="A69" s="117"/>
      <c r="B69" s="117"/>
      <c r="C69" s="117"/>
      <c r="D69" s="117" t="n">
        <v>22</v>
      </c>
      <c r="E69" s="84" t="n">
        <v>24</v>
      </c>
      <c r="F69" s="141" t="n">
        <v>3424.8496</v>
      </c>
      <c r="G69" s="142" t="n">
        <v>40.9253</v>
      </c>
      <c r="H69" s="142" t="n">
        <v>42.9255</v>
      </c>
      <c r="I69" s="121" t="n">
        <v>44.5031</v>
      </c>
      <c r="J69" s="106"/>
      <c r="K69" s="118" t="n">
        <v>721.9832</v>
      </c>
      <c r="L69" s="126" t="n">
        <v>40.7245</v>
      </c>
      <c r="M69" s="126" t="n">
        <v>42.7371</v>
      </c>
      <c r="N69" s="127" t="n">
        <v>44.1303</v>
      </c>
      <c r="O69" s="125" t="n">
        <v>24180.55</v>
      </c>
      <c r="P69" s="126" t="n">
        <v>62.31</v>
      </c>
      <c r="Q69" s="121" t="n">
        <f aca="false">O69/3600</f>
        <v>6.71681944444444</v>
      </c>
      <c r="R69" s="106"/>
      <c r="S69" s="122"/>
      <c r="T69" s="84"/>
      <c r="U69" s="88"/>
      <c r="V69" s="122"/>
      <c r="W69" s="84"/>
      <c r="X69" s="88"/>
      <c r="Y69" s="106"/>
      <c r="Z69" s="118" t="n">
        <f aca="false">Z37</f>
        <v>0.4</v>
      </c>
      <c r="AA69" s="119" t="n">
        <f aca="false">F69*Z69</f>
        <v>1369.93984</v>
      </c>
      <c r="AB69" s="123" t="n">
        <f aca="false">K69/AA69-1</f>
        <v>-0.472981820865944</v>
      </c>
      <c r="AC69" s="106"/>
      <c r="AD69" s="141" t="n">
        <v>2732.1008</v>
      </c>
      <c r="AE69" s="142" t="n">
        <v>42.511</v>
      </c>
      <c r="AF69" s="142" t="n">
        <v>43.6931</v>
      </c>
      <c r="AG69" s="121" t="n">
        <v>44.8313</v>
      </c>
      <c r="AH69" s="106"/>
      <c r="AI69" s="141" t="n">
        <f aca="false">F69/AD69</f>
        <v>1.25355901949152</v>
      </c>
      <c r="AJ69" s="121" t="n">
        <f aca="false">K69/AD69</f>
        <v>0.264259356755798</v>
      </c>
      <c r="AL69" s="124" t="n">
        <f aca="false">AD69+F69</f>
        <v>6156.9504</v>
      </c>
      <c r="AN69" s="124" t="n">
        <f aca="false">AD69+K69</f>
        <v>3454.084</v>
      </c>
      <c r="AP69" s="124" t="n">
        <f aca="false">AA69+AD69</f>
        <v>4102.04064</v>
      </c>
      <c r="AQ69" s="106"/>
      <c r="AR69" s="122"/>
      <c r="AS69" s="84"/>
      <c r="AT69" s="88"/>
      <c r="AU69" s="122"/>
      <c r="AV69" s="84"/>
      <c r="AW69" s="88"/>
      <c r="AY69" s="122"/>
      <c r="AZ69" s="84"/>
      <c r="BA69" s="88"/>
      <c r="BB69" s="122"/>
      <c r="BC69" s="84"/>
      <c r="BD69" s="88"/>
      <c r="BF69" s="122"/>
      <c r="BG69" s="84"/>
      <c r="BH69" s="88"/>
      <c r="BI69" s="122"/>
      <c r="BJ69" s="84"/>
      <c r="BK69" s="88"/>
    </row>
    <row r="70" customFormat="false" ht="12.75" hidden="false" customHeight="false" outlineLevel="0" collapsed="false">
      <c r="A70" s="117"/>
      <c r="B70" s="117"/>
      <c r="C70" s="129"/>
      <c r="D70" s="129" t="n">
        <v>22</v>
      </c>
      <c r="E70" s="129" t="n">
        <v>26</v>
      </c>
      <c r="F70" s="143" t="n">
        <v>2523.2384</v>
      </c>
      <c r="G70" s="144" t="n">
        <v>40.1528</v>
      </c>
      <c r="H70" s="144" t="n">
        <v>42.3657</v>
      </c>
      <c r="I70" s="133" t="n">
        <v>43.7485</v>
      </c>
      <c r="J70" s="106"/>
      <c r="K70" s="130" t="n">
        <v>183.6136</v>
      </c>
      <c r="L70" s="126" t="n">
        <v>40.4077</v>
      </c>
      <c r="M70" s="126" t="n">
        <v>42.51</v>
      </c>
      <c r="N70" s="127" t="n">
        <v>43.7853</v>
      </c>
      <c r="O70" s="131" t="n">
        <v>24797.48</v>
      </c>
      <c r="P70" s="132" t="n">
        <v>63.9</v>
      </c>
      <c r="Q70" s="133" t="n">
        <f aca="false">O70/3600</f>
        <v>6.88818888888889</v>
      </c>
      <c r="R70" s="106"/>
      <c r="S70" s="134"/>
      <c r="T70" s="135"/>
      <c r="U70" s="136"/>
      <c r="V70" s="134"/>
      <c r="W70" s="135"/>
      <c r="X70" s="136"/>
      <c r="Y70" s="106"/>
      <c r="Z70" s="130" t="n">
        <f aca="false">Z38</f>
        <v>0.25</v>
      </c>
      <c r="AA70" s="137" t="n">
        <f aca="false">F70*Z70</f>
        <v>630.8096</v>
      </c>
      <c r="AB70" s="123" t="n">
        <f aca="false">K70/AA70-1</f>
        <v>-0.708923897163265</v>
      </c>
      <c r="AC70" s="106"/>
      <c r="AD70" s="143" t="n">
        <v>2732.1008</v>
      </c>
      <c r="AE70" s="144" t="n">
        <v>42.511</v>
      </c>
      <c r="AF70" s="144" t="n">
        <v>43.6931</v>
      </c>
      <c r="AG70" s="133" t="n">
        <v>44.8313</v>
      </c>
      <c r="AH70" s="106"/>
      <c r="AI70" s="143" t="n">
        <f aca="false">F70/AD70</f>
        <v>0.923552454580007</v>
      </c>
      <c r="AJ70" s="133" t="n">
        <f aca="false">K70/AD70</f>
        <v>0.0672060123111124</v>
      </c>
      <c r="AL70" s="160" t="n">
        <f aca="false">AD70+F70</f>
        <v>5255.3392</v>
      </c>
      <c r="AN70" s="160" t="n">
        <f aca="false">AD70+K70</f>
        <v>2915.7144</v>
      </c>
      <c r="AP70" s="160" t="n">
        <f aca="false">AA70+AD70</f>
        <v>3362.9104</v>
      </c>
      <c r="AQ70" s="106"/>
      <c r="AR70" s="134"/>
      <c r="AS70" s="135"/>
      <c r="AT70" s="136"/>
      <c r="AU70" s="134"/>
      <c r="AV70" s="135"/>
      <c r="AW70" s="136"/>
      <c r="AY70" s="134"/>
      <c r="AZ70" s="135"/>
      <c r="BA70" s="136"/>
      <c r="BB70" s="134"/>
      <c r="BC70" s="135"/>
      <c r="BD70" s="136"/>
      <c r="BF70" s="134"/>
      <c r="BG70" s="135"/>
      <c r="BH70" s="136"/>
      <c r="BI70" s="134"/>
      <c r="BJ70" s="135"/>
      <c r="BK70" s="136"/>
    </row>
    <row r="71" customFormat="false" ht="12" hidden="false" customHeight="false" outlineLevel="0" collapsed="false">
      <c r="A71" s="117"/>
      <c r="B71" s="117"/>
      <c r="C71" s="102" t="s">
        <v>68</v>
      </c>
      <c r="D71" s="102" t="n">
        <v>26</v>
      </c>
      <c r="E71" s="84" t="n">
        <v>24</v>
      </c>
      <c r="F71" s="139" t="n">
        <v>3424.8496</v>
      </c>
      <c r="G71" s="140" t="n">
        <v>40.9253</v>
      </c>
      <c r="H71" s="140" t="n">
        <v>42.9255</v>
      </c>
      <c r="I71" s="107" t="n">
        <v>44.5031</v>
      </c>
      <c r="J71" s="106"/>
      <c r="K71" s="103" t="n">
        <v>2228.508</v>
      </c>
      <c r="L71" s="140" t="n">
        <v>40.8233</v>
      </c>
      <c r="M71" s="140" t="n">
        <v>42.7765</v>
      </c>
      <c r="N71" s="107" t="n">
        <v>44.2044</v>
      </c>
      <c r="O71" s="103" t="n">
        <v>23435.47</v>
      </c>
      <c r="P71" s="104" t="n">
        <v>69.25</v>
      </c>
      <c r="Q71" s="107" t="n">
        <f aca="false">O71/3600</f>
        <v>6.50985277777778</v>
      </c>
      <c r="R71" s="106"/>
      <c r="S71" s="108" t="e">
        <f aca="false">bdrate($F71:$F74,G71:G74,$K71:$K74,L71:L74)</f>
        <v>#VALUE!</v>
      </c>
      <c r="T71" s="109" t="e">
        <f aca="false">bdrate($F71:$F74,H71:H74,$K71:$K74,M71:M74)</f>
        <v>#VALUE!</v>
      </c>
      <c r="U71" s="110" t="e">
        <f aca="false">bdrate($F71:$F74,I71:I74,$K71:$K74,N71:N74)</f>
        <v>#VALUE!</v>
      </c>
      <c r="V71" s="108" t="e">
        <f aca="false">bdrateOld($F71:$F74,G71:G74,$K71:$K74,L71:L74)</f>
        <v>#VALUE!</v>
      </c>
      <c r="W71" s="109" t="e">
        <f aca="false">bdrateOld($F71:$F74,H71:H74,$K71:$K74,M71:M74)</f>
        <v>#VALUE!</v>
      </c>
      <c r="X71" s="110" t="e">
        <f aca="false">bdrateOld($F71:$F74,I71:I74,$K71:$K74,N71:N74)</f>
        <v>#VALUE!</v>
      </c>
      <c r="Y71" s="106"/>
      <c r="Z71" s="103" t="n">
        <f aca="false">Z39</f>
        <v>0.8</v>
      </c>
      <c r="AA71" s="104" t="n">
        <f aca="false">F71*Z71</f>
        <v>2739.87968</v>
      </c>
      <c r="AB71" s="111" t="n">
        <f aca="false">K71/AA71-1</f>
        <v>-0.18664019582057</v>
      </c>
      <c r="AC71" s="106"/>
      <c r="AD71" s="125" t="n">
        <v>1505.2592</v>
      </c>
      <c r="AE71" s="126" t="n">
        <v>40.1905</v>
      </c>
      <c r="AF71" s="126" t="n">
        <v>42.2925</v>
      </c>
      <c r="AG71" s="127" t="n">
        <v>43.3069</v>
      </c>
      <c r="AH71" s="106"/>
      <c r="AI71" s="125" t="n">
        <f aca="false">F71/AD71</f>
        <v>2.27525571675629</v>
      </c>
      <c r="AJ71" s="127" t="n">
        <f aca="false">K71/AD71</f>
        <v>1.48048123539122</v>
      </c>
      <c r="AL71" s="115" t="n">
        <f aca="false">AD71+F71</f>
        <v>4930.1088</v>
      </c>
      <c r="AN71" s="115" t="n">
        <f aca="false">AD71+K71</f>
        <v>3733.7672</v>
      </c>
      <c r="AP71" s="115" t="n">
        <f aca="false">AA71+AD71</f>
        <v>4245.13888</v>
      </c>
      <c r="AQ71" s="106"/>
      <c r="AR71" s="108" t="e">
        <f aca="false">bdrate($F71:$F74,G71:G74,$AA71:$AA74,L71:L74)</f>
        <v>#VALUE!</v>
      </c>
      <c r="AS71" s="109" t="e">
        <f aca="false">bdrate($F71:$F74,H71:H74,$AA71:$AA74,M71:M74)</f>
        <v>#VALUE!</v>
      </c>
      <c r="AT71" s="110" t="e">
        <f aca="false">bdrate($F71:$F74,I71:I74,$AA71:$AA74,N71:N74)</f>
        <v>#VALUE!</v>
      </c>
      <c r="AU71" s="108" t="e">
        <f aca="false">bdrateOld($F71:$F74,G71:G74,$AA71:$AA74,L71:L74)</f>
        <v>#VALUE!</v>
      </c>
      <c r="AV71" s="109" t="e">
        <f aca="false">bdrateOld($F71:$F74,H71:H74,$AA71:$AA74,M71:M74)</f>
        <v>#VALUE!</v>
      </c>
      <c r="AW71" s="110" t="e">
        <f aca="false">bdrateOld($F71:$F74,I71:I74,$AA71:$AA74,N71:N74)</f>
        <v>#VALUE!</v>
      </c>
      <c r="AY71" s="108" t="e">
        <f aca="false">bdrate($AL71:$AL74,G71:G74,$AN71:$AN74,L71:L74)</f>
        <v>#VALUE!</v>
      </c>
      <c r="AZ71" s="109" t="e">
        <f aca="false">bdrate($AL71:$AL74,H71:H74,$AN71:$AN74,M71:M74)</f>
        <v>#VALUE!</v>
      </c>
      <c r="BA71" s="109" t="e">
        <f aca="false">bdrate($AL71:$AL74,I71:I74,$AN71:$AN74,N71:N74)</f>
        <v>#VALUE!</v>
      </c>
      <c r="BB71" s="108" t="e">
        <f aca="false">bdrateOld($AL71:$AL74,G71:G74,$AN71:$AN74,L71:L74)</f>
        <v>#VALUE!</v>
      </c>
      <c r="BC71" s="109" t="e">
        <f aca="false">bdrateOld($AL71:$AL74,H71:H74,$AN71:$AN74,M71:M74)</f>
        <v>#VALUE!</v>
      </c>
      <c r="BD71" s="110" t="e">
        <f aca="false">bdrateOld($AL71:$AL74,I71:I74,$AN71:$AN74,N71:N74)</f>
        <v>#VALUE!</v>
      </c>
      <c r="BF71" s="108" t="e">
        <f aca="false">bdrate($AL71:$AL74,G71:G74,$AP71:$AP74,L71:L74)</f>
        <v>#VALUE!</v>
      </c>
      <c r="BG71" s="109" t="e">
        <f aca="false">bdrate($AL71:$AL74,H71:H74,$AP71:$AP74,M71:M74)</f>
        <v>#VALUE!</v>
      </c>
      <c r="BH71" s="109" t="e">
        <f aca="false">bdrate($AL71:$AL74,I71:I74,$AP71:$AP74,N71:N74)</f>
        <v>#VALUE!</v>
      </c>
      <c r="BI71" s="108" t="e">
        <f aca="false">bdrateOld($AL71:$AL74,N71:N74,$AP71:$AP74,S71:S74)</f>
        <v>#VALUE!</v>
      </c>
      <c r="BJ71" s="109" t="e">
        <f aca="false">bdrateOld($AL71:$AL74,O71:O74,$AP71:$AP74,T71:T74)</f>
        <v>#VALUE!</v>
      </c>
      <c r="BK71" s="110" t="e">
        <f aca="false">bdrateOld($AL71:$AL74,P71:P74,$AP71:$AP74,U71:U74)</f>
        <v>#VALUE!</v>
      </c>
    </row>
    <row r="72" customFormat="false" ht="12" hidden="false" customHeight="false" outlineLevel="0" collapsed="false">
      <c r="A72" s="117"/>
      <c r="B72" s="117"/>
      <c r="C72" s="117"/>
      <c r="D72" s="117" t="n">
        <v>26</v>
      </c>
      <c r="E72" s="84" t="n">
        <v>26</v>
      </c>
      <c r="F72" s="141" t="n">
        <v>2523.2384</v>
      </c>
      <c r="G72" s="142" t="n">
        <v>40.1528</v>
      </c>
      <c r="H72" s="142" t="n">
        <v>42.3657</v>
      </c>
      <c r="I72" s="121" t="n">
        <v>43.7485</v>
      </c>
      <c r="J72" s="106"/>
      <c r="K72" s="118" t="n">
        <v>1107.976</v>
      </c>
      <c r="L72" s="142" t="n">
        <v>39.912</v>
      </c>
      <c r="M72" s="142" t="n">
        <v>42.1005</v>
      </c>
      <c r="N72" s="121" t="n">
        <v>43.3461</v>
      </c>
      <c r="O72" s="118" t="n">
        <v>21837.01</v>
      </c>
      <c r="P72" s="119" t="n">
        <v>63.77</v>
      </c>
      <c r="Q72" s="121" t="n">
        <f aca="false">O72/3600</f>
        <v>6.06583611111111</v>
      </c>
      <c r="R72" s="106"/>
      <c r="S72" s="122"/>
      <c r="T72" s="84"/>
      <c r="U72" s="88"/>
      <c r="V72" s="122"/>
      <c r="W72" s="84"/>
      <c r="X72" s="88"/>
      <c r="Y72" s="106"/>
      <c r="Z72" s="118" t="n">
        <f aca="false">Z40</f>
        <v>0.65</v>
      </c>
      <c r="AA72" s="119" t="n">
        <f aca="false">F72*Z72</f>
        <v>1640.10496</v>
      </c>
      <c r="AB72" s="123" t="n">
        <f aca="false">K72/AA72-1</f>
        <v>-0.324448113369525</v>
      </c>
      <c r="AC72" s="106"/>
      <c r="AD72" s="141" t="n">
        <v>1505.2592</v>
      </c>
      <c r="AE72" s="142" t="n">
        <v>40.1905</v>
      </c>
      <c r="AF72" s="142" t="n">
        <v>42.2925</v>
      </c>
      <c r="AG72" s="121" t="n">
        <v>43.3069</v>
      </c>
      <c r="AH72" s="106"/>
      <c r="AI72" s="141" t="n">
        <f aca="false">F72/AD72</f>
        <v>1.67628166630704</v>
      </c>
      <c r="AJ72" s="121" t="n">
        <f aca="false">K72/AD72</f>
        <v>0.736069907428568</v>
      </c>
      <c r="AL72" s="124" t="n">
        <f aca="false">AD72+F72</f>
        <v>4028.4976</v>
      </c>
      <c r="AN72" s="124" t="n">
        <f aca="false">AD72+K72</f>
        <v>2613.2352</v>
      </c>
      <c r="AP72" s="124" t="n">
        <f aca="false">AA72+AD72</f>
        <v>3145.36416</v>
      </c>
      <c r="AQ72" s="106"/>
      <c r="AR72" s="122"/>
      <c r="AS72" s="84"/>
      <c r="AT72" s="88"/>
      <c r="AU72" s="122"/>
      <c r="AV72" s="84"/>
      <c r="AW72" s="88"/>
      <c r="AY72" s="122"/>
      <c r="AZ72" s="84"/>
      <c r="BA72" s="88"/>
      <c r="BB72" s="122"/>
      <c r="BC72" s="84"/>
      <c r="BD72" s="88"/>
      <c r="BF72" s="122"/>
      <c r="BG72" s="84"/>
      <c r="BH72" s="88"/>
      <c r="BI72" s="122"/>
      <c r="BJ72" s="84"/>
      <c r="BK72" s="88"/>
    </row>
    <row r="73" customFormat="false" ht="12" hidden="false" customHeight="false" outlineLevel="0" collapsed="false">
      <c r="A73" s="117"/>
      <c r="B73" s="117"/>
      <c r="C73" s="117"/>
      <c r="D73" s="117" t="n">
        <v>26</v>
      </c>
      <c r="E73" s="84" t="n">
        <v>28</v>
      </c>
      <c r="F73" s="141" t="n">
        <v>1887.928</v>
      </c>
      <c r="G73" s="142" t="n">
        <v>39.3186</v>
      </c>
      <c r="H73" s="142" t="n">
        <v>41.8441</v>
      </c>
      <c r="I73" s="121" t="n">
        <v>43.0879</v>
      </c>
      <c r="J73" s="106"/>
      <c r="K73" s="118" t="n">
        <v>357.0464</v>
      </c>
      <c r="L73" s="142" t="n">
        <v>39.064</v>
      </c>
      <c r="M73" s="142" t="n">
        <v>41.6191</v>
      </c>
      <c r="N73" s="121" t="n">
        <v>42.7689</v>
      </c>
      <c r="O73" s="125" t="n">
        <v>21113.17</v>
      </c>
      <c r="P73" s="126" t="n">
        <v>63.26</v>
      </c>
      <c r="Q73" s="121" t="n">
        <f aca="false">O73/3600</f>
        <v>5.86476944444444</v>
      </c>
      <c r="R73" s="106"/>
      <c r="S73" s="122"/>
      <c r="T73" s="84"/>
      <c r="U73" s="88"/>
      <c r="V73" s="122"/>
      <c r="W73" s="84"/>
      <c r="X73" s="88"/>
      <c r="Y73" s="106"/>
      <c r="Z73" s="118" t="n">
        <f aca="false">Z41</f>
        <v>0.4</v>
      </c>
      <c r="AA73" s="119" t="n">
        <f aca="false">F73*Z73</f>
        <v>755.1712</v>
      </c>
      <c r="AB73" s="123" t="n">
        <f aca="false">K73/AA73-1</f>
        <v>-0.527198071112881</v>
      </c>
      <c r="AC73" s="106"/>
      <c r="AD73" s="141" t="n">
        <v>1505.2592</v>
      </c>
      <c r="AE73" s="142" t="n">
        <v>40.1905</v>
      </c>
      <c r="AF73" s="142" t="n">
        <v>42.2925</v>
      </c>
      <c r="AG73" s="121" t="n">
        <v>43.3069</v>
      </c>
      <c r="AH73" s="106"/>
      <c r="AI73" s="141" t="n">
        <f aca="false">F73/AD73</f>
        <v>1.25422119991029</v>
      </c>
      <c r="AJ73" s="121" t="n">
        <f aca="false">K73/AD73</f>
        <v>0.23719928102748</v>
      </c>
      <c r="AL73" s="124" t="n">
        <f aca="false">AD73+F73</f>
        <v>3393.1872</v>
      </c>
      <c r="AN73" s="124" t="n">
        <f aca="false">AD73+K73</f>
        <v>1862.3056</v>
      </c>
      <c r="AP73" s="124" t="n">
        <f aca="false">AA73+AD73</f>
        <v>2260.4304</v>
      </c>
      <c r="AQ73" s="106"/>
      <c r="AR73" s="122"/>
      <c r="AS73" s="84"/>
      <c r="AT73" s="88"/>
      <c r="AU73" s="122"/>
      <c r="AV73" s="84"/>
      <c r="AW73" s="88"/>
      <c r="AY73" s="122"/>
      <c r="AZ73" s="84"/>
      <c r="BA73" s="88"/>
      <c r="BB73" s="122"/>
      <c r="BC73" s="84"/>
      <c r="BD73" s="88"/>
      <c r="BF73" s="122"/>
      <c r="BG73" s="84"/>
      <c r="BH73" s="88"/>
      <c r="BI73" s="122"/>
      <c r="BJ73" s="84"/>
      <c r="BK73" s="88"/>
    </row>
    <row r="74" customFormat="false" ht="12.75" hidden="false" customHeight="false" outlineLevel="0" collapsed="false">
      <c r="A74" s="117"/>
      <c r="B74" s="117"/>
      <c r="C74" s="129"/>
      <c r="D74" s="129" t="n">
        <v>26</v>
      </c>
      <c r="E74" s="129" t="n">
        <v>30</v>
      </c>
      <c r="F74" s="143" t="n">
        <v>1430.7704</v>
      </c>
      <c r="G74" s="144" t="n">
        <v>38.4161</v>
      </c>
      <c r="H74" s="144" t="n">
        <v>41.4821</v>
      </c>
      <c r="I74" s="133" t="n">
        <v>42.7021</v>
      </c>
      <c r="J74" s="106"/>
      <c r="K74" s="130" t="n">
        <v>92.464</v>
      </c>
      <c r="L74" s="144" t="n">
        <v>38.7148</v>
      </c>
      <c r="M74" s="144" t="n">
        <v>41.4327</v>
      </c>
      <c r="N74" s="133" t="n">
        <v>42.5609</v>
      </c>
      <c r="O74" s="131" t="n">
        <v>24313.32</v>
      </c>
      <c r="P74" s="132" t="n">
        <v>73.35</v>
      </c>
      <c r="Q74" s="133" t="n">
        <f aca="false">O74/3600</f>
        <v>6.7537</v>
      </c>
      <c r="R74" s="106"/>
      <c r="S74" s="134"/>
      <c r="T74" s="135"/>
      <c r="U74" s="136"/>
      <c r="V74" s="134"/>
      <c r="W74" s="135"/>
      <c r="X74" s="136"/>
      <c r="Y74" s="106"/>
      <c r="Z74" s="130" t="n">
        <f aca="false">Z42</f>
        <v>0.25</v>
      </c>
      <c r="AA74" s="137" t="n">
        <f aca="false">F74*Z74</f>
        <v>357.6926</v>
      </c>
      <c r="AB74" s="123" t="n">
        <f aca="false">K74/AA74-1</f>
        <v>-0.741498705872025</v>
      </c>
      <c r="AC74" s="106"/>
      <c r="AD74" s="143" t="n">
        <v>1505.2592</v>
      </c>
      <c r="AE74" s="144" t="n">
        <v>40.1905</v>
      </c>
      <c r="AF74" s="144" t="n">
        <v>42.2925</v>
      </c>
      <c r="AG74" s="133" t="n">
        <v>43.3069</v>
      </c>
      <c r="AH74" s="106"/>
      <c r="AI74" s="143" t="n">
        <f aca="false">F74/AD74</f>
        <v>0.950514303450197</v>
      </c>
      <c r="AJ74" s="133" t="n">
        <f aca="false">K74/AD74</f>
        <v>0.0614272943822566</v>
      </c>
      <c r="AL74" s="160" t="n">
        <f aca="false">AD74+F74</f>
        <v>2936.0296</v>
      </c>
      <c r="AN74" s="160" t="n">
        <f aca="false">AD74+K74</f>
        <v>1597.7232</v>
      </c>
      <c r="AP74" s="160" t="n">
        <f aca="false">AA74+AD74</f>
        <v>1862.9518</v>
      </c>
      <c r="AQ74" s="106"/>
      <c r="AR74" s="134"/>
      <c r="AS74" s="135"/>
      <c r="AT74" s="136"/>
      <c r="AU74" s="134"/>
      <c r="AV74" s="135"/>
      <c r="AW74" s="136"/>
      <c r="AY74" s="134"/>
      <c r="AZ74" s="135"/>
      <c r="BA74" s="136"/>
      <c r="BB74" s="134"/>
      <c r="BC74" s="135"/>
      <c r="BD74" s="136"/>
      <c r="BF74" s="134"/>
      <c r="BG74" s="135"/>
      <c r="BH74" s="136"/>
      <c r="BI74" s="134"/>
      <c r="BJ74" s="135"/>
      <c r="BK74" s="136"/>
    </row>
    <row r="75" customFormat="false" ht="12" hidden="false" customHeight="false" outlineLevel="0" collapsed="false">
      <c r="A75" s="117"/>
      <c r="B75" s="117"/>
      <c r="C75" s="102" t="s">
        <v>143</v>
      </c>
      <c r="D75" s="102" t="n">
        <v>30</v>
      </c>
      <c r="E75" s="84" t="n">
        <v>28</v>
      </c>
      <c r="F75" s="139" t="n">
        <v>1887.928</v>
      </c>
      <c r="G75" s="140" t="n">
        <v>39.3186</v>
      </c>
      <c r="H75" s="140" t="n">
        <v>41.8441</v>
      </c>
      <c r="I75" s="107" t="n">
        <v>43.0879</v>
      </c>
      <c r="J75" s="106"/>
      <c r="K75" s="103" t="n">
        <v>1184.816</v>
      </c>
      <c r="L75" s="119" t="n">
        <v>39.1784</v>
      </c>
      <c r="M75" s="119" t="n">
        <v>41.6548</v>
      </c>
      <c r="N75" s="120" t="n">
        <v>42.8203</v>
      </c>
      <c r="O75" s="103" t="n">
        <v>21053.94</v>
      </c>
      <c r="P75" s="104" t="n">
        <v>60.63</v>
      </c>
      <c r="Q75" s="107" t="n">
        <f aca="false">O75/3600</f>
        <v>5.84831666666667</v>
      </c>
      <c r="R75" s="106"/>
      <c r="S75" s="108" t="e">
        <f aca="false">bdrate($F75:$F78,G75:G78,$K75:$K78,L75:L78)</f>
        <v>#VALUE!</v>
      </c>
      <c r="T75" s="109" t="e">
        <f aca="false">bdrate($F75:$F78,H75:H78,$K75:$K78,M75:M78)</f>
        <v>#VALUE!</v>
      </c>
      <c r="U75" s="110" t="e">
        <f aca="false">bdrate($F75:$F78,I75:I78,$K75:$K78,N75:N78)</f>
        <v>#VALUE!</v>
      </c>
      <c r="V75" s="108" t="e">
        <f aca="false">bdrateOld($F75:$F78,G75:G78,$K75:$K78,L75:L78)</f>
        <v>#VALUE!</v>
      </c>
      <c r="W75" s="109" t="e">
        <f aca="false">bdrateOld($F75:$F78,H75:H78,$K75:$K78,M75:M78)</f>
        <v>#VALUE!</v>
      </c>
      <c r="X75" s="110" t="e">
        <f aca="false">bdrateOld($F75:$F78,I75:I78,$K75:$K78,N75:N78)</f>
        <v>#VALUE!</v>
      </c>
      <c r="Y75" s="106"/>
      <c r="Z75" s="103" t="n">
        <f aca="false">Z43</f>
        <v>0.8</v>
      </c>
      <c r="AA75" s="104" t="n">
        <f aca="false">F75*Z75</f>
        <v>1510.3424</v>
      </c>
      <c r="AB75" s="111" t="n">
        <f aca="false">K75/AA75-1</f>
        <v>-0.215531524507291</v>
      </c>
      <c r="AC75" s="106"/>
      <c r="AD75" s="125" t="n">
        <v>847.9032</v>
      </c>
      <c r="AE75" s="126" t="n">
        <v>37.8334</v>
      </c>
      <c r="AF75" s="126" t="n">
        <v>41.2726</v>
      </c>
      <c r="AG75" s="127" t="n">
        <v>42.348</v>
      </c>
      <c r="AH75" s="106"/>
      <c r="AI75" s="125" t="n">
        <f aca="false">F75/AD75</f>
        <v>2.22658435538396</v>
      </c>
      <c r="AJ75" s="127" t="n">
        <f aca="false">K75/AD75</f>
        <v>1.39734818785918</v>
      </c>
      <c r="AL75" s="115" t="n">
        <f aca="false">AD75+F75</f>
        <v>2735.8312</v>
      </c>
      <c r="AN75" s="115" t="n">
        <f aca="false">AD75+K75</f>
        <v>2032.7192</v>
      </c>
      <c r="AP75" s="115" t="n">
        <f aca="false">AA75+AD75</f>
        <v>2358.2456</v>
      </c>
      <c r="AQ75" s="106"/>
      <c r="AR75" s="108" t="e">
        <f aca="false">bdrate($F75:$F78,G75:G78,$AA75:$AA78,L75:L78)</f>
        <v>#VALUE!</v>
      </c>
      <c r="AS75" s="109" t="e">
        <f aca="false">bdrate($F75:$F78,H75:H78,$AA75:$AA78,M75:M78)</f>
        <v>#VALUE!</v>
      </c>
      <c r="AT75" s="110" t="e">
        <f aca="false">bdrate($F75:$F78,I75:I78,$AA75:$AA78,N75:N78)</f>
        <v>#VALUE!</v>
      </c>
      <c r="AU75" s="108" t="e">
        <f aca="false">bdrateOld($F75:$F78,G75:G78,$AA75:$AA78,L75:L78)</f>
        <v>#VALUE!</v>
      </c>
      <c r="AV75" s="109" t="e">
        <f aca="false">bdrateOld($F75:$F78,H75:H78,$AA75:$AA78,M75:M78)</f>
        <v>#VALUE!</v>
      </c>
      <c r="AW75" s="110" t="e">
        <f aca="false">bdrateOld($F75:$F78,I75:I78,$AA75:$AA78,N75:N78)</f>
        <v>#VALUE!</v>
      </c>
      <c r="AY75" s="108" t="e">
        <f aca="false">bdrate($AL75:$AL78,G75:G78,$AN75:$AN78,L75:L78)</f>
        <v>#VALUE!</v>
      </c>
      <c r="AZ75" s="109" t="e">
        <f aca="false">bdrate($AL75:$AL78,H75:H78,$AN75:$AN78,M75:M78)</f>
        <v>#VALUE!</v>
      </c>
      <c r="BA75" s="109" t="e">
        <f aca="false">bdrate($AL75:$AL78,I75:I78,$AN75:$AN78,N75:N78)</f>
        <v>#VALUE!</v>
      </c>
      <c r="BB75" s="108" t="e">
        <f aca="false">bdrateOld($AL75:$AL78,G75:G78,$AN75:$AN78,L75:L78)</f>
        <v>#VALUE!</v>
      </c>
      <c r="BC75" s="109" t="e">
        <f aca="false">bdrateOld($AL75:$AL78,H75:H78,$AN75:$AN78,M75:M78)</f>
        <v>#VALUE!</v>
      </c>
      <c r="BD75" s="110" t="e">
        <f aca="false">bdrateOld($AL75:$AL78,I75:I78,$AN75:$AN78,N75:N78)</f>
        <v>#VALUE!</v>
      </c>
      <c r="BF75" s="108" t="e">
        <f aca="false">bdrate($AL75:$AL78,G75:G78,$AP75:$AP78,L75:L78)</f>
        <v>#VALUE!</v>
      </c>
      <c r="BG75" s="109" t="e">
        <f aca="false">bdrate($AL75:$AL78,H75:H78,$AP75:$AP78,M75:M78)</f>
        <v>#VALUE!</v>
      </c>
      <c r="BH75" s="109" t="e">
        <f aca="false">bdrate($AL75:$AL78,I75:I78,$AP75:$AP78,N75:N78)</f>
        <v>#VALUE!</v>
      </c>
      <c r="BI75" s="108" t="e">
        <f aca="false">bdrateOld($AL75:$AL78,N75:N78,$AP75:$AP78,S75:S78)</f>
        <v>#VALUE!</v>
      </c>
      <c r="BJ75" s="109" t="e">
        <f aca="false">bdrateOld($AL75:$AL78,O75:O78,$AP75:$AP78,T75:T78)</f>
        <v>#VALUE!</v>
      </c>
      <c r="BK75" s="110" t="e">
        <f aca="false">bdrateOld($AL75:$AL78,P75:P78,$AP75:$AP78,U75:U78)</f>
        <v>#VALUE!</v>
      </c>
    </row>
    <row r="76" customFormat="false" ht="12" hidden="false" customHeight="false" outlineLevel="0" collapsed="false">
      <c r="A76" s="117"/>
      <c r="B76" s="117"/>
      <c r="C76" s="117"/>
      <c r="D76" s="117" t="n">
        <v>30</v>
      </c>
      <c r="E76" s="84" t="n">
        <v>30</v>
      </c>
      <c r="F76" s="141" t="n">
        <v>1430.7704</v>
      </c>
      <c r="G76" s="142" t="n">
        <v>38.4161</v>
      </c>
      <c r="H76" s="142" t="n">
        <v>41.4821</v>
      </c>
      <c r="I76" s="121" t="n">
        <v>42.7021</v>
      </c>
      <c r="J76" s="106"/>
      <c r="K76" s="118" t="n">
        <v>619.9176</v>
      </c>
      <c r="L76" s="126" t="n">
        <v>38.1311</v>
      </c>
      <c r="M76" s="126" t="n">
        <v>41.2097</v>
      </c>
      <c r="N76" s="127" t="n">
        <v>42.3713</v>
      </c>
      <c r="O76" s="118" t="n">
        <v>20184.93</v>
      </c>
      <c r="P76" s="119" t="n">
        <v>63.45</v>
      </c>
      <c r="Q76" s="121" t="n">
        <f aca="false">O76/3600</f>
        <v>5.606925</v>
      </c>
      <c r="R76" s="106"/>
      <c r="S76" s="122"/>
      <c r="T76" s="84"/>
      <c r="U76" s="88"/>
      <c r="V76" s="122"/>
      <c r="W76" s="84"/>
      <c r="X76" s="88"/>
      <c r="Y76" s="106"/>
      <c r="Z76" s="118" t="n">
        <f aca="false">Z44</f>
        <v>0.65</v>
      </c>
      <c r="AA76" s="119" t="n">
        <f aca="false">F76*Z76</f>
        <v>930.00076</v>
      </c>
      <c r="AB76" s="123" t="n">
        <f aca="false">K76/AA76-1</f>
        <v>-0.333422480213887</v>
      </c>
      <c r="AC76" s="106"/>
      <c r="AD76" s="141" t="n">
        <v>847.9032</v>
      </c>
      <c r="AE76" s="142" t="n">
        <v>37.8334</v>
      </c>
      <c r="AF76" s="142" t="n">
        <v>41.2726</v>
      </c>
      <c r="AG76" s="121" t="n">
        <v>42.348</v>
      </c>
      <c r="AH76" s="106"/>
      <c r="AI76" s="141" t="n">
        <f aca="false">F76/AD76</f>
        <v>1.68742186608094</v>
      </c>
      <c r="AJ76" s="121" t="n">
        <f aca="false">K76/AD76</f>
        <v>0.731118363511307</v>
      </c>
      <c r="AL76" s="124" t="n">
        <f aca="false">AD76+F76</f>
        <v>2278.6736</v>
      </c>
      <c r="AN76" s="124" t="n">
        <f aca="false">AD76+K76</f>
        <v>1467.8208</v>
      </c>
      <c r="AP76" s="124" t="n">
        <f aca="false">AA76+AD76</f>
        <v>1777.90396</v>
      </c>
      <c r="AQ76" s="106"/>
      <c r="AR76" s="122"/>
      <c r="AS76" s="84"/>
      <c r="AT76" s="88"/>
      <c r="AU76" s="122"/>
      <c r="AV76" s="84"/>
      <c r="AW76" s="88"/>
      <c r="AY76" s="122"/>
      <c r="AZ76" s="84"/>
      <c r="BA76" s="88"/>
      <c r="BB76" s="122"/>
      <c r="BC76" s="84"/>
      <c r="BD76" s="88"/>
      <c r="BF76" s="122"/>
      <c r="BG76" s="84"/>
      <c r="BH76" s="88"/>
      <c r="BI76" s="122"/>
      <c r="BJ76" s="84"/>
      <c r="BK76" s="88"/>
    </row>
    <row r="77" customFormat="false" ht="12" hidden="false" customHeight="false" outlineLevel="0" collapsed="false">
      <c r="A77" s="117"/>
      <c r="B77" s="117"/>
      <c r="C77" s="117"/>
      <c r="D77" s="117" t="n">
        <v>30</v>
      </c>
      <c r="E77" s="84" t="n">
        <v>32</v>
      </c>
      <c r="F77" s="141" t="n">
        <v>1067.3232</v>
      </c>
      <c r="G77" s="142" t="n">
        <v>37.4495</v>
      </c>
      <c r="H77" s="142" t="n">
        <v>40.9019</v>
      </c>
      <c r="I77" s="121" t="n">
        <v>42.0659</v>
      </c>
      <c r="J77" s="106"/>
      <c r="K77" s="118" t="n">
        <v>191.7896</v>
      </c>
      <c r="L77" s="126" t="n">
        <v>37.1765</v>
      </c>
      <c r="M77" s="126" t="n">
        <v>40.7276</v>
      </c>
      <c r="N77" s="127" t="n">
        <v>41.8531</v>
      </c>
      <c r="O77" s="125" t="n">
        <v>20013.14</v>
      </c>
      <c r="P77" s="126" t="n">
        <v>60.97</v>
      </c>
      <c r="Q77" s="121" t="n">
        <f aca="false">O77/3600</f>
        <v>5.55920555555556</v>
      </c>
      <c r="R77" s="106"/>
      <c r="S77" s="122"/>
      <c r="T77" s="84"/>
      <c r="U77" s="88"/>
      <c r="V77" s="122"/>
      <c r="W77" s="84"/>
      <c r="X77" s="88"/>
      <c r="Y77" s="106"/>
      <c r="Z77" s="118" t="n">
        <f aca="false">Z45</f>
        <v>0.4</v>
      </c>
      <c r="AA77" s="119" t="n">
        <f aca="false">F77*Z77</f>
        <v>426.92928</v>
      </c>
      <c r="AB77" s="123" t="n">
        <f aca="false">K77/AA77-1</f>
        <v>-0.550769626295016</v>
      </c>
      <c r="AC77" s="106"/>
      <c r="AD77" s="141" t="n">
        <v>847.9032</v>
      </c>
      <c r="AE77" s="142" t="n">
        <v>37.8334</v>
      </c>
      <c r="AF77" s="142" t="n">
        <v>41.2726</v>
      </c>
      <c r="AG77" s="121" t="n">
        <v>42.348</v>
      </c>
      <c r="AH77" s="106"/>
      <c r="AI77" s="141" t="n">
        <f aca="false">F77/AD77</f>
        <v>1.25877953992861</v>
      </c>
      <c r="AJ77" s="121" t="n">
        <f aca="false">K77/AD77</f>
        <v>0.226192801253728</v>
      </c>
      <c r="AL77" s="124" t="n">
        <f aca="false">AD77+F77</f>
        <v>1915.2264</v>
      </c>
      <c r="AN77" s="124" t="n">
        <f aca="false">AD77+K77</f>
        <v>1039.6928</v>
      </c>
      <c r="AP77" s="124" t="n">
        <f aca="false">AA77+AD77</f>
        <v>1274.83248</v>
      </c>
      <c r="AQ77" s="106"/>
      <c r="AR77" s="122"/>
      <c r="AS77" s="84"/>
      <c r="AT77" s="88"/>
      <c r="AU77" s="122"/>
      <c r="AV77" s="84"/>
      <c r="AW77" s="88"/>
      <c r="AY77" s="122"/>
      <c r="AZ77" s="84"/>
      <c r="BA77" s="88"/>
      <c r="BB77" s="122"/>
      <c r="BC77" s="84"/>
      <c r="BD77" s="88"/>
      <c r="BF77" s="122"/>
      <c r="BG77" s="84"/>
      <c r="BH77" s="88"/>
      <c r="BI77" s="122"/>
      <c r="BJ77" s="84"/>
      <c r="BK77" s="88"/>
    </row>
    <row r="78" customFormat="false" ht="12.75" hidden="false" customHeight="false" outlineLevel="0" collapsed="false">
      <c r="A78" s="117"/>
      <c r="B78" s="117"/>
      <c r="C78" s="129"/>
      <c r="D78" s="129" t="n">
        <v>30</v>
      </c>
      <c r="E78" s="129" t="n">
        <v>36</v>
      </c>
      <c r="F78" s="143" t="n">
        <v>809.0296</v>
      </c>
      <c r="G78" s="144" t="n">
        <v>36.4874</v>
      </c>
      <c r="H78" s="144" t="n">
        <v>40.4486</v>
      </c>
      <c r="I78" s="133" t="n">
        <v>41.6074</v>
      </c>
      <c r="J78" s="106"/>
      <c r="K78" s="130" t="n">
        <v>39.516</v>
      </c>
      <c r="L78" s="144" t="n">
        <v>36.8207</v>
      </c>
      <c r="M78" s="144" t="n">
        <v>40.5489</v>
      </c>
      <c r="N78" s="133" t="n">
        <v>41.6575</v>
      </c>
      <c r="O78" s="131" t="n">
        <v>20548.07</v>
      </c>
      <c r="P78" s="132" t="n">
        <v>64.59</v>
      </c>
      <c r="Q78" s="133" t="n">
        <f aca="false">O78/3600</f>
        <v>5.70779722222222</v>
      </c>
      <c r="R78" s="106"/>
      <c r="S78" s="134"/>
      <c r="T78" s="135"/>
      <c r="U78" s="136"/>
      <c r="V78" s="134"/>
      <c r="W78" s="135"/>
      <c r="X78" s="136"/>
      <c r="Y78" s="106"/>
      <c r="Z78" s="130" t="n">
        <f aca="false">Z46</f>
        <v>0.25</v>
      </c>
      <c r="AA78" s="137" t="n">
        <f aca="false">F78*Z78</f>
        <v>202.2574</v>
      </c>
      <c r="AB78" s="123" t="n">
        <f aca="false">K78/AA78-1</f>
        <v>-0.804625195419302</v>
      </c>
      <c r="AC78" s="106"/>
      <c r="AD78" s="143" t="n">
        <v>847.9032</v>
      </c>
      <c r="AE78" s="144" t="n">
        <v>37.8334</v>
      </c>
      <c r="AF78" s="144" t="n">
        <v>41.2726</v>
      </c>
      <c r="AG78" s="133" t="n">
        <v>42.348</v>
      </c>
      <c r="AH78" s="106"/>
      <c r="AI78" s="143" t="n">
        <f aca="false">F78/AD78</f>
        <v>0.954153257117086</v>
      </c>
      <c r="AJ78" s="133" t="n">
        <f aca="false">K78/AD78</f>
        <v>0.0466043765373217</v>
      </c>
      <c r="AL78" s="160" t="n">
        <f aca="false">AD78+F78</f>
        <v>1656.9328</v>
      </c>
      <c r="AN78" s="160" t="n">
        <f aca="false">AD78+K78</f>
        <v>887.4192</v>
      </c>
      <c r="AP78" s="160" t="n">
        <f aca="false">AA78+AD78</f>
        <v>1050.1606</v>
      </c>
      <c r="AQ78" s="106"/>
      <c r="AR78" s="134"/>
      <c r="AS78" s="135"/>
      <c r="AT78" s="136"/>
      <c r="AU78" s="134"/>
      <c r="AV78" s="135"/>
      <c r="AW78" s="136"/>
      <c r="AY78" s="134"/>
      <c r="AZ78" s="135"/>
      <c r="BA78" s="136"/>
      <c r="BB78" s="134"/>
      <c r="BC78" s="135"/>
      <c r="BD78" s="136"/>
      <c r="BF78" s="134"/>
      <c r="BG78" s="135"/>
      <c r="BH78" s="136"/>
      <c r="BI78" s="134"/>
      <c r="BJ78" s="135"/>
      <c r="BK78" s="136"/>
    </row>
    <row r="79" customFormat="false" ht="12" hidden="false" customHeight="false" outlineLevel="0" collapsed="false">
      <c r="A79" s="117"/>
      <c r="B79" s="117"/>
      <c r="C79" s="102" t="s">
        <v>70</v>
      </c>
      <c r="D79" s="102" t="n">
        <v>34</v>
      </c>
      <c r="E79" s="84" t="n">
        <v>32</v>
      </c>
      <c r="F79" s="139" t="n">
        <v>1067.3232</v>
      </c>
      <c r="G79" s="140" t="n">
        <v>37.4495</v>
      </c>
      <c r="H79" s="140" t="n">
        <v>40.9019</v>
      </c>
      <c r="I79" s="107" t="n">
        <v>42.0659</v>
      </c>
      <c r="J79" s="106"/>
      <c r="K79" s="103" t="n">
        <v>677.94</v>
      </c>
      <c r="L79" s="140" t="n">
        <v>37.2917</v>
      </c>
      <c r="M79" s="140" t="n">
        <v>40.6986</v>
      </c>
      <c r="N79" s="107" t="n">
        <v>41.8388</v>
      </c>
      <c r="O79" s="103" t="n">
        <v>18912.5</v>
      </c>
      <c r="P79" s="104" t="n">
        <v>59.3</v>
      </c>
      <c r="Q79" s="107" t="n">
        <f aca="false">O79/3600</f>
        <v>5.25347222222222</v>
      </c>
      <c r="R79" s="106"/>
      <c r="S79" s="108" t="e">
        <f aca="false">bdrate($F79:$F82,G79:G82,$K79:$K82,L79:L82)</f>
        <v>#VALUE!</v>
      </c>
      <c r="T79" s="109" t="e">
        <f aca="false">bdrate($F79:$F82,H79:H82,$K79:$K82,M79:M82)</f>
        <v>#VALUE!</v>
      </c>
      <c r="U79" s="110" t="e">
        <f aca="false">bdrate($F79:$F82,I79:I82,$K79:$K82,N79:N82)</f>
        <v>#VALUE!</v>
      </c>
      <c r="V79" s="108" t="e">
        <f aca="false">bdrateOld($F79:$F82,G79:G82,$K79:$K82,L79:L82)</f>
        <v>#VALUE!</v>
      </c>
      <c r="W79" s="109" t="e">
        <f aca="false">bdrateOld($F79:$F82,H79:H82,$K79:$K82,M79:M82)</f>
        <v>#VALUE!</v>
      </c>
      <c r="X79" s="110" t="e">
        <f aca="false">bdrateOld($F79:$F82,I79:I82,$K79:$K82,N79:N82)</f>
        <v>#VALUE!</v>
      </c>
      <c r="Y79" s="106"/>
      <c r="Z79" s="103" t="n">
        <f aca="false">Z47</f>
        <v>0.8</v>
      </c>
      <c r="AA79" s="104" t="n">
        <f aca="false">F79*Z79</f>
        <v>853.85856</v>
      </c>
      <c r="AB79" s="111" t="n">
        <f aca="false">K79/AA79-1</f>
        <v>-0.206027752418387</v>
      </c>
      <c r="AC79" s="106"/>
      <c r="AD79" s="125" t="n">
        <v>470.004</v>
      </c>
      <c r="AE79" s="126" t="n">
        <v>35.5193</v>
      </c>
      <c r="AF79" s="126" t="n">
        <v>40.0984</v>
      </c>
      <c r="AG79" s="127" t="n">
        <v>41.3302</v>
      </c>
      <c r="AH79" s="106"/>
      <c r="AI79" s="125" t="n">
        <f aca="false">F79/AD79</f>
        <v>2.27088109888427</v>
      </c>
      <c r="AJ79" s="127" t="n">
        <f aca="false">K79/AD79</f>
        <v>1.4424132560574</v>
      </c>
      <c r="AL79" s="115" t="n">
        <f aca="false">AD79+F79</f>
        <v>1537.3272</v>
      </c>
      <c r="AN79" s="115" t="n">
        <f aca="false">AD79+K79</f>
        <v>1147.944</v>
      </c>
      <c r="AP79" s="115" t="n">
        <f aca="false">AA79+AD79</f>
        <v>1323.86256</v>
      </c>
      <c r="AQ79" s="106"/>
      <c r="AR79" s="108" t="e">
        <f aca="false">bdrate($F79:$F82,G79:G82,$AA79:$AA82,L79:L82)</f>
        <v>#VALUE!</v>
      </c>
      <c r="AS79" s="109" t="e">
        <f aca="false">bdrate($F79:$F82,H79:H82,$AA79:$AA82,M79:M82)</f>
        <v>#VALUE!</v>
      </c>
      <c r="AT79" s="110" t="e">
        <f aca="false">bdrate($F79:$F82,I79:I82,$AA79:$AA82,N79:N82)</f>
        <v>#VALUE!</v>
      </c>
      <c r="AU79" s="108" t="e">
        <f aca="false">bdrateOld($F79:$F82,G79:G82,$AA79:$AA82,L79:L82)</f>
        <v>#VALUE!</v>
      </c>
      <c r="AV79" s="109" t="e">
        <f aca="false">bdrateOld($F79:$F82,H79:H82,$AA79:$AA82,M79:M82)</f>
        <v>#VALUE!</v>
      </c>
      <c r="AW79" s="110" t="e">
        <f aca="false">bdrateOld($F79:$F82,I79:I82,$AA79:$AA82,N79:N82)</f>
        <v>#VALUE!</v>
      </c>
      <c r="AY79" s="108" t="e">
        <f aca="false">bdrate($AL79:$AL82,G79:G82,$AN79:$AN82,L79:L82)</f>
        <v>#VALUE!</v>
      </c>
      <c r="AZ79" s="109" t="e">
        <f aca="false">bdrate($AL79:$AL82,H79:H82,$AN79:$AN82,M79:M82)</f>
        <v>#VALUE!</v>
      </c>
      <c r="BA79" s="109" t="e">
        <f aca="false">bdrate($AL79:$AL82,I79:I82,$AN79:$AN82,N79:N82)</f>
        <v>#VALUE!</v>
      </c>
      <c r="BB79" s="108" t="e">
        <f aca="false">bdrateOld($AL79:$AL82,G79:G82,$AN79:$AN82,L79:L82)</f>
        <v>#VALUE!</v>
      </c>
      <c r="BC79" s="109" t="e">
        <f aca="false">bdrateOld($AL79:$AL82,H79:H82,$AN79:$AN82,M79:M82)</f>
        <v>#VALUE!</v>
      </c>
      <c r="BD79" s="110" t="e">
        <f aca="false">bdrateOld($AL79:$AL82,I79:I82,$AN79:$AN82,N79:N82)</f>
        <v>#VALUE!</v>
      </c>
      <c r="BF79" s="108" t="e">
        <f aca="false">bdrate($AL79:$AL82,G79:G82,$AP79:$AP82,L79:L82)</f>
        <v>#VALUE!</v>
      </c>
      <c r="BG79" s="109" t="e">
        <f aca="false">bdrate($AL79:$AL82,H79:H82,$AP79:$AP82,M79:M82)</f>
        <v>#VALUE!</v>
      </c>
      <c r="BH79" s="109" t="e">
        <f aca="false">bdrate($AL79:$AL82,I79:I82,$AP79:$AP82,N79:N82)</f>
        <v>#VALUE!</v>
      </c>
      <c r="BI79" s="108" t="e">
        <f aca="false">bdrateOld($AL79:$AL82,N79:N82,$AP79:$AP82,S79:S82)</f>
        <v>#VALUE!</v>
      </c>
      <c r="BJ79" s="109" t="e">
        <f aca="false">bdrateOld($AL79:$AL82,O79:O82,$AP79:$AP82,T79:T82)</f>
        <v>#VALUE!</v>
      </c>
      <c r="BK79" s="110" t="e">
        <f aca="false">bdrateOld($AL79:$AL82,P79:P82,$AP79:$AP82,U79:U82)</f>
        <v>#VALUE!</v>
      </c>
    </row>
    <row r="80" customFormat="false" ht="12" hidden="false" customHeight="false" outlineLevel="0" collapsed="false">
      <c r="A80" s="117"/>
      <c r="B80" s="117"/>
      <c r="C80" s="117"/>
      <c r="D80" s="117" t="n">
        <v>34</v>
      </c>
      <c r="E80" s="84" t="n">
        <v>34</v>
      </c>
      <c r="F80" s="141" t="n">
        <v>809.0296</v>
      </c>
      <c r="G80" s="142" t="n">
        <v>36.4874</v>
      </c>
      <c r="H80" s="142" t="n">
        <v>40.4486</v>
      </c>
      <c r="I80" s="121" t="n">
        <v>41.6074</v>
      </c>
      <c r="J80" s="106"/>
      <c r="K80" s="118" t="n">
        <v>363.5736</v>
      </c>
      <c r="L80" s="142" t="n">
        <v>36.2086</v>
      </c>
      <c r="M80" s="142" t="n">
        <v>40.2177</v>
      </c>
      <c r="N80" s="121" t="n">
        <v>41.3649</v>
      </c>
      <c r="O80" s="118" t="n">
        <v>18160.33</v>
      </c>
      <c r="P80" s="119" t="n">
        <v>60.76</v>
      </c>
      <c r="Q80" s="121" t="n">
        <f aca="false">O80/3600</f>
        <v>5.04453611111111</v>
      </c>
      <c r="R80" s="106"/>
      <c r="S80" s="122"/>
      <c r="T80" s="84"/>
      <c r="U80" s="88"/>
      <c r="V80" s="122"/>
      <c r="W80" s="84"/>
      <c r="X80" s="88"/>
      <c r="Y80" s="106"/>
      <c r="Z80" s="118" t="n">
        <f aca="false">Z48</f>
        <v>0.65</v>
      </c>
      <c r="AA80" s="119" t="n">
        <f aca="false">F80*Z80</f>
        <v>525.86924</v>
      </c>
      <c r="AB80" s="123" t="n">
        <f aca="false">K80/AA80-1</f>
        <v>-0.308623565812672</v>
      </c>
      <c r="AC80" s="106"/>
      <c r="AD80" s="141" t="n">
        <v>470.004</v>
      </c>
      <c r="AE80" s="142" t="n">
        <v>35.5193</v>
      </c>
      <c r="AF80" s="142" t="n">
        <v>40.0984</v>
      </c>
      <c r="AG80" s="121" t="n">
        <v>41.3302</v>
      </c>
      <c r="AH80" s="106"/>
      <c r="AI80" s="141" t="n">
        <f aca="false">F80/AD80</f>
        <v>1.72132492489426</v>
      </c>
      <c r="AJ80" s="121" t="n">
        <f aca="false">K80/AD80</f>
        <v>0.773554267623254</v>
      </c>
      <c r="AL80" s="124" t="n">
        <f aca="false">AD80+F80</f>
        <v>1279.0336</v>
      </c>
      <c r="AN80" s="124" t="n">
        <f aca="false">AD80+K80</f>
        <v>833.5776</v>
      </c>
      <c r="AP80" s="124" t="n">
        <f aca="false">AA80+AD80</f>
        <v>995.87324</v>
      </c>
      <c r="AQ80" s="106"/>
      <c r="AR80" s="122"/>
      <c r="AS80" s="84"/>
      <c r="AT80" s="88"/>
      <c r="AU80" s="122"/>
      <c r="AV80" s="84"/>
      <c r="AW80" s="88"/>
      <c r="AY80" s="122"/>
      <c r="AZ80" s="84"/>
      <c r="BA80" s="88"/>
      <c r="BB80" s="122"/>
      <c r="BC80" s="84"/>
      <c r="BD80" s="88"/>
      <c r="BF80" s="122"/>
      <c r="BG80" s="84"/>
      <c r="BH80" s="88"/>
      <c r="BI80" s="122"/>
      <c r="BJ80" s="84"/>
      <c r="BK80" s="88"/>
    </row>
    <row r="81" customFormat="false" ht="12" hidden="false" customHeight="false" outlineLevel="0" collapsed="false">
      <c r="A81" s="117"/>
      <c r="B81" s="117"/>
      <c r="C81" s="117"/>
      <c r="D81" s="117" t="n">
        <v>34</v>
      </c>
      <c r="E81" s="84" t="n">
        <v>36</v>
      </c>
      <c r="F81" s="141" t="n">
        <v>622.1544</v>
      </c>
      <c r="G81" s="142" t="n">
        <v>35.5492</v>
      </c>
      <c r="H81" s="142" t="n">
        <v>40.1686</v>
      </c>
      <c r="I81" s="121" t="n">
        <v>41.3465</v>
      </c>
      <c r="J81" s="106"/>
      <c r="K81" s="118" t="n">
        <v>138.9728</v>
      </c>
      <c r="L81" s="142" t="n">
        <v>35.2793</v>
      </c>
      <c r="M81" s="142" t="n">
        <v>39.9342</v>
      </c>
      <c r="N81" s="121" t="n">
        <v>41.1091</v>
      </c>
      <c r="O81" s="125" t="n">
        <v>18265.37</v>
      </c>
      <c r="P81" s="126" t="n">
        <v>61.09</v>
      </c>
      <c r="Q81" s="121" t="n">
        <f aca="false">O81/3600</f>
        <v>5.07371388888889</v>
      </c>
      <c r="R81" s="106"/>
      <c r="S81" s="122"/>
      <c r="T81" s="84"/>
      <c r="U81" s="88"/>
      <c r="V81" s="122"/>
      <c r="W81" s="84"/>
      <c r="X81" s="88"/>
      <c r="Y81" s="106"/>
      <c r="Z81" s="118" t="n">
        <f aca="false">Z49</f>
        <v>0.4</v>
      </c>
      <c r="AA81" s="119" t="n">
        <f aca="false">F81*Z81</f>
        <v>248.86176</v>
      </c>
      <c r="AB81" s="123" t="n">
        <f aca="false">K81/AA81-1</f>
        <v>-0.441566273580963</v>
      </c>
      <c r="AC81" s="106"/>
      <c r="AD81" s="141" t="n">
        <v>470.004</v>
      </c>
      <c r="AE81" s="142" t="n">
        <v>35.5193</v>
      </c>
      <c r="AF81" s="142" t="n">
        <v>40.0984</v>
      </c>
      <c r="AG81" s="121" t="n">
        <v>41.3302</v>
      </c>
      <c r="AH81" s="106"/>
      <c r="AI81" s="141" t="n">
        <f aca="false">F81/AD81</f>
        <v>1.32372150024255</v>
      </c>
      <c r="AJ81" s="121" t="n">
        <f aca="false">K81/AD81</f>
        <v>0.295684292048578</v>
      </c>
      <c r="AL81" s="124" t="n">
        <f aca="false">AD81+F81</f>
        <v>1092.1584</v>
      </c>
      <c r="AN81" s="124" t="n">
        <f aca="false">AD81+K81</f>
        <v>608.9768</v>
      </c>
      <c r="AP81" s="124" t="n">
        <f aca="false">AA81+AD81</f>
        <v>718.86576</v>
      </c>
      <c r="AQ81" s="106"/>
      <c r="AR81" s="122"/>
      <c r="AS81" s="84"/>
      <c r="AT81" s="88"/>
      <c r="AU81" s="122"/>
      <c r="AV81" s="84"/>
      <c r="AW81" s="88"/>
      <c r="AY81" s="122"/>
      <c r="AZ81" s="84"/>
      <c r="BA81" s="88"/>
      <c r="BB81" s="122"/>
      <c r="BC81" s="84"/>
      <c r="BD81" s="88"/>
      <c r="BF81" s="122"/>
      <c r="BG81" s="84"/>
      <c r="BH81" s="88"/>
      <c r="BI81" s="122"/>
      <c r="BJ81" s="84"/>
      <c r="BK81" s="88"/>
    </row>
    <row r="82" customFormat="false" ht="12.75" hidden="false" customHeight="false" outlineLevel="0" collapsed="false">
      <c r="A82" s="117"/>
      <c r="B82" s="117"/>
      <c r="C82" s="129"/>
      <c r="D82" s="129" t="n">
        <v>34</v>
      </c>
      <c r="E82" s="129" t="n">
        <v>38</v>
      </c>
      <c r="F82" s="143" t="n">
        <v>472.152</v>
      </c>
      <c r="G82" s="144" t="n">
        <v>34.5739</v>
      </c>
      <c r="H82" s="144" t="n">
        <v>39.8894</v>
      </c>
      <c r="I82" s="133" t="n">
        <v>41.0959</v>
      </c>
      <c r="J82" s="106"/>
      <c r="K82" s="130" t="n">
        <v>40.8928</v>
      </c>
      <c r="L82" s="144" t="n">
        <v>34.8619</v>
      </c>
      <c r="M82" s="144" t="n">
        <v>39.7327</v>
      </c>
      <c r="N82" s="133" t="n">
        <v>40.9319</v>
      </c>
      <c r="O82" s="131" t="n">
        <v>18212</v>
      </c>
      <c r="P82" s="132" t="n">
        <v>58.41</v>
      </c>
      <c r="Q82" s="133" t="n">
        <f aca="false">O82/3600</f>
        <v>5.05888888888889</v>
      </c>
      <c r="R82" s="106"/>
      <c r="S82" s="134"/>
      <c r="T82" s="135"/>
      <c r="U82" s="136"/>
      <c r="V82" s="134"/>
      <c r="W82" s="135"/>
      <c r="X82" s="136"/>
      <c r="Y82" s="106"/>
      <c r="Z82" s="130" t="n">
        <f aca="false">Z50</f>
        <v>0.25</v>
      </c>
      <c r="AA82" s="137" t="n">
        <f aca="false">F82*Z82</f>
        <v>118.038</v>
      </c>
      <c r="AB82" s="123" t="n">
        <f aca="false">K82/AA82-1</f>
        <v>-0.653562412104576</v>
      </c>
      <c r="AC82" s="106"/>
      <c r="AD82" s="143" t="n">
        <v>470.004</v>
      </c>
      <c r="AE82" s="144" t="n">
        <v>35.5193</v>
      </c>
      <c r="AF82" s="144" t="n">
        <v>40.0984</v>
      </c>
      <c r="AG82" s="133" t="n">
        <v>41.3302</v>
      </c>
      <c r="AH82" s="106"/>
      <c r="AI82" s="143" t="n">
        <f aca="false">F82/AD82</f>
        <v>1.00457017387086</v>
      </c>
      <c r="AJ82" s="133" t="n">
        <f aca="false">K82/AD82</f>
        <v>0.0870052169768768</v>
      </c>
      <c r="AL82" s="160" t="n">
        <f aca="false">AD82+F82</f>
        <v>942.156</v>
      </c>
      <c r="AN82" s="160" t="n">
        <f aca="false">AD82+K82</f>
        <v>510.8968</v>
      </c>
      <c r="AP82" s="160" t="n">
        <f aca="false">AA82+AD82</f>
        <v>588.042</v>
      </c>
      <c r="AQ82" s="106"/>
      <c r="AR82" s="134"/>
      <c r="AS82" s="135"/>
      <c r="AT82" s="136"/>
      <c r="AU82" s="134"/>
      <c r="AV82" s="135"/>
      <c r="AW82" s="136"/>
      <c r="AY82" s="134"/>
      <c r="AZ82" s="135"/>
      <c r="BA82" s="136"/>
      <c r="BB82" s="134"/>
      <c r="BC82" s="135"/>
      <c r="BD82" s="136"/>
      <c r="BF82" s="134"/>
      <c r="BG82" s="135"/>
      <c r="BH82" s="136"/>
      <c r="BI82" s="134"/>
      <c r="BJ82" s="135"/>
      <c r="BK82" s="136"/>
    </row>
    <row r="83" customFormat="false" ht="12" hidden="false" customHeight="false" outlineLevel="0" collapsed="false">
      <c r="A83" s="117"/>
      <c r="B83" s="145"/>
      <c r="C83" s="102" t="s">
        <v>71</v>
      </c>
      <c r="D83" s="102" t="n">
        <v>22</v>
      </c>
      <c r="E83" s="102" t="n">
        <v>20</v>
      </c>
      <c r="F83" s="146" t="n">
        <f aca="false">F67</f>
        <v>6984.152</v>
      </c>
      <c r="G83" s="147" t="n">
        <f aca="false">G67</f>
        <v>42.1883</v>
      </c>
      <c r="H83" s="147" t="n">
        <f aca="false">H67</f>
        <v>43.9656</v>
      </c>
      <c r="I83" s="148" t="n">
        <f aca="false">I67</f>
        <v>45.9808</v>
      </c>
      <c r="J83" s="106"/>
      <c r="K83" s="146" t="n">
        <f aca="false">K67</f>
        <v>4818.0664</v>
      </c>
      <c r="L83" s="147" t="n">
        <f aca="false">L67</f>
        <v>42.1254</v>
      </c>
      <c r="M83" s="147" t="n">
        <f aca="false">M67</f>
        <v>43.8808</v>
      </c>
      <c r="N83" s="148" t="n">
        <f aca="false">N67</f>
        <v>45.7193</v>
      </c>
      <c r="O83" s="146" t="n">
        <f aca="false">O67</f>
        <v>29938.79</v>
      </c>
      <c r="P83" s="147" t="n">
        <f aca="false">P67</f>
        <v>78.84</v>
      </c>
      <c r="Q83" s="148" t="n">
        <f aca="false">Q67</f>
        <v>8.31633055555556</v>
      </c>
      <c r="R83" s="106"/>
      <c r="S83" s="108" t="e">
        <f aca="false">bdrate($F83:$F86,G83:G86,$K83:$K86,L83:L86)</f>
        <v>#VALUE!</v>
      </c>
      <c r="T83" s="109" t="e">
        <f aca="false">bdrate($F83:$F86,H83:H86,$K83:$K86,M83:M86)</f>
        <v>#VALUE!</v>
      </c>
      <c r="U83" s="110" t="e">
        <f aca="false">bdrate($F83:$F86,I83:I86,$K83:$K86,N83:N86)</f>
        <v>#VALUE!</v>
      </c>
      <c r="V83" s="108" t="e">
        <f aca="false">bdrateOld($F83:$F86,G83:G86,$K83:$K86,L83:L86)</f>
        <v>#VALUE!</v>
      </c>
      <c r="W83" s="109" t="e">
        <f aca="false">bdrateOld($F83:$F86,H83:H86,$K83:$K86,M83:M86)</f>
        <v>#VALUE!</v>
      </c>
      <c r="X83" s="110" t="e">
        <f aca="false">bdrateOld($F83:$F86,I83:I86,$K83:$K86,N83:N86)</f>
        <v>#VALUE!</v>
      </c>
      <c r="Y83" s="106"/>
      <c r="Z83" s="146" t="n">
        <f aca="false">Z67</f>
        <v>0.8</v>
      </c>
      <c r="AA83" s="147" t="n">
        <f aca="false">AA67</f>
        <v>5587.3216</v>
      </c>
      <c r="AB83" s="149" t="n">
        <f aca="false">K83/AA83-1</f>
        <v>-0.137678704587185</v>
      </c>
      <c r="AC83" s="106"/>
      <c r="AD83" s="146" t="n">
        <f aca="false">AD67</f>
        <v>2732.1008</v>
      </c>
      <c r="AE83" s="147" t="n">
        <f aca="false">AE67</f>
        <v>42.511</v>
      </c>
      <c r="AF83" s="147" t="n">
        <f aca="false">AF67</f>
        <v>43.6931</v>
      </c>
      <c r="AG83" s="148" t="n">
        <f aca="false">AG67</f>
        <v>44.8313</v>
      </c>
      <c r="AH83" s="106"/>
      <c r="AI83" s="146" t="n">
        <f aca="false">F83/AD83</f>
        <v>2.55633027888283</v>
      </c>
      <c r="AJ83" s="148" t="n">
        <f aca="false">K83/AD83</f>
        <v>1.76350243007139</v>
      </c>
      <c r="AL83" s="150" t="n">
        <f aca="false">AD83+F83</f>
        <v>9716.2528</v>
      </c>
      <c r="AN83" s="150" t="n">
        <f aca="false">AD83+K83</f>
        <v>7550.1672</v>
      </c>
      <c r="AP83" s="150" t="n">
        <f aca="false">AA83+AD83</f>
        <v>8319.4224</v>
      </c>
      <c r="AQ83" s="106"/>
      <c r="AR83" s="108" t="e">
        <f aca="false">bdrate($F83:$F86,G83:G86,$AA83:$AA86,L83:L86)</f>
        <v>#VALUE!</v>
      </c>
      <c r="AS83" s="109" t="e">
        <f aca="false">bdrate($F83:$F86,H83:H86,$AA83:$AA86,M83:M86)</f>
        <v>#VALUE!</v>
      </c>
      <c r="AT83" s="110" t="e">
        <f aca="false">bdrate($F83:$F86,I83:I86,$AA83:$AA86,N83:N86)</f>
        <v>#VALUE!</v>
      </c>
      <c r="AU83" s="108" t="e">
        <f aca="false">bdrateOld($F83:$F86,G83:G86,$AA83:$AA86,L83:L86)</f>
        <v>#VALUE!</v>
      </c>
      <c r="AV83" s="109" t="e">
        <f aca="false">bdrateOld($F83:$F86,H83:H86,$AA83:$AA86,M83:M86)</f>
        <v>#VALUE!</v>
      </c>
      <c r="AW83" s="110" t="e">
        <f aca="false">bdrateOld($F83:$F86,I83:I86,$AA83:$AA86,N83:N86)</f>
        <v>#VALUE!</v>
      </c>
      <c r="AY83" s="108" t="e">
        <f aca="false">bdrate($AL83:$AL86,G83:G86,$AN83:$AN86,L83:L86)</f>
        <v>#VALUE!</v>
      </c>
      <c r="AZ83" s="109" t="e">
        <f aca="false">bdrate($AL83:$AL86,H83:H86,$AN83:$AN86,M83:M86)</f>
        <v>#VALUE!</v>
      </c>
      <c r="BA83" s="109" t="e">
        <f aca="false">bdrate($AL83:$AL86,I83:I86,$AN83:$AN86,N83:N86)</f>
        <v>#VALUE!</v>
      </c>
      <c r="BB83" s="108" t="e">
        <f aca="false">bdrateOld($AL83:$AL86,G83:G86,$AN83:$AN86,L83:L86)</f>
        <v>#VALUE!</v>
      </c>
      <c r="BC83" s="109" t="e">
        <f aca="false">bdrateOld($AL83:$AL86,H83:H86,$AN83:$AN86,M83:M86)</f>
        <v>#VALUE!</v>
      </c>
      <c r="BD83" s="110" t="e">
        <f aca="false">bdrateOld($AL83:$AL86,I83:I86,$AN83:$AN86,N83:N86)</f>
        <v>#VALUE!</v>
      </c>
      <c r="BF83" s="108" t="e">
        <f aca="false">bdrate($AL83:$AL86,G83:G86,$AP83:$AP86,L83:L86)</f>
        <v>#VALUE!</v>
      </c>
      <c r="BG83" s="109" t="e">
        <f aca="false">bdrate($AL83:$AL86,H83:H86,$AP83:$AP86,M83:M86)</f>
        <v>#VALUE!</v>
      </c>
      <c r="BH83" s="109" t="e">
        <f aca="false">bdrate($AL83:$AL86,I83:I86,$AP83:$AP86,N83:N86)</f>
        <v>#VALUE!</v>
      </c>
      <c r="BI83" s="108" t="e">
        <f aca="false">bdrateOld($AL83:$AL86,N83:N86,$AP83:$AP86,S83:S86)</f>
        <v>#VALUE!</v>
      </c>
      <c r="BJ83" s="109" t="e">
        <f aca="false">bdrateOld($AL83:$AL86,O83:O86,$AP83:$AP86,T83:T86)</f>
        <v>#VALUE!</v>
      </c>
      <c r="BK83" s="110" t="e">
        <f aca="false">bdrateOld($AL83:$AL86,P83:P86,$AP83:$AP86,U83:U86)</f>
        <v>#VALUE!</v>
      </c>
    </row>
    <row r="84" customFormat="false" ht="12" hidden="false" customHeight="false" outlineLevel="0" collapsed="false">
      <c r="A84" s="117"/>
      <c r="B84" s="117"/>
      <c r="C84" s="117"/>
      <c r="D84" s="117" t="n">
        <v>26</v>
      </c>
      <c r="E84" s="117" t="n">
        <v>24</v>
      </c>
      <c r="F84" s="151" t="n">
        <f aca="false">F71</f>
        <v>3424.8496</v>
      </c>
      <c r="G84" s="152" t="n">
        <f aca="false">G71</f>
        <v>40.9253</v>
      </c>
      <c r="H84" s="152" t="n">
        <f aca="false">H71</f>
        <v>42.9255</v>
      </c>
      <c r="I84" s="153" t="n">
        <f aca="false">I71</f>
        <v>44.5031</v>
      </c>
      <c r="J84" s="106"/>
      <c r="K84" s="151" t="n">
        <f aca="false">K71</f>
        <v>2228.508</v>
      </c>
      <c r="L84" s="152" t="n">
        <f aca="false">L71</f>
        <v>40.8233</v>
      </c>
      <c r="M84" s="152" t="n">
        <f aca="false">M71</f>
        <v>42.7765</v>
      </c>
      <c r="N84" s="153" t="n">
        <f aca="false">N71</f>
        <v>44.2044</v>
      </c>
      <c r="O84" s="151" t="n">
        <f aca="false">O71</f>
        <v>23435.47</v>
      </c>
      <c r="P84" s="152" t="n">
        <f aca="false">P71</f>
        <v>69.25</v>
      </c>
      <c r="Q84" s="153" t="n">
        <f aca="false">Q71</f>
        <v>6.50985277777778</v>
      </c>
      <c r="R84" s="106"/>
      <c r="S84" s="122"/>
      <c r="T84" s="84"/>
      <c r="U84" s="88"/>
      <c r="V84" s="122"/>
      <c r="W84" s="84"/>
      <c r="X84" s="88"/>
      <c r="Y84" s="106"/>
      <c r="Z84" s="151" t="n">
        <f aca="false">Z71</f>
        <v>0.8</v>
      </c>
      <c r="AA84" s="152" t="n">
        <f aca="false">AA71</f>
        <v>2739.87968</v>
      </c>
      <c r="AB84" s="154" t="n">
        <f aca="false">K84/AA84-1</f>
        <v>-0.18664019582057</v>
      </c>
      <c r="AC84" s="106"/>
      <c r="AD84" s="151" t="n">
        <f aca="false">AD71</f>
        <v>1505.2592</v>
      </c>
      <c r="AE84" s="152" t="n">
        <f aca="false">AE71</f>
        <v>40.1905</v>
      </c>
      <c r="AF84" s="152" t="n">
        <f aca="false">AF71</f>
        <v>42.2925</v>
      </c>
      <c r="AG84" s="153" t="n">
        <f aca="false">AG71</f>
        <v>43.3069</v>
      </c>
      <c r="AH84" s="106"/>
      <c r="AI84" s="151" t="n">
        <f aca="false">F84/AD84</f>
        <v>2.27525571675629</v>
      </c>
      <c r="AJ84" s="153" t="n">
        <f aca="false">K84/AD84</f>
        <v>1.48048123539122</v>
      </c>
      <c r="AL84" s="155" t="n">
        <f aca="false">AD84+F84</f>
        <v>4930.1088</v>
      </c>
      <c r="AN84" s="155" t="n">
        <f aca="false">AD84+K84</f>
        <v>3733.7672</v>
      </c>
      <c r="AP84" s="155" t="n">
        <f aca="false">AA84+AD84</f>
        <v>4245.13888</v>
      </c>
      <c r="AQ84" s="106"/>
      <c r="AR84" s="122"/>
      <c r="AS84" s="84"/>
      <c r="AT84" s="88"/>
      <c r="AU84" s="122"/>
      <c r="AV84" s="84"/>
      <c r="AW84" s="88"/>
      <c r="AY84" s="122"/>
      <c r="AZ84" s="84"/>
      <c r="BA84" s="88"/>
      <c r="BB84" s="122"/>
      <c r="BC84" s="84"/>
      <c r="BD84" s="88"/>
      <c r="BF84" s="122"/>
      <c r="BG84" s="84"/>
      <c r="BH84" s="88"/>
      <c r="BI84" s="122"/>
      <c r="BJ84" s="84"/>
      <c r="BK84" s="88"/>
    </row>
    <row r="85" customFormat="false" ht="12" hidden="false" customHeight="false" outlineLevel="0" collapsed="false">
      <c r="A85" s="117"/>
      <c r="B85" s="117"/>
      <c r="C85" s="117"/>
      <c r="D85" s="117" t="n">
        <v>30</v>
      </c>
      <c r="E85" s="117" t="n">
        <v>28</v>
      </c>
      <c r="F85" s="151" t="n">
        <f aca="false">F75</f>
        <v>1887.928</v>
      </c>
      <c r="G85" s="152" t="n">
        <f aca="false">G75</f>
        <v>39.3186</v>
      </c>
      <c r="H85" s="152" t="n">
        <f aca="false">H75</f>
        <v>41.8441</v>
      </c>
      <c r="I85" s="153" t="n">
        <f aca="false">I75</f>
        <v>43.0879</v>
      </c>
      <c r="J85" s="106"/>
      <c r="K85" s="151" t="n">
        <f aca="false">K75</f>
        <v>1184.816</v>
      </c>
      <c r="L85" s="152" t="n">
        <f aca="false">L75</f>
        <v>39.1784</v>
      </c>
      <c r="M85" s="152" t="n">
        <f aca="false">M75</f>
        <v>41.6548</v>
      </c>
      <c r="N85" s="153" t="n">
        <f aca="false">N75</f>
        <v>42.8203</v>
      </c>
      <c r="O85" s="151" t="n">
        <f aca="false">O75</f>
        <v>21053.94</v>
      </c>
      <c r="P85" s="152" t="n">
        <f aca="false">P75</f>
        <v>60.63</v>
      </c>
      <c r="Q85" s="153" t="n">
        <f aca="false">Q75</f>
        <v>5.84831666666667</v>
      </c>
      <c r="R85" s="106"/>
      <c r="S85" s="122"/>
      <c r="T85" s="84"/>
      <c r="U85" s="88"/>
      <c r="V85" s="122"/>
      <c r="W85" s="84"/>
      <c r="X85" s="88"/>
      <c r="Y85" s="106"/>
      <c r="Z85" s="151" t="n">
        <f aca="false">Z75</f>
        <v>0.8</v>
      </c>
      <c r="AA85" s="152" t="n">
        <f aca="false">AA75</f>
        <v>1510.3424</v>
      </c>
      <c r="AB85" s="154" t="n">
        <f aca="false">K85/AA85-1</f>
        <v>-0.215531524507291</v>
      </c>
      <c r="AC85" s="106"/>
      <c r="AD85" s="151" t="n">
        <f aca="false">AD75</f>
        <v>847.9032</v>
      </c>
      <c r="AE85" s="152" t="n">
        <f aca="false">AE75</f>
        <v>37.8334</v>
      </c>
      <c r="AF85" s="152" t="n">
        <f aca="false">AF75</f>
        <v>41.2726</v>
      </c>
      <c r="AG85" s="153" t="n">
        <f aca="false">AG75</f>
        <v>42.348</v>
      </c>
      <c r="AH85" s="106"/>
      <c r="AI85" s="151" t="n">
        <f aca="false">F85/AD85</f>
        <v>2.22658435538396</v>
      </c>
      <c r="AJ85" s="153" t="n">
        <f aca="false">K85/AD85</f>
        <v>1.39734818785918</v>
      </c>
      <c r="AL85" s="155" t="n">
        <f aca="false">AD85+F85</f>
        <v>2735.8312</v>
      </c>
      <c r="AN85" s="155" t="n">
        <f aca="false">AD85+K85</f>
        <v>2032.7192</v>
      </c>
      <c r="AP85" s="155" t="n">
        <f aca="false">AA85+AD85</f>
        <v>2358.2456</v>
      </c>
      <c r="AQ85" s="106"/>
      <c r="AR85" s="122"/>
      <c r="AS85" s="84"/>
      <c r="AT85" s="88"/>
      <c r="AU85" s="122"/>
      <c r="AV85" s="84"/>
      <c r="AW85" s="88"/>
      <c r="AY85" s="122"/>
      <c r="AZ85" s="84"/>
      <c r="BA85" s="88"/>
      <c r="BB85" s="122"/>
      <c r="BC85" s="84"/>
      <c r="BD85" s="88"/>
      <c r="BF85" s="122"/>
      <c r="BG85" s="84"/>
      <c r="BH85" s="88"/>
      <c r="BI85" s="122"/>
      <c r="BJ85" s="84"/>
      <c r="BK85" s="88"/>
    </row>
    <row r="86" customFormat="false" ht="12.75" hidden="false" customHeight="false" outlineLevel="0" collapsed="false">
      <c r="A86" s="117"/>
      <c r="B86" s="117"/>
      <c r="C86" s="129"/>
      <c r="D86" s="129" t="n">
        <v>34</v>
      </c>
      <c r="E86" s="129" t="n">
        <v>32</v>
      </c>
      <c r="F86" s="156" t="n">
        <f aca="false">F79</f>
        <v>1067.3232</v>
      </c>
      <c r="G86" s="157" t="n">
        <f aca="false">G79</f>
        <v>37.4495</v>
      </c>
      <c r="H86" s="157" t="n">
        <f aca="false">H79</f>
        <v>40.9019</v>
      </c>
      <c r="I86" s="158" t="n">
        <f aca="false">I79</f>
        <v>42.0659</v>
      </c>
      <c r="J86" s="106"/>
      <c r="K86" s="156" t="n">
        <f aca="false">K79</f>
        <v>677.94</v>
      </c>
      <c r="L86" s="157" t="n">
        <f aca="false">L79</f>
        <v>37.2917</v>
      </c>
      <c r="M86" s="157" t="n">
        <f aca="false">M79</f>
        <v>40.6986</v>
      </c>
      <c r="N86" s="158" t="n">
        <f aca="false">N79</f>
        <v>41.8388</v>
      </c>
      <c r="O86" s="156" t="n">
        <f aca="false">O79</f>
        <v>18912.5</v>
      </c>
      <c r="P86" s="157" t="n">
        <f aca="false">P79</f>
        <v>59.3</v>
      </c>
      <c r="Q86" s="158" t="n">
        <f aca="false">Q79</f>
        <v>5.25347222222222</v>
      </c>
      <c r="R86" s="106"/>
      <c r="S86" s="134"/>
      <c r="T86" s="135"/>
      <c r="U86" s="136"/>
      <c r="V86" s="134"/>
      <c r="W86" s="135"/>
      <c r="X86" s="136"/>
      <c r="Y86" s="106"/>
      <c r="Z86" s="156" t="n">
        <f aca="false">Z79</f>
        <v>0.8</v>
      </c>
      <c r="AA86" s="157" t="n">
        <f aca="false">AA79</f>
        <v>853.85856</v>
      </c>
      <c r="AB86" s="154" t="n">
        <f aca="false">K86/AA86-1</f>
        <v>-0.206027752418387</v>
      </c>
      <c r="AC86" s="106"/>
      <c r="AD86" s="156" t="n">
        <f aca="false">AD79</f>
        <v>470.004</v>
      </c>
      <c r="AE86" s="157" t="n">
        <f aca="false">AE79</f>
        <v>35.5193</v>
      </c>
      <c r="AF86" s="157" t="n">
        <f aca="false">AF79</f>
        <v>40.0984</v>
      </c>
      <c r="AG86" s="158" t="n">
        <f aca="false">AG79</f>
        <v>41.3302</v>
      </c>
      <c r="AH86" s="106"/>
      <c r="AI86" s="156" t="n">
        <f aca="false">F86/AD86</f>
        <v>2.27088109888427</v>
      </c>
      <c r="AJ86" s="158" t="n">
        <f aca="false">K86/AD86</f>
        <v>1.4424132560574</v>
      </c>
      <c r="AL86" s="159" t="n">
        <f aca="false">AD86+F86</f>
        <v>1537.3272</v>
      </c>
      <c r="AN86" s="159" t="n">
        <f aca="false">AD86+K86</f>
        <v>1147.944</v>
      </c>
      <c r="AP86" s="159" t="n">
        <f aca="false">AA86+AD86</f>
        <v>1323.86256</v>
      </c>
      <c r="AQ86" s="106"/>
      <c r="AR86" s="134"/>
      <c r="AS86" s="135"/>
      <c r="AT86" s="136"/>
      <c r="AU86" s="134"/>
      <c r="AV86" s="135"/>
      <c r="AW86" s="136"/>
      <c r="AY86" s="134"/>
      <c r="AZ86" s="135"/>
      <c r="BA86" s="136"/>
      <c r="BB86" s="134"/>
      <c r="BC86" s="135"/>
      <c r="BD86" s="136"/>
      <c r="BF86" s="134"/>
      <c r="BG86" s="135"/>
      <c r="BH86" s="136"/>
      <c r="BI86" s="134"/>
      <c r="BJ86" s="135"/>
      <c r="BK86" s="136"/>
    </row>
    <row r="87" customFormat="false" ht="12" hidden="false" customHeight="false" outlineLevel="0" collapsed="false">
      <c r="A87" s="117"/>
      <c r="B87" s="117"/>
      <c r="C87" s="102" t="s">
        <v>72</v>
      </c>
      <c r="D87" s="102" t="n">
        <v>22</v>
      </c>
      <c r="E87" s="102" t="n">
        <v>22</v>
      </c>
      <c r="F87" s="146" t="n">
        <f aca="false">F68</f>
        <v>4783.5728</v>
      </c>
      <c r="G87" s="147" t="n">
        <f aca="false">G68</f>
        <v>41.6036</v>
      </c>
      <c r="H87" s="147" t="n">
        <f aca="false">H68</f>
        <v>43.4636</v>
      </c>
      <c r="I87" s="148" t="n">
        <f aca="false">I68</f>
        <v>45.2588</v>
      </c>
      <c r="J87" s="106"/>
      <c r="K87" s="146" t="n">
        <f aca="false">K68</f>
        <v>2333.4648</v>
      </c>
      <c r="L87" s="147" t="n">
        <f aca="false">L68</f>
        <v>41.4407</v>
      </c>
      <c r="M87" s="147" t="n">
        <f aca="false">M68</f>
        <v>43.2722</v>
      </c>
      <c r="N87" s="148" t="n">
        <f aca="false">N68</f>
        <v>44.8604</v>
      </c>
      <c r="O87" s="146" t="n">
        <f aca="false">O68</f>
        <v>28184.35</v>
      </c>
      <c r="P87" s="147" t="n">
        <f aca="false">P68</f>
        <v>75.52</v>
      </c>
      <c r="Q87" s="148" t="n">
        <f aca="false">Q68</f>
        <v>7.82898611111111</v>
      </c>
      <c r="R87" s="106"/>
      <c r="S87" s="108" t="e">
        <f aca="false">bdrate($F87:$F90,G87:G90,$K87:$K90,L87:L90)</f>
        <v>#VALUE!</v>
      </c>
      <c r="T87" s="109" t="e">
        <f aca="false">bdrate($F87:$F90,H87:H90,$K87:$K90,M87:M90)</f>
        <v>#VALUE!</v>
      </c>
      <c r="U87" s="110" t="e">
        <f aca="false">bdrate($F87:$F90,I87:I90,$K87:$K90,N87:N90)</f>
        <v>#VALUE!</v>
      </c>
      <c r="V87" s="108" t="e">
        <f aca="false">bdrateOld($F87:$F90,G87:G90,$K87:$K90,L87:L90)</f>
        <v>#VALUE!</v>
      </c>
      <c r="W87" s="109" t="e">
        <f aca="false">bdrateOld($F87:$F90,H87:H90,$K87:$K90,M87:M90)</f>
        <v>#VALUE!</v>
      </c>
      <c r="X87" s="110" t="e">
        <f aca="false">bdrateOld($F87:$F90,I87:I90,$K87:$K90,N87:N90)</f>
        <v>#VALUE!</v>
      </c>
      <c r="Y87" s="106"/>
      <c r="Z87" s="146" t="n">
        <f aca="false">Z68</f>
        <v>0.65</v>
      </c>
      <c r="AA87" s="147" t="n">
        <f aca="false">AA68</f>
        <v>3109.32232</v>
      </c>
      <c r="AB87" s="149" t="n">
        <f aca="false">K87/AA87-1</f>
        <v>-0.24952624403378</v>
      </c>
      <c r="AC87" s="106"/>
      <c r="AD87" s="146" t="n">
        <f aca="false">AD68</f>
        <v>2732.1008</v>
      </c>
      <c r="AE87" s="147" t="n">
        <f aca="false">AE68</f>
        <v>42.511</v>
      </c>
      <c r="AF87" s="147" t="n">
        <f aca="false">AF68</f>
        <v>43.6931</v>
      </c>
      <c r="AG87" s="148" t="n">
        <f aca="false">AG68</f>
        <v>44.8313</v>
      </c>
      <c r="AH87" s="106"/>
      <c r="AI87" s="146" t="n">
        <f aca="false">F87/AD87</f>
        <v>1.75087712722752</v>
      </c>
      <c r="AJ87" s="148" t="n">
        <f aca="false">K87/AD87</f>
        <v>0.854091767038756</v>
      </c>
      <c r="AL87" s="150" t="n">
        <f aca="false">AD87+F87</f>
        <v>7515.6736</v>
      </c>
      <c r="AN87" s="150" t="n">
        <f aca="false">AD87+K87</f>
        <v>5065.5656</v>
      </c>
      <c r="AP87" s="150" t="n">
        <f aca="false">AA87+AD87</f>
        <v>5841.42312</v>
      </c>
      <c r="AQ87" s="106"/>
      <c r="AR87" s="108" t="e">
        <f aca="false">bdrate($F87:$F90,G87:G90,$AA87:$AA90,L87:L90)</f>
        <v>#VALUE!</v>
      </c>
      <c r="AS87" s="109" t="e">
        <f aca="false">bdrate($F87:$F90,H87:H90,$AA87:$AA90,M87:M90)</f>
        <v>#VALUE!</v>
      </c>
      <c r="AT87" s="110" t="e">
        <f aca="false">bdrate($F87:$F90,I87:I90,$AA87:$AA90,N87:N90)</f>
        <v>#VALUE!</v>
      </c>
      <c r="AU87" s="108" t="e">
        <f aca="false">bdrateOld($F87:$F90,G87:G90,$AA87:$AA90,L87:L90)</f>
        <v>#VALUE!</v>
      </c>
      <c r="AV87" s="109" t="e">
        <f aca="false">bdrateOld($F87:$F90,H87:H90,$AA87:$AA90,M87:M90)</f>
        <v>#VALUE!</v>
      </c>
      <c r="AW87" s="110" t="e">
        <f aca="false">bdrateOld($F87:$F90,I87:I90,$AA87:$AA90,N87:N90)</f>
        <v>#VALUE!</v>
      </c>
      <c r="AY87" s="108" t="e">
        <f aca="false">bdrate($AL87:$AL90,G87:G90,$AN87:$AN90,L87:L90)</f>
        <v>#VALUE!</v>
      </c>
      <c r="AZ87" s="109" t="e">
        <f aca="false">bdrate($AL87:$AL90,H87:H90,$AN87:$AN90,M87:M90)</f>
        <v>#VALUE!</v>
      </c>
      <c r="BA87" s="109" t="e">
        <f aca="false">bdrate($AL87:$AL90,I87:I90,$AN87:$AN90,N87:N90)</f>
        <v>#VALUE!</v>
      </c>
      <c r="BB87" s="108" t="e">
        <f aca="false">bdrateOld($AL87:$AL90,G87:G90,$AN87:$AN90,L87:L90)</f>
        <v>#VALUE!</v>
      </c>
      <c r="BC87" s="109" t="e">
        <f aca="false">bdrateOld($AL87:$AL90,H87:H90,$AN87:$AN90,M87:M90)</f>
        <v>#VALUE!</v>
      </c>
      <c r="BD87" s="110" t="e">
        <f aca="false">bdrateOld($AL87:$AL90,I87:I90,$AN87:$AN90,N87:N90)</f>
        <v>#VALUE!</v>
      </c>
      <c r="BF87" s="108" t="e">
        <f aca="false">bdrate($AL87:$AL90,G87:G90,$AP87:$AP90,L87:L90)</f>
        <v>#VALUE!</v>
      </c>
      <c r="BG87" s="109" t="e">
        <f aca="false">bdrate($AL87:$AL90,H87:H90,$AP87:$AP90,M87:M90)</f>
        <v>#VALUE!</v>
      </c>
      <c r="BH87" s="109" t="e">
        <f aca="false">bdrate($AL87:$AL90,I87:I90,$AP87:$AP90,N87:N90)</f>
        <v>#VALUE!</v>
      </c>
      <c r="BI87" s="108" t="e">
        <f aca="false">bdrateOld($AL87:$AL90,N87:N90,$AP87:$AP90,S87:S90)</f>
        <v>#VALUE!</v>
      </c>
      <c r="BJ87" s="109" t="e">
        <f aca="false">bdrateOld($AL87:$AL90,O87:O90,$AP87:$AP90,T87:T90)</f>
        <v>#VALUE!</v>
      </c>
      <c r="BK87" s="110" t="e">
        <f aca="false">bdrateOld($AL87:$AL90,P87:P90,$AP87:$AP90,U87:U90)</f>
        <v>#VALUE!</v>
      </c>
    </row>
    <row r="88" customFormat="false" ht="12" hidden="false" customHeight="false" outlineLevel="0" collapsed="false">
      <c r="A88" s="117"/>
      <c r="B88" s="117"/>
      <c r="C88" s="117"/>
      <c r="D88" s="117" t="n">
        <v>26</v>
      </c>
      <c r="E88" s="117" t="n">
        <v>26</v>
      </c>
      <c r="F88" s="151" t="n">
        <f aca="false">F72</f>
        <v>2523.2384</v>
      </c>
      <c r="G88" s="152" t="n">
        <f aca="false">G72</f>
        <v>40.1528</v>
      </c>
      <c r="H88" s="152" t="n">
        <f aca="false">H72</f>
        <v>42.3657</v>
      </c>
      <c r="I88" s="153" t="n">
        <f aca="false">I72</f>
        <v>43.7485</v>
      </c>
      <c r="J88" s="106"/>
      <c r="K88" s="151" t="n">
        <f aca="false">K72</f>
        <v>1107.976</v>
      </c>
      <c r="L88" s="152" t="n">
        <f aca="false">L72</f>
        <v>39.912</v>
      </c>
      <c r="M88" s="152" t="n">
        <f aca="false">M72</f>
        <v>42.1005</v>
      </c>
      <c r="N88" s="153" t="n">
        <f aca="false">N72</f>
        <v>43.3461</v>
      </c>
      <c r="O88" s="151" t="n">
        <f aca="false">O72</f>
        <v>21837.01</v>
      </c>
      <c r="P88" s="152" t="n">
        <f aca="false">P72</f>
        <v>63.77</v>
      </c>
      <c r="Q88" s="153" t="n">
        <f aca="false">Q72</f>
        <v>6.06583611111111</v>
      </c>
      <c r="R88" s="106"/>
      <c r="S88" s="122"/>
      <c r="T88" s="84"/>
      <c r="U88" s="88"/>
      <c r="V88" s="122"/>
      <c r="W88" s="84"/>
      <c r="X88" s="88"/>
      <c r="Y88" s="106"/>
      <c r="Z88" s="151" t="n">
        <f aca="false">Z72</f>
        <v>0.65</v>
      </c>
      <c r="AA88" s="152" t="n">
        <f aca="false">AA72</f>
        <v>1640.10496</v>
      </c>
      <c r="AB88" s="154" t="n">
        <f aca="false">K88/AA88-1</f>
        <v>-0.324448113369525</v>
      </c>
      <c r="AC88" s="106"/>
      <c r="AD88" s="151" t="n">
        <f aca="false">AD72</f>
        <v>1505.2592</v>
      </c>
      <c r="AE88" s="152" t="n">
        <f aca="false">AE72</f>
        <v>40.1905</v>
      </c>
      <c r="AF88" s="152" t="n">
        <f aca="false">AF72</f>
        <v>42.2925</v>
      </c>
      <c r="AG88" s="153" t="n">
        <f aca="false">AG72</f>
        <v>43.3069</v>
      </c>
      <c r="AH88" s="106"/>
      <c r="AI88" s="151" t="n">
        <f aca="false">F88/AD88</f>
        <v>1.67628166630704</v>
      </c>
      <c r="AJ88" s="153" t="n">
        <f aca="false">K88/AD88</f>
        <v>0.736069907428568</v>
      </c>
      <c r="AL88" s="155" t="n">
        <f aca="false">AD88+F88</f>
        <v>4028.4976</v>
      </c>
      <c r="AN88" s="155" t="n">
        <f aca="false">AD88+K88</f>
        <v>2613.2352</v>
      </c>
      <c r="AP88" s="155" t="n">
        <f aca="false">AA88+AD88</f>
        <v>3145.36416</v>
      </c>
      <c r="AQ88" s="106"/>
      <c r="AR88" s="122"/>
      <c r="AS88" s="84"/>
      <c r="AT88" s="88"/>
      <c r="AU88" s="122"/>
      <c r="AV88" s="84"/>
      <c r="AW88" s="88"/>
      <c r="AY88" s="122"/>
      <c r="AZ88" s="84"/>
      <c r="BA88" s="88"/>
      <c r="BB88" s="122"/>
      <c r="BC88" s="84"/>
      <c r="BD88" s="88"/>
      <c r="BF88" s="122"/>
      <c r="BG88" s="84"/>
      <c r="BH88" s="88"/>
      <c r="BI88" s="122"/>
      <c r="BJ88" s="84"/>
      <c r="BK88" s="88"/>
    </row>
    <row r="89" customFormat="false" ht="12" hidden="false" customHeight="false" outlineLevel="0" collapsed="false">
      <c r="A89" s="117"/>
      <c r="B89" s="117"/>
      <c r="C89" s="117"/>
      <c r="D89" s="117" t="n">
        <v>30</v>
      </c>
      <c r="E89" s="117" t="n">
        <v>30</v>
      </c>
      <c r="F89" s="151" t="n">
        <f aca="false">F76</f>
        <v>1430.7704</v>
      </c>
      <c r="G89" s="152" t="n">
        <f aca="false">G76</f>
        <v>38.4161</v>
      </c>
      <c r="H89" s="152" t="n">
        <f aca="false">H76</f>
        <v>41.4821</v>
      </c>
      <c r="I89" s="153" t="n">
        <f aca="false">I76</f>
        <v>42.7021</v>
      </c>
      <c r="J89" s="106"/>
      <c r="K89" s="151" t="n">
        <f aca="false">K76</f>
        <v>619.9176</v>
      </c>
      <c r="L89" s="152" t="n">
        <f aca="false">L76</f>
        <v>38.1311</v>
      </c>
      <c r="M89" s="152" t="n">
        <f aca="false">M76</f>
        <v>41.2097</v>
      </c>
      <c r="N89" s="153" t="n">
        <f aca="false">N76</f>
        <v>42.3713</v>
      </c>
      <c r="O89" s="151" t="n">
        <f aca="false">O76</f>
        <v>20184.93</v>
      </c>
      <c r="P89" s="152" t="n">
        <f aca="false">P76</f>
        <v>63.45</v>
      </c>
      <c r="Q89" s="153" t="n">
        <f aca="false">Q76</f>
        <v>5.606925</v>
      </c>
      <c r="R89" s="106"/>
      <c r="S89" s="122"/>
      <c r="T89" s="84"/>
      <c r="U89" s="88"/>
      <c r="V89" s="122"/>
      <c r="W89" s="84"/>
      <c r="X89" s="88"/>
      <c r="Y89" s="106"/>
      <c r="Z89" s="151" t="n">
        <f aca="false">Z76</f>
        <v>0.65</v>
      </c>
      <c r="AA89" s="152" t="n">
        <f aca="false">AA76</f>
        <v>930.00076</v>
      </c>
      <c r="AB89" s="154" t="n">
        <f aca="false">K89/AA89-1</f>
        <v>-0.333422480213887</v>
      </c>
      <c r="AC89" s="106"/>
      <c r="AD89" s="151" t="n">
        <f aca="false">AD76</f>
        <v>847.9032</v>
      </c>
      <c r="AE89" s="152" t="n">
        <f aca="false">AE76</f>
        <v>37.8334</v>
      </c>
      <c r="AF89" s="152" t="n">
        <f aca="false">AF76</f>
        <v>41.2726</v>
      </c>
      <c r="AG89" s="153" t="n">
        <f aca="false">AG76</f>
        <v>42.348</v>
      </c>
      <c r="AH89" s="106"/>
      <c r="AI89" s="151" t="n">
        <f aca="false">F89/AD89</f>
        <v>1.68742186608094</v>
      </c>
      <c r="AJ89" s="153" t="n">
        <f aca="false">K89/AD89</f>
        <v>0.731118363511307</v>
      </c>
      <c r="AL89" s="155" t="n">
        <f aca="false">AD89+F89</f>
        <v>2278.6736</v>
      </c>
      <c r="AN89" s="155" t="n">
        <f aca="false">AD89+K89</f>
        <v>1467.8208</v>
      </c>
      <c r="AP89" s="155" t="n">
        <f aca="false">AA89+AD89</f>
        <v>1777.90396</v>
      </c>
      <c r="AQ89" s="106"/>
      <c r="AR89" s="122"/>
      <c r="AS89" s="84"/>
      <c r="AT89" s="88"/>
      <c r="AU89" s="122"/>
      <c r="AV89" s="84"/>
      <c r="AW89" s="88"/>
      <c r="AY89" s="122"/>
      <c r="AZ89" s="84"/>
      <c r="BA89" s="88"/>
      <c r="BB89" s="122"/>
      <c r="BC89" s="84"/>
      <c r="BD89" s="88"/>
      <c r="BF89" s="122"/>
      <c r="BG89" s="84"/>
      <c r="BH89" s="88"/>
      <c r="BI89" s="122"/>
      <c r="BJ89" s="84"/>
      <c r="BK89" s="88"/>
    </row>
    <row r="90" customFormat="false" ht="12.75" hidden="false" customHeight="false" outlineLevel="0" collapsed="false">
      <c r="A90" s="117"/>
      <c r="B90" s="117"/>
      <c r="C90" s="129"/>
      <c r="D90" s="129" t="n">
        <v>34</v>
      </c>
      <c r="E90" s="129" t="n">
        <v>34</v>
      </c>
      <c r="F90" s="156" t="n">
        <f aca="false">F80</f>
        <v>809.0296</v>
      </c>
      <c r="G90" s="157" t="n">
        <f aca="false">G80</f>
        <v>36.4874</v>
      </c>
      <c r="H90" s="157" t="n">
        <f aca="false">H80</f>
        <v>40.4486</v>
      </c>
      <c r="I90" s="158" t="n">
        <f aca="false">I80</f>
        <v>41.6074</v>
      </c>
      <c r="J90" s="106"/>
      <c r="K90" s="156" t="n">
        <f aca="false">K80</f>
        <v>363.5736</v>
      </c>
      <c r="L90" s="157" t="n">
        <f aca="false">L80</f>
        <v>36.2086</v>
      </c>
      <c r="M90" s="157" t="n">
        <f aca="false">M80</f>
        <v>40.2177</v>
      </c>
      <c r="N90" s="158" t="n">
        <f aca="false">N80</f>
        <v>41.3649</v>
      </c>
      <c r="O90" s="156" t="n">
        <f aca="false">O80</f>
        <v>18160.33</v>
      </c>
      <c r="P90" s="157" t="n">
        <f aca="false">P80</f>
        <v>60.76</v>
      </c>
      <c r="Q90" s="158" t="n">
        <f aca="false">Q80</f>
        <v>5.04453611111111</v>
      </c>
      <c r="R90" s="106"/>
      <c r="S90" s="134"/>
      <c r="T90" s="135"/>
      <c r="U90" s="136"/>
      <c r="V90" s="134"/>
      <c r="W90" s="135"/>
      <c r="X90" s="136"/>
      <c r="Y90" s="106"/>
      <c r="Z90" s="156" t="n">
        <f aca="false">Z80</f>
        <v>0.65</v>
      </c>
      <c r="AA90" s="157" t="n">
        <f aca="false">AA80</f>
        <v>525.86924</v>
      </c>
      <c r="AB90" s="154" t="n">
        <f aca="false">K90/AA90-1</f>
        <v>-0.308623565812672</v>
      </c>
      <c r="AC90" s="106"/>
      <c r="AD90" s="156" t="n">
        <f aca="false">AD80</f>
        <v>470.004</v>
      </c>
      <c r="AE90" s="157" t="n">
        <f aca="false">AE80</f>
        <v>35.5193</v>
      </c>
      <c r="AF90" s="157" t="n">
        <f aca="false">AF80</f>
        <v>40.0984</v>
      </c>
      <c r="AG90" s="158" t="n">
        <f aca="false">AG80</f>
        <v>41.3302</v>
      </c>
      <c r="AH90" s="106"/>
      <c r="AI90" s="156" t="n">
        <f aca="false">F90/AD90</f>
        <v>1.72132492489426</v>
      </c>
      <c r="AJ90" s="158" t="n">
        <f aca="false">K90/AD90</f>
        <v>0.773554267623254</v>
      </c>
      <c r="AL90" s="159" t="n">
        <f aca="false">AD90+F90</f>
        <v>1279.0336</v>
      </c>
      <c r="AN90" s="159" t="n">
        <f aca="false">AD90+K90</f>
        <v>833.5776</v>
      </c>
      <c r="AP90" s="159" t="n">
        <f aca="false">AA90+AD90</f>
        <v>995.87324</v>
      </c>
      <c r="AQ90" s="106"/>
      <c r="AR90" s="134"/>
      <c r="AS90" s="135"/>
      <c r="AT90" s="136"/>
      <c r="AU90" s="134"/>
      <c r="AV90" s="135"/>
      <c r="AW90" s="136"/>
      <c r="AY90" s="134"/>
      <c r="AZ90" s="135"/>
      <c r="BA90" s="136"/>
      <c r="BB90" s="134"/>
      <c r="BC90" s="135"/>
      <c r="BD90" s="136"/>
      <c r="BF90" s="134"/>
      <c r="BG90" s="135"/>
      <c r="BH90" s="136"/>
      <c r="BI90" s="134"/>
      <c r="BJ90" s="135"/>
      <c r="BK90" s="136"/>
    </row>
    <row r="91" customFormat="false" ht="12" hidden="false" customHeight="false" outlineLevel="0" collapsed="false">
      <c r="A91" s="117"/>
      <c r="B91" s="117"/>
      <c r="C91" s="102" t="s">
        <v>73</v>
      </c>
      <c r="D91" s="102" t="n">
        <v>22</v>
      </c>
      <c r="E91" s="102" t="n">
        <v>24</v>
      </c>
      <c r="F91" s="146" t="n">
        <f aca="false">F69</f>
        <v>3424.8496</v>
      </c>
      <c r="G91" s="147" t="n">
        <f aca="false">G69</f>
        <v>40.9253</v>
      </c>
      <c r="H91" s="147" t="n">
        <f aca="false">H69</f>
        <v>42.9255</v>
      </c>
      <c r="I91" s="148" t="n">
        <f aca="false">I69</f>
        <v>44.5031</v>
      </c>
      <c r="J91" s="106"/>
      <c r="K91" s="146" t="n">
        <f aca="false">K69</f>
        <v>721.9832</v>
      </c>
      <c r="L91" s="147" t="n">
        <f aca="false">L69</f>
        <v>40.7245</v>
      </c>
      <c r="M91" s="147" t="n">
        <f aca="false">M69</f>
        <v>42.7371</v>
      </c>
      <c r="N91" s="148" t="n">
        <f aca="false">N69</f>
        <v>44.1303</v>
      </c>
      <c r="O91" s="146" t="n">
        <f aca="false">O69</f>
        <v>24180.55</v>
      </c>
      <c r="P91" s="147" t="n">
        <f aca="false">P69</f>
        <v>62.31</v>
      </c>
      <c r="Q91" s="148" t="n">
        <f aca="false">Q69</f>
        <v>6.71681944444444</v>
      </c>
      <c r="R91" s="106"/>
      <c r="S91" s="108" t="e">
        <f aca="false">bdrate($F91:$F94,G91:G94,$K91:$K94,L91:L94)</f>
        <v>#VALUE!</v>
      </c>
      <c r="T91" s="109" t="e">
        <f aca="false">bdrate($F91:$F94,H91:H94,$K91:$K94,M91:M94)</f>
        <v>#VALUE!</v>
      </c>
      <c r="U91" s="110" t="e">
        <f aca="false">bdrate($F91:$F94,I91:I94,$K91:$K94,N91:N94)</f>
        <v>#VALUE!</v>
      </c>
      <c r="V91" s="108" t="e">
        <f aca="false">bdrateOld($F91:$F94,G91:G94,$K91:$K94,L91:L94)</f>
        <v>#VALUE!</v>
      </c>
      <c r="W91" s="109" t="e">
        <f aca="false">bdrateOld($F91:$F94,H91:H94,$K91:$K94,M91:M94)</f>
        <v>#VALUE!</v>
      </c>
      <c r="X91" s="110" t="e">
        <f aca="false">bdrateOld($F91:$F94,I91:I94,$K91:$K94,N91:N94)</f>
        <v>#VALUE!</v>
      </c>
      <c r="Y91" s="106"/>
      <c r="Z91" s="146" t="n">
        <f aca="false">Z69</f>
        <v>0.4</v>
      </c>
      <c r="AA91" s="147" t="n">
        <f aca="false">AA69</f>
        <v>1369.93984</v>
      </c>
      <c r="AB91" s="149" t="n">
        <f aca="false">K91/AA91-1</f>
        <v>-0.472981820865944</v>
      </c>
      <c r="AC91" s="106"/>
      <c r="AD91" s="146" t="n">
        <f aca="false">AD69</f>
        <v>2732.1008</v>
      </c>
      <c r="AE91" s="147" t="n">
        <f aca="false">AE69</f>
        <v>42.511</v>
      </c>
      <c r="AF91" s="147" t="n">
        <f aca="false">AF69</f>
        <v>43.6931</v>
      </c>
      <c r="AG91" s="148" t="n">
        <f aca="false">AG69</f>
        <v>44.8313</v>
      </c>
      <c r="AH91" s="106"/>
      <c r="AI91" s="146" t="n">
        <f aca="false">F91/AD91</f>
        <v>1.25355901949152</v>
      </c>
      <c r="AJ91" s="148" t="n">
        <f aca="false">K91/AD91</f>
        <v>0.264259356755798</v>
      </c>
      <c r="AL91" s="150" t="n">
        <f aca="false">AD91+F91</f>
        <v>6156.9504</v>
      </c>
      <c r="AN91" s="150" t="n">
        <f aca="false">AD91+K91</f>
        <v>3454.084</v>
      </c>
      <c r="AP91" s="150" t="n">
        <f aca="false">AA91+AD91</f>
        <v>4102.04064</v>
      </c>
      <c r="AQ91" s="106"/>
      <c r="AR91" s="108" t="e">
        <f aca="false">bdrate($F91:$F94,G91:G94,$AA91:$AA94,L91:L94)</f>
        <v>#VALUE!</v>
      </c>
      <c r="AS91" s="109" t="e">
        <f aca="false">bdrate($F91:$F94,H91:H94,$AA91:$AA94,M91:M94)</f>
        <v>#VALUE!</v>
      </c>
      <c r="AT91" s="110" t="e">
        <f aca="false">bdrate($F91:$F94,I91:I94,$AA91:$AA94,N91:N94)</f>
        <v>#VALUE!</v>
      </c>
      <c r="AU91" s="108" t="e">
        <f aca="false">bdrateOld($F91:$F94,G91:G94,$AA91:$AA94,L91:L94)</f>
        <v>#VALUE!</v>
      </c>
      <c r="AV91" s="109" t="e">
        <f aca="false">bdrateOld($F91:$F94,H91:H94,$AA91:$AA94,M91:M94)</f>
        <v>#VALUE!</v>
      </c>
      <c r="AW91" s="110" t="e">
        <f aca="false">bdrateOld($F91:$F94,I91:I94,$AA91:$AA94,N91:N94)</f>
        <v>#VALUE!</v>
      </c>
      <c r="AY91" s="108" t="e">
        <f aca="false">bdrate($AL91:$AL94,G91:G94,$AN91:$AN94,L91:L94)</f>
        <v>#VALUE!</v>
      </c>
      <c r="AZ91" s="109" t="e">
        <f aca="false">bdrate($AL91:$AL94,H91:H94,$AN91:$AN94,M91:M94)</f>
        <v>#VALUE!</v>
      </c>
      <c r="BA91" s="109" t="e">
        <f aca="false">bdrate($AL91:$AL94,I91:I94,$AN91:$AN94,N91:N94)</f>
        <v>#VALUE!</v>
      </c>
      <c r="BB91" s="108" t="e">
        <f aca="false">bdrateOld($AL91:$AL94,G91:G94,$AN91:$AN94,L91:L94)</f>
        <v>#VALUE!</v>
      </c>
      <c r="BC91" s="109" t="e">
        <f aca="false">bdrateOld($AL91:$AL94,H91:H94,$AN91:$AN94,M91:M94)</f>
        <v>#VALUE!</v>
      </c>
      <c r="BD91" s="110" t="e">
        <f aca="false">bdrateOld($AL91:$AL94,I91:I94,$AN91:$AN94,N91:N94)</f>
        <v>#VALUE!</v>
      </c>
      <c r="BF91" s="108" t="e">
        <f aca="false">bdrate($AL91:$AL94,G91:G94,$AP91:$AP94,L91:L94)</f>
        <v>#VALUE!</v>
      </c>
      <c r="BG91" s="109" t="e">
        <f aca="false">bdrate($AL91:$AL94,H91:H94,$AP91:$AP94,M91:M94)</f>
        <v>#VALUE!</v>
      </c>
      <c r="BH91" s="109" t="e">
        <f aca="false">bdrate($AL91:$AL94,I91:I94,$AP91:$AP94,N91:N94)</f>
        <v>#VALUE!</v>
      </c>
      <c r="BI91" s="108" t="e">
        <f aca="false">bdrateOld($AL91:$AL94,N91:N94,$AP91:$AP94,S91:S94)</f>
        <v>#VALUE!</v>
      </c>
      <c r="BJ91" s="109" t="e">
        <f aca="false">bdrateOld($AL91:$AL94,O91:O94,$AP91:$AP94,T91:T94)</f>
        <v>#VALUE!</v>
      </c>
      <c r="BK91" s="110" t="e">
        <f aca="false">bdrateOld($AL91:$AL94,P91:P94,$AP91:$AP94,U91:U94)</f>
        <v>#VALUE!</v>
      </c>
    </row>
    <row r="92" customFormat="false" ht="12" hidden="false" customHeight="false" outlineLevel="0" collapsed="false">
      <c r="A92" s="117"/>
      <c r="B92" s="117"/>
      <c r="C92" s="117"/>
      <c r="D92" s="117" t="n">
        <v>26</v>
      </c>
      <c r="E92" s="117" t="n">
        <v>28</v>
      </c>
      <c r="F92" s="151" t="n">
        <f aca="false">F73</f>
        <v>1887.928</v>
      </c>
      <c r="G92" s="152" t="n">
        <f aca="false">G73</f>
        <v>39.3186</v>
      </c>
      <c r="H92" s="152" t="n">
        <f aca="false">H73</f>
        <v>41.8441</v>
      </c>
      <c r="I92" s="153" t="n">
        <f aca="false">I73</f>
        <v>43.0879</v>
      </c>
      <c r="J92" s="106"/>
      <c r="K92" s="151" t="n">
        <f aca="false">K73</f>
        <v>357.0464</v>
      </c>
      <c r="L92" s="152" t="n">
        <f aca="false">L73</f>
        <v>39.064</v>
      </c>
      <c r="M92" s="152" t="n">
        <f aca="false">M73</f>
        <v>41.6191</v>
      </c>
      <c r="N92" s="153" t="n">
        <f aca="false">N73</f>
        <v>42.7689</v>
      </c>
      <c r="O92" s="151" t="n">
        <f aca="false">O73</f>
        <v>21113.17</v>
      </c>
      <c r="P92" s="152" t="n">
        <f aca="false">P73</f>
        <v>63.26</v>
      </c>
      <c r="Q92" s="153" t="n">
        <f aca="false">Q73</f>
        <v>5.86476944444444</v>
      </c>
      <c r="R92" s="106"/>
      <c r="S92" s="122"/>
      <c r="T92" s="84"/>
      <c r="U92" s="88"/>
      <c r="V92" s="122"/>
      <c r="W92" s="84"/>
      <c r="X92" s="88"/>
      <c r="Y92" s="106"/>
      <c r="Z92" s="151" t="n">
        <f aca="false">Z73</f>
        <v>0.4</v>
      </c>
      <c r="AA92" s="152" t="n">
        <f aca="false">AA73</f>
        <v>755.1712</v>
      </c>
      <c r="AB92" s="154" t="n">
        <f aca="false">K92/AA92-1</f>
        <v>-0.527198071112881</v>
      </c>
      <c r="AC92" s="106"/>
      <c r="AD92" s="151" t="n">
        <f aca="false">AD73</f>
        <v>1505.2592</v>
      </c>
      <c r="AE92" s="152" t="n">
        <f aca="false">AE73</f>
        <v>40.1905</v>
      </c>
      <c r="AF92" s="152" t="n">
        <f aca="false">AF73</f>
        <v>42.2925</v>
      </c>
      <c r="AG92" s="153" t="n">
        <f aca="false">AG73</f>
        <v>43.3069</v>
      </c>
      <c r="AH92" s="106"/>
      <c r="AI92" s="151" t="n">
        <f aca="false">F92/AD92</f>
        <v>1.25422119991029</v>
      </c>
      <c r="AJ92" s="153" t="n">
        <f aca="false">K92/AD92</f>
        <v>0.23719928102748</v>
      </c>
      <c r="AL92" s="155" t="n">
        <f aca="false">AD92+F92</f>
        <v>3393.1872</v>
      </c>
      <c r="AN92" s="155" t="n">
        <f aca="false">AD92+K92</f>
        <v>1862.3056</v>
      </c>
      <c r="AP92" s="155" t="n">
        <f aca="false">AA92+AD92</f>
        <v>2260.4304</v>
      </c>
      <c r="AQ92" s="106"/>
      <c r="AR92" s="122"/>
      <c r="AS92" s="84"/>
      <c r="AT92" s="88"/>
      <c r="AU92" s="122"/>
      <c r="AV92" s="84"/>
      <c r="AW92" s="88"/>
      <c r="AY92" s="122"/>
      <c r="AZ92" s="84"/>
      <c r="BA92" s="88"/>
      <c r="BB92" s="122"/>
      <c r="BC92" s="84"/>
      <c r="BD92" s="88"/>
      <c r="BF92" s="122"/>
      <c r="BG92" s="84"/>
      <c r="BH92" s="88"/>
      <c r="BI92" s="122"/>
      <c r="BJ92" s="84"/>
      <c r="BK92" s="88"/>
    </row>
    <row r="93" customFormat="false" ht="12" hidden="false" customHeight="false" outlineLevel="0" collapsed="false">
      <c r="A93" s="117"/>
      <c r="B93" s="117"/>
      <c r="C93" s="117"/>
      <c r="D93" s="117" t="n">
        <v>30</v>
      </c>
      <c r="E93" s="117" t="n">
        <v>32</v>
      </c>
      <c r="F93" s="151" t="n">
        <f aca="false">F77</f>
        <v>1067.3232</v>
      </c>
      <c r="G93" s="152" t="n">
        <f aca="false">G77</f>
        <v>37.4495</v>
      </c>
      <c r="H93" s="152" t="n">
        <f aca="false">H77</f>
        <v>40.9019</v>
      </c>
      <c r="I93" s="153" t="n">
        <f aca="false">I77</f>
        <v>42.0659</v>
      </c>
      <c r="J93" s="106"/>
      <c r="K93" s="151" t="n">
        <f aca="false">K77</f>
        <v>191.7896</v>
      </c>
      <c r="L93" s="152" t="n">
        <f aca="false">L77</f>
        <v>37.1765</v>
      </c>
      <c r="M93" s="152" t="n">
        <f aca="false">M77</f>
        <v>40.7276</v>
      </c>
      <c r="N93" s="153" t="n">
        <f aca="false">N77</f>
        <v>41.8531</v>
      </c>
      <c r="O93" s="151" t="n">
        <f aca="false">O77</f>
        <v>20013.14</v>
      </c>
      <c r="P93" s="152" t="n">
        <f aca="false">P77</f>
        <v>60.97</v>
      </c>
      <c r="Q93" s="153" t="n">
        <f aca="false">Q77</f>
        <v>5.55920555555556</v>
      </c>
      <c r="R93" s="106"/>
      <c r="S93" s="122"/>
      <c r="T93" s="84"/>
      <c r="U93" s="88"/>
      <c r="V93" s="122"/>
      <c r="W93" s="84"/>
      <c r="X93" s="88"/>
      <c r="Y93" s="106"/>
      <c r="Z93" s="151" t="n">
        <f aca="false">Z77</f>
        <v>0.4</v>
      </c>
      <c r="AA93" s="152" t="n">
        <f aca="false">AA77</f>
        <v>426.92928</v>
      </c>
      <c r="AB93" s="154" t="n">
        <f aca="false">K93/AA93-1</f>
        <v>-0.550769626295016</v>
      </c>
      <c r="AC93" s="106"/>
      <c r="AD93" s="151" t="n">
        <f aca="false">AD77</f>
        <v>847.9032</v>
      </c>
      <c r="AE93" s="152" t="n">
        <f aca="false">AE77</f>
        <v>37.8334</v>
      </c>
      <c r="AF93" s="152" t="n">
        <f aca="false">AF77</f>
        <v>41.2726</v>
      </c>
      <c r="AG93" s="153" t="n">
        <f aca="false">AG77</f>
        <v>42.348</v>
      </c>
      <c r="AH93" s="106"/>
      <c r="AI93" s="151" t="n">
        <f aca="false">F93/AD93</f>
        <v>1.25877953992861</v>
      </c>
      <c r="AJ93" s="153" t="n">
        <f aca="false">K93/AD93</f>
        <v>0.226192801253728</v>
      </c>
      <c r="AL93" s="155" t="n">
        <f aca="false">AD93+F93</f>
        <v>1915.2264</v>
      </c>
      <c r="AN93" s="155" t="n">
        <f aca="false">AD93+K93</f>
        <v>1039.6928</v>
      </c>
      <c r="AP93" s="155" t="n">
        <f aca="false">AA93+AD93</f>
        <v>1274.83248</v>
      </c>
      <c r="AQ93" s="106"/>
      <c r="AR93" s="122"/>
      <c r="AS93" s="84"/>
      <c r="AT93" s="88"/>
      <c r="AU93" s="122"/>
      <c r="AV93" s="84"/>
      <c r="AW93" s="88"/>
      <c r="AY93" s="122"/>
      <c r="AZ93" s="84"/>
      <c r="BA93" s="88"/>
      <c r="BB93" s="122"/>
      <c r="BC93" s="84"/>
      <c r="BD93" s="88"/>
      <c r="BF93" s="122"/>
      <c r="BG93" s="84"/>
      <c r="BH93" s="88"/>
      <c r="BI93" s="122"/>
      <c r="BJ93" s="84"/>
      <c r="BK93" s="88"/>
    </row>
    <row r="94" customFormat="false" ht="12.75" hidden="false" customHeight="false" outlineLevel="0" collapsed="false">
      <c r="A94" s="117"/>
      <c r="B94" s="117"/>
      <c r="C94" s="129"/>
      <c r="D94" s="129" t="n">
        <v>34</v>
      </c>
      <c r="E94" s="129" t="n">
        <v>34</v>
      </c>
      <c r="F94" s="156" t="n">
        <f aca="false">F81</f>
        <v>622.1544</v>
      </c>
      <c r="G94" s="157" t="n">
        <f aca="false">G81</f>
        <v>35.5492</v>
      </c>
      <c r="H94" s="157" t="n">
        <f aca="false">H81</f>
        <v>40.1686</v>
      </c>
      <c r="I94" s="158" t="n">
        <f aca="false">I81</f>
        <v>41.3465</v>
      </c>
      <c r="J94" s="106"/>
      <c r="K94" s="156" t="n">
        <f aca="false">K81</f>
        <v>138.9728</v>
      </c>
      <c r="L94" s="157" t="n">
        <f aca="false">L81</f>
        <v>35.2793</v>
      </c>
      <c r="M94" s="157" t="n">
        <f aca="false">M81</f>
        <v>39.9342</v>
      </c>
      <c r="N94" s="158" t="n">
        <f aca="false">N81</f>
        <v>41.1091</v>
      </c>
      <c r="O94" s="156" t="n">
        <f aca="false">O81</f>
        <v>18265.37</v>
      </c>
      <c r="P94" s="157" t="n">
        <f aca="false">P81</f>
        <v>61.09</v>
      </c>
      <c r="Q94" s="158" t="n">
        <f aca="false">Q81</f>
        <v>5.07371388888889</v>
      </c>
      <c r="R94" s="106"/>
      <c r="S94" s="134"/>
      <c r="T94" s="135"/>
      <c r="U94" s="136"/>
      <c r="V94" s="134"/>
      <c r="W94" s="135"/>
      <c r="X94" s="136"/>
      <c r="Y94" s="106"/>
      <c r="Z94" s="156" t="n">
        <f aca="false">Z81</f>
        <v>0.4</v>
      </c>
      <c r="AA94" s="157" t="n">
        <f aca="false">AA81</f>
        <v>248.86176</v>
      </c>
      <c r="AB94" s="154" t="n">
        <f aca="false">K94/AA94-1</f>
        <v>-0.441566273580963</v>
      </c>
      <c r="AC94" s="106"/>
      <c r="AD94" s="156" t="n">
        <f aca="false">AD81</f>
        <v>470.004</v>
      </c>
      <c r="AE94" s="157" t="n">
        <f aca="false">AE81</f>
        <v>35.5193</v>
      </c>
      <c r="AF94" s="157" t="n">
        <f aca="false">AF81</f>
        <v>40.0984</v>
      </c>
      <c r="AG94" s="158" t="n">
        <f aca="false">AG81</f>
        <v>41.3302</v>
      </c>
      <c r="AH94" s="106"/>
      <c r="AI94" s="156" t="n">
        <f aca="false">F94/AD94</f>
        <v>1.32372150024255</v>
      </c>
      <c r="AJ94" s="158" t="n">
        <f aca="false">K94/AD94</f>
        <v>0.295684292048578</v>
      </c>
      <c r="AL94" s="159" t="n">
        <f aca="false">AD94+F94</f>
        <v>1092.1584</v>
      </c>
      <c r="AN94" s="159" t="n">
        <f aca="false">AD94+K94</f>
        <v>608.9768</v>
      </c>
      <c r="AP94" s="159" t="n">
        <f aca="false">AA94+AD94</f>
        <v>718.86576</v>
      </c>
      <c r="AQ94" s="106"/>
      <c r="AR94" s="134"/>
      <c r="AS94" s="135"/>
      <c r="AT94" s="136"/>
      <c r="AU94" s="134"/>
      <c r="AV94" s="135"/>
      <c r="AW94" s="136"/>
      <c r="AY94" s="134"/>
      <c r="AZ94" s="135"/>
      <c r="BA94" s="136"/>
      <c r="BB94" s="134"/>
      <c r="BC94" s="135"/>
      <c r="BD94" s="136"/>
      <c r="BF94" s="134"/>
      <c r="BG94" s="135"/>
      <c r="BH94" s="136"/>
      <c r="BI94" s="134"/>
      <c r="BJ94" s="135"/>
      <c r="BK94" s="136"/>
    </row>
    <row r="95" customFormat="false" ht="12" hidden="false" customHeight="false" outlineLevel="0" collapsed="false">
      <c r="A95" s="117"/>
      <c r="B95" s="117"/>
      <c r="C95" s="102" t="s">
        <v>74</v>
      </c>
      <c r="D95" s="102" t="n">
        <v>22</v>
      </c>
      <c r="E95" s="102" t="n">
        <v>26</v>
      </c>
      <c r="F95" s="146" t="n">
        <f aca="false">F70</f>
        <v>2523.2384</v>
      </c>
      <c r="G95" s="147" t="n">
        <f aca="false">G70</f>
        <v>40.1528</v>
      </c>
      <c r="H95" s="147" t="n">
        <f aca="false">H70</f>
        <v>42.3657</v>
      </c>
      <c r="I95" s="148" t="n">
        <f aca="false">I70</f>
        <v>43.7485</v>
      </c>
      <c r="J95" s="106"/>
      <c r="K95" s="146" t="n">
        <f aca="false">K70</f>
        <v>183.6136</v>
      </c>
      <c r="L95" s="147" t="n">
        <f aca="false">L70</f>
        <v>40.4077</v>
      </c>
      <c r="M95" s="147" t="n">
        <f aca="false">M70</f>
        <v>42.51</v>
      </c>
      <c r="N95" s="148" t="n">
        <f aca="false">N70</f>
        <v>43.7853</v>
      </c>
      <c r="O95" s="146" t="n">
        <f aca="false">O70</f>
        <v>24797.48</v>
      </c>
      <c r="P95" s="147" t="n">
        <f aca="false">P70</f>
        <v>63.9</v>
      </c>
      <c r="Q95" s="148" t="n">
        <f aca="false">Q70</f>
        <v>6.88818888888889</v>
      </c>
      <c r="R95" s="106"/>
      <c r="S95" s="108" t="e">
        <f aca="false">bdrate($F95:$F98,G95:G98,$K95:$K98,L95:L98)</f>
        <v>#VALUE!</v>
      </c>
      <c r="T95" s="109" t="e">
        <f aca="false">bdrate($F95:$F98,H95:H98,$K95:$K98,M95:M98)</f>
        <v>#VALUE!</v>
      </c>
      <c r="U95" s="110" t="e">
        <f aca="false">bdrate($F95:$F98,I95:I98,$K95:$K98,N95:N98)</f>
        <v>#VALUE!</v>
      </c>
      <c r="V95" s="108" t="e">
        <f aca="false">bdrateOld($F95:$F98,G95:G98,$K95:$K98,L95:L98)</f>
        <v>#VALUE!</v>
      </c>
      <c r="W95" s="109" t="e">
        <f aca="false">bdrateOld($F95:$F98,H95:H98,$K95:$K98,M95:M98)</f>
        <v>#VALUE!</v>
      </c>
      <c r="X95" s="110" t="e">
        <f aca="false">bdrateOld($F95:$F98,I95:I98,$K95:$K98,N95:N98)</f>
        <v>#VALUE!</v>
      </c>
      <c r="Y95" s="106"/>
      <c r="Z95" s="146" t="n">
        <f aca="false">Z70</f>
        <v>0.25</v>
      </c>
      <c r="AA95" s="147" t="n">
        <f aca="false">AA70</f>
        <v>630.8096</v>
      </c>
      <c r="AB95" s="149" t="n">
        <f aca="false">K95/AA95-1</f>
        <v>-0.708923897163265</v>
      </c>
      <c r="AC95" s="106"/>
      <c r="AD95" s="146" t="n">
        <f aca="false">AD70</f>
        <v>2732.1008</v>
      </c>
      <c r="AE95" s="147" t="n">
        <f aca="false">AE70</f>
        <v>42.511</v>
      </c>
      <c r="AF95" s="147" t="n">
        <f aca="false">AF70</f>
        <v>43.6931</v>
      </c>
      <c r="AG95" s="148" t="n">
        <f aca="false">AG70</f>
        <v>44.8313</v>
      </c>
      <c r="AH95" s="106"/>
      <c r="AI95" s="146" t="n">
        <f aca="false">F95/AD95</f>
        <v>0.923552454580007</v>
      </c>
      <c r="AJ95" s="148" t="n">
        <f aca="false">K95/AD95</f>
        <v>0.0672060123111124</v>
      </c>
      <c r="AL95" s="150" t="n">
        <f aca="false">AD95+F95</f>
        <v>5255.3392</v>
      </c>
      <c r="AN95" s="150" t="n">
        <f aca="false">AD95+K95</f>
        <v>2915.7144</v>
      </c>
      <c r="AP95" s="150" t="n">
        <f aca="false">AA95+AD95</f>
        <v>3362.9104</v>
      </c>
      <c r="AQ95" s="106"/>
      <c r="AR95" s="108" t="e">
        <f aca="false">bdrate($F95:$F98,G95:G98,$AA95:$AA98,L95:L98)</f>
        <v>#VALUE!</v>
      </c>
      <c r="AS95" s="109" t="e">
        <f aca="false">bdrate($F95:$F98,H95:H98,$AA95:$AA98,M95:M98)</f>
        <v>#VALUE!</v>
      </c>
      <c r="AT95" s="110" t="e">
        <f aca="false">bdrate($F95:$F98,I95:I98,$AA95:$AA98,N95:N98)</f>
        <v>#VALUE!</v>
      </c>
      <c r="AU95" s="108" t="e">
        <f aca="false">bdrateOld($F95:$F98,G95:G98,$AA95:$AA98,L95:L98)</f>
        <v>#VALUE!</v>
      </c>
      <c r="AV95" s="109" t="e">
        <f aca="false">bdrateOld($F95:$F98,H95:H98,$AA95:$AA98,M95:M98)</f>
        <v>#VALUE!</v>
      </c>
      <c r="AW95" s="110" t="e">
        <f aca="false">bdrateOld($F95:$F98,I95:I98,$AA95:$AA98,N95:N98)</f>
        <v>#VALUE!</v>
      </c>
      <c r="AY95" s="108" t="e">
        <f aca="false">bdrate($AL95:$AL98,G95:G98,$AN95:$AN98,L95:L98)</f>
        <v>#VALUE!</v>
      </c>
      <c r="AZ95" s="109" t="e">
        <f aca="false">bdrate($AL95:$AL98,H95:H98,$AN95:$AN98,M95:M98)</f>
        <v>#VALUE!</v>
      </c>
      <c r="BA95" s="109" t="e">
        <f aca="false">bdrate($AL95:$AL98,I95:I98,$AN95:$AN98,N95:N98)</f>
        <v>#VALUE!</v>
      </c>
      <c r="BB95" s="108" t="e">
        <f aca="false">bdrateOld($AL95:$AL98,G95:G98,$AN95:$AN98,L95:L98)</f>
        <v>#VALUE!</v>
      </c>
      <c r="BC95" s="109" t="e">
        <f aca="false">bdrateOld($AL95:$AL98,H95:H98,$AN95:$AN98,M95:M98)</f>
        <v>#VALUE!</v>
      </c>
      <c r="BD95" s="110" t="e">
        <f aca="false">bdrateOld($AL95:$AL98,I95:I98,$AN95:$AN98,N95:N98)</f>
        <v>#VALUE!</v>
      </c>
      <c r="BF95" s="108" t="e">
        <f aca="false">bdrate($AL95:$AL98,G95:G98,$AP95:$AP98,L95:L98)</f>
        <v>#VALUE!</v>
      </c>
      <c r="BG95" s="109" t="e">
        <f aca="false">bdrate($AL95:$AL98,H95:H98,$AP95:$AP98,M95:M98)</f>
        <v>#VALUE!</v>
      </c>
      <c r="BH95" s="109" t="e">
        <f aca="false">bdrate($AL95:$AL98,I95:I98,$AP95:$AP98,N95:N98)</f>
        <v>#VALUE!</v>
      </c>
      <c r="BI95" s="108" t="e">
        <f aca="false">bdrateOld($AL95:$AL98,N95:N98,$AP95:$AP98,S95:S98)</f>
        <v>#VALUE!</v>
      </c>
      <c r="BJ95" s="109" t="e">
        <f aca="false">bdrateOld($AL95:$AL98,O95:O98,$AP95:$AP98,T95:T98)</f>
        <v>#VALUE!</v>
      </c>
      <c r="BK95" s="110" t="e">
        <f aca="false">bdrateOld($AL95:$AL98,P95:P98,$AP95:$AP98,U95:U98)</f>
        <v>#VALUE!</v>
      </c>
    </row>
    <row r="96" customFormat="false" ht="12" hidden="false" customHeight="false" outlineLevel="0" collapsed="false">
      <c r="A96" s="117"/>
      <c r="B96" s="117"/>
      <c r="C96" s="117"/>
      <c r="D96" s="117" t="n">
        <v>26</v>
      </c>
      <c r="E96" s="117" t="n">
        <v>30</v>
      </c>
      <c r="F96" s="151" t="n">
        <f aca="false">F74</f>
        <v>1430.7704</v>
      </c>
      <c r="G96" s="152" t="n">
        <f aca="false">G74</f>
        <v>38.4161</v>
      </c>
      <c r="H96" s="152" t="n">
        <f aca="false">H74</f>
        <v>41.4821</v>
      </c>
      <c r="I96" s="153" t="n">
        <f aca="false">I74</f>
        <v>42.7021</v>
      </c>
      <c r="J96" s="106"/>
      <c r="K96" s="151" t="n">
        <f aca="false">K74</f>
        <v>92.464</v>
      </c>
      <c r="L96" s="152" t="n">
        <f aca="false">L74</f>
        <v>38.7148</v>
      </c>
      <c r="M96" s="152" t="n">
        <f aca="false">M74</f>
        <v>41.4327</v>
      </c>
      <c r="N96" s="153" t="n">
        <f aca="false">N74</f>
        <v>42.5609</v>
      </c>
      <c r="O96" s="151" t="n">
        <f aca="false">O74</f>
        <v>24313.32</v>
      </c>
      <c r="P96" s="152" t="n">
        <f aca="false">P74</f>
        <v>73.35</v>
      </c>
      <c r="Q96" s="153" t="n">
        <f aca="false">Q74</f>
        <v>6.7537</v>
      </c>
      <c r="R96" s="106"/>
      <c r="S96" s="122"/>
      <c r="T96" s="84"/>
      <c r="U96" s="88"/>
      <c r="V96" s="122"/>
      <c r="W96" s="84"/>
      <c r="X96" s="88"/>
      <c r="Y96" s="106"/>
      <c r="Z96" s="151" t="n">
        <f aca="false">Z74</f>
        <v>0.25</v>
      </c>
      <c r="AA96" s="152" t="n">
        <f aca="false">AA74</f>
        <v>357.6926</v>
      </c>
      <c r="AB96" s="154" t="n">
        <f aca="false">K96/AA96-1</f>
        <v>-0.741498705872025</v>
      </c>
      <c r="AC96" s="106"/>
      <c r="AD96" s="151" t="n">
        <f aca="false">AD74</f>
        <v>1505.2592</v>
      </c>
      <c r="AE96" s="152" t="n">
        <f aca="false">AE74</f>
        <v>40.1905</v>
      </c>
      <c r="AF96" s="152" t="n">
        <f aca="false">AF74</f>
        <v>42.2925</v>
      </c>
      <c r="AG96" s="153" t="n">
        <f aca="false">AG74</f>
        <v>43.3069</v>
      </c>
      <c r="AH96" s="106"/>
      <c r="AI96" s="151" t="n">
        <f aca="false">F96/AD96</f>
        <v>0.950514303450197</v>
      </c>
      <c r="AJ96" s="153" t="n">
        <f aca="false">K96/AD96</f>
        <v>0.0614272943822566</v>
      </c>
      <c r="AL96" s="155" t="n">
        <f aca="false">AD96+F96</f>
        <v>2936.0296</v>
      </c>
      <c r="AN96" s="155" t="n">
        <f aca="false">AD96+K96</f>
        <v>1597.7232</v>
      </c>
      <c r="AP96" s="155" t="n">
        <f aca="false">AA96+AD96</f>
        <v>1862.9518</v>
      </c>
      <c r="AQ96" s="106"/>
      <c r="AR96" s="122"/>
      <c r="AS96" s="84"/>
      <c r="AT96" s="88"/>
      <c r="AU96" s="122"/>
      <c r="AV96" s="84"/>
      <c r="AW96" s="88"/>
      <c r="AY96" s="122"/>
      <c r="AZ96" s="84"/>
      <c r="BA96" s="88"/>
      <c r="BB96" s="122"/>
      <c r="BC96" s="84"/>
      <c r="BD96" s="88"/>
      <c r="BF96" s="122"/>
      <c r="BG96" s="84"/>
      <c r="BH96" s="88"/>
      <c r="BI96" s="122"/>
      <c r="BJ96" s="84"/>
      <c r="BK96" s="88"/>
    </row>
    <row r="97" customFormat="false" ht="12" hidden="false" customHeight="false" outlineLevel="0" collapsed="false">
      <c r="A97" s="117"/>
      <c r="B97" s="117"/>
      <c r="C97" s="117"/>
      <c r="D97" s="117" t="n">
        <v>30</v>
      </c>
      <c r="E97" s="117" t="n">
        <v>34</v>
      </c>
      <c r="F97" s="151" t="n">
        <f aca="false">F78</f>
        <v>809.0296</v>
      </c>
      <c r="G97" s="152" t="n">
        <f aca="false">G78</f>
        <v>36.4874</v>
      </c>
      <c r="H97" s="152" t="n">
        <f aca="false">H78</f>
        <v>40.4486</v>
      </c>
      <c r="I97" s="153" t="n">
        <f aca="false">I78</f>
        <v>41.6074</v>
      </c>
      <c r="J97" s="106"/>
      <c r="K97" s="151" t="n">
        <f aca="false">K78</f>
        <v>39.516</v>
      </c>
      <c r="L97" s="152" t="n">
        <f aca="false">L78</f>
        <v>36.8207</v>
      </c>
      <c r="M97" s="152" t="n">
        <f aca="false">M78</f>
        <v>40.5489</v>
      </c>
      <c r="N97" s="153" t="n">
        <f aca="false">N78</f>
        <v>41.6575</v>
      </c>
      <c r="O97" s="151" t="n">
        <f aca="false">O78</f>
        <v>20548.07</v>
      </c>
      <c r="P97" s="152" t="n">
        <f aca="false">P78</f>
        <v>64.59</v>
      </c>
      <c r="Q97" s="153" t="n">
        <f aca="false">Q78</f>
        <v>5.70779722222222</v>
      </c>
      <c r="R97" s="106"/>
      <c r="S97" s="122"/>
      <c r="T97" s="84"/>
      <c r="U97" s="88"/>
      <c r="V97" s="122"/>
      <c r="W97" s="84"/>
      <c r="X97" s="88"/>
      <c r="Y97" s="106"/>
      <c r="Z97" s="151" t="n">
        <f aca="false">Z78</f>
        <v>0.25</v>
      </c>
      <c r="AA97" s="152" t="n">
        <f aca="false">AA78</f>
        <v>202.2574</v>
      </c>
      <c r="AB97" s="154" t="n">
        <f aca="false">K97/AA97-1</f>
        <v>-0.804625195419302</v>
      </c>
      <c r="AC97" s="106"/>
      <c r="AD97" s="151" t="n">
        <f aca="false">AD78</f>
        <v>847.9032</v>
      </c>
      <c r="AE97" s="152" t="n">
        <f aca="false">AE78</f>
        <v>37.8334</v>
      </c>
      <c r="AF97" s="152" t="n">
        <f aca="false">AF78</f>
        <v>41.2726</v>
      </c>
      <c r="AG97" s="153" t="n">
        <f aca="false">AG78</f>
        <v>42.348</v>
      </c>
      <c r="AH97" s="106"/>
      <c r="AI97" s="151" t="n">
        <f aca="false">F97/AD97</f>
        <v>0.954153257117086</v>
      </c>
      <c r="AJ97" s="153" t="n">
        <f aca="false">K97/AD97</f>
        <v>0.0466043765373217</v>
      </c>
      <c r="AL97" s="155" t="n">
        <f aca="false">AD97+F97</f>
        <v>1656.9328</v>
      </c>
      <c r="AN97" s="155" t="n">
        <f aca="false">AD97+K97</f>
        <v>887.4192</v>
      </c>
      <c r="AP97" s="155" t="n">
        <f aca="false">AA97+AD97</f>
        <v>1050.1606</v>
      </c>
      <c r="AQ97" s="106"/>
      <c r="AR97" s="122"/>
      <c r="AS97" s="84"/>
      <c r="AT97" s="88"/>
      <c r="AU97" s="122"/>
      <c r="AV97" s="84"/>
      <c r="AW97" s="88"/>
      <c r="AY97" s="122"/>
      <c r="AZ97" s="84"/>
      <c r="BA97" s="88"/>
      <c r="BB97" s="122"/>
      <c r="BC97" s="84"/>
      <c r="BD97" s="88"/>
      <c r="BF97" s="122"/>
      <c r="BG97" s="84"/>
      <c r="BH97" s="88"/>
      <c r="BI97" s="122"/>
      <c r="BJ97" s="84"/>
      <c r="BK97" s="88"/>
    </row>
    <row r="98" customFormat="false" ht="12.75" hidden="false" customHeight="false" outlineLevel="0" collapsed="false">
      <c r="A98" s="117"/>
      <c r="B98" s="117"/>
      <c r="C98" s="129"/>
      <c r="D98" s="129" t="n">
        <v>34</v>
      </c>
      <c r="E98" s="129" t="n">
        <v>38</v>
      </c>
      <c r="F98" s="156" t="n">
        <f aca="false">F82</f>
        <v>472.152</v>
      </c>
      <c r="G98" s="157" t="n">
        <f aca="false">G82</f>
        <v>34.5739</v>
      </c>
      <c r="H98" s="157" t="n">
        <f aca="false">H82</f>
        <v>39.8894</v>
      </c>
      <c r="I98" s="158" t="n">
        <f aca="false">I82</f>
        <v>41.0959</v>
      </c>
      <c r="J98" s="106"/>
      <c r="K98" s="156" t="n">
        <f aca="false">K82</f>
        <v>40.8928</v>
      </c>
      <c r="L98" s="157" t="n">
        <f aca="false">L82</f>
        <v>34.8619</v>
      </c>
      <c r="M98" s="157" t="n">
        <f aca="false">M82</f>
        <v>39.7327</v>
      </c>
      <c r="N98" s="158" t="n">
        <f aca="false">N82</f>
        <v>40.9319</v>
      </c>
      <c r="O98" s="156" t="n">
        <f aca="false">O82</f>
        <v>18212</v>
      </c>
      <c r="P98" s="157" t="n">
        <f aca="false">P82</f>
        <v>58.41</v>
      </c>
      <c r="Q98" s="158" t="n">
        <f aca="false">Q82</f>
        <v>5.05888888888889</v>
      </c>
      <c r="R98" s="106"/>
      <c r="S98" s="134"/>
      <c r="T98" s="135"/>
      <c r="U98" s="136"/>
      <c r="V98" s="134"/>
      <c r="W98" s="135"/>
      <c r="X98" s="136"/>
      <c r="Y98" s="106"/>
      <c r="Z98" s="156" t="n">
        <f aca="false">Z82</f>
        <v>0.25</v>
      </c>
      <c r="AA98" s="157" t="n">
        <f aca="false">AA82</f>
        <v>118.038</v>
      </c>
      <c r="AB98" s="154" t="n">
        <f aca="false">K98/AA98-1</f>
        <v>-0.653562412104576</v>
      </c>
      <c r="AC98" s="106"/>
      <c r="AD98" s="156" t="n">
        <f aca="false">AD82</f>
        <v>470.004</v>
      </c>
      <c r="AE98" s="157" t="n">
        <f aca="false">AE82</f>
        <v>35.5193</v>
      </c>
      <c r="AF98" s="157" t="n">
        <f aca="false">AF82</f>
        <v>40.0984</v>
      </c>
      <c r="AG98" s="158" t="n">
        <f aca="false">AG82</f>
        <v>41.3302</v>
      </c>
      <c r="AH98" s="106"/>
      <c r="AI98" s="156" t="n">
        <f aca="false">F98/AD98</f>
        <v>1.00457017387086</v>
      </c>
      <c r="AJ98" s="158" t="n">
        <f aca="false">K98/AD98</f>
        <v>0.0870052169768768</v>
      </c>
      <c r="AL98" s="159" t="n">
        <f aca="false">AD98+F98</f>
        <v>942.156</v>
      </c>
      <c r="AN98" s="159" t="n">
        <f aca="false">AD98+K98</f>
        <v>510.8968</v>
      </c>
      <c r="AP98" s="159" t="n">
        <f aca="false">AA98+AD98</f>
        <v>588.042</v>
      </c>
      <c r="AQ98" s="106"/>
      <c r="AR98" s="134"/>
      <c r="AS98" s="135"/>
      <c r="AT98" s="136"/>
      <c r="AU98" s="134"/>
      <c r="AV98" s="135"/>
      <c r="AW98" s="136"/>
      <c r="AY98" s="134"/>
      <c r="AZ98" s="135"/>
      <c r="BA98" s="136"/>
      <c r="BB98" s="134"/>
      <c r="BC98" s="135"/>
      <c r="BD98" s="136"/>
      <c r="BF98" s="134"/>
      <c r="BG98" s="135"/>
      <c r="BH98" s="136"/>
      <c r="BI98" s="134"/>
      <c r="BJ98" s="135"/>
      <c r="BK98" s="136"/>
    </row>
    <row r="99" customFormat="false" ht="12" hidden="false" customHeight="false" outlineLevel="0" collapsed="false">
      <c r="A99" s="117"/>
      <c r="B99" s="102" t="s">
        <v>144</v>
      </c>
      <c r="C99" s="102" t="s">
        <v>75</v>
      </c>
      <c r="D99" s="102" t="n">
        <v>22</v>
      </c>
      <c r="E99" s="84" t="n">
        <v>20</v>
      </c>
      <c r="F99" s="139" t="n">
        <v>10999.0344</v>
      </c>
      <c r="G99" s="140" t="n">
        <v>40.9821</v>
      </c>
      <c r="H99" s="140" t="n">
        <v>43.0448</v>
      </c>
      <c r="I99" s="107" t="n">
        <v>44.6687</v>
      </c>
      <c r="J99" s="106"/>
      <c r="K99" s="103" t="n">
        <v>8902.472</v>
      </c>
      <c r="L99" s="104" t="n">
        <v>40.926</v>
      </c>
      <c r="M99" s="104" t="n">
        <v>42.9645</v>
      </c>
      <c r="N99" s="105" t="n">
        <v>44.5016</v>
      </c>
      <c r="O99" s="103" t="n">
        <v>25436.96</v>
      </c>
      <c r="P99" s="104" t="n">
        <v>76.98</v>
      </c>
      <c r="Q99" s="107" t="n">
        <f aca="false">O99/3600</f>
        <v>7.06582222222222</v>
      </c>
      <c r="R99" s="106"/>
      <c r="S99" s="108" t="e">
        <f aca="false">bdrate($F99:$F102,G99:G102,$K99:$K102,L99:L102)</f>
        <v>#VALUE!</v>
      </c>
      <c r="T99" s="109" t="e">
        <f aca="false">bdrate($F99:$F102,H99:H102,$K99:$K102,M99:M102)</f>
        <v>#VALUE!</v>
      </c>
      <c r="U99" s="110" t="e">
        <f aca="false">bdrate($F99:$F102,I99:I102,$K99:$K102,N99:N102)</f>
        <v>#VALUE!</v>
      </c>
      <c r="V99" s="108" t="e">
        <f aca="false">bdrateOld($F99:$F102,G99:G102,$K99:$K102,L99:L102)</f>
        <v>#VALUE!</v>
      </c>
      <c r="W99" s="109" t="e">
        <f aca="false">bdrateOld($F99:$F102,H99:H102,$K99:$K102,M99:M102)</f>
        <v>#VALUE!</v>
      </c>
      <c r="X99" s="110" t="e">
        <f aca="false">bdrateOld($F99:$F102,I99:I102,$K99:$K102,N99:N102)</f>
        <v>#VALUE!</v>
      </c>
      <c r="Y99" s="106"/>
      <c r="Z99" s="103" t="n">
        <f aca="false">Z67</f>
        <v>0.8</v>
      </c>
      <c r="AA99" s="104" t="n">
        <f aca="false">F99*Z99</f>
        <v>8799.22752</v>
      </c>
      <c r="AB99" s="111" t="n">
        <f aca="false">K99/AA99-1</f>
        <v>0.0117333572481597</v>
      </c>
      <c r="AC99" s="106"/>
      <c r="AD99" s="125" t="n">
        <v>3726.8304</v>
      </c>
      <c r="AE99" s="126" t="n">
        <v>40.5925</v>
      </c>
      <c r="AF99" s="126" t="n">
        <v>42.4708</v>
      </c>
      <c r="AG99" s="127" t="n">
        <v>43.7222</v>
      </c>
      <c r="AH99" s="106"/>
      <c r="AI99" s="125" t="n">
        <f aca="false">F99/AD99</f>
        <v>2.95131069017791</v>
      </c>
      <c r="AJ99" s="127" t="n">
        <f aca="false">K99/AD99</f>
        <v>2.38875157828486</v>
      </c>
      <c r="AL99" s="115" t="n">
        <f aca="false">AD99+F99</f>
        <v>14725.8648</v>
      </c>
      <c r="AN99" s="115" t="n">
        <f aca="false">AD99+K99</f>
        <v>12629.3024</v>
      </c>
      <c r="AP99" s="115" t="n">
        <f aca="false">AA99+AD99</f>
        <v>12526.05792</v>
      </c>
      <c r="AQ99" s="106"/>
      <c r="AR99" s="108" t="e">
        <f aca="false">bdrate($F99:$F102,G99:G102,$AA99:$AA102,L99:L102)</f>
        <v>#VALUE!</v>
      </c>
      <c r="AS99" s="109" t="e">
        <f aca="false">bdrate($F99:$F102,H99:H102,$AA99:$AA102,M99:M102)</f>
        <v>#VALUE!</v>
      </c>
      <c r="AT99" s="110" t="e">
        <f aca="false">bdrate($F99:$F102,I99:I102,$AA99:$AA102,N99:N102)</f>
        <v>#VALUE!</v>
      </c>
      <c r="AU99" s="108" t="e">
        <f aca="false">bdrateOld($F99:$F102,G99:G102,$AA99:$AA102,L99:L102)</f>
        <v>#VALUE!</v>
      </c>
      <c r="AV99" s="109" t="e">
        <f aca="false">bdrateOld($F99:$F102,H99:H102,$AA99:$AA102,M99:M102)</f>
        <v>#VALUE!</v>
      </c>
      <c r="AW99" s="110" t="e">
        <f aca="false">bdrateOld($F99:$F102,I99:I102,$AA99:$AA102,N99:N102)</f>
        <v>#VALUE!</v>
      </c>
      <c r="AY99" s="108" t="e">
        <f aca="false">bdrate($AL99:$AL102,G99:G102,$AN99:$AN102,L99:L102)</f>
        <v>#VALUE!</v>
      </c>
      <c r="AZ99" s="109" t="e">
        <f aca="false">bdrate($AL99:$AL102,H99:H102,$AN99:$AN102,M99:M102)</f>
        <v>#VALUE!</v>
      </c>
      <c r="BA99" s="109" t="e">
        <f aca="false">bdrate($AL99:$AL102,I99:I102,$AN99:$AN102,N99:N102)</f>
        <v>#VALUE!</v>
      </c>
      <c r="BB99" s="108" t="e">
        <f aca="false">bdrateOld($AL99:$AL102,G99:G102,$AN99:$AN102,L99:L102)</f>
        <v>#VALUE!</v>
      </c>
      <c r="BC99" s="109" t="e">
        <f aca="false">bdrateOld($AL99:$AL102,H99:H102,$AN99:$AN102,M99:M102)</f>
        <v>#VALUE!</v>
      </c>
      <c r="BD99" s="110" t="e">
        <f aca="false">bdrateOld($AL99:$AL102,I99:I102,$AN99:$AN102,N99:N102)</f>
        <v>#VALUE!</v>
      </c>
      <c r="BF99" s="108" t="e">
        <f aca="false">bdrate($AL99:$AL102,G99:G102,$AP99:$AP102,L99:L102)</f>
        <v>#VALUE!</v>
      </c>
      <c r="BG99" s="109" t="e">
        <f aca="false">bdrate($AL99:$AL102,H99:H102,$AP99:$AP102,M99:M102)</f>
        <v>#VALUE!</v>
      </c>
      <c r="BH99" s="109" t="e">
        <f aca="false">bdrate($AL99:$AL102,I99:I102,$AP99:$AP102,N99:N102)</f>
        <v>#VALUE!</v>
      </c>
      <c r="BI99" s="108" t="e">
        <f aca="false">bdrateOld($AL99:$AL102,N99:N102,$AP99:$AP102,S99:S102)</f>
        <v>#VALUE!</v>
      </c>
      <c r="BJ99" s="109" t="e">
        <f aca="false">bdrateOld($AL99:$AL102,O99:O102,$AP99:$AP102,T99:T102)</f>
        <v>#VALUE!</v>
      </c>
      <c r="BK99" s="110" t="e">
        <f aca="false">bdrateOld($AL99:$AL102,P99:P102,$AP99:$AP102,U99:U102)</f>
        <v>#VALUE!</v>
      </c>
    </row>
    <row r="100" customFormat="false" ht="12" hidden="false" customHeight="false" outlineLevel="0" collapsed="false">
      <c r="A100" s="117"/>
      <c r="B100" s="117"/>
      <c r="C100" s="117"/>
      <c r="D100" s="117" t="n">
        <v>22</v>
      </c>
      <c r="E100" s="84" t="n">
        <v>22</v>
      </c>
      <c r="F100" s="141" t="n">
        <v>7655.2048</v>
      </c>
      <c r="G100" s="142" t="n">
        <v>40.0638</v>
      </c>
      <c r="H100" s="142" t="n">
        <v>42.3783</v>
      </c>
      <c r="I100" s="121" t="n">
        <v>43.7828</v>
      </c>
      <c r="J100" s="106"/>
      <c r="K100" s="118" t="n">
        <v>5329.6832</v>
      </c>
      <c r="L100" s="119" t="n">
        <v>39.9509</v>
      </c>
      <c r="M100" s="119" t="n">
        <v>42.2084</v>
      </c>
      <c r="N100" s="120" t="n">
        <v>43.5203</v>
      </c>
      <c r="O100" s="118" t="n">
        <v>22959.49</v>
      </c>
      <c r="P100" s="119" t="n">
        <v>67.64</v>
      </c>
      <c r="Q100" s="121" t="n">
        <f aca="false">O100/3600</f>
        <v>6.37763611111111</v>
      </c>
      <c r="R100" s="106"/>
      <c r="S100" s="122"/>
      <c r="T100" s="84"/>
      <c r="U100" s="88"/>
      <c r="V100" s="122"/>
      <c r="W100" s="84"/>
      <c r="X100" s="88"/>
      <c r="Y100" s="106"/>
      <c r="Z100" s="118" t="n">
        <f aca="false">Z68</f>
        <v>0.65</v>
      </c>
      <c r="AA100" s="119" t="n">
        <f aca="false">F100*Z100</f>
        <v>4975.88312</v>
      </c>
      <c r="AB100" s="123" t="n">
        <f aca="false">K100/AA100-1</f>
        <v>0.0711029723704604</v>
      </c>
      <c r="AC100" s="106"/>
      <c r="AD100" s="141" t="n">
        <v>3726.8304</v>
      </c>
      <c r="AE100" s="142" t="n">
        <v>40.5925</v>
      </c>
      <c r="AF100" s="142" t="n">
        <v>42.4708</v>
      </c>
      <c r="AG100" s="121" t="n">
        <v>43.7222</v>
      </c>
      <c r="AH100" s="106"/>
      <c r="AI100" s="141" t="n">
        <f aca="false">F100/AD100</f>
        <v>2.05407919823773</v>
      </c>
      <c r="AJ100" s="121" t="n">
        <f aca="false">K100/AD100</f>
        <v>1.4300847175659</v>
      </c>
      <c r="AL100" s="124" t="n">
        <f aca="false">AD100+F100</f>
        <v>11382.0352</v>
      </c>
      <c r="AN100" s="124" t="n">
        <f aca="false">AD100+K100</f>
        <v>9056.5136</v>
      </c>
      <c r="AP100" s="124" t="n">
        <f aca="false">AA100+AD100</f>
        <v>8702.71352</v>
      </c>
      <c r="AQ100" s="106"/>
      <c r="AR100" s="122"/>
      <c r="AS100" s="84"/>
      <c r="AT100" s="88"/>
      <c r="AU100" s="122"/>
      <c r="AV100" s="84"/>
      <c r="AW100" s="88"/>
      <c r="AY100" s="122"/>
      <c r="AZ100" s="84"/>
      <c r="BA100" s="88"/>
      <c r="BB100" s="122"/>
      <c r="BC100" s="84"/>
      <c r="BD100" s="88"/>
      <c r="BF100" s="122"/>
      <c r="BG100" s="84"/>
      <c r="BH100" s="88"/>
      <c r="BI100" s="122"/>
      <c r="BJ100" s="84"/>
      <c r="BK100" s="88"/>
    </row>
    <row r="101" customFormat="false" ht="12" hidden="false" customHeight="false" outlineLevel="0" collapsed="false">
      <c r="A101" s="117"/>
      <c r="B101" s="117"/>
      <c r="C101" s="117"/>
      <c r="D101" s="117" t="n">
        <v>22</v>
      </c>
      <c r="E101" s="84" t="n">
        <v>24</v>
      </c>
      <c r="F101" s="141" t="n">
        <v>5407.0272</v>
      </c>
      <c r="G101" s="142" t="n">
        <v>39.0765</v>
      </c>
      <c r="H101" s="142" t="n">
        <v>41.6532</v>
      </c>
      <c r="I101" s="121" t="n">
        <v>42.8733</v>
      </c>
      <c r="J101" s="106"/>
      <c r="K101" s="118" t="n">
        <v>2650.2224</v>
      </c>
      <c r="L101" s="126" t="n">
        <v>38.8643</v>
      </c>
      <c r="M101" s="126" t="n">
        <v>41.3438</v>
      </c>
      <c r="N101" s="127" t="n">
        <v>42.505</v>
      </c>
      <c r="O101" s="125" t="n">
        <v>24289.34</v>
      </c>
      <c r="P101" s="126" t="n">
        <v>73.59</v>
      </c>
      <c r="Q101" s="121" t="n">
        <f aca="false">O101/3600</f>
        <v>6.74703888888889</v>
      </c>
      <c r="R101" s="106"/>
      <c r="S101" s="122"/>
      <c r="T101" s="84"/>
      <c r="U101" s="88"/>
      <c r="V101" s="122"/>
      <c r="W101" s="84"/>
      <c r="X101" s="88"/>
      <c r="Y101" s="106"/>
      <c r="Z101" s="118" t="n">
        <f aca="false">Z69</f>
        <v>0.4</v>
      </c>
      <c r="AA101" s="119" t="n">
        <f aca="false">F101*Z101</f>
        <v>2162.81088</v>
      </c>
      <c r="AB101" s="123" t="n">
        <f aca="false">K101/AA101-1</f>
        <v>0.225360212724656</v>
      </c>
      <c r="AC101" s="106"/>
      <c r="AD101" s="141" t="n">
        <v>3726.8304</v>
      </c>
      <c r="AE101" s="142" t="n">
        <v>40.5925</v>
      </c>
      <c r="AF101" s="142" t="n">
        <v>42.4708</v>
      </c>
      <c r="AG101" s="121" t="n">
        <v>43.7222</v>
      </c>
      <c r="AH101" s="106"/>
      <c r="AI101" s="141" t="n">
        <f aca="false">F101/AD101</f>
        <v>1.45083800969317</v>
      </c>
      <c r="AJ101" s="121" t="n">
        <f aca="false">K101/AD101</f>
        <v>0.711119668874656</v>
      </c>
      <c r="AL101" s="124" t="n">
        <f aca="false">AD101+F101</f>
        <v>9133.8576</v>
      </c>
      <c r="AN101" s="124" t="n">
        <f aca="false">AD101+K101</f>
        <v>6377.0528</v>
      </c>
      <c r="AP101" s="124" t="n">
        <f aca="false">AA101+AD101</f>
        <v>5889.64128</v>
      </c>
      <c r="AQ101" s="106"/>
      <c r="AR101" s="122"/>
      <c r="AS101" s="84"/>
      <c r="AT101" s="88"/>
      <c r="AU101" s="122"/>
      <c r="AV101" s="84"/>
      <c r="AW101" s="88"/>
      <c r="AY101" s="122"/>
      <c r="AZ101" s="84"/>
      <c r="BA101" s="88"/>
      <c r="BB101" s="122"/>
      <c r="BC101" s="84"/>
      <c r="BD101" s="88"/>
      <c r="BF101" s="122"/>
      <c r="BG101" s="84"/>
      <c r="BH101" s="88"/>
      <c r="BI101" s="122"/>
      <c r="BJ101" s="84"/>
      <c r="BK101" s="88"/>
    </row>
    <row r="102" customFormat="false" ht="12.75" hidden="false" customHeight="false" outlineLevel="0" collapsed="false">
      <c r="A102" s="117"/>
      <c r="B102" s="117"/>
      <c r="C102" s="129"/>
      <c r="D102" s="129" t="n">
        <v>22</v>
      </c>
      <c r="E102" s="129" t="n">
        <v>26</v>
      </c>
      <c r="F102" s="143" t="n">
        <v>3890.0072</v>
      </c>
      <c r="G102" s="144" t="n">
        <v>38.047</v>
      </c>
      <c r="H102" s="144" t="n">
        <v>40.8614</v>
      </c>
      <c r="I102" s="133" t="n">
        <v>41.9433</v>
      </c>
      <c r="J102" s="106"/>
      <c r="K102" s="130" t="n">
        <v>1120.8192</v>
      </c>
      <c r="L102" s="126" t="n">
        <v>38.0086</v>
      </c>
      <c r="M102" s="126" t="n">
        <v>40.6837</v>
      </c>
      <c r="N102" s="127" t="n">
        <v>41.7833</v>
      </c>
      <c r="O102" s="131" t="n">
        <v>21341.46</v>
      </c>
      <c r="P102" s="132" t="n">
        <v>65.58</v>
      </c>
      <c r="Q102" s="133" t="n">
        <f aca="false">O102/3600</f>
        <v>5.92818333333333</v>
      </c>
      <c r="R102" s="106"/>
      <c r="S102" s="134"/>
      <c r="T102" s="135"/>
      <c r="U102" s="136"/>
      <c r="V102" s="134"/>
      <c r="W102" s="135"/>
      <c r="X102" s="136"/>
      <c r="Y102" s="106"/>
      <c r="Z102" s="130" t="n">
        <f aca="false">Z70</f>
        <v>0.25</v>
      </c>
      <c r="AA102" s="137" t="n">
        <f aca="false">F102*Z102</f>
        <v>972.5018</v>
      </c>
      <c r="AB102" s="123" t="n">
        <f aca="false">K102/AA102-1</f>
        <v>0.15251118301272</v>
      </c>
      <c r="AC102" s="106"/>
      <c r="AD102" s="143" t="n">
        <v>3726.8304</v>
      </c>
      <c r="AE102" s="144" t="n">
        <v>40.5925</v>
      </c>
      <c r="AF102" s="144" t="n">
        <v>42.4708</v>
      </c>
      <c r="AG102" s="133" t="n">
        <v>43.7222</v>
      </c>
      <c r="AH102" s="106"/>
      <c r="AI102" s="143" t="n">
        <f aca="false">F102/AD102</f>
        <v>1.04378433748957</v>
      </c>
      <c r="AJ102" s="133" t="n">
        <f aca="false">K102/AD102</f>
        <v>0.300743280402564</v>
      </c>
      <c r="AL102" s="160" t="n">
        <f aca="false">AD102+F102</f>
        <v>7616.8376</v>
      </c>
      <c r="AN102" s="160" t="n">
        <f aca="false">AD102+K102</f>
        <v>4847.6496</v>
      </c>
      <c r="AP102" s="160" t="n">
        <f aca="false">AA102+AD102</f>
        <v>4699.3322</v>
      </c>
      <c r="AQ102" s="106"/>
      <c r="AR102" s="134"/>
      <c r="AS102" s="135"/>
      <c r="AT102" s="136"/>
      <c r="AU102" s="134"/>
      <c r="AV102" s="135"/>
      <c r="AW102" s="136"/>
      <c r="AY102" s="134"/>
      <c r="AZ102" s="135"/>
      <c r="BA102" s="136"/>
      <c r="BB102" s="134"/>
      <c r="BC102" s="135"/>
      <c r="BD102" s="136"/>
      <c r="BF102" s="134"/>
      <c r="BG102" s="135"/>
      <c r="BH102" s="136"/>
      <c r="BI102" s="134"/>
      <c r="BJ102" s="135"/>
      <c r="BK102" s="136"/>
    </row>
    <row r="103" customFormat="false" ht="12" hidden="false" customHeight="false" outlineLevel="0" collapsed="false">
      <c r="A103" s="117"/>
      <c r="B103" s="117"/>
      <c r="C103" s="102" t="s">
        <v>76</v>
      </c>
      <c r="D103" s="102" t="n">
        <v>26</v>
      </c>
      <c r="E103" s="84" t="n">
        <v>24</v>
      </c>
      <c r="F103" s="139" t="n">
        <v>5407.0272</v>
      </c>
      <c r="G103" s="140" t="n">
        <v>39.0765</v>
      </c>
      <c r="H103" s="140" t="n">
        <v>41.6532</v>
      </c>
      <c r="I103" s="107" t="n">
        <v>42.8733</v>
      </c>
      <c r="J103" s="106"/>
      <c r="K103" s="103" t="n">
        <v>4141.868</v>
      </c>
      <c r="L103" s="140" t="n">
        <v>38.9819</v>
      </c>
      <c r="M103" s="140" t="n">
        <v>41.4979</v>
      </c>
      <c r="N103" s="107" t="n">
        <v>42.6764</v>
      </c>
      <c r="O103" s="103" t="n">
        <v>23131.22</v>
      </c>
      <c r="P103" s="104" t="n">
        <v>70.47</v>
      </c>
      <c r="Q103" s="107" t="n">
        <f aca="false">O103/3600</f>
        <v>6.42533888888889</v>
      </c>
      <c r="R103" s="106"/>
      <c r="S103" s="108" t="e">
        <f aca="false">bdrate($F103:$F106,G103:G106,$K103:$K106,L103:L106)</f>
        <v>#VALUE!</v>
      </c>
      <c r="T103" s="109" t="e">
        <f aca="false">bdrate($F103:$F106,H103:H106,$K103:$K106,M103:M106)</f>
        <v>#VALUE!</v>
      </c>
      <c r="U103" s="110" t="e">
        <f aca="false">bdrate($F103:$F106,I103:I106,$K103:$K106,N103:N106)</f>
        <v>#VALUE!</v>
      </c>
      <c r="V103" s="108" t="e">
        <f aca="false">bdrateOld($F103:$F106,G103:G106,$K103:$K106,L103:L106)</f>
        <v>#VALUE!</v>
      </c>
      <c r="W103" s="109" t="e">
        <f aca="false">bdrateOld($F103:$F106,H103:H106,$K103:$K106,M103:M106)</f>
        <v>#VALUE!</v>
      </c>
      <c r="X103" s="110" t="e">
        <f aca="false">bdrateOld($F103:$F106,I103:I106,$K103:$K106,N103:N106)</f>
        <v>#VALUE!</v>
      </c>
      <c r="Y103" s="106"/>
      <c r="Z103" s="103" t="n">
        <f aca="false">Z71</f>
        <v>0.8</v>
      </c>
      <c r="AA103" s="104" t="n">
        <f aca="false">F103*Z103</f>
        <v>4325.62176</v>
      </c>
      <c r="AB103" s="111" t="n">
        <f aca="false">K103/AA103-1</f>
        <v>-0.042480311547166</v>
      </c>
      <c r="AC103" s="106"/>
      <c r="AD103" s="125" t="n">
        <v>2028.1624</v>
      </c>
      <c r="AE103" s="126" t="n">
        <v>38.0429</v>
      </c>
      <c r="AF103" s="126" t="n">
        <v>40.6583</v>
      </c>
      <c r="AG103" s="127" t="n">
        <v>41.9101</v>
      </c>
      <c r="AH103" s="106"/>
      <c r="AI103" s="125" t="n">
        <f aca="false">F103/AD103</f>
        <v>2.66597349403578</v>
      </c>
      <c r="AJ103" s="127" t="n">
        <f aca="false">K103/AD103</f>
        <v>2.04217768754613</v>
      </c>
      <c r="AL103" s="115" t="n">
        <f aca="false">AD103+F103</f>
        <v>7435.1896</v>
      </c>
      <c r="AN103" s="115" t="n">
        <f aca="false">AD103+K103</f>
        <v>6170.0304</v>
      </c>
      <c r="AP103" s="115" t="n">
        <f aca="false">AA103+AD103</f>
        <v>6353.78416</v>
      </c>
      <c r="AQ103" s="106"/>
      <c r="AR103" s="108" t="e">
        <f aca="false">bdrate($F103:$F106,G103:G106,$AA103:$AA106,L103:L106)</f>
        <v>#VALUE!</v>
      </c>
      <c r="AS103" s="109" t="e">
        <f aca="false">bdrate($F103:$F106,H103:H106,$AA103:$AA106,M103:M106)</f>
        <v>#VALUE!</v>
      </c>
      <c r="AT103" s="110" t="e">
        <f aca="false">bdrate($F103:$F106,I103:I106,$AA103:$AA106,N103:N106)</f>
        <v>#VALUE!</v>
      </c>
      <c r="AU103" s="108" t="e">
        <f aca="false">bdrateOld($F103:$F106,G103:G106,$AA103:$AA106,L103:L106)</f>
        <v>#VALUE!</v>
      </c>
      <c r="AV103" s="109" t="e">
        <f aca="false">bdrateOld($F103:$F106,H103:H106,$AA103:$AA106,M103:M106)</f>
        <v>#VALUE!</v>
      </c>
      <c r="AW103" s="110" t="e">
        <f aca="false">bdrateOld($F103:$F106,I103:I106,$AA103:$AA106,N103:N106)</f>
        <v>#VALUE!</v>
      </c>
      <c r="AY103" s="108" t="e">
        <f aca="false">bdrate($AL103:$AL106,G103:G106,$AN103:$AN106,L103:L106)</f>
        <v>#VALUE!</v>
      </c>
      <c r="AZ103" s="109" t="e">
        <f aca="false">bdrate($AL103:$AL106,H103:H106,$AN103:$AN106,M103:M106)</f>
        <v>#VALUE!</v>
      </c>
      <c r="BA103" s="109" t="e">
        <f aca="false">bdrate($AL103:$AL106,I103:I106,$AN103:$AN106,N103:N106)</f>
        <v>#VALUE!</v>
      </c>
      <c r="BB103" s="108" t="e">
        <f aca="false">bdrateOld($AL103:$AL106,G103:G106,$AN103:$AN106,L103:L106)</f>
        <v>#VALUE!</v>
      </c>
      <c r="BC103" s="109" t="e">
        <f aca="false">bdrateOld($AL103:$AL106,H103:H106,$AN103:$AN106,M103:M106)</f>
        <v>#VALUE!</v>
      </c>
      <c r="BD103" s="110" t="e">
        <f aca="false">bdrateOld($AL103:$AL106,I103:I106,$AN103:$AN106,N103:N106)</f>
        <v>#VALUE!</v>
      </c>
      <c r="BF103" s="108" t="e">
        <f aca="false">bdrate($AL103:$AL106,G103:G106,$AP103:$AP106,L103:L106)</f>
        <v>#VALUE!</v>
      </c>
      <c r="BG103" s="109" t="e">
        <f aca="false">bdrate($AL103:$AL106,H103:H106,$AP103:$AP106,M103:M106)</f>
        <v>#VALUE!</v>
      </c>
      <c r="BH103" s="109" t="e">
        <f aca="false">bdrate($AL103:$AL106,I103:I106,$AP103:$AP106,N103:N106)</f>
        <v>#VALUE!</v>
      </c>
      <c r="BI103" s="108" t="e">
        <f aca="false">bdrateOld($AL103:$AL106,N103:N106,$AP103:$AP106,S103:S106)</f>
        <v>#VALUE!</v>
      </c>
      <c r="BJ103" s="109" t="e">
        <f aca="false">bdrateOld($AL103:$AL106,O103:O106,$AP103:$AP106,T103:T106)</f>
        <v>#VALUE!</v>
      </c>
      <c r="BK103" s="110" t="e">
        <f aca="false">bdrateOld($AL103:$AL106,P103:P106,$AP103:$AP106,U103:U106)</f>
        <v>#VALUE!</v>
      </c>
    </row>
    <row r="104" customFormat="false" ht="12" hidden="false" customHeight="false" outlineLevel="0" collapsed="false">
      <c r="A104" s="117"/>
      <c r="B104" s="117"/>
      <c r="C104" s="117"/>
      <c r="D104" s="117" t="n">
        <v>26</v>
      </c>
      <c r="E104" s="84" t="n">
        <v>26</v>
      </c>
      <c r="F104" s="141" t="n">
        <v>3890.0072</v>
      </c>
      <c r="G104" s="142" t="n">
        <v>38.047</v>
      </c>
      <c r="H104" s="142" t="n">
        <v>40.8614</v>
      </c>
      <c r="I104" s="121" t="n">
        <v>41.9433</v>
      </c>
      <c r="J104" s="106"/>
      <c r="K104" s="118" t="n">
        <v>2407.4048</v>
      </c>
      <c r="L104" s="142" t="n">
        <v>37.8643</v>
      </c>
      <c r="M104" s="142" t="n">
        <v>40.6015</v>
      </c>
      <c r="N104" s="121" t="n">
        <v>41.6606</v>
      </c>
      <c r="O104" s="118" t="n">
        <v>19318.25</v>
      </c>
      <c r="P104" s="119" t="n">
        <v>60.98</v>
      </c>
      <c r="Q104" s="121" t="n">
        <f aca="false">O104/3600</f>
        <v>5.36618055555556</v>
      </c>
      <c r="R104" s="106"/>
      <c r="S104" s="122"/>
      <c r="T104" s="84"/>
      <c r="U104" s="88"/>
      <c r="V104" s="122"/>
      <c r="W104" s="84"/>
      <c r="X104" s="88"/>
      <c r="Y104" s="106"/>
      <c r="Z104" s="118" t="n">
        <f aca="false">Z72</f>
        <v>0.65</v>
      </c>
      <c r="AA104" s="119" t="n">
        <f aca="false">F104*Z104</f>
        <v>2528.50468</v>
      </c>
      <c r="AB104" s="123" t="n">
        <f aca="false">K104/AA104-1</f>
        <v>-0.047893872199596</v>
      </c>
      <c r="AC104" s="106"/>
      <c r="AD104" s="141" t="n">
        <v>2028.1624</v>
      </c>
      <c r="AE104" s="142" t="n">
        <v>38.0429</v>
      </c>
      <c r="AF104" s="142" t="n">
        <v>40.6583</v>
      </c>
      <c r="AG104" s="121" t="n">
        <v>41.9101</v>
      </c>
      <c r="AH104" s="106"/>
      <c r="AI104" s="141" t="n">
        <f aca="false">F104/AD104</f>
        <v>1.9179959159089</v>
      </c>
      <c r="AJ104" s="121" t="n">
        <f aca="false">K104/AD104</f>
        <v>1.18698818201146</v>
      </c>
      <c r="AL104" s="124" t="n">
        <f aca="false">AD104+F104</f>
        <v>5918.1696</v>
      </c>
      <c r="AN104" s="124" t="n">
        <f aca="false">AD104+K104</f>
        <v>4435.5672</v>
      </c>
      <c r="AP104" s="124" t="n">
        <f aca="false">AA104+AD104</f>
        <v>4556.66708</v>
      </c>
      <c r="AQ104" s="106"/>
      <c r="AR104" s="122"/>
      <c r="AS104" s="84"/>
      <c r="AT104" s="88"/>
      <c r="AU104" s="122"/>
      <c r="AV104" s="84"/>
      <c r="AW104" s="88"/>
      <c r="AY104" s="122"/>
      <c r="AZ104" s="84"/>
      <c r="BA104" s="88"/>
      <c r="BB104" s="122"/>
      <c r="BC104" s="84"/>
      <c r="BD104" s="88"/>
      <c r="BF104" s="122"/>
      <c r="BG104" s="84"/>
      <c r="BH104" s="88"/>
      <c r="BI104" s="122"/>
      <c r="BJ104" s="84"/>
      <c r="BK104" s="88"/>
    </row>
    <row r="105" customFormat="false" ht="12" hidden="false" customHeight="false" outlineLevel="0" collapsed="false">
      <c r="A105" s="117"/>
      <c r="B105" s="117"/>
      <c r="C105" s="117"/>
      <c r="D105" s="117" t="n">
        <v>26</v>
      </c>
      <c r="E105" s="84" t="n">
        <v>28</v>
      </c>
      <c r="F105" s="141" t="n">
        <v>2844.044</v>
      </c>
      <c r="G105" s="142" t="n">
        <v>37.0366</v>
      </c>
      <c r="H105" s="142" t="n">
        <v>40.1217</v>
      </c>
      <c r="I105" s="121" t="n">
        <v>41.1386</v>
      </c>
      <c r="J105" s="106"/>
      <c r="K105" s="118" t="n">
        <v>1110.224</v>
      </c>
      <c r="L105" s="142" t="n">
        <v>36.7636</v>
      </c>
      <c r="M105" s="142" t="n">
        <v>39.7842</v>
      </c>
      <c r="N105" s="121" t="n">
        <v>40.8337</v>
      </c>
      <c r="O105" s="125" t="n">
        <v>18607.29</v>
      </c>
      <c r="P105" s="126" t="n">
        <v>61.04</v>
      </c>
      <c r="Q105" s="121" t="n">
        <f aca="false">O105/3600</f>
        <v>5.16869166666667</v>
      </c>
      <c r="R105" s="106"/>
      <c r="S105" s="122"/>
      <c r="T105" s="84"/>
      <c r="U105" s="88"/>
      <c r="V105" s="122"/>
      <c r="W105" s="84"/>
      <c r="X105" s="88"/>
      <c r="Y105" s="106"/>
      <c r="Z105" s="118" t="n">
        <f aca="false">Z73</f>
        <v>0.4</v>
      </c>
      <c r="AA105" s="119" t="n">
        <f aca="false">F105*Z105</f>
        <v>1137.6176</v>
      </c>
      <c r="AB105" s="123" t="n">
        <f aca="false">K105/AA105-1</f>
        <v>-0.0240797962338136</v>
      </c>
      <c r="AC105" s="106"/>
      <c r="AD105" s="141" t="n">
        <v>2028.1624</v>
      </c>
      <c r="AE105" s="142" t="n">
        <v>38.0429</v>
      </c>
      <c r="AF105" s="142" t="n">
        <v>40.6583</v>
      </c>
      <c r="AG105" s="121" t="n">
        <v>41.9101</v>
      </c>
      <c r="AH105" s="106"/>
      <c r="AI105" s="141" t="n">
        <f aca="false">F105/AD105</f>
        <v>1.40227626742316</v>
      </c>
      <c r="AJ105" s="121" t="n">
        <f aca="false">K105/AD105</f>
        <v>0.54740389625604</v>
      </c>
      <c r="AL105" s="124" t="n">
        <f aca="false">AD105+F105</f>
        <v>4872.2064</v>
      </c>
      <c r="AN105" s="124" t="n">
        <f aca="false">AD105+K105</f>
        <v>3138.3864</v>
      </c>
      <c r="AP105" s="124" t="n">
        <f aca="false">AA105+AD105</f>
        <v>3165.78</v>
      </c>
      <c r="AQ105" s="106"/>
      <c r="AR105" s="122"/>
      <c r="AS105" s="84"/>
      <c r="AT105" s="88"/>
      <c r="AU105" s="122"/>
      <c r="AV105" s="84"/>
      <c r="AW105" s="88"/>
      <c r="AY105" s="122"/>
      <c r="AZ105" s="84"/>
      <c r="BA105" s="88"/>
      <c r="BB105" s="122"/>
      <c r="BC105" s="84"/>
      <c r="BD105" s="88"/>
      <c r="BF105" s="122"/>
      <c r="BG105" s="84"/>
      <c r="BH105" s="88"/>
      <c r="BI105" s="122"/>
      <c r="BJ105" s="84"/>
      <c r="BK105" s="88"/>
    </row>
    <row r="106" customFormat="false" ht="12.75" hidden="false" customHeight="false" outlineLevel="0" collapsed="false">
      <c r="A106" s="117"/>
      <c r="B106" s="117"/>
      <c r="C106" s="129"/>
      <c r="D106" s="129" t="n">
        <v>26</v>
      </c>
      <c r="E106" s="129" t="n">
        <v>30</v>
      </c>
      <c r="F106" s="143" t="n">
        <v>2111.8904</v>
      </c>
      <c r="G106" s="144" t="n">
        <v>35.9986</v>
      </c>
      <c r="H106" s="144" t="n">
        <v>39.6818</v>
      </c>
      <c r="I106" s="133" t="n">
        <v>40.7108</v>
      </c>
      <c r="J106" s="106"/>
      <c r="K106" s="130" t="n">
        <v>419.0576</v>
      </c>
      <c r="L106" s="144" t="n">
        <v>36.0078</v>
      </c>
      <c r="M106" s="144" t="n">
        <v>39.4134</v>
      </c>
      <c r="N106" s="133" t="n">
        <v>40.4853</v>
      </c>
      <c r="O106" s="131" t="n">
        <v>20746.36</v>
      </c>
      <c r="P106" s="132" t="n">
        <v>69.76</v>
      </c>
      <c r="Q106" s="133" t="n">
        <f aca="false">O106/3600</f>
        <v>5.76287777777778</v>
      </c>
      <c r="R106" s="106"/>
      <c r="S106" s="134"/>
      <c r="T106" s="135"/>
      <c r="U106" s="136"/>
      <c r="V106" s="134"/>
      <c r="W106" s="135"/>
      <c r="X106" s="136"/>
      <c r="Y106" s="106"/>
      <c r="Z106" s="130" t="n">
        <f aca="false">Z74</f>
        <v>0.25</v>
      </c>
      <c r="AA106" s="137" t="n">
        <f aca="false">F106*Z106</f>
        <v>527.9726</v>
      </c>
      <c r="AB106" s="123" t="n">
        <f aca="false">K106/AA106-1</f>
        <v>-0.206289114245702</v>
      </c>
      <c r="AC106" s="106"/>
      <c r="AD106" s="143" t="n">
        <v>2028.1624</v>
      </c>
      <c r="AE106" s="144" t="n">
        <v>38.0429</v>
      </c>
      <c r="AF106" s="144" t="n">
        <v>40.6583</v>
      </c>
      <c r="AG106" s="133" t="n">
        <v>41.9101</v>
      </c>
      <c r="AH106" s="106"/>
      <c r="AI106" s="143" t="n">
        <f aca="false">F106/AD106</f>
        <v>1.041282690183</v>
      </c>
      <c r="AJ106" s="133" t="n">
        <f aca="false">K106/AD106</f>
        <v>0.206619351586441</v>
      </c>
      <c r="AL106" s="160" t="n">
        <f aca="false">AD106+F106</f>
        <v>4140.0528</v>
      </c>
      <c r="AN106" s="160" t="n">
        <f aca="false">AD106+K106</f>
        <v>2447.22</v>
      </c>
      <c r="AP106" s="160" t="n">
        <f aca="false">AA106+AD106</f>
        <v>2556.135</v>
      </c>
      <c r="AQ106" s="106"/>
      <c r="AR106" s="134"/>
      <c r="AS106" s="135"/>
      <c r="AT106" s="136"/>
      <c r="AU106" s="134"/>
      <c r="AV106" s="135"/>
      <c r="AW106" s="136"/>
      <c r="AY106" s="134"/>
      <c r="AZ106" s="135"/>
      <c r="BA106" s="136"/>
      <c r="BB106" s="134"/>
      <c r="BC106" s="135"/>
      <c r="BD106" s="136"/>
      <c r="BF106" s="134"/>
      <c r="BG106" s="135"/>
      <c r="BH106" s="136"/>
      <c r="BI106" s="134"/>
      <c r="BJ106" s="135"/>
      <c r="BK106" s="136"/>
    </row>
    <row r="107" customFormat="false" ht="12" hidden="false" customHeight="false" outlineLevel="0" collapsed="false">
      <c r="A107" s="117"/>
      <c r="B107" s="117"/>
      <c r="C107" s="102" t="s">
        <v>145</v>
      </c>
      <c r="D107" s="102" t="n">
        <v>30</v>
      </c>
      <c r="E107" s="84" t="n">
        <v>28</v>
      </c>
      <c r="F107" s="139" t="n">
        <v>2844.044</v>
      </c>
      <c r="G107" s="140" t="n">
        <v>37.0366</v>
      </c>
      <c r="H107" s="140" t="n">
        <v>40.1217</v>
      </c>
      <c r="I107" s="107" t="n">
        <v>41.1386</v>
      </c>
      <c r="J107" s="106"/>
      <c r="K107" s="103" t="n">
        <v>2061.3024</v>
      </c>
      <c r="L107" s="119" t="n">
        <v>36.8984</v>
      </c>
      <c r="M107" s="119" t="n">
        <v>39.919</v>
      </c>
      <c r="N107" s="120" t="n">
        <v>40.935</v>
      </c>
      <c r="O107" s="103" t="n">
        <v>20702.64</v>
      </c>
      <c r="P107" s="104" t="n">
        <v>69.06</v>
      </c>
      <c r="Q107" s="107" t="n">
        <f aca="false">O107/3600</f>
        <v>5.75073333333333</v>
      </c>
      <c r="R107" s="106"/>
      <c r="S107" s="108" t="e">
        <f aca="false">bdrate($F107:$F110,G107:G110,$K107:$K110,L107:L110)</f>
        <v>#VALUE!</v>
      </c>
      <c r="T107" s="109" t="e">
        <f aca="false">bdrate($F107:$F110,H107:H110,$K107:$K110,M107:M110)</f>
        <v>#VALUE!</v>
      </c>
      <c r="U107" s="110" t="e">
        <f aca="false">bdrate($F107:$F110,I107:I110,$K107:$K110,N107:N110)</f>
        <v>#VALUE!</v>
      </c>
      <c r="V107" s="108" t="e">
        <f aca="false">bdrateOld($F107:$F110,G107:G110,$K107:$K110,L107:L110)</f>
        <v>#VALUE!</v>
      </c>
      <c r="W107" s="109" t="e">
        <f aca="false">bdrateOld($F107:$F110,H107:H110,$K107:$K110,M107:M110)</f>
        <v>#VALUE!</v>
      </c>
      <c r="X107" s="110" t="e">
        <f aca="false">bdrateOld($F107:$F110,I107:I110,$K107:$K110,N107:N110)</f>
        <v>#VALUE!</v>
      </c>
      <c r="Y107" s="106"/>
      <c r="Z107" s="103" t="n">
        <f aca="false">Z75</f>
        <v>0.8</v>
      </c>
      <c r="AA107" s="104" t="n">
        <f aca="false">F107*Z107</f>
        <v>2275.2352</v>
      </c>
      <c r="AB107" s="111" t="n">
        <f aca="false">K107/AA107-1</f>
        <v>-0.0940266746927966</v>
      </c>
      <c r="AC107" s="106"/>
      <c r="AD107" s="125" t="n">
        <v>1125.592</v>
      </c>
      <c r="AE107" s="126" t="n">
        <v>35.5905</v>
      </c>
      <c r="AF107" s="126" t="n">
        <v>39.3457</v>
      </c>
      <c r="AG107" s="127" t="n">
        <v>40.8241</v>
      </c>
      <c r="AH107" s="106"/>
      <c r="AI107" s="125" t="n">
        <f aca="false">F107/AD107</f>
        <v>2.52670950042289</v>
      </c>
      <c r="AJ107" s="127" t="n">
        <f aca="false">K107/AD107</f>
        <v>1.83130512654674</v>
      </c>
      <c r="AL107" s="115" t="n">
        <f aca="false">AD107+F107</f>
        <v>3969.636</v>
      </c>
      <c r="AN107" s="115" t="n">
        <f aca="false">AD107+K107</f>
        <v>3186.8944</v>
      </c>
      <c r="AP107" s="115" t="n">
        <f aca="false">AA107+AD107</f>
        <v>3400.8272</v>
      </c>
      <c r="AQ107" s="106"/>
      <c r="AR107" s="108" t="e">
        <f aca="false">bdrate($F107:$F110,G107:G110,$AA107:$AA110,L107:L110)</f>
        <v>#VALUE!</v>
      </c>
      <c r="AS107" s="109" t="e">
        <f aca="false">bdrate($F107:$F110,H107:H110,$AA107:$AA110,M107:M110)</f>
        <v>#VALUE!</v>
      </c>
      <c r="AT107" s="110" t="e">
        <f aca="false">bdrate($F107:$F110,I107:I110,$AA107:$AA110,N107:N110)</f>
        <v>#VALUE!</v>
      </c>
      <c r="AU107" s="108" t="e">
        <f aca="false">bdrateOld($F107:$F110,G107:G110,$AA107:$AA110,L107:L110)</f>
        <v>#VALUE!</v>
      </c>
      <c r="AV107" s="109" t="e">
        <f aca="false">bdrateOld($F107:$F110,H107:H110,$AA107:$AA110,M107:M110)</f>
        <v>#VALUE!</v>
      </c>
      <c r="AW107" s="110" t="e">
        <f aca="false">bdrateOld($F107:$F110,I107:I110,$AA107:$AA110,N107:N110)</f>
        <v>#VALUE!</v>
      </c>
      <c r="AY107" s="108" t="e">
        <f aca="false">bdrate($AL107:$AL110,G107:G110,$AN107:$AN110,L107:L110)</f>
        <v>#VALUE!</v>
      </c>
      <c r="AZ107" s="109" t="e">
        <f aca="false">bdrate($AL107:$AL110,H107:H110,$AN107:$AN110,M107:M110)</f>
        <v>#VALUE!</v>
      </c>
      <c r="BA107" s="109" t="e">
        <f aca="false">bdrate($AL107:$AL110,I107:I110,$AN107:$AN110,N107:N110)</f>
        <v>#VALUE!</v>
      </c>
      <c r="BB107" s="108" t="e">
        <f aca="false">bdrateOld($AL107:$AL110,G107:G110,$AN107:$AN110,L107:L110)</f>
        <v>#VALUE!</v>
      </c>
      <c r="BC107" s="109" t="e">
        <f aca="false">bdrateOld($AL107:$AL110,H107:H110,$AN107:$AN110,M107:M110)</f>
        <v>#VALUE!</v>
      </c>
      <c r="BD107" s="110" t="e">
        <f aca="false">bdrateOld($AL107:$AL110,I107:I110,$AN107:$AN110,N107:N110)</f>
        <v>#VALUE!</v>
      </c>
      <c r="BF107" s="108" t="e">
        <f aca="false">bdrate($AL107:$AL110,G107:G110,$AP107:$AP110,L107:L110)</f>
        <v>#VALUE!</v>
      </c>
      <c r="BG107" s="109" t="e">
        <f aca="false">bdrate($AL107:$AL110,H107:H110,$AP107:$AP110,M107:M110)</f>
        <v>#VALUE!</v>
      </c>
      <c r="BH107" s="109" t="e">
        <f aca="false">bdrate($AL107:$AL110,I107:I110,$AP107:$AP110,N107:N110)</f>
        <v>#VALUE!</v>
      </c>
      <c r="BI107" s="108" t="e">
        <f aca="false">bdrateOld($AL107:$AL110,N107:N110,$AP107:$AP110,S107:S110)</f>
        <v>#VALUE!</v>
      </c>
      <c r="BJ107" s="109" t="e">
        <f aca="false">bdrateOld($AL107:$AL110,O107:O110,$AP107:$AP110,T107:T110)</f>
        <v>#VALUE!</v>
      </c>
      <c r="BK107" s="110" t="e">
        <f aca="false">bdrateOld($AL107:$AL110,P107:P110,$AP107:$AP110,U107:U110)</f>
        <v>#VALUE!</v>
      </c>
    </row>
    <row r="108" customFormat="false" ht="12" hidden="false" customHeight="false" outlineLevel="0" collapsed="false">
      <c r="A108" s="117"/>
      <c r="B108" s="117"/>
      <c r="C108" s="117"/>
      <c r="D108" s="117" t="n">
        <v>30</v>
      </c>
      <c r="E108" s="84" t="n">
        <v>30</v>
      </c>
      <c r="F108" s="141" t="n">
        <v>2111.8904</v>
      </c>
      <c r="G108" s="142" t="n">
        <v>35.9986</v>
      </c>
      <c r="H108" s="142" t="n">
        <v>39.6818</v>
      </c>
      <c r="I108" s="121" t="n">
        <v>40.7108</v>
      </c>
      <c r="J108" s="106"/>
      <c r="K108" s="118" t="n">
        <v>1209.9744</v>
      </c>
      <c r="L108" s="126" t="n">
        <v>35.7692</v>
      </c>
      <c r="M108" s="126" t="n">
        <v>39.4151</v>
      </c>
      <c r="N108" s="127" t="n">
        <v>40.4636</v>
      </c>
      <c r="O108" s="118" t="n">
        <v>20057.69</v>
      </c>
      <c r="P108" s="119" t="n">
        <v>66.59</v>
      </c>
      <c r="Q108" s="121" t="n">
        <f aca="false">O108/3600</f>
        <v>5.57158055555556</v>
      </c>
      <c r="R108" s="106"/>
      <c r="S108" s="122"/>
      <c r="T108" s="84"/>
      <c r="U108" s="88"/>
      <c r="V108" s="122"/>
      <c r="W108" s="84"/>
      <c r="X108" s="88"/>
      <c r="Y108" s="106"/>
      <c r="Z108" s="118" t="n">
        <f aca="false">Z76</f>
        <v>0.65</v>
      </c>
      <c r="AA108" s="119" t="n">
        <f aca="false">F108*Z108</f>
        <v>1372.72876</v>
      </c>
      <c r="AB108" s="123" t="n">
        <f aca="false">K108/AA108-1</f>
        <v>-0.11856265035199</v>
      </c>
      <c r="AC108" s="106"/>
      <c r="AD108" s="141" t="n">
        <v>1125.592</v>
      </c>
      <c r="AE108" s="142" t="n">
        <v>35.5905</v>
      </c>
      <c r="AF108" s="142" t="n">
        <v>39.3457</v>
      </c>
      <c r="AG108" s="121" t="n">
        <v>40.8241</v>
      </c>
      <c r="AH108" s="106"/>
      <c r="AI108" s="141" t="n">
        <f aca="false">F108/AD108</f>
        <v>1.87624858741</v>
      </c>
      <c r="AJ108" s="121" t="n">
        <f aca="false">K108/AD108</f>
        <v>1.07496712840887</v>
      </c>
      <c r="AL108" s="124" t="n">
        <f aca="false">AD108+F108</f>
        <v>3237.4824</v>
      </c>
      <c r="AN108" s="124" t="n">
        <f aca="false">AD108+K108</f>
        <v>2335.5664</v>
      </c>
      <c r="AP108" s="124" t="n">
        <f aca="false">AA108+AD108</f>
        <v>2498.32076</v>
      </c>
      <c r="AQ108" s="106"/>
      <c r="AR108" s="122"/>
      <c r="AS108" s="84"/>
      <c r="AT108" s="88"/>
      <c r="AU108" s="122"/>
      <c r="AV108" s="84"/>
      <c r="AW108" s="88"/>
      <c r="AY108" s="122"/>
      <c r="AZ108" s="84"/>
      <c r="BA108" s="88"/>
      <c r="BB108" s="122"/>
      <c r="BC108" s="84"/>
      <c r="BD108" s="88"/>
      <c r="BF108" s="122"/>
      <c r="BG108" s="84"/>
      <c r="BH108" s="88"/>
      <c r="BI108" s="122"/>
      <c r="BJ108" s="84"/>
      <c r="BK108" s="88"/>
    </row>
    <row r="109" customFormat="false" ht="12" hidden="false" customHeight="false" outlineLevel="0" collapsed="false">
      <c r="A109" s="117"/>
      <c r="B109" s="117"/>
      <c r="C109" s="117"/>
      <c r="D109" s="117" t="n">
        <v>30</v>
      </c>
      <c r="E109" s="84" t="n">
        <v>32</v>
      </c>
      <c r="F109" s="141" t="n">
        <v>1535.2528</v>
      </c>
      <c r="G109" s="142" t="n">
        <v>34.9479</v>
      </c>
      <c r="H109" s="142" t="n">
        <v>38.8935</v>
      </c>
      <c r="I109" s="121" t="n">
        <v>39.9918</v>
      </c>
      <c r="J109" s="106"/>
      <c r="K109" s="118" t="n">
        <v>496.7728</v>
      </c>
      <c r="L109" s="126" t="n">
        <v>34.6709</v>
      </c>
      <c r="M109" s="126" t="n">
        <v>38.6082</v>
      </c>
      <c r="N109" s="127" t="n">
        <v>39.7837</v>
      </c>
      <c r="O109" s="125" t="n">
        <v>16864.38</v>
      </c>
      <c r="P109" s="126" t="n">
        <v>58.48</v>
      </c>
      <c r="Q109" s="121" t="n">
        <f aca="false">O109/3600</f>
        <v>4.68455</v>
      </c>
      <c r="R109" s="106"/>
      <c r="S109" s="122"/>
      <c r="T109" s="84"/>
      <c r="U109" s="88"/>
      <c r="V109" s="122"/>
      <c r="W109" s="84"/>
      <c r="X109" s="88"/>
      <c r="Y109" s="106"/>
      <c r="Z109" s="118" t="n">
        <f aca="false">Z77</f>
        <v>0.4</v>
      </c>
      <c r="AA109" s="119" t="n">
        <f aca="false">F109*Z109</f>
        <v>614.10112</v>
      </c>
      <c r="AB109" s="123" t="n">
        <f aca="false">K109/AA109-1</f>
        <v>-0.191057003771626</v>
      </c>
      <c r="AC109" s="106"/>
      <c r="AD109" s="141" t="n">
        <v>1125.592</v>
      </c>
      <c r="AE109" s="142" t="n">
        <v>35.5905</v>
      </c>
      <c r="AF109" s="142" t="n">
        <v>39.3457</v>
      </c>
      <c r="AG109" s="121" t="n">
        <v>40.8241</v>
      </c>
      <c r="AH109" s="106"/>
      <c r="AI109" s="141" t="n">
        <f aca="false">F109/AD109</f>
        <v>1.36395141401147</v>
      </c>
      <c r="AJ109" s="121" t="n">
        <f aca="false">K109/AD109</f>
        <v>0.441343577424147</v>
      </c>
      <c r="AL109" s="124" t="n">
        <f aca="false">AD109+F109</f>
        <v>2660.8448</v>
      </c>
      <c r="AN109" s="124" t="n">
        <f aca="false">AD109+K109</f>
        <v>1622.3648</v>
      </c>
      <c r="AP109" s="124" t="n">
        <f aca="false">AA109+AD109</f>
        <v>1739.69312</v>
      </c>
      <c r="AQ109" s="106"/>
      <c r="AR109" s="122"/>
      <c r="AS109" s="84"/>
      <c r="AT109" s="88"/>
      <c r="AU109" s="122"/>
      <c r="AV109" s="84"/>
      <c r="AW109" s="88"/>
      <c r="AY109" s="122"/>
      <c r="AZ109" s="84"/>
      <c r="BA109" s="88"/>
      <c r="BB109" s="122"/>
      <c r="BC109" s="84"/>
      <c r="BD109" s="88"/>
      <c r="BF109" s="122"/>
      <c r="BG109" s="84"/>
      <c r="BH109" s="88"/>
      <c r="BI109" s="122"/>
      <c r="BJ109" s="84"/>
      <c r="BK109" s="88"/>
    </row>
    <row r="110" customFormat="false" ht="12.75" hidden="false" customHeight="false" outlineLevel="0" collapsed="false">
      <c r="A110" s="117"/>
      <c r="B110" s="117"/>
      <c r="C110" s="129"/>
      <c r="D110" s="129" t="n">
        <v>30</v>
      </c>
      <c r="E110" s="129" t="n">
        <v>34</v>
      </c>
      <c r="F110" s="143" t="n">
        <v>1128.4608</v>
      </c>
      <c r="G110" s="144" t="n">
        <v>33.9159</v>
      </c>
      <c r="H110" s="144" t="n">
        <v>38.2222</v>
      </c>
      <c r="I110" s="133" t="n">
        <v>39.4353</v>
      </c>
      <c r="J110" s="106"/>
      <c r="K110" s="130" t="n">
        <v>134.8752</v>
      </c>
      <c r="L110" s="144" t="n">
        <v>34.0187</v>
      </c>
      <c r="M110" s="144" t="n">
        <v>38.2555</v>
      </c>
      <c r="N110" s="133" t="n">
        <v>39.4927</v>
      </c>
      <c r="O110" s="131" t="n">
        <v>17061.82</v>
      </c>
      <c r="P110" s="132" t="n">
        <v>62.08</v>
      </c>
      <c r="Q110" s="133" t="n">
        <f aca="false">O110/3600</f>
        <v>4.73939444444445</v>
      </c>
      <c r="R110" s="106"/>
      <c r="S110" s="134"/>
      <c r="T110" s="135"/>
      <c r="U110" s="136"/>
      <c r="V110" s="134"/>
      <c r="W110" s="135"/>
      <c r="X110" s="136"/>
      <c r="Y110" s="106"/>
      <c r="Z110" s="130" t="n">
        <f aca="false">Z78</f>
        <v>0.25</v>
      </c>
      <c r="AA110" s="137" t="n">
        <f aca="false">F110*Z110</f>
        <v>282.1152</v>
      </c>
      <c r="AB110" s="123" t="n">
        <f aca="false">K110/AA110-1</f>
        <v>-0.521914451968558</v>
      </c>
      <c r="AC110" s="106"/>
      <c r="AD110" s="143" t="n">
        <v>1125.592</v>
      </c>
      <c r="AE110" s="144" t="n">
        <v>35.5905</v>
      </c>
      <c r="AF110" s="144" t="n">
        <v>39.3457</v>
      </c>
      <c r="AG110" s="133" t="n">
        <v>40.8241</v>
      </c>
      <c r="AH110" s="106"/>
      <c r="AI110" s="143" t="n">
        <f aca="false">F110/AD110</f>
        <v>1.00254870326015</v>
      </c>
      <c r="AJ110" s="133" t="n">
        <f aca="false">K110/AD110</f>
        <v>0.119826011556585</v>
      </c>
      <c r="AL110" s="160" t="n">
        <f aca="false">AD110+F110</f>
        <v>2254.0528</v>
      </c>
      <c r="AN110" s="160" t="n">
        <f aca="false">AD110+K110</f>
        <v>1260.4672</v>
      </c>
      <c r="AP110" s="160" t="n">
        <f aca="false">AA110+AD110</f>
        <v>1407.7072</v>
      </c>
      <c r="AQ110" s="106"/>
      <c r="AR110" s="134"/>
      <c r="AS110" s="135"/>
      <c r="AT110" s="136"/>
      <c r="AU110" s="134"/>
      <c r="AV110" s="135"/>
      <c r="AW110" s="136"/>
      <c r="AY110" s="134"/>
      <c r="AZ110" s="135"/>
      <c r="BA110" s="136"/>
      <c r="BB110" s="134"/>
      <c r="BC110" s="135"/>
      <c r="BD110" s="136"/>
      <c r="BF110" s="134"/>
      <c r="BG110" s="135"/>
      <c r="BH110" s="136"/>
      <c r="BI110" s="134"/>
      <c r="BJ110" s="135"/>
      <c r="BK110" s="136"/>
    </row>
    <row r="111" customFormat="false" ht="12" hidden="false" customHeight="false" outlineLevel="0" collapsed="false">
      <c r="A111" s="117"/>
      <c r="B111" s="117"/>
      <c r="C111" s="102" t="s">
        <v>78</v>
      </c>
      <c r="D111" s="102" t="n">
        <v>34</v>
      </c>
      <c r="E111" s="84" t="n">
        <v>32</v>
      </c>
      <c r="F111" s="139" t="n">
        <v>1535.2528</v>
      </c>
      <c r="G111" s="140" t="n">
        <v>34.9479</v>
      </c>
      <c r="H111" s="140" t="n">
        <v>38.8935</v>
      </c>
      <c r="I111" s="107" t="n">
        <v>39.9918</v>
      </c>
      <c r="J111" s="106"/>
      <c r="K111" s="103" t="n">
        <v>1101.2896</v>
      </c>
      <c r="L111" s="140" t="n">
        <v>34.7842</v>
      </c>
      <c r="M111" s="140" t="n">
        <v>38.7083</v>
      </c>
      <c r="N111" s="107" t="n">
        <v>39.8261</v>
      </c>
      <c r="O111" s="103" t="n">
        <v>18974.31</v>
      </c>
      <c r="P111" s="104" t="n">
        <v>65.61</v>
      </c>
      <c r="Q111" s="107" t="n">
        <f aca="false">O111/3600</f>
        <v>5.27064166666667</v>
      </c>
      <c r="R111" s="106"/>
      <c r="S111" s="108" t="e">
        <f aca="false">bdrate($F111:$F114,G111:G114,$K111:$K114,L111:L114)</f>
        <v>#VALUE!</v>
      </c>
      <c r="T111" s="109" t="e">
        <f aca="false">bdrate($F111:$F114,H111:H114,$K111:$K114,M111:M114)</f>
        <v>#VALUE!</v>
      </c>
      <c r="U111" s="110" t="e">
        <f aca="false">bdrate($F111:$F114,I111:I114,$K111:$K114,N111:N114)</f>
        <v>#VALUE!</v>
      </c>
      <c r="V111" s="108" t="e">
        <f aca="false">bdrateOld($F111:$F114,G111:G114,$K111:$K114,L111:L114)</f>
        <v>#VALUE!</v>
      </c>
      <c r="W111" s="109" t="e">
        <f aca="false">bdrateOld($F111:$F114,H111:H114,$K111:$K114,M111:M114)</f>
        <v>#VALUE!</v>
      </c>
      <c r="X111" s="110" t="e">
        <f aca="false">bdrateOld($F111:$F114,I111:I114,$K111:$K114,N111:N114)</f>
        <v>#VALUE!</v>
      </c>
      <c r="Y111" s="106"/>
      <c r="Z111" s="103" t="n">
        <f aca="false">Z79</f>
        <v>0.8</v>
      </c>
      <c r="AA111" s="104" t="n">
        <f aca="false">F111*Z111</f>
        <v>1228.20224</v>
      </c>
      <c r="AB111" s="111" t="n">
        <f aca="false">K111/AA111-1</f>
        <v>-0.103332037564107</v>
      </c>
      <c r="AC111" s="106"/>
      <c r="AD111" s="125" t="n">
        <v>603.1056</v>
      </c>
      <c r="AE111" s="126" t="n">
        <v>33.2296</v>
      </c>
      <c r="AF111" s="126" t="n">
        <v>37.7962</v>
      </c>
      <c r="AG111" s="127" t="n">
        <v>39.7191</v>
      </c>
      <c r="AH111" s="106"/>
      <c r="AI111" s="125" t="n">
        <f aca="false">F111/AD111</f>
        <v>2.54557875105123</v>
      </c>
      <c r="AJ111" s="127" t="n">
        <f aca="false">K111/AD111</f>
        <v>1.82603112954017</v>
      </c>
      <c r="AL111" s="115" t="n">
        <f aca="false">AD111+F111</f>
        <v>2138.3584</v>
      </c>
      <c r="AN111" s="115" t="n">
        <f aca="false">AD111+K111</f>
        <v>1704.3952</v>
      </c>
      <c r="AP111" s="115" t="n">
        <f aca="false">AA111+AD111</f>
        <v>1831.30784</v>
      </c>
      <c r="AQ111" s="106"/>
      <c r="AR111" s="108" t="e">
        <f aca="false">bdrate($F111:$F114,G111:G114,$AA111:$AA114,L111:L114)</f>
        <v>#VALUE!</v>
      </c>
      <c r="AS111" s="109" t="e">
        <f aca="false">bdrate($F111:$F114,H111:H114,$AA111:$AA114,M111:M114)</f>
        <v>#VALUE!</v>
      </c>
      <c r="AT111" s="110" t="e">
        <f aca="false">bdrate($F111:$F114,I111:I114,$AA111:$AA114,N111:N114)</f>
        <v>#VALUE!</v>
      </c>
      <c r="AU111" s="108" t="e">
        <f aca="false">bdrateOld($F111:$F114,G111:G114,$AA111:$AA114,L111:L114)</f>
        <v>#VALUE!</v>
      </c>
      <c r="AV111" s="109" t="e">
        <f aca="false">bdrateOld($F111:$F114,H111:H114,$AA111:$AA114,M111:M114)</f>
        <v>#VALUE!</v>
      </c>
      <c r="AW111" s="110" t="e">
        <f aca="false">bdrateOld($F111:$F114,I111:I114,$AA111:$AA114,N111:N114)</f>
        <v>#VALUE!</v>
      </c>
      <c r="AY111" s="108" t="e">
        <f aca="false">bdrate($AL111:$AL114,G111:G114,$AN111:$AN114,L111:L114)</f>
        <v>#VALUE!</v>
      </c>
      <c r="AZ111" s="109" t="e">
        <f aca="false">bdrate($AL111:$AL114,H111:H114,$AN111:$AN114,M111:M114)</f>
        <v>#VALUE!</v>
      </c>
      <c r="BA111" s="109" t="e">
        <f aca="false">bdrate($AL111:$AL114,I111:I114,$AN111:$AN114,N111:N114)</f>
        <v>#VALUE!</v>
      </c>
      <c r="BB111" s="108" t="e">
        <f aca="false">bdrateOld($AL111:$AL114,G111:G114,$AN111:$AN114,L111:L114)</f>
        <v>#VALUE!</v>
      </c>
      <c r="BC111" s="109" t="e">
        <f aca="false">bdrateOld($AL111:$AL114,H111:H114,$AN111:$AN114,M111:M114)</f>
        <v>#VALUE!</v>
      </c>
      <c r="BD111" s="110" t="e">
        <f aca="false">bdrateOld($AL111:$AL114,I111:I114,$AN111:$AN114,N111:N114)</f>
        <v>#VALUE!</v>
      </c>
      <c r="BF111" s="108" t="e">
        <f aca="false">bdrate($AL111:$AL114,G111:G114,$AP111:$AP114,L111:L114)</f>
        <v>#VALUE!</v>
      </c>
      <c r="BG111" s="109" t="e">
        <f aca="false">bdrate($AL111:$AL114,H111:H114,$AP111:$AP114,M111:M114)</f>
        <v>#VALUE!</v>
      </c>
      <c r="BH111" s="109" t="e">
        <f aca="false">bdrate($AL111:$AL114,I111:I114,$AP111:$AP114,N111:N114)</f>
        <v>#VALUE!</v>
      </c>
      <c r="BI111" s="108" t="e">
        <f aca="false">bdrateOld($AL111:$AL114,N111:N114,$AP111:$AP114,S111:S114)</f>
        <v>#VALUE!</v>
      </c>
      <c r="BJ111" s="109" t="e">
        <f aca="false">bdrateOld($AL111:$AL114,O111:O114,$AP111:$AP114,T111:T114)</f>
        <v>#VALUE!</v>
      </c>
      <c r="BK111" s="110" t="e">
        <f aca="false">bdrateOld($AL111:$AL114,P111:P114,$AP111:$AP114,U111:U114)</f>
        <v>#VALUE!</v>
      </c>
    </row>
    <row r="112" customFormat="false" ht="12" hidden="false" customHeight="false" outlineLevel="0" collapsed="false">
      <c r="A112" s="117"/>
      <c r="B112" s="117"/>
      <c r="C112" s="117"/>
      <c r="D112" s="117" t="n">
        <v>34</v>
      </c>
      <c r="E112" s="84" t="n">
        <v>34</v>
      </c>
      <c r="F112" s="141" t="n">
        <v>1128.4608</v>
      </c>
      <c r="G112" s="142" t="n">
        <v>33.9159</v>
      </c>
      <c r="H112" s="142" t="n">
        <v>38.2222</v>
      </c>
      <c r="I112" s="121" t="n">
        <v>39.4353</v>
      </c>
      <c r="J112" s="106"/>
      <c r="K112" s="118" t="n">
        <v>625.0776</v>
      </c>
      <c r="L112" s="142" t="n">
        <v>33.6794</v>
      </c>
      <c r="M112" s="142" t="n">
        <v>38.0116</v>
      </c>
      <c r="N112" s="121" t="n">
        <v>39.2837</v>
      </c>
      <c r="O112" s="118" t="n">
        <v>18222.79</v>
      </c>
      <c r="P112" s="119" t="n">
        <v>63.58</v>
      </c>
      <c r="Q112" s="121" t="n">
        <f aca="false">O112/3600</f>
        <v>5.06188611111111</v>
      </c>
      <c r="R112" s="106"/>
      <c r="S112" s="122"/>
      <c r="T112" s="84"/>
      <c r="U112" s="88"/>
      <c r="V112" s="122"/>
      <c r="W112" s="84"/>
      <c r="X112" s="88"/>
      <c r="Y112" s="106"/>
      <c r="Z112" s="118" t="n">
        <f aca="false">Z80</f>
        <v>0.65</v>
      </c>
      <c r="AA112" s="119" t="n">
        <f aca="false">F112*Z112</f>
        <v>733.49952</v>
      </c>
      <c r="AB112" s="123" t="n">
        <f aca="false">K112/AA112-1</f>
        <v>-0.147814575256982</v>
      </c>
      <c r="AC112" s="106"/>
      <c r="AD112" s="141" t="n">
        <v>603.1056</v>
      </c>
      <c r="AE112" s="142" t="n">
        <v>33.2296</v>
      </c>
      <c r="AF112" s="142" t="n">
        <v>37.7962</v>
      </c>
      <c r="AG112" s="121" t="n">
        <v>39.7191</v>
      </c>
      <c r="AH112" s="106"/>
      <c r="AI112" s="141" t="n">
        <f aca="false">F112/AD112</f>
        <v>1.87108327297906</v>
      </c>
      <c r="AJ112" s="121" t="n">
        <f aca="false">K112/AD112</f>
        <v>1.03643143091359</v>
      </c>
      <c r="AL112" s="124" t="n">
        <f aca="false">AD112+F112</f>
        <v>1731.5664</v>
      </c>
      <c r="AN112" s="124" t="n">
        <f aca="false">AD112+K112</f>
        <v>1228.1832</v>
      </c>
      <c r="AP112" s="124" t="n">
        <f aca="false">AA112+AD112</f>
        <v>1336.60512</v>
      </c>
      <c r="AQ112" s="106"/>
      <c r="AR112" s="122"/>
      <c r="AS112" s="84"/>
      <c r="AT112" s="88"/>
      <c r="AU112" s="122"/>
      <c r="AV112" s="84"/>
      <c r="AW112" s="88"/>
      <c r="AY112" s="122"/>
      <c r="AZ112" s="84"/>
      <c r="BA112" s="88"/>
      <c r="BB112" s="122"/>
      <c r="BC112" s="84"/>
      <c r="BD112" s="88"/>
      <c r="BF112" s="122"/>
      <c r="BG112" s="84"/>
      <c r="BH112" s="88"/>
      <c r="BI112" s="122"/>
      <c r="BJ112" s="84"/>
      <c r="BK112" s="88"/>
    </row>
    <row r="113" customFormat="false" ht="12" hidden="false" customHeight="false" outlineLevel="0" collapsed="false">
      <c r="A113" s="117"/>
      <c r="B113" s="117"/>
      <c r="C113" s="117"/>
      <c r="D113" s="117" t="n">
        <v>34</v>
      </c>
      <c r="E113" s="84" t="n">
        <v>36</v>
      </c>
      <c r="F113" s="141" t="n">
        <v>837.4976</v>
      </c>
      <c r="G113" s="142" t="n">
        <v>32.9339</v>
      </c>
      <c r="H113" s="142" t="n">
        <v>37.8227</v>
      </c>
      <c r="I113" s="121" t="n">
        <v>39.1651</v>
      </c>
      <c r="J113" s="106"/>
      <c r="K113" s="118" t="n">
        <v>271.5344</v>
      </c>
      <c r="L113" s="142" t="n">
        <v>32.6871</v>
      </c>
      <c r="M113" s="142" t="n">
        <v>37.6327</v>
      </c>
      <c r="N113" s="121" t="n">
        <v>39.0246</v>
      </c>
      <c r="O113" s="125" t="n">
        <v>16682.09</v>
      </c>
      <c r="P113" s="126" t="n">
        <v>59.85</v>
      </c>
      <c r="Q113" s="121" t="n">
        <f aca="false">O113/3600</f>
        <v>4.63391388888889</v>
      </c>
      <c r="R113" s="106"/>
      <c r="S113" s="122"/>
      <c r="T113" s="84"/>
      <c r="U113" s="88"/>
      <c r="V113" s="122"/>
      <c r="W113" s="84"/>
      <c r="X113" s="88"/>
      <c r="Y113" s="106"/>
      <c r="Z113" s="118" t="n">
        <f aca="false">Z81</f>
        <v>0.4</v>
      </c>
      <c r="AA113" s="119" t="n">
        <f aca="false">F113*Z113</f>
        <v>334.99904</v>
      </c>
      <c r="AB113" s="123" t="n">
        <f aca="false">K113/AA113-1</f>
        <v>-0.189447229460717</v>
      </c>
      <c r="AC113" s="106"/>
      <c r="AD113" s="141" t="n">
        <v>603.1056</v>
      </c>
      <c r="AE113" s="142" t="n">
        <v>33.2296</v>
      </c>
      <c r="AF113" s="142" t="n">
        <v>37.7962</v>
      </c>
      <c r="AG113" s="121" t="n">
        <v>39.7191</v>
      </c>
      <c r="AH113" s="106"/>
      <c r="AI113" s="141" t="n">
        <f aca="false">F113/AD113</f>
        <v>1.38864172377109</v>
      </c>
      <c r="AJ113" s="121" t="n">
        <f aca="false">K113/AD113</f>
        <v>0.450226958595642</v>
      </c>
      <c r="AL113" s="124" t="n">
        <f aca="false">AD113+F113</f>
        <v>1440.6032</v>
      </c>
      <c r="AN113" s="124" t="n">
        <f aca="false">AD113+K113</f>
        <v>874.64</v>
      </c>
      <c r="AP113" s="124" t="n">
        <f aca="false">AA113+AD113</f>
        <v>938.10464</v>
      </c>
      <c r="AQ113" s="106"/>
      <c r="AR113" s="122"/>
      <c r="AS113" s="84"/>
      <c r="AT113" s="88"/>
      <c r="AU113" s="122"/>
      <c r="AV113" s="84"/>
      <c r="AW113" s="88"/>
      <c r="AY113" s="122"/>
      <c r="AZ113" s="84"/>
      <c r="BA113" s="88"/>
      <c r="BB113" s="122"/>
      <c r="BC113" s="84"/>
      <c r="BD113" s="88"/>
      <c r="BF113" s="122"/>
      <c r="BG113" s="84"/>
      <c r="BH113" s="88"/>
      <c r="BI113" s="122"/>
      <c r="BJ113" s="84"/>
      <c r="BK113" s="88"/>
    </row>
    <row r="114" customFormat="false" ht="12.75" hidden="false" customHeight="false" outlineLevel="0" collapsed="false">
      <c r="A114" s="117"/>
      <c r="B114" s="117"/>
      <c r="C114" s="129"/>
      <c r="D114" s="129" t="n">
        <v>34</v>
      </c>
      <c r="E114" s="129" t="n">
        <v>38</v>
      </c>
      <c r="F114" s="143" t="n">
        <v>611.9224</v>
      </c>
      <c r="G114" s="144" t="n">
        <v>31.9354</v>
      </c>
      <c r="H114" s="144" t="n">
        <v>37.4447</v>
      </c>
      <c r="I114" s="133" t="n">
        <v>38.9164</v>
      </c>
      <c r="J114" s="106"/>
      <c r="K114" s="130" t="n">
        <v>72.2136</v>
      </c>
      <c r="L114" s="144" t="n">
        <v>32.0937</v>
      </c>
      <c r="M114" s="144" t="n">
        <v>37.3024</v>
      </c>
      <c r="N114" s="133" t="n">
        <v>38.8388</v>
      </c>
      <c r="O114" s="131" t="n">
        <v>16378.93</v>
      </c>
      <c r="P114" s="132" t="n">
        <v>59.2</v>
      </c>
      <c r="Q114" s="133" t="n">
        <f aca="false">O114/3600</f>
        <v>4.54970277777778</v>
      </c>
      <c r="R114" s="106"/>
      <c r="S114" s="134"/>
      <c r="T114" s="135"/>
      <c r="U114" s="136"/>
      <c r="V114" s="134"/>
      <c r="W114" s="135"/>
      <c r="X114" s="136"/>
      <c r="Y114" s="106"/>
      <c r="Z114" s="130" t="n">
        <f aca="false">Z82</f>
        <v>0.25</v>
      </c>
      <c r="AA114" s="137" t="n">
        <f aca="false">F114*Z114</f>
        <v>152.9806</v>
      </c>
      <c r="AB114" s="123" t="n">
        <f aca="false">K114/AA114-1</f>
        <v>-0.527955832308149</v>
      </c>
      <c r="AC114" s="106"/>
      <c r="AD114" s="143" t="n">
        <v>603.1056</v>
      </c>
      <c r="AE114" s="144" t="n">
        <v>33.2296</v>
      </c>
      <c r="AF114" s="144" t="n">
        <v>37.7962</v>
      </c>
      <c r="AG114" s="133" t="n">
        <v>39.7191</v>
      </c>
      <c r="AH114" s="106"/>
      <c r="AI114" s="143" t="n">
        <f aca="false">F114/AD114</f>
        <v>1.01461899872924</v>
      </c>
      <c r="AJ114" s="133" t="n">
        <f aca="false">K114/AD114</f>
        <v>0.119736245194871</v>
      </c>
      <c r="AL114" s="160" t="n">
        <f aca="false">AD114+F114</f>
        <v>1215.028</v>
      </c>
      <c r="AN114" s="160" t="n">
        <f aca="false">AD114+K114</f>
        <v>675.3192</v>
      </c>
      <c r="AP114" s="160" t="n">
        <f aca="false">AA114+AD114</f>
        <v>756.0862</v>
      </c>
      <c r="AQ114" s="106"/>
      <c r="AR114" s="134"/>
      <c r="AS114" s="135"/>
      <c r="AT114" s="136"/>
      <c r="AU114" s="134"/>
      <c r="AV114" s="135"/>
      <c r="AW114" s="136"/>
      <c r="AY114" s="134"/>
      <c r="AZ114" s="135"/>
      <c r="BA114" s="136"/>
      <c r="BB114" s="134"/>
      <c r="BC114" s="135"/>
      <c r="BD114" s="136"/>
      <c r="BF114" s="134"/>
      <c r="BG114" s="135"/>
      <c r="BH114" s="136"/>
      <c r="BI114" s="134"/>
      <c r="BJ114" s="135"/>
      <c r="BK114" s="136"/>
    </row>
    <row r="115" customFormat="false" ht="12" hidden="false" customHeight="false" outlineLevel="0" collapsed="false">
      <c r="A115" s="117"/>
      <c r="B115" s="145"/>
      <c r="C115" s="102" t="s">
        <v>79</v>
      </c>
      <c r="D115" s="102" t="n">
        <v>22</v>
      </c>
      <c r="E115" s="102" t="n">
        <v>20</v>
      </c>
      <c r="F115" s="146" t="n">
        <f aca="false">F99</f>
        <v>10999.0344</v>
      </c>
      <c r="G115" s="147" t="n">
        <f aca="false">G99</f>
        <v>40.9821</v>
      </c>
      <c r="H115" s="147" t="n">
        <f aca="false">H99</f>
        <v>43.0448</v>
      </c>
      <c r="I115" s="148" t="n">
        <f aca="false">I99</f>
        <v>44.6687</v>
      </c>
      <c r="J115" s="106"/>
      <c r="K115" s="146" t="n">
        <f aca="false">K99</f>
        <v>8902.472</v>
      </c>
      <c r="L115" s="147" t="n">
        <f aca="false">L99</f>
        <v>40.926</v>
      </c>
      <c r="M115" s="147" t="n">
        <f aca="false">M99</f>
        <v>42.9645</v>
      </c>
      <c r="N115" s="148" t="n">
        <f aca="false">N99</f>
        <v>44.5016</v>
      </c>
      <c r="O115" s="146" t="n">
        <f aca="false">O99</f>
        <v>25436.96</v>
      </c>
      <c r="P115" s="147" t="n">
        <f aca="false">P99</f>
        <v>76.98</v>
      </c>
      <c r="Q115" s="148" t="n">
        <f aca="false">Q99</f>
        <v>7.06582222222222</v>
      </c>
      <c r="R115" s="106"/>
      <c r="S115" s="108" t="e">
        <f aca="false">bdrate($F115:$F118,G115:G118,$K115:$K118,L115:L118)</f>
        <v>#VALUE!</v>
      </c>
      <c r="T115" s="109" t="e">
        <f aca="false">bdrate($F115:$F118,H115:H118,$K115:$K118,M115:M118)</f>
        <v>#VALUE!</v>
      </c>
      <c r="U115" s="110" t="e">
        <f aca="false">bdrate($F115:$F118,I115:I118,$K115:$K118,N115:N118)</f>
        <v>#VALUE!</v>
      </c>
      <c r="V115" s="108" t="e">
        <f aca="false">bdrateOld($F115:$F118,G115:G118,$K115:$K118,L115:L118)</f>
        <v>#VALUE!</v>
      </c>
      <c r="W115" s="109" t="e">
        <f aca="false">bdrateOld($F115:$F118,H115:H118,$K115:$K118,M115:M118)</f>
        <v>#VALUE!</v>
      </c>
      <c r="X115" s="110" t="e">
        <f aca="false">bdrateOld($F115:$F118,I115:I118,$K115:$K118,N115:N118)</f>
        <v>#VALUE!</v>
      </c>
      <c r="Y115" s="106"/>
      <c r="Z115" s="146" t="n">
        <f aca="false">Z99</f>
        <v>0.8</v>
      </c>
      <c r="AA115" s="147" t="n">
        <f aca="false">AA99</f>
        <v>8799.22752</v>
      </c>
      <c r="AB115" s="149" t="n">
        <f aca="false">K115/AA115-1</f>
        <v>0.0117333572481597</v>
      </c>
      <c r="AC115" s="106"/>
      <c r="AD115" s="146" t="n">
        <f aca="false">AD99</f>
        <v>3726.8304</v>
      </c>
      <c r="AE115" s="147" t="n">
        <f aca="false">AE99</f>
        <v>40.5925</v>
      </c>
      <c r="AF115" s="147" t="n">
        <f aca="false">AF99</f>
        <v>42.4708</v>
      </c>
      <c r="AG115" s="148" t="n">
        <f aca="false">AG99</f>
        <v>43.7222</v>
      </c>
      <c r="AH115" s="106"/>
      <c r="AI115" s="146" t="n">
        <f aca="false">F115/AD115</f>
        <v>2.95131069017791</v>
      </c>
      <c r="AJ115" s="148" t="n">
        <f aca="false">K115/AD115</f>
        <v>2.38875157828486</v>
      </c>
      <c r="AL115" s="150" t="n">
        <f aca="false">AD115+F115</f>
        <v>14725.8648</v>
      </c>
      <c r="AN115" s="150" t="n">
        <f aca="false">AD115+K115</f>
        <v>12629.3024</v>
      </c>
      <c r="AP115" s="150" t="n">
        <f aca="false">AA115+AD115</f>
        <v>12526.05792</v>
      </c>
      <c r="AQ115" s="106"/>
      <c r="AR115" s="108" t="e">
        <f aca="false">bdrate($F115:$F118,G115:G118,$AA115:$AA118,L115:L118)</f>
        <v>#VALUE!</v>
      </c>
      <c r="AS115" s="109" t="e">
        <f aca="false">bdrate($F115:$F118,H115:H118,$AA115:$AA118,M115:M118)</f>
        <v>#VALUE!</v>
      </c>
      <c r="AT115" s="110" t="e">
        <f aca="false">bdrate($F115:$F118,I115:I118,$AA115:$AA118,N115:N118)</f>
        <v>#VALUE!</v>
      </c>
      <c r="AU115" s="108" t="e">
        <f aca="false">bdrateOld($F115:$F118,G115:G118,$AA115:$AA118,L115:L118)</f>
        <v>#VALUE!</v>
      </c>
      <c r="AV115" s="109" t="e">
        <f aca="false">bdrateOld($F115:$F118,H115:H118,$AA115:$AA118,M115:M118)</f>
        <v>#VALUE!</v>
      </c>
      <c r="AW115" s="110" t="e">
        <f aca="false">bdrateOld($F115:$F118,I115:I118,$AA115:$AA118,N115:N118)</f>
        <v>#VALUE!</v>
      </c>
      <c r="AY115" s="108" t="e">
        <f aca="false">bdrate($AL115:$AL118,G115:G118,$AN115:$AN118,L115:L118)</f>
        <v>#VALUE!</v>
      </c>
      <c r="AZ115" s="109" t="e">
        <f aca="false">bdrate($AL115:$AL118,H115:H118,$AN115:$AN118,M115:M118)</f>
        <v>#VALUE!</v>
      </c>
      <c r="BA115" s="109" t="e">
        <f aca="false">bdrate($AL115:$AL118,I115:I118,$AN115:$AN118,N115:N118)</f>
        <v>#VALUE!</v>
      </c>
      <c r="BB115" s="108" t="e">
        <f aca="false">bdrateOld($AL115:$AL118,G115:G118,$AN115:$AN118,L115:L118)</f>
        <v>#VALUE!</v>
      </c>
      <c r="BC115" s="109" t="e">
        <f aca="false">bdrateOld($AL115:$AL118,H115:H118,$AN115:$AN118,M115:M118)</f>
        <v>#VALUE!</v>
      </c>
      <c r="BD115" s="110" t="e">
        <f aca="false">bdrateOld($AL115:$AL118,I115:I118,$AN115:$AN118,N115:N118)</f>
        <v>#VALUE!</v>
      </c>
      <c r="BF115" s="108" t="e">
        <f aca="false">bdrate($AL115:$AL118,G115:G118,$AP115:$AP118,L115:L118)</f>
        <v>#VALUE!</v>
      </c>
      <c r="BG115" s="109" t="e">
        <f aca="false">bdrate($AL115:$AL118,H115:H118,$AP115:$AP118,M115:M118)</f>
        <v>#VALUE!</v>
      </c>
      <c r="BH115" s="109" t="e">
        <f aca="false">bdrate($AL115:$AL118,I115:I118,$AP115:$AP118,N115:N118)</f>
        <v>#VALUE!</v>
      </c>
      <c r="BI115" s="108" t="e">
        <f aca="false">bdrateOld($AL115:$AL118,N115:N118,$AP115:$AP118,S115:S118)</f>
        <v>#VALUE!</v>
      </c>
      <c r="BJ115" s="109" t="e">
        <f aca="false">bdrateOld($AL115:$AL118,O115:O118,$AP115:$AP118,T115:T118)</f>
        <v>#VALUE!</v>
      </c>
      <c r="BK115" s="110" t="e">
        <f aca="false">bdrateOld($AL115:$AL118,P115:P118,$AP115:$AP118,U115:U118)</f>
        <v>#VALUE!</v>
      </c>
    </row>
    <row r="116" customFormat="false" ht="12" hidden="false" customHeight="false" outlineLevel="0" collapsed="false">
      <c r="A116" s="117"/>
      <c r="B116" s="117"/>
      <c r="C116" s="117"/>
      <c r="D116" s="117" t="n">
        <v>26</v>
      </c>
      <c r="E116" s="117" t="n">
        <v>24</v>
      </c>
      <c r="F116" s="151" t="n">
        <f aca="false">F103</f>
        <v>5407.0272</v>
      </c>
      <c r="G116" s="152" t="n">
        <f aca="false">G103</f>
        <v>39.0765</v>
      </c>
      <c r="H116" s="152" t="n">
        <f aca="false">H103</f>
        <v>41.6532</v>
      </c>
      <c r="I116" s="153" t="n">
        <f aca="false">I103</f>
        <v>42.8733</v>
      </c>
      <c r="J116" s="106"/>
      <c r="K116" s="151" t="n">
        <f aca="false">K103</f>
        <v>4141.868</v>
      </c>
      <c r="L116" s="152" t="n">
        <f aca="false">L103</f>
        <v>38.9819</v>
      </c>
      <c r="M116" s="152" t="n">
        <f aca="false">M103</f>
        <v>41.4979</v>
      </c>
      <c r="N116" s="153" t="n">
        <f aca="false">N103</f>
        <v>42.6764</v>
      </c>
      <c r="O116" s="151" t="n">
        <f aca="false">O103</f>
        <v>23131.22</v>
      </c>
      <c r="P116" s="152" t="n">
        <f aca="false">P103</f>
        <v>70.47</v>
      </c>
      <c r="Q116" s="153" t="n">
        <f aca="false">Q103</f>
        <v>6.42533888888889</v>
      </c>
      <c r="R116" s="106"/>
      <c r="S116" s="122"/>
      <c r="T116" s="84"/>
      <c r="U116" s="88"/>
      <c r="V116" s="122"/>
      <c r="W116" s="84"/>
      <c r="X116" s="88"/>
      <c r="Y116" s="106"/>
      <c r="Z116" s="151" t="n">
        <f aca="false">Z103</f>
        <v>0.8</v>
      </c>
      <c r="AA116" s="152" t="n">
        <f aca="false">AA103</f>
        <v>4325.62176</v>
      </c>
      <c r="AB116" s="154" t="n">
        <f aca="false">K116/AA116-1</f>
        <v>-0.042480311547166</v>
      </c>
      <c r="AC116" s="106"/>
      <c r="AD116" s="151" t="n">
        <f aca="false">AD103</f>
        <v>2028.1624</v>
      </c>
      <c r="AE116" s="152" t="n">
        <f aca="false">AE103</f>
        <v>38.0429</v>
      </c>
      <c r="AF116" s="152" t="n">
        <f aca="false">AF103</f>
        <v>40.6583</v>
      </c>
      <c r="AG116" s="153" t="n">
        <f aca="false">AG103</f>
        <v>41.9101</v>
      </c>
      <c r="AH116" s="106"/>
      <c r="AI116" s="151" t="n">
        <f aca="false">F116/AD116</f>
        <v>2.66597349403578</v>
      </c>
      <c r="AJ116" s="153" t="n">
        <f aca="false">K116/AD116</f>
        <v>2.04217768754613</v>
      </c>
      <c r="AL116" s="155" t="n">
        <f aca="false">AD116+F116</f>
        <v>7435.1896</v>
      </c>
      <c r="AN116" s="155" t="n">
        <f aca="false">AD116+K116</f>
        <v>6170.0304</v>
      </c>
      <c r="AP116" s="155" t="n">
        <f aca="false">AA116+AD116</f>
        <v>6353.78416</v>
      </c>
      <c r="AQ116" s="106"/>
      <c r="AR116" s="122"/>
      <c r="AS116" s="84"/>
      <c r="AT116" s="88"/>
      <c r="AU116" s="122"/>
      <c r="AV116" s="84"/>
      <c r="AW116" s="88"/>
      <c r="AY116" s="122"/>
      <c r="AZ116" s="84"/>
      <c r="BA116" s="88"/>
      <c r="BB116" s="122"/>
      <c r="BC116" s="84"/>
      <c r="BD116" s="88"/>
      <c r="BF116" s="122"/>
      <c r="BG116" s="84"/>
      <c r="BH116" s="88"/>
      <c r="BI116" s="122"/>
      <c r="BJ116" s="84"/>
      <c r="BK116" s="88"/>
    </row>
    <row r="117" customFormat="false" ht="12" hidden="false" customHeight="false" outlineLevel="0" collapsed="false">
      <c r="A117" s="117"/>
      <c r="B117" s="117"/>
      <c r="C117" s="117"/>
      <c r="D117" s="117" t="n">
        <v>30</v>
      </c>
      <c r="E117" s="117" t="n">
        <v>28</v>
      </c>
      <c r="F117" s="151" t="n">
        <f aca="false">F107</f>
        <v>2844.044</v>
      </c>
      <c r="G117" s="152" t="n">
        <f aca="false">G107</f>
        <v>37.0366</v>
      </c>
      <c r="H117" s="152" t="n">
        <f aca="false">H107</f>
        <v>40.1217</v>
      </c>
      <c r="I117" s="153" t="n">
        <f aca="false">I107</f>
        <v>41.1386</v>
      </c>
      <c r="J117" s="106"/>
      <c r="K117" s="151" t="n">
        <f aca="false">K107</f>
        <v>2061.3024</v>
      </c>
      <c r="L117" s="152" t="n">
        <f aca="false">L107</f>
        <v>36.8984</v>
      </c>
      <c r="M117" s="152" t="n">
        <f aca="false">M107</f>
        <v>39.919</v>
      </c>
      <c r="N117" s="153" t="n">
        <f aca="false">N107</f>
        <v>40.935</v>
      </c>
      <c r="O117" s="151" t="n">
        <f aca="false">O107</f>
        <v>20702.64</v>
      </c>
      <c r="P117" s="152" t="n">
        <f aca="false">P107</f>
        <v>69.06</v>
      </c>
      <c r="Q117" s="153" t="n">
        <f aca="false">Q107</f>
        <v>5.75073333333333</v>
      </c>
      <c r="R117" s="106"/>
      <c r="S117" s="122"/>
      <c r="T117" s="84"/>
      <c r="U117" s="88"/>
      <c r="V117" s="122"/>
      <c r="W117" s="84"/>
      <c r="X117" s="88"/>
      <c r="Y117" s="106"/>
      <c r="Z117" s="151" t="n">
        <f aca="false">Z107</f>
        <v>0.8</v>
      </c>
      <c r="AA117" s="152" t="n">
        <f aca="false">AA107</f>
        <v>2275.2352</v>
      </c>
      <c r="AB117" s="154" t="n">
        <f aca="false">K117/AA117-1</f>
        <v>-0.0940266746927966</v>
      </c>
      <c r="AC117" s="106"/>
      <c r="AD117" s="151" t="n">
        <f aca="false">AD107</f>
        <v>1125.592</v>
      </c>
      <c r="AE117" s="152" t="n">
        <f aca="false">AE107</f>
        <v>35.5905</v>
      </c>
      <c r="AF117" s="152" t="n">
        <f aca="false">AF107</f>
        <v>39.3457</v>
      </c>
      <c r="AG117" s="153" t="n">
        <f aca="false">AG107</f>
        <v>40.8241</v>
      </c>
      <c r="AH117" s="106"/>
      <c r="AI117" s="151" t="n">
        <f aca="false">F117/AD117</f>
        <v>2.52670950042289</v>
      </c>
      <c r="AJ117" s="153" t="n">
        <f aca="false">K117/AD117</f>
        <v>1.83130512654674</v>
      </c>
      <c r="AL117" s="155" t="n">
        <f aca="false">AD117+F117</f>
        <v>3969.636</v>
      </c>
      <c r="AN117" s="155" t="n">
        <f aca="false">AD117+K117</f>
        <v>3186.8944</v>
      </c>
      <c r="AP117" s="155" t="n">
        <f aca="false">AA117+AD117</f>
        <v>3400.8272</v>
      </c>
      <c r="AQ117" s="106"/>
      <c r="AR117" s="122"/>
      <c r="AS117" s="84"/>
      <c r="AT117" s="88"/>
      <c r="AU117" s="122"/>
      <c r="AV117" s="84"/>
      <c r="AW117" s="88"/>
      <c r="AY117" s="122"/>
      <c r="AZ117" s="84"/>
      <c r="BA117" s="88"/>
      <c r="BB117" s="122"/>
      <c r="BC117" s="84"/>
      <c r="BD117" s="88"/>
      <c r="BF117" s="122"/>
      <c r="BG117" s="84"/>
      <c r="BH117" s="88"/>
      <c r="BI117" s="122"/>
      <c r="BJ117" s="84"/>
      <c r="BK117" s="88"/>
    </row>
    <row r="118" customFormat="false" ht="12.75" hidden="false" customHeight="false" outlineLevel="0" collapsed="false">
      <c r="A118" s="117"/>
      <c r="B118" s="117"/>
      <c r="C118" s="129"/>
      <c r="D118" s="129" t="n">
        <v>34</v>
      </c>
      <c r="E118" s="129" t="n">
        <v>32</v>
      </c>
      <c r="F118" s="156" t="n">
        <f aca="false">F111</f>
        <v>1535.2528</v>
      </c>
      <c r="G118" s="157" t="n">
        <f aca="false">G111</f>
        <v>34.9479</v>
      </c>
      <c r="H118" s="157" t="n">
        <f aca="false">H111</f>
        <v>38.8935</v>
      </c>
      <c r="I118" s="158" t="n">
        <f aca="false">I111</f>
        <v>39.9918</v>
      </c>
      <c r="J118" s="106"/>
      <c r="K118" s="156" t="n">
        <f aca="false">K111</f>
        <v>1101.2896</v>
      </c>
      <c r="L118" s="157" t="n">
        <f aca="false">L111</f>
        <v>34.7842</v>
      </c>
      <c r="M118" s="157" t="n">
        <f aca="false">M111</f>
        <v>38.7083</v>
      </c>
      <c r="N118" s="158" t="n">
        <f aca="false">N111</f>
        <v>39.8261</v>
      </c>
      <c r="O118" s="156" t="n">
        <f aca="false">O111</f>
        <v>18974.31</v>
      </c>
      <c r="P118" s="157" t="n">
        <f aca="false">P111</f>
        <v>65.61</v>
      </c>
      <c r="Q118" s="158" t="n">
        <f aca="false">Q111</f>
        <v>5.27064166666667</v>
      </c>
      <c r="R118" s="106"/>
      <c r="S118" s="134"/>
      <c r="T118" s="135"/>
      <c r="U118" s="136"/>
      <c r="V118" s="134"/>
      <c r="W118" s="135"/>
      <c r="X118" s="136"/>
      <c r="Y118" s="106"/>
      <c r="Z118" s="156" t="n">
        <f aca="false">Z111</f>
        <v>0.8</v>
      </c>
      <c r="AA118" s="157" t="n">
        <f aca="false">AA111</f>
        <v>1228.20224</v>
      </c>
      <c r="AB118" s="154" t="n">
        <f aca="false">K118/AA118-1</f>
        <v>-0.103332037564107</v>
      </c>
      <c r="AC118" s="106"/>
      <c r="AD118" s="156" t="n">
        <f aca="false">AD111</f>
        <v>603.1056</v>
      </c>
      <c r="AE118" s="157" t="n">
        <f aca="false">AE111</f>
        <v>33.2296</v>
      </c>
      <c r="AF118" s="157" t="n">
        <f aca="false">AF111</f>
        <v>37.7962</v>
      </c>
      <c r="AG118" s="158" t="n">
        <f aca="false">AG111</f>
        <v>39.7191</v>
      </c>
      <c r="AH118" s="106"/>
      <c r="AI118" s="156" t="n">
        <f aca="false">F118/AD118</f>
        <v>2.54557875105123</v>
      </c>
      <c r="AJ118" s="158" t="n">
        <f aca="false">K118/AD118</f>
        <v>1.82603112954017</v>
      </c>
      <c r="AL118" s="159" t="n">
        <f aca="false">AD118+F118</f>
        <v>2138.3584</v>
      </c>
      <c r="AN118" s="159" t="n">
        <f aca="false">AD118+K118</f>
        <v>1704.3952</v>
      </c>
      <c r="AP118" s="159" t="n">
        <f aca="false">AA118+AD118</f>
        <v>1831.30784</v>
      </c>
      <c r="AQ118" s="106"/>
      <c r="AR118" s="134"/>
      <c r="AS118" s="135"/>
      <c r="AT118" s="136"/>
      <c r="AU118" s="134"/>
      <c r="AV118" s="135"/>
      <c r="AW118" s="136"/>
      <c r="AY118" s="134"/>
      <c r="AZ118" s="135"/>
      <c r="BA118" s="136"/>
      <c r="BB118" s="134"/>
      <c r="BC118" s="135"/>
      <c r="BD118" s="136"/>
      <c r="BF118" s="134"/>
      <c r="BG118" s="135"/>
      <c r="BH118" s="136"/>
      <c r="BI118" s="134"/>
      <c r="BJ118" s="135"/>
      <c r="BK118" s="136"/>
    </row>
    <row r="119" customFormat="false" ht="12" hidden="false" customHeight="false" outlineLevel="0" collapsed="false">
      <c r="A119" s="117"/>
      <c r="B119" s="117"/>
      <c r="C119" s="102" t="s">
        <v>80</v>
      </c>
      <c r="D119" s="102" t="n">
        <v>22</v>
      </c>
      <c r="E119" s="102" t="n">
        <v>22</v>
      </c>
      <c r="F119" s="146" t="n">
        <f aca="false">F100</f>
        <v>7655.2048</v>
      </c>
      <c r="G119" s="147" t="n">
        <f aca="false">G100</f>
        <v>40.0638</v>
      </c>
      <c r="H119" s="147" t="n">
        <f aca="false">H100</f>
        <v>42.3783</v>
      </c>
      <c r="I119" s="148" t="n">
        <f aca="false">I100</f>
        <v>43.7828</v>
      </c>
      <c r="J119" s="106"/>
      <c r="K119" s="146" t="n">
        <f aca="false">K100</f>
        <v>5329.6832</v>
      </c>
      <c r="L119" s="147" t="n">
        <f aca="false">L100</f>
        <v>39.9509</v>
      </c>
      <c r="M119" s="147" t="n">
        <f aca="false">M100</f>
        <v>42.2084</v>
      </c>
      <c r="N119" s="148" t="n">
        <f aca="false">N100</f>
        <v>43.5203</v>
      </c>
      <c r="O119" s="146" t="n">
        <f aca="false">O100</f>
        <v>22959.49</v>
      </c>
      <c r="P119" s="147" t="n">
        <f aca="false">P100</f>
        <v>67.64</v>
      </c>
      <c r="Q119" s="148" t="n">
        <f aca="false">Q100</f>
        <v>6.37763611111111</v>
      </c>
      <c r="R119" s="106"/>
      <c r="S119" s="108" t="e">
        <f aca="false">bdrate($F119:$F122,G119:G122,$K119:$K122,L119:L122)</f>
        <v>#VALUE!</v>
      </c>
      <c r="T119" s="109" t="e">
        <f aca="false">bdrate($F119:$F122,H119:H122,$K119:$K122,M119:M122)</f>
        <v>#VALUE!</v>
      </c>
      <c r="U119" s="110" t="e">
        <f aca="false">bdrate($F119:$F122,I119:I122,$K119:$K122,N119:N122)</f>
        <v>#VALUE!</v>
      </c>
      <c r="V119" s="108" t="e">
        <f aca="false">bdrateOld($F119:$F122,G119:G122,$K119:$K122,L119:L122)</f>
        <v>#VALUE!</v>
      </c>
      <c r="W119" s="109" t="e">
        <f aca="false">bdrateOld($F119:$F122,H119:H122,$K119:$K122,M119:M122)</f>
        <v>#VALUE!</v>
      </c>
      <c r="X119" s="110" t="e">
        <f aca="false">bdrateOld($F119:$F122,I119:I122,$K119:$K122,N119:N122)</f>
        <v>#VALUE!</v>
      </c>
      <c r="Y119" s="106"/>
      <c r="Z119" s="146" t="n">
        <f aca="false">Z100</f>
        <v>0.65</v>
      </c>
      <c r="AA119" s="147" t="n">
        <f aca="false">AA100</f>
        <v>4975.88312</v>
      </c>
      <c r="AB119" s="149" t="n">
        <f aca="false">K119/AA119-1</f>
        <v>0.0711029723704604</v>
      </c>
      <c r="AC119" s="106"/>
      <c r="AD119" s="146" t="n">
        <f aca="false">AD100</f>
        <v>3726.8304</v>
      </c>
      <c r="AE119" s="147" t="n">
        <f aca="false">AE100</f>
        <v>40.5925</v>
      </c>
      <c r="AF119" s="147" t="n">
        <f aca="false">AF100</f>
        <v>42.4708</v>
      </c>
      <c r="AG119" s="148" t="n">
        <f aca="false">AG100</f>
        <v>43.7222</v>
      </c>
      <c r="AH119" s="106"/>
      <c r="AI119" s="146" t="n">
        <f aca="false">F119/AD119</f>
        <v>2.05407919823773</v>
      </c>
      <c r="AJ119" s="148" t="n">
        <f aca="false">K119/AD119</f>
        <v>1.4300847175659</v>
      </c>
      <c r="AL119" s="150" t="n">
        <f aca="false">AD119+F119</f>
        <v>11382.0352</v>
      </c>
      <c r="AN119" s="150" t="n">
        <f aca="false">AD119+K119</f>
        <v>9056.5136</v>
      </c>
      <c r="AP119" s="150" t="n">
        <f aca="false">AA119+AD119</f>
        <v>8702.71352</v>
      </c>
      <c r="AQ119" s="106"/>
      <c r="AR119" s="108" t="e">
        <f aca="false">bdrate($F119:$F122,G119:G122,$AA119:$AA122,L119:L122)</f>
        <v>#VALUE!</v>
      </c>
      <c r="AS119" s="109" t="e">
        <f aca="false">bdrate($F119:$F122,H119:H122,$AA119:$AA122,M119:M122)</f>
        <v>#VALUE!</v>
      </c>
      <c r="AT119" s="110" t="e">
        <f aca="false">bdrate($F119:$F122,I119:I122,$AA119:$AA122,N119:N122)</f>
        <v>#VALUE!</v>
      </c>
      <c r="AU119" s="108" t="e">
        <f aca="false">bdrateOld($F119:$F122,G119:G122,$AA119:$AA122,L119:L122)</f>
        <v>#VALUE!</v>
      </c>
      <c r="AV119" s="109" t="e">
        <f aca="false">bdrateOld($F119:$F122,H119:H122,$AA119:$AA122,M119:M122)</f>
        <v>#VALUE!</v>
      </c>
      <c r="AW119" s="110" t="e">
        <f aca="false">bdrateOld($F119:$F122,I119:I122,$AA119:$AA122,N119:N122)</f>
        <v>#VALUE!</v>
      </c>
      <c r="AY119" s="108" t="e">
        <f aca="false">bdrate($AL119:$AL122,G119:G122,$AN119:$AN122,L119:L122)</f>
        <v>#VALUE!</v>
      </c>
      <c r="AZ119" s="109" t="e">
        <f aca="false">bdrate($AL119:$AL122,H119:H122,$AN119:$AN122,M119:M122)</f>
        <v>#VALUE!</v>
      </c>
      <c r="BA119" s="109" t="e">
        <f aca="false">bdrate($AL119:$AL122,I119:I122,$AN119:$AN122,N119:N122)</f>
        <v>#VALUE!</v>
      </c>
      <c r="BB119" s="108" t="e">
        <f aca="false">bdrateOld($AL119:$AL122,G119:G122,$AN119:$AN122,L119:L122)</f>
        <v>#VALUE!</v>
      </c>
      <c r="BC119" s="109" t="e">
        <f aca="false">bdrateOld($AL119:$AL122,H119:H122,$AN119:$AN122,M119:M122)</f>
        <v>#VALUE!</v>
      </c>
      <c r="BD119" s="110" t="e">
        <f aca="false">bdrateOld($AL119:$AL122,I119:I122,$AN119:$AN122,N119:N122)</f>
        <v>#VALUE!</v>
      </c>
      <c r="BF119" s="108" t="e">
        <f aca="false">bdrate($AL119:$AL122,G119:G122,$AP119:$AP122,L119:L122)</f>
        <v>#VALUE!</v>
      </c>
      <c r="BG119" s="109" t="e">
        <f aca="false">bdrate($AL119:$AL122,H119:H122,$AP119:$AP122,M119:M122)</f>
        <v>#VALUE!</v>
      </c>
      <c r="BH119" s="109" t="e">
        <f aca="false">bdrate($AL119:$AL122,I119:I122,$AP119:$AP122,N119:N122)</f>
        <v>#VALUE!</v>
      </c>
      <c r="BI119" s="108" t="e">
        <f aca="false">bdrateOld($AL119:$AL122,N119:N122,$AP119:$AP122,S119:S122)</f>
        <v>#VALUE!</v>
      </c>
      <c r="BJ119" s="109" t="e">
        <f aca="false">bdrateOld($AL119:$AL122,O119:O122,$AP119:$AP122,T119:T122)</f>
        <v>#VALUE!</v>
      </c>
      <c r="BK119" s="110" t="e">
        <f aca="false">bdrateOld($AL119:$AL122,P119:P122,$AP119:$AP122,U119:U122)</f>
        <v>#VALUE!</v>
      </c>
    </row>
    <row r="120" customFormat="false" ht="12" hidden="false" customHeight="false" outlineLevel="0" collapsed="false">
      <c r="A120" s="117"/>
      <c r="B120" s="117"/>
      <c r="C120" s="117"/>
      <c r="D120" s="117" t="n">
        <v>26</v>
      </c>
      <c r="E120" s="117" t="n">
        <v>26</v>
      </c>
      <c r="F120" s="151" t="n">
        <f aca="false">F104</f>
        <v>3890.0072</v>
      </c>
      <c r="G120" s="152" t="n">
        <f aca="false">G104</f>
        <v>38.047</v>
      </c>
      <c r="H120" s="152" t="n">
        <f aca="false">H104</f>
        <v>40.8614</v>
      </c>
      <c r="I120" s="153" t="n">
        <f aca="false">I104</f>
        <v>41.9433</v>
      </c>
      <c r="J120" s="106"/>
      <c r="K120" s="151" t="n">
        <f aca="false">K104</f>
        <v>2407.4048</v>
      </c>
      <c r="L120" s="152" t="n">
        <f aca="false">L104</f>
        <v>37.8643</v>
      </c>
      <c r="M120" s="152" t="n">
        <f aca="false">M104</f>
        <v>40.6015</v>
      </c>
      <c r="N120" s="153" t="n">
        <f aca="false">N104</f>
        <v>41.6606</v>
      </c>
      <c r="O120" s="151" t="n">
        <f aca="false">O104</f>
        <v>19318.25</v>
      </c>
      <c r="P120" s="152" t="n">
        <f aca="false">P104</f>
        <v>60.98</v>
      </c>
      <c r="Q120" s="153" t="n">
        <f aca="false">Q104</f>
        <v>5.36618055555556</v>
      </c>
      <c r="R120" s="106"/>
      <c r="S120" s="122"/>
      <c r="T120" s="84"/>
      <c r="U120" s="88"/>
      <c r="V120" s="122"/>
      <c r="W120" s="84"/>
      <c r="X120" s="88"/>
      <c r="Y120" s="106"/>
      <c r="Z120" s="151" t="n">
        <f aca="false">Z104</f>
        <v>0.65</v>
      </c>
      <c r="AA120" s="152" t="n">
        <f aca="false">AA104</f>
        <v>2528.50468</v>
      </c>
      <c r="AB120" s="154" t="n">
        <f aca="false">K120/AA120-1</f>
        <v>-0.047893872199596</v>
      </c>
      <c r="AC120" s="106"/>
      <c r="AD120" s="151" t="n">
        <f aca="false">AD104</f>
        <v>2028.1624</v>
      </c>
      <c r="AE120" s="152" t="n">
        <f aca="false">AE104</f>
        <v>38.0429</v>
      </c>
      <c r="AF120" s="152" t="n">
        <f aca="false">AF104</f>
        <v>40.6583</v>
      </c>
      <c r="AG120" s="153" t="n">
        <f aca="false">AG104</f>
        <v>41.9101</v>
      </c>
      <c r="AH120" s="106"/>
      <c r="AI120" s="151" t="n">
        <f aca="false">F120/AD120</f>
        <v>1.9179959159089</v>
      </c>
      <c r="AJ120" s="153" t="n">
        <f aca="false">K120/AD120</f>
        <v>1.18698818201146</v>
      </c>
      <c r="AL120" s="155" t="n">
        <f aca="false">AD120+F120</f>
        <v>5918.1696</v>
      </c>
      <c r="AN120" s="155" t="n">
        <f aca="false">AD120+K120</f>
        <v>4435.5672</v>
      </c>
      <c r="AP120" s="155" t="n">
        <f aca="false">AA120+AD120</f>
        <v>4556.66708</v>
      </c>
      <c r="AQ120" s="106"/>
      <c r="AR120" s="122"/>
      <c r="AS120" s="84"/>
      <c r="AT120" s="88"/>
      <c r="AU120" s="122"/>
      <c r="AV120" s="84"/>
      <c r="AW120" s="88"/>
      <c r="AY120" s="122"/>
      <c r="AZ120" s="84"/>
      <c r="BA120" s="88"/>
      <c r="BB120" s="122"/>
      <c r="BC120" s="84"/>
      <c r="BD120" s="88"/>
      <c r="BF120" s="122"/>
      <c r="BG120" s="84"/>
      <c r="BH120" s="88"/>
      <c r="BI120" s="122"/>
      <c r="BJ120" s="84"/>
      <c r="BK120" s="88"/>
    </row>
    <row r="121" customFormat="false" ht="12" hidden="false" customHeight="false" outlineLevel="0" collapsed="false">
      <c r="A121" s="117"/>
      <c r="B121" s="117"/>
      <c r="C121" s="117"/>
      <c r="D121" s="117" t="n">
        <v>30</v>
      </c>
      <c r="E121" s="117" t="n">
        <v>30</v>
      </c>
      <c r="F121" s="151" t="n">
        <f aca="false">F108</f>
        <v>2111.8904</v>
      </c>
      <c r="G121" s="152" t="n">
        <f aca="false">G108</f>
        <v>35.9986</v>
      </c>
      <c r="H121" s="152" t="n">
        <f aca="false">H108</f>
        <v>39.6818</v>
      </c>
      <c r="I121" s="153" t="n">
        <f aca="false">I108</f>
        <v>40.7108</v>
      </c>
      <c r="J121" s="106"/>
      <c r="K121" s="151" t="n">
        <f aca="false">K108</f>
        <v>1209.9744</v>
      </c>
      <c r="L121" s="152" t="n">
        <f aca="false">L108</f>
        <v>35.7692</v>
      </c>
      <c r="M121" s="152" t="n">
        <f aca="false">M108</f>
        <v>39.4151</v>
      </c>
      <c r="N121" s="153" t="n">
        <f aca="false">N108</f>
        <v>40.4636</v>
      </c>
      <c r="O121" s="151" t="n">
        <f aca="false">O108</f>
        <v>20057.69</v>
      </c>
      <c r="P121" s="152" t="n">
        <f aca="false">P108</f>
        <v>66.59</v>
      </c>
      <c r="Q121" s="153" t="n">
        <f aca="false">Q108</f>
        <v>5.57158055555556</v>
      </c>
      <c r="R121" s="106"/>
      <c r="S121" s="122"/>
      <c r="T121" s="84"/>
      <c r="U121" s="88"/>
      <c r="V121" s="122"/>
      <c r="W121" s="84"/>
      <c r="X121" s="88"/>
      <c r="Y121" s="106"/>
      <c r="Z121" s="151" t="n">
        <f aca="false">Z108</f>
        <v>0.65</v>
      </c>
      <c r="AA121" s="152" t="n">
        <f aca="false">AA108</f>
        <v>1372.72876</v>
      </c>
      <c r="AB121" s="154" t="n">
        <f aca="false">K121/AA121-1</f>
        <v>-0.11856265035199</v>
      </c>
      <c r="AC121" s="106"/>
      <c r="AD121" s="151" t="n">
        <f aca="false">AD108</f>
        <v>1125.592</v>
      </c>
      <c r="AE121" s="152" t="n">
        <f aca="false">AE108</f>
        <v>35.5905</v>
      </c>
      <c r="AF121" s="152" t="n">
        <f aca="false">AF108</f>
        <v>39.3457</v>
      </c>
      <c r="AG121" s="153" t="n">
        <f aca="false">AG108</f>
        <v>40.8241</v>
      </c>
      <c r="AH121" s="106"/>
      <c r="AI121" s="151" t="n">
        <f aca="false">F121/AD121</f>
        <v>1.87624858741</v>
      </c>
      <c r="AJ121" s="153" t="n">
        <f aca="false">K121/AD121</f>
        <v>1.07496712840887</v>
      </c>
      <c r="AL121" s="155" t="n">
        <f aca="false">AD121+F121</f>
        <v>3237.4824</v>
      </c>
      <c r="AN121" s="155" t="n">
        <f aca="false">AD121+K121</f>
        <v>2335.5664</v>
      </c>
      <c r="AP121" s="155" t="n">
        <f aca="false">AA121+AD121</f>
        <v>2498.32076</v>
      </c>
      <c r="AQ121" s="106"/>
      <c r="AR121" s="122"/>
      <c r="AS121" s="84"/>
      <c r="AT121" s="88"/>
      <c r="AU121" s="122"/>
      <c r="AV121" s="84"/>
      <c r="AW121" s="88"/>
      <c r="AY121" s="122"/>
      <c r="AZ121" s="84"/>
      <c r="BA121" s="88"/>
      <c r="BB121" s="122"/>
      <c r="BC121" s="84"/>
      <c r="BD121" s="88"/>
      <c r="BF121" s="122"/>
      <c r="BG121" s="84"/>
      <c r="BH121" s="88"/>
      <c r="BI121" s="122"/>
      <c r="BJ121" s="84"/>
      <c r="BK121" s="88"/>
    </row>
    <row r="122" customFormat="false" ht="12.75" hidden="false" customHeight="false" outlineLevel="0" collapsed="false">
      <c r="A122" s="117"/>
      <c r="B122" s="117"/>
      <c r="C122" s="129"/>
      <c r="D122" s="129" t="n">
        <v>34</v>
      </c>
      <c r="E122" s="129" t="n">
        <v>34</v>
      </c>
      <c r="F122" s="156" t="n">
        <f aca="false">F112</f>
        <v>1128.4608</v>
      </c>
      <c r="G122" s="157" t="n">
        <f aca="false">G112</f>
        <v>33.9159</v>
      </c>
      <c r="H122" s="157" t="n">
        <f aca="false">H112</f>
        <v>38.2222</v>
      </c>
      <c r="I122" s="158" t="n">
        <f aca="false">I112</f>
        <v>39.4353</v>
      </c>
      <c r="J122" s="106"/>
      <c r="K122" s="156" t="n">
        <f aca="false">K112</f>
        <v>625.0776</v>
      </c>
      <c r="L122" s="157" t="n">
        <f aca="false">L112</f>
        <v>33.6794</v>
      </c>
      <c r="M122" s="157" t="n">
        <f aca="false">M112</f>
        <v>38.0116</v>
      </c>
      <c r="N122" s="158" t="n">
        <f aca="false">N112</f>
        <v>39.2837</v>
      </c>
      <c r="O122" s="156" t="n">
        <f aca="false">O112</f>
        <v>18222.79</v>
      </c>
      <c r="P122" s="157" t="n">
        <f aca="false">P112</f>
        <v>63.58</v>
      </c>
      <c r="Q122" s="158" t="n">
        <f aca="false">Q112</f>
        <v>5.06188611111111</v>
      </c>
      <c r="R122" s="106"/>
      <c r="S122" s="134"/>
      <c r="T122" s="135"/>
      <c r="U122" s="136"/>
      <c r="V122" s="134"/>
      <c r="W122" s="135"/>
      <c r="X122" s="136"/>
      <c r="Y122" s="106"/>
      <c r="Z122" s="156" t="n">
        <f aca="false">Z112</f>
        <v>0.65</v>
      </c>
      <c r="AA122" s="157" t="n">
        <f aca="false">AA112</f>
        <v>733.49952</v>
      </c>
      <c r="AB122" s="154" t="n">
        <f aca="false">K122/AA122-1</f>
        <v>-0.147814575256982</v>
      </c>
      <c r="AC122" s="106"/>
      <c r="AD122" s="156" t="n">
        <f aca="false">AD112</f>
        <v>603.1056</v>
      </c>
      <c r="AE122" s="157" t="n">
        <f aca="false">AE112</f>
        <v>33.2296</v>
      </c>
      <c r="AF122" s="157" t="n">
        <f aca="false">AF112</f>
        <v>37.7962</v>
      </c>
      <c r="AG122" s="158" t="n">
        <f aca="false">AG112</f>
        <v>39.7191</v>
      </c>
      <c r="AH122" s="106"/>
      <c r="AI122" s="156" t="n">
        <f aca="false">F122/AD122</f>
        <v>1.87108327297906</v>
      </c>
      <c r="AJ122" s="158" t="n">
        <f aca="false">K122/AD122</f>
        <v>1.03643143091359</v>
      </c>
      <c r="AL122" s="159" t="n">
        <f aca="false">AD122+F122</f>
        <v>1731.5664</v>
      </c>
      <c r="AN122" s="159" t="n">
        <f aca="false">AD122+K122</f>
        <v>1228.1832</v>
      </c>
      <c r="AP122" s="159" t="n">
        <f aca="false">AA122+AD122</f>
        <v>1336.60512</v>
      </c>
      <c r="AQ122" s="106"/>
      <c r="AR122" s="134"/>
      <c r="AS122" s="135"/>
      <c r="AT122" s="136"/>
      <c r="AU122" s="134"/>
      <c r="AV122" s="135"/>
      <c r="AW122" s="136"/>
      <c r="AY122" s="134"/>
      <c r="AZ122" s="135"/>
      <c r="BA122" s="136"/>
      <c r="BB122" s="134"/>
      <c r="BC122" s="135"/>
      <c r="BD122" s="136"/>
      <c r="BF122" s="134"/>
      <c r="BG122" s="135"/>
      <c r="BH122" s="136"/>
      <c r="BI122" s="134"/>
      <c r="BJ122" s="135"/>
      <c r="BK122" s="136"/>
    </row>
    <row r="123" customFormat="false" ht="12" hidden="false" customHeight="false" outlineLevel="0" collapsed="false">
      <c r="A123" s="117"/>
      <c r="B123" s="117"/>
      <c r="C123" s="102" t="s">
        <v>81</v>
      </c>
      <c r="D123" s="102" t="n">
        <v>22</v>
      </c>
      <c r="E123" s="102" t="n">
        <v>24</v>
      </c>
      <c r="F123" s="146" t="n">
        <f aca="false">F101</f>
        <v>5407.0272</v>
      </c>
      <c r="G123" s="147" t="n">
        <f aca="false">G101</f>
        <v>39.0765</v>
      </c>
      <c r="H123" s="147" t="n">
        <f aca="false">H101</f>
        <v>41.6532</v>
      </c>
      <c r="I123" s="148" t="n">
        <f aca="false">I101</f>
        <v>42.8733</v>
      </c>
      <c r="J123" s="106"/>
      <c r="K123" s="146" t="n">
        <f aca="false">K101</f>
        <v>2650.2224</v>
      </c>
      <c r="L123" s="147" t="n">
        <f aca="false">L101</f>
        <v>38.8643</v>
      </c>
      <c r="M123" s="147" t="n">
        <f aca="false">M101</f>
        <v>41.3438</v>
      </c>
      <c r="N123" s="148" t="n">
        <f aca="false">N101</f>
        <v>42.505</v>
      </c>
      <c r="O123" s="146" t="n">
        <f aca="false">O101</f>
        <v>24289.34</v>
      </c>
      <c r="P123" s="147" t="n">
        <f aca="false">P101</f>
        <v>73.59</v>
      </c>
      <c r="Q123" s="148" t="n">
        <f aca="false">Q101</f>
        <v>6.74703888888889</v>
      </c>
      <c r="R123" s="106"/>
      <c r="S123" s="108" t="e">
        <f aca="false">bdrate($F123:$F126,G123:G126,$K123:$K126,L123:L126)</f>
        <v>#VALUE!</v>
      </c>
      <c r="T123" s="109" t="e">
        <f aca="false">bdrate($F123:$F126,H123:H126,$K123:$K126,M123:M126)</f>
        <v>#VALUE!</v>
      </c>
      <c r="U123" s="110" t="e">
        <f aca="false">bdrate($F123:$F126,I123:I126,$K123:$K126,N123:N126)</f>
        <v>#VALUE!</v>
      </c>
      <c r="V123" s="108" t="e">
        <f aca="false">bdrateOld($F123:$F126,G123:G126,$K123:$K126,L123:L126)</f>
        <v>#VALUE!</v>
      </c>
      <c r="W123" s="109" t="e">
        <f aca="false">bdrateOld($F123:$F126,H123:H126,$K123:$K126,M123:M126)</f>
        <v>#VALUE!</v>
      </c>
      <c r="X123" s="110" t="e">
        <f aca="false">bdrateOld($F123:$F126,I123:I126,$K123:$K126,N123:N126)</f>
        <v>#VALUE!</v>
      </c>
      <c r="Y123" s="106"/>
      <c r="Z123" s="146" t="n">
        <f aca="false">Z101</f>
        <v>0.4</v>
      </c>
      <c r="AA123" s="147" t="n">
        <f aca="false">AA101</f>
        <v>2162.81088</v>
      </c>
      <c r="AB123" s="149" t="n">
        <f aca="false">K123/AA123-1</f>
        <v>0.225360212724656</v>
      </c>
      <c r="AC123" s="106"/>
      <c r="AD123" s="146" t="n">
        <f aca="false">AD101</f>
        <v>3726.8304</v>
      </c>
      <c r="AE123" s="147" t="n">
        <f aca="false">AE101</f>
        <v>40.5925</v>
      </c>
      <c r="AF123" s="147" t="n">
        <f aca="false">AF101</f>
        <v>42.4708</v>
      </c>
      <c r="AG123" s="148" t="n">
        <f aca="false">AG101</f>
        <v>43.7222</v>
      </c>
      <c r="AH123" s="106"/>
      <c r="AI123" s="146" t="n">
        <f aca="false">F123/AD123</f>
        <v>1.45083800969317</v>
      </c>
      <c r="AJ123" s="148" t="n">
        <f aca="false">K123/AD123</f>
        <v>0.711119668874656</v>
      </c>
      <c r="AL123" s="150" t="n">
        <f aca="false">AD123+F123</f>
        <v>9133.8576</v>
      </c>
      <c r="AN123" s="150" t="n">
        <f aca="false">AD123+K123</f>
        <v>6377.0528</v>
      </c>
      <c r="AP123" s="150" t="n">
        <f aca="false">AA123+AD123</f>
        <v>5889.64128</v>
      </c>
      <c r="AQ123" s="106"/>
      <c r="AR123" s="108" t="e">
        <f aca="false">bdrate($F123:$F126,G123:G126,$AA123:$AA126,L123:L126)</f>
        <v>#VALUE!</v>
      </c>
      <c r="AS123" s="109" t="e">
        <f aca="false">bdrate($F123:$F126,H123:H126,$AA123:$AA126,M123:M126)</f>
        <v>#VALUE!</v>
      </c>
      <c r="AT123" s="110" t="e">
        <f aca="false">bdrate($F123:$F126,I123:I126,$AA123:$AA126,N123:N126)</f>
        <v>#VALUE!</v>
      </c>
      <c r="AU123" s="108" t="e">
        <f aca="false">bdrateOld($F123:$F126,G123:G126,$AA123:$AA126,L123:L126)</f>
        <v>#VALUE!</v>
      </c>
      <c r="AV123" s="109" t="e">
        <f aca="false">bdrateOld($F123:$F126,H123:H126,$AA123:$AA126,M123:M126)</f>
        <v>#VALUE!</v>
      </c>
      <c r="AW123" s="110" t="e">
        <f aca="false">bdrateOld($F123:$F126,I123:I126,$AA123:$AA126,N123:N126)</f>
        <v>#VALUE!</v>
      </c>
      <c r="AY123" s="108" t="e">
        <f aca="false">bdrate($AL123:$AL126,G123:G126,$AN123:$AN126,L123:L126)</f>
        <v>#VALUE!</v>
      </c>
      <c r="AZ123" s="109" t="e">
        <f aca="false">bdrate($AL123:$AL126,H123:H126,$AN123:$AN126,M123:M126)</f>
        <v>#VALUE!</v>
      </c>
      <c r="BA123" s="109" t="e">
        <f aca="false">bdrate($AL123:$AL126,I123:I126,$AN123:$AN126,N123:N126)</f>
        <v>#VALUE!</v>
      </c>
      <c r="BB123" s="108" t="e">
        <f aca="false">bdrateOld($AL123:$AL126,G123:G126,$AN123:$AN126,L123:L126)</f>
        <v>#VALUE!</v>
      </c>
      <c r="BC123" s="109" t="e">
        <f aca="false">bdrateOld($AL123:$AL126,H123:H126,$AN123:$AN126,M123:M126)</f>
        <v>#VALUE!</v>
      </c>
      <c r="BD123" s="110" t="e">
        <f aca="false">bdrateOld($AL123:$AL126,I123:I126,$AN123:$AN126,N123:N126)</f>
        <v>#VALUE!</v>
      </c>
      <c r="BF123" s="108" t="e">
        <f aca="false">bdrate($AL123:$AL126,G123:G126,$AP123:$AP126,L123:L126)</f>
        <v>#VALUE!</v>
      </c>
      <c r="BG123" s="109" t="e">
        <f aca="false">bdrate($AL123:$AL126,H123:H126,$AP123:$AP126,M123:M126)</f>
        <v>#VALUE!</v>
      </c>
      <c r="BH123" s="109" t="e">
        <f aca="false">bdrate($AL123:$AL126,I123:I126,$AP123:$AP126,N123:N126)</f>
        <v>#VALUE!</v>
      </c>
      <c r="BI123" s="108" t="e">
        <f aca="false">bdrateOld($AL123:$AL126,N123:N126,$AP123:$AP126,S123:S126)</f>
        <v>#VALUE!</v>
      </c>
      <c r="BJ123" s="109" t="e">
        <f aca="false">bdrateOld($AL123:$AL126,O123:O126,$AP123:$AP126,T123:T126)</f>
        <v>#VALUE!</v>
      </c>
      <c r="BK123" s="110" t="e">
        <f aca="false">bdrateOld($AL123:$AL126,P123:P126,$AP123:$AP126,U123:U126)</f>
        <v>#VALUE!</v>
      </c>
    </row>
    <row r="124" customFormat="false" ht="12" hidden="false" customHeight="false" outlineLevel="0" collapsed="false">
      <c r="A124" s="117"/>
      <c r="B124" s="117"/>
      <c r="C124" s="117"/>
      <c r="D124" s="117" t="n">
        <v>26</v>
      </c>
      <c r="E124" s="117" t="n">
        <v>28</v>
      </c>
      <c r="F124" s="151" t="n">
        <f aca="false">F105</f>
        <v>2844.044</v>
      </c>
      <c r="G124" s="152" t="n">
        <f aca="false">G105</f>
        <v>37.0366</v>
      </c>
      <c r="H124" s="152" t="n">
        <f aca="false">H105</f>
        <v>40.1217</v>
      </c>
      <c r="I124" s="153" t="n">
        <f aca="false">I105</f>
        <v>41.1386</v>
      </c>
      <c r="J124" s="106"/>
      <c r="K124" s="151" t="n">
        <f aca="false">K105</f>
        <v>1110.224</v>
      </c>
      <c r="L124" s="152" t="n">
        <f aca="false">L105</f>
        <v>36.7636</v>
      </c>
      <c r="M124" s="152" t="n">
        <f aca="false">M105</f>
        <v>39.7842</v>
      </c>
      <c r="N124" s="153" t="n">
        <f aca="false">N105</f>
        <v>40.8337</v>
      </c>
      <c r="O124" s="151" t="n">
        <f aca="false">O105</f>
        <v>18607.29</v>
      </c>
      <c r="P124" s="152" t="n">
        <f aca="false">P105</f>
        <v>61.04</v>
      </c>
      <c r="Q124" s="153" t="n">
        <f aca="false">Q105</f>
        <v>5.16869166666667</v>
      </c>
      <c r="R124" s="106"/>
      <c r="S124" s="122"/>
      <c r="T124" s="84"/>
      <c r="U124" s="88"/>
      <c r="V124" s="122"/>
      <c r="W124" s="84"/>
      <c r="X124" s="88"/>
      <c r="Y124" s="106"/>
      <c r="Z124" s="151" t="n">
        <f aca="false">Z105</f>
        <v>0.4</v>
      </c>
      <c r="AA124" s="152" t="n">
        <f aca="false">AA105</f>
        <v>1137.6176</v>
      </c>
      <c r="AB124" s="154" t="n">
        <f aca="false">K124/AA124-1</f>
        <v>-0.0240797962338136</v>
      </c>
      <c r="AC124" s="106"/>
      <c r="AD124" s="151" t="n">
        <f aca="false">AD105</f>
        <v>2028.1624</v>
      </c>
      <c r="AE124" s="152" t="n">
        <f aca="false">AE105</f>
        <v>38.0429</v>
      </c>
      <c r="AF124" s="152" t="n">
        <f aca="false">AF105</f>
        <v>40.6583</v>
      </c>
      <c r="AG124" s="153" t="n">
        <f aca="false">AG105</f>
        <v>41.9101</v>
      </c>
      <c r="AH124" s="106"/>
      <c r="AI124" s="151" t="n">
        <f aca="false">F124/AD124</f>
        <v>1.40227626742316</v>
      </c>
      <c r="AJ124" s="153" t="n">
        <f aca="false">K124/AD124</f>
        <v>0.54740389625604</v>
      </c>
      <c r="AL124" s="155" t="n">
        <f aca="false">AD124+F124</f>
        <v>4872.2064</v>
      </c>
      <c r="AN124" s="155" t="n">
        <f aca="false">AD124+K124</f>
        <v>3138.3864</v>
      </c>
      <c r="AP124" s="155" t="n">
        <f aca="false">AA124+AD124</f>
        <v>3165.78</v>
      </c>
      <c r="AQ124" s="106"/>
      <c r="AR124" s="122"/>
      <c r="AS124" s="84"/>
      <c r="AT124" s="88"/>
      <c r="AU124" s="122"/>
      <c r="AV124" s="84"/>
      <c r="AW124" s="88"/>
      <c r="AY124" s="122"/>
      <c r="AZ124" s="84"/>
      <c r="BA124" s="88"/>
      <c r="BB124" s="122"/>
      <c r="BC124" s="84"/>
      <c r="BD124" s="88"/>
      <c r="BF124" s="122"/>
      <c r="BG124" s="84"/>
      <c r="BH124" s="88"/>
      <c r="BI124" s="122"/>
      <c r="BJ124" s="84"/>
      <c r="BK124" s="88"/>
    </row>
    <row r="125" customFormat="false" ht="12" hidden="false" customHeight="false" outlineLevel="0" collapsed="false">
      <c r="A125" s="117"/>
      <c r="B125" s="117"/>
      <c r="C125" s="117"/>
      <c r="D125" s="117" t="n">
        <v>30</v>
      </c>
      <c r="E125" s="117" t="n">
        <v>32</v>
      </c>
      <c r="F125" s="151" t="n">
        <f aca="false">F109</f>
        <v>1535.2528</v>
      </c>
      <c r="G125" s="152" t="n">
        <f aca="false">G109</f>
        <v>34.9479</v>
      </c>
      <c r="H125" s="152" t="n">
        <f aca="false">H109</f>
        <v>38.8935</v>
      </c>
      <c r="I125" s="153" t="n">
        <f aca="false">I109</f>
        <v>39.9918</v>
      </c>
      <c r="J125" s="106"/>
      <c r="K125" s="151" t="n">
        <f aca="false">K109</f>
        <v>496.7728</v>
      </c>
      <c r="L125" s="152" t="n">
        <f aca="false">L109</f>
        <v>34.6709</v>
      </c>
      <c r="M125" s="152" t="n">
        <f aca="false">M109</f>
        <v>38.6082</v>
      </c>
      <c r="N125" s="153" t="n">
        <f aca="false">N109</f>
        <v>39.7837</v>
      </c>
      <c r="O125" s="151" t="n">
        <f aca="false">O109</f>
        <v>16864.38</v>
      </c>
      <c r="P125" s="152" t="n">
        <f aca="false">P109</f>
        <v>58.48</v>
      </c>
      <c r="Q125" s="153" t="n">
        <f aca="false">Q109</f>
        <v>4.68455</v>
      </c>
      <c r="R125" s="106"/>
      <c r="S125" s="122"/>
      <c r="T125" s="84"/>
      <c r="U125" s="88"/>
      <c r="V125" s="122"/>
      <c r="W125" s="84"/>
      <c r="X125" s="88"/>
      <c r="Y125" s="106"/>
      <c r="Z125" s="151" t="n">
        <f aca="false">Z109</f>
        <v>0.4</v>
      </c>
      <c r="AA125" s="152" t="n">
        <f aca="false">AA109</f>
        <v>614.10112</v>
      </c>
      <c r="AB125" s="154" t="n">
        <f aca="false">K125/AA125-1</f>
        <v>-0.191057003771626</v>
      </c>
      <c r="AC125" s="106"/>
      <c r="AD125" s="151" t="n">
        <f aca="false">AD109</f>
        <v>1125.592</v>
      </c>
      <c r="AE125" s="152" t="n">
        <f aca="false">AE109</f>
        <v>35.5905</v>
      </c>
      <c r="AF125" s="152" t="n">
        <f aca="false">AF109</f>
        <v>39.3457</v>
      </c>
      <c r="AG125" s="153" t="n">
        <f aca="false">AG109</f>
        <v>40.8241</v>
      </c>
      <c r="AH125" s="106"/>
      <c r="AI125" s="151" t="n">
        <f aca="false">F125/AD125</f>
        <v>1.36395141401147</v>
      </c>
      <c r="AJ125" s="153" t="n">
        <f aca="false">K125/AD125</f>
        <v>0.441343577424147</v>
      </c>
      <c r="AL125" s="155" t="n">
        <f aca="false">AD125+F125</f>
        <v>2660.8448</v>
      </c>
      <c r="AN125" s="155" t="n">
        <f aca="false">AD125+K125</f>
        <v>1622.3648</v>
      </c>
      <c r="AP125" s="155" t="n">
        <f aca="false">AA125+AD125</f>
        <v>1739.69312</v>
      </c>
      <c r="AQ125" s="106"/>
      <c r="AR125" s="122"/>
      <c r="AS125" s="84"/>
      <c r="AT125" s="88"/>
      <c r="AU125" s="122"/>
      <c r="AV125" s="84"/>
      <c r="AW125" s="88"/>
      <c r="AY125" s="122"/>
      <c r="AZ125" s="84"/>
      <c r="BA125" s="88"/>
      <c r="BB125" s="122"/>
      <c r="BC125" s="84"/>
      <c r="BD125" s="88"/>
      <c r="BF125" s="122"/>
      <c r="BG125" s="84"/>
      <c r="BH125" s="88"/>
      <c r="BI125" s="122"/>
      <c r="BJ125" s="84"/>
      <c r="BK125" s="88"/>
    </row>
    <row r="126" customFormat="false" ht="12.75" hidden="false" customHeight="false" outlineLevel="0" collapsed="false">
      <c r="A126" s="117"/>
      <c r="B126" s="117"/>
      <c r="C126" s="129"/>
      <c r="D126" s="129" t="n">
        <v>34</v>
      </c>
      <c r="E126" s="129" t="n">
        <v>34</v>
      </c>
      <c r="F126" s="156" t="n">
        <f aca="false">F113</f>
        <v>837.4976</v>
      </c>
      <c r="G126" s="157" t="n">
        <f aca="false">G113</f>
        <v>32.9339</v>
      </c>
      <c r="H126" s="157" t="n">
        <f aca="false">H113</f>
        <v>37.8227</v>
      </c>
      <c r="I126" s="158" t="n">
        <f aca="false">I113</f>
        <v>39.1651</v>
      </c>
      <c r="J126" s="106"/>
      <c r="K126" s="156" t="n">
        <f aca="false">K113</f>
        <v>271.5344</v>
      </c>
      <c r="L126" s="157" t="n">
        <f aca="false">L113</f>
        <v>32.6871</v>
      </c>
      <c r="M126" s="157" t="n">
        <f aca="false">M113</f>
        <v>37.6327</v>
      </c>
      <c r="N126" s="158" t="n">
        <f aca="false">N113</f>
        <v>39.0246</v>
      </c>
      <c r="O126" s="156" t="n">
        <f aca="false">O113</f>
        <v>16682.09</v>
      </c>
      <c r="P126" s="157" t="n">
        <f aca="false">P113</f>
        <v>59.85</v>
      </c>
      <c r="Q126" s="158" t="n">
        <f aca="false">Q113</f>
        <v>4.63391388888889</v>
      </c>
      <c r="R126" s="106"/>
      <c r="S126" s="134"/>
      <c r="T126" s="135"/>
      <c r="U126" s="136"/>
      <c r="V126" s="134"/>
      <c r="W126" s="135"/>
      <c r="X126" s="136"/>
      <c r="Y126" s="106"/>
      <c r="Z126" s="156" t="n">
        <f aca="false">Z113</f>
        <v>0.4</v>
      </c>
      <c r="AA126" s="157" t="n">
        <f aca="false">AA113</f>
        <v>334.99904</v>
      </c>
      <c r="AB126" s="154" t="n">
        <f aca="false">K126/AA126-1</f>
        <v>-0.189447229460717</v>
      </c>
      <c r="AC126" s="106"/>
      <c r="AD126" s="156" t="n">
        <f aca="false">AD113</f>
        <v>603.1056</v>
      </c>
      <c r="AE126" s="157" t="n">
        <f aca="false">AE113</f>
        <v>33.2296</v>
      </c>
      <c r="AF126" s="157" t="n">
        <f aca="false">AF113</f>
        <v>37.7962</v>
      </c>
      <c r="AG126" s="158" t="n">
        <f aca="false">AG113</f>
        <v>39.7191</v>
      </c>
      <c r="AH126" s="106"/>
      <c r="AI126" s="156" t="n">
        <f aca="false">F126/AD126</f>
        <v>1.38864172377109</v>
      </c>
      <c r="AJ126" s="158" t="n">
        <f aca="false">K126/AD126</f>
        <v>0.450226958595642</v>
      </c>
      <c r="AL126" s="159" t="n">
        <f aca="false">AD126+F126</f>
        <v>1440.6032</v>
      </c>
      <c r="AN126" s="159" t="n">
        <f aca="false">AD126+K126</f>
        <v>874.64</v>
      </c>
      <c r="AP126" s="159" t="n">
        <f aca="false">AA126+AD126</f>
        <v>938.10464</v>
      </c>
      <c r="AQ126" s="106"/>
      <c r="AR126" s="134"/>
      <c r="AS126" s="135"/>
      <c r="AT126" s="136"/>
      <c r="AU126" s="134"/>
      <c r="AV126" s="135"/>
      <c r="AW126" s="136"/>
      <c r="AY126" s="134"/>
      <c r="AZ126" s="135"/>
      <c r="BA126" s="136"/>
      <c r="BB126" s="134"/>
      <c r="BC126" s="135"/>
      <c r="BD126" s="136"/>
      <c r="BF126" s="134"/>
      <c r="BG126" s="135"/>
      <c r="BH126" s="136"/>
      <c r="BI126" s="134"/>
      <c r="BJ126" s="135"/>
      <c r="BK126" s="136"/>
    </row>
    <row r="127" customFormat="false" ht="12" hidden="false" customHeight="false" outlineLevel="0" collapsed="false">
      <c r="A127" s="117"/>
      <c r="B127" s="117"/>
      <c r="C127" s="102" t="s">
        <v>82</v>
      </c>
      <c r="D127" s="102" t="n">
        <v>22</v>
      </c>
      <c r="E127" s="102" t="n">
        <v>26</v>
      </c>
      <c r="F127" s="146" t="n">
        <f aca="false">F102</f>
        <v>3890.0072</v>
      </c>
      <c r="G127" s="147" t="n">
        <f aca="false">G102</f>
        <v>38.047</v>
      </c>
      <c r="H127" s="147" t="n">
        <f aca="false">H102</f>
        <v>40.8614</v>
      </c>
      <c r="I127" s="148" t="n">
        <f aca="false">I102</f>
        <v>41.9433</v>
      </c>
      <c r="J127" s="106"/>
      <c r="K127" s="146" t="n">
        <f aca="false">K102</f>
        <v>1120.8192</v>
      </c>
      <c r="L127" s="147" t="n">
        <f aca="false">L102</f>
        <v>38.0086</v>
      </c>
      <c r="M127" s="147" t="n">
        <f aca="false">M102</f>
        <v>40.6837</v>
      </c>
      <c r="N127" s="148" t="n">
        <f aca="false">N102</f>
        <v>41.7833</v>
      </c>
      <c r="O127" s="146" t="n">
        <f aca="false">O102</f>
        <v>21341.46</v>
      </c>
      <c r="P127" s="147" t="n">
        <f aca="false">P102</f>
        <v>65.58</v>
      </c>
      <c r="Q127" s="148" t="n">
        <f aca="false">Q102</f>
        <v>5.92818333333333</v>
      </c>
      <c r="R127" s="106"/>
      <c r="S127" s="108" t="e">
        <f aca="false">bdrate($F127:$F130,G127:G130,$K127:$K130,L127:L130)</f>
        <v>#VALUE!</v>
      </c>
      <c r="T127" s="109" t="e">
        <f aca="false">bdrate($F127:$F130,H127:H130,$K127:$K130,M127:M130)</f>
        <v>#VALUE!</v>
      </c>
      <c r="U127" s="110" t="e">
        <f aca="false">bdrate($F127:$F130,I127:I130,$K127:$K130,N127:N130)</f>
        <v>#VALUE!</v>
      </c>
      <c r="V127" s="108" t="e">
        <f aca="false">bdrateOld($F127:$F130,G127:G130,$K127:$K130,L127:L130)</f>
        <v>#VALUE!</v>
      </c>
      <c r="W127" s="109" t="e">
        <f aca="false">bdrateOld($F127:$F130,H127:H130,$K127:$K130,M127:M130)</f>
        <v>#VALUE!</v>
      </c>
      <c r="X127" s="110" t="e">
        <f aca="false">bdrateOld($F127:$F130,I127:I130,$K127:$K130,N127:N130)</f>
        <v>#VALUE!</v>
      </c>
      <c r="Y127" s="106"/>
      <c r="Z127" s="146" t="n">
        <f aca="false">Z102</f>
        <v>0.25</v>
      </c>
      <c r="AA127" s="147" t="n">
        <f aca="false">AA102</f>
        <v>972.5018</v>
      </c>
      <c r="AB127" s="149" t="n">
        <f aca="false">K127/AA127-1</f>
        <v>0.15251118301272</v>
      </c>
      <c r="AC127" s="106"/>
      <c r="AD127" s="146" t="n">
        <f aca="false">AD102</f>
        <v>3726.8304</v>
      </c>
      <c r="AE127" s="147" t="n">
        <f aca="false">AE102</f>
        <v>40.5925</v>
      </c>
      <c r="AF127" s="147" t="n">
        <f aca="false">AF102</f>
        <v>42.4708</v>
      </c>
      <c r="AG127" s="148" t="n">
        <f aca="false">AG102</f>
        <v>43.7222</v>
      </c>
      <c r="AH127" s="106"/>
      <c r="AI127" s="146" t="n">
        <f aca="false">F127/AD127</f>
        <v>1.04378433748957</v>
      </c>
      <c r="AJ127" s="148" t="n">
        <f aca="false">K127/AD127</f>
        <v>0.300743280402564</v>
      </c>
      <c r="AL127" s="150" t="n">
        <f aca="false">AD127+F127</f>
        <v>7616.8376</v>
      </c>
      <c r="AN127" s="150" t="n">
        <f aca="false">AD127+K127</f>
        <v>4847.6496</v>
      </c>
      <c r="AP127" s="150" t="n">
        <f aca="false">AA127+AD127</f>
        <v>4699.3322</v>
      </c>
      <c r="AQ127" s="106"/>
      <c r="AR127" s="108" t="e">
        <f aca="false">bdrate($F127:$F130,G127:G130,$AA127:$AA130,L127:L130)</f>
        <v>#VALUE!</v>
      </c>
      <c r="AS127" s="109" t="e">
        <f aca="false">bdrate($F127:$F130,H127:H130,$AA127:$AA130,M127:M130)</f>
        <v>#VALUE!</v>
      </c>
      <c r="AT127" s="110" t="e">
        <f aca="false">bdrate($F127:$F130,I127:I130,$AA127:$AA130,N127:N130)</f>
        <v>#VALUE!</v>
      </c>
      <c r="AU127" s="108" t="e">
        <f aca="false">bdrateOld($F127:$F130,G127:G130,$AA127:$AA130,L127:L130)</f>
        <v>#VALUE!</v>
      </c>
      <c r="AV127" s="109" t="e">
        <f aca="false">bdrateOld($F127:$F130,H127:H130,$AA127:$AA130,M127:M130)</f>
        <v>#VALUE!</v>
      </c>
      <c r="AW127" s="110" t="e">
        <f aca="false">bdrateOld($F127:$F130,I127:I130,$AA127:$AA130,N127:N130)</f>
        <v>#VALUE!</v>
      </c>
      <c r="AY127" s="108" t="e">
        <f aca="false">bdrate($AL127:$AL130,G127:G130,$AN127:$AN130,L127:L130)</f>
        <v>#VALUE!</v>
      </c>
      <c r="AZ127" s="109" t="e">
        <f aca="false">bdrate($AL127:$AL130,H127:H130,$AN127:$AN130,M127:M130)</f>
        <v>#VALUE!</v>
      </c>
      <c r="BA127" s="109" t="e">
        <f aca="false">bdrate($AL127:$AL130,I127:I130,$AN127:$AN130,N127:N130)</f>
        <v>#VALUE!</v>
      </c>
      <c r="BB127" s="108" t="e">
        <f aca="false">bdrateOld($AL127:$AL130,G127:G130,$AN127:$AN130,L127:L130)</f>
        <v>#VALUE!</v>
      </c>
      <c r="BC127" s="109" t="e">
        <f aca="false">bdrateOld($AL127:$AL130,H127:H130,$AN127:$AN130,M127:M130)</f>
        <v>#VALUE!</v>
      </c>
      <c r="BD127" s="110" t="e">
        <f aca="false">bdrateOld($AL127:$AL130,I127:I130,$AN127:$AN130,N127:N130)</f>
        <v>#VALUE!</v>
      </c>
      <c r="BF127" s="108" t="e">
        <f aca="false">bdrate($AL127:$AL130,G127:G130,$AP127:$AP130,L127:L130)</f>
        <v>#VALUE!</v>
      </c>
      <c r="BG127" s="109" t="e">
        <f aca="false">bdrate($AL127:$AL130,H127:H130,$AP127:$AP130,M127:M130)</f>
        <v>#VALUE!</v>
      </c>
      <c r="BH127" s="109" t="e">
        <f aca="false">bdrate($AL127:$AL130,I127:I130,$AP127:$AP130,N127:N130)</f>
        <v>#VALUE!</v>
      </c>
      <c r="BI127" s="108" t="e">
        <f aca="false">bdrateOld($AL127:$AL130,N127:N130,$AP127:$AP130,S127:S130)</f>
        <v>#VALUE!</v>
      </c>
      <c r="BJ127" s="109" t="e">
        <f aca="false">bdrateOld($AL127:$AL130,O127:O130,$AP127:$AP130,T127:T130)</f>
        <v>#VALUE!</v>
      </c>
      <c r="BK127" s="110" t="e">
        <f aca="false">bdrateOld($AL127:$AL130,P127:P130,$AP127:$AP130,U127:U130)</f>
        <v>#VALUE!</v>
      </c>
    </row>
    <row r="128" customFormat="false" ht="12" hidden="false" customHeight="false" outlineLevel="0" collapsed="false">
      <c r="A128" s="117"/>
      <c r="B128" s="117"/>
      <c r="C128" s="117"/>
      <c r="D128" s="117" t="n">
        <v>26</v>
      </c>
      <c r="E128" s="117" t="n">
        <v>30</v>
      </c>
      <c r="F128" s="151" t="n">
        <f aca="false">F106</f>
        <v>2111.8904</v>
      </c>
      <c r="G128" s="152" t="n">
        <f aca="false">G106</f>
        <v>35.9986</v>
      </c>
      <c r="H128" s="152" t="n">
        <f aca="false">H106</f>
        <v>39.6818</v>
      </c>
      <c r="I128" s="153" t="n">
        <f aca="false">I106</f>
        <v>40.7108</v>
      </c>
      <c r="J128" s="106"/>
      <c r="K128" s="151" t="n">
        <f aca="false">K106</f>
        <v>419.0576</v>
      </c>
      <c r="L128" s="152" t="n">
        <f aca="false">L106</f>
        <v>36.0078</v>
      </c>
      <c r="M128" s="152" t="n">
        <f aca="false">M106</f>
        <v>39.4134</v>
      </c>
      <c r="N128" s="153" t="n">
        <f aca="false">N106</f>
        <v>40.4853</v>
      </c>
      <c r="O128" s="151" t="n">
        <f aca="false">O106</f>
        <v>20746.36</v>
      </c>
      <c r="P128" s="152" t="n">
        <f aca="false">P106</f>
        <v>69.76</v>
      </c>
      <c r="Q128" s="153" t="n">
        <f aca="false">Q106</f>
        <v>5.76287777777778</v>
      </c>
      <c r="R128" s="106"/>
      <c r="S128" s="122"/>
      <c r="T128" s="84"/>
      <c r="U128" s="88"/>
      <c r="V128" s="122"/>
      <c r="W128" s="84"/>
      <c r="X128" s="88"/>
      <c r="Y128" s="106"/>
      <c r="Z128" s="151" t="n">
        <f aca="false">Z106</f>
        <v>0.25</v>
      </c>
      <c r="AA128" s="152" t="n">
        <f aca="false">AA106</f>
        <v>527.9726</v>
      </c>
      <c r="AB128" s="154" t="n">
        <f aca="false">K128/AA128-1</f>
        <v>-0.206289114245702</v>
      </c>
      <c r="AC128" s="106"/>
      <c r="AD128" s="151" t="n">
        <f aca="false">AD106</f>
        <v>2028.1624</v>
      </c>
      <c r="AE128" s="152" t="n">
        <f aca="false">AE106</f>
        <v>38.0429</v>
      </c>
      <c r="AF128" s="152" t="n">
        <f aca="false">AF106</f>
        <v>40.6583</v>
      </c>
      <c r="AG128" s="153" t="n">
        <f aca="false">AG106</f>
        <v>41.9101</v>
      </c>
      <c r="AH128" s="106"/>
      <c r="AI128" s="151" t="n">
        <f aca="false">F128/AD128</f>
        <v>1.041282690183</v>
      </c>
      <c r="AJ128" s="153" t="n">
        <f aca="false">K128/AD128</f>
        <v>0.206619351586441</v>
      </c>
      <c r="AL128" s="155" t="n">
        <f aca="false">AD128+F128</f>
        <v>4140.0528</v>
      </c>
      <c r="AN128" s="155" t="n">
        <f aca="false">AD128+K128</f>
        <v>2447.22</v>
      </c>
      <c r="AP128" s="155" t="n">
        <f aca="false">AA128+AD128</f>
        <v>2556.135</v>
      </c>
      <c r="AQ128" s="106"/>
      <c r="AR128" s="122"/>
      <c r="AS128" s="84"/>
      <c r="AT128" s="88"/>
      <c r="AU128" s="122"/>
      <c r="AV128" s="84"/>
      <c r="AW128" s="88"/>
      <c r="AY128" s="122"/>
      <c r="AZ128" s="84"/>
      <c r="BA128" s="88"/>
      <c r="BB128" s="122"/>
      <c r="BC128" s="84"/>
      <c r="BD128" s="88"/>
      <c r="BF128" s="122"/>
      <c r="BG128" s="84"/>
      <c r="BH128" s="88"/>
      <c r="BI128" s="122"/>
      <c r="BJ128" s="84"/>
      <c r="BK128" s="88"/>
    </row>
    <row r="129" customFormat="false" ht="12" hidden="false" customHeight="false" outlineLevel="0" collapsed="false">
      <c r="A129" s="117"/>
      <c r="B129" s="117"/>
      <c r="C129" s="117"/>
      <c r="D129" s="117" t="n">
        <v>30</v>
      </c>
      <c r="E129" s="117" t="n">
        <v>34</v>
      </c>
      <c r="F129" s="151" t="n">
        <f aca="false">F110</f>
        <v>1128.4608</v>
      </c>
      <c r="G129" s="152" t="n">
        <f aca="false">G110</f>
        <v>33.9159</v>
      </c>
      <c r="H129" s="152" t="n">
        <f aca="false">H110</f>
        <v>38.2222</v>
      </c>
      <c r="I129" s="153" t="n">
        <f aca="false">I110</f>
        <v>39.4353</v>
      </c>
      <c r="J129" s="106"/>
      <c r="K129" s="151" t="n">
        <f aca="false">K110</f>
        <v>134.8752</v>
      </c>
      <c r="L129" s="152" t="n">
        <f aca="false">L110</f>
        <v>34.0187</v>
      </c>
      <c r="M129" s="152" t="n">
        <f aca="false">M110</f>
        <v>38.2555</v>
      </c>
      <c r="N129" s="153" t="n">
        <f aca="false">N110</f>
        <v>39.4927</v>
      </c>
      <c r="O129" s="151" t="n">
        <f aca="false">O110</f>
        <v>17061.82</v>
      </c>
      <c r="P129" s="152" t="n">
        <f aca="false">P110</f>
        <v>62.08</v>
      </c>
      <c r="Q129" s="153" t="n">
        <f aca="false">Q110</f>
        <v>4.73939444444445</v>
      </c>
      <c r="R129" s="106"/>
      <c r="S129" s="122"/>
      <c r="T129" s="84"/>
      <c r="U129" s="88"/>
      <c r="V129" s="122"/>
      <c r="W129" s="84"/>
      <c r="X129" s="88"/>
      <c r="Y129" s="106"/>
      <c r="Z129" s="151" t="n">
        <f aca="false">Z110</f>
        <v>0.25</v>
      </c>
      <c r="AA129" s="152" t="n">
        <f aca="false">AA110</f>
        <v>282.1152</v>
      </c>
      <c r="AB129" s="154" t="n">
        <f aca="false">K129/AA129-1</f>
        <v>-0.521914451968558</v>
      </c>
      <c r="AC129" s="106"/>
      <c r="AD129" s="151" t="n">
        <f aca="false">AD110</f>
        <v>1125.592</v>
      </c>
      <c r="AE129" s="152" t="n">
        <f aca="false">AE110</f>
        <v>35.5905</v>
      </c>
      <c r="AF129" s="152" t="n">
        <f aca="false">AF110</f>
        <v>39.3457</v>
      </c>
      <c r="AG129" s="153" t="n">
        <f aca="false">AG110</f>
        <v>40.8241</v>
      </c>
      <c r="AH129" s="106"/>
      <c r="AI129" s="151" t="n">
        <f aca="false">F129/AD129</f>
        <v>1.00254870326015</v>
      </c>
      <c r="AJ129" s="153" t="n">
        <f aca="false">K129/AD129</f>
        <v>0.119826011556585</v>
      </c>
      <c r="AL129" s="155" t="n">
        <f aca="false">AD129+F129</f>
        <v>2254.0528</v>
      </c>
      <c r="AN129" s="155" t="n">
        <f aca="false">AD129+K129</f>
        <v>1260.4672</v>
      </c>
      <c r="AP129" s="155" t="n">
        <f aca="false">AA129+AD129</f>
        <v>1407.7072</v>
      </c>
      <c r="AQ129" s="106"/>
      <c r="AR129" s="122"/>
      <c r="AS129" s="84"/>
      <c r="AT129" s="88"/>
      <c r="AU129" s="122"/>
      <c r="AV129" s="84"/>
      <c r="AW129" s="88"/>
      <c r="AY129" s="122"/>
      <c r="AZ129" s="84"/>
      <c r="BA129" s="88"/>
      <c r="BB129" s="122"/>
      <c r="BC129" s="84"/>
      <c r="BD129" s="88"/>
      <c r="BF129" s="122"/>
      <c r="BG129" s="84"/>
      <c r="BH129" s="88"/>
      <c r="BI129" s="122"/>
      <c r="BJ129" s="84"/>
      <c r="BK129" s="88"/>
    </row>
    <row r="130" customFormat="false" ht="12.75" hidden="false" customHeight="false" outlineLevel="0" collapsed="false">
      <c r="A130" s="117"/>
      <c r="B130" s="117"/>
      <c r="C130" s="129"/>
      <c r="D130" s="129" t="n">
        <v>34</v>
      </c>
      <c r="E130" s="129" t="n">
        <v>38</v>
      </c>
      <c r="F130" s="156" t="n">
        <f aca="false">F114</f>
        <v>611.9224</v>
      </c>
      <c r="G130" s="157" t="n">
        <f aca="false">G114</f>
        <v>31.9354</v>
      </c>
      <c r="H130" s="157" t="n">
        <f aca="false">H114</f>
        <v>37.4447</v>
      </c>
      <c r="I130" s="158" t="n">
        <f aca="false">I114</f>
        <v>38.9164</v>
      </c>
      <c r="J130" s="106"/>
      <c r="K130" s="156" t="n">
        <f aca="false">K114</f>
        <v>72.2136</v>
      </c>
      <c r="L130" s="157" t="n">
        <f aca="false">L114</f>
        <v>32.0937</v>
      </c>
      <c r="M130" s="157" t="n">
        <f aca="false">M114</f>
        <v>37.3024</v>
      </c>
      <c r="N130" s="158" t="n">
        <f aca="false">N114</f>
        <v>38.8388</v>
      </c>
      <c r="O130" s="156" t="n">
        <f aca="false">O114</f>
        <v>16378.93</v>
      </c>
      <c r="P130" s="157" t="n">
        <f aca="false">P114</f>
        <v>59.2</v>
      </c>
      <c r="Q130" s="158" t="n">
        <f aca="false">Q114</f>
        <v>4.54970277777778</v>
      </c>
      <c r="R130" s="106"/>
      <c r="S130" s="134"/>
      <c r="T130" s="135"/>
      <c r="U130" s="136"/>
      <c r="V130" s="134"/>
      <c r="W130" s="135"/>
      <c r="X130" s="136"/>
      <c r="Y130" s="106"/>
      <c r="Z130" s="156" t="n">
        <f aca="false">Z114</f>
        <v>0.25</v>
      </c>
      <c r="AA130" s="157" t="n">
        <f aca="false">AA114</f>
        <v>152.9806</v>
      </c>
      <c r="AB130" s="154" t="n">
        <f aca="false">K130/AA130-1</f>
        <v>-0.527955832308149</v>
      </c>
      <c r="AC130" s="106"/>
      <c r="AD130" s="156" t="n">
        <f aca="false">AD114</f>
        <v>603.1056</v>
      </c>
      <c r="AE130" s="157" t="n">
        <f aca="false">AE114</f>
        <v>33.2296</v>
      </c>
      <c r="AF130" s="157" t="n">
        <f aca="false">AF114</f>
        <v>37.7962</v>
      </c>
      <c r="AG130" s="158" t="n">
        <f aca="false">AG114</f>
        <v>39.7191</v>
      </c>
      <c r="AH130" s="106"/>
      <c r="AI130" s="156" t="n">
        <f aca="false">F130/AD130</f>
        <v>1.01461899872924</v>
      </c>
      <c r="AJ130" s="158" t="n">
        <f aca="false">K130/AD130</f>
        <v>0.119736245194871</v>
      </c>
      <c r="AL130" s="159" t="n">
        <f aca="false">AD130+F130</f>
        <v>1215.028</v>
      </c>
      <c r="AN130" s="159" t="n">
        <f aca="false">AD130+K130</f>
        <v>675.3192</v>
      </c>
      <c r="AP130" s="159" t="n">
        <f aca="false">AA130+AD130</f>
        <v>756.0862</v>
      </c>
      <c r="AQ130" s="106"/>
      <c r="AR130" s="134"/>
      <c r="AS130" s="135"/>
      <c r="AT130" s="136"/>
      <c r="AU130" s="134"/>
      <c r="AV130" s="135"/>
      <c r="AW130" s="136"/>
      <c r="AY130" s="134"/>
      <c r="AZ130" s="135"/>
      <c r="BA130" s="136"/>
      <c r="BB130" s="134"/>
      <c r="BC130" s="135"/>
      <c r="BD130" s="136"/>
      <c r="BF130" s="134"/>
      <c r="BG130" s="135"/>
      <c r="BH130" s="136"/>
      <c r="BI130" s="134"/>
      <c r="BJ130" s="135"/>
      <c r="BK130" s="136"/>
    </row>
    <row r="131" customFormat="false" ht="12" hidden="false" customHeight="false" outlineLevel="0" collapsed="false">
      <c r="A131" s="117"/>
      <c r="B131" s="102" t="s">
        <v>146</v>
      </c>
      <c r="C131" s="102" t="s">
        <v>83</v>
      </c>
      <c r="D131" s="102" t="n">
        <v>22</v>
      </c>
      <c r="E131" s="84" t="n">
        <v>20</v>
      </c>
      <c r="F131" s="139" t="n">
        <v>33451.8128</v>
      </c>
      <c r="G131" s="140" t="n">
        <v>39.2725</v>
      </c>
      <c r="H131" s="140" t="n">
        <v>40.6551</v>
      </c>
      <c r="I131" s="107" t="n">
        <v>44.2239</v>
      </c>
      <c r="J131" s="106"/>
      <c r="K131" s="103" t="n">
        <v>28353.9112</v>
      </c>
      <c r="L131" s="104" t="n">
        <v>39.2452</v>
      </c>
      <c r="M131" s="104" t="n">
        <v>40.629</v>
      </c>
      <c r="N131" s="105" t="n">
        <v>43.9229</v>
      </c>
      <c r="O131" s="103" t="n">
        <v>66447.04</v>
      </c>
      <c r="P131" s="104" t="n">
        <v>163.36</v>
      </c>
      <c r="Q131" s="107" t="n">
        <f aca="false">O131/3600</f>
        <v>18.4575111111111</v>
      </c>
      <c r="R131" s="106"/>
      <c r="S131" s="108" t="e">
        <f aca="false">bdrate($F131:$F134,G131:G134,$K131:$K134,L131:L134)</f>
        <v>#VALUE!</v>
      </c>
      <c r="T131" s="109" t="e">
        <f aca="false">bdrate($F131:$F134,H131:H134,$K131:$K134,M131:M134)</f>
        <v>#VALUE!</v>
      </c>
      <c r="U131" s="110" t="e">
        <f aca="false">bdrate($F131:$F134,I131:I134,$K131:$K134,N131:N134)</f>
        <v>#VALUE!</v>
      </c>
      <c r="V131" s="108" t="e">
        <f aca="false">bdrateOld($F131:$F134,G131:G134,$K131:$K134,L131:L134)</f>
        <v>#VALUE!</v>
      </c>
      <c r="W131" s="109" t="e">
        <f aca="false">bdrateOld($F131:$F134,H131:H134,$K131:$K134,M131:M134)</f>
        <v>#VALUE!</v>
      </c>
      <c r="X131" s="110" t="e">
        <f aca="false">bdrateOld($F131:$F134,I131:I134,$K131:$K134,N131:N134)</f>
        <v>#VALUE!</v>
      </c>
      <c r="Y131" s="106"/>
      <c r="Z131" s="103" t="n">
        <f aca="false">Z99</f>
        <v>0.8</v>
      </c>
      <c r="AA131" s="104" t="n">
        <f aca="false">F131*Z131</f>
        <v>26761.45024</v>
      </c>
      <c r="AB131" s="111" t="n">
        <f aca="false">K131/AA131-1</f>
        <v>0.0595057796090499</v>
      </c>
      <c r="AC131" s="106"/>
      <c r="AD131" s="125" t="n">
        <v>6580.8704</v>
      </c>
      <c r="AE131" s="126" t="n">
        <v>40.5887</v>
      </c>
      <c r="AF131" s="126" t="n">
        <v>42.0679</v>
      </c>
      <c r="AG131" s="127" t="n">
        <v>44.2752</v>
      </c>
      <c r="AH131" s="106"/>
      <c r="AI131" s="125" t="n">
        <f aca="false">F131/AD131</f>
        <v>5.08318972517678</v>
      </c>
      <c r="AJ131" s="127" t="n">
        <f aca="false">K131/AD131</f>
        <v>4.30853511413931</v>
      </c>
      <c r="AL131" s="115" t="n">
        <f aca="false">AD131+F131</f>
        <v>40032.6832</v>
      </c>
      <c r="AN131" s="115" t="n">
        <f aca="false">AD131+K131</f>
        <v>34934.7816</v>
      </c>
      <c r="AP131" s="115" t="n">
        <f aca="false">AA131+AD131</f>
        <v>33342.32064</v>
      </c>
      <c r="AQ131" s="106"/>
      <c r="AR131" s="108" t="e">
        <f aca="false">bdrate($F131:$F134,G131:G134,$AA131:$AA134,L131:L134)</f>
        <v>#VALUE!</v>
      </c>
      <c r="AS131" s="109" t="e">
        <f aca="false">bdrate($F131:$F134,H131:H134,$AA131:$AA134,M131:M134)</f>
        <v>#VALUE!</v>
      </c>
      <c r="AT131" s="110" t="e">
        <f aca="false">bdrate($F131:$F134,I131:I134,$AA131:$AA134,N131:N134)</f>
        <v>#VALUE!</v>
      </c>
      <c r="AU131" s="108" t="e">
        <f aca="false">bdrateOld($F131:$F134,G131:G134,$AA131:$AA134,L131:L134)</f>
        <v>#VALUE!</v>
      </c>
      <c r="AV131" s="109" t="e">
        <f aca="false">bdrateOld($F131:$F134,H131:H134,$AA131:$AA134,M131:M134)</f>
        <v>#VALUE!</v>
      </c>
      <c r="AW131" s="110" t="e">
        <f aca="false">bdrateOld($F131:$F134,I131:I134,$AA131:$AA134,N131:N134)</f>
        <v>#VALUE!</v>
      </c>
      <c r="AY131" s="108" t="e">
        <f aca="false">bdrate($AL131:$AL134,G131:G134,$AN131:$AN134,L131:L134)</f>
        <v>#VALUE!</v>
      </c>
      <c r="AZ131" s="109" t="e">
        <f aca="false">bdrate($AL131:$AL134,H131:H134,$AN131:$AN134,M131:M134)</f>
        <v>#VALUE!</v>
      </c>
      <c r="BA131" s="109" t="e">
        <f aca="false">bdrate($AL131:$AL134,I131:I134,$AN131:$AN134,N131:N134)</f>
        <v>#VALUE!</v>
      </c>
      <c r="BB131" s="108" t="e">
        <f aca="false">bdrateOld($AL131:$AL134,G131:G134,$AN131:$AN134,L131:L134)</f>
        <v>#VALUE!</v>
      </c>
      <c r="BC131" s="109" t="e">
        <f aca="false">bdrateOld($AL131:$AL134,H131:H134,$AN131:$AN134,M131:M134)</f>
        <v>#VALUE!</v>
      </c>
      <c r="BD131" s="110" t="e">
        <f aca="false">bdrateOld($AL131:$AL134,I131:I134,$AN131:$AN134,N131:N134)</f>
        <v>#VALUE!</v>
      </c>
      <c r="BF131" s="108" t="e">
        <f aca="false">bdrate($AL131:$AL134,G131:G134,$AP131:$AP134,L131:L134)</f>
        <v>#VALUE!</v>
      </c>
      <c r="BG131" s="109" t="e">
        <f aca="false">bdrate($AL131:$AL134,H131:H134,$AP131:$AP134,M131:M134)</f>
        <v>#VALUE!</v>
      </c>
      <c r="BH131" s="109" t="e">
        <f aca="false">bdrate($AL131:$AL134,I131:I134,$AP131:$AP134,N131:N134)</f>
        <v>#VALUE!</v>
      </c>
      <c r="BI131" s="108" t="e">
        <f aca="false">bdrateOld($AL131:$AL134,N131:N134,$AP131:$AP134,S131:S134)</f>
        <v>#VALUE!</v>
      </c>
      <c r="BJ131" s="109" t="e">
        <f aca="false">bdrateOld($AL131:$AL134,O131:O134,$AP131:$AP134,T131:T134)</f>
        <v>#VALUE!</v>
      </c>
      <c r="BK131" s="110" t="e">
        <f aca="false">bdrateOld($AL131:$AL134,P131:P134,$AP131:$AP134,U131:U134)</f>
        <v>#VALUE!</v>
      </c>
    </row>
    <row r="132" customFormat="false" ht="12" hidden="false" customHeight="false" outlineLevel="0" collapsed="false">
      <c r="A132" s="117"/>
      <c r="B132" s="117"/>
      <c r="C132" s="117"/>
      <c r="D132" s="117" t="n">
        <v>22</v>
      </c>
      <c r="E132" s="84" t="n">
        <v>22</v>
      </c>
      <c r="F132" s="141" t="n">
        <v>18270.876</v>
      </c>
      <c r="G132" s="142" t="n">
        <v>38.4732</v>
      </c>
      <c r="H132" s="142" t="n">
        <v>40.033</v>
      </c>
      <c r="I132" s="121" t="n">
        <v>43.5919</v>
      </c>
      <c r="J132" s="106"/>
      <c r="K132" s="118" t="n">
        <v>13439.6048</v>
      </c>
      <c r="L132" s="119" t="n">
        <v>38.4237</v>
      </c>
      <c r="M132" s="119" t="n">
        <v>40.0111</v>
      </c>
      <c r="N132" s="120" t="n">
        <v>43.2693</v>
      </c>
      <c r="O132" s="118" t="n">
        <v>50437.7</v>
      </c>
      <c r="P132" s="119" t="n">
        <v>126.99</v>
      </c>
      <c r="Q132" s="121" t="n">
        <f aca="false">O132/3600</f>
        <v>14.0104722222222</v>
      </c>
      <c r="R132" s="106"/>
      <c r="S132" s="122"/>
      <c r="T132" s="84"/>
      <c r="U132" s="88"/>
      <c r="V132" s="122"/>
      <c r="W132" s="84"/>
      <c r="X132" s="88"/>
      <c r="Y132" s="106"/>
      <c r="Z132" s="118" t="n">
        <f aca="false">Z100</f>
        <v>0.65</v>
      </c>
      <c r="AA132" s="119" t="n">
        <f aca="false">F132*Z132</f>
        <v>11876.0694</v>
      </c>
      <c r="AB132" s="123" t="n">
        <f aca="false">K132/AA132-1</f>
        <v>0.131654282855572</v>
      </c>
      <c r="AC132" s="106"/>
      <c r="AD132" s="141" t="n">
        <v>6580.8704</v>
      </c>
      <c r="AE132" s="142" t="n">
        <v>40.5887</v>
      </c>
      <c r="AF132" s="142" t="n">
        <v>42.0679</v>
      </c>
      <c r="AG132" s="121" t="n">
        <v>44.2752</v>
      </c>
      <c r="AH132" s="106"/>
      <c r="AI132" s="141" t="n">
        <f aca="false">F132/AD132</f>
        <v>2.7763616192776</v>
      </c>
      <c r="AJ132" s="121" t="n">
        <f aca="false">K132/AD132</f>
        <v>2.04222298618736</v>
      </c>
      <c r="AL132" s="124" t="n">
        <f aca="false">AD132+F132</f>
        <v>24851.7464</v>
      </c>
      <c r="AN132" s="124" t="n">
        <f aca="false">AD132+K132</f>
        <v>20020.4752</v>
      </c>
      <c r="AP132" s="124" t="n">
        <f aca="false">AA132+AD132</f>
        <v>18456.9398</v>
      </c>
      <c r="AQ132" s="106"/>
      <c r="AR132" s="122"/>
      <c r="AS132" s="84"/>
      <c r="AT132" s="88"/>
      <c r="AU132" s="122"/>
      <c r="AV132" s="84"/>
      <c r="AW132" s="88"/>
      <c r="AY132" s="122"/>
      <c r="AZ132" s="84"/>
      <c r="BA132" s="88"/>
      <c r="BB132" s="122"/>
      <c r="BC132" s="84"/>
      <c r="BD132" s="88"/>
      <c r="BF132" s="122"/>
      <c r="BG132" s="84"/>
      <c r="BH132" s="88"/>
      <c r="BI132" s="122"/>
      <c r="BJ132" s="84"/>
      <c r="BK132" s="88"/>
    </row>
    <row r="133" customFormat="false" ht="12" hidden="false" customHeight="false" outlineLevel="0" collapsed="false">
      <c r="A133" s="117"/>
      <c r="B133" s="117"/>
      <c r="C133" s="117"/>
      <c r="D133" s="117" t="n">
        <v>22</v>
      </c>
      <c r="E133" s="84" t="n">
        <v>24</v>
      </c>
      <c r="F133" s="141" t="n">
        <v>10449.1816</v>
      </c>
      <c r="G133" s="142" t="n">
        <v>37.8195</v>
      </c>
      <c r="H133" s="142" t="n">
        <v>39.6099</v>
      </c>
      <c r="I133" s="121" t="n">
        <v>42.9093</v>
      </c>
      <c r="J133" s="106"/>
      <c r="K133" s="118" t="n">
        <v>5347.2784</v>
      </c>
      <c r="L133" s="126" t="n">
        <v>37.7227</v>
      </c>
      <c r="M133" s="126" t="n">
        <v>39.5549</v>
      </c>
      <c r="N133" s="127" t="n">
        <v>42.6206</v>
      </c>
      <c r="O133" s="125" t="n">
        <v>48268.7</v>
      </c>
      <c r="P133" s="126" t="n">
        <v>129.98</v>
      </c>
      <c r="Q133" s="121" t="n">
        <f aca="false">O133/3600</f>
        <v>13.4079722222222</v>
      </c>
      <c r="R133" s="106"/>
      <c r="S133" s="122"/>
      <c r="T133" s="84"/>
      <c r="U133" s="88"/>
      <c r="V133" s="122"/>
      <c r="W133" s="84"/>
      <c r="X133" s="88"/>
      <c r="Y133" s="106"/>
      <c r="Z133" s="118" t="n">
        <f aca="false">Z101</f>
        <v>0.4</v>
      </c>
      <c r="AA133" s="119" t="n">
        <f aca="false">F133*Z133</f>
        <v>4179.67264</v>
      </c>
      <c r="AB133" s="123" t="n">
        <f aca="false">K133/AA133-1</f>
        <v>0.27935339931311</v>
      </c>
      <c r="AC133" s="106"/>
      <c r="AD133" s="141" t="n">
        <v>6580.8704</v>
      </c>
      <c r="AE133" s="142" t="n">
        <v>40.5887</v>
      </c>
      <c r="AF133" s="142" t="n">
        <v>42.0679</v>
      </c>
      <c r="AG133" s="121" t="n">
        <v>44.2752</v>
      </c>
      <c r="AH133" s="106"/>
      <c r="AI133" s="141" t="n">
        <f aca="false">F133/AD133</f>
        <v>1.58781148463279</v>
      </c>
      <c r="AJ133" s="121" t="n">
        <f aca="false">K133/AD133</f>
        <v>0.812548808133344</v>
      </c>
      <c r="AL133" s="124" t="n">
        <f aca="false">AD133+F133</f>
        <v>17030.052</v>
      </c>
      <c r="AN133" s="124" t="n">
        <f aca="false">AD133+K133</f>
        <v>11928.1488</v>
      </c>
      <c r="AP133" s="124" t="n">
        <f aca="false">AA133+AD133</f>
        <v>10760.54304</v>
      </c>
      <c r="AQ133" s="106"/>
      <c r="AR133" s="122"/>
      <c r="AS133" s="84"/>
      <c r="AT133" s="88"/>
      <c r="AU133" s="122"/>
      <c r="AV133" s="84"/>
      <c r="AW133" s="88"/>
      <c r="AY133" s="122"/>
      <c r="AZ133" s="84"/>
      <c r="BA133" s="88"/>
      <c r="BB133" s="122"/>
      <c r="BC133" s="84"/>
      <c r="BD133" s="88"/>
      <c r="BF133" s="122"/>
      <c r="BG133" s="84"/>
      <c r="BH133" s="88"/>
      <c r="BI133" s="122"/>
      <c r="BJ133" s="84"/>
      <c r="BK133" s="88"/>
    </row>
    <row r="134" customFormat="false" ht="12.75" hidden="false" customHeight="false" outlineLevel="0" collapsed="false">
      <c r="A134" s="117"/>
      <c r="B134" s="117"/>
      <c r="C134" s="129"/>
      <c r="D134" s="129" t="n">
        <v>22</v>
      </c>
      <c r="E134" s="129" t="n">
        <v>26</v>
      </c>
      <c r="F134" s="143" t="n">
        <v>6852.3376</v>
      </c>
      <c r="G134" s="144" t="n">
        <v>37.1845</v>
      </c>
      <c r="H134" s="144" t="n">
        <v>39.2431</v>
      </c>
      <c r="I134" s="133" t="n">
        <v>42.2129</v>
      </c>
      <c r="J134" s="106"/>
      <c r="K134" s="130" t="n">
        <v>2158.5936</v>
      </c>
      <c r="L134" s="126" t="n">
        <v>37.2381</v>
      </c>
      <c r="M134" s="126" t="n">
        <v>39.2798</v>
      </c>
      <c r="N134" s="127" t="n">
        <v>42.1694</v>
      </c>
      <c r="O134" s="131" t="n">
        <v>47638.56</v>
      </c>
      <c r="P134" s="132" t="n">
        <v>127.98</v>
      </c>
      <c r="Q134" s="133" t="n">
        <f aca="false">O134/3600</f>
        <v>13.2329333333333</v>
      </c>
      <c r="R134" s="106"/>
      <c r="S134" s="134"/>
      <c r="T134" s="135"/>
      <c r="U134" s="136"/>
      <c r="V134" s="134"/>
      <c r="W134" s="135"/>
      <c r="X134" s="136"/>
      <c r="Y134" s="106"/>
      <c r="Z134" s="130" t="n">
        <f aca="false">Z102</f>
        <v>0.25</v>
      </c>
      <c r="AA134" s="137" t="n">
        <f aca="false">F134*Z134</f>
        <v>1713.0844</v>
      </c>
      <c r="AB134" s="123" t="n">
        <f aca="false">K134/AA134-1</f>
        <v>0.260062609874914</v>
      </c>
      <c r="AC134" s="106"/>
      <c r="AD134" s="143" t="n">
        <v>6580.8704</v>
      </c>
      <c r="AE134" s="144" t="n">
        <v>40.5887</v>
      </c>
      <c r="AF134" s="144" t="n">
        <v>42.0679</v>
      </c>
      <c r="AG134" s="133" t="n">
        <v>44.2752</v>
      </c>
      <c r="AH134" s="106"/>
      <c r="AI134" s="143" t="n">
        <f aca="false">F134/AD134</f>
        <v>1.04125095671235</v>
      </c>
      <c r="AJ134" s="133" t="n">
        <f aca="false">K134/AD134</f>
        <v>0.328010349512429</v>
      </c>
      <c r="AL134" s="160" t="n">
        <f aca="false">AD134+F134</f>
        <v>13433.208</v>
      </c>
      <c r="AN134" s="160" t="n">
        <f aca="false">AD134+K134</f>
        <v>8739.464</v>
      </c>
      <c r="AP134" s="160" t="n">
        <f aca="false">AA134+AD134</f>
        <v>8293.9548</v>
      </c>
      <c r="AQ134" s="106"/>
      <c r="AR134" s="134"/>
      <c r="AS134" s="135"/>
      <c r="AT134" s="136"/>
      <c r="AU134" s="134"/>
      <c r="AV134" s="135"/>
      <c r="AW134" s="136"/>
      <c r="AY134" s="134"/>
      <c r="AZ134" s="135"/>
      <c r="BA134" s="136"/>
      <c r="BB134" s="134"/>
      <c r="BC134" s="135"/>
      <c r="BD134" s="136"/>
      <c r="BF134" s="134"/>
      <c r="BG134" s="135"/>
      <c r="BH134" s="136"/>
      <c r="BI134" s="134"/>
      <c r="BJ134" s="135"/>
      <c r="BK134" s="136"/>
    </row>
    <row r="135" customFormat="false" ht="12" hidden="false" customHeight="false" outlineLevel="0" collapsed="false">
      <c r="A135" s="117"/>
      <c r="B135" s="117"/>
      <c r="C135" s="102" t="s">
        <v>84</v>
      </c>
      <c r="D135" s="102" t="n">
        <v>26</v>
      </c>
      <c r="E135" s="84" t="n">
        <v>24</v>
      </c>
      <c r="F135" s="139" t="n">
        <v>10449.1816</v>
      </c>
      <c r="G135" s="140" t="n">
        <v>37.8195</v>
      </c>
      <c r="H135" s="140" t="n">
        <v>39.6099</v>
      </c>
      <c r="I135" s="107" t="n">
        <v>42.9093</v>
      </c>
      <c r="J135" s="106"/>
      <c r="K135" s="103" t="n">
        <v>8159.9128</v>
      </c>
      <c r="L135" s="140" t="n">
        <v>37.778</v>
      </c>
      <c r="M135" s="140" t="n">
        <v>39.56</v>
      </c>
      <c r="N135" s="107" t="n">
        <v>42.6752</v>
      </c>
      <c r="O135" s="103" t="n">
        <v>45808.53</v>
      </c>
      <c r="P135" s="104" t="n">
        <v>128.6</v>
      </c>
      <c r="Q135" s="107" t="n">
        <f aca="false">O135/3600</f>
        <v>12.7245916666667</v>
      </c>
      <c r="R135" s="106"/>
      <c r="S135" s="108" t="e">
        <f aca="false">bdrate($F135:$F138,G135:G138,$K135:$K138,L135:L138)</f>
        <v>#VALUE!</v>
      </c>
      <c r="T135" s="109" t="e">
        <f aca="false">bdrate($F135:$F138,H135:H138,$K135:$K138,M135:M138)</f>
        <v>#VALUE!</v>
      </c>
      <c r="U135" s="110" t="e">
        <f aca="false">bdrate($F135:$F138,I135:I138,$K135:$K138,N135:N138)</f>
        <v>#VALUE!</v>
      </c>
      <c r="V135" s="108" t="e">
        <f aca="false">bdrateOld($F135:$F138,G135:G138,$K135:$K138,L135:L138)</f>
        <v>#VALUE!</v>
      </c>
      <c r="W135" s="109" t="e">
        <f aca="false">bdrateOld($F135:$F138,H135:H138,$K135:$K138,M135:M138)</f>
        <v>#VALUE!</v>
      </c>
      <c r="X135" s="110" t="e">
        <f aca="false">bdrateOld($F135:$F138,I135:I138,$K135:$K138,N135:N138)</f>
        <v>#VALUE!</v>
      </c>
      <c r="Y135" s="106"/>
      <c r="Z135" s="103" t="n">
        <f aca="false">Z103</f>
        <v>0.8</v>
      </c>
      <c r="AA135" s="104" t="n">
        <f aca="false">F135*Z135</f>
        <v>8359.34528</v>
      </c>
      <c r="AB135" s="111" t="n">
        <f aca="false">K135/AA135-1</f>
        <v>-0.0238574282219384</v>
      </c>
      <c r="AC135" s="106"/>
      <c r="AD135" s="125" t="n">
        <v>3564.7832</v>
      </c>
      <c r="AE135" s="126" t="n">
        <v>38.3927</v>
      </c>
      <c r="AF135" s="126" t="n">
        <v>40.8749</v>
      </c>
      <c r="AG135" s="127" t="n">
        <v>42.4324</v>
      </c>
      <c r="AH135" s="106"/>
      <c r="AI135" s="125" t="n">
        <f aca="false">F135/AD135</f>
        <v>2.93122499006391</v>
      </c>
      <c r="AJ135" s="127" t="n">
        <f aca="false">K135/AD135</f>
        <v>2.28903480020889</v>
      </c>
      <c r="AL135" s="115" t="n">
        <f aca="false">AD135+F135</f>
        <v>14013.9648</v>
      </c>
      <c r="AN135" s="115" t="n">
        <f aca="false">AD135+K135</f>
        <v>11724.696</v>
      </c>
      <c r="AP135" s="115" t="n">
        <f aca="false">AA135+AD135</f>
        <v>11924.12848</v>
      </c>
      <c r="AQ135" s="106"/>
      <c r="AR135" s="108" t="e">
        <f aca="false">bdrate($F135:$F138,G135:G138,$AA135:$AA138,L135:L138)</f>
        <v>#VALUE!</v>
      </c>
      <c r="AS135" s="109" t="e">
        <f aca="false">bdrate($F135:$F138,H135:H138,$AA135:$AA138,M135:M138)</f>
        <v>#VALUE!</v>
      </c>
      <c r="AT135" s="110" t="e">
        <f aca="false">bdrate($F135:$F138,I135:I138,$AA135:$AA138,N135:N138)</f>
        <v>#VALUE!</v>
      </c>
      <c r="AU135" s="108" t="e">
        <f aca="false">bdrateOld($F135:$F138,G135:G138,$AA135:$AA138,L135:L138)</f>
        <v>#VALUE!</v>
      </c>
      <c r="AV135" s="109" t="e">
        <f aca="false">bdrateOld($F135:$F138,H135:H138,$AA135:$AA138,M135:M138)</f>
        <v>#VALUE!</v>
      </c>
      <c r="AW135" s="110" t="e">
        <f aca="false">bdrateOld($F135:$F138,I135:I138,$AA135:$AA138,N135:N138)</f>
        <v>#VALUE!</v>
      </c>
      <c r="AY135" s="108" t="e">
        <f aca="false">bdrate($AL135:$AL138,G135:G138,$AN135:$AN138,L135:L138)</f>
        <v>#VALUE!</v>
      </c>
      <c r="AZ135" s="109" t="e">
        <f aca="false">bdrate($AL135:$AL138,H135:H138,$AN135:$AN138,M135:M138)</f>
        <v>#VALUE!</v>
      </c>
      <c r="BA135" s="109" t="e">
        <f aca="false">bdrate($AL135:$AL138,I135:I138,$AN135:$AN138,N135:N138)</f>
        <v>#VALUE!</v>
      </c>
      <c r="BB135" s="108" t="e">
        <f aca="false">bdrateOld($AL135:$AL138,G135:G138,$AN135:$AN138,L135:L138)</f>
        <v>#VALUE!</v>
      </c>
      <c r="BC135" s="109" t="e">
        <f aca="false">bdrateOld($AL135:$AL138,H135:H138,$AN135:$AN138,M135:M138)</f>
        <v>#VALUE!</v>
      </c>
      <c r="BD135" s="110" t="e">
        <f aca="false">bdrateOld($AL135:$AL138,I135:I138,$AN135:$AN138,N135:N138)</f>
        <v>#VALUE!</v>
      </c>
      <c r="BF135" s="108" t="e">
        <f aca="false">bdrate($AL135:$AL138,G135:G138,$AP135:$AP138,L135:L138)</f>
        <v>#VALUE!</v>
      </c>
      <c r="BG135" s="109" t="e">
        <f aca="false">bdrate($AL135:$AL138,H135:H138,$AP135:$AP138,M135:M138)</f>
        <v>#VALUE!</v>
      </c>
      <c r="BH135" s="109" t="e">
        <f aca="false">bdrate($AL135:$AL138,I135:I138,$AP135:$AP138,N135:N138)</f>
        <v>#VALUE!</v>
      </c>
      <c r="BI135" s="108" t="e">
        <f aca="false">bdrateOld($AL135:$AL138,N135:N138,$AP135:$AP138,S135:S138)</f>
        <v>#VALUE!</v>
      </c>
      <c r="BJ135" s="109" t="e">
        <f aca="false">bdrateOld($AL135:$AL138,O135:O138,$AP135:$AP138,T135:T138)</f>
        <v>#VALUE!</v>
      </c>
      <c r="BK135" s="110" t="e">
        <f aca="false">bdrateOld($AL135:$AL138,P135:P138,$AP135:$AP138,U135:U138)</f>
        <v>#VALUE!</v>
      </c>
    </row>
    <row r="136" customFormat="false" ht="12" hidden="false" customHeight="false" outlineLevel="0" collapsed="false">
      <c r="A136" s="117"/>
      <c r="B136" s="117"/>
      <c r="C136" s="117"/>
      <c r="D136" s="117" t="n">
        <v>26</v>
      </c>
      <c r="E136" s="84" t="n">
        <v>26</v>
      </c>
      <c r="F136" s="141" t="n">
        <v>6852.3376</v>
      </c>
      <c r="G136" s="142" t="n">
        <v>37.1845</v>
      </c>
      <c r="H136" s="142" t="n">
        <v>39.2431</v>
      </c>
      <c r="I136" s="121" t="n">
        <v>42.2129</v>
      </c>
      <c r="J136" s="106"/>
      <c r="K136" s="118" t="n">
        <v>4249.4968</v>
      </c>
      <c r="L136" s="142" t="n">
        <v>37.0816</v>
      </c>
      <c r="M136" s="142" t="n">
        <v>39.1441</v>
      </c>
      <c r="N136" s="121" t="n">
        <v>41.9226</v>
      </c>
      <c r="O136" s="118" t="n">
        <v>48566.8</v>
      </c>
      <c r="P136" s="119" t="n">
        <v>130.79</v>
      </c>
      <c r="Q136" s="121" t="n">
        <f aca="false">O136/3600</f>
        <v>13.4907777777778</v>
      </c>
      <c r="R136" s="106"/>
      <c r="S136" s="122"/>
      <c r="T136" s="84"/>
      <c r="U136" s="88"/>
      <c r="V136" s="122"/>
      <c r="W136" s="84"/>
      <c r="X136" s="88"/>
      <c r="Y136" s="106"/>
      <c r="Z136" s="118" t="n">
        <f aca="false">Z104</f>
        <v>0.65</v>
      </c>
      <c r="AA136" s="119" t="n">
        <f aca="false">F136*Z136</f>
        <v>4454.01944</v>
      </c>
      <c r="AB136" s="123" t="n">
        <f aca="false">K136/AA136-1</f>
        <v>-0.0459186680155128</v>
      </c>
      <c r="AC136" s="106"/>
      <c r="AD136" s="141" t="n">
        <v>3564.7832</v>
      </c>
      <c r="AE136" s="142" t="n">
        <v>38.3927</v>
      </c>
      <c r="AF136" s="142" t="n">
        <v>40.8749</v>
      </c>
      <c r="AG136" s="121" t="n">
        <v>42.4324</v>
      </c>
      <c r="AH136" s="106"/>
      <c r="AI136" s="141" t="n">
        <f aca="false">F136/AD136</f>
        <v>1.92223123134108</v>
      </c>
      <c r="AJ136" s="121" t="n">
        <f aca="false">K136/AD136</f>
        <v>1.19207720682705</v>
      </c>
      <c r="AL136" s="124" t="n">
        <f aca="false">AD136+F136</f>
        <v>10417.1208</v>
      </c>
      <c r="AN136" s="124" t="n">
        <f aca="false">AD136+K136</f>
        <v>7814.28</v>
      </c>
      <c r="AP136" s="124" t="n">
        <f aca="false">AA136+AD136</f>
        <v>8018.80264</v>
      </c>
      <c r="AQ136" s="106"/>
      <c r="AR136" s="122"/>
      <c r="AS136" s="84"/>
      <c r="AT136" s="88"/>
      <c r="AU136" s="122"/>
      <c r="AV136" s="84"/>
      <c r="AW136" s="88"/>
      <c r="AY136" s="122"/>
      <c r="AZ136" s="84"/>
      <c r="BA136" s="88"/>
      <c r="BB136" s="122"/>
      <c r="BC136" s="84"/>
      <c r="BD136" s="88"/>
      <c r="BF136" s="122"/>
      <c r="BG136" s="84"/>
      <c r="BH136" s="88"/>
      <c r="BI136" s="122"/>
      <c r="BJ136" s="84"/>
      <c r="BK136" s="88"/>
    </row>
    <row r="137" customFormat="false" ht="12" hidden="false" customHeight="false" outlineLevel="0" collapsed="false">
      <c r="A137" s="117"/>
      <c r="B137" s="117"/>
      <c r="C137" s="117"/>
      <c r="D137" s="117" t="n">
        <v>26</v>
      </c>
      <c r="E137" s="84" t="n">
        <v>28</v>
      </c>
      <c r="F137" s="141" t="n">
        <v>4828.7224</v>
      </c>
      <c r="G137" s="142" t="n">
        <v>36.4973</v>
      </c>
      <c r="H137" s="142" t="n">
        <v>38.8961</v>
      </c>
      <c r="I137" s="121" t="n">
        <v>41.5377</v>
      </c>
      <c r="J137" s="106"/>
      <c r="K137" s="118" t="n">
        <v>1859.1248</v>
      </c>
      <c r="L137" s="142" t="n">
        <v>36.3316</v>
      </c>
      <c r="M137" s="142" t="n">
        <v>38.787</v>
      </c>
      <c r="N137" s="121" t="n">
        <v>41.2614</v>
      </c>
      <c r="O137" s="125" t="n">
        <v>42723.75</v>
      </c>
      <c r="P137" s="126" t="n">
        <v>113.77</v>
      </c>
      <c r="Q137" s="121" t="n">
        <f aca="false">O137/3600</f>
        <v>11.8677083333333</v>
      </c>
      <c r="R137" s="106"/>
      <c r="S137" s="122"/>
      <c r="T137" s="84"/>
      <c r="U137" s="88"/>
      <c r="V137" s="122"/>
      <c r="W137" s="84"/>
      <c r="X137" s="88"/>
      <c r="Y137" s="106"/>
      <c r="Z137" s="118" t="n">
        <f aca="false">Z105</f>
        <v>0.4</v>
      </c>
      <c r="AA137" s="119" t="n">
        <f aca="false">F137*Z137</f>
        <v>1931.48896</v>
      </c>
      <c r="AB137" s="123" t="n">
        <f aca="false">K137/AA137-1</f>
        <v>-0.0374654794816948</v>
      </c>
      <c r="AC137" s="106"/>
      <c r="AD137" s="141" t="n">
        <v>3564.7832</v>
      </c>
      <c r="AE137" s="142" t="n">
        <v>38.3927</v>
      </c>
      <c r="AF137" s="142" t="n">
        <v>40.8749</v>
      </c>
      <c r="AG137" s="121" t="n">
        <v>42.4324</v>
      </c>
      <c r="AH137" s="106"/>
      <c r="AI137" s="141" t="n">
        <f aca="false">F137/AD137</f>
        <v>1.35456271225695</v>
      </c>
      <c r="AJ137" s="121" t="n">
        <f aca="false">K137/AD137</f>
        <v>0.521525348301686</v>
      </c>
      <c r="AL137" s="124" t="n">
        <f aca="false">AD137+F137</f>
        <v>8393.5056</v>
      </c>
      <c r="AN137" s="124" t="n">
        <f aca="false">AD137+K137</f>
        <v>5423.908</v>
      </c>
      <c r="AP137" s="124" t="n">
        <f aca="false">AA137+AD137</f>
        <v>5496.27216</v>
      </c>
      <c r="AQ137" s="106"/>
      <c r="AR137" s="122"/>
      <c r="AS137" s="84"/>
      <c r="AT137" s="88"/>
      <c r="AU137" s="122"/>
      <c r="AV137" s="84"/>
      <c r="AW137" s="88"/>
      <c r="AY137" s="122"/>
      <c r="AZ137" s="84"/>
      <c r="BA137" s="88"/>
      <c r="BB137" s="122"/>
      <c r="BC137" s="84"/>
      <c r="BD137" s="88"/>
      <c r="BF137" s="122"/>
      <c r="BG137" s="84"/>
      <c r="BH137" s="88"/>
      <c r="BI137" s="122"/>
      <c r="BJ137" s="84"/>
      <c r="BK137" s="88"/>
    </row>
    <row r="138" customFormat="false" ht="12.75" hidden="false" customHeight="false" outlineLevel="0" collapsed="false">
      <c r="A138" s="117"/>
      <c r="B138" s="117"/>
      <c r="C138" s="129"/>
      <c r="D138" s="129" t="n">
        <v>26</v>
      </c>
      <c r="E138" s="129" t="n">
        <v>30</v>
      </c>
      <c r="F138" s="143" t="n">
        <v>3585.7344</v>
      </c>
      <c r="G138" s="144" t="n">
        <v>35.7595</v>
      </c>
      <c r="H138" s="144" t="n">
        <v>38.6594</v>
      </c>
      <c r="I138" s="133" t="n">
        <v>41.0823</v>
      </c>
      <c r="J138" s="106"/>
      <c r="K138" s="130" t="n">
        <v>800.0568</v>
      </c>
      <c r="L138" s="144" t="n">
        <v>35.8201</v>
      </c>
      <c r="M138" s="144" t="n">
        <v>38.6164</v>
      </c>
      <c r="N138" s="133" t="n">
        <v>40.9472</v>
      </c>
      <c r="O138" s="131" t="n">
        <v>42275.08</v>
      </c>
      <c r="P138" s="132" t="n">
        <v>120.56</v>
      </c>
      <c r="Q138" s="133" t="n">
        <f aca="false">O138/3600</f>
        <v>11.7430777777778</v>
      </c>
      <c r="R138" s="106"/>
      <c r="S138" s="134"/>
      <c r="T138" s="135"/>
      <c r="U138" s="136"/>
      <c r="V138" s="134"/>
      <c r="W138" s="135"/>
      <c r="X138" s="136"/>
      <c r="Y138" s="106"/>
      <c r="Z138" s="130" t="n">
        <f aca="false">Z106</f>
        <v>0.25</v>
      </c>
      <c r="AA138" s="137" t="n">
        <f aca="false">F138*Z138</f>
        <v>896.4336</v>
      </c>
      <c r="AB138" s="123" t="n">
        <f aca="false">K138/AA138-1</f>
        <v>-0.107511365035849</v>
      </c>
      <c r="AC138" s="106"/>
      <c r="AD138" s="143" t="n">
        <v>3564.7832</v>
      </c>
      <c r="AE138" s="144" t="n">
        <v>38.3927</v>
      </c>
      <c r="AF138" s="144" t="n">
        <v>40.8749</v>
      </c>
      <c r="AG138" s="133" t="n">
        <v>42.4324</v>
      </c>
      <c r="AH138" s="106"/>
      <c r="AI138" s="143" t="n">
        <f aca="false">F138/AD138</f>
        <v>1.00587727186327</v>
      </c>
      <c r="AJ138" s="133" t="n">
        <f aca="false">K138/AD138</f>
        <v>0.224433508326677</v>
      </c>
      <c r="AL138" s="160" t="n">
        <f aca="false">AD138+F138</f>
        <v>7150.5176</v>
      </c>
      <c r="AN138" s="160" t="n">
        <f aca="false">AD138+K138</f>
        <v>4364.84</v>
      </c>
      <c r="AP138" s="160" t="n">
        <f aca="false">AA138+AD138</f>
        <v>4461.2168</v>
      </c>
      <c r="AQ138" s="106"/>
      <c r="AR138" s="134"/>
      <c r="AS138" s="135"/>
      <c r="AT138" s="136"/>
      <c r="AU138" s="134"/>
      <c r="AV138" s="135"/>
      <c r="AW138" s="136"/>
      <c r="AY138" s="134"/>
      <c r="AZ138" s="135"/>
      <c r="BA138" s="136"/>
      <c r="BB138" s="134"/>
      <c r="BC138" s="135"/>
      <c r="BD138" s="136"/>
      <c r="BF138" s="134"/>
      <c r="BG138" s="135"/>
      <c r="BH138" s="136"/>
      <c r="BI138" s="134"/>
      <c r="BJ138" s="135"/>
      <c r="BK138" s="136"/>
    </row>
    <row r="139" customFormat="false" ht="12" hidden="false" customHeight="false" outlineLevel="0" collapsed="false">
      <c r="A139" s="117"/>
      <c r="B139" s="117"/>
      <c r="C139" s="102" t="s">
        <v>147</v>
      </c>
      <c r="D139" s="102" t="n">
        <v>30</v>
      </c>
      <c r="E139" s="84" t="n">
        <v>28</v>
      </c>
      <c r="F139" s="139" t="n">
        <v>4828.7224</v>
      </c>
      <c r="G139" s="140" t="n">
        <v>36.4973</v>
      </c>
      <c r="H139" s="140" t="n">
        <v>38.8961</v>
      </c>
      <c r="I139" s="107" t="n">
        <v>41.5377</v>
      </c>
      <c r="J139" s="106"/>
      <c r="K139" s="103" t="n">
        <v>3511.6328</v>
      </c>
      <c r="L139" s="119" t="n">
        <v>36.4185</v>
      </c>
      <c r="M139" s="119" t="n">
        <v>38.7951</v>
      </c>
      <c r="N139" s="120" t="n">
        <v>41.2918</v>
      </c>
      <c r="O139" s="103" t="n">
        <v>45678.12</v>
      </c>
      <c r="P139" s="104" t="n">
        <v>131.97</v>
      </c>
      <c r="Q139" s="107" t="n">
        <f aca="false">O139/3600</f>
        <v>12.6883666666667</v>
      </c>
      <c r="R139" s="106"/>
      <c r="S139" s="108" t="e">
        <f aca="false">bdrate($F139:$F142,G139:G142,$K139:$K142,L139:L142)</f>
        <v>#VALUE!</v>
      </c>
      <c r="T139" s="109" t="e">
        <f aca="false">bdrate($F139:$F142,H139:H142,$K139:$K142,M139:M142)</f>
        <v>#VALUE!</v>
      </c>
      <c r="U139" s="110" t="e">
        <f aca="false">bdrate($F139:$F142,I139:I142,$K139:$K142,N139:N142)</f>
        <v>#VALUE!</v>
      </c>
      <c r="V139" s="108" t="e">
        <f aca="false">bdrateOld($F139:$F142,G139:G142,$K139:$K142,L139:L142)</f>
        <v>#VALUE!</v>
      </c>
      <c r="W139" s="109" t="e">
        <f aca="false">bdrateOld($F139:$F142,H139:H142,$K139:$K142,M139:M142)</f>
        <v>#VALUE!</v>
      </c>
      <c r="X139" s="110" t="e">
        <f aca="false">bdrateOld($F139:$F142,I139:I142,$K139:$K142,N139:N142)</f>
        <v>#VALUE!</v>
      </c>
      <c r="Y139" s="106"/>
      <c r="Z139" s="103" t="n">
        <f aca="false">Z107</f>
        <v>0.8</v>
      </c>
      <c r="AA139" s="104" t="n">
        <f aca="false">F139*Z139</f>
        <v>3862.97792</v>
      </c>
      <c r="AB139" s="111" t="n">
        <f aca="false">K139/AA139-1</f>
        <v>-0.090951884084287</v>
      </c>
      <c r="AC139" s="106"/>
      <c r="AD139" s="125" t="n">
        <v>2052.696</v>
      </c>
      <c r="AE139" s="126" t="n">
        <v>36.1328</v>
      </c>
      <c r="AF139" s="126" t="n">
        <v>39.8951</v>
      </c>
      <c r="AG139" s="127" t="n">
        <v>41.0262</v>
      </c>
      <c r="AH139" s="106"/>
      <c r="AI139" s="125" t="n">
        <f aca="false">F139/AD139</f>
        <v>2.35238067400141</v>
      </c>
      <c r="AJ139" s="127" t="n">
        <f aca="false">K139/AD139</f>
        <v>1.71074177569401</v>
      </c>
      <c r="AL139" s="115" t="n">
        <f aca="false">AD139+F139</f>
        <v>6881.4184</v>
      </c>
      <c r="AN139" s="115" t="n">
        <f aca="false">AD139+K139</f>
        <v>5564.3288</v>
      </c>
      <c r="AP139" s="115" t="n">
        <f aca="false">AA139+AD139</f>
        <v>5915.67392</v>
      </c>
      <c r="AQ139" s="106"/>
      <c r="AR139" s="108" t="e">
        <f aca="false">bdrate($F139:$F142,G139:G142,$AA139:$AA142,L139:L142)</f>
        <v>#VALUE!</v>
      </c>
      <c r="AS139" s="109" t="e">
        <f aca="false">bdrate($F139:$F142,H139:H142,$AA139:$AA142,M139:M142)</f>
        <v>#VALUE!</v>
      </c>
      <c r="AT139" s="110" t="e">
        <f aca="false">bdrate($F139:$F142,I139:I142,$AA139:$AA142,N139:N142)</f>
        <v>#VALUE!</v>
      </c>
      <c r="AU139" s="108" t="e">
        <f aca="false">bdrateOld($F139:$F142,G139:G142,$AA139:$AA142,L139:L142)</f>
        <v>#VALUE!</v>
      </c>
      <c r="AV139" s="109" t="e">
        <f aca="false">bdrateOld($F139:$F142,H139:H142,$AA139:$AA142,M139:M142)</f>
        <v>#VALUE!</v>
      </c>
      <c r="AW139" s="110" t="e">
        <f aca="false">bdrateOld($F139:$F142,I139:I142,$AA139:$AA142,N139:N142)</f>
        <v>#VALUE!</v>
      </c>
      <c r="AY139" s="108" t="e">
        <f aca="false">bdrate($AL139:$AL142,G139:G142,$AN139:$AN142,L139:L142)</f>
        <v>#VALUE!</v>
      </c>
      <c r="AZ139" s="109" t="e">
        <f aca="false">bdrate($AL139:$AL142,H139:H142,$AN139:$AN142,M139:M142)</f>
        <v>#VALUE!</v>
      </c>
      <c r="BA139" s="109" t="e">
        <f aca="false">bdrate($AL139:$AL142,I139:I142,$AN139:$AN142,N139:N142)</f>
        <v>#VALUE!</v>
      </c>
      <c r="BB139" s="108" t="e">
        <f aca="false">bdrateOld($AL139:$AL142,G139:G142,$AN139:$AN142,L139:L142)</f>
        <v>#VALUE!</v>
      </c>
      <c r="BC139" s="109" t="e">
        <f aca="false">bdrateOld($AL139:$AL142,H139:H142,$AN139:$AN142,M139:M142)</f>
        <v>#VALUE!</v>
      </c>
      <c r="BD139" s="110" t="e">
        <f aca="false">bdrateOld($AL139:$AL142,I139:I142,$AN139:$AN142,N139:N142)</f>
        <v>#VALUE!</v>
      </c>
      <c r="BF139" s="108" t="e">
        <f aca="false">bdrate($AL139:$AL142,G139:G142,$AP139:$AP142,L139:L142)</f>
        <v>#VALUE!</v>
      </c>
      <c r="BG139" s="109" t="e">
        <f aca="false">bdrate($AL139:$AL142,H139:H142,$AP139:$AP142,M139:M142)</f>
        <v>#VALUE!</v>
      </c>
      <c r="BH139" s="109" t="e">
        <f aca="false">bdrate($AL139:$AL142,I139:I142,$AP139:$AP142,N139:N142)</f>
        <v>#VALUE!</v>
      </c>
      <c r="BI139" s="108" t="e">
        <f aca="false">bdrateOld($AL139:$AL142,N139:N142,$AP139:$AP142,S139:S142)</f>
        <v>#VALUE!</v>
      </c>
      <c r="BJ139" s="109" t="e">
        <f aca="false">bdrateOld($AL139:$AL142,O139:O142,$AP139:$AP142,T139:T142)</f>
        <v>#VALUE!</v>
      </c>
      <c r="BK139" s="110" t="e">
        <f aca="false">bdrateOld($AL139:$AL142,P139:P142,$AP139:$AP142,U139:U142)</f>
        <v>#VALUE!</v>
      </c>
    </row>
    <row r="140" customFormat="false" ht="12" hidden="false" customHeight="false" outlineLevel="0" collapsed="false">
      <c r="A140" s="117"/>
      <c r="B140" s="117"/>
      <c r="C140" s="117"/>
      <c r="D140" s="117" t="n">
        <v>30</v>
      </c>
      <c r="E140" s="84" t="n">
        <v>30</v>
      </c>
      <c r="F140" s="141" t="n">
        <v>3585.7344</v>
      </c>
      <c r="G140" s="142" t="n">
        <v>35.7595</v>
      </c>
      <c r="H140" s="142" t="n">
        <v>38.6594</v>
      </c>
      <c r="I140" s="121" t="n">
        <v>41.0823</v>
      </c>
      <c r="J140" s="106"/>
      <c r="K140" s="118" t="n">
        <v>2014.0008</v>
      </c>
      <c r="L140" s="126" t="n">
        <v>35.5716</v>
      </c>
      <c r="M140" s="126" t="n">
        <v>38.5164</v>
      </c>
      <c r="N140" s="127" t="n">
        <v>40.7898</v>
      </c>
      <c r="O140" s="118" t="n">
        <v>37874.57</v>
      </c>
      <c r="P140" s="119" t="n">
        <v>109.74</v>
      </c>
      <c r="Q140" s="121" t="n">
        <f aca="false">O140/3600</f>
        <v>10.5207138888889</v>
      </c>
      <c r="R140" s="106"/>
      <c r="S140" s="122"/>
      <c r="T140" s="84"/>
      <c r="U140" s="88"/>
      <c r="V140" s="122"/>
      <c r="W140" s="84"/>
      <c r="X140" s="88"/>
      <c r="Y140" s="106"/>
      <c r="Z140" s="118" t="n">
        <f aca="false">Z108</f>
        <v>0.65</v>
      </c>
      <c r="AA140" s="119" t="n">
        <f aca="false">F140*Z140</f>
        <v>2330.72736</v>
      </c>
      <c r="AB140" s="123" t="n">
        <f aca="false">K140/AA140-1</f>
        <v>-0.13589172437569</v>
      </c>
      <c r="AC140" s="106"/>
      <c r="AD140" s="141" t="n">
        <v>2052.696</v>
      </c>
      <c r="AE140" s="142" t="n">
        <v>36.1328</v>
      </c>
      <c r="AF140" s="142" t="n">
        <v>39.8951</v>
      </c>
      <c r="AG140" s="121" t="n">
        <v>41.0262</v>
      </c>
      <c r="AH140" s="106"/>
      <c r="AI140" s="141" t="n">
        <f aca="false">F140/AD140</f>
        <v>1.74684142220767</v>
      </c>
      <c r="AJ140" s="121" t="n">
        <f aca="false">K140/AD140</f>
        <v>0.981149083936443</v>
      </c>
      <c r="AL140" s="124" t="n">
        <f aca="false">AD140+F140</f>
        <v>5638.4304</v>
      </c>
      <c r="AN140" s="124" t="n">
        <f aca="false">AD140+K140</f>
        <v>4066.6968</v>
      </c>
      <c r="AP140" s="124" t="n">
        <f aca="false">AA140+AD140</f>
        <v>4383.42336</v>
      </c>
      <c r="AQ140" s="106"/>
      <c r="AR140" s="122"/>
      <c r="AS140" s="84"/>
      <c r="AT140" s="88"/>
      <c r="AU140" s="122"/>
      <c r="AV140" s="84"/>
      <c r="AW140" s="88"/>
      <c r="AY140" s="122"/>
      <c r="AZ140" s="84"/>
      <c r="BA140" s="88"/>
      <c r="BB140" s="122"/>
      <c r="BC140" s="84"/>
      <c r="BD140" s="88"/>
      <c r="BF140" s="122"/>
      <c r="BG140" s="84"/>
      <c r="BH140" s="88"/>
      <c r="BI140" s="122"/>
      <c r="BJ140" s="84"/>
      <c r="BK140" s="88"/>
    </row>
    <row r="141" customFormat="false" ht="12" hidden="false" customHeight="false" outlineLevel="0" collapsed="false">
      <c r="A141" s="117"/>
      <c r="B141" s="117"/>
      <c r="C141" s="117"/>
      <c r="D141" s="117" t="n">
        <v>30</v>
      </c>
      <c r="E141" s="84" t="n">
        <v>32</v>
      </c>
      <c r="F141" s="141" t="n">
        <v>2669.8376</v>
      </c>
      <c r="G141" s="142" t="n">
        <v>34.9487</v>
      </c>
      <c r="H141" s="142" t="n">
        <v>38.2399</v>
      </c>
      <c r="I141" s="121" t="n">
        <v>40.3363</v>
      </c>
      <c r="J141" s="106"/>
      <c r="K141" s="118" t="n">
        <v>862.3576</v>
      </c>
      <c r="L141" s="126" t="n">
        <v>34.7014</v>
      </c>
      <c r="M141" s="126" t="n">
        <v>38.1106</v>
      </c>
      <c r="N141" s="127" t="n">
        <v>40.094</v>
      </c>
      <c r="O141" s="125" t="n">
        <v>38123.87</v>
      </c>
      <c r="P141" s="126" t="n">
        <v>111.98</v>
      </c>
      <c r="Q141" s="121" t="n">
        <f aca="false">O141/3600</f>
        <v>10.5899638888889</v>
      </c>
      <c r="R141" s="106"/>
      <c r="S141" s="122"/>
      <c r="T141" s="84"/>
      <c r="U141" s="88"/>
      <c r="V141" s="122"/>
      <c r="W141" s="84"/>
      <c r="X141" s="88"/>
      <c r="Y141" s="106"/>
      <c r="Z141" s="118" t="n">
        <f aca="false">Z109</f>
        <v>0.4</v>
      </c>
      <c r="AA141" s="119" t="n">
        <f aca="false">F141*Z141</f>
        <v>1067.93504</v>
      </c>
      <c r="AB141" s="123" t="n">
        <f aca="false">K141/AA141-1</f>
        <v>-0.192499948311463</v>
      </c>
      <c r="AC141" s="106"/>
      <c r="AD141" s="141" t="n">
        <v>2052.696</v>
      </c>
      <c r="AE141" s="142" t="n">
        <v>36.1328</v>
      </c>
      <c r="AF141" s="142" t="n">
        <v>39.8951</v>
      </c>
      <c r="AG141" s="121" t="n">
        <v>41.0262</v>
      </c>
      <c r="AH141" s="106"/>
      <c r="AI141" s="141" t="n">
        <f aca="false">F141/AD141</f>
        <v>1.30064929244272</v>
      </c>
      <c r="AJ141" s="121" t="n">
        <f aca="false">K141/AD141</f>
        <v>0.420109748350462</v>
      </c>
      <c r="AL141" s="124" t="n">
        <f aca="false">AD141+F141</f>
        <v>4722.5336</v>
      </c>
      <c r="AN141" s="124" t="n">
        <f aca="false">AD141+K141</f>
        <v>2915.0536</v>
      </c>
      <c r="AP141" s="124" t="n">
        <f aca="false">AA141+AD141</f>
        <v>3120.63104</v>
      </c>
      <c r="AQ141" s="106"/>
      <c r="AR141" s="122"/>
      <c r="AS141" s="84"/>
      <c r="AT141" s="88"/>
      <c r="AU141" s="122"/>
      <c r="AV141" s="84"/>
      <c r="AW141" s="88"/>
      <c r="AY141" s="122"/>
      <c r="AZ141" s="84"/>
      <c r="BA141" s="88"/>
      <c r="BB141" s="122"/>
      <c r="BC141" s="84"/>
      <c r="BD141" s="88"/>
      <c r="BF141" s="122"/>
      <c r="BG141" s="84"/>
      <c r="BH141" s="88"/>
      <c r="BI141" s="122"/>
      <c r="BJ141" s="84"/>
      <c r="BK141" s="88"/>
    </row>
    <row r="142" customFormat="false" ht="12.75" hidden="false" customHeight="false" outlineLevel="0" collapsed="false">
      <c r="A142" s="117"/>
      <c r="B142" s="117"/>
      <c r="C142" s="129"/>
      <c r="D142" s="129" t="n">
        <v>30</v>
      </c>
      <c r="E142" s="129" t="n">
        <v>34</v>
      </c>
      <c r="F142" s="143" t="n">
        <v>2032.412</v>
      </c>
      <c r="G142" s="144" t="n">
        <v>34.0932</v>
      </c>
      <c r="H142" s="144" t="n">
        <v>37.8752</v>
      </c>
      <c r="I142" s="133" t="n">
        <v>39.7254</v>
      </c>
      <c r="J142" s="106"/>
      <c r="K142" s="130" t="n">
        <v>320.9072</v>
      </c>
      <c r="L142" s="144" t="n">
        <v>34.1838</v>
      </c>
      <c r="M142" s="144" t="n">
        <v>37.9044</v>
      </c>
      <c r="N142" s="133" t="n">
        <v>39.7322</v>
      </c>
      <c r="O142" s="131" t="n">
        <v>37597.24</v>
      </c>
      <c r="P142" s="132" t="n">
        <v>117.48</v>
      </c>
      <c r="Q142" s="133" t="n">
        <f aca="false">O142/3600</f>
        <v>10.4436777777778</v>
      </c>
      <c r="R142" s="106"/>
      <c r="S142" s="134"/>
      <c r="T142" s="135"/>
      <c r="U142" s="136"/>
      <c r="V142" s="134"/>
      <c r="W142" s="135"/>
      <c r="X142" s="136"/>
      <c r="Y142" s="106"/>
      <c r="Z142" s="130" t="n">
        <f aca="false">Z110</f>
        <v>0.25</v>
      </c>
      <c r="AA142" s="137" t="n">
        <f aca="false">F142*Z142</f>
        <v>508.103</v>
      </c>
      <c r="AB142" s="123" t="n">
        <f aca="false">K142/AA142-1</f>
        <v>-0.368420969764005</v>
      </c>
      <c r="AC142" s="106"/>
      <c r="AD142" s="143" t="n">
        <v>2052.696</v>
      </c>
      <c r="AE142" s="144" t="n">
        <v>36.1328</v>
      </c>
      <c r="AF142" s="144" t="n">
        <v>39.8951</v>
      </c>
      <c r="AG142" s="133" t="n">
        <v>41.0262</v>
      </c>
      <c r="AH142" s="106"/>
      <c r="AI142" s="143" t="n">
        <f aca="false">F142/AD142</f>
        <v>0.990118361413478</v>
      </c>
      <c r="AJ142" s="133" t="n">
        <f aca="false">K142/AD142</f>
        <v>0.156334498630094</v>
      </c>
      <c r="AL142" s="160" t="n">
        <f aca="false">AD142+F142</f>
        <v>4085.108</v>
      </c>
      <c r="AN142" s="160" t="n">
        <f aca="false">AD142+K142</f>
        <v>2373.6032</v>
      </c>
      <c r="AP142" s="160" t="n">
        <f aca="false">AA142+AD142</f>
        <v>2560.799</v>
      </c>
      <c r="AQ142" s="106"/>
      <c r="AR142" s="134"/>
      <c r="AS142" s="135"/>
      <c r="AT142" s="136"/>
      <c r="AU142" s="134"/>
      <c r="AV142" s="135"/>
      <c r="AW142" s="136"/>
      <c r="AY142" s="134"/>
      <c r="AZ142" s="135"/>
      <c r="BA142" s="136"/>
      <c r="BB142" s="134"/>
      <c r="BC142" s="135"/>
      <c r="BD142" s="136"/>
      <c r="BF142" s="134"/>
      <c r="BG142" s="135"/>
      <c r="BH142" s="136"/>
      <c r="BI142" s="134"/>
      <c r="BJ142" s="135"/>
      <c r="BK142" s="136"/>
    </row>
    <row r="143" customFormat="false" ht="12" hidden="false" customHeight="false" outlineLevel="0" collapsed="false">
      <c r="A143" s="117"/>
      <c r="B143" s="117"/>
      <c r="C143" s="102" t="s">
        <v>86</v>
      </c>
      <c r="D143" s="102" t="n">
        <v>34</v>
      </c>
      <c r="E143" s="84" t="n">
        <v>32</v>
      </c>
      <c r="F143" s="139" t="n">
        <v>2669.8376</v>
      </c>
      <c r="G143" s="140" t="n">
        <v>34.9487</v>
      </c>
      <c r="H143" s="140" t="n">
        <v>38.2399</v>
      </c>
      <c r="I143" s="107" t="n">
        <v>40.3363</v>
      </c>
      <c r="J143" s="106"/>
      <c r="K143" s="103" t="n">
        <v>1901.9872</v>
      </c>
      <c r="L143" s="140" t="n">
        <v>34.8041</v>
      </c>
      <c r="M143" s="140" t="n">
        <v>38.1137</v>
      </c>
      <c r="N143" s="107" t="n">
        <v>40.0961</v>
      </c>
      <c r="O143" s="103" t="n">
        <v>40691.11</v>
      </c>
      <c r="P143" s="104" t="n">
        <v>115.53</v>
      </c>
      <c r="Q143" s="107" t="n">
        <f aca="false">O143/3600</f>
        <v>11.3030861111111</v>
      </c>
      <c r="R143" s="106"/>
      <c r="S143" s="108" t="e">
        <f aca="false">bdrate($F143:$F146,G143:G146,$K143:$K146,L143:L146)</f>
        <v>#VALUE!</v>
      </c>
      <c r="T143" s="109" t="e">
        <f aca="false">bdrate($F143:$F146,H143:H146,$K143:$K146,M143:M146)</f>
        <v>#VALUE!</v>
      </c>
      <c r="U143" s="110" t="e">
        <f aca="false">bdrate($F143:$F146,I143:I146,$K143:$K146,N143:N146)</f>
        <v>#VALUE!</v>
      </c>
      <c r="V143" s="108" t="e">
        <f aca="false">bdrateOld($F143:$F146,G143:G146,$K143:$K146,L143:L146)</f>
        <v>#VALUE!</v>
      </c>
      <c r="W143" s="109" t="e">
        <f aca="false">bdrateOld($F143:$F146,H143:H146,$K143:$K146,M143:M146)</f>
        <v>#VALUE!</v>
      </c>
      <c r="X143" s="110" t="e">
        <f aca="false">bdrateOld($F143:$F146,I143:I146,$K143:$K146,N143:N146)</f>
        <v>#VALUE!</v>
      </c>
      <c r="Y143" s="106"/>
      <c r="Z143" s="103" t="n">
        <f aca="false">Z111</f>
        <v>0.8</v>
      </c>
      <c r="AA143" s="104" t="n">
        <f aca="false">F143*Z143</f>
        <v>2135.87008</v>
      </c>
      <c r="AB143" s="111" t="n">
        <f aca="false">K143/AA143-1</f>
        <v>-0.10950239070721</v>
      </c>
      <c r="AC143" s="106"/>
      <c r="AD143" s="125" t="n">
        <v>1172.5368</v>
      </c>
      <c r="AE143" s="126" t="n">
        <v>33.8088</v>
      </c>
      <c r="AF143" s="126" t="n">
        <v>38.6937</v>
      </c>
      <c r="AG143" s="127" t="n">
        <v>39.3375</v>
      </c>
      <c r="AH143" s="106"/>
      <c r="AI143" s="125" t="n">
        <f aca="false">F143/AD143</f>
        <v>2.27697552861454</v>
      </c>
      <c r="AJ143" s="127" t="n">
        <f aca="false">K143/AD143</f>
        <v>1.62211301171955</v>
      </c>
      <c r="AL143" s="115" t="n">
        <f aca="false">AD143+F143</f>
        <v>3842.3744</v>
      </c>
      <c r="AN143" s="115" t="n">
        <f aca="false">AD143+K143</f>
        <v>3074.524</v>
      </c>
      <c r="AP143" s="115" t="n">
        <f aca="false">AA143+AD143</f>
        <v>3308.40688</v>
      </c>
      <c r="AQ143" s="106"/>
      <c r="AR143" s="108" t="e">
        <f aca="false">bdrate($F143:$F146,G143:G146,$AA143:$AA146,L143:L146)</f>
        <v>#VALUE!</v>
      </c>
      <c r="AS143" s="109" t="e">
        <f aca="false">bdrate($F143:$F146,H143:H146,$AA143:$AA146,M143:M146)</f>
        <v>#VALUE!</v>
      </c>
      <c r="AT143" s="110" t="e">
        <f aca="false">bdrate($F143:$F146,I143:I146,$AA143:$AA146,N143:N146)</f>
        <v>#VALUE!</v>
      </c>
      <c r="AU143" s="108" t="e">
        <f aca="false">bdrateOld($F143:$F146,G143:G146,$AA143:$AA146,L143:L146)</f>
        <v>#VALUE!</v>
      </c>
      <c r="AV143" s="109" t="e">
        <f aca="false">bdrateOld($F143:$F146,H143:H146,$AA143:$AA146,M143:M146)</f>
        <v>#VALUE!</v>
      </c>
      <c r="AW143" s="110" t="e">
        <f aca="false">bdrateOld($F143:$F146,I143:I146,$AA143:$AA146,N143:N146)</f>
        <v>#VALUE!</v>
      </c>
      <c r="AY143" s="108" t="e">
        <f aca="false">bdrate($AL143:$AL146,G143:G146,$AN143:$AN146,L143:L146)</f>
        <v>#VALUE!</v>
      </c>
      <c r="AZ143" s="109" t="e">
        <f aca="false">bdrate($AL143:$AL146,H143:H146,$AN143:$AN146,M143:M146)</f>
        <v>#VALUE!</v>
      </c>
      <c r="BA143" s="109" t="e">
        <f aca="false">bdrate($AL143:$AL146,I143:I146,$AN143:$AN146,N143:N146)</f>
        <v>#VALUE!</v>
      </c>
      <c r="BB143" s="108" t="e">
        <f aca="false">bdrateOld($AL143:$AL146,G143:G146,$AN143:$AN146,L143:L146)</f>
        <v>#VALUE!</v>
      </c>
      <c r="BC143" s="109" t="e">
        <f aca="false">bdrateOld($AL143:$AL146,H143:H146,$AN143:$AN146,M143:M146)</f>
        <v>#VALUE!</v>
      </c>
      <c r="BD143" s="110" t="e">
        <f aca="false">bdrateOld($AL143:$AL146,I143:I146,$AN143:$AN146,N143:N146)</f>
        <v>#VALUE!</v>
      </c>
      <c r="BF143" s="108" t="e">
        <f aca="false">bdrate($AL143:$AL146,G143:G146,$AP143:$AP146,L143:L146)</f>
        <v>#VALUE!</v>
      </c>
      <c r="BG143" s="109" t="e">
        <f aca="false">bdrate($AL143:$AL146,H143:H146,$AP143:$AP146,M143:M146)</f>
        <v>#VALUE!</v>
      </c>
      <c r="BH143" s="109" t="e">
        <f aca="false">bdrate($AL143:$AL146,I143:I146,$AP143:$AP146,N143:N146)</f>
        <v>#VALUE!</v>
      </c>
      <c r="BI143" s="108" t="e">
        <f aca="false">bdrateOld($AL143:$AL146,N143:N146,$AP143:$AP146,S143:S146)</f>
        <v>#VALUE!</v>
      </c>
      <c r="BJ143" s="109" t="e">
        <f aca="false">bdrateOld($AL143:$AL146,O143:O146,$AP143:$AP146,T143:T146)</f>
        <v>#VALUE!</v>
      </c>
      <c r="BK143" s="110" t="e">
        <f aca="false">bdrateOld($AL143:$AL146,P143:P146,$AP143:$AP146,U143:U146)</f>
        <v>#VALUE!</v>
      </c>
    </row>
    <row r="144" customFormat="false" ht="12" hidden="false" customHeight="false" outlineLevel="0" collapsed="false">
      <c r="A144" s="117"/>
      <c r="B144" s="117"/>
      <c r="C144" s="117"/>
      <c r="D144" s="117" t="n">
        <v>34</v>
      </c>
      <c r="E144" s="84" t="n">
        <v>34</v>
      </c>
      <c r="F144" s="141" t="n">
        <v>2032.412</v>
      </c>
      <c r="G144" s="142" t="n">
        <v>34.0932</v>
      </c>
      <c r="H144" s="142" t="n">
        <v>37.8752</v>
      </c>
      <c r="I144" s="121" t="n">
        <v>39.7254</v>
      </c>
      <c r="J144" s="106"/>
      <c r="K144" s="118" t="n">
        <v>1108.2544</v>
      </c>
      <c r="L144" s="142" t="n">
        <v>33.844</v>
      </c>
      <c r="M144" s="142" t="n">
        <v>37.7132</v>
      </c>
      <c r="N144" s="121" t="n">
        <v>39.4258</v>
      </c>
      <c r="O144" s="118" t="n">
        <v>40277.13</v>
      </c>
      <c r="P144" s="119" t="n">
        <v>122.51</v>
      </c>
      <c r="Q144" s="121" t="n">
        <f aca="false">O144/3600</f>
        <v>11.1880916666667</v>
      </c>
      <c r="R144" s="106"/>
      <c r="S144" s="122"/>
      <c r="T144" s="84"/>
      <c r="U144" s="88"/>
      <c r="V144" s="122"/>
      <c r="W144" s="84"/>
      <c r="X144" s="88"/>
      <c r="Y144" s="106"/>
      <c r="Z144" s="118" t="n">
        <f aca="false">Z112</f>
        <v>0.65</v>
      </c>
      <c r="AA144" s="119" t="n">
        <f aca="false">F144*Z144</f>
        <v>1321.0678</v>
      </c>
      <c r="AB144" s="123" t="n">
        <f aca="false">K144/AA144-1</f>
        <v>-0.161091959095513</v>
      </c>
      <c r="AC144" s="106"/>
      <c r="AD144" s="141" t="n">
        <v>1172.5368</v>
      </c>
      <c r="AE144" s="142" t="n">
        <v>33.8088</v>
      </c>
      <c r="AF144" s="142" t="n">
        <v>38.6937</v>
      </c>
      <c r="AG144" s="121" t="n">
        <v>39.3375</v>
      </c>
      <c r="AH144" s="106"/>
      <c r="AI144" s="141" t="n">
        <f aca="false">F144/AD144</f>
        <v>1.73334602376659</v>
      </c>
      <c r="AJ144" s="121" t="n">
        <f aca="false">K144/AD144</f>
        <v>0.945176646054947</v>
      </c>
      <c r="AL144" s="124" t="n">
        <f aca="false">AD144+F144</f>
        <v>3204.9488</v>
      </c>
      <c r="AN144" s="124" t="n">
        <f aca="false">AD144+K144</f>
        <v>2280.7912</v>
      </c>
      <c r="AP144" s="124" t="n">
        <f aca="false">AA144+AD144</f>
        <v>2493.6046</v>
      </c>
      <c r="AQ144" s="106"/>
      <c r="AR144" s="122"/>
      <c r="AS144" s="84"/>
      <c r="AT144" s="88"/>
      <c r="AU144" s="122"/>
      <c r="AV144" s="84"/>
      <c r="AW144" s="88"/>
      <c r="AY144" s="122"/>
      <c r="AZ144" s="84"/>
      <c r="BA144" s="88"/>
      <c r="BB144" s="122"/>
      <c r="BC144" s="84"/>
      <c r="BD144" s="88"/>
      <c r="BF144" s="122"/>
      <c r="BG144" s="84"/>
      <c r="BH144" s="88"/>
      <c r="BI144" s="122"/>
      <c r="BJ144" s="84"/>
      <c r="BK144" s="88"/>
    </row>
    <row r="145" customFormat="false" ht="12" hidden="false" customHeight="false" outlineLevel="0" collapsed="false">
      <c r="A145" s="117"/>
      <c r="B145" s="117"/>
      <c r="C145" s="117"/>
      <c r="D145" s="117" t="n">
        <v>34</v>
      </c>
      <c r="E145" s="84" t="n">
        <v>36</v>
      </c>
      <c r="F145" s="141" t="n">
        <v>1569.2368</v>
      </c>
      <c r="G145" s="142" t="n">
        <v>33.2261</v>
      </c>
      <c r="H145" s="142" t="n">
        <v>37.6452</v>
      </c>
      <c r="I145" s="121" t="n">
        <v>39.3199</v>
      </c>
      <c r="J145" s="106"/>
      <c r="K145" s="118" t="n">
        <v>513.0384</v>
      </c>
      <c r="L145" s="142" t="n">
        <v>32.9445</v>
      </c>
      <c r="M145" s="142" t="n">
        <v>37.4659</v>
      </c>
      <c r="N145" s="121" t="n">
        <v>39.0145</v>
      </c>
      <c r="O145" s="125" t="n">
        <v>35729.86</v>
      </c>
      <c r="P145" s="126" t="n">
        <v>106.35</v>
      </c>
      <c r="Q145" s="121" t="n">
        <f aca="false">O145/3600</f>
        <v>9.92496111111111</v>
      </c>
      <c r="R145" s="106"/>
      <c r="S145" s="122"/>
      <c r="T145" s="84"/>
      <c r="U145" s="88"/>
      <c r="V145" s="122"/>
      <c r="W145" s="84"/>
      <c r="X145" s="88"/>
      <c r="Y145" s="106"/>
      <c r="Z145" s="118" t="n">
        <f aca="false">Z113</f>
        <v>0.4</v>
      </c>
      <c r="AA145" s="119" t="n">
        <f aca="false">F145*Z145</f>
        <v>627.69472</v>
      </c>
      <c r="AB145" s="123" t="n">
        <f aca="false">K145/AA145-1</f>
        <v>-0.182662552904699</v>
      </c>
      <c r="AC145" s="106"/>
      <c r="AD145" s="141" t="n">
        <v>1172.5368</v>
      </c>
      <c r="AE145" s="142" t="n">
        <v>33.8088</v>
      </c>
      <c r="AF145" s="142" t="n">
        <v>38.6937</v>
      </c>
      <c r="AG145" s="121" t="n">
        <v>39.3375</v>
      </c>
      <c r="AH145" s="106"/>
      <c r="AI145" s="141" t="n">
        <f aca="false">F145/AD145</f>
        <v>1.33832626830987</v>
      </c>
      <c r="AJ145" s="121" t="n">
        <f aca="false">K145/AD145</f>
        <v>0.437545670208389</v>
      </c>
      <c r="AL145" s="124" t="n">
        <f aca="false">AD145+F145</f>
        <v>2741.7736</v>
      </c>
      <c r="AN145" s="124" t="n">
        <f aca="false">AD145+K145</f>
        <v>1685.5752</v>
      </c>
      <c r="AP145" s="124" t="n">
        <f aca="false">AA145+AD145</f>
        <v>1800.23152</v>
      </c>
      <c r="AQ145" s="106"/>
      <c r="AR145" s="122"/>
      <c r="AS145" s="84"/>
      <c r="AT145" s="88"/>
      <c r="AU145" s="122"/>
      <c r="AV145" s="84"/>
      <c r="AW145" s="88"/>
      <c r="AY145" s="122"/>
      <c r="AZ145" s="84"/>
      <c r="BA145" s="88"/>
      <c r="BB145" s="122"/>
      <c r="BC145" s="84"/>
      <c r="BD145" s="88"/>
      <c r="BF145" s="122"/>
      <c r="BG145" s="84"/>
      <c r="BH145" s="88"/>
      <c r="BI145" s="122"/>
      <c r="BJ145" s="84"/>
      <c r="BK145" s="88"/>
    </row>
    <row r="146" customFormat="false" ht="12.75" hidden="false" customHeight="false" outlineLevel="0" collapsed="false">
      <c r="A146" s="117"/>
      <c r="B146" s="117"/>
      <c r="C146" s="129"/>
      <c r="D146" s="129" t="n">
        <v>34</v>
      </c>
      <c r="E146" s="129" t="n">
        <v>38</v>
      </c>
      <c r="F146" s="143" t="n">
        <v>1201.7224</v>
      </c>
      <c r="G146" s="144" t="n">
        <v>32.3041</v>
      </c>
      <c r="H146" s="144" t="n">
        <v>37.3908</v>
      </c>
      <c r="I146" s="133" t="n">
        <v>38.8987</v>
      </c>
      <c r="J146" s="106"/>
      <c r="K146" s="130" t="n">
        <v>181.3256</v>
      </c>
      <c r="L146" s="144" t="n">
        <v>32.3947</v>
      </c>
      <c r="M146" s="144" t="n">
        <v>37.2599</v>
      </c>
      <c r="N146" s="133" t="n">
        <v>38.671</v>
      </c>
      <c r="O146" s="131" t="n">
        <v>36248.17</v>
      </c>
      <c r="P146" s="132" t="n">
        <v>116.47</v>
      </c>
      <c r="Q146" s="133" t="n">
        <f aca="false">O146/3600</f>
        <v>10.0689361111111</v>
      </c>
      <c r="R146" s="106"/>
      <c r="S146" s="134"/>
      <c r="T146" s="135"/>
      <c r="U146" s="136"/>
      <c r="V146" s="134"/>
      <c r="W146" s="135"/>
      <c r="X146" s="136"/>
      <c r="Y146" s="106"/>
      <c r="Z146" s="130" t="n">
        <f aca="false">Z114</f>
        <v>0.25</v>
      </c>
      <c r="AA146" s="137" t="n">
        <f aca="false">F146*Z146</f>
        <v>300.4306</v>
      </c>
      <c r="AB146" s="123" t="n">
        <f aca="false">K146/AA146-1</f>
        <v>-0.396447632165299</v>
      </c>
      <c r="AC146" s="106"/>
      <c r="AD146" s="143" t="n">
        <v>1172.5368</v>
      </c>
      <c r="AE146" s="144" t="n">
        <v>33.8088</v>
      </c>
      <c r="AF146" s="144" t="n">
        <v>38.6937</v>
      </c>
      <c r="AG146" s="133" t="n">
        <v>39.3375</v>
      </c>
      <c r="AH146" s="106"/>
      <c r="AI146" s="143" t="n">
        <f aca="false">F146/AD146</f>
        <v>1.02489098849605</v>
      </c>
      <c r="AJ146" s="133" t="n">
        <f aca="false">K146/AD146</f>
        <v>0.15464384571981</v>
      </c>
      <c r="AL146" s="160" t="n">
        <f aca="false">AD146+F146</f>
        <v>2374.2592</v>
      </c>
      <c r="AN146" s="160" t="n">
        <f aca="false">AD146+K146</f>
        <v>1353.8624</v>
      </c>
      <c r="AP146" s="160" t="n">
        <f aca="false">AA146+AD146</f>
        <v>1472.9674</v>
      </c>
      <c r="AQ146" s="106"/>
      <c r="AR146" s="134"/>
      <c r="AS146" s="135"/>
      <c r="AT146" s="136"/>
      <c r="AU146" s="134"/>
      <c r="AV146" s="135"/>
      <c r="AW146" s="136"/>
      <c r="AY146" s="134"/>
      <c r="AZ146" s="135"/>
      <c r="BA146" s="136"/>
      <c r="BB146" s="134"/>
      <c r="BC146" s="135"/>
      <c r="BD146" s="136"/>
      <c r="BF146" s="134"/>
      <c r="BG146" s="135"/>
      <c r="BH146" s="136"/>
      <c r="BI146" s="134"/>
      <c r="BJ146" s="135"/>
      <c r="BK146" s="136"/>
    </row>
    <row r="147" customFormat="false" ht="12" hidden="false" customHeight="false" outlineLevel="0" collapsed="false">
      <c r="A147" s="117"/>
      <c r="B147" s="145"/>
      <c r="C147" s="102" t="s">
        <v>87</v>
      </c>
      <c r="D147" s="102" t="n">
        <v>22</v>
      </c>
      <c r="E147" s="102" t="n">
        <v>20</v>
      </c>
      <c r="F147" s="146" t="n">
        <f aca="false">F131</f>
        <v>33451.8128</v>
      </c>
      <c r="G147" s="147" t="n">
        <f aca="false">G131</f>
        <v>39.2725</v>
      </c>
      <c r="H147" s="147" t="n">
        <f aca="false">H131</f>
        <v>40.6551</v>
      </c>
      <c r="I147" s="148" t="n">
        <f aca="false">I131</f>
        <v>44.2239</v>
      </c>
      <c r="J147" s="106"/>
      <c r="K147" s="146" t="n">
        <f aca="false">K131</f>
        <v>28353.9112</v>
      </c>
      <c r="L147" s="147" t="n">
        <f aca="false">L131</f>
        <v>39.2452</v>
      </c>
      <c r="M147" s="147" t="n">
        <f aca="false">M131</f>
        <v>40.629</v>
      </c>
      <c r="N147" s="148" t="n">
        <f aca="false">N131</f>
        <v>43.9229</v>
      </c>
      <c r="O147" s="146" t="n">
        <f aca="false">O131</f>
        <v>66447.04</v>
      </c>
      <c r="P147" s="147" t="n">
        <f aca="false">P131</f>
        <v>163.36</v>
      </c>
      <c r="Q147" s="148" t="n">
        <f aca="false">Q131</f>
        <v>18.4575111111111</v>
      </c>
      <c r="R147" s="106"/>
      <c r="S147" s="108" t="e">
        <f aca="false">bdrate($F147:$F150,G147:G150,$K147:$K150,L147:L150)</f>
        <v>#VALUE!</v>
      </c>
      <c r="T147" s="109" t="e">
        <f aca="false">bdrate($F147:$F150,H147:H150,$K147:$K150,M147:M150)</f>
        <v>#VALUE!</v>
      </c>
      <c r="U147" s="110" t="e">
        <f aca="false">bdrate($F147:$F150,I147:I150,$K147:$K150,N147:N150)</f>
        <v>#VALUE!</v>
      </c>
      <c r="V147" s="108" t="e">
        <f aca="false">bdrateOld($F147:$F150,G147:G150,$K147:$K150,L147:L150)</f>
        <v>#VALUE!</v>
      </c>
      <c r="W147" s="109" t="e">
        <f aca="false">bdrateOld($F147:$F150,H147:H150,$K147:$K150,M147:M150)</f>
        <v>#VALUE!</v>
      </c>
      <c r="X147" s="110" t="e">
        <f aca="false">bdrateOld($F147:$F150,I147:I150,$K147:$K150,N147:N150)</f>
        <v>#VALUE!</v>
      </c>
      <c r="Y147" s="106"/>
      <c r="Z147" s="146" t="n">
        <f aca="false">Z131</f>
        <v>0.8</v>
      </c>
      <c r="AA147" s="147" t="n">
        <f aca="false">AA131</f>
        <v>26761.45024</v>
      </c>
      <c r="AB147" s="149" t="n">
        <f aca="false">K147/AA147-1</f>
        <v>0.0595057796090499</v>
      </c>
      <c r="AC147" s="106"/>
      <c r="AD147" s="146" t="n">
        <f aca="false">AD131</f>
        <v>6580.8704</v>
      </c>
      <c r="AE147" s="147" t="n">
        <f aca="false">AE131</f>
        <v>40.5887</v>
      </c>
      <c r="AF147" s="147" t="n">
        <f aca="false">AF131</f>
        <v>42.0679</v>
      </c>
      <c r="AG147" s="148" t="n">
        <f aca="false">AG131</f>
        <v>44.2752</v>
      </c>
      <c r="AH147" s="106"/>
      <c r="AI147" s="146" t="n">
        <f aca="false">F147/AD147</f>
        <v>5.08318972517678</v>
      </c>
      <c r="AJ147" s="148" t="n">
        <f aca="false">K147/AD147</f>
        <v>4.30853511413931</v>
      </c>
      <c r="AL147" s="150" t="n">
        <f aca="false">AD147+F147</f>
        <v>40032.6832</v>
      </c>
      <c r="AN147" s="150" t="n">
        <f aca="false">AD147+K147</f>
        <v>34934.7816</v>
      </c>
      <c r="AP147" s="150" t="n">
        <f aca="false">AA147+AD147</f>
        <v>33342.32064</v>
      </c>
      <c r="AQ147" s="106"/>
      <c r="AR147" s="108" t="e">
        <f aca="false">bdrate($F147:$F150,G147:G150,$AA147:$AA150,L147:L150)</f>
        <v>#VALUE!</v>
      </c>
      <c r="AS147" s="109" t="e">
        <f aca="false">bdrate($F147:$F150,H147:H150,$AA147:$AA150,M147:M150)</f>
        <v>#VALUE!</v>
      </c>
      <c r="AT147" s="110" t="e">
        <f aca="false">bdrate($F147:$F150,I147:I150,$AA147:$AA150,N147:N150)</f>
        <v>#VALUE!</v>
      </c>
      <c r="AU147" s="108" t="e">
        <f aca="false">bdrateOld($F147:$F150,G147:G150,$AA147:$AA150,L147:L150)</f>
        <v>#VALUE!</v>
      </c>
      <c r="AV147" s="109" t="e">
        <f aca="false">bdrateOld($F147:$F150,H147:H150,$AA147:$AA150,M147:M150)</f>
        <v>#VALUE!</v>
      </c>
      <c r="AW147" s="110" t="e">
        <f aca="false">bdrateOld($F147:$F150,I147:I150,$AA147:$AA150,N147:N150)</f>
        <v>#VALUE!</v>
      </c>
      <c r="AY147" s="108" t="e">
        <f aca="false">bdrate($AL147:$AL150,G147:G150,$AN147:$AN150,L147:L150)</f>
        <v>#VALUE!</v>
      </c>
      <c r="AZ147" s="109" t="e">
        <f aca="false">bdrate($AL147:$AL150,H147:H150,$AN147:$AN150,M147:M150)</f>
        <v>#VALUE!</v>
      </c>
      <c r="BA147" s="109" t="e">
        <f aca="false">bdrate($AL147:$AL150,I147:I150,$AN147:$AN150,N147:N150)</f>
        <v>#VALUE!</v>
      </c>
      <c r="BB147" s="108" t="e">
        <f aca="false">bdrateOld($AL147:$AL150,G147:G150,$AN147:$AN150,L147:L150)</f>
        <v>#VALUE!</v>
      </c>
      <c r="BC147" s="109" t="e">
        <f aca="false">bdrateOld($AL147:$AL150,H147:H150,$AN147:$AN150,M147:M150)</f>
        <v>#VALUE!</v>
      </c>
      <c r="BD147" s="110" t="e">
        <f aca="false">bdrateOld($AL147:$AL150,I147:I150,$AN147:$AN150,N147:N150)</f>
        <v>#VALUE!</v>
      </c>
      <c r="BF147" s="108" t="e">
        <f aca="false">bdrate($AL147:$AL150,G147:G150,$AP147:$AP150,L147:L150)</f>
        <v>#VALUE!</v>
      </c>
      <c r="BG147" s="109" t="e">
        <f aca="false">bdrate($AL147:$AL150,H147:H150,$AP147:$AP150,M147:M150)</f>
        <v>#VALUE!</v>
      </c>
      <c r="BH147" s="109" t="e">
        <f aca="false">bdrate($AL147:$AL150,I147:I150,$AP147:$AP150,N147:N150)</f>
        <v>#VALUE!</v>
      </c>
      <c r="BI147" s="108" t="e">
        <f aca="false">bdrateOld($AL147:$AL150,N147:N150,$AP147:$AP150,S147:S150)</f>
        <v>#VALUE!</v>
      </c>
      <c r="BJ147" s="109" t="e">
        <f aca="false">bdrateOld($AL147:$AL150,O147:O150,$AP147:$AP150,T147:T150)</f>
        <v>#VALUE!</v>
      </c>
      <c r="BK147" s="110" t="e">
        <f aca="false">bdrateOld($AL147:$AL150,P147:P150,$AP147:$AP150,U147:U150)</f>
        <v>#VALUE!</v>
      </c>
    </row>
    <row r="148" customFormat="false" ht="12" hidden="false" customHeight="false" outlineLevel="0" collapsed="false">
      <c r="A148" s="117"/>
      <c r="B148" s="117"/>
      <c r="C148" s="117"/>
      <c r="D148" s="117" t="n">
        <v>26</v>
      </c>
      <c r="E148" s="117" t="n">
        <v>24</v>
      </c>
      <c r="F148" s="151" t="n">
        <f aca="false">F135</f>
        <v>10449.1816</v>
      </c>
      <c r="G148" s="152" t="n">
        <f aca="false">G135</f>
        <v>37.8195</v>
      </c>
      <c r="H148" s="152" t="n">
        <f aca="false">H135</f>
        <v>39.6099</v>
      </c>
      <c r="I148" s="153" t="n">
        <f aca="false">I135</f>
        <v>42.9093</v>
      </c>
      <c r="J148" s="106"/>
      <c r="K148" s="151" t="n">
        <f aca="false">K135</f>
        <v>8159.9128</v>
      </c>
      <c r="L148" s="152" t="n">
        <f aca="false">L135</f>
        <v>37.778</v>
      </c>
      <c r="M148" s="152" t="n">
        <f aca="false">M135</f>
        <v>39.56</v>
      </c>
      <c r="N148" s="153" t="n">
        <f aca="false">N135</f>
        <v>42.6752</v>
      </c>
      <c r="O148" s="151" t="n">
        <f aca="false">O135</f>
        <v>45808.53</v>
      </c>
      <c r="P148" s="152" t="n">
        <f aca="false">P135</f>
        <v>128.6</v>
      </c>
      <c r="Q148" s="153" t="n">
        <f aca="false">Q135</f>
        <v>12.7245916666667</v>
      </c>
      <c r="R148" s="106"/>
      <c r="S148" s="122"/>
      <c r="T148" s="84"/>
      <c r="U148" s="88"/>
      <c r="V148" s="122"/>
      <c r="W148" s="84"/>
      <c r="X148" s="88"/>
      <c r="Y148" s="106"/>
      <c r="Z148" s="151" t="n">
        <f aca="false">Z135</f>
        <v>0.8</v>
      </c>
      <c r="AA148" s="152" t="n">
        <f aca="false">AA135</f>
        <v>8359.34528</v>
      </c>
      <c r="AB148" s="154" t="n">
        <f aca="false">K148/AA148-1</f>
        <v>-0.0238574282219384</v>
      </c>
      <c r="AC148" s="106"/>
      <c r="AD148" s="151" t="n">
        <f aca="false">AD135</f>
        <v>3564.7832</v>
      </c>
      <c r="AE148" s="152" t="n">
        <f aca="false">AE135</f>
        <v>38.3927</v>
      </c>
      <c r="AF148" s="152" t="n">
        <f aca="false">AF135</f>
        <v>40.8749</v>
      </c>
      <c r="AG148" s="153" t="n">
        <f aca="false">AG135</f>
        <v>42.4324</v>
      </c>
      <c r="AH148" s="106"/>
      <c r="AI148" s="151" t="n">
        <f aca="false">F148/AD148</f>
        <v>2.93122499006391</v>
      </c>
      <c r="AJ148" s="153" t="n">
        <f aca="false">K148/AD148</f>
        <v>2.28903480020889</v>
      </c>
      <c r="AL148" s="155" t="n">
        <f aca="false">AD148+F148</f>
        <v>14013.9648</v>
      </c>
      <c r="AN148" s="155" t="n">
        <f aca="false">AD148+K148</f>
        <v>11724.696</v>
      </c>
      <c r="AP148" s="155" t="n">
        <f aca="false">AA148+AD148</f>
        <v>11924.12848</v>
      </c>
      <c r="AQ148" s="106"/>
      <c r="AR148" s="122"/>
      <c r="AS148" s="84"/>
      <c r="AT148" s="88"/>
      <c r="AU148" s="122"/>
      <c r="AV148" s="84"/>
      <c r="AW148" s="88"/>
      <c r="AY148" s="122"/>
      <c r="AZ148" s="84"/>
      <c r="BA148" s="88"/>
      <c r="BB148" s="122"/>
      <c r="BC148" s="84"/>
      <c r="BD148" s="88"/>
      <c r="BF148" s="122"/>
      <c r="BG148" s="84"/>
      <c r="BH148" s="88"/>
      <c r="BI148" s="122"/>
      <c r="BJ148" s="84"/>
      <c r="BK148" s="88"/>
    </row>
    <row r="149" customFormat="false" ht="12" hidden="false" customHeight="false" outlineLevel="0" collapsed="false">
      <c r="A149" s="117"/>
      <c r="B149" s="117"/>
      <c r="C149" s="117"/>
      <c r="D149" s="117" t="n">
        <v>30</v>
      </c>
      <c r="E149" s="117" t="n">
        <v>28</v>
      </c>
      <c r="F149" s="151" t="n">
        <f aca="false">F139</f>
        <v>4828.7224</v>
      </c>
      <c r="G149" s="152" t="n">
        <f aca="false">G139</f>
        <v>36.4973</v>
      </c>
      <c r="H149" s="152" t="n">
        <f aca="false">H139</f>
        <v>38.8961</v>
      </c>
      <c r="I149" s="153" t="n">
        <f aca="false">I139</f>
        <v>41.5377</v>
      </c>
      <c r="J149" s="106"/>
      <c r="K149" s="151" t="n">
        <f aca="false">K139</f>
        <v>3511.6328</v>
      </c>
      <c r="L149" s="152" t="n">
        <f aca="false">L139</f>
        <v>36.4185</v>
      </c>
      <c r="M149" s="152" t="n">
        <f aca="false">M139</f>
        <v>38.7951</v>
      </c>
      <c r="N149" s="153" t="n">
        <f aca="false">N139</f>
        <v>41.2918</v>
      </c>
      <c r="O149" s="151" t="n">
        <f aca="false">O139</f>
        <v>45678.12</v>
      </c>
      <c r="P149" s="152" t="n">
        <f aca="false">P139</f>
        <v>131.97</v>
      </c>
      <c r="Q149" s="153" t="n">
        <f aca="false">Q139</f>
        <v>12.6883666666667</v>
      </c>
      <c r="R149" s="106"/>
      <c r="S149" s="122"/>
      <c r="T149" s="84"/>
      <c r="U149" s="88"/>
      <c r="V149" s="122"/>
      <c r="W149" s="84"/>
      <c r="X149" s="88"/>
      <c r="Y149" s="106"/>
      <c r="Z149" s="151" t="n">
        <f aca="false">Z139</f>
        <v>0.8</v>
      </c>
      <c r="AA149" s="152" t="n">
        <f aca="false">AA139</f>
        <v>3862.97792</v>
      </c>
      <c r="AB149" s="154" t="n">
        <f aca="false">K149/AA149-1</f>
        <v>-0.090951884084287</v>
      </c>
      <c r="AC149" s="106"/>
      <c r="AD149" s="151" t="n">
        <f aca="false">AD139</f>
        <v>2052.696</v>
      </c>
      <c r="AE149" s="152" t="n">
        <f aca="false">AE139</f>
        <v>36.1328</v>
      </c>
      <c r="AF149" s="152" t="n">
        <f aca="false">AF139</f>
        <v>39.8951</v>
      </c>
      <c r="AG149" s="153" t="n">
        <f aca="false">AG139</f>
        <v>41.0262</v>
      </c>
      <c r="AH149" s="106"/>
      <c r="AI149" s="151" t="n">
        <f aca="false">F149/AD149</f>
        <v>2.35238067400141</v>
      </c>
      <c r="AJ149" s="153" t="n">
        <f aca="false">K149/AD149</f>
        <v>1.71074177569401</v>
      </c>
      <c r="AL149" s="155" t="n">
        <f aca="false">AD149+F149</f>
        <v>6881.4184</v>
      </c>
      <c r="AN149" s="155" t="n">
        <f aca="false">AD149+K149</f>
        <v>5564.3288</v>
      </c>
      <c r="AP149" s="155" t="n">
        <f aca="false">AA149+AD149</f>
        <v>5915.67392</v>
      </c>
      <c r="AQ149" s="106"/>
      <c r="AR149" s="122"/>
      <c r="AS149" s="84"/>
      <c r="AT149" s="88"/>
      <c r="AU149" s="122"/>
      <c r="AV149" s="84"/>
      <c r="AW149" s="88"/>
      <c r="AY149" s="122"/>
      <c r="AZ149" s="84"/>
      <c r="BA149" s="88"/>
      <c r="BB149" s="122"/>
      <c r="BC149" s="84"/>
      <c r="BD149" s="88"/>
      <c r="BF149" s="122"/>
      <c r="BG149" s="84"/>
      <c r="BH149" s="88"/>
      <c r="BI149" s="122"/>
      <c r="BJ149" s="84"/>
      <c r="BK149" s="88"/>
    </row>
    <row r="150" customFormat="false" ht="12.75" hidden="false" customHeight="false" outlineLevel="0" collapsed="false">
      <c r="A150" s="117"/>
      <c r="B150" s="117"/>
      <c r="C150" s="129"/>
      <c r="D150" s="129" t="n">
        <v>34</v>
      </c>
      <c r="E150" s="129" t="n">
        <v>32</v>
      </c>
      <c r="F150" s="156" t="n">
        <f aca="false">F143</f>
        <v>2669.8376</v>
      </c>
      <c r="G150" s="157" t="n">
        <f aca="false">G143</f>
        <v>34.9487</v>
      </c>
      <c r="H150" s="157" t="n">
        <f aca="false">H143</f>
        <v>38.2399</v>
      </c>
      <c r="I150" s="158" t="n">
        <f aca="false">I143</f>
        <v>40.3363</v>
      </c>
      <c r="J150" s="106"/>
      <c r="K150" s="156" t="n">
        <f aca="false">K143</f>
        <v>1901.9872</v>
      </c>
      <c r="L150" s="157" t="n">
        <f aca="false">L143</f>
        <v>34.8041</v>
      </c>
      <c r="M150" s="157" t="n">
        <f aca="false">M143</f>
        <v>38.1137</v>
      </c>
      <c r="N150" s="158" t="n">
        <f aca="false">N143</f>
        <v>40.0961</v>
      </c>
      <c r="O150" s="156" t="n">
        <f aca="false">O143</f>
        <v>40691.11</v>
      </c>
      <c r="P150" s="157" t="n">
        <f aca="false">P143</f>
        <v>115.53</v>
      </c>
      <c r="Q150" s="158" t="n">
        <f aca="false">Q143</f>
        <v>11.3030861111111</v>
      </c>
      <c r="R150" s="106"/>
      <c r="S150" s="134"/>
      <c r="T150" s="135"/>
      <c r="U150" s="136"/>
      <c r="V150" s="134"/>
      <c r="W150" s="135"/>
      <c r="X150" s="136"/>
      <c r="Y150" s="106"/>
      <c r="Z150" s="156" t="n">
        <f aca="false">Z143</f>
        <v>0.8</v>
      </c>
      <c r="AA150" s="157" t="n">
        <f aca="false">AA143</f>
        <v>2135.87008</v>
      </c>
      <c r="AB150" s="154" t="n">
        <f aca="false">K150/AA150-1</f>
        <v>-0.10950239070721</v>
      </c>
      <c r="AC150" s="106"/>
      <c r="AD150" s="156" t="n">
        <f aca="false">AD143</f>
        <v>1172.5368</v>
      </c>
      <c r="AE150" s="157" t="n">
        <f aca="false">AE143</f>
        <v>33.8088</v>
      </c>
      <c r="AF150" s="157" t="n">
        <f aca="false">AF143</f>
        <v>38.6937</v>
      </c>
      <c r="AG150" s="158" t="n">
        <f aca="false">AG143</f>
        <v>39.3375</v>
      </c>
      <c r="AH150" s="106"/>
      <c r="AI150" s="156" t="n">
        <f aca="false">F150/AD150</f>
        <v>2.27697552861454</v>
      </c>
      <c r="AJ150" s="158" t="n">
        <f aca="false">K150/AD150</f>
        <v>1.62211301171955</v>
      </c>
      <c r="AL150" s="159" t="n">
        <f aca="false">AD150+F150</f>
        <v>3842.3744</v>
      </c>
      <c r="AN150" s="159" t="n">
        <f aca="false">AD150+K150</f>
        <v>3074.524</v>
      </c>
      <c r="AP150" s="159" t="n">
        <f aca="false">AA150+AD150</f>
        <v>3308.40688</v>
      </c>
      <c r="AQ150" s="106"/>
      <c r="AR150" s="134"/>
      <c r="AS150" s="135"/>
      <c r="AT150" s="136"/>
      <c r="AU150" s="134"/>
      <c r="AV150" s="135"/>
      <c r="AW150" s="136"/>
      <c r="AY150" s="134"/>
      <c r="AZ150" s="135"/>
      <c r="BA150" s="136"/>
      <c r="BB150" s="134"/>
      <c r="BC150" s="135"/>
      <c r="BD150" s="136"/>
      <c r="BF150" s="134"/>
      <c r="BG150" s="135"/>
      <c r="BH150" s="136"/>
      <c r="BI150" s="134"/>
      <c r="BJ150" s="135"/>
      <c r="BK150" s="136"/>
    </row>
    <row r="151" customFormat="false" ht="12" hidden="false" customHeight="false" outlineLevel="0" collapsed="false">
      <c r="A151" s="117"/>
      <c r="B151" s="117"/>
      <c r="C151" s="102" t="s">
        <v>88</v>
      </c>
      <c r="D151" s="102" t="n">
        <v>22</v>
      </c>
      <c r="E151" s="102" t="n">
        <v>22</v>
      </c>
      <c r="F151" s="146" t="n">
        <f aca="false">F132</f>
        <v>18270.876</v>
      </c>
      <c r="G151" s="147" t="n">
        <f aca="false">G132</f>
        <v>38.4732</v>
      </c>
      <c r="H151" s="147" t="n">
        <f aca="false">H132</f>
        <v>40.033</v>
      </c>
      <c r="I151" s="148" t="n">
        <f aca="false">I132</f>
        <v>43.5919</v>
      </c>
      <c r="J151" s="106"/>
      <c r="K151" s="146" t="n">
        <f aca="false">K132</f>
        <v>13439.6048</v>
      </c>
      <c r="L151" s="147" t="n">
        <f aca="false">L132</f>
        <v>38.4237</v>
      </c>
      <c r="M151" s="147" t="n">
        <f aca="false">M132</f>
        <v>40.0111</v>
      </c>
      <c r="N151" s="148" t="n">
        <f aca="false">N132</f>
        <v>43.2693</v>
      </c>
      <c r="O151" s="146" t="n">
        <f aca="false">O132</f>
        <v>50437.7</v>
      </c>
      <c r="P151" s="147" t="n">
        <f aca="false">P132</f>
        <v>126.99</v>
      </c>
      <c r="Q151" s="148" t="n">
        <f aca="false">Q132</f>
        <v>14.0104722222222</v>
      </c>
      <c r="R151" s="106"/>
      <c r="S151" s="108" t="e">
        <f aca="false">bdrate($F151:$F154,G151:G154,$K151:$K154,L151:L154)</f>
        <v>#VALUE!</v>
      </c>
      <c r="T151" s="109" t="e">
        <f aca="false">bdrate($F151:$F154,H151:H154,$K151:$K154,M151:M154)</f>
        <v>#VALUE!</v>
      </c>
      <c r="U151" s="110" t="e">
        <f aca="false">bdrate($F151:$F154,I151:I154,$K151:$K154,N151:N154)</f>
        <v>#VALUE!</v>
      </c>
      <c r="V151" s="108" t="e">
        <f aca="false">bdrateOld($F151:$F154,G151:G154,$K151:$K154,L151:L154)</f>
        <v>#VALUE!</v>
      </c>
      <c r="W151" s="109" t="e">
        <f aca="false">bdrateOld($F151:$F154,H151:H154,$K151:$K154,M151:M154)</f>
        <v>#VALUE!</v>
      </c>
      <c r="X151" s="110" t="e">
        <f aca="false">bdrateOld($F151:$F154,I151:I154,$K151:$K154,N151:N154)</f>
        <v>#VALUE!</v>
      </c>
      <c r="Y151" s="106"/>
      <c r="Z151" s="146" t="n">
        <f aca="false">Z132</f>
        <v>0.65</v>
      </c>
      <c r="AA151" s="147" t="n">
        <f aca="false">AA132</f>
        <v>11876.0694</v>
      </c>
      <c r="AB151" s="149" t="n">
        <f aca="false">K151/AA151-1</f>
        <v>0.131654282855572</v>
      </c>
      <c r="AC151" s="106"/>
      <c r="AD151" s="146" t="n">
        <f aca="false">AD132</f>
        <v>6580.8704</v>
      </c>
      <c r="AE151" s="147" t="n">
        <f aca="false">AE132</f>
        <v>40.5887</v>
      </c>
      <c r="AF151" s="147" t="n">
        <f aca="false">AF132</f>
        <v>42.0679</v>
      </c>
      <c r="AG151" s="148" t="n">
        <f aca="false">AG132</f>
        <v>44.2752</v>
      </c>
      <c r="AH151" s="106"/>
      <c r="AI151" s="146" t="n">
        <f aca="false">F151/AD151</f>
        <v>2.7763616192776</v>
      </c>
      <c r="AJ151" s="148" t="n">
        <f aca="false">K151/AD151</f>
        <v>2.04222298618736</v>
      </c>
      <c r="AL151" s="150" t="n">
        <f aca="false">AD151+F151</f>
        <v>24851.7464</v>
      </c>
      <c r="AN151" s="150" t="n">
        <f aca="false">AD151+K151</f>
        <v>20020.4752</v>
      </c>
      <c r="AP151" s="150" t="n">
        <f aca="false">AA151+AD151</f>
        <v>18456.9398</v>
      </c>
      <c r="AQ151" s="106"/>
      <c r="AR151" s="108" t="e">
        <f aca="false">bdrate($F151:$F154,G151:G154,$AA151:$AA154,L151:L154)</f>
        <v>#VALUE!</v>
      </c>
      <c r="AS151" s="109" t="e">
        <f aca="false">bdrate($F151:$F154,H151:H154,$AA151:$AA154,M151:M154)</f>
        <v>#VALUE!</v>
      </c>
      <c r="AT151" s="110" t="e">
        <f aca="false">bdrate($F151:$F154,I151:I154,$AA151:$AA154,N151:N154)</f>
        <v>#VALUE!</v>
      </c>
      <c r="AU151" s="108" t="e">
        <f aca="false">bdrateOld($F151:$F154,G151:G154,$AA151:$AA154,L151:L154)</f>
        <v>#VALUE!</v>
      </c>
      <c r="AV151" s="109" t="e">
        <f aca="false">bdrateOld($F151:$F154,H151:H154,$AA151:$AA154,M151:M154)</f>
        <v>#VALUE!</v>
      </c>
      <c r="AW151" s="110" t="e">
        <f aca="false">bdrateOld($F151:$F154,I151:I154,$AA151:$AA154,N151:N154)</f>
        <v>#VALUE!</v>
      </c>
      <c r="AY151" s="108" t="e">
        <f aca="false">bdrate($AL151:$AL154,G151:G154,$AN151:$AN154,L151:L154)</f>
        <v>#VALUE!</v>
      </c>
      <c r="AZ151" s="109" t="e">
        <f aca="false">bdrate($AL151:$AL154,H151:H154,$AN151:$AN154,M151:M154)</f>
        <v>#VALUE!</v>
      </c>
      <c r="BA151" s="109" t="e">
        <f aca="false">bdrate($AL151:$AL154,I151:I154,$AN151:$AN154,N151:N154)</f>
        <v>#VALUE!</v>
      </c>
      <c r="BB151" s="108" t="e">
        <f aca="false">bdrateOld($AL151:$AL154,G151:G154,$AN151:$AN154,L151:L154)</f>
        <v>#VALUE!</v>
      </c>
      <c r="BC151" s="109" t="e">
        <f aca="false">bdrateOld($AL151:$AL154,H151:H154,$AN151:$AN154,M151:M154)</f>
        <v>#VALUE!</v>
      </c>
      <c r="BD151" s="110" t="e">
        <f aca="false">bdrateOld($AL151:$AL154,I151:I154,$AN151:$AN154,N151:N154)</f>
        <v>#VALUE!</v>
      </c>
      <c r="BF151" s="108" t="e">
        <f aca="false">bdrate($AL151:$AL154,G151:G154,$AP151:$AP154,L151:L154)</f>
        <v>#VALUE!</v>
      </c>
      <c r="BG151" s="109" t="e">
        <f aca="false">bdrate($AL151:$AL154,H151:H154,$AP151:$AP154,M151:M154)</f>
        <v>#VALUE!</v>
      </c>
      <c r="BH151" s="109" t="e">
        <f aca="false">bdrate($AL151:$AL154,I151:I154,$AP151:$AP154,N151:N154)</f>
        <v>#VALUE!</v>
      </c>
      <c r="BI151" s="108" t="e">
        <f aca="false">bdrateOld($AL151:$AL154,N151:N154,$AP151:$AP154,S151:S154)</f>
        <v>#VALUE!</v>
      </c>
      <c r="BJ151" s="109" t="e">
        <f aca="false">bdrateOld($AL151:$AL154,O151:O154,$AP151:$AP154,T151:T154)</f>
        <v>#VALUE!</v>
      </c>
      <c r="BK151" s="110" t="e">
        <f aca="false">bdrateOld($AL151:$AL154,P151:P154,$AP151:$AP154,U151:U154)</f>
        <v>#VALUE!</v>
      </c>
    </row>
    <row r="152" customFormat="false" ht="12" hidden="false" customHeight="false" outlineLevel="0" collapsed="false">
      <c r="A152" s="117"/>
      <c r="B152" s="117"/>
      <c r="C152" s="117"/>
      <c r="D152" s="117" t="n">
        <v>26</v>
      </c>
      <c r="E152" s="117" t="n">
        <v>26</v>
      </c>
      <c r="F152" s="151" t="n">
        <f aca="false">F136</f>
        <v>6852.3376</v>
      </c>
      <c r="G152" s="152" t="n">
        <f aca="false">G136</f>
        <v>37.1845</v>
      </c>
      <c r="H152" s="152" t="n">
        <f aca="false">H136</f>
        <v>39.2431</v>
      </c>
      <c r="I152" s="153" t="n">
        <f aca="false">I136</f>
        <v>42.2129</v>
      </c>
      <c r="J152" s="106"/>
      <c r="K152" s="151" t="n">
        <f aca="false">K136</f>
        <v>4249.4968</v>
      </c>
      <c r="L152" s="152" t="n">
        <f aca="false">L136</f>
        <v>37.0816</v>
      </c>
      <c r="M152" s="152" t="n">
        <f aca="false">M136</f>
        <v>39.1441</v>
      </c>
      <c r="N152" s="153" t="n">
        <f aca="false">N136</f>
        <v>41.9226</v>
      </c>
      <c r="O152" s="151" t="n">
        <f aca="false">O136</f>
        <v>48566.8</v>
      </c>
      <c r="P152" s="152" t="n">
        <f aca="false">P136</f>
        <v>130.79</v>
      </c>
      <c r="Q152" s="153" t="n">
        <f aca="false">Q136</f>
        <v>13.4907777777778</v>
      </c>
      <c r="R152" s="106"/>
      <c r="S152" s="122"/>
      <c r="T152" s="84"/>
      <c r="U152" s="88"/>
      <c r="V152" s="122"/>
      <c r="W152" s="84"/>
      <c r="X152" s="88"/>
      <c r="Y152" s="106"/>
      <c r="Z152" s="151" t="n">
        <f aca="false">Z136</f>
        <v>0.65</v>
      </c>
      <c r="AA152" s="152" t="n">
        <f aca="false">AA136</f>
        <v>4454.01944</v>
      </c>
      <c r="AB152" s="154" t="n">
        <f aca="false">K152/AA152-1</f>
        <v>-0.0459186680155128</v>
      </c>
      <c r="AC152" s="106"/>
      <c r="AD152" s="151" t="n">
        <f aca="false">AD136</f>
        <v>3564.7832</v>
      </c>
      <c r="AE152" s="152" t="n">
        <f aca="false">AE136</f>
        <v>38.3927</v>
      </c>
      <c r="AF152" s="152" t="n">
        <f aca="false">AF136</f>
        <v>40.8749</v>
      </c>
      <c r="AG152" s="153" t="n">
        <f aca="false">AG136</f>
        <v>42.4324</v>
      </c>
      <c r="AH152" s="106"/>
      <c r="AI152" s="151" t="n">
        <f aca="false">F152/AD152</f>
        <v>1.92223123134108</v>
      </c>
      <c r="AJ152" s="153" t="n">
        <f aca="false">K152/AD152</f>
        <v>1.19207720682705</v>
      </c>
      <c r="AL152" s="155" t="n">
        <f aca="false">AD152+F152</f>
        <v>10417.1208</v>
      </c>
      <c r="AN152" s="155" t="n">
        <f aca="false">AD152+K152</f>
        <v>7814.28</v>
      </c>
      <c r="AP152" s="155" t="n">
        <f aca="false">AA152+AD152</f>
        <v>8018.80264</v>
      </c>
      <c r="AQ152" s="106"/>
      <c r="AR152" s="122"/>
      <c r="AS152" s="84"/>
      <c r="AT152" s="88"/>
      <c r="AU152" s="122"/>
      <c r="AV152" s="84"/>
      <c r="AW152" s="88"/>
      <c r="AY152" s="122"/>
      <c r="AZ152" s="84"/>
      <c r="BA152" s="88"/>
      <c r="BB152" s="122"/>
      <c r="BC152" s="84"/>
      <c r="BD152" s="88"/>
      <c r="BF152" s="122"/>
      <c r="BG152" s="84"/>
      <c r="BH152" s="88"/>
      <c r="BI152" s="122"/>
      <c r="BJ152" s="84"/>
      <c r="BK152" s="88"/>
    </row>
    <row r="153" customFormat="false" ht="12" hidden="false" customHeight="false" outlineLevel="0" collapsed="false">
      <c r="A153" s="117"/>
      <c r="B153" s="117"/>
      <c r="C153" s="117"/>
      <c r="D153" s="117" t="n">
        <v>30</v>
      </c>
      <c r="E153" s="117" t="n">
        <v>30</v>
      </c>
      <c r="F153" s="151" t="n">
        <f aca="false">F140</f>
        <v>3585.7344</v>
      </c>
      <c r="G153" s="152" t="n">
        <f aca="false">G140</f>
        <v>35.7595</v>
      </c>
      <c r="H153" s="152" t="n">
        <f aca="false">H140</f>
        <v>38.6594</v>
      </c>
      <c r="I153" s="153" t="n">
        <f aca="false">I140</f>
        <v>41.0823</v>
      </c>
      <c r="J153" s="106"/>
      <c r="K153" s="151" t="n">
        <f aca="false">K140</f>
        <v>2014.0008</v>
      </c>
      <c r="L153" s="152" t="n">
        <f aca="false">L140</f>
        <v>35.5716</v>
      </c>
      <c r="M153" s="152" t="n">
        <f aca="false">M140</f>
        <v>38.5164</v>
      </c>
      <c r="N153" s="153" t="n">
        <f aca="false">N140</f>
        <v>40.7898</v>
      </c>
      <c r="O153" s="151" t="n">
        <f aca="false">O140</f>
        <v>37874.57</v>
      </c>
      <c r="P153" s="152" t="n">
        <f aca="false">P140</f>
        <v>109.74</v>
      </c>
      <c r="Q153" s="153" t="n">
        <f aca="false">Q140</f>
        <v>10.5207138888889</v>
      </c>
      <c r="R153" s="106"/>
      <c r="S153" s="122"/>
      <c r="T153" s="84"/>
      <c r="U153" s="88"/>
      <c r="V153" s="122"/>
      <c r="W153" s="84"/>
      <c r="X153" s="88"/>
      <c r="Y153" s="106"/>
      <c r="Z153" s="151" t="n">
        <f aca="false">Z140</f>
        <v>0.65</v>
      </c>
      <c r="AA153" s="152" t="n">
        <f aca="false">AA140</f>
        <v>2330.72736</v>
      </c>
      <c r="AB153" s="154" t="n">
        <f aca="false">K153/AA153-1</f>
        <v>-0.13589172437569</v>
      </c>
      <c r="AC153" s="106"/>
      <c r="AD153" s="151" t="n">
        <f aca="false">AD140</f>
        <v>2052.696</v>
      </c>
      <c r="AE153" s="152" t="n">
        <f aca="false">AE140</f>
        <v>36.1328</v>
      </c>
      <c r="AF153" s="152" t="n">
        <f aca="false">AF140</f>
        <v>39.8951</v>
      </c>
      <c r="AG153" s="153" t="n">
        <f aca="false">AG140</f>
        <v>41.0262</v>
      </c>
      <c r="AH153" s="106"/>
      <c r="AI153" s="151" t="n">
        <f aca="false">F153/AD153</f>
        <v>1.74684142220767</v>
      </c>
      <c r="AJ153" s="153" t="n">
        <f aca="false">K153/AD153</f>
        <v>0.981149083936443</v>
      </c>
      <c r="AL153" s="155" t="n">
        <f aca="false">AD153+F153</f>
        <v>5638.4304</v>
      </c>
      <c r="AN153" s="155" t="n">
        <f aca="false">AD153+K153</f>
        <v>4066.6968</v>
      </c>
      <c r="AP153" s="155" t="n">
        <f aca="false">AA153+AD153</f>
        <v>4383.42336</v>
      </c>
      <c r="AQ153" s="106"/>
      <c r="AR153" s="122"/>
      <c r="AS153" s="84"/>
      <c r="AT153" s="88"/>
      <c r="AU153" s="122"/>
      <c r="AV153" s="84"/>
      <c r="AW153" s="88"/>
      <c r="AY153" s="122"/>
      <c r="AZ153" s="84"/>
      <c r="BA153" s="88"/>
      <c r="BB153" s="122"/>
      <c r="BC153" s="84"/>
      <c r="BD153" s="88"/>
      <c r="BF153" s="122"/>
      <c r="BG153" s="84"/>
      <c r="BH153" s="88"/>
      <c r="BI153" s="122"/>
      <c r="BJ153" s="84"/>
      <c r="BK153" s="88"/>
    </row>
    <row r="154" customFormat="false" ht="12.75" hidden="false" customHeight="false" outlineLevel="0" collapsed="false">
      <c r="A154" s="117"/>
      <c r="B154" s="117"/>
      <c r="C154" s="129"/>
      <c r="D154" s="129" t="n">
        <v>34</v>
      </c>
      <c r="E154" s="129" t="n">
        <v>34</v>
      </c>
      <c r="F154" s="156" t="n">
        <f aca="false">F144</f>
        <v>2032.412</v>
      </c>
      <c r="G154" s="157" t="n">
        <f aca="false">G144</f>
        <v>34.0932</v>
      </c>
      <c r="H154" s="157" t="n">
        <f aca="false">H144</f>
        <v>37.8752</v>
      </c>
      <c r="I154" s="158" t="n">
        <f aca="false">I144</f>
        <v>39.7254</v>
      </c>
      <c r="J154" s="106"/>
      <c r="K154" s="156" t="n">
        <f aca="false">K144</f>
        <v>1108.2544</v>
      </c>
      <c r="L154" s="157" t="n">
        <f aca="false">L144</f>
        <v>33.844</v>
      </c>
      <c r="M154" s="157" t="n">
        <f aca="false">M144</f>
        <v>37.7132</v>
      </c>
      <c r="N154" s="158" t="n">
        <f aca="false">N144</f>
        <v>39.4258</v>
      </c>
      <c r="O154" s="156" t="n">
        <f aca="false">O144</f>
        <v>40277.13</v>
      </c>
      <c r="P154" s="157" t="n">
        <f aca="false">P144</f>
        <v>122.51</v>
      </c>
      <c r="Q154" s="158" t="n">
        <f aca="false">Q144</f>
        <v>11.1880916666667</v>
      </c>
      <c r="R154" s="106"/>
      <c r="S154" s="134"/>
      <c r="T154" s="135"/>
      <c r="U154" s="136"/>
      <c r="V154" s="134"/>
      <c r="W154" s="135"/>
      <c r="X154" s="136"/>
      <c r="Y154" s="106"/>
      <c r="Z154" s="156" t="n">
        <f aca="false">Z144</f>
        <v>0.65</v>
      </c>
      <c r="AA154" s="157" t="n">
        <f aca="false">AA144</f>
        <v>1321.0678</v>
      </c>
      <c r="AB154" s="154" t="n">
        <f aca="false">K154/AA154-1</f>
        <v>-0.161091959095513</v>
      </c>
      <c r="AC154" s="106"/>
      <c r="AD154" s="156" t="n">
        <f aca="false">AD144</f>
        <v>1172.5368</v>
      </c>
      <c r="AE154" s="157" t="n">
        <f aca="false">AE144</f>
        <v>33.8088</v>
      </c>
      <c r="AF154" s="157" t="n">
        <f aca="false">AF144</f>
        <v>38.6937</v>
      </c>
      <c r="AG154" s="158" t="n">
        <f aca="false">AG144</f>
        <v>39.3375</v>
      </c>
      <c r="AH154" s="106"/>
      <c r="AI154" s="156" t="n">
        <f aca="false">F154/AD154</f>
        <v>1.73334602376659</v>
      </c>
      <c r="AJ154" s="158" t="n">
        <f aca="false">K154/AD154</f>
        <v>0.945176646054947</v>
      </c>
      <c r="AL154" s="159" t="n">
        <f aca="false">AD154+F154</f>
        <v>3204.9488</v>
      </c>
      <c r="AN154" s="159" t="n">
        <f aca="false">AD154+K154</f>
        <v>2280.7912</v>
      </c>
      <c r="AP154" s="159" t="n">
        <f aca="false">AA154+AD154</f>
        <v>2493.6046</v>
      </c>
      <c r="AQ154" s="106"/>
      <c r="AR154" s="134"/>
      <c r="AS154" s="135"/>
      <c r="AT154" s="136"/>
      <c r="AU154" s="134"/>
      <c r="AV154" s="135"/>
      <c r="AW154" s="136"/>
      <c r="AY154" s="134"/>
      <c r="AZ154" s="135"/>
      <c r="BA154" s="136"/>
      <c r="BB154" s="134"/>
      <c r="BC154" s="135"/>
      <c r="BD154" s="136"/>
      <c r="BF154" s="134"/>
      <c r="BG154" s="135"/>
      <c r="BH154" s="136"/>
      <c r="BI154" s="134"/>
      <c r="BJ154" s="135"/>
      <c r="BK154" s="136"/>
    </row>
    <row r="155" customFormat="false" ht="12" hidden="false" customHeight="false" outlineLevel="0" collapsed="false">
      <c r="A155" s="117"/>
      <c r="B155" s="117"/>
      <c r="C155" s="102" t="s">
        <v>89</v>
      </c>
      <c r="D155" s="102" t="n">
        <v>22</v>
      </c>
      <c r="E155" s="102" t="n">
        <v>24</v>
      </c>
      <c r="F155" s="146" t="n">
        <f aca="false">F133</f>
        <v>10449.1816</v>
      </c>
      <c r="G155" s="147" t="n">
        <f aca="false">G133</f>
        <v>37.8195</v>
      </c>
      <c r="H155" s="147" t="n">
        <f aca="false">H133</f>
        <v>39.6099</v>
      </c>
      <c r="I155" s="148" t="n">
        <f aca="false">I133</f>
        <v>42.9093</v>
      </c>
      <c r="J155" s="106"/>
      <c r="K155" s="146" t="n">
        <f aca="false">K133</f>
        <v>5347.2784</v>
      </c>
      <c r="L155" s="147" t="n">
        <f aca="false">L133</f>
        <v>37.7227</v>
      </c>
      <c r="M155" s="147" t="n">
        <f aca="false">M133</f>
        <v>39.5549</v>
      </c>
      <c r="N155" s="148" t="n">
        <f aca="false">N133</f>
        <v>42.6206</v>
      </c>
      <c r="O155" s="146" t="n">
        <f aca="false">O133</f>
        <v>48268.7</v>
      </c>
      <c r="P155" s="147" t="n">
        <f aca="false">P133</f>
        <v>129.98</v>
      </c>
      <c r="Q155" s="148" t="n">
        <f aca="false">Q133</f>
        <v>13.4079722222222</v>
      </c>
      <c r="R155" s="106"/>
      <c r="S155" s="108" t="e">
        <f aca="false">bdrate($F155:$F158,G155:G158,$K155:$K158,L155:L158)</f>
        <v>#VALUE!</v>
      </c>
      <c r="T155" s="109" t="e">
        <f aca="false">bdrate($F155:$F158,H155:H158,$K155:$K158,M155:M158)</f>
        <v>#VALUE!</v>
      </c>
      <c r="U155" s="110" t="e">
        <f aca="false">bdrate($F155:$F158,I155:I158,$K155:$K158,N155:N158)</f>
        <v>#VALUE!</v>
      </c>
      <c r="V155" s="108" t="e">
        <f aca="false">bdrateOld($F155:$F158,G155:G158,$K155:$K158,L155:L158)</f>
        <v>#VALUE!</v>
      </c>
      <c r="W155" s="109" t="e">
        <f aca="false">bdrateOld($F155:$F158,H155:H158,$K155:$K158,M155:M158)</f>
        <v>#VALUE!</v>
      </c>
      <c r="X155" s="110" t="e">
        <f aca="false">bdrateOld($F155:$F158,I155:I158,$K155:$K158,N155:N158)</f>
        <v>#VALUE!</v>
      </c>
      <c r="Y155" s="106"/>
      <c r="Z155" s="146" t="n">
        <f aca="false">Z133</f>
        <v>0.4</v>
      </c>
      <c r="AA155" s="147" t="n">
        <f aca="false">AA133</f>
        <v>4179.67264</v>
      </c>
      <c r="AB155" s="149" t="n">
        <f aca="false">K155/AA155-1</f>
        <v>0.27935339931311</v>
      </c>
      <c r="AC155" s="106"/>
      <c r="AD155" s="146" t="n">
        <f aca="false">AD133</f>
        <v>6580.8704</v>
      </c>
      <c r="AE155" s="147" t="n">
        <f aca="false">AE133</f>
        <v>40.5887</v>
      </c>
      <c r="AF155" s="147" t="n">
        <f aca="false">AF133</f>
        <v>42.0679</v>
      </c>
      <c r="AG155" s="148" t="n">
        <f aca="false">AG133</f>
        <v>44.2752</v>
      </c>
      <c r="AH155" s="106"/>
      <c r="AI155" s="146" t="n">
        <f aca="false">F155/AD155</f>
        <v>1.58781148463279</v>
      </c>
      <c r="AJ155" s="148" t="n">
        <f aca="false">K155/AD155</f>
        <v>0.812548808133344</v>
      </c>
      <c r="AL155" s="150" t="n">
        <f aca="false">AD155+F155</f>
        <v>17030.052</v>
      </c>
      <c r="AN155" s="150" t="n">
        <f aca="false">AD155+K155</f>
        <v>11928.1488</v>
      </c>
      <c r="AP155" s="150" t="n">
        <f aca="false">AA155+AD155</f>
        <v>10760.54304</v>
      </c>
      <c r="AQ155" s="106"/>
      <c r="AR155" s="108" t="e">
        <f aca="false">bdrate($F155:$F158,G155:G158,$AA155:$AA158,L155:L158)</f>
        <v>#VALUE!</v>
      </c>
      <c r="AS155" s="109" t="e">
        <f aca="false">bdrate($F155:$F158,H155:H158,$AA155:$AA158,M155:M158)</f>
        <v>#VALUE!</v>
      </c>
      <c r="AT155" s="110" t="e">
        <f aca="false">bdrate($F155:$F158,I155:I158,$AA155:$AA158,N155:N158)</f>
        <v>#VALUE!</v>
      </c>
      <c r="AU155" s="108" t="e">
        <f aca="false">bdrateOld($F155:$F158,G155:G158,$AA155:$AA158,L155:L158)</f>
        <v>#VALUE!</v>
      </c>
      <c r="AV155" s="109" t="e">
        <f aca="false">bdrateOld($F155:$F158,H155:H158,$AA155:$AA158,M155:M158)</f>
        <v>#VALUE!</v>
      </c>
      <c r="AW155" s="110" t="e">
        <f aca="false">bdrateOld($F155:$F158,I155:I158,$AA155:$AA158,N155:N158)</f>
        <v>#VALUE!</v>
      </c>
      <c r="AY155" s="108" t="e">
        <f aca="false">bdrate($AL155:$AL158,G155:G158,$AN155:$AN158,L155:L158)</f>
        <v>#VALUE!</v>
      </c>
      <c r="AZ155" s="109" t="e">
        <f aca="false">bdrate($AL155:$AL158,H155:H158,$AN155:$AN158,M155:M158)</f>
        <v>#VALUE!</v>
      </c>
      <c r="BA155" s="109" t="e">
        <f aca="false">bdrate($AL155:$AL158,I155:I158,$AN155:$AN158,N155:N158)</f>
        <v>#VALUE!</v>
      </c>
      <c r="BB155" s="108" t="e">
        <f aca="false">bdrateOld($AL155:$AL158,G155:G158,$AN155:$AN158,L155:L158)</f>
        <v>#VALUE!</v>
      </c>
      <c r="BC155" s="109" t="e">
        <f aca="false">bdrateOld($AL155:$AL158,H155:H158,$AN155:$AN158,M155:M158)</f>
        <v>#VALUE!</v>
      </c>
      <c r="BD155" s="110" t="e">
        <f aca="false">bdrateOld($AL155:$AL158,I155:I158,$AN155:$AN158,N155:N158)</f>
        <v>#VALUE!</v>
      </c>
      <c r="BF155" s="108" t="e">
        <f aca="false">bdrate($AL155:$AL158,G155:G158,$AP155:$AP158,L155:L158)</f>
        <v>#VALUE!</v>
      </c>
      <c r="BG155" s="109" t="e">
        <f aca="false">bdrate($AL155:$AL158,H155:H158,$AP155:$AP158,M155:M158)</f>
        <v>#VALUE!</v>
      </c>
      <c r="BH155" s="109" t="e">
        <f aca="false">bdrate($AL155:$AL158,I155:I158,$AP155:$AP158,N155:N158)</f>
        <v>#VALUE!</v>
      </c>
      <c r="BI155" s="108" t="e">
        <f aca="false">bdrateOld($AL155:$AL158,N155:N158,$AP155:$AP158,S155:S158)</f>
        <v>#VALUE!</v>
      </c>
      <c r="BJ155" s="109" t="e">
        <f aca="false">bdrateOld($AL155:$AL158,O155:O158,$AP155:$AP158,T155:T158)</f>
        <v>#VALUE!</v>
      </c>
      <c r="BK155" s="110" t="e">
        <f aca="false">bdrateOld($AL155:$AL158,P155:P158,$AP155:$AP158,U155:U158)</f>
        <v>#VALUE!</v>
      </c>
    </row>
    <row r="156" customFormat="false" ht="12" hidden="false" customHeight="false" outlineLevel="0" collapsed="false">
      <c r="A156" s="117"/>
      <c r="B156" s="117"/>
      <c r="C156" s="117"/>
      <c r="D156" s="117" t="n">
        <v>26</v>
      </c>
      <c r="E156" s="117" t="n">
        <v>28</v>
      </c>
      <c r="F156" s="151" t="n">
        <f aca="false">F137</f>
        <v>4828.7224</v>
      </c>
      <c r="G156" s="152" t="n">
        <f aca="false">G137</f>
        <v>36.4973</v>
      </c>
      <c r="H156" s="152" t="n">
        <f aca="false">H137</f>
        <v>38.8961</v>
      </c>
      <c r="I156" s="153" t="n">
        <f aca="false">I137</f>
        <v>41.5377</v>
      </c>
      <c r="J156" s="106"/>
      <c r="K156" s="151" t="n">
        <f aca="false">K137</f>
        <v>1859.1248</v>
      </c>
      <c r="L156" s="152" t="n">
        <f aca="false">L137</f>
        <v>36.3316</v>
      </c>
      <c r="M156" s="152" t="n">
        <f aca="false">M137</f>
        <v>38.787</v>
      </c>
      <c r="N156" s="153" t="n">
        <f aca="false">N137</f>
        <v>41.2614</v>
      </c>
      <c r="O156" s="151" t="n">
        <f aca="false">O137</f>
        <v>42723.75</v>
      </c>
      <c r="P156" s="152" t="n">
        <f aca="false">P137</f>
        <v>113.77</v>
      </c>
      <c r="Q156" s="153" t="n">
        <f aca="false">Q137</f>
        <v>11.8677083333333</v>
      </c>
      <c r="R156" s="106"/>
      <c r="S156" s="122"/>
      <c r="T156" s="84"/>
      <c r="U156" s="88"/>
      <c r="V156" s="122"/>
      <c r="W156" s="84"/>
      <c r="X156" s="88"/>
      <c r="Y156" s="106"/>
      <c r="Z156" s="151" t="n">
        <f aca="false">Z137</f>
        <v>0.4</v>
      </c>
      <c r="AA156" s="152" t="n">
        <f aca="false">AA137</f>
        <v>1931.48896</v>
      </c>
      <c r="AB156" s="154" t="n">
        <f aca="false">K156/AA156-1</f>
        <v>-0.0374654794816948</v>
      </c>
      <c r="AC156" s="106"/>
      <c r="AD156" s="151" t="n">
        <f aca="false">AD137</f>
        <v>3564.7832</v>
      </c>
      <c r="AE156" s="152" t="n">
        <f aca="false">AE137</f>
        <v>38.3927</v>
      </c>
      <c r="AF156" s="152" t="n">
        <f aca="false">AF137</f>
        <v>40.8749</v>
      </c>
      <c r="AG156" s="153" t="n">
        <f aca="false">AG137</f>
        <v>42.4324</v>
      </c>
      <c r="AH156" s="106"/>
      <c r="AI156" s="151" t="n">
        <f aca="false">F156/AD156</f>
        <v>1.35456271225695</v>
      </c>
      <c r="AJ156" s="153" t="n">
        <f aca="false">K156/AD156</f>
        <v>0.521525348301686</v>
      </c>
      <c r="AL156" s="155" t="n">
        <f aca="false">AD156+F156</f>
        <v>8393.5056</v>
      </c>
      <c r="AN156" s="155" t="n">
        <f aca="false">AD156+K156</f>
        <v>5423.908</v>
      </c>
      <c r="AP156" s="155" t="n">
        <f aca="false">AA156+AD156</f>
        <v>5496.27216</v>
      </c>
      <c r="AQ156" s="106"/>
      <c r="AR156" s="122"/>
      <c r="AS156" s="84"/>
      <c r="AT156" s="88"/>
      <c r="AU156" s="122"/>
      <c r="AV156" s="84"/>
      <c r="AW156" s="88"/>
      <c r="AY156" s="122"/>
      <c r="AZ156" s="84"/>
      <c r="BA156" s="88"/>
      <c r="BB156" s="122"/>
      <c r="BC156" s="84"/>
      <c r="BD156" s="88"/>
      <c r="BF156" s="122"/>
      <c r="BG156" s="84"/>
      <c r="BH156" s="88"/>
      <c r="BI156" s="122"/>
      <c r="BJ156" s="84"/>
      <c r="BK156" s="88"/>
    </row>
    <row r="157" customFormat="false" ht="12" hidden="false" customHeight="false" outlineLevel="0" collapsed="false">
      <c r="A157" s="117"/>
      <c r="B157" s="117"/>
      <c r="C157" s="117"/>
      <c r="D157" s="117" t="n">
        <v>30</v>
      </c>
      <c r="E157" s="117" t="n">
        <v>32</v>
      </c>
      <c r="F157" s="151" t="n">
        <f aca="false">F141</f>
        <v>2669.8376</v>
      </c>
      <c r="G157" s="152" t="n">
        <f aca="false">G141</f>
        <v>34.9487</v>
      </c>
      <c r="H157" s="152" t="n">
        <f aca="false">H141</f>
        <v>38.2399</v>
      </c>
      <c r="I157" s="153" t="n">
        <f aca="false">I141</f>
        <v>40.3363</v>
      </c>
      <c r="J157" s="106"/>
      <c r="K157" s="151" t="n">
        <f aca="false">K141</f>
        <v>862.3576</v>
      </c>
      <c r="L157" s="152" t="n">
        <f aca="false">L141</f>
        <v>34.7014</v>
      </c>
      <c r="M157" s="152" t="n">
        <f aca="false">M141</f>
        <v>38.1106</v>
      </c>
      <c r="N157" s="153" t="n">
        <f aca="false">N141</f>
        <v>40.094</v>
      </c>
      <c r="O157" s="151" t="n">
        <f aca="false">O141</f>
        <v>38123.87</v>
      </c>
      <c r="P157" s="152" t="n">
        <f aca="false">P141</f>
        <v>111.98</v>
      </c>
      <c r="Q157" s="153" t="n">
        <f aca="false">Q141</f>
        <v>10.5899638888889</v>
      </c>
      <c r="R157" s="106"/>
      <c r="S157" s="122"/>
      <c r="T157" s="84"/>
      <c r="U157" s="88"/>
      <c r="V157" s="122"/>
      <c r="W157" s="84"/>
      <c r="X157" s="88"/>
      <c r="Y157" s="106"/>
      <c r="Z157" s="151" t="n">
        <f aca="false">Z141</f>
        <v>0.4</v>
      </c>
      <c r="AA157" s="152" t="n">
        <f aca="false">AA141</f>
        <v>1067.93504</v>
      </c>
      <c r="AB157" s="154" t="n">
        <f aca="false">K157/AA157-1</f>
        <v>-0.192499948311463</v>
      </c>
      <c r="AC157" s="106"/>
      <c r="AD157" s="151" t="n">
        <f aca="false">AD141</f>
        <v>2052.696</v>
      </c>
      <c r="AE157" s="152" t="n">
        <f aca="false">AE141</f>
        <v>36.1328</v>
      </c>
      <c r="AF157" s="152" t="n">
        <f aca="false">AF141</f>
        <v>39.8951</v>
      </c>
      <c r="AG157" s="153" t="n">
        <f aca="false">AG141</f>
        <v>41.0262</v>
      </c>
      <c r="AH157" s="106"/>
      <c r="AI157" s="151" t="n">
        <f aca="false">F157/AD157</f>
        <v>1.30064929244272</v>
      </c>
      <c r="AJ157" s="153" t="n">
        <f aca="false">K157/AD157</f>
        <v>0.420109748350462</v>
      </c>
      <c r="AL157" s="155" t="n">
        <f aca="false">AD157+F157</f>
        <v>4722.5336</v>
      </c>
      <c r="AN157" s="155" t="n">
        <f aca="false">AD157+K157</f>
        <v>2915.0536</v>
      </c>
      <c r="AP157" s="155" t="n">
        <f aca="false">AA157+AD157</f>
        <v>3120.63104</v>
      </c>
      <c r="AQ157" s="106"/>
      <c r="AR157" s="122"/>
      <c r="AS157" s="84"/>
      <c r="AT157" s="88"/>
      <c r="AU157" s="122"/>
      <c r="AV157" s="84"/>
      <c r="AW157" s="88"/>
      <c r="AY157" s="122"/>
      <c r="AZ157" s="84"/>
      <c r="BA157" s="88"/>
      <c r="BB157" s="122"/>
      <c r="BC157" s="84"/>
      <c r="BD157" s="88"/>
      <c r="BF157" s="122"/>
      <c r="BG157" s="84"/>
      <c r="BH157" s="88"/>
      <c r="BI157" s="122"/>
      <c r="BJ157" s="84"/>
      <c r="BK157" s="88"/>
    </row>
    <row r="158" customFormat="false" ht="12.75" hidden="false" customHeight="false" outlineLevel="0" collapsed="false">
      <c r="A158" s="117"/>
      <c r="B158" s="117"/>
      <c r="C158" s="129"/>
      <c r="D158" s="129" t="n">
        <v>34</v>
      </c>
      <c r="E158" s="129" t="n">
        <v>34</v>
      </c>
      <c r="F158" s="156" t="n">
        <f aca="false">F145</f>
        <v>1569.2368</v>
      </c>
      <c r="G158" s="157" t="n">
        <f aca="false">G145</f>
        <v>33.2261</v>
      </c>
      <c r="H158" s="157" t="n">
        <f aca="false">H145</f>
        <v>37.6452</v>
      </c>
      <c r="I158" s="158" t="n">
        <f aca="false">I145</f>
        <v>39.3199</v>
      </c>
      <c r="J158" s="106"/>
      <c r="K158" s="156" t="n">
        <f aca="false">K145</f>
        <v>513.0384</v>
      </c>
      <c r="L158" s="157" t="n">
        <f aca="false">L145</f>
        <v>32.9445</v>
      </c>
      <c r="M158" s="157" t="n">
        <f aca="false">M145</f>
        <v>37.4659</v>
      </c>
      <c r="N158" s="158" t="n">
        <f aca="false">N145</f>
        <v>39.0145</v>
      </c>
      <c r="O158" s="156" t="n">
        <f aca="false">O145</f>
        <v>35729.86</v>
      </c>
      <c r="P158" s="157" t="n">
        <f aca="false">P145</f>
        <v>106.35</v>
      </c>
      <c r="Q158" s="158" t="n">
        <f aca="false">Q145</f>
        <v>9.92496111111111</v>
      </c>
      <c r="R158" s="106"/>
      <c r="S158" s="134"/>
      <c r="T158" s="135"/>
      <c r="U158" s="136"/>
      <c r="V158" s="134"/>
      <c r="W158" s="135"/>
      <c r="X158" s="136"/>
      <c r="Y158" s="106"/>
      <c r="Z158" s="156" t="n">
        <f aca="false">Z145</f>
        <v>0.4</v>
      </c>
      <c r="AA158" s="157" t="n">
        <f aca="false">AA145</f>
        <v>627.69472</v>
      </c>
      <c r="AB158" s="154" t="n">
        <f aca="false">K158/AA158-1</f>
        <v>-0.182662552904699</v>
      </c>
      <c r="AC158" s="106"/>
      <c r="AD158" s="156" t="n">
        <f aca="false">AD145</f>
        <v>1172.5368</v>
      </c>
      <c r="AE158" s="157" t="n">
        <f aca="false">AE145</f>
        <v>33.8088</v>
      </c>
      <c r="AF158" s="157" t="n">
        <f aca="false">AF145</f>
        <v>38.6937</v>
      </c>
      <c r="AG158" s="158" t="n">
        <f aca="false">AG145</f>
        <v>39.3375</v>
      </c>
      <c r="AH158" s="106"/>
      <c r="AI158" s="156" t="n">
        <f aca="false">F158/AD158</f>
        <v>1.33832626830987</v>
      </c>
      <c r="AJ158" s="158" t="n">
        <f aca="false">K158/AD158</f>
        <v>0.437545670208389</v>
      </c>
      <c r="AL158" s="159" t="n">
        <f aca="false">AD158+F158</f>
        <v>2741.7736</v>
      </c>
      <c r="AN158" s="159" t="n">
        <f aca="false">AD158+K158</f>
        <v>1685.5752</v>
      </c>
      <c r="AP158" s="159" t="n">
        <f aca="false">AA158+AD158</f>
        <v>1800.23152</v>
      </c>
      <c r="AQ158" s="106"/>
      <c r="AR158" s="134"/>
      <c r="AS158" s="135"/>
      <c r="AT158" s="136"/>
      <c r="AU158" s="134"/>
      <c r="AV158" s="135"/>
      <c r="AW158" s="136"/>
      <c r="AY158" s="134"/>
      <c r="AZ158" s="135"/>
      <c r="BA158" s="136"/>
      <c r="BB158" s="134"/>
      <c r="BC158" s="135"/>
      <c r="BD158" s="136"/>
      <c r="BF158" s="134"/>
      <c r="BG158" s="135"/>
      <c r="BH158" s="136"/>
      <c r="BI158" s="134"/>
      <c r="BJ158" s="135"/>
      <c r="BK158" s="136"/>
    </row>
    <row r="159" customFormat="false" ht="12" hidden="false" customHeight="false" outlineLevel="0" collapsed="false">
      <c r="A159" s="117"/>
      <c r="B159" s="117"/>
      <c r="C159" s="102" t="s">
        <v>90</v>
      </c>
      <c r="D159" s="102" t="n">
        <v>22</v>
      </c>
      <c r="E159" s="102" t="n">
        <v>26</v>
      </c>
      <c r="F159" s="146" t="n">
        <f aca="false">F134</f>
        <v>6852.3376</v>
      </c>
      <c r="G159" s="147" t="n">
        <f aca="false">G134</f>
        <v>37.1845</v>
      </c>
      <c r="H159" s="147" t="n">
        <f aca="false">H134</f>
        <v>39.2431</v>
      </c>
      <c r="I159" s="148" t="n">
        <f aca="false">I134</f>
        <v>42.2129</v>
      </c>
      <c r="J159" s="106"/>
      <c r="K159" s="146" t="n">
        <f aca="false">K134</f>
        <v>2158.5936</v>
      </c>
      <c r="L159" s="147" t="n">
        <f aca="false">L134</f>
        <v>37.2381</v>
      </c>
      <c r="M159" s="147" t="n">
        <f aca="false">M134</f>
        <v>39.2798</v>
      </c>
      <c r="N159" s="148" t="n">
        <f aca="false">N134</f>
        <v>42.1694</v>
      </c>
      <c r="O159" s="146" t="n">
        <f aca="false">O134</f>
        <v>47638.56</v>
      </c>
      <c r="P159" s="147" t="n">
        <f aca="false">P134</f>
        <v>127.98</v>
      </c>
      <c r="Q159" s="148" t="n">
        <f aca="false">Q134</f>
        <v>13.2329333333333</v>
      </c>
      <c r="R159" s="106"/>
      <c r="S159" s="108" t="e">
        <f aca="false">bdrate($F159:$F162,G159:G162,$K159:$K162,L159:L162)</f>
        <v>#VALUE!</v>
      </c>
      <c r="T159" s="109" t="e">
        <f aca="false">bdrate($F159:$F162,H159:H162,$K159:$K162,M159:M162)</f>
        <v>#VALUE!</v>
      </c>
      <c r="U159" s="110" t="e">
        <f aca="false">bdrate($F159:$F162,I159:I162,$K159:$K162,N159:N162)</f>
        <v>#VALUE!</v>
      </c>
      <c r="V159" s="108" t="e">
        <f aca="false">bdrateOld($F159:$F162,G159:G162,$K159:$K162,L159:L162)</f>
        <v>#VALUE!</v>
      </c>
      <c r="W159" s="109" t="e">
        <f aca="false">bdrateOld($F159:$F162,H159:H162,$K159:$K162,M159:M162)</f>
        <v>#VALUE!</v>
      </c>
      <c r="X159" s="110" t="e">
        <f aca="false">bdrateOld($F159:$F162,I159:I162,$K159:$K162,N159:N162)</f>
        <v>#VALUE!</v>
      </c>
      <c r="Y159" s="106"/>
      <c r="Z159" s="146" t="n">
        <f aca="false">Z134</f>
        <v>0.25</v>
      </c>
      <c r="AA159" s="147" t="n">
        <f aca="false">AA134</f>
        <v>1713.0844</v>
      </c>
      <c r="AB159" s="149" t="n">
        <f aca="false">K159/AA159-1</f>
        <v>0.260062609874914</v>
      </c>
      <c r="AC159" s="106"/>
      <c r="AD159" s="146" t="n">
        <f aca="false">AD134</f>
        <v>6580.8704</v>
      </c>
      <c r="AE159" s="147" t="n">
        <f aca="false">AE134</f>
        <v>40.5887</v>
      </c>
      <c r="AF159" s="147" t="n">
        <f aca="false">AF134</f>
        <v>42.0679</v>
      </c>
      <c r="AG159" s="148" t="n">
        <f aca="false">AG134</f>
        <v>44.2752</v>
      </c>
      <c r="AH159" s="106"/>
      <c r="AI159" s="146" t="n">
        <f aca="false">F159/AD159</f>
        <v>1.04125095671235</v>
      </c>
      <c r="AJ159" s="148" t="n">
        <f aca="false">K159/AD159</f>
        <v>0.328010349512429</v>
      </c>
      <c r="AL159" s="150" t="n">
        <f aca="false">AD159+F159</f>
        <v>13433.208</v>
      </c>
      <c r="AN159" s="150" t="n">
        <f aca="false">AD159+K159</f>
        <v>8739.464</v>
      </c>
      <c r="AP159" s="150" t="n">
        <f aca="false">AA159+AD159</f>
        <v>8293.9548</v>
      </c>
      <c r="AQ159" s="106"/>
      <c r="AR159" s="108" t="e">
        <f aca="false">bdrate($F159:$F162,G159:G162,$AA159:$AA162,L159:L162)</f>
        <v>#VALUE!</v>
      </c>
      <c r="AS159" s="109" t="e">
        <f aca="false">bdrate($F159:$F162,H159:H162,$AA159:$AA162,M159:M162)</f>
        <v>#VALUE!</v>
      </c>
      <c r="AT159" s="110" t="e">
        <f aca="false">bdrate($F159:$F162,I159:I162,$AA159:$AA162,N159:N162)</f>
        <v>#VALUE!</v>
      </c>
      <c r="AU159" s="108" t="e">
        <f aca="false">bdrateOld($F159:$F162,G159:G162,$AA159:$AA162,L159:L162)</f>
        <v>#VALUE!</v>
      </c>
      <c r="AV159" s="109" t="e">
        <f aca="false">bdrateOld($F159:$F162,H159:H162,$AA159:$AA162,M159:M162)</f>
        <v>#VALUE!</v>
      </c>
      <c r="AW159" s="110" t="e">
        <f aca="false">bdrateOld($F159:$F162,I159:I162,$AA159:$AA162,N159:N162)</f>
        <v>#VALUE!</v>
      </c>
      <c r="AY159" s="108" t="e">
        <f aca="false">bdrate($AL159:$AL162,G159:G162,$AN159:$AN162,L159:L162)</f>
        <v>#VALUE!</v>
      </c>
      <c r="AZ159" s="109" t="e">
        <f aca="false">bdrate($AL159:$AL162,H159:H162,$AN159:$AN162,M159:M162)</f>
        <v>#VALUE!</v>
      </c>
      <c r="BA159" s="109" t="e">
        <f aca="false">bdrate($AL159:$AL162,I159:I162,$AN159:$AN162,N159:N162)</f>
        <v>#VALUE!</v>
      </c>
      <c r="BB159" s="108" t="e">
        <f aca="false">bdrateOld($AL159:$AL162,G159:G162,$AN159:$AN162,L159:L162)</f>
        <v>#VALUE!</v>
      </c>
      <c r="BC159" s="109" t="e">
        <f aca="false">bdrateOld($AL159:$AL162,H159:H162,$AN159:$AN162,M159:M162)</f>
        <v>#VALUE!</v>
      </c>
      <c r="BD159" s="110" t="e">
        <f aca="false">bdrateOld($AL159:$AL162,I159:I162,$AN159:$AN162,N159:N162)</f>
        <v>#VALUE!</v>
      </c>
      <c r="BF159" s="108" t="e">
        <f aca="false">bdrate($AL159:$AL162,G159:G162,$AP159:$AP162,L159:L162)</f>
        <v>#VALUE!</v>
      </c>
      <c r="BG159" s="109" t="e">
        <f aca="false">bdrate($AL159:$AL162,H159:H162,$AP159:$AP162,M159:M162)</f>
        <v>#VALUE!</v>
      </c>
      <c r="BH159" s="109" t="e">
        <f aca="false">bdrate($AL159:$AL162,I159:I162,$AP159:$AP162,N159:N162)</f>
        <v>#VALUE!</v>
      </c>
      <c r="BI159" s="108" t="e">
        <f aca="false">bdrateOld($AL159:$AL162,N159:N162,$AP159:$AP162,S159:S162)</f>
        <v>#VALUE!</v>
      </c>
      <c r="BJ159" s="109" t="e">
        <f aca="false">bdrateOld($AL159:$AL162,O159:O162,$AP159:$AP162,T159:T162)</f>
        <v>#VALUE!</v>
      </c>
      <c r="BK159" s="110" t="e">
        <f aca="false">bdrateOld($AL159:$AL162,P159:P162,$AP159:$AP162,U159:U162)</f>
        <v>#VALUE!</v>
      </c>
    </row>
    <row r="160" customFormat="false" ht="12" hidden="false" customHeight="false" outlineLevel="0" collapsed="false">
      <c r="A160" s="117"/>
      <c r="B160" s="117"/>
      <c r="C160" s="117"/>
      <c r="D160" s="117" t="n">
        <v>26</v>
      </c>
      <c r="E160" s="117" t="n">
        <v>30</v>
      </c>
      <c r="F160" s="151" t="n">
        <f aca="false">F138</f>
        <v>3585.7344</v>
      </c>
      <c r="G160" s="152" t="n">
        <f aca="false">G138</f>
        <v>35.7595</v>
      </c>
      <c r="H160" s="152" t="n">
        <f aca="false">H138</f>
        <v>38.6594</v>
      </c>
      <c r="I160" s="153" t="n">
        <f aca="false">I138</f>
        <v>41.0823</v>
      </c>
      <c r="J160" s="106"/>
      <c r="K160" s="151" t="n">
        <f aca="false">K138</f>
        <v>800.0568</v>
      </c>
      <c r="L160" s="152" t="n">
        <f aca="false">L138</f>
        <v>35.8201</v>
      </c>
      <c r="M160" s="152" t="n">
        <f aca="false">M138</f>
        <v>38.6164</v>
      </c>
      <c r="N160" s="153" t="n">
        <f aca="false">N138</f>
        <v>40.9472</v>
      </c>
      <c r="O160" s="151" t="n">
        <f aca="false">O138</f>
        <v>42275.08</v>
      </c>
      <c r="P160" s="152" t="n">
        <f aca="false">P138</f>
        <v>120.56</v>
      </c>
      <c r="Q160" s="153" t="n">
        <f aca="false">Q138</f>
        <v>11.7430777777778</v>
      </c>
      <c r="R160" s="106"/>
      <c r="S160" s="122"/>
      <c r="T160" s="84"/>
      <c r="U160" s="88"/>
      <c r="V160" s="122"/>
      <c r="W160" s="84"/>
      <c r="X160" s="88"/>
      <c r="Y160" s="106"/>
      <c r="Z160" s="151" t="n">
        <f aca="false">Z138</f>
        <v>0.25</v>
      </c>
      <c r="AA160" s="152" t="n">
        <f aca="false">AA138</f>
        <v>896.4336</v>
      </c>
      <c r="AB160" s="154" t="n">
        <f aca="false">K160/AA160-1</f>
        <v>-0.107511365035849</v>
      </c>
      <c r="AC160" s="106"/>
      <c r="AD160" s="151" t="n">
        <f aca="false">AD138</f>
        <v>3564.7832</v>
      </c>
      <c r="AE160" s="152" t="n">
        <f aca="false">AE138</f>
        <v>38.3927</v>
      </c>
      <c r="AF160" s="152" t="n">
        <f aca="false">AF138</f>
        <v>40.8749</v>
      </c>
      <c r="AG160" s="153" t="n">
        <f aca="false">AG138</f>
        <v>42.4324</v>
      </c>
      <c r="AH160" s="106"/>
      <c r="AI160" s="151" t="n">
        <f aca="false">F160/AD160</f>
        <v>1.00587727186327</v>
      </c>
      <c r="AJ160" s="153" t="n">
        <f aca="false">K160/AD160</f>
        <v>0.224433508326677</v>
      </c>
      <c r="AL160" s="155" t="n">
        <f aca="false">AD160+F160</f>
        <v>7150.5176</v>
      </c>
      <c r="AN160" s="155" t="n">
        <f aca="false">AD160+K160</f>
        <v>4364.84</v>
      </c>
      <c r="AP160" s="155" t="n">
        <f aca="false">AA160+AD160</f>
        <v>4461.2168</v>
      </c>
      <c r="AQ160" s="106"/>
      <c r="AR160" s="122"/>
      <c r="AS160" s="84"/>
      <c r="AT160" s="88"/>
      <c r="AU160" s="122"/>
      <c r="AV160" s="84"/>
      <c r="AW160" s="88"/>
      <c r="AY160" s="122"/>
      <c r="AZ160" s="84"/>
      <c r="BA160" s="88"/>
      <c r="BB160" s="122"/>
      <c r="BC160" s="84"/>
      <c r="BD160" s="88"/>
      <c r="BF160" s="122"/>
      <c r="BG160" s="84"/>
      <c r="BH160" s="88"/>
      <c r="BI160" s="122"/>
      <c r="BJ160" s="84"/>
      <c r="BK160" s="88"/>
    </row>
    <row r="161" customFormat="false" ht="12" hidden="false" customHeight="false" outlineLevel="0" collapsed="false">
      <c r="A161" s="117"/>
      <c r="B161" s="117"/>
      <c r="C161" s="117"/>
      <c r="D161" s="117" t="n">
        <v>30</v>
      </c>
      <c r="E161" s="117" t="n">
        <v>34</v>
      </c>
      <c r="F161" s="151" t="n">
        <f aca="false">F142</f>
        <v>2032.412</v>
      </c>
      <c r="G161" s="152" t="n">
        <f aca="false">G142</f>
        <v>34.0932</v>
      </c>
      <c r="H161" s="152" t="n">
        <f aca="false">H142</f>
        <v>37.8752</v>
      </c>
      <c r="I161" s="153" t="n">
        <f aca="false">I142</f>
        <v>39.7254</v>
      </c>
      <c r="J161" s="106"/>
      <c r="K161" s="151" t="n">
        <f aca="false">K142</f>
        <v>320.9072</v>
      </c>
      <c r="L161" s="152" t="n">
        <f aca="false">L142</f>
        <v>34.1838</v>
      </c>
      <c r="M161" s="152" t="n">
        <f aca="false">M142</f>
        <v>37.9044</v>
      </c>
      <c r="N161" s="153" t="n">
        <f aca="false">N142</f>
        <v>39.7322</v>
      </c>
      <c r="O161" s="151" t="n">
        <f aca="false">O142</f>
        <v>37597.24</v>
      </c>
      <c r="P161" s="152" t="n">
        <f aca="false">P142</f>
        <v>117.48</v>
      </c>
      <c r="Q161" s="153" t="n">
        <f aca="false">Q142</f>
        <v>10.4436777777778</v>
      </c>
      <c r="R161" s="106"/>
      <c r="S161" s="122"/>
      <c r="T161" s="84"/>
      <c r="U161" s="88"/>
      <c r="V161" s="122"/>
      <c r="W161" s="84"/>
      <c r="X161" s="88"/>
      <c r="Y161" s="106"/>
      <c r="Z161" s="151" t="n">
        <f aca="false">Z142</f>
        <v>0.25</v>
      </c>
      <c r="AA161" s="152" t="n">
        <f aca="false">AA142</f>
        <v>508.103</v>
      </c>
      <c r="AB161" s="154" t="n">
        <f aca="false">K161/AA161-1</f>
        <v>-0.368420969764005</v>
      </c>
      <c r="AC161" s="106"/>
      <c r="AD161" s="151" t="n">
        <f aca="false">AD142</f>
        <v>2052.696</v>
      </c>
      <c r="AE161" s="152" t="n">
        <f aca="false">AE142</f>
        <v>36.1328</v>
      </c>
      <c r="AF161" s="152" t="n">
        <f aca="false">AF142</f>
        <v>39.8951</v>
      </c>
      <c r="AG161" s="153" t="n">
        <f aca="false">AG142</f>
        <v>41.0262</v>
      </c>
      <c r="AH161" s="106"/>
      <c r="AI161" s="151" t="n">
        <f aca="false">F161/AD161</f>
        <v>0.990118361413478</v>
      </c>
      <c r="AJ161" s="153" t="n">
        <f aca="false">K161/AD161</f>
        <v>0.156334498630094</v>
      </c>
      <c r="AL161" s="155" t="n">
        <f aca="false">AD161+F161</f>
        <v>4085.108</v>
      </c>
      <c r="AN161" s="155" t="n">
        <f aca="false">AD161+K161</f>
        <v>2373.6032</v>
      </c>
      <c r="AP161" s="155" t="n">
        <f aca="false">AA161+AD161</f>
        <v>2560.799</v>
      </c>
      <c r="AQ161" s="106"/>
      <c r="AR161" s="122"/>
      <c r="AS161" s="84"/>
      <c r="AT161" s="88"/>
      <c r="AU161" s="122"/>
      <c r="AV161" s="84"/>
      <c r="AW161" s="88"/>
      <c r="AY161" s="122"/>
      <c r="AZ161" s="84"/>
      <c r="BA161" s="88"/>
      <c r="BB161" s="122"/>
      <c r="BC161" s="84"/>
      <c r="BD161" s="88"/>
      <c r="BF161" s="122"/>
      <c r="BG161" s="84"/>
      <c r="BH161" s="88"/>
      <c r="BI161" s="122"/>
      <c r="BJ161" s="84"/>
      <c r="BK161" s="88"/>
    </row>
    <row r="162" customFormat="false" ht="12.75" hidden="false" customHeight="false" outlineLevel="0" collapsed="false">
      <c r="A162" s="117"/>
      <c r="B162" s="117"/>
      <c r="C162" s="129"/>
      <c r="D162" s="129" t="n">
        <v>34</v>
      </c>
      <c r="E162" s="129" t="n">
        <v>38</v>
      </c>
      <c r="F162" s="156" t="n">
        <f aca="false">F146</f>
        <v>1201.7224</v>
      </c>
      <c r="G162" s="157" t="n">
        <f aca="false">G146</f>
        <v>32.3041</v>
      </c>
      <c r="H162" s="157" t="n">
        <f aca="false">H146</f>
        <v>37.3908</v>
      </c>
      <c r="I162" s="158" t="n">
        <f aca="false">I146</f>
        <v>38.8987</v>
      </c>
      <c r="J162" s="106"/>
      <c r="K162" s="156" t="n">
        <f aca="false">K146</f>
        <v>181.3256</v>
      </c>
      <c r="L162" s="157" t="n">
        <f aca="false">L146</f>
        <v>32.3947</v>
      </c>
      <c r="M162" s="157" t="n">
        <f aca="false">M146</f>
        <v>37.2599</v>
      </c>
      <c r="N162" s="158" t="n">
        <f aca="false">N146</f>
        <v>38.671</v>
      </c>
      <c r="O162" s="156" t="n">
        <f aca="false">O146</f>
        <v>36248.17</v>
      </c>
      <c r="P162" s="157" t="n">
        <f aca="false">P146</f>
        <v>116.47</v>
      </c>
      <c r="Q162" s="158" t="n">
        <f aca="false">Q146</f>
        <v>10.0689361111111</v>
      </c>
      <c r="R162" s="106"/>
      <c r="S162" s="134"/>
      <c r="T162" s="135"/>
      <c r="U162" s="136"/>
      <c r="V162" s="134"/>
      <c r="W162" s="135"/>
      <c r="X162" s="136"/>
      <c r="Y162" s="106"/>
      <c r="Z162" s="156" t="n">
        <f aca="false">Z146</f>
        <v>0.25</v>
      </c>
      <c r="AA162" s="157" t="n">
        <f aca="false">AA146</f>
        <v>300.4306</v>
      </c>
      <c r="AB162" s="154" t="n">
        <f aca="false">K162/AA162-1</f>
        <v>-0.396447632165299</v>
      </c>
      <c r="AC162" s="106"/>
      <c r="AD162" s="156" t="n">
        <f aca="false">AD146</f>
        <v>1172.5368</v>
      </c>
      <c r="AE162" s="157" t="n">
        <f aca="false">AE146</f>
        <v>33.8088</v>
      </c>
      <c r="AF162" s="157" t="n">
        <f aca="false">AF146</f>
        <v>38.6937</v>
      </c>
      <c r="AG162" s="158" t="n">
        <f aca="false">AG146</f>
        <v>39.3375</v>
      </c>
      <c r="AH162" s="106"/>
      <c r="AI162" s="156" t="n">
        <f aca="false">F162/AD162</f>
        <v>1.02489098849605</v>
      </c>
      <c r="AJ162" s="158" t="n">
        <f aca="false">K162/AD162</f>
        <v>0.15464384571981</v>
      </c>
      <c r="AL162" s="159" t="n">
        <f aca="false">AD162+F162</f>
        <v>2374.2592</v>
      </c>
      <c r="AN162" s="159" t="n">
        <f aca="false">AD162+K162</f>
        <v>1353.8624</v>
      </c>
      <c r="AP162" s="159" t="n">
        <f aca="false">AA162+AD162</f>
        <v>1472.9674</v>
      </c>
      <c r="AQ162" s="106"/>
      <c r="AR162" s="134"/>
      <c r="AS162" s="135"/>
      <c r="AT162" s="136"/>
      <c r="AU162" s="134"/>
      <c r="AV162" s="135"/>
      <c r="AW162" s="136"/>
      <c r="AY162" s="134"/>
      <c r="AZ162" s="135"/>
      <c r="BA162" s="136"/>
      <c r="BB162" s="134"/>
      <c r="BC162" s="135"/>
      <c r="BD162" s="136"/>
      <c r="BF162" s="134"/>
      <c r="BG162" s="135"/>
      <c r="BH162" s="136"/>
      <c r="BI162" s="134"/>
      <c r="BJ162" s="135"/>
      <c r="BK162" s="136"/>
    </row>
    <row r="163" customFormat="false" ht="12" hidden="false" customHeight="false" outlineLevel="0" collapsed="false">
      <c r="A163" s="117"/>
      <c r="B163" s="102" t="s">
        <v>148</v>
      </c>
      <c r="C163" s="102" t="s">
        <v>91</v>
      </c>
      <c r="D163" s="102" t="n">
        <v>22</v>
      </c>
      <c r="E163" s="84" t="n">
        <v>20</v>
      </c>
      <c r="F163" s="139" t="n">
        <v>30245.3184</v>
      </c>
      <c r="G163" s="140" t="n">
        <v>40.0181</v>
      </c>
      <c r="H163" s="140" t="n">
        <v>44.1795</v>
      </c>
      <c r="I163" s="107" t="n">
        <v>45.6382</v>
      </c>
      <c r="J163" s="106"/>
      <c r="K163" s="103" t="n">
        <v>25145.3808</v>
      </c>
      <c r="L163" s="104" t="n">
        <v>40.0058</v>
      </c>
      <c r="M163" s="104" t="n">
        <v>43.9728</v>
      </c>
      <c r="N163" s="105" t="n">
        <v>45.2831</v>
      </c>
      <c r="O163" s="103" t="n">
        <v>69002.26</v>
      </c>
      <c r="P163" s="104" t="n">
        <v>156.22</v>
      </c>
      <c r="Q163" s="107" t="n">
        <f aca="false">O163/3600</f>
        <v>19.1672944444444</v>
      </c>
      <c r="R163" s="106"/>
      <c r="S163" s="108" t="e">
        <f aca="false">bdrate($F163:$F166,G163:G166,$K163:$K166,L163:L166)</f>
        <v>#VALUE!</v>
      </c>
      <c r="T163" s="109" t="e">
        <f aca="false">bdrate($F163:$F166,H163:H166,$K163:$K166,M163:M166)</f>
        <v>#VALUE!</v>
      </c>
      <c r="U163" s="110" t="e">
        <f aca="false">bdrate($F163:$F166,I163:I166,$K163:$K166,N163:N166)</f>
        <v>#VALUE!</v>
      </c>
      <c r="V163" s="108" t="e">
        <f aca="false">bdrateOld($F163:$F166,G163:G166,$K163:$K166,L163:L166)</f>
        <v>#VALUE!</v>
      </c>
      <c r="W163" s="109" t="e">
        <f aca="false">bdrateOld($F163:$F166,H163:H166,$K163:$K166,M163:M166)</f>
        <v>#VALUE!</v>
      </c>
      <c r="X163" s="110" t="e">
        <f aca="false">bdrateOld($F163:$F166,I163:I166,$K163:$K166,N163:N166)</f>
        <v>#VALUE!</v>
      </c>
      <c r="Y163" s="106"/>
      <c r="Z163" s="103" t="n">
        <f aca="false">Z131</f>
        <v>0.8</v>
      </c>
      <c r="AA163" s="104" t="n">
        <f aca="false">F163*Z163</f>
        <v>24196.25472</v>
      </c>
      <c r="AB163" s="111" t="n">
        <f aca="false">K163/AA163-1</f>
        <v>0.0392261567330696</v>
      </c>
      <c r="AC163" s="106"/>
      <c r="AD163" s="125" t="n">
        <v>6677.728</v>
      </c>
      <c r="AE163" s="126" t="n">
        <v>41.4255</v>
      </c>
      <c r="AF163" s="126" t="n">
        <v>45.2859</v>
      </c>
      <c r="AG163" s="127" t="n">
        <v>45.2843</v>
      </c>
      <c r="AH163" s="106"/>
      <c r="AI163" s="125" t="n">
        <f aca="false">F163/AD163</f>
        <v>4.52928277402134</v>
      </c>
      <c r="AJ163" s="127" t="n">
        <f aca="false">K163/AD163</f>
        <v>3.7655593040028</v>
      </c>
      <c r="AL163" s="115" t="n">
        <f aca="false">AD163+F163</f>
        <v>36923.0464</v>
      </c>
      <c r="AN163" s="115" t="n">
        <f aca="false">AD163+K163</f>
        <v>31823.1088</v>
      </c>
      <c r="AP163" s="115" t="n">
        <f aca="false">AA163+AD163</f>
        <v>30873.98272</v>
      </c>
      <c r="AQ163" s="106"/>
      <c r="AR163" s="108" t="e">
        <f aca="false">bdrate($F163:$F166,G163:G166,$AA163:$AA166,L163:L166)</f>
        <v>#VALUE!</v>
      </c>
      <c r="AS163" s="109" t="e">
        <f aca="false">bdrate($F163:$F166,H163:H166,$AA163:$AA166,M163:M166)</f>
        <v>#VALUE!</v>
      </c>
      <c r="AT163" s="110" t="e">
        <f aca="false">bdrate($F163:$F166,I163:I166,$AA163:$AA166,N163:N166)</f>
        <v>#VALUE!</v>
      </c>
      <c r="AU163" s="108" t="e">
        <f aca="false">bdrateOld($F163:$F166,G163:G166,$AA163:$AA166,L163:L166)</f>
        <v>#VALUE!</v>
      </c>
      <c r="AV163" s="109" t="e">
        <f aca="false">bdrateOld($F163:$F166,H163:H166,$AA163:$AA166,M163:M166)</f>
        <v>#VALUE!</v>
      </c>
      <c r="AW163" s="110" t="e">
        <f aca="false">bdrateOld($F163:$F166,I163:I166,$AA163:$AA166,N163:N166)</f>
        <v>#VALUE!</v>
      </c>
      <c r="AY163" s="108" t="e">
        <f aca="false">bdrate($AL163:$AL166,G163:G166,$AN163:$AN166,L163:L166)</f>
        <v>#VALUE!</v>
      </c>
      <c r="AZ163" s="109" t="e">
        <f aca="false">bdrate($AL163:$AL166,H163:H166,$AN163:$AN166,M163:M166)</f>
        <v>#VALUE!</v>
      </c>
      <c r="BA163" s="109" t="e">
        <f aca="false">bdrate($AL163:$AL166,I163:I166,$AN163:$AN166,N163:N166)</f>
        <v>#VALUE!</v>
      </c>
      <c r="BB163" s="108" t="e">
        <f aca="false">bdrateOld($AL163:$AL166,G163:G166,$AN163:$AN166,L163:L166)</f>
        <v>#VALUE!</v>
      </c>
      <c r="BC163" s="109" t="e">
        <f aca="false">bdrateOld($AL163:$AL166,H163:H166,$AN163:$AN166,M163:M166)</f>
        <v>#VALUE!</v>
      </c>
      <c r="BD163" s="110" t="e">
        <f aca="false">bdrateOld($AL163:$AL166,I163:I166,$AN163:$AN166,N163:N166)</f>
        <v>#VALUE!</v>
      </c>
      <c r="BF163" s="108" t="e">
        <f aca="false">bdrate($AL163:$AL166,G163:G166,$AP163:$AP166,L163:L166)</f>
        <v>#VALUE!</v>
      </c>
      <c r="BG163" s="109" t="e">
        <f aca="false">bdrate($AL163:$AL166,H163:H166,$AP163:$AP166,M163:M166)</f>
        <v>#VALUE!</v>
      </c>
      <c r="BH163" s="109" t="e">
        <f aca="false">bdrate($AL163:$AL166,I163:I166,$AP163:$AP166,N163:N166)</f>
        <v>#VALUE!</v>
      </c>
      <c r="BI163" s="108" t="e">
        <f aca="false">bdrateOld($AL163:$AL166,N163:N166,$AP163:$AP166,S163:S166)</f>
        <v>#VALUE!</v>
      </c>
      <c r="BJ163" s="109" t="e">
        <f aca="false">bdrateOld($AL163:$AL166,O163:O166,$AP163:$AP166,T163:T166)</f>
        <v>#VALUE!</v>
      </c>
      <c r="BK163" s="110" t="e">
        <f aca="false">bdrateOld($AL163:$AL166,P163:P166,$AP163:$AP166,U163:U166)</f>
        <v>#VALUE!</v>
      </c>
    </row>
    <row r="164" customFormat="false" ht="12" hidden="false" customHeight="false" outlineLevel="0" collapsed="false">
      <c r="A164" s="117"/>
      <c r="B164" s="117"/>
      <c r="C164" s="117"/>
      <c r="D164" s="117" t="n">
        <v>22</v>
      </c>
      <c r="E164" s="84" t="n">
        <v>22</v>
      </c>
      <c r="F164" s="141" t="n">
        <v>17326.8072</v>
      </c>
      <c r="G164" s="142" t="n">
        <v>39.157</v>
      </c>
      <c r="H164" s="142" t="n">
        <v>43.7672</v>
      </c>
      <c r="I164" s="121" t="n">
        <v>44.9756</v>
      </c>
      <c r="J164" s="106"/>
      <c r="K164" s="118" t="n">
        <v>12117.7192</v>
      </c>
      <c r="L164" s="119" t="n">
        <v>39.0895</v>
      </c>
      <c r="M164" s="119" t="n">
        <v>43.5308</v>
      </c>
      <c r="N164" s="120" t="n">
        <v>44.5432</v>
      </c>
      <c r="O164" s="118" t="n">
        <v>62035.93</v>
      </c>
      <c r="P164" s="119" t="n">
        <v>145.42</v>
      </c>
      <c r="Q164" s="121" t="n">
        <f aca="false">O164/3600</f>
        <v>17.2322027777778</v>
      </c>
      <c r="R164" s="106"/>
      <c r="S164" s="122"/>
      <c r="T164" s="84"/>
      <c r="U164" s="88"/>
      <c r="V164" s="122"/>
      <c r="W164" s="84"/>
      <c r="X164" s="88"/>
      <c r="Y164" s="106"/>
      <c r="Z164" s="118" t="n">
        <f aca="false">Z132</f>
        <v>0.65</v>
      </c>
      <c r="AA164" s="119" t="n">
        <f aca="false">F164*Z164</f>
        <v>11262.42468</v>
      </c>
      <c r="AB164" s="123" t="n">
        <f aca="false">K164/AA164-1</f>
        <v>0.0759423076559034</v>
      </c>
      <c r="AC164" s="106"/>
      <c r="AD164" s="141" t="n">
        <v>6677.728</v>
      </c>
      <c r="AE164" s="142" t="n">
        <v>41.4255</v>
      </c>
      <c r="AF164" s="142" t="n">
        <v>45.2859</v>
      </c>
      <c r="AG164" s="121" t="n">
        <v>45.2843</v>
      </c>
      <c r="AH164" s="106"/>
      <c r="AI164" s="141" t="n">
        <f aca="false">F164/AD164</f>
        <v>2.59471592733337</v>
      </c>
      <c r="AJ164" s="121" t="n">
        <f aca="false">K164/AD164</f>
        <v>1.81464701766828</v>
      </c>
      <c r="AL164" s="124" t="n">
        <f aca="false">AD164+F164</f>
        <v>24004.5352</v>
      </c>
      <c r="AN164" s="124" t="n">
        <f aca="false">AD164+K164</f>
        <v>18795.4472</v>
      </c>
      <c r="AP164" s="124" t="n">
        <f aca="false">AA164+AD164</f>
        <v>17940.15268</v>
      </c>
      <c r="AQ164" s="106"/>
      <c r="AR164" s="122"/>
      <c r="AS164" s="84"/>
      <c r="AT164" s="88"/>
      <c r="AU164" s="122"/>
      <c r="AV164" s="84"/>
      <c r="AW164" s="88"/>
      <c r="AY164" s="122"/>
      <c r="AZ164" s="84"/>
      <c r="BA164" s="88"/>
      <c r="BB164" s="122"/>
      <c r="BC164" s="84"/>
      <c r="BD164" s="88"/>
      <c r="BF164" s="122"/>
      <c r="BG164" s="84"/>
      <c r="BH164" s="88"/>
      <c r="BI164" s="122"/>
      <c r="BJ164" s="84"/>
      <c r="BK164" s="88"/>
    </row>
    <row r="165" customFormat="false" ht="12" hidden="false" customHeight="false" outlineLevel="0" collapsed="false">
      <c r="A165" s="117"/>
      <c r="B165" s="117"/>
      <c r="C165" s="117"/>
      <c r="D165" s="117" t="n">
        <v>22</v>
      </c>
      <c r="E165" s="84" t="n">
        <v>24</v>
      </c>
      <c r="F165" s="141" t="n">
        <v>10497.3232</v>
      </c>
      <c r="G165" s="142" t="n">
        <v>38.4572</v>
      </c>
      <c r="H165" s="142" t="n">
        <v>43.2814</v>
      </c>
      <c r="I165" s="121" t="n">
        <v>44.186</v>
      </c>
      <c r="J165" s="106"/>
      <c r="K165" s="118" t="n">
        <v>4986.7536</v>
      </c>
      <c r="L165" s="126" t="n">
        <v>38.3621</v>
      </c>
      <c r="M165" s="126" t="n">
        <v>43.0924</v>
      </c>
      <c r="N165" s="127" t="n">
        <v>43.8128</v>
      </c>
      <c r="O165" s="125" t="n">
        <v>57515.52</v>
      </c>
      <c r="P165" s="126" t="n">
        <v>144.11</v>
      </c>
      <c r="Q165" s="121" t="n">
        <f aca="false">O165/3600</f>
        <v>15.9765333333333</v>
      </c>
      <c r="R165" s="106"/>
      <c r="S165" s="122"/>
      <c r="T165" s="84"/>
      <c r="U165" s="88"/>
      <c r="V165" s="122"/>
      <c r="W165" s="84"/>
      <c r="X165" s="88"/>
      <c r="Y165" s="106"/>
      <c r="Z165" s="118" t="n">
        <f aca="false">Z133</f>
        <v>0.4</v>
      </c>
      <c r="AA165" s="119" t="n">
        <f aca="false">F165*Z165</f>
        <v>4198.92928</v>
      </c>
      <c r="AB165" s="123" t="n">
        <f aca="false">K165/AA165-1</f>
        <v>0.187625050927269</v>
      </c>
      <c r="AC165" s="106"/>
      <c r="AD165" s="141" t="n">
        <v>6677.728</v>
      </c>
      <c r="AE165" s="142" t="n">
        <v>41.4255</v>
      </c>
      <c r="AF165" s="142" t="n">
        <v>45.2859</v>
      </c>
      <c r="AG165" s="121" t="n">
        <v>45.2843</v>
      </c>
      <c r="AH165" s="106"/>
      <c r="AI165" s="141" t="n">
        <f aca="false">F165/AD165</f>
        <v>1.57199023380407</v>
      </c>
      <c r="AJ165" s="121" t="n">
        <f aca="false">K165/AD165</f>
        <v>0.746773992591492</v>
      </c>
      <c r="AL165" s="124" t="n">
        <f aca="false">AD165+F165</f>
        <v>17175.0512</v>
      </c>
      <c r="AN165" s="124" t="n">
        <f aca="false">AD165+K165</f>
        <v>11664.4816</v>
      </c>
      <c r="AP165" s="124" t="n">
        <f aca="false">AA165+AD165</f>
        <v>10876.65728</v>
      </c>
      <c r="AQ165" s="106"/>
      <c r="AR165" s="122"/>
      <c r="AS165" s="84"/>
      <c r="AT165" s="88"/>
      <c r="AU165" s="122"/>
      <c r="AV165" s="84"/>
      <c r="AW165" s="88"/>
      <c r="AY165" s="122"/>
      <c r="AZ165" s="84"/>
      <c r="BA165" s="88"/>
      <c r="BB165" s="122"/>
      <c r="BC165" s="84"/>
      <c r="BD165" s="88"/>
      <c r="BF165" s="122"/>
      <c r="BG165" s="84"/>
      <c r="BH165" s="88"/>
      <c r="BI165" s="122"/>
      <c r="BJ165" s="84"/>
      <c r="BK165" s="88"/>
    </row>
    <row r="166" customFormat="false" ht="12.75" hidden="false" customHeight="false" outlineLevel="0" collapsed="false">
      <c r="A166" s="117"/>
      <c r="B166" s="117"/>
      <c r="C166" s="129"/>
      <c r="D166" s="129" t="n">
        <v>22</v>
      </c>
      <c r="E166" s="129" t="n">
        <v>26</v>
      </c>
      <c r="F166" s="143" t="n">
        <v>7121.536</v>
      </c>
      <c r="G166" s="144" t="n">
        <v>37.8076</v>
      </c>
      <c r="H166" s="144" t="n">
        <v>42.7606</v>
      </c>
      <c r="I166" s="133" t="n">
        <v>43.392</v>
      </c>
      <c r="J166" s="106"/>
      <c r="K166" s="130" t="n">
        <v>2237.7728</v>
      </c>
      <c r="L166" s="126" t="n">
        <v>37.9151</v>
      </c>
      <c r="M166" s="126" t="n">
        <v>42.7892</v>
      </c>
      <c r="N166" s="127" t="n">
        <v>43.3197</v>
      </c>
      <c r="O166" s="131" t="n">
        <v>54707.33</v>
      </c>
      <c r="P166" s="132" t="n">
        <v>140.76</v>
      </c>
      <c r="Q166" s="133" t="n">
        <f aca="false">O166/3600</f>
        <v>15.1964805555556</v>
      </c>
      <c r="R166" s="106"/>
      <c r="S166" s="134"/>
      <c r="T166" s="135"/>
      <c r="U166" s="136"/>
      <c r="V166" s="134"/>
      <c r="W166" s="135"/>
      <c r="X166" s="136"/>
      <c r="Y166" s="106"/>
      <c r="Z166" s="130" t="n">
        <f aca="false">Z134</f>
        <v>0.25</v>
      </c>
      <c r="AA166" s="137" t="n">
        <f aca="false">F166*Z166</f>
        <v>1780.384</v>
      </c>
      <c r="AB166" s="123" t="n">
        <f aca="false">K166/AA166-1</f>
        <v>0.256904577888815</v>
      </c>
      <c r="AC166" s="106"/>
      <c r="AD166" s="143" t="n">
        <v>6677.728</v>
      </c>
      <c r="AE166" s="144" t="n">
        <v>41.4255</v>
      </c>
      <c r="AF166" s="144" t="n">
        <v>45.2859</v>
      </c>
      <c r="AG166" s="133" t="n">
        <v>45.2843</v>
      </c>
      <c r="AH166" s="106"/>
      <c r="AI166" s="143" t="n">
        <f aca="false">F166/AD166</f>
        <v>1.06646092802822</v>
      </c>
      <c r="AJ166" s="133" t="n">
        <f aca="false">K166/AD166</f>
        <v>0.335109905644555</v>
      </c>
      <c r="AL166" s="160" t="n">
        <f aca="false">AD166+F166</f>
        <v>13799.264</v>
      </c>
      <c r="AN166" s="160" t="n">
        <f aca="false">AD166+K166</f>
        <v>8915.5008</v>
      </c>
      <c r="AP166" s="160" t="n">
        <f aca="false">AA166+AD166</f>
        <v>8458.112</v>
      </c>
      <c r="AQ166" s="106"/>
      <c r="AR166" s="134"/>
      <c r="AS166" s="135"/>
      <c r="AT166" s="136"/>
      <c r="AU166" s="134"/>
      <c r="AV166" s="135"/>
      <c r="AW166" s="136"/>
      <c r="AY166" s="134"/>
      <c r="AZ166" s="135"/>
      <c r="BA166" s="136"/>
      <c r="BB166" s="134"/>
      <c r="BC166" s="135"/>
      <c r="BD166" s="136"/>
      <c r="BF166" s="134"/>
      <c r="BG166" s="135"/>
      <c r="BH166" s="136"/>
      <c r="BI166" s="134"/>
      <c r="BJ166" s="135"/>
      <c r="BK166" s="136"/>
    </row>
    <row r="167" customFormat="false" ht="12" hidden="false" customHeight="false" outlineLevel="0" collapsed="false">
      <c r="A167" s="117"/>
      <c r="B167" s="117"/>
      <c r="C167" s="102" t="s">
        <v>92</v>
      </c>
      <c r="D167" s="102" t="n">
        <v>26</v>
      </c>
      <c r="E167" s="84" t="n">
        <v>24</v>
      </c>
      <c r="F167" s="139" t="n">
        <v>10497.3232</v>
      </c>
      <c r="G167" s="140" t="n">
        <v>38.4572</v>
      </c>
      <c r="H167" s="140" t="n">
        <v>43.2814</v>
      </c>
      <c r="I167" s="107" t="n">
        <v>44.186</v>
      </c>
      <c r="J167" s="106"/>
      <c r="K167" s="103" t="n">
        <v>7979.248</v>
      </c>
      <c r="L167" s="140" t="n">
        <v>38.4118</v>
      </c>
      <c r="M167" s="140" t="n">
        <v>43.0665</v>
      </c>
      <c r="N167" s="107" t="n">
        <v>43.8487</v>
      </c>
      <c r="O167" s="103" t="n">
        <v>54816.06</v>
      </c>
      <c r="P167" s="104" t="n">
        <v>145.49</v>
      </c>
      <c r="Q167" s="107" t="n">
        <f aca="false">O167/3600</f>
        <v>15.2266833333333</v>
      </c>
      <c r="R167" s="106"/>
      <c r="S167" s="108" t="e">
        <f aca="false">bdrate($F167:$F170,G167:G170,$K167:$K170,L167:L170)</f>
        <v>#VALUE!</v>
      </c>
      <c r="T167" s="109" t="e">
        <f aca="false">bdrate($F167:$F170,H167:H170,$K167:$K170,M167:M170)</f>
        <v>#VALUE!</v>
      </c>
      <c r="U167" s="110" t="e">
        <f aca="false">bdrate($F167:$F170,I167:I170,$K167:$K170,N167:N170)</f>
        <v>#VALUE!</v>
      </c>
      <c r="V167" s="108" t="e">
        <f aca="false">bdrateOld($F167:$F170,G167:G170,$K167:$K170,L167:L170)</f>
        <v>#VALUE!</v>
      </c>
      <c r="W167" s="109" t="e">
        <f aca="false">bdrateOld($F167:$F170,H167:H170,$K167:$K170,M167:M170)</f>
        <v>#VALUE!</v>
      </c>
      <c r="X167" s="110" t="e">
        <f aca="false">bdrateOld($F167:$F170,I167:I170,$K167:$K170,N167:N170)</f>
        <v>#VALUE!</v>
      </c>
      <c r="Y167" s="106"/>
      <c r="Z167" s="103" t="n">
        <f aca="false">Z135</f>
        <v>0.8</v>
      </c>
      <c r="AA167" s="104" t="n">
        <f aca="false">F167*Z167</f>
        <v>8397.85856</v>
      </c>
      <c r="AB167" s="111" t="n">
        <f aca="false">K167/AA167-1</f>
        <v>-0.049847298214082</v>
      </c>
      <c r="AC167" s="106"/>
      <c r="AD167" s="125" t="n">
        <v>3697.0768</v>
      </c>
      <c r="AE167" s="126" t="n">
        <v>39.2903</v>
      </c>
      <c r="AF167" s="126" t="n">
        <v>43.7288</v>
      </c>
      <c r="AG167" s="127" t="n">
        <v>43.2452</v>
      </c>
      <c r="AH167" s="106"/>
      <c r="AI167" s="125" t="n">
        <f aca="false">F167/AD167</f>
        <v>2.83935762438043</v>
      </c>
      <c r="AJ167" s="127" t="n">
        <f aca="false">K167/AD167</f>
        <v>2.15825865451321</v>
      </c>
      <c r="AL167" s="115" t="n">
        <f aca="false">AD167+F167</f>
        <v>14194.4</v>
      </c>
      <c r="AN167" s="115" t="n">
        <f aca="false">AD167+K167</f>
        <v>11676.3248</v>
      </c>
      <c r="AP167" s="115" t="n">
        <f aca="false">AA167+AD167</f>
        <v>12094.93536</v>
      </c>
      <c r="AQ167" s="106"/>
      <c r="AR167" s="108" t="e">
        <f aca="false">bdrate($F167:$F170,G167:G170,$AA167:$AA170,L167:L170)</f>
        <v>#VALUE!</v>
      </c>
      <c r="AS167" s="109" t="e">
        <f aca="false">bdrate($F167:$F170,H167:H170,$AA167:$AA170,M167:M170)</f>
        <v>#VALUE!</v>
      </c>
      <c r="AT167" s="110" t="e">
        <f aca="false">bdrate($F167:$F170,I167:I170,$AA167:$AA170,N167:N170)</f>
        <v>#VALUE!</v>
      </c>
      <c r="AU167" s="108" t="e">
        <f aca="false">bdrateOld($F167:$F170,G167:G170,$AA167:$AA170,L167:L170)</f>
        <v>#VALUE!</v>
      </c>
      <c r="AV167" s="109" t="e">
        <f aca="false">bdrateOld($F167:$F170,H167:H170,$AA167:$AA170,M167:M170)</f>
        <v>#VALUE!</v>
      </c>
      <c r="AW167" s="110" t="e">
        <f aca="false">bdrateOld($F167:$F170,I167:I170,$AA167:$AA170,N167:N170)</f>
        <v>#VALUE!</v>
      </c>
      <c r="AY167" s="108" t="e">
        <f aca="false">bdrate($AL167:$AL170,G167:G170,$AN167:$AN170,L167:L170)</f>
        <v>#VALUE!</v>
      </c>
      <c r="AZ167" s="109" t="e">
        <f aca="false">bdrate($AL167:$AL170,H167:H170,$AN167:$AN170,M167:M170)</f>
        <v>#VALUE!</v>
      </c>
      <c r="BA167" s="109" t="e">
        <f aca="false">bdrate($AL167:$AL170,I167:I170,$AN167:$AN170,N167:N170)</f>
        <v>#VALUE!</v>
      </c>
      <c r="BB167" s="108" t="e">
        <f aca="false">bdrateOld($AL167:$AL170,G167:G170,$AN167:$AN170,L167:L170)</f>
        <v>#VALUE!</v>
      </c>
      <c r="BC167" s="109" t="e">
        <f aca="false">bdrateOld($AL167:$AL170,H167:H170,$AN167:$AN170,M167:M170)</f>
        <v>#VALUE!</v>
      </c>
      <c r="BD167" s="110" t="e">
        <f aca="false">bdrateOld($AL167:$AL170,I167:I170,$AN167:$AN170,N167:N170)</f>
        <v>#VALUE!</v>
      </c>
      <c r="BF167" s="108" t="e">
        <f aca="false">bdrate($AL167:$AL170,G167:G170,$AP167:$AP170,L167:L170)</f>
        <v>#VALUE!</v>
      </c>
      <c r="BG167" s="109" t="e">
        <f aca="false">bdrate($AL167:$AL170,H167:H170,$AP167:$AP170,M167:M170)</f>
        <v>#VALUE!</v>
      </c>
      <c r="BH167" s="109" t="e">
        <f aca="false">bdrate($AL167:$AL170,I167:I170,$AP167:$AP170,N167:N170)</f>
        <v>#VALUE!</v>
      </c>
      <c r="BI167" s="108" t="e">
        <f aca="false">bdrateOld($AL167:$AL170,N167:N170,$AP167:$AP170,S167:S170)</f>
        <v>#VALUE!</v>
      </c>
      <c r="BJ167" s="109" t="e">
        <f aca="false">bdrateOld($AL167:$AL170,O167:O170,$AP167:$AP170,T167:T170)</f>
        <v>#VALUE!</v>
      </c>
      <c r="BK167" s="110" t="e">
        <f aca="false">bdrateOld($AL167:$AL170,P167:P170,$AP167:$AP170,U167:U170)</f>
        <v>#VALUE!</v>
      </c>
    </row>
    <row r="168" customFormat="false" ht="12" hidden="false" customHeight="false" outlineLevel="0" collapsed="false">
      <c r="A168" s="117"/>
      <c r="B168" s="117"/>
      <c r="C168" s="117"/>
      <c r="D168" s="117" t="n">
        <v>26</v>
      </c>
      <c r="E168" s="84" t="n">
        <v>26</v>
      </c>
      <c r="F168" s="141" t="n">
        <v>7121.536</v>
      </c>
      <c r="G168" s="142" t="n">
        <v>37.8076</v>
      </c>
      <c r="H168" s="142" t="n">
        <v>42.7606</v>
      </c>
      <c r="I168" s="121" t="n">
        <v>43.392</v>
      </c>
      <c r="J168" s="106"/>
      <c r="K168" s="118" t="n">
        <v>4146.9872</v>
      </c>
      <c r="L168" s="142" t="n">
        <v>37.6869</v>
      </c>
      <c r="M168" s="142" t="n">
        <v>42.4871</v>
      </c>
      <c r="N168" s="121" t="n">
        <v>42.9424</v>
      </c>
      <c r="O168" s="118" t="n">
        <v>53796.92</v>
      </c>
      <c r="P168" s="119" t="n">
        <v>141.8</v>
      </c>
      <c r="Q168" s="121" t="n">
        <f aca="false">O168/3600</f>
        <v>14.9435888888889</v>
      </c>
      <c r="R168" s="106"/>
      <c r="S168" s="122"/>
      <c r="T168" s="84"/>
      <c r="U168" s="88"/>
      <c r="V168" s="122"/>
      <c r="W168" s="84"/>
      <c r="X168" s="88"/>
      <c r="Y168" s="106"/>
      <c r="Z168" s="118" t="n">
        <f aca="false">Z136</f>
        <v>0.65</v>
      </c>
      <c r="AA168" s="119" t="n">
        <f aca="false">F168*Z168</f>
        <v>4628.9984</v>
      </c>
      <c r="AB168" s="123" t="n">
        <f aca="false">K168/AA168-1</f>
        <v>-0.104128616678718</v>
      </c>
      <c r="AC168" s="106"/>
      <c r="AD168" s="141" t="n">
        <v>3697.0768</v>
      </c>
      <c r="AE168" s="142" t="n">
        <v>39.2903</v>
      </c>
      <c r="AF168" s="142" t="n">
        <v>43.7288</v>
      </c>
      <c r="AG168" s="121" t="n">
        <v>43.2452</v>
      </c>
      <c r="AH168" s="106"/>
      <c r="AI168" s="141" t="n">
        <f aca="false">F168/AD168</f>
        <v>1.92626131001661</v>
      </c>
      <c r="AJ168" s="121" t="n">
        <f aca="false">K168/AD168</f>
        <v>1.12169354988785</v>
      </c>
      <c r="AL168" s="124" t="n">
        <f aca="false">AD168+F168</f>
        <v>10818.6128</v>
      </c>
      <c r="AN168" s="124" t="n">
        <f aca="false">AD168+K168</f>
        <v>7844.064</v>
      </c>
      <c r="AP168" s="124" t="n">
        <f aca="false">AA168+AD168</f>
        <v>8326.0752</v>
      </c>
      <c r="AQ168" s="106"/>
      <c r="AR168" s="122"/>
      <c r="AS168" s="84"/>
      <c r="AT168" s="88"/>
      <c r="AU168" s="122"/>
      <c r="AV168" s="84"/>
      <c r="AW168" s="88"/>
      <c r="AY168" s="122"/>
      <c r="AZ168" s="84"/>
      <c r="BA168" s="88"/>
      <c r="BB168" s="122"/>
      <c r="BC168" s="84"/>
      <c r="BD168" s="88"/>
      <c r="BF168" s="122"/>
      <c r="BG168" s="84"/>
      <c r="BH168" s="88"/>
      <c r="BI168" s="122"/>
      <c r="BJ168" s="84"/>
      <c r="BK168" s="88"/>
    </row>
    <row r="169" customFormat="false" ht="12" hidden="false" customHeight="false" outlineLevel="0" collapsed="false">
      <c r="A169" s="117"/>
      <c r="B169" s="117"/>
      <c r="C169" s="117"/>
      <c r="D169" s="117" t="n">
        <v>26</v>
      </c>
      <c r="E169" s="84" t="n">
        <v>28</v>
      </c>
      <c r="F169" s="141" t="n">
        <v>5095.0624</v>
      </c>
      <c r="G169" s="142" t="n">
        <v>37.1353</v>
      </c>
      <c r="H169" s="142" t="n">
        <v>42.2601</v>
      </c>
      <c r="I169" s="121" t="n">
        <v>42.6276</v>
      </c>
      <c r="J169" s="106"/>
      <c r="K169" s="118" t="n">
        <v>1825.4608</v>
      </c>
      <c r="L169" s="142" t="n">
        <v>36.985</v>
      </c>
      <c r="M169" s="142" t="n">
        <v>42.0263</v>
      </c>
      <c r="N169" s="121" t="n">
        <v>42.2226</v>
      </c>
      <c r="O169" s="125" t="n">
        <v>56158.53</v>
      </c>
      <c r="P169" s="126" t="n">
        <v>148.14</v>
      </c>
      <c r="Q169" s="121" t="n">
        <f aca="false">O169/3600</f>
        <v>15.5995916666667</v>
      </c>
      <c r="R169" s="106"/>
      <c r="S169" s="122"/>
      <c r="T169" s="84"/>
      <c r="U169" s="88"/>
      <c r="V169" s="122"/>
      <c r="W169" s="84"/>
      <c r="X169" s="88"/>
      <c r="Y169" s="106"/>
      <c r="Z169" s="118" t="n">
        <f aca="false">Z137</f>
        <v>0.4</v>
      </c>
      <c r="AA169" s="119" t="n">
        <f aca="false">F169*Z169</f>
        <v>2038.02496</v>
      </c>
      <c r="AB169" s="123" t="n">
        <f aca="false">K169/AA169-1</f>
        <v>-0.104299095532176</v>
      </c>
      <c r="AC169" s="106"/>
      <c r="AD169" s="141" t="n">
        <v>3697.0768</v>
      </c>
      <c r="AE169" s="142" t="n">
        <v>39.2903</v>
      </c>
      <c r="AF169" s="142" t="n">
        <v>43.7288</v>
      </c>
      <c r="AG169" s="121" t="n">
        <v>43.2452</v>
      </c>
      <c r="AH169" s="106"/>
      <c r="AI169" s="141" t="n">
        <f aca="false">F169/AD169</f>
        <v>1.37813269121161</v>
      </c>
      <c r="AJ169" s="121" t="n">
        <f aca="false">K169/AD169</f>
        <v>0.493757879197965</v>
      </c>
      <c r="AL169" s="124" t="n">
        <f aca="false">AD169+F169</f>
        <v>8792.1392</v>
      </c>
      <c r="AN169" s="124" t="n">
        <f aca="false">AD169+K169</f>
        <v>5522.5376</v>
      </c>
      <c r="AP169" s="124" t="n">
        <f aca="false">AA169+AD169</f>
        <v>5735.10176</v>
      </c>
      <c r="AQ169" s="106"/>
      <c r="AR169" s="122"/>
      <c r="AS169" s="84"/>
      <c r="AT169" s="88"/>
      <c r="AU169" s="122"/>
      <c r="AV169" s="84"/>
      <c r="AW169" s="88"/>
      <c r="AY169" s="122"/>
      <c r="AZ169" s="84"/>
      <c r="BA169" s="88"/>
      <c r="BB169" s="122"/>
      <c r="BC169" s="84"/>
      <c r="BD169" s="88"/>
      <c r="BF169" s="122"/>
      <c r="BG169" s="84"/>
      <c r="BH169" s="88"/>
      <c r="BI169" s="122"/>
      <c r="BJ169" s="84"/>
      <c r="BK169" s="88"/>
    </row>
    <row r="170" customFormat="false" ht="12.75" hidden="false" customHeight="false" outlineLevel="0" collapsed="false">
      <c r="A170" s="117"/>
      <c r="B170" s="117"/>
      <c r="C170" s="129"/>
      <c r="D170" s="129" t="n">
        <v>26</v>
      </c>
      <c r="E170" s="129" t="n">
        <v>30</v>
      </c>
      <c r="F170" s="143" t="n">
        <v>3768.212</v>
      </c>
      <c r="G170" s="144" t="n">
        <v>36.4135</v>
      </c>
      <c r="H170" s="144" t="n">
        <v>41.8713</v>
      </c>
      <c r="I170" s="133" t="n">
        <v>42.0012</v>
      </c>
      <c r="J170" s="106"/>
      <c r="K170" s="130" t="n">
        <v>864.6584</v>
      </c>
      <c r="L170" s="144" t="n">
        <v>36.5619</v>
      </c>
      <c r="M170" s="144" t="n">
        <v>41.8165</v>
      </c>
      <c r="N170" s="133" t="n">
        <v>41.875</v>
      </c>
      <c r="O170" s="131" t="n">
        <v>50673.48</v>
      </c>
      <c r="P170" s="132" t="n">
        <v>138.18</v>
      </c>
      <c r="Q170" s="133" t="n">
        <f aca="false">O170/3600</f>
        <v>14.0759666666667</v>
      </c>
      <c r="R170" s="106"/>
      <c r="S170" s="134"/>
      <c r="T170" s="135"/>
      <c r="U170" s="136"/>
      <c r="V170" s="134"/>
      <c r="W170" s="135"/>
      <c r="X170" s="136"/>
      <c r="Y170" s="106"/>
      <c r="Z170" s="130" t="n">
        <f aca="false">Z138</f>
        <v>0.25</v>
      </c>
      <c r="AA170" s="137" t="n">
        <f aca="false">F170*Z170</f>
        <v>942.053</v>
      </c>
      <c r="AB170" s="123" t="n">
        <f aca="false">K170/AA170-1</f>
        <v>-0.0821552502884657</v>
      </c>
      <c r="AC170" s="106"/>
      <c r="AD170" s="143" t="n">
        <v>3697.0768</v>
      </c>
      <c r="AE170" s="144" t="n">
        <v>39.2903</v>
      </c>
      <c r="AF170" s="144" t="n">
        <v>43.7288</v>
      </c>
      <c r="AG170" s="133" t="n">
        <v>43.2452</v>
      </c>
      <c r="AH170" s="106"/>
      <c r="AI170" s="143" t="n">
        <f aca="false">F170/AD170</f>
        <v>1.01924093110535</v>
      </c>
      <c r="AJ170" s="133" t="n">
        <f aca="false">K170/AD170</f>
        <v>0.233876234326536</v>
      </c>
      <c r="AL170" s="160" t="n">
        <f aca="false">AD170+F170</f>
        <v>7465.2888</v>
      </c>
      <c r="AN170" s="160" t="n">
        <f aca="false">AD170+K170</f>
        <v>4561.7352</v>
      </c>
      <c r="AP170" s="160" t="n">
        <f aca="false">AA170+AD170</f>
        <v>4639.1298</v>
      </c>
      <c r="AQ170" s="106"/>
      <c r="AR170" s="134"/>
      <c r="AS170" s="135"/>
      <c r="AT170" s="136"/>
      <c r="AU170" s="134"/>
      <c r="AV170" s="135"/>
      <c r="AW170" s="136"/>
      <c r="AY170" s="134"/>
      <c r="AZ170" s="135"/>
      <c r="BA170" s="136"/>
      <c r="BB170" s="134"/>
      <c r="BC170" s="135"/>
      <c r="BD170" s="136"/>
      <c r="BF170" s="134"/>
      <c r="BG170" s="135"/>
      <c r="BH170" s="136"/>
      <c r="BI170" s="134"/>
      <c r="BJ170" s="135"/>
      <c r="BK170" s="136"/>
    </row>
    <row r="171" customFormat="false" ht="12" hidden="false" customHeight="false" outlineLevel="0" collapsed="false">
      <c r="A171" s="117"/>
      <c r="B171" s="117"/>
      <c r="C171" s="102" t="s">
        <v>149</v>
      </c>
      <c r="D171" s="102" t="n">
        <v>30</v>
      </c>
      <c r="E171" s="84" t="n">
        <v>28</v>
      </c>
      <c r="F171" s="139" t="n">
        <v>5095.0624</v>
      </c>
      <c r="G171" s="140" t="n">
        <v>37.1353</v>
      </c>
      <c r="H171" s="140" t="n">
        <v>42.2601</v>
      </c>
      <c r="I171" s="107" t="n">
        <v>42.6276</v>
      </c>
      <c r="J171" s="106"/>
      <c r="K171" s="103" t="n">
        <v>3636.3328</v>
      </c>
      <c r="L171" s="119" t="n">
        <v>37.0605</v>
      </c>
      <c r="M171" s="119" t="n">
        <v>42.0333</v>
      </c>
      <c r="N171" s="120" t="n">
        <v>42.3141</v>
      </c>
      <c r="O171" s="103" t="n">
        <v>53844.22</v>
      </c>
      <c r="P171" s="104" t="n">
        <v>146.63</v>
      </c>
      <c r="Q171" s="107" t="n">
        <f aca="false">O171/3600</f>
        <v>14.9567277777778</v>
      </c>
      <c r="R171" s="106"/>
      <c r="S171" s="108" t="e">
        <f aca="false">bdrate($F171:$F174,G171:G174,$K171:$K174,L171:L174)</f>
        <v>#VALUE!</v>
      </c>
      <c r="T171" s="109" t="e">
        <f aca="false">bdrate($F171:$F174,H171:H174,$K171:$K174,M171:M174)</f>
        <v>#VALUE!</v>
      </c>
      <c r="U171" s="110" t="e">
        <f aca="false">bdrate($F171:$F174,I171:I174,$K171:$K174,N171:N174)</f>
        <v>#VALUE!</v>
      </c>
      <c r="V171" s="108" t="e">
        <f aca="false">bdrateOld($F171:$F174,G171:G174,$K171:$K174,L171:L174)</f>
        <v>#VALUE!</v>
      </c>
      <c r="W171" s="109" t="e">
        <f aca="false">bdrateOld($F171:$F174,H171:H174,$K171:$K174,M171:M174)</f>
        <v>#VALUE!</v>
      </c>
      <c r="X171" s="110" t="e">
        <f aca="false">bdrateOld($F171:$F174,I171:I174,$K171:$K174,N171:N174)</f>
        <v>#VALUE!</v>
      </c>
      <c r="Y171" s="106"/>
      <c r="Z171" s="103" t="n">
        <f aca="false">Z139</f>
        <v>0.8</v>
      </c>
      <c r="AA171" s="104" t="n">
        <f aca="false">F171*Z171</f>
        <v>4076.04992</v>
      </c>
      <c r="AB171" s="111" t="n">
        <f aca="false">K171/AA171-1</f>
        <v>-0.10787824698673</v>
      </c>
      <c r="AC171" s="106"/>
      <c r="AD171" s="125" t="n">
        <v>2118.892</v>
      </c>
      <c r="AE171" s="126" t="n">
        <v>37.0835</v>
      </c>
      <c r="AF171" s="126" t="n">
        <v>42.4951</v>
      </c>
      <c r="AG171" s="127" t="n">
        <v>41.6139</v>
      </c>
      <c r="AH171" s="106"/>
      <c r="AI171" s="125" t="n">
        <f aca="false">F171/AD171</f>
        <v>2.40458805828707</v>
      </c>
      <c r="AJ171" s="127" t="n">
        <f aca="false">K171/AD171</f>
        <v>1.71614825106707</v>
      </c>
      <c r="AL171" s="115" t="n">
        <f aca="false">AD171+F171</f>
        <v>7213.9544</v>
      </c>
      <c r="AN171" s="115" t="n">
        <f aca="false">AD171+K171</f>
        <v>5755.2248</v>
      </c>
      <c r="AP171" s="115" t="n">
        <f aca="false">AA171+AD171</f>
        <v>6194.94192</v>
      </c>
      <c r="AQ171" s="106"/>
      <c r="AR171" s="108" t="e">
        <f aca="false">bdrate($F171:$F174,G171:G174,$AA171:$AA174,L171:L174)</f>
        <v>#VALUE!</v>
      </c>
      <c r="AS171" s="109" t="e">
        <f aca="false">bdrate($F171:$F174,H171:H174,$AA171:$AA174,M171:M174)</f>
        <v>#VALUE!</v>
      </c>
      <c r="AT171" s="110" t="e">
        <f aca="false">bdrate($F171:$F174,I171:I174,$AA171:$AA174,N171:N174)</f>
        <v>#VALUE!</v>
      </c>
      <c r="AU171" s="108" t="e">
        <f aca="false">bdrateOld($F171:$F174,G171:G174,$AA171:$AA174,L171:L174)</f>
        <v>#VALUE!</v>
      </c>
      <c r="AV171" s="109" t="e">
        <f aca="false">bdrateOld($F171:$F174,H171:H174,$AA171:$AA174,M171:M174)</f>
        <v>#VALUE!</v>
      </c>
      <c r="AW171" s="110" t="e">
        <f aca="false">bdrateOld($F171:$F174,I171:I174,$AA171:$AA174,N171:N174)</f>
        <v>#VALUE!</v>
      </c>
      <c r="AY171" s="108" t="e">
        <f aca="false">bdrate($AL171:$AL174,G171:G174,$AN171:$AN174,L171:L174)</f>
        <v>#VALUE!</v>
      </c>
      <c r="AZ171" s="109" t="e">
        <f aca="false">bdrate($AL171:$AL174,H171:H174,$AN171:$AN174,M171:M174)</f>
        <v>#VALUE!</v>
      </c>
      <c r="BA171" s="109" t="e">
        <f aca="false">bdrate($AL171:$AL174,I171:I174,$AN171:$AN174,N171:N174)</f>
        <v>#VALUE!</v>
      </c>
      <c r="BB171" s="108" t="e">
        <f aca="false">bdrateOld($AL171:$AL174,G171:G174,$AN171:$AN174,L171:L174)</f>
        <v>#VALUE!</v>
      </c>
      <c r="BC171" s="109" t="e">
        <f aca="false">bdrateOld($AL171:$AL174,H171:H174,$AN171:$AN174,M171:M174)</f>
        <v>#VALUE!</v>
      </c>
      <c r="BD171" s="110" t="e">
        <f aca="false">bdrateOld($AL171:$AL174,I171:I174,$AN171:$AN174,N171:N174)</f>
        <v>#VALUE!</v>
      </c>
      <c r="BF171" s="108" t="e">
        <f aca="false">bdrate($AL171:$AL174,G171:G174,$AP171:$AP174,L171:L174)</f>
        <v>#VALUE!</v>
      </c>
      <c r="BG171" s="109" t="e">
        <f aca="false">bdrate($AL171:$AL174,H171:H174,$AP171:$AP174,M171:M174)</f>
        <v>#VALUE!</v>
      </c>
      <c r="BH171" s="109" t="e">
        <f aca="false">bdrate($AL171:$AL174,I171:I174,$AP171:$AP174,N171:N174)</f>
        <v>#VALUE!</v>
      </c>
      <c r="BI171" s="108" t="e">
        <f aca="false">bdrateOld($AL171:$AL174,N171:N174,$AP171:$AP174,S171:S174)</f>
        <v>#VALUE!</v>
      </c>
      <c r="BJ171" s="109" t="e">
        <f aca="false">bdrateOld($AL171:$AL174,O171:O174,$AP171:$AP174,T171:T174)</f>
        <v>#VALUE!</v>
      </c>
      <c r="BK171" s="110" t="e">
        <f aca="false">bdrateOld($AL171:$AL174,P171:P174,$AP171:$AP174,U171:U174)</f>
        <v>#VALUE!</v>
      </c>
    </row>
    <row r="172" customFormat="false" ht="12" hidden="false" customHeight="false" outlineLevel="0" collapsed="false">
      <c r="A172" s="117"/>
      <c r="B172" s="117"/>
      <c r="C172" s="117"/>
      <c r="D172" s="117" t="n">
        <v>30</v>
      </c>
      <c r="E172" s="84" t="n">
        <v>30</v>
      </c>
      <c r="F172" s="141" t="n">
        <v>3768.212</v>
      </c>
      <c r="G172" s="142" t="n">
        <v>36.4135</v>
      </c>
      <c r="H172" s="142" t="n">
        <v>41.8713</v>
      </c>
      <c r="I172" s="121" t="n">
        <v>42.0012</v>
      </c>
      <c r="J172" s="106"/>
      <c r="K172" s="118" t="n">
        <v>1987.0304</v>
      </c>
      <c r="L172" s="126" t="n">
        <v>36.2365</v>
      </c>
      <c r="M172" s="126" t="n">
        <v>41.5791</v>
      </c>
      <c r="N172" s="127" t="n">
        <v>41.5604</v>
      </c>
      <c r="O172" s="118" t="n">
        <v>47861.99</v>
      </c>
      <c r="P172" s="119" t="n">
        <v>134.8</v>
      </c>
      <c r="Q172" s="121" t="n">
        <f aca="false">O172/3600</f>
        <v>13.2949972222222</v>
      </c>
      <c r="R172" s="106"/>
      <c r="S172" s="122"/>
      <c r="T172" s="84"/>
      <c r="U172" s="88"/>
      <c r="V172" s="122"/>
      <c r="W172" s="84"/>
      <c r="X172" s="88"/>
      <c r="Y172" s="106"/>
      <c r="Z172" s="118" t="n">
        <f aca="false">Z140</f>
        <v>0.65</v>
      </c>
      <c r="AA172" s="119" t="n">
        <f aca="false">F172*Z172</f>
        <v>2449.3378</v>
      </c>
      <c r="AB172" s="123" t="n">
        <f aca="false">K172/AA172-1</f>
        <v>-0.188747913823892</v>
      </c>
      <c r="AC172" s="106"/>
      <c r="AD172" s="141" t="n">
        <v>2118.892</v>
      </c>
      <c r="AE172" s="142" t="n">
        <v>37.0835</v>
      </c>
      <c r="AF172" s="142" t="n">
        <v>42.4951</v>
      </c>
      <c r="AG172" s="121" t="n">
        <v>41.6139</v>
      </c>
      <c r="AH172" s="106"/>
      <c r="AI172" s="141" t="n">
        <f aca="false">F172/AD172</f>
        <v>1.77838794992855</v>
      </c>
      <c r="AJ172" s="121" t="n">
        <f aca="false">K172/AD172</f>
        <v>0.937768607366492</v>
      </c>
      <c r="AL172" s="124" t="n">
        <f aca="false">AD172+F172</f>
        <v>5887.104</v>
      </c>
      <c r="AN172" s="124" t="n">
        <f aca="false">AD172+K172</f>
        <v>4105.9224</v>
      </c>
      <c r="AP172" s="124" t="n">
        <f aca="false">AA172+AD172</f>
        <v>4568.2298</v>
      </c>
      <c r="AQ172" s="106"/>
      <c r="AR172" s="122"/>
      <c r="AS172" s="84"/>
      <c r="AT172" s="88"/>
      <c r="AU172" s="122"/>
      <c r="AV172" s="84"/>
      <c r="AW172" s="88"/>
      <c r="AY172" s="122"/>
      <c r="AZ172" s="84"/>
      <c r="BA172" s="88"/>
      <c r="BB172" s="122"/>
      <c r="BC172" s="84"/>
      <c r="BD172" s="88"/>
      <c r="BF172" s="122"/>
      <c r="BG172" s="84"/>
      <c r="BH172" s="88"/>
      <c r="BI172" s="122"/>
      <c r="BJ172" s="84"/>
      <c r="BK172" s="88"/>
    </row>
    <row r="173" customFormat="false" ht="12" hidden="false" customHeight="false" outlineLevel="0" collapsed="false">
      <c r="A173" s="117"/>
      <c r="B173" s="117"/>
      <c r="C173" s="117"/>
      <c r="D173" s="117" t="n">
        <v>30</v>
      </c>
      <c r="E173" s="84" t="n">
        <v>32</v>
      </c>
      <c r="F173" s="141" t="n">
        <v>2803.936</v>
      </c>
      <c r="G173" s="142" t="n">
        <v>35.6307</v>
      </c>
      <c r="H173" s="142" t="n">
        <v>41.2781</v>
      </c>
      <c r="I173" s="121" t="n">
        <v>41.184</v>
      </c>
      <c r="J173" s="106"/>
      <c r="K173" s="118" t="n">
        <v>826.2936</v>
      </c>
      <c r="L173" s="126" t="n">
        <v>35.4404</v>
      </c>
      <c r="M173" s="126" t="n">
        <v>41.0815</v>
      </c>
      <c r="N173" s="127" t="n">
        <v>40.8279</v>
      </c>
      <c r="O173" s="125" t="n">
        <v>46109.79</v>
      </c>
      <c r="P173" s="126" t="n">
        <v>133.62</v>
      </c>
      <c r="Q173" s="121" t="n">
        <f aca="false">O173/3600</f>
        <v>12.808275</v>
      </c>
      <c r="R173" s="106"/>
      <c r="S173" s="122"/>
      <c r="T173" s="84"/>
      <c r="U173" s="88"/>
      <c r="V173" s="122"/>
      <c r="W173" s="84"/>
      <c r="X173" s="88"/>
      <c r="Y173" s="106"/>
      <c r="Z173" s="118" t="n">
        <f aca="false">Z141</f>
        <v>0.4</v>
      </c>
      <c r="AA173" s="119" t="n">
        <f aca="false">F173*Z173</f>
        <v>1121.5744</v>
      </c>
      <c r="AB173" s="123" t="n">
        <f aca="false">K173/AA173-1</f>
        <v>-0.263273484130879</v>
      </c>
      <c r="AC173" s="106"/>
      <c r="AD173" s="141" t="n">
        <v>2118.892</v>
      </c>
      <c r="AE173" s="142" t="n">
        <v>37.0835</v>
      </c>
      <c r="AF173" s="142" t="n">
        <v>42.4951</v>
      </c>
      <c r="AG173" s="121" t="n">
        <v>41.6139</v>
      </c>
      <c r="AH173" s="106"/>
      <c r="AI173" s="141" t="n">
        <f aca="false">F173/AD173</f>
        <v>1.32330293379748</v>
      </c>
      <c r="AJ173" s="121" t="n">
        <f aca="false">K173/AD173</f>
        <v>0.3899649439424</v>
      </c>
      <c r="AL173" s="124" t="n">
        <f aca="false">AD173+F173</f>
        <v>4922.828</v>
      </c>
      <c r="AN173" s="124" t="n">
        <f aca="false">AD173+K173</f>
        <v>2945.1856</v>
      </c>
      <c r="AP173" s="124" t="n">
        <f aca="false">AA173+AD173</f>
        <v>3240.4664</v>
      </c>
      <c r="AQ173" s="106"/>
      <c r="AR173" s="122"/>
      <c r="AS173" s="84"/>
      <c r="AT173" s="88"/>
      <c r="AU173" s="122"/>
      <c r="AV173" s="84"/>
      <c r="AW173" s="88"/>
      <c r="AY173" s="122"/>
      <c r="AZ173" s="84"/>
      <c r="BA173" s="88"/>
      <c r="BB173" s="122"/>
      <c r="BC173" s="84"/>
      <c r="BD173" s="88"/>
      <c r="BF173" s="122"/>
      <c r="BG173" s="84"/>
      <c r="BH173" s="88"/>
      <c r="BI173" s="122"/>
      <c r="BJ173" s="84"/>
      <c r="BK173" s="88"/>
    </row>
    <row r="174" customFormat="false" ht="12.75" hidden="false" customHeight="false" outlineLevel="0" collapsed="false">
      <c r="A174" s="117"/>
      <c r="B174" s="117"/>
      <c r="C174" s="129"/>
      <c r="D174" s="129" t="n">
        <v>30</v>
      </c>
      <c r="E174" s="129" t="n">
        <v>36</v>
      </c>
      <c r="F174" s="143" t="n">
        <v>2149.3088</v>
      </c>
      <c r="G174" s="144" t="n">
        <v>34.8431</v>
      </c>
      <c r="H174" s="144" t="n">
        <v>40.8566</v>
      </c>
      <c r="I174" s="133" t="n">
        <v>40.6106</v>
      </c>
      <c r="J174" s="106"/>
      <c r="K174" s="130" t="n">
        <v>378.684</v>
      </c>
      <c r="L174" s="144" t="n">
        <v>35.0305</v>
      </c>
      <c r="M174" s="144" t="n">
        <v>40.8589</v>
      </c>
      <c r="N174" s="133" t="n">
        <v>40.5221</v>
      </c>
      <c r="O174" s="131" t="n">
        <v>49478.14</v>
      </c>
      <c r="P174" s="132" t="n">
        <v>148.83</v>
      </c>
      <c r="Q174" s="133" t="n">
        <f aca="false">O174/3600</f>
        <v>13.7439277777778</v>
      </c>
      <c r="R174" s="106"/>
      <c r="S174" s="134"/>
      <c r="T174" s="135"/>
      <c r="U174" s="136"/>
      <c r="V174" s="134"/>
      <c r="W174" s="135"/>
      <c r="X174" s="136"/>
      <c r="Y174" s="106"/>
      <c r="Z174" s="130" t="n">
        <f aca="false">Z142</f>
        <v>0.25</v>
      </c>
      <c r="AA174" s="137" t="n">
        <f aca="false">F174*Z174</f>
        <v>537.3272</v>
      </c>
      <c r="AB174" s="123" t="n">
        <f aca="false">K174/AA174-1</f>
        <v>-0.295245057387752</v>
      </c>
      <c r="AC174" s="106"/>
      <c r="AD174" s="143" t="n">
        <v>2118.892</v>
      </c>
      <c r="AE174" s="144" t="n">
        <v>37.0835</v>
      </c>
      <c r="AF174" s="144" t="n">
        <v>42.4951</v>
      </c>
      <c r="AG174" s="133" t="n">
        <v>41.6139</v>
      </c>
      <c r="AH174" s="106"/>
      <c r="AI174" s="143" t="n">
        <f aca="false">F174/AD174</f>
        <v>1.01435504971466</v>
      </c>
      <c r="AJ174" s="133" t="n">
        <f aca="false">K174/AD174</f>
        <v>0.178717933712525</v>
      </c>
      <c r="AL174" s="160" t="n">
        <f aca="false">AD174+F174</f>
        <v>4268.2008</v>
      </c>
      <c r="AN174" s="160" t="n">
        <f aca="false">AD174+K174</f>
        <v>2497.576</v>
      </c>
      <c r="AP174" s="160" t="n">
        <f aca="false">AA174+AD174</f>
        <v>2656.2192</v>
      </c>
      <c r="AQ174" s="106"/>
      <c r="AR174" s="134"/>
      <c r="AS174" s="135"/>
      <c r="AT174" s="136"/>
      <c r="AU174" s="134"/>
      <c r="AV174" s="135"/>
      <c r="AW174" s="136"/>
      <c r="AY174" s="134"/>
      <c r="AZ174" s="135"/>
      <c r="BA174" s="136"/>
      <c r="BB174" s="134"/>
      <c r="BC174" s="135"/>
      <c r="BD174" s="136"/>
      <c r="BF174" s="134"/>
      <c r="BG174" s="135"/>
      <c r="BH174" s="136"/>
      <c r="BI174" s="134"/>
      <c r="BJ174" s="135"/>
      <c r="BK174" s="136"/>
    </row>
    <row r="175" customFormat="false" ht="12" hidden="false" customHeight="false" outlineLevel="0" collapsed="false">
      <c r="A175" s="117"/>
      <c r="B175" s="117"/>
      <c r="C175" s="102" t="s">
        <v>94</v>
      </c>
      <c r="D175" s="102" t="n">
        <v>34</v>
      </c>
      <c r="E175" s="84" t="n">
        <v>32</v>
      </c>
      <c r="F175" s="139" t="n">
        <v>2803.936</v>
      </c>
      <c r="G175" s="140" t="n">
        <v>35.6307</v>
      </c>
      <c r="H175" s="140" t="n">
        <v>41.2781</v>
      </c>
      <c r="I175" s="107" t="n">
        <v>41.184</v>
      </c>
      <c r="J175" s="106"/>
      <c r="K175" s="103" t="n">
        <v>1937.7736</v>
      </c>
      <c r="L175" s="140" t="n">
        <v>35.5284</v>
      </c>
      <c r="M175" s="140" t="n">
        <v>41.0287</v>
      </c>
      <c r="N175" s="107" t="n">
        <v>40.8581</v>
      </c>
      <c r="O175" s="103" t="n">
        <v>47805.17</v>
      </c>
      <c r="P175" s="104" t="n">
        <v>129.92</v>
      </c>
      <c r="Q175" s="107" t="n">
        <f aca="false">O175/3600</f>
        <v>13.2792138888889</v>
      </c>
      <c r="R175" s="106"/>
      <c r="S175" s="108" t="e">
        <f aca="false">bdrate($F175:$F178,G175:G178,$K175:$K178,L175:L178)</f>
        <v>#VALUE!</v>
      </c>
      <c r="T175" s="109" t="e">
        <f aca="false">bdrate($F175:$F178,H175:H178,$K175:$K178,M175:M178)</f>
        <v>#VALUE!</v>
      </c>
      <c r="U175" s="110" t="e">
        <f aca="false">bdrate($F175:$F178,I175:I178,$K175:$K178,N175:N178)</f>
        <v>#VALUE!</v>
      </c>
      <c r="V175" s="108" t="e">
        <f aca="false">bdrateOld($F175:$F178,G175:G178,$K175:$K178,L175:L178)</f>
        <v>#VALUE!</v>
      </c>
      <c r="W175" s="109" t="e">
        <f aca="false">bdrateOld($F175:$F178,H175:H178,$K175:$K178,M175:M178)</f>
        <v>#VALUE!</v>
      </c>
      <c r="X175" s="110" t="e">
        <f aca="false">bdrateOld($F175:$F178,I175:I178,$K175:$K178,N175:N178)</f>
        <v>#VALUE!</v>
      </c>
      <c r="Y175" s="106"/>
      <c r="Z175" s="103" t="n">
        <f aca="false">Z143</f>
        <v>0.8</v>
      </c>
      <c r="AA175" s="104" t="n">
        <f aca="false">F175*Z175</f>
        <v>2243.1488</v>
      </c>
      <c r="AB175" s="111" t="n">
        <f aca="false">K175/AA175-1</f>
        <v>-0.136136844778198</v>
      </c>
      <c r="AC175" s="106"/>
      <c r="AD175" s="125" t="n">
        <v>1232.0416</v>
      </c>
      <c r="AE175" s="126" t="n">
        <v>34.8949</v>
      </c>
      <c r="AF175" s="126" t="n">
        <v>41.1448</v>
      </c>
      <c r="AG175" s="127" t="n">
        <v>40.0201</v>
      </c>
      <c r="AH175" s="106"/>
      <c r="AI175" s="125" t="n">
        <f aca="false">F175/AD175</f>
        <v>2.27584523119999</v>
      </c>
      <c r="AJ175" s="127" t="n">
        <f aca="false">K175/AD175</f>
        <v>1.57281507377673</v>
      </c>
      <c r="AL175" s="115" t="n">
        <f aca="false">AD175+F175</f>
        <v>4035.9776</v>
      </c>
      <c r="AN175" s="115" t="n">
        <f aca="false">AD175+K175</f>
        <v>3169.8152</v>
      </c>
      <c r="AP175" s="115" t="n">
        <f aca="false">AA175+AD175</f>
        <v>3475.1904</v>
      </c>
      <c r="AQ175" s="106"/>
      <c r="AR175" s="108" t="e">
        <f aca="false">bdrate($F175:$F178,G175:G178,$AA175:$AA178,L175:L178)</f>
        <v>#VALUE!</v>
      </c>
      <c r="AS175" s="109" t="e">
        <f aca="false">bdrate($F175:$F178,H175:H178,$AA175:$AA178,M175:M178)</f>
        <v>#VALUE!</v>
      </c>
      <c r="AT175" s="110" t="e">
        <f aca="false">bdrate($F175:$F178,I175:I178,$AA175:$AA178,N175:N178)</f>
        <v>#VALUE!</v>
      </c>
      <c r="AU175" s="108" t="e">
        <f aca="false">bdrateOld($F175:$F178,G175:G178,$AA175:$AA178,L175:L178)</f>
        <v>#VALUE!</v>
      </c>
      <c r="AV175" s="109" t="e">
        <f aca="false">bdrateOld($F175:$F178,H175:H178,$AA175:$AA178,M175:M178)</f>
        <v>#VALUE!</v>
      </c>
      <c r="AW175" s="110" t="e">
        <f aca="false">bdrateOld($F175:$F178,I175:I178,$AA175:$AA178,N175:N178)</f>
        <v>#VALUE!</v>
      </c>
      <c r="AY175" s="108" t="e">
        <f aca="false">bdrate($AL175:$AL178,G175:G178,$AN175:$AN178,L175:L178)</f>
        <v>#VALUE!</v>
      </c>
      <c r="AZ175" s="109" t="e">
        <f aca="false">bdrate($AL175:$AL178,H175:H178,$AN175:$AN178,M175:M178)</f>
        <v>#VALUE!</v>
      </c>
      <c r="BA175" s="109" t="e">
        <f aca="false">bdrate($AL175:$AL178,I175:I178,$AN175:$AN178,N175:N178)</f>
        <v>#VALUE!</v>
      </c>
      <c r="BB175" s="108" t="e">
        <f aca="false">bdrateOld($AL175:$AL178,G175:G178,$AN175:$AN178,L175:L178)</f>
        <v>#VALUE!</v>
      </c>
      <c r="BC175" s="109" t="e">
        <f aca="false">bdrateOld($AL175:$AL178,H175:H178,$AN175:$AN178,M175:M178)</f>
        <v>#VALUE!</v>
      </c>
      <c r="BD175" s="110" t="e">
        <f aca="false">bdrateOld($AL175:$AL178,I175:I178,$AN175:$AN178,N175:N178)</f>
        <v>#VALUE!</v>
      </c>
      <c r="BF175" s="108" t="e">
        <f aca="false">bdrate($AL175:$AL178,G175:G178,$AP175:$AP178,L175:L178)</f>
        <v>#VALUE!</v>
      </c>
      <c r="BG175" s="109" t="e">
        <f aca="false">bdrate($AL175:$AL178,H175:H178,$AP175:$AP178,M175:M178)</f>
        <v>#VALUE!</v>
      </c>
      <c r="BH175" s="109" t="e">
        <f aca="false">bdrate($AL175:$AL178,I175:I178,$AP175:$AP178,N175:N178)</f>
        <v>#VALUE!</v>
      </c>
      <c r="BI175" s="108" t="e">
        <f aca="false">bdrateOld($AL175:$AL178,N175:N178,$AP175:$AP178,S175:S178)</f>
        <v>#VALUE!</v>
      </c>
      <c r="BJ175" s="109" t="e">
        <f aca="false">bdrateOld($AL175:$AL178,O175:O178,$AP175:$AP178,T175:T178)</f>
        <v>#VALUE!</v>
      </c>
      <c r="BK175" s="110" t="e">
        <f aca="false">bdrateOld($AL175:$AL178,P175:P178,$AP175:$AP178,U175:U178)</f>
        <v>#VALUE!</v>
      </c>
    </row>
    <row r="176" customFormat="false" ht="12" hidden="false" customHeight="false" outlineLevel="0" collapsed="false">
      <c r="A176" s="117"/>
      <c r="B176" s="117"/>
      <c r="C176" s="117"/>
      <c r="D176" s="117" t="n">
        <v>34</v>
      </c>
      <c r="E176" s="84" t="n">
        <v>34</v>
      </c>
      <c r="F176" s="141" t="n">
        <v>2149.3088</v>
      </c>
      <c r="G176" s="142" t="n">
        <v>34.8431</v>
      </c>
      <c r="H176" s="142" t="n">
        <v>40.8566</v>
      </c>
      <c r="I176" s="121" t="n">
        <v>40.6106</v>
      </c>
      <c r="J176" s="106"/>
      <c r="K176" s="118" t="n">
        <v>1092.4696</v>
      </c>
      <c r="L176" s="142" t="n">
        <v>34.638</v>
      </c>
      <c r="M176" s="142" t="n">
        <v>40.5679</v>
      </c>
      <c r="N176" s="121" t="n">
        <v>40.2259</v>
      </c>
      <c r="O176" s="118" t="n">
        <v>42343.99</v>
      </c>
      <c r="P176" s="119" t="n">
        <v>120.45</v>
      </c>
      <c r="Q176" s="121" t="n">
        <f aca="false">O176/3600</f>
        <v>11.7622194444444</v>
      </c>
      <c r="R176" s="106"/>
      <c r="S176" s="122"/>
      <c r="T176" s="84"/>
      <c r="U176" s="88"/>
      <c r="V176" s="122"/>
      <c r="W176" s="84"/>
      <c r="X176" s="88"/>
      <c r="Y176" s="106"/>
      <c r="Z176" s="118" t="n">
        <f aca="false">Z144</f>
        <v>0.65</v>
      </c>
      <c r="AA176" s="119" t="n">
        <f aca="false">F176*Z176</f>
        <v>1397.05072</v>
      </c>
      <c r="AB176" s="123" t="n">
        <f aca="false">K176/AA176-1</f>
        <v>-0.218017224170644</v>
      </c>
      <c r="AC176" s="106"/>
      <c r="AD176" s="141" t="n">
        <v>1232.0416</v>
      </c>
      <c r="AE176" s="142" t="n">
        <v>34.8949</v>
      </c>
      <c r="AF176" s="142" t="n">
        <v>41.1448</v>
      </c>
      <c r="AG176" s="121" t="n">
        <v>40.0201</v>
      </c>
      <c r="AH176" s="106"/>
      <c r="AI176" s="141" t="n">
        <f aca="false">F176/AD176</f>
        <v>1.74450992563887</v>
      </c>
      <c r="AJ176" s="121" t="n">
        <f aca="false">K176/AD176</f>
        <v>0.886714864173417</v>
      </c>
      <c r="AL176" s="124" t="n">
        <f aca="false">AD176+F176</f>
        <v>3381.3504</v>
      </c>
      <c r="AN176" s="124" t="n">
        <f aca="false">AD176+K176</f>
        <v>2324.5112</v>
      </c>
      <c r="AP176" s="124" t="n">
        <f aca="false">AA176+AD176</f>
        <v>2629.09232</v>
      </c>
      <c r="AQ176" s="106"/>
      <c r="AR176" s="122"/>
      <c r="AS176" s="84"/>
      <c r="AT176" s="88"/>
      <c r="AU176" s="122"/>
      <c r="AV176" s="84"/>
      <c r="AW176" s="88"/>
      <c r="AY176" s="122"/>
      <c r="AZ176" s="84"/>
      <c r="BA176" s="88"/>
      <c r="BB176" s="122"/>
      <c r="BC176" s="84"/>
      <c r="BD176" s="88"/>
      <c r="BF176" s="122"/>
      <c r="BG176" s="84"/>
      <c r="BH176" s="88"/>
      <c r="BI176" s="122"/>
      <c r="BJ176" s="84"/>
      <c r="BK176" s="88"/>
    </row>
    <row r="177" customFormat="false" ht="12" hidden="false" customHeight="false" outlineLevel="0" collapsed="false">
      <c r="A177" s="117"/>
      <c r="B177" s="117"/>
      <c r="C177" s="117"/>
      <c r="D177" s="117" t="n">
        <v>34</v>
      </c>
      <c r="E177" s="84" t="n">
        <v>36</v>
      </c>
      <c r="F177" s="141" t="n">
        <v>1676.0488</v>
      </c>
      <c r="G177" s="142" t="n">
        <v>34.0607</v>
      </c>
      <c r="H177" s="142" t="n">
        <v>40.5359</v>
      </c>
      <c r="I177" s="121" t="n">
        <v>40.163</v>
      </c>
      <c r="J177" s="106"/>
      <c r="K177" s="118" t="n">
        <v>499.6</v>
      </c>
      <c r="L177" s="142" t="n">
        <v>33.8457</v>
      </c>
      <c r="M177" s="142" t="n">
        <v>40.2497</v>
      </c>
      <c r="N177" s="121" t="n">
        <v>39.7592</v>
      </c>
      <c r="O177" s="125" t="n">
        <v>40998.34</v>
      </c>
      <c r="P177" s="126" t="n">
        <v>126.43</v>
      </c>
      <c r="Q177" s="121" t="n">
        <f aca="false">O177/3600</f>
        <v>11.3884277777778</v>
      </c>
      <c r="R177" s="106"/>
      <c r="S177" s="122"/>
      <c r="T177" s="84"/>
      <c r="U177" s="88"/>
      <c r="V177" s="122"/>
      <c r="W177" s="84"/>
      <c r="X177" s="88"/>
      <c r="Y177" s="106"/>
      <c r="Z177" s="118" t="n">
        <f aca="false">Z145</f>
        <v>0.4</v>
      </c>
      <c r="AA177" s="119" t="n">
        <f aca="false">F177*Z177</f>
        <v>670.41952</v>
      </c>
      <c r="AB177" s="123" t="n">
        <f aca="false">K177/AA177-1</f>
        <v>-0.254794967783754</v>
      </c>
      <c r="AC177" s="106"/>
      <c r="AD177" s="141" t="n">
        <v>1232.0416</v>
      </c>
      <c r="AE177" s="142" t="n">
        <v>34.8949</v>
      </c>
      <c r="AF177" s="142" t="n">
        <v>41.1448</v>
      </c>
      <c r="AG177" s="121" t="n">
        <v>40.0201</v>
      </c>
      <c r="AH177" s="106"/>
      <c r="AI177" s="141" t="n">
        <f aca="false">F177/AD177</f>
        <v>1.36038328575918</v>
      </c>
      <c r="AJ177" s="121" t="n">
        <f aca="false">K177/AD177</f>
        <v>0.405505788116245</v>
      </c>
      <c r="AL177" s="124" t="n">
        <f aca="false">AD177+F177</f>
        <v>2908.0904</v>
      </c>
      <c r="AN177" s="124" t="n">
        <f aca="false">AD177+K177</f>
        <v>1731.6416</v>
      </c>
      <c r="AP177" s="124" t="n">
        <f aca="false">AA177+AD177</f>
        <v>1902.46112</v>
      </c>
      <c r="AQ177" s="106"/>
      <c r="AR177" s="122"/>
      <c r="AS177" s="84"/>
      <c r="AT177" s="88"/>
      <c r="AU177" s="122"/>
      <c r="AV177" s="84"/>
      <c r="AW177" s="88"/>
      <c r="AY177" s="122"/>
      <c r="AZ177" s="84"/>
      <c r="BA177" s="88"/>
      <c r="BB177" s="122"/>
      <c r="BC177" s="84"/>
      <c r="BD177" s="88"/>
      <c r="BF177" s="122"/>
      <c r="BG177" s="84"/>
      <c r="BH177" s="88"/>
      <c r="BI177" s="122"/>
      <c r="BJ177" s="84"/>
      <c r="BK177" s="88"/>
    </row>
    <row r="178" customFormat="false" ht="12.75" hidden="false" customHeight="false" outlineLevel="0" collapsed="false">
      <c r="A178" s="117"/>
      <c r="B178" s="117"/>
      <c r="C178" s="129"/>
      <c r="D178" s="129" t="n">
        <v>34</v>
      </c>
      <c r="E178" s="129" t="n">
        <v>38</v>
      </c>
      <c r="F178" s="143" t="n">
        <v>1303.5312</v>
      </c>
      <c r="G178" s="144" t="n">
        <v>33.2218</v>
      </c>
      <c r="H178" s="144" t="n">
        <v>40.1912</v>
      </c>
      <c r="I178" s="133" t="n">
        <v>39.7009</v>
      </c>
      <c r="J178" s="106"/>
      <c r="K178" s="130" t="n">
        <v>216.8584</v>
      </c>
      <c r="L178" s="144" t="n">
        <v>33.3852</v>
      </c>
      <c r="M178" s="144" t="n">
        <v>40.0043</v>
      </c>
      <c r="N178" s="133" t="n">
        <v>39.4003</v>
      </c>
      <c r="O178" s="131" t="n">
        <v>42333.56</v>
      </c>
      <c r="P178" s="132" t="n">
        <v>129.23</v>
      </c>
      <c r="Q178" s="133" t="n">
        <f aca="false">O178/3600</f>
        <v>11.7593222222222</v>
      </c>
      <c r="R178" s="106"/>
      <c r="S178" s="134"/>
      <c r="T178" s="135"/>
      <c r="U178" s="136"/>
      <c r="V178" s="134"/>
      <c r="W178" s="135"/>
      <c r="X178" s="136"/>
      <c r="Y178" s="106"/>
      <c r="Z178" s="130" t="n">
        <f aca="false">Z146</f>
        <v>0.25</v>
      </c>
      <c r="AA178" s="137" t="n">
        <f aca="false">F178*Z178</f>
        <v>325.8828</v>
      </c>
      <c r="AB178" s="123" t="n">
        <f aca="false">K178/AA178-1</f>
        <v>-0.334550948991478</v>
      </c>
      <c r="AC178" s="106"/>
      <c r="AD178" s="143" t="n">
        <v>1232.0416</v>
      </c>
      <c r="AE178" s="144" t="n">
        <v>34.8949</v>
      </c>
      <c r="AF178" s="144" t="n">
        <v>41.1448</v>
      </c>
      <c r="AG178" s="133" t="n">
        <v>40.0201</v>
      </c>
      <c r="AH178" s="106"/>
      <c r="AI178" s="143" t="n">
        <f aca="false">F178/AD178</f>
        <v>1.05802531343098</v>
      </c>
      <c r="AJ178" s="133" t="n">
        <f aca="false">K178/AD178</f>
        <v>0.176015485191409</v>
      </c>
      <c r="AL178" s="160" t="n">
        <f aca="false">AD178+F178</f>
        <v>2535.5728</v>
      </c>
      <c r="AN178" s="160" t="n">
        <f aca="false">AD178+K178</f>
        <v>1448.9</v>
      </c>
      <c r="AP178" s="160" t="n">
        <f aca="false">AA178+AD178</f>
        <v>1557.9244</v>
      </c>
      <c r="AQ178" s="106"/>
      <c r="AR178" s="134"/>
      <c r="AS178" s="135"/>
      <c r="AT178" s="136"/>
      <c r="AU178" s="134"/>
      <c r="AV178" s="135"/>
      <c r="AW178" s="136"/>
      <c r="AY178" s="134"/>
      <c r="AZ178" s="135"/>
      <c r="BA178" s="136"/>
      <c r="BB178" s="134"/>
      <c r="BC178" s="135"/>
      <c r="BD178" s="136"/>
      <c r="BF178" s="134"/>
      <c r="BG178" s="135"/>
      <c r="BH178" s="136"/>
      <c r="BI178" s="134"/>
      <c r="BJ178" s="135"/>
      <c r="BK178" s="136"/>
    </row>
    <row r="179" customFormat="false" ht="12" hidden="false" customHeight="false" outlineLevel="0" collapsed="false">
      <c r="A179" s="117"/>
      <c r="B179" s="145"/>
      <c r="C179" s="102" t="s">
        <v>95</v>
      </c>
      <c r="D179" s="102" t="n">
        <v>22</v>
      </c>
      <c r="E179" s="102" t="n">
        <v>20</v>
      </c>
      <c r="F179" s="146" t="n">
        <f aca="false">F163</f>
        <v>30245.3184</v>
      </c>
      <c r="G179" s="147" t="n">
        <f aca="false">G163</f>
        <v>40.0181</v>
      </c>
      <c r="H179" s="147" t="n">
        <f aca="false">H163</f>
        <v>44.1795</v>
      </c>
      <c r="I179" s="148" t="n">
        <f aca="false">I163</f>
        <v>45.6382</v>
      </c>
      <c r="J179" s="106"/>
      <c r="K179" s="146" t="n">
        <f aca="false">K163</f>
        <v>25145.3808</v>
      </c>
      <c r="L179" s="147" t="n">
        <f aca="false">L163</f>
        <v>40.0058</v>
      </c>
      <c r="M179" s="147" t="n">
        <f aca="false">M163</f>
        <v>43.9728</v>
      </c>
      <c r="N179" s="148" t="n">
        <f aca="false">N163</f>
        <v>45.2831</v>
      </c>
      <c r="O179" s="146" t="n">
        <f aca="false">O163</f>
        <v>69002.26</v>
      </c>
      <c r="P179" s="147" t="n">
        <f aca="false">P163</f>
        <v>156.22</v>
      </c>
      <c r="Q179" s="148" t="n">
        <f aca="false">Q163</f>
        <v>19.1672944444444</v>
      </c>
      <c r="R179" s="106"/>
      <c r="S179" s="108" t="e">
        <f aca="false">bdrate($F179:$F182,G179:G182,$K179:$K182,L179:L182)</f>
        <v>#VALUE!</v>
      </c>
      <c r="T179" s="109" t="e">
        <f aca="false">bdrate($F179:$F182,H179:H182,$K179:$K182,M179:M182)</f>
        <v>#VALUE!</v>
      </c>
      <c r="U179" s="110" t="e">
        <f aca="false">bdrate($F179:$F182,I179:I182,$K179:$K182,N179:N182)</f>
        <v>#VALUE!</v>
      </c>
      <c r="V179" s="108" t="e">
        <f aca="false">bdrateOld($F179:$F182,G179:G182,$K179:$K182,L179:L182)</f>
        <v>#VALUE!</v>
      </c>
      <c r="W179" s="109" t="e">
        <f aca="false">bdrateOld($F179:$F182,H179:H182,$K179:$K182,M179:M182)</f>
        <v>#VALUE!</v>
      </c>
      <c r="X179" s="110" t="e">
        <f aca="false">bdrateOld($F179:$F182,I179:I182,$K179:$K182,N179:N182)</f>
        <v>#VALUE!</v>
      </c>
      <c r="Y179" s="106"/>
      <c r="Z179" s="146" t="n">
        <f aca="false">Z163</f>
        <v>0.8</v>
      </c>
      <c r="AA179" s="147" t="n">
        <f aca="false">AA163</f>
        <v>24196.25472</v>
      </c>
      <c r="AB179" s="149" t="n">
        <f aca="false">K179/AA179-1</f>
        <v>0.0392261567330696</v>
      </c>
      <c r="AC179" s="106"/>
      <c r="AD179" s="146" t="n">
        <f aca="false">AD163</f>
        <v>6677.728</v>
      </c>
      <c r="AE179" s="147" t="n">
        <f aca="false">AE163</f>
        <v>41.4255</v>
      </c>
      <c r="AF179" s="147" t="n">
        <f aca="false">AF163</f>
        <v>45.2859</v>
      </c>
      <c r="AG179" s="148" t="n">
        <f aca="false">AG163</f>
        <v>45.2843</v>
      </c>
      <c r="AH179" s="106"/>
      <c r="AI179" s="146" t="n">
        <f aca="false">F179/AD179</f>
        <v>4.52928277402134</v>
      </c>
      <c r="AJ179" s="148" t="n">
        <f aca="false">K179/AD179</f>
        <v>3.7655593040028</v>
      </c>
      <c r="AL179" s="150" t="n">
        <f aca="false">AD179+F179</f>
        <v>36923.0464</v>
      </c>
      <c r="AN179" s="150" t="n">
        <f aca="false">AD179+K179</f>
        <v>31823.1088</v>
      </c>
      <c r="AP179" s="150" t="n">
        <f aca="false">AA179+AD179</f>
        <v>30873.98272</v>
      </c>
      <c r="AQ179" s="106"/>
      <c r="AR179" s="108" t="e">
        <f aca="false">bdrate($F179:$F182,G179:G182,$AA179:$AA182,L179:L182)</f>
        <v>#VALUE!</v>
      </c>
      <c r="AS179" s="109" t="e">
        <f aca="false">bdrate($F179:$F182,H179:H182,$AA179:$AA182,M179:M182)</f>
        <v>#VALUE!</v>
      </c>
      <c r="AT179" s="110" t="e">
        <f aca="false">bdrate($F179:$F182,I179:I182,$AA179:$AA182,N179:N182)</f>
        <v>#VALUE!</v>
      </c>
      <c r="AU179" s="108" t="e">
        <f aca="false">bdrateOld($F179:$F182,G179:G182,$AA179:$AA182,L179:L182)</f>
        <v>#VALUE!</v>
      </c>
      <c r="AV179" s="109" t="e">
        <f aca="false">bdrateOld($F179:$F182,H179:H182,$AA179:$AA182,M179:M182)</f>
        <v>#VALUE!</v>
      </c>
      <c r="AW179" s="110" t="e">
        <f aca="false">bdrateOld($F179:$F182,I179:I182,$AA179:$AA182,N179:N182)</f>
        <v>#VALUE!</v>
      </c>
      <c r="AY179" s="108" t="e">
        <f aca="false">bdrate($AL179:$AL182,G179:G182,$AN179:$AN182,L179:L182)</f>
        <v>#VALUE!</v>
      </c>
      <c r="AZ179" s="109" t="e">
        <f aca="false">bdrate($AL179:$AL182,H179:H182,$AN179:$AN182,M179:M182)</f>
        <v>#VALUE!</v>
      </c>
      <c r="BA179" s="109" t="e">
        <f aca="false">bdrate($AL179:$AL182,I179:I182,$AN179:$AN182,N179:N182)</f>
        <v>#VALUE!</v>
      </c>
      <c r="BB179" s="108" t="e">
        <f aca="false">bdrateOld($AL179:$AL182,G179:G182,$AN179:$AN182,L179:L182)</f>
        <v>#VALUE!</v>
      </c>
      <c r="BC179" s="109" t="e">
        <f aca="false">bdrateOld($AL179:$AL182,H179:H182,$AN179:$AN182,M179:M182)</f>
        <v>#VALUE!</v>
      </c>
      <c r="BD179" s="110" t="e">
        <f aca="false">bdrateOld($AL179:$AL182,I179:I182,$AN179:$AN182,N179:N182)</f>
        <v>#VALUE!</v>
      </c>
      <c r="BF179" s="108" t="e">
        <f aca="false">bdrate($AL179:$AL182,G179:G182,$AP179:$AP182,L179:L182)</f>
        <v>#VALUE!</v>
      </c>
      <c r="BG179" s="109" t="e">
        <f aca="false">bdrate($AL179:$AL182,H179:H182,$AP179:$AP182,M179:M182)</f>
        <v>#VALUE!</v>
      </c>
      <c r="BH179" s="109" t="e">
        <f aca="false">bdrate($AL179:$AL182,I179:I182,$AP179:$AP182,N179:N182)</f>
        <v>#VALUE!</v>
      </c>
      <c r="BI179" s="108" t="e">
        <f aca="false">bdrateOld($AL179:$AL182,N179:N182,$AP179:$AP182,S179:S182)</f>
        <v>#VALUE!</v>
      </c>
      <c r="BJ179" s="109" t="e">
        <f aca="false">bdrateOld($AL179:$AL182,O179:O182,$AP179:$AP182,T179:T182)</f>
        <v>#VALUE!</v>
      </c>
      <c r="BK179" s="110" t="e">
        <f aca="false">bdrateOld($AL179:$AL182,P179:P182,$AP179:$AP182,U179:U182)</f>
        <v>#VALUE!</v>
      </c>
    </row>
    <row r="180" customFormat="false" ht="12" hidden="false" customHeight="false" outlineLevel="0" collapsed="false">
      <c r="A180" s="117"/>
      <c r="B180" s="117"/>
      <c r="C180" s="117"/>
      <c r="D180" s="117" t="n">
        <v>26</v>
      </c>
      <c r="E180" s="117" t="n">
        <v>24</v>
      </c>
      <c r="F180" s="151" t="n">
        <f aca="false">F167</f>
        <v>10497.3232</v>
      </c>
      <c r="G180" s="152" t="n">
        <f aca="false">G167</f>
        <v>38.4572</v>
      </c>
      <c r="H180" s="152" t="n">
        <f aca="false">H167</f>
        <v>43.2814</v>
      </c>
      <c r="I180" s="153" t="n">
        <f aca="false">I167</f>
        <v>44.186</v>
      </c>
      <c r="J180" s="106"/>
      <c r="K180" s="151" t="n">
        <f aca="false">K167</f>
        <v>7979.248</v>
      </c>
      <c r="L180" s="152" t="n">
        <f aca="false">L167</f>
        <v>38.4118</v>
      </c>
      <c r="M180" s="152" t="n">
        <f aca="false">M167</f>
        <v>43.0665</v>
      </c>
      <c r="N180" s="153" t="n">
        <f aca="false">N167</f>
        <v>43.8487</v>
      </c>
      <c r="O180" s="151" t="n">
        <f aca="false">O167</f>
        <v>54816.06</v>
      </c>
      <c r="P180" s="152" t="n">
        <f aca="false">P167</f>
        <v>145.49</v>
      </c>
      <c r="Q180" s="153" t="n">
        <f aca="false">Q167</f>
        <v>15.2266833333333</v>
      </c>
      <c r="R180" s="106"/>
      <c r="S180" s="122"/>
      <c r="T180" s="84"/>
      <c r="U180" s="88"/>
      <c r="V180" s="122"/>
      <c r="W180" s="84"/>
      <c r="X180" s="88"/>
      <c r="Y180" s="106"/>
      <c r="Z180" s="151" t="n">
        <f aca="false">Z167</f>
        <v>0.8</v>
      </c>
      <c r="AA180" s="152" t="n">
        <f aca="false">AA167</f>
        <v>8397.85856</v>
      </c>
      <c r="AB180" s="154" t="n">
        <f aca="false">K180/AA180-1</f>
        <v>-0.049847298214082</v>
      </c>
      <c r="AC180" s="106"/>
      <c r="AD180" s="151" t="n">
        <f aca="false">AD167</f>
        <v>3697.0768</v>
      </c>
      <c r="AE180" s="152" t="n">
        <f aca="false">AE167</f>
        <v>39.2903</v>
      </c>
      <c r="AF180" s="152" t="n">
        <f aca="false">AF167</f>
        <v>43.7288</v>
      </c>
      <c r="AG180" s="153" t="n">
        <f aca="false">AG167</f>
        <v>43.2452</v>
      </c>
      <c r="AH180" s="106"/>
      <c r="AI180" s="151" t="n">
        <f aca="false">F180/AD180</f>
        <v>2.83935762438043</v>
      </c>
      <c r="AJ180" s="153" t="n">
        <f aca="false">K180/AD180</f>
        <v>2.15825865451321</v>
      </c>
      <c r="AL180" s="155" t="n">
        <f aca="false">AD180+F180</f>
        <v>14194.4</v>
      </c>
      <c r="AN180" s="155" t="n">
        <f aca="false">AD180+K180</f>
        <v>11676.3248</v>
      </c>
      <c r="AP180" s="155" t="n">
        <f aca="false">AA180+AD180</f>
        <v>12094.93536</v>
      </c>
      <c r="AQ180" s="106"/>
      <c r="AR180" s="122"/>
      <c r="AS180" s="84"/>
      <c r="AT180" s="88"/>
      <c r="AU180" s="122"/>
      <c r="AV180" s="84"/>
      <c r="AW180" s="88"/>
      <c r="AY180" s="122"/>
      <c r="AZ180" s="84"/>
      <c r="BA180" s="88"/>
      <c r="BB180" s="122"/>
      <c r="BC180" s="84"/>
      <c r="BD180" s="88"/>
      <c r="BF180" s="122"/>
      <c r="BG180" s="84"/>
      <c r="BH180" s="88"/>
      <c r="BI180" s="122"/>
      <c r="BJ180" s="84"/>
      <c r="BK180" s="88"/>
    </row>
    <row r="181" customFormat="false" ht="12" hidden="false" customHeight="false" outlineLevel="0" collapsed="false">
      <c r="A181" s="117"/>
      <c r="B181" s="117"/>
      <c r="C181" s="117"/>
      <c r="D181" s="117" t="n">
        <v>30</v>
      </c>
      <c r="E181" s="117" t="n">
        <v>28</v>
      </c>
      <c r="F181" s="151" t="n">
        <f aca="false">F171</f>
        <v>5095.0624</v>
      </c>
      <c r="G181" s="152" t="n">
        <f aca="false">G171</f>
        <v>37.1353</v>
      </c>
      <c r="H181" s="152" t="n">
        <f aca="false">H171</f>
        <v>42.2601</v>
      </c>
      <c r="I181" s="153" t="n">
        <f aca="false">I171</f>
        <v>42.6276</v>
      </c>
      <c r="J181" s="106"/>
      <c r="K181" s="151" t="n">
        <f aca="false">K171</f>
        <v>3636.3328</v>
      </c>
      <c r="L181" s="152" t="n">
        <f aca="false">L171</f>
        <v>37.0605</v>
      </c>
      <c r="M181" s="152" t="n">
        <f aca="false">M171</f>
        <v>42.0333</v>
      </c>
      <c r="N181" s="153" t="n">
        <f aca="false">N171</f>
        <v>42.3141</v>
      </c>
      <c r="O181" s="151" t="n">
        <f aca="false">O171</f>
        <v>53844.22</v>
      </c>
      <c r="P181" s="152" t="n">
        <f aca="false">P171</f>
        <v>146.63</v>
      </c>
      <c r="Q181" s="153" t="n">
        <f aca="false">Q171</f>
        <v>14.9567277777778</v>
      </c>
      <c r="R181" s="106"/>
      <c r="S181" s="122"/>
      <c r="T181" s="84"/>
      <c r="U181" s="88"/>
      <c r="V181" s="122"/>
      <c r="W181" s="84"/>
      <c r="X181" s="88"/>
      <c r="Y181" s="106"/>
      <c r="Z181" s="151" t="n">
        <f aca="false">Z171</f>
        <v>0.8</v>
      </c>
      <c r="AA181" s="152" t="n">
        <f aca="false">AA171</f>
        <v>4076.04992</v>
      </c>
      <c r="AB181" s="154" t="n">
        <f aca="false">K181/AA181-1</f>
        <v>-0.10787824698673</v>
      </c>
      <c r="AC181" s="106"/>
      <c r="AD181" s="151" t="n">
        <f aca="false">AD171</f>
        <v>2118.892</v>
      </c>
      <c r="AE181" s="152" t="n">
        <f aca="false">AE171</f>
        <v>37.0835</v>
      </c>
      <c r="AF181" s="152" t="n">
        <f aca="false">AF171</f>
        <v>42.4951</v>
      </c>
      <c r="AG181" s="153" t="n">
        <f aca="false">AG171</f>
        <v>41.6139</v>
      </c>
      <c r="AH181" s="106"/>
      <c r="AI181" s="151" t="n">
        <f aca="false">F181/AD181</f>
        <v>2.40458805828707</v>
      </c>
      <c r="AJ181" s="153" t="n">
        <f aca="false">K181/AD181</f>
        <v>1.71614825106707</v>
      </c>
      <c r="AL181" s="155" t="n">
        <f aca="false">AD181+F181</f>
        <v>7213.9544</v>
      </c>
      <c r="AN181" s="155" t="n">
        <f aca="false">AD181+K181</f>
        <v>5755.2248</v>
      </c>
      <c r="AP181" s="155" t="n">
        <f aca="false">AA181+AD181</f>
        <v>6194.94192</v>
      </c>
      <c r="AQ181" s="106"/>
      <c r="AR181" s="122"/>
      <c r="AS181" s="84"/>
      <c r="AT181" s="88"/>
      <c r="AU181" s="122"/>
      <c r="AV181" s="84"/>
      <c r="AW181" s="88"/>
      <c r="AY181" s="122"/>
      <c r="AZ181" s="84"/>
      <c r="BA181" s="88"/>
      <c r="BB181" s="122"/>
      <c r="BC181" s="84"/>
      <c r="BD181" s="88"/>
      <c r="BF181" s="122"/>
      <c r="BG181" s="84"/>
      <c r="BH181" s="88"/>
      <c r="BI181" s="122"/>
      <c r="BJ181" s="84"/>
      <c r="BK181" s="88"/>
    </row>
    <row r="182" customFormat="false" ht="12.75" hidden="false" customHeight="false" outlineLevel="0" collapsed="false">
      <c r="A182" s="117"/>
      <c r="B182" s="117"/>
      <c r="C182" s="129"/>
      <c r="D182" s="129" t="n">
        <v>34</v>
      </c>
      <c r="E182" s="129" t="n">
        <v>32</v>
      </c>
      <c r="F182" s="156" t="n">
        <f aca="false">F175</f>
        <v>2803.936</v>
      </c>
      <c r="G182" s="157" t="n">
        <f aca="false">G175</f>
        <v>35.6307</v>
      </c>
      <c r="H182" s="157" t="n">
        <f aca="false">H175</f>
        <v>41.2781</v>
      </c>
      <c r="I182" s="158" t="n">
        <f aca="false">I175</f>
        <v>41.184</v>
      </c>
      <c r="J182" s="106"/>
      <c r="K182" s="156" t="n">
        <f aca="false">K175</f>
        <v>1937.7736</v>
      </c>
      <c r="L182" s="157" t="n">
        <f aca="false">L175</f>
        <v>35.5284</v>
      </c>
      <c r="M182" s="157" t="n">
        <f aca="false">M175</f>
        <v>41.0287</v>
      </c>
      <c r="N182" s="158" t="n">
        <f aca="false">N175</f>
        <v>40.8581</v>
      </c>
      <c r="O182" s="156" t="n">
        <f aca="false">O175</f>
        <v>47805.17</v>
      </c>
      <c r="P182" s="157" t="n">
        <f aca="false">P175</f>
        <v>129.92</v>
      </c>
      <c r="Q182" s="158" t="n">
        <f aca="false">Q175</f>
        <v>13.2792138888889</v>
      </c>
      <c r="R182" s="106"/>
      <c r="S182" s="134"/>
      <c r="T182" s="135"/>
      <c r="U182" s="136"/>
      <c r="V182" s="134"/>
      <c r="W182" s="135"/>
      <c r="X182" s="136"/>
      <c r="Y182" s="106"/>
      <c r="Z182" s="156" t="n">
        <f aca="false">Z175</f>
        <v>0.8</v>
      </c>
      <c r="AA182" s="157" t="n">
        <f aca="false">AA175</f>
        <v>2243.1488</v>
      </c>
      <c r="AB182" s="154" t="n">
        <f aca="false">K182/AA182-1</f>
        <v>-0.136136844778198</v>
      </c>
      <c r="AC182" s="106"/>
      <c r="AD182" s="156" t="n">
        <f aca="false">AD175</f>
        <v>1232.0416</v>
      </c>
      <c r="AE182" s="157" t="n">
        <f aca="false">AE175</f>
        <v>34.8949</v>
      </c>
      <c r="AF182" s="157" t="n">
        <f aca="false">AF175</f>
        <v>41.1448</v>
      </c>
      <c r="AG182" s="158" t="n">
        <f aca="false">AG175</f>
        <v>40.0201</v>
      </c>
      <c r="AH182" s="106"/>
      <c r="AI182" s="156" t="n">
        <f aca="false">F182/AD182</f>
        <v>2.27584523119999</v>
      </c>
      <c r="AJ182" s="158" t="n">
        <f aca="false">K182/AD182</f>
        <v>1.57281507377673</v>
      </c>
      <c r="AL182" s="159" t="n">
        <f aca="false">AD182+F182</f>
        <v>4035.9776</v>
      </c>
      <c r="AN182" s="159" t="n">
        <f aca="false">AD182+K182</f>
        <v>3169.8152</v>
      </c>
      <c r="AP182" s="159" t="n">
        <f aca="false">AA182+AD182</f>
        <v>3475.1904</v>
      </c>
      <c r="AQ182" s="106"/>
      <c r="AR182" s="134"/>
      <c r="AS182" s="135"/>
      <c r="AT182" s="136"/>
      <c r="AU182" s="134"/>
      <c r="AV182" s="135"/>
      <c r="AW182" s="136"/>
      <c r="AY182" s="134"/>
      <c r="AZ182" s="135"/>
      <c r="BA182" s="136"/>
      <c r="BB182" s="134"/>
      <c r="BC182" s="135"/>
      <c r="BD182" s="136"/>
      <c r="BF182" s="134"/>
      <c r="BG182" s="135"/>
      <c r="BH182" s="136"/>
      <c r="BI182" s="134"/>
      <c r="BJ182" s="135"/>
      <c r="BK182" s="136"/>
    </row>
    <row r="183" customFormat="false" ht="12" hidden="false" customHeight="false" outlineLevel="0" collapsed="false">
      <c r="A183" s="117"/>
      <c r="B183" s="117"/>
      <c r="C183" s="102" t="s">
        <v>96</v>
      </c>
      <c r="D183" s="102" t="n">
        <v>22</v>
      </c>
      <c r="E183" s="102" t="n">
        <v>22</v>
      </c>
      <c r="F183" s="146" t="n">
        <f aca="false">F164</f>
        <v>17326.8072</v>
      </c>
      <c r="G183" s="147" t="n">
        <f aca="false">G164</f>
        <v>39.157</v>
      </c>
      <c r="H183" s="147" t="n">
        <f aca="false">H164</f>
        <v>43.7672</v>
      </c>
      <c r="I183" s="148" t="n">
        <f aca="false">I164</f>
        <v>44.9756</v>
      </c>
      <c r="J183" s="106"/>
      <c r="K183" s="146" t="n">
        <f aca="false">K164</f>
        <v>12117.7192</v>
      </c>
      <c r="L183" s="147" t="n">
        <f aca="false">L164</f>
        <v>39.0895</v>
      </c>
      <c r="M183" s="147" t="n">
        <f aca="false">M164</f>
        <v>43.5308</v>
      </c>
      <c r="N183" s="148" t="n">
        <f aca="false">N164</f>
        <v>44.5432</v>
      </c>
      <c r="O183" s="146" t="n">
        <f aca="false">O164</f>
        <v>62035.93</v>
      </c>
      <c r="P183" s="147" t="n">
        <f aca="false">P164</f>
        <v>145.42</v>
      </c>
      <c r="Q183" s="148" t="n">
        <f aca="false">Q164</f>
        <v>17.2322027777778</v>
      </c>
      <c r="R183" s="106"/>
      <c r="S183" s="108" t="e">
        <f aca="false">bdrate($F183:$F186,G183:G186,$K183:$K186,L183:L186)</f>
        <v>#VALUE!</v>
      </c>
      <c r="T183" s="109" t="e">
        <f aca="false">bdrate($F183:$F186,H183:H186,$K183:$K186,M183:M186)</f>
        <v>#VALUE!</v>
      </c>
      <c r="U183" s="110" t="e">
        <f aca="false">bdrate($F183:$F186,I183:I186,$K183:$K186,N183:N186)</f>
        <v>#VALUE!</v>
      </c>
      <c r="V183" s="108" t="e">
        <f aca="false">bdrateOld($F183:$F186,G183:G186,$K183:$K186,L183:L186)</f>
        <v>#VALUE!</v>
      </c>
      <c r="W183" s="109" t="e">
        <f aca="false">bdrateOld($F183:$F186,H183:H186,$K183:$K186,M183:M186)</f>
        <v>#VALUE!</v>
      </c>
      <c r="X183" s="110" t="e">
        <f aca="false">bdrateOld($F183:$F186,I183:I186,$K183:$K186,N183:N186)</f>
        <v>#VALUE!</v>
      </c>
      <c r="Y183" s="106"/>
      <c r="Z183" s="146" t="n">
        <f aca="false">Z164</f>
        <v>0.65</v>
      </c>
      <c r="AA183" s="147" t="n">
        <f aca="false">AA164</f>
        <v>11262.42468</v>
      </c>
      <c r="AB183" s="149" t="n">
        <f aca="false">K183/AA183-1</f>
        <v>0.0759423076559034</v>
      </c>
      <c r="AC183" s="106"/>
      <c r="AD183" s="146" t="n">
        <f aca="false">AD164</f>
        <v>6677.728</v>
      </c>
      <c r="AE183" s="147" t="n">
        <f aca="false">AE164</f>
        <v>41.4255</v>
      </c>
      <c r="AF183" s="147" t="n">
        <f aca="false">AF164</f>
        <v>45.2859</v>
      </c>
      <c r="AG183" s="148" t="n">
        <f aca="false">AG164</f>
        <v>45.2843</v>
      </c>
      <c r="AH183" s="106"/>
      <c r="AI183" s="146" t="n">
        <f aca="false">F183/AD183</f>
        <v>2.59471592733337</v>
      </c>
      <c r="AJ183" s="148" t="n">
        <f aca="false">K183/AD183</f>
        <v>1.81464701766828</v>
      </c>
      <c r="AL183" s="150" t="n">
        <f aca="false">AD183+F183</f>
        <v>24004.5352</v>
      </c>
      <c r="AN183" s="150" t="n">
        <f aca="false">AD183+K183</f>
        <v>18795.4472</v>
      </c>
      <c r="AP183" s="150" t="n">
        <f aca="false">AA183+AD183</f>
        <v>17940.15268</v>
      </c>
      <c r="AQ183" s="106"/>
      <c r="AR183" s="108" t="e">
        <f aca="false">bdrate($F183:$F186,G183:G186,$AA183:$AA186,L183:L186)</f>
        <v>#VALUE!</v>
      </c>
      <c r="AS183" s="109" t="e">
        <f aca="false">bdrate($F183:$F186,H183:H186,$AA183:$AA186,M183:M186)</f>
        <v>#VALUE!</v>
      </c>
      <c r="AT183" s="110" t="e">
        <f aca="false">bdrate($F183:$F186,I183:I186,$AA183:$AA186,N183:N186)</f>
        <v>#VALUE!</v>
      </c>
      <c r="AU183" s="108" t="e">
        <f aca="false">bdrateOld($F183:$F186,G183:G186,$AA183:$AA186,L183:L186)</f>
        <v>#VALUE!</v>
      </c>
      <c r="AV183" s="109" t="e">
        <f aca="false">bdrateOld($F183:$F186,H183:H186,$AA183:$AA186,M183:M186)</f>
        <v>#VALUE!</v>
      </c>
      <c r="AW183" s="110" t="e">
        <f aca="false">bdrateOld($F183:$F186,I183:I186,$AA183:$AA186,N183:N186)</f>
        <v>#VALUE!</v>
      </c>
      <c r="AY183" s="108" t="e">
        <f aca="false">bdrate($AL183:$AL186,G183:G186,$AN183:$AN186,L183:L186)</f>
        <v>#VALUE!</v>
      </c>
      <c r="AZ183" s="109" t="e">
        <f aca="false">bdrate($AL183:$AL186,H183:H186,$AN183:$AN186,M183:M186)</f>
        <v>#VALUE!</v>
      </c>
      <c r="BA183" s="109" t="e">
        <f aca="false">bdrate($AL183:$AL186,I183:I186,$AN183:$AN186,N183:N186)</f>
        <v>#VALUE!</v>
      </c>
      <c r="BB183" s="108" t="e">
        <f aca="false">bdrateOld($AL183:$AL186,G183:G186,$AN183:$AN186,L183:L186)</f>
        <v>#VALUE!</v>
      </c>
      <c r="BC183" s="109" t="e">
        <f aca="false">bdrateOld($AL183:$AL186,H183:H186,$AN183:$AN186,M183:M186)</f>
        <v>#VALUE!</v>
      </c>
      <c r="BD183" s="110" t="e">
        <f aca="false">bdrateOld($AL183:$AL186,I183:I186,$AN183:$AN186,N183:N186)</f>
        <v>#VALUE!</v>
      </c>
      <c r="BF183" s="108" t="e">
        <f aca="false">bdrate($AL183:$AL186,G183:G186,$AP183:$AP186,L183:L186)</f>
        <v>#VALUE!</v>
      </c>
      <c r="BG183" s="109" t="e">
        <f aca="false">bdrate($AL183:$AL186,H183:H186,$AP183:$AP186,M183:M186)</f>
        <v>#VALUE!</v>
      </c>
      <c r="BH183" s="109" t="e">
        <f aca="false">bdrate($AL183:$AL186,I183:I186,$AP183:$AP186,N183:N186)</f>
        <v>#VALUE!</v>
      </c>
      <c r="BI183" s="108" t="e">
        <f aca="false">bdrateOld($AL183:$AL186,N183:N186,$AP183:$AP186,S183:S186)</f>
        <v>#VALUE!</v>
      </c>
      <c r="BJ183" s="109" t="e">
        <f aca="false">bdrateOld($AL183:$AL186,O183:O186,$AP183:$AP186,T183:T186)</f>
        <v>#VALUE!</v>
      </c>
      <c r="BK183" s="110" t="e">
        <f aca="false">bdrateOld($AL183:$AL186,P183:P186,$AP183:$AP186,U183:U186)</f>
        <v>#VALUE!</v>
      </c>
    </row>
    <row r="184" customFormat="false" ht="12" hidden="false" customHeight="false" outlineLevel="0" collapsed="false">
      <c r="A184" s="117"/>
      <c r="B184" s="117"/>
      <c r="C184" s="117"/>
      <c r="D184" s="117" t="n">
        <v>26</v>
      </c>
      <c r="E184" s="117" t="n">
        <v>26</v>
      </c>
      <c r="F184" s="151" t="n">
        <f aca="false">F168</f>
        <v>7121.536</v>
      </c>
      <c r="G184" s="152" t="n">
        <f aca="false">G168</f>
        <v>37.8076</v>
      </c>
      <c r="H184" s="152" t="n">
        <f aca="false">H168</f>
        <v>42.7606</v>
      </c>
      <c r="I184" s="153" t="n">
        <f aca="false">I168</f>
        <v>43.392</v>
      </c>
      <c r="J184" s="106"/>
      <c r="K184" s="151" t="n">
        <f aca="false">K168</f>
        <v>4146.9872</v>
      </c>
      <c r="L184" s="152" t="n">
        <f aca="false">L168</f>
        <v>37.6869</v>
      </c>
      <c r="M184" s="152" t="n">
        <f aca="false">M168</f>
        <v>42.4871</v>
      </c>
      <c r="N184" s="153" t="n">
        <f aca="false">N168</f>
        <v>42.9424</v>
      </c>
      <c r="O184" s="151" t="n">
        <f aca="false">O168</f>
        <v>53796.92</v>
      </c>
      <c r="P184" s="152" t="n">
        <f aca="false">P168</f>
        <v>141.8</v>
      </c>
      <c r="Q184" s="153" t="n">
        <f aca="false">Q168</f>
        <v>14.9435888888889</v>
      </c>
      <c r="R184" s="106"/>
      <c r="S184" s="122"/>
      <c r="T184" s="84"/>
      <c r="U184" s="88"/>
      <c r="V184" s="122"/>
      <c r="W184" s="84"/>
      <c r="X184" s="88"/>
      <c r="Y184" s="106"/>
      <c r="Z184" s="151" t="n">
        <f aca="false">Z168</f>
        <v>0.65</v>
      </c>
      <c r="AA184" s="152" t="n">
        <f aca="false">AA168</f>
        <v>4628.9984</v>
      </c>
      <c r="AB184" s="154" t="n">
        <f aca="false">K184/AA184-1</f>
        <v>-0.104128616678718</v>
      </c>
      <c r="AC184" s="106"/>
      <c r="AD184" s="151" t="n">
        <f aca="false">AD168</f>
        <v>3697.0768</v>
      </c>
      <c r="AE184" s="152" t="n">
        <f aca="false">AE168</f>
        <v>39.2903</v>
      </c>
      <c r="AF184" s="152" t="n">
        <f aca="false">AF168</f>
        <v>43.7288</v>
      </c>
      <c r="AG184" s="153" t="n">
        <f aca="false">AG168</f>
        <v>43.2452</v>
      </c>
      <c r="AH184" s="106"/>
      <c r="AI184" s="151" t="n">
        <f aca="false">F184/AD184</f>
        <v>1.92626131001661</v>
      </c>
      <c r="AJ184" s="153" t="n">
        <f aca="false">K184/AD184</f>
        <v>1.12169354988785</v>
      </c>
      <c r="AL184" s="155" t="n">
        <f aca="false">AD184+F184</f>
        <v>10818.6128</v>
      </c>
      <c r="AN184" s="155" t="n">
        <f aca="false">AD184+K184</f>
        <v>7844.064</v>
      </c>
      <c r="AP184" s="155" t="n">
        <f aca="false">AA184+AD184</f>
        <v>8326.0752</v>
      </c>
      <c r="AQ184" s="106"/>
      <c r="AR184" s="122"/>
      <c r="AS184" s="84"/>
      <c r="AT184" s="88"/>
      <c r="AU184" s="122"/>
      <c r="AV184" s="84"/>
      <c r="AW184" s="88"/>
      <c r="AY184" s="122"/>
      <c r="AZ184" s="84"/>
      <c r="BA184" s="88"/>
      <c r="BB184" s="122"/>
      <c r="BC184" s="84"/>
      <c r="BD184" s="88"/>
      <c r="BF184" s="122"/>
      <c r="BG184" s="84"/>
      <c r="BH184" s="88"/>
      <c r="BI184" s="122"/>
      <c r="BJ184" s="84"/>
      <c r="BK184" s="88"/>
    </row>
    <row r="185" customFormat="false" ht="12" hidden="false" customHeight="false" outlineLevel="0" collapsed="false">
      <c r="A185" s="117"/>
      <c r="B185" s="117"/>
      <c r="C185" s="117"/>
      <c r="D185" s="117" t="n">
        <v>30</v>
      </c>
      <c r="E185" s="117" t="n">
        <v>30</v>
      </c>
      <c r="F185" s="151" t="n">
        <f aca="false">F172</f>
        <v>3768.212</v>
      </c>
      <c r="G185" s="152" t="n">
        <f aca="false">G172</f>
        <v>36.4135</v>
      </c>
      <c r="H185" s="152" t="n">
        <f aca="false">H172</f>
        <v>41.8713</v>
      </c>
      <c r="I185" s="153" t="n">
        <f aca="false">I172</f>
        <v>42.0012</v>
      </c>
      <c r="J185" s="106"/>
      <c r="K185" s="151" t="n">
        <f aca="false">K172</f>
        <v>1987.0304</v>
      </c>
      <c r="L185" s="152" t="n">
        <f aca="false">L172</f>
        <v>36.2365</v>
      </c>
      <c r="M185" s="152" t="n">
        <f aca="false">M172</f>
        <v>41.5791</v>
      </c>
      <c r="N185" s="153" t="n">
        <f aca="false">N172</f>
        <v>41.5604</v>
      </c>
      <c r="O185" s="151" t="n">
        <f aca="false">O172</f>
        <v>47861.99</v>
      </c>
      <c r="P185" s="152" t="n">
        <f aca="false">P172</f>
        <v>134.8</v>
      </c>
      <c r="Q185" s="153" t="n">
        <f aca="false">Q172</f>
        <v>13.2949972222222</v>
      </c>
      <c r="R185" s="106"/>
      <c r="S185" s="122"/>
      <c r="T185" s="84"/>
      <c r="U185" s="88"/>
      <c r="V185" s="122"/>
      <c r="W185" s="84"/>
      <c r="X185" s="88"/>
      <c r="Y185" s="106"/>
      <c r="Z185" s="151" t="n">
        <f aca="false">Z172</f>
        <v>0.65</v>
      </c>
      <c r="AA185" s="152" t="n">
        <f aca="false">AA172</f>
        <v>2449.3378</v>
      </c>
      <c r="AB185" s="154" t="n">
        <f aca="false">K185/AA185-1</f>
        <v>-0.188747913823892</v>
      </c>
      <c r="AC185" s="106"/>
      <c r="AD185" s="151" t="n">
        <f aca="false">AD172</f>
        <v>2118.892</v>
      </c>
      <c r="AE185" s="152" t="n">
        <f aca="false">AE172</f>
        <v>37.0835</v>
      </c>
      <c r="AF185" s="152" t="n">
        <f aca="false">AF172</f>
        <v>42.4951</v>
      </c>
      <c r="AG185" s="153" t="n">
        <f aca="false">AG172</f>
        <v>41.6139</v>
      </c>
      <c r="AH185" s="106"/>
      <c r="AI185" s="151" t="n">
        <f aca="false">F185/AD185</f>
        <v>1.77838794992855</v>
      </c>
      <c r="AJ185" s="153" t="n">
        <f aca="false">K185/AD185</f>
        <v>0.937768607366492</v>
      </c>
      <c r="AL185" s="155" t="n">
        <f aca="false">AD185+F185</f>
        <v>5887.104</v>
      </c>
      <c r="AN185" s="155" t="n">
        <f aca="false">AD185+K185</f>
        <v>4105.9224</v>
      </c>
      <c r="AP185" s="155" t="n">
        <f aca="false">AA185+AD185</f>
        <v>4568.2298</v>
      </c>
      <c r="AQ185" s="106"/>
      <c r="AR185" s="122"/>
      <c r="AS185" s="84"/>
      <c r="AT185" s="88"/>
      <c r="AU185" s="122"/>
      <c r="AV185" s="84"/>
      <c r="AW185" s="88"/>
      <c r="AY185" s="122"/>
      <c r="AZ185" s="84"/>
      <c r="BA185" s="88"/>
      <c r="BB185" s="122"/>
      <c r="BC185" s="84"/>
      <c r="BD185" s="88"/>
      <c r="BF185" s="122"/>
      <c r="BG185" s="84"/>
      <c r="BH185" s="88"/>
      <c r="BI185" s="122"/>
      <c r="BJ185" s="84"/>
      <c r="BK185" s="88"/>
    </row>
    <row r="186" customFormat="false" ht="12.75" hidden="false" customHeight="false" outlineLevel="0" collapsed="false">
      <c r="A186" s="117"/>
      <c r="B186" s="117"/>
      <c r="C186" s="129"/>
      <c r="D186" s="129" t="n">
        <v>34</v>
      </c>
      <c r="E186" s="129" t="n">
        <v>34</v>
      </c>
      <c r="F186" s="156" t="n">
        <f aca="false">F176</f>
        <v>2149.3088</v>
      </c>
      <c r="G186" s="157" t="n">
        <f aca="false">G176</f>
        <v>34.8431</v>
      </c>
      <c r="H186" s="157" t="n">
        <f aca="false">H176</f>
        <v>40.8566</v>
      </c>
      <c r="I186" s="158" t="n">
        <f aca="false">I176</f>
        <v>40.6106</v>
      </c>
      <c r="J186" s="106"/>
      <c r="K186" s="156" t="n">
        <f aca="false">K176</f>
        <v>1092.4696</v>
      </c>
      <c r="L186" s="157" t="n">
        <f aca="false">L176</f>
        <v>34.638</v>
      </c>
      <c r="M186" s="157" t="n">
        <f aca="false">M176</f>
        <v>40.5679</v>
      </c>
      <c r="N186" s="158" t="n">
        <f aca="false">N176</f>
        <v>40.2259</v>
      </c>
      <c r="O186" s="156" t="n">
        <f aca="false">O176</f>
        <v>42343.99</v>
      </c>
      <c r="P186" s="157" t="n">
        <f aca="false">P176</f>
        <v>120.45</v>
      </c>
      <c r="Q186" s="158" t="n">
        <f aca="false">Q176</f>
        <v>11.7622194444444</v>
      </c>
      <c r="R186" s="106"/>
      <c r="S186" s="134"/>
      <c r="T186" s="135"/>
      <c r="U186" s="136"/>
      <c r="V186" s="134"/>
      <c r="W186" s="135"/>
      <c r="X186" s="136"/>
      <c r="Y186" s="106"/>
      <c r="Z186" s="156" t="n">
        <f aca="false">Z176</f>
        <v>0.65</v>
      </c>
      <c r="AA186" s="157" t="n">
        <f aca="false">AA176</f>
        <v>1397.05072</v>
      </c>
      <c r="AB186" s="154" t="n">
        <f aca="false">K186/AA186-1</f>
        <v>-0.218017224170644</v>
      </c>
      <c r="AC186" s="106"/>
      <c r="AD186" s="156" t="n">
        <f aca="false">AD176</f>
        <v>1232.0416</v>
      </c>
      <c r="AE186" s="157" t="n">
        <f aca="false">AE176</f>
        <v>34.8949</v>
      </c>
      <c r="AF186" s="157" t="n">
        <f aca="false">AF176</f>
        <v>41.1448</v>
      </c>
      <c r="AG186" s="158" t="n">
        <f aca="false">AG176</f>
        <v>40.0201</v>
      </c>
      <c r="AH186" s="106"/>
      <c r="AI186" s="156" t="n">
        <f aca="false">F186/AD186</f>
        <v>1.74450992563887</v>
      </c>
      <c r="AJ186" s="158" t="n">
        <f aca="false">K186/AD186</f>
        <v>0.886714864173417</v>
      </c>
      <c r="AL186" s="159" t="n">
        <f aca="false">AD186+F186</f>
        <v>3381.3504</v>
      </c>
      <c r="AN186" s="159" t="n">
        <f aca="false">AD186+K186</f>
        <v>2324.5112</v>
      </c>
      <c r="AP186" s="159" t="n">
        <f aca="false">AA186+AD186</f>
        <v>2629.09232</v>
      </c>
      <c r="AQ186" s="106"/>
      <c r="AR186" s="134"/>
      <c r="AS186" s="135"/>
      <c r="AT186" s="136"/>
      <c r="AU186" s="134"/>
      <c r="AV186" s="135"/>
      <c r="AW186" s="136"/>
      <c r="AY186" s="134"/>
      <c r="AZ186" s="135"/>
      <c r="BA186" s="136"/>
      <c r="BB186" s="134"/>
      <c r="BC186" s="135"/>
      <c r="BD186" s="136"/>
      <c r="BF186" s="134"/>
      <c r="BG186" s="135"/>
      <c r="BH186" s="136"/>
      <c r="BI186" s="134"/>
      <c r="BJ186" s="135"/>
      <c r="BK186" s="136"/>
    </row>
    <row r="187" customFormat="false" ht="12" hidden="false" customHeight="false" outlineLevel="0" collapsed="false">
      <c r="A187" s="117"/>
      <c r="B187" s="117"/>
      <c r="C187" s="102" t="s">
        <v>97</v>
      </c>
      <c r="D187" s="102" t="n">
        <v>22</v>
      </c>
      <c r="E187" s="102" t="n">
        <v>24</v>
      </c>
      <c r="F187" s="146" t="n">
        <f aca="false">F165</f>
        <v>10497.3232</v>
      </c>
      <c r="G187" s="147" t="n">
        <f aca="false">G165</f>
        <v>38.4572</v>
      </c>
      <c r="H187" s="147" t="n">
        <f aca="false">H165</f>
        <v>43.2814</v>
      </c>
      <c r="I187" s="148" t="n">
        <f aca="false">I165</f>
        <v>44.186</v>
      </c>
      <c r="J187" s="106"/>
      <c r="K187" s="146" t="n">
        <f aca="false">K165</f>
        <v>4986.7536</v>
      </c>
      <c r="L187" s="147" t="n">
        <f aca="false">L165</f>
        <v>38.3621</v>
      </c>
      <c r="M187" s="147" t="n">
        <f aca="false">M165</f>
        <v>43.0924</v>
      </c>
      <c r="N187" s="148" t="n">
        <f aca="false">N165</f>
        <v>43.8128</v>
      </c>
      <c r="O187" s="146" t="n">
        <f aca="false">O165</f>
        <v>57515.52</v>
      </c>
      <c r="P187" s="147" t="n">
        <f aca="false">P165</f>
        <v>144.11</v>
      </c>
      <c r="Q187" s="148" t="n">
        <f aca="false">Q165</f>
        <v>15.9765333333333</v>
      </c>
      <c r="R187" s="106"/>
      <c r="S187" s="108" t="e">
        <f aca="false">bdrate($F187:$F190,G187:G190,$K187:$K190,L187:L190)</f>
        <v>#VALUE!</v>
      </c>
      <c r="T187" s="109" t="e">
        <f aca="false">bdrate($F187:$F190,H187:H190,$K187:$K190,M187:M190)</f>
        <v>#VALUE!</v>
      </c>
      <c r="U187" s="110" t="e">
        <f aca="false">bdrate($F187:$F190,I187:I190,$K187:$K190,N187:N190)</f>
        <v>#VALUE!</v>
      </c>
      <c r="V187" s="108" t="e">
        <f aca="false">bdrateOld($F187:$F190,G187:G190,$K187:$K190,L187:L190)</f>
        <v>#VALUE!</v>
      </c>
      <c r="W187" s="109" t="e">
        <f aca="false">bdrateOld($F187:$F190,H187:H190,$K187:$K190,M187:M190)</f>
        <v>#VALUE!</v>
      </c>
      <c r="X187" s="110" t="e">
        <f aca="false">bdrateOld($F187:$F190,I187:I190,$K187:$K190,N187:N190)</f>
        <v>#VALUE!</v>
      </c>
      <c r="Y187" s="106"/>
      <c r="Z187" s="146" t="n">
        <f aca="false">Z165</f>
        <v>0.4</v>
      </c>
      <c r="AA187" s="147" t="n">
        <f aca="false">AA165</f>
        <v>4198.92928</v>
      </c>
      <c r="AB187" s="149" t="n">
        <f aca="false">K187/AA187-1</f>
        <v>0.187625050927269</v>
      </c>
      <c r="AC187" s="106"/>
      <c r="AD187" s="146" t="n">
        <f aca="false">AD165</f>
        <v>6677.728</v>
      </c>
      <c r="AE187" s="147" t="n">
        <f aca="false">AE165</f>
        <v>41.4255</v>
      </c>
      <c r="AF187" s="147" t="n">
        <f aca="false">AF165</f>
        <v>45.2859</v>
      </c>
      <c r="AG187" s="148" t="n">
        <f aca="false">AG165</f>
        <v>45.2843</v>
      </c>
      <c r="AH187" s="106"/>
      <c r="AI187" s="146" t="n">
        <f aca="false">F187/AD187</f>
        <v>1.57199023380407</v>
      </c>
      <c r="AJ187" s="148" t="n">
        <f aca="false">K187/AD187</f>
        <v>0.746773992591492</v>
      </c>
      <c r="AL187" s="150" t="n">
        <f aca="false">AD187+F187</f>
        <v>17175.0512</v>
      </c>
      <c r="AN187" s="150" t="n">
        <f aca="false">AD187+K187</f>
        <v>11664.4816</v>
      </c>
      <c r="AP187" s="150" t="n">
        <f aca="false">AA187+AD187</f>
        <v>10876.65728</v>
      </c>
      <c r="AQ187" s="106"/>
      <c r="AR187" s="108" t="e">
        <f aca="false">bdrate($F187:$F190,G187:G190,$AA187:$AA190,L187:L190)</f>
        <v>#VALUE!</v>
      </c>
      <c r="AS187" s="109" t="e">
        <f aca="false">bdrate($F187:$F190,H187:H190,$AA187:$AA190,M187:M190)</f>
        <v>#VALUE!</v>
      </c>
      <c r="AT187" s="110" t="e">
        <f aca="false">bdrate($F187:$F190,I187:I190,$AA187:$AA190,N187:N190)</f>
        <v>#VALUE!</v>
      </c>
      <c r="AU187" s="108" t="e">
        <f aca="false">bdrateOld($F187:$F190,G187:G190,$AA187:$AA190,L187:L190)</f>
        <v>#VALUE!</v>
      </c>
      <c r="AV187" s="109" t="e">
        <f aca="false">bdrateOld($F187:$F190,H187:H190,$AA187:$AA190,M187:M190)</f>
        <v>#VALUE!</v>
      </c>
      <c r="AW187" s="110" t="e">
        <f aca="false">bdrateOld($F187:$F190,I187:I190,$AA187:$AA190,N187:N190)</f>
        <v>#VALUE!</v>
      </c>
      <c r="AY187" s="108" t="e">
        <f aca="false">bdrate($AL187:$AL190,G187:G190,$AN187:$AN190,L187:L190)</f>
        <v>#VALUE!</v>
      </c>
      <c r="AZ187" s="109" t="e">
        <f aca="false">bdrate($AL187:$AL190,H187:H190,$AN187:$AN190,M187:M190)</f>
        <v>#VALUE!</v>
      </c>
      <c r="BA187" s="109" t="e">
        <f aca="false">bdrate($AL187:$AL190,I187:I190,$AN187:$AN190,N187:N190)</f>
        <v>#VALUE!</v>
      </c>
      <c r="BB187" s="108" t="e">
        <f aca="false">bdrateOld($AL187:$AL190,G187:G190,$AN187:$AN190,L187:L190)</f>
        <v>#VALUE!</v>
      </c>
      <c r="BC187" s="109" t="e">
        <f aca="false">bdrateOld($AL187:$AL190,H187:H190,$AN187:$AN190,M187:M190)</f>
        <v>#VALUE!</v>
      </c>
      <c r="BD187" s="110" t="e">
        <f aca="false">bdrateOld($AL187:$AL190,I187:I190,$AN187:$AN190,N187:N190)</f>
        <v>#VALUE!</v>
      </c>
      <c r="BF187" s="108" t="e">
        <f aca="false">bdrate($AL187:$AL190,G187:G190,$AP187:$AP190,L187:L190)</f>
        <v>#VALUE!</v>
      </c>
      <c r="BG187" s="109" t="e">
        <f aca="false">bdrate($AL187:$AL190,H187:H190,$AP187:$AP190,M187:M190)</f>
        <v>#VALUE!</v>
      </c>
      <c r="BH187" s="109" t="e">
        <f aca="false">bdrate($AL187:$AL190,I187:I190,$AP187:$AP190,N187:N190)</f>
        <v>#VALUE!</v>
      </c>
      <c r="BI187" s="108" t="e">
        <f aca="false">bdrateOld($AL187:$AL190,N187:N190,$AP187:$AP190,S187:S190)</f>
        <v>#VALUE!</v>
      </c>
      <c r="BJ187" s="109" t="e">
        <f aca="false">bdrateOld($AL187:$AL190,O187:O190,$AP187:$AP190,T187:T190)</f>
        <v>#VALUE!</v>
      </c>
      <c r="BK187" s="110" t="e">
        <f aca="false">bdrateOld($AL187:$AL190,P187:P190,$AP187:$AP190,U187:U190)</f>
        <v>#VALUE!</v>
      </c>
    </row>
    <row r="188" customFormat="false" ht="12" hidden="false" customHeight="false" outlineLevel="0" collapsed="false">
      <c r="A188" s="117"/>
      <c r="B188" s="117"/>
      <c r="C188" s="117"/>
      <c r="D188" s="117" t="n">
        <v>26</v>
      </c>
      <c r="E188" s="117" t="n">
        <v>28</v>
      </c>
      <c r="F188" s="151" t="n">
        <f aca="false">F169</f>
        <v>5095.0624</v>
      </c>
      <c r="G188" s="152" t="n">
        <f aca="false">G169</f>
        <v>37.1353</v>
      </c>
      <c r="H188" s="152" t="n">
        <f aca="false">H169</f>
        <v>42.2601</v>
      </c>
      <c r="I188" s="153" t="n">
        <f aca="false">I169</f>
        <v>42.6276</v>
      </c>
      <c r="J188" s="106"/>
      <c r="K188" s="151" t="n">
        <f aca="false">K169</f>
        <v>1825.4608</v>
      </c>
      <c r="L188" s="152" t="n">
        <f aca="false">L169</f>
        <v>36.985</v>
      </c>
      <c r="M188" s="152" t="n">
        <f aca="false">M169</f>
        <v>42.0263</v>
      </c>
      <c r="N188" s="153" t="n">
        <f aca="false">N169</f>
        <v>42.2226</v>
      </c>
      <c r="O188" s="151" t="n">
        <f aca="false">O169</f>
        <v>56158.53</v>
      </c>
      <c r="P188" s="152" t="n">
        <f aca="false">P169</f>
        <v>148.14</v>
      </c>
      <c r="Q188" s="153" t="n">
        <f aca="false">Q169</f>
        <v>15.5995916666667</v>
      </c>
      <c r="R188" s="106"/>
      <c r="S188" s="122"/>
      <c r="T188" s="84"/>
      <c r="U188" s="88"/>
      <c r="V188" s="122"/>
      <c r="W188" s="84"/>
      <c r="X188" s="88"/>
      <c r="Y188" s="106"/>
      <c r="Z188" s="151" t="n">
        <f aca="false">Z169</f>
        <v>0.4</v>
      </c>
      <c r="AA188" s="152" t="n">
        <f aca="false">AA169</f>
        <v>2038.02496</v>
      </c>
      <c r="AB188" s="154" t="n">
        <f aca="false">K188/AA188-1</f>
        <v>-0.104299095532176</v>
      </c>
      <c r="AC188" s="106"/>
      <c r="AD188" s="151" t="n">
        <f aca="false">AD169</f>
        <v>3697.0768</v>
      </c>
      <c r="AE188" s="152" t="n">
        <f aca="false">AE169</f>
        <v>39.2903</v>
      </c>
      <c r="AF188" s="152" t="n">
        <f aca="false">AF169</f>
        <v>43.7288</v>
      </c>
      <c r="AG188" s="153" t="n">
        <f aca="false">AG169</f>
        <v>43.2452</v>
      </c>
      <c r="AH188" s="106"/>
      <c r="AI188" s="151" t="n">
        <f aca="false">F188/AD188</f>
        <v>1.37813269121161</v>
      </c>
      <c r="AJ188" s="153" t="n">
        <f aca="false">K188/AD188</f>
        <v>0.493757879197965</v>
      </c>
      <c r="AL188" s="155" t="n">
        <f aca="false">AD188+F188</f>
        <v>8792.1392</v>
      </c>
      <c r="AN188" s="155" t="n">
        <f aca="false">AD188+K188</f>
        <v>5522.5376</v>
      </c>
      <c r="AP188" s="155" t="n">
        <f aca="false">AA188+AD188</f>
        <v>5735.10176</v>
      </c>
      <c r="AQ188" s="106"/>
      <c r="AR188" s="122"/>
      <c r="AS188" s="84"/>
      <c r="AT188" s="88"/>
      <c r="AU188" s="122"/>
      <c r="AV188" s="84"/>
      <c r="AW188" s="88"/>
      <c r="AY188" s="122"/>
      <c r="AZ188" s="84"/>
      <c r="BA188" s="88"/>
      <c r="BB188" s="122"/>
      <c r="BC188" s="84"/>
      <c r="BD188" s="88"/>
      <c r="BF188" s="122"/>
      <c r="BG188" s="84"/>
      <c r="BH188" s="88"/>
      <c r="BI188" s="122"/>
      <c r="BJ188" s="84"/>
      <c r="BK188" s="88"/>
    </row>
    <row r="189" customFormat="false" ht="12" hidden="false" customHeight="false" outlineLevel="0" collapsed="false">
      <c r="A189" s="117"/>
      <c r="B189" s="117"/>
      <c r="C189" s="117"/>
      <c r="D189" s="117" t="n">
        <v>30</v>
      </c>
      <c r="E189" s="117" t="n">
        <v>32</v>
      </c>
      <c r="F189" s="151" t="n">
        <f aca="false">F173</f>
        <v>2803.936</v>
      </c>
      <c r="G189" s="152" t="n">
        <f aca="false">G173</f>
        <v>35.6307</v>
      </c>
      <c r="H189" s="152" t="n">
        <f aca="false">H173</f>
        <v>41.2781</v>
      </c>
      <c r="I189" s="153" t="n">
        <f aca="false">I173</f>
        <v>41.184</v>
      </c>
      <c r="J189" s="106"/>
      <c r="K189" s="151" t="n">
        <f aca="false">K173</f>
        <v>826.2936</v>
      </c>
      <c r="L189" s="152" t="n">
        <f aca="false">L173</f>
        <v>35.4404</v>
      </c>
      <c r="M189" s="152" t="n">
        <f aca="false">M173</f>
        <v>41.0815</v>
      </c>
      <c r="N189" s="153" t="n">
        <f aca="false">N173</f>
        <v>40.8279</v>
      </c>
      <c r="O189" s="151" t="n">
        <f aca="false">O173</f>
        <v>46109.79</v>
      </c>
      <c r="P189" s="152" t="n">
        <f aca="false">P173</f>
        <v>133.62</v>
      </c>
      <c r="Q189" s="153" t="n">
        <f aca="false">Q173</f>
        <v>12.808275</v>
      </c>
      <c r="R189" s="106"/>
      <c r="S189" s="122"/>
      <c r="T189" s="84"/>
      <c r="U189" s="88"/>
      <c r="V189" s="122"/>
      <c r="W189" s="84"/>
      <c r="X189" s="88"/>
      <c r="Y189" s="106"/>
      <c r="Z189" s="151" t="n">
        <f aca="false">Z173</f>
        <v>0.4</v>
      </c>
      <c r="AA189" s="152" t="n">
        <f aca="false">AA173</f>
        <v>1121.5744</v>
      </c>
      <c r="AB189" s="154" t="n">
        <f aca="false">K189/AA189-1</f>
        <v>-0.263273484130879</v>
      </c>
      <c r="AC189" s="106"/>
      <c r="AD189" s="151" t="n">
        <f aca="false">AD173</f>
        <v>2118.892</v>
      </c>
      <c r="AE189" s="152" t="n">
        <f aca="false">AE173</f>
        <v>37.0835</v>
      </c>
      <c r="AF189" s="152" t="n">
        <f aca="false">AF173</f>
        <v>42.4951</v>
      </c>
      <c r="AG189" s="153" t="n">
        <f aca="false">AG173</f>
        <v>41.6139</v>
      </c>
      <c r="AH189" s="106"/>
      <c r="AI189" s="151" t="n">
        <f aca="false">F189/AD189</f>
        <v>1.32330293379748</v>
      </c>
      <c r="AJ189" s="153" t="n">
        <f aca="false">K189/AD189</f>
        <v>0.3899649439424</v>
      </c>
      <c r="AL189" s="155" t="n">
        <f aca="false">AD189+F189</f>
        <v>4922.828</v>
      </c>
      <c r="AN189" s="155" t="n">
        <f aca="false">AD189+K189</f>
        <v>2945.1856</v>
      </c>
      <c r="AP189" s="155" t="n">
        <f aca="false">AA189+AD189</f>
        <v>3240.4664</v>
      </c>
      <c r="AQ189" s="106"/>
      <c r="AR189" s="122"/>
      <c r="AS189" s="84"/>
      <c r="AT189" s="88"/>
      <c r="AU189" s="122"/>
      <c r="AV189" s="84"/>
      <c r="AW189" s="88"/>
      <c r="AY189" s="122"/>
      <c r="AZ189" s="84"/>
      <c r="BA189" s="88"/>
      <c r="BB189" s="122"/>
      <c r="BC189" s="84"/>
      <c r="BD189" s="88"/>
      <c r="BF189" s="122"/>
      <c r="BG189" s="84"/>
      <c r="BH189" s="88"/>
      <c r="BI189" s="122"/>
      <c r="BJ189" s="84"/>
      <c r="BK189" s="88"/>
    </row>
    <row r="190" customFormat="false" ht="12.75" hidden="false" customHeight="false" outlineLevel="0" collapsed="false">
      <c r="A190" s="117"/>
      <c r="B190" s="117"/>
      <c r="C190" s="129"/>
      <c r="D190" s="129" t="n">
        <v>34</v>
      </c>
      <c r="E190" s="129" t="n">
        <v>36</v>
      </c>
      <c r="F190" s="156" t="n">
        <f aca="false">F177</f>
        <v>1676.0488</v>
      </c>
      <c r="G190" s="157" t="n">
        <f aca="false">G177</f>
        <v>34.0607</v>
      </c>
      <c r="H190" s="157" t="n">
        <f aca="false">H177</f>
        <v>40.5359</v>
      </c>
      <c r="I190" s="158" t="n">
        <f aca="false">I177</f>
        <v>40.163</v>
      </c>
      <c r="J190" s="106"/>
      <c r="K190" s="156" t="n">
        <f aca="false">K177</f>
        <v>499.6</v>
      </c>
      <c r="L190" s="157" t="n">
        <f aca="false">L177</f>
        <v>33.8457</v>
      </c>
      <c r="M190" s="157" t="n">
        <f aca="false">M177</f>
        <v>40.2497</v>
      </c>
      <c r="N190" s="158" t="n">
        <f aca="false">N177</f>
        <v>39.7592</v>
      </c>
      <c r="O190" s="156" t="n">
        <f aca="false">O177</f>
        <v>40998.34</v>
      </c>
      <c r="P190" s="157" t="n">
        <f aca="false">P177</f>
        <v>126.43</v>
      </c>
      <c r="Q190" s="158" t="n">
        <f aca="false">Q177</f>
        <v>11.3884277777778</v>
      </c>
      <c r="R190" s="106"/>
      <c r="S190" s="134"/>
      <c r="T190" s="135"/>
      <c r="U190" s="136"/>
      <c r="V190" s="134"/>
      <c r="W190" s="135"/>
      <c r="X190" s="136"/>
      <c r="Y190" s="106"/>
      <c r="Z190" s="156" t="n">
        <f aca="false">Z177</f>
        <v>0.4</v>
      </c>
      <c r="AA190" s="157" t="n">
        <f aca="false">AA177</f>
        <v>670.41952</v>
      </c>
      <c r="AB190" s="154" t="n">
        <f aca="false">K190/AA190-1</f>
        <v>-0.254794967783754</v>
      </c>
      <c r="AC190" s="106"/>
      <c r="AD190" s="156" t="n">
        <f aca="false">AD177</f>
        <v>1232.0416</v>
      </c>
      <c r="AE190" s="157" t="n">
        <f aca="false">AE177</f>
        <v>34.8949</v>
      </c>
      <c r="AF190" s="157" t="n">
        <f aca="false">AF177</f>
        <v>41.1448</v>
      </c>
      <c r="AG190" s="158" t="n">
        <f aca="false">AG177</f>
        <v>40.0201</v>
      </c>
      <c r="AH190" s="106"/>
      <c r="AI190" s="156" t="n">
        <f aca="false">F190/AD190</f>
        <v>1.36038328575918</v>
      </c>
      <c r="AJ190" s="158" t="n">
        <f aca="false">K190/AD190</f>
        <v>0.405505788116245</v>
      </c>
      <c r="AL190" s="159" t="n">
        <f aca="false">AD190+F190</f>
        <v>2908.0904</v>
      </c>
      <c r="AN190" s="159" t="n">
        <f aca="false">AD190+K190</f>
        <v>1731.6416</v>
      </c>
      <c r="AP190" s="159" t="n">
        <f aca="false">AA190+AD190</f>
        <v>1902.46112</v>
      </c>
      <c r="AQ190" s="106"/>
      <c r="AR190" s="134"/>
      <c r="AS190" s="135"/>
      <c r="AT190" s="136"/>
      <c r="AU190" s="134"/>
      <c r="AV190" s="135"/>
      <c r="AW190" s="136"/>
      <c r="AY190" s="134"/>
      <c r="AZ190" s="135"/>
      <c r="BA190" s="136"/>
      <c r="BB190" s="134"/>
      <c r="BC190" s="135"/>
      <c r="BD190" s="136"/>
      <c r="BF190" s="134"/>
      <c r="BG190" s="135"/>
      <c r="BH190" s="136"/>
      <c r="BI190" s="134"/>
      <c r="BJ190" s="135"/>
      <c r="BK190" s="136"/>
    </row>
    <row r="191" customFormat="false" ht="12" hidden="false" customHeight="false" outlineLevel="0" collapsed="false">
      <c r="A191" s="117"/>
      <c r="B191" s="117"/>
      <c r="C191" s="102" t="s">
        <v>98</v>
      </c>
      <c r="D191" s="102" t="n">
        <v>22</v>
      </c>
      <c r="E191" s="102" t="n">
        <v>26</v>
      </c>
      <c r="F191" s="146" t="n">
        <f aca="false">F166</f>
        <v>7121.536</v>
      </c>
      <c r="G191" s="147" t="n">
        <f aca="false">G166</f>
        <v>37.8076</v>
      </c>
      <c r="H191" s="147" t="n">
        <f aca="false">H166</f>
        <v>42.7606</v>
      </c>
      <c r="I191" s="148" t="n">
        <f aca="false">I166</f>
        <v>43.392</v>
      </c>
      <c r="J191" s="106"/>
      <c r="K191" s="146" t="n">
        <f aca="false">K166</f>
        <v>2237.7728</v>
      </c>
      <c r="L191" s="147" t="n">
        <f aca="false">L166</f>
        <v>37.9151</v>
      </c>
      <c r="M191" s="147" t="n">
        <f aca="false">M166</f>
        <v>42.7892</v>
      </c>
      <c r="N191" s="148" t="n">
        <f aca="false">N166</f>
        <v>43.3197</v>
      </c>
      <c r="O191" s="146" t="n">
        <f aca="false">O166</f>
        <v>54707.33</v>
      </c>
      <c r="P191" s="147" t="n">
        <f aca="false">P166</f>
        <v>140.76</v>
      </c>
      <c r="Q191" s="148" t="n">
        <f aca="false">Q166</f>
        <v>15.1964805555556</v>
      </c>
      <c r="R191" s="106"/>
      <c r="S191" s="108" t="e">
        <f aca="false">bdrate($F191:$F194,G191:G194,$K191:$K194,L191:L194)</f>
        <v>#VALUE!</v>
      </c>
      <c r="T191" s="109" t="e">
        <f aca="false">bdrate($F191:$F194,H191:H194,$K191:$K194,M191:M194)</f>
        <v>#VALUE!</v>
      </c>
      <c r="U191" s="110" t="e">
        <f aca="false">bdrate($F191:$F194,I191:I194,$K191:$K194,N191:N194)</f>
        <v>#VALUE!</v>
      </c>
      <c r="V191" s="108" t="e">
        <f aca="false">bdrateOld($F191:$F194,G191:G194,$K191:$K194,L191:L194)</f>
        <v>#VALUE!</v>
      </c>
      <c r="W191" s="109" t="e">
        <f aca="false">bdrateOld($F191:$F194,H191:H194,$K191:$K194,M191:M194)</f>
        <v>#VALUE!</v>
      </c>
      <c r="X191" s="110" t="e">
        <f aca="false">bdrateOld($F191:$F194,I191:I194,$K191:$K194,N191:N194)</f>
        <v>#VALUE!</v>
      </c>
      <c r="Y191" s="106"/>
      <c r="Z191" s="146" t="n">
        <f aca="false">Z166</f>
        <v>0.25</v>
      </c>
      <c r="AA191" s="147" t="n">
        <f aca="false">AA166</f>
        <v>1780.384</v>
      </c>
      <c r="AB191" s="149" t="n">
        <f aca="false">K191/AA191-1</f>
        <v>0.256904577888815</v>
      </c>
      <c r="AC191" s="106"/>
      <c r="AD191" s="146" t="n">
        <f aca="false">AD166</f>
        <v>6677.728</v>
      </c>
      <c r="AE191" s="147" t="n">
        <f aca="false">AE166</f>
        <v>41.4255</v>
      </c>
      <c r="AF191" s="147" t="n">
        <f aca="false">AF166</f>
        <v>45.2859</v>
      </c>
      <c r="AG191" s="148" t="n">
        <f aca="false">AG166</f>
        <v>45.2843</v>
      </c>
      <c r="AH191" s="106"/>
      <c r="AI191" s="146" t="n">
        <f aca="false">F191/AD191</f>
        <v>1.06646092802822</v>
      </c>
      <c r="AJ191" s="148" t="n">
        <f aca="false">K191/AD191</f>
        <v>0.335109905644555</v>
      </c>
      <c r="AL191" s="150" t="n">
        <f aca="false">AD191+F191</f>
        <v>13799.264</v>
      </c>
      <c r="AN191" s="150" t="n">
        <f aca="false">AD191+K191</f>
        <v>8915.5008</v>
      </c>
      <c r="AP191" s="150" t="n">
        <f aca="false">AA191+AD191</f>
        <v>8458.112</v>
      </c>
      <c r="AQ191" s="106"/>
      <c r="AR191" s="108" t="e">
        <f aca="false">bdrate($F191:$F194,G191:G194,$AA191:$AA194,L191:L194)</f>
        <v>#VALUE!</v>
      </c>
      <c r="AS191" s="109" t="e">
        <f aca="false">bdrate($F191:$F194,H191:H194,$AA191:$AA194,M191:M194)</f>
        <v>#VALUE!</v>
      </c>
      <c r="AT191" s="110" t="e">
        <f aca="false">bdrate($F191:$F194,I191:I194,$AA191:$AA194,N191:N194)</f>
        <v>#VALUE!</v>
      </c>
      <c r="AU191" s="108" t="e">
        <f aca="false">bdrateOld($F191:$F194,G191:G194,$AA191:$AA194,L191:L194)</f>
        <v>#VALUE!</v>
      </c>
      <c r="AV191" s="109" t="e">
        <f aca="false">bdrateOld($F191:$F194,H191:H194,$AA191:$AA194,M191:M194)</f>
        <v>#VALUE!</v>
      </c>
      <c r="AW191" s="110" t="e">
        <f aca="false">bdrateOld($F191:$F194,I191:I194,$AA191:$AA194,N191:N194)</f>
        <v>#VALUE!</v>
      </c>
      <c r="AY191" s="108" t="e">
        <f aca="false">bdrate($AL191:$AL194,G191:G194,$AN191:$AN194,L191:L194)</f>
        <v>#VALUE!</v>
      </c>
      <c r="AZ191" s="109" t="e">
        <f aca="false">bdrate($AL191:$AL194,H191:H194,$AN191:$AN194,M191:M194)</f>
        <v>#VALUE!</v>
      </c>
      <c r="BA191" s="109" t="e">
        <f aca="false">bdrate($AL191:$AL194,I191:I194,$AN191:$AN194,N191:N194)</f>
        <v>#VALUE!</v>
      </c>
      <c r="BB191" s="108" t="e">
        <f aca="false">bdrateOld($AL191:$AL194,G191:G194,$AN191:$AN194,L191:L194)</f>
        <v>#VALUE!</v>
      </c>
      <c r="BC191" s="109" t="e">
        <f aca="false">bdrateOld($AL191:$AL194,H191:H194,$AN191:$AN194,M191:M194)</f>
        <v>#VALUE!</v>
      </c>
      <c r="BD191" s="110" t="e">
        <f aca="false">bdrateOld($AL191:$AL194,I191:I194,$AN191:$AN194,N191:N194)</f>
        <v>#VALUE!</v>
      </c>
      <c r="BF191" s="108" t="e">
        <f aca="false">bdrate($AL191:$AL194,G191:G194,$AP191:$AP194,L191:L194)</f>
        <v>#VALUE!</v>
      </c>
      <c r="BG191" s="109" t="e">
        <f aca="false">bdrate($AL191:$AL194,H191:H194,$AP191:$AP194,M191:M194)</f>
        <v>#VALUE!</v>
      </c>
      <c r="BH191" s="109" t="e">
        <f aca="false">bdrate($AL191:$AL194,I191:I194,$AP191:$AP194,N191:N194)</f>
        <v>#VALUE!</v>
      </c>
      <c r="BI191" s="108" t="e">
        <f aca="false">bdrateOld($AL191:$AL194,N191:N194,$AP191:$AP194,S191:S194)</f>
        <v>#VALUE!</v>
      </c>
      <c r="BJ191" s="109" t="e">
        <f aca="false">bdrateOld($AL191:$AL194,O191:O194,$AP191:$AP194,T191:T194)</f>
        <v>#VALUE!</v>
      </c>
      <c r="BK191" s="110" t="e">
        <f aca="false">bdrateOld($AL191:$AL194,P191:P194,$AP191:$AP194,U191:U194)</f>
        <v>#VALUE!</v>
      </c>
    </row>
    <row r="192" customFormat="false" ht="12" hidden="false" customHeight="false" outlineLevel="0" collapsed="false">
      <c r="A192" s="117"/>
      <c r="B192" s="117"/>
      <c r="C192" s="117"/>
      <c r="D192" s="117" t="n">
        <v>26</v>
      </c>
      <c r="E192" s="117" t="n">
        <v>30</v>
      </c>
      <c r="F192" s="151" t="n">
        <f aca="false">F170</f>
        <v>3768.212</v>
      </c>
      <c r="G192" s="152" t="n">
        <f aca="false">G170</f>
        <v>36.4135</v>
      </c>
      <c r="H192" s="152" t="n">
        <f aca="false">H170</f>
        <v>41.8713</v>
      </c>
      <c r="I192" s="153" t="n">
        <f aca="false">I170</f>
        <v>42.0012</v>
      </c>
      <c r="J192" s="106"/>
      <c r="K192" s="151" t="n">
        <f aca="false">K170</f>
        <v>864.6584</v>
      </c>
      <c r="L192" s="152" t="n">
        <f aca="false">L170</f>
        <v>36.5619</v>
      </c>
      <c r="M192" s="152" t="n">
        <f aca="false">M170</f>
        <v>41.8165</v>
      </c>
      <c r="N192" s="153" t="n">
        <f aca="false">N170</f>
        <v>41.875</v>
      </c>
      <c r="O192" s="151" t="n">
        <f aca="false">O170</f>
        <v>50673.48</v>
      </c>
      <c r="P192" s="152" t="n">
        <f aca="false">P170</f>
        <v>138.18</v>
      </c>
      <c r="Q192" s="153" t="n">
        <f aca="false">Q170</f>
        <v>14.0759666666667</v>
      </c>
      <c r="R192" s="106"/>
      <c r="S192" s="122"/>
      <c r="T192" s="84"/>
      <c r="U192" s="88"/>
      <c r="V192" s="122"/>
      <c r="W192" s="84"/>
      <c r="X192" s="88"/>
      <c r="Y192" s="106"/>
      <c r="Z192" s="151" t="n">
        <f aca="false">Z170</f>
        <v>0.25</v>
      </c>
      <c r="AA192" s="152" t="n">
        <f aca="false">AA170</f>
        <v>942.053</v>
      </c>
      <c r="AB192" s="154" t="n">
        <f aca="false">K192/AA192-1</f>
        <v>-0.0821552502884657</v>
      </c>
      <c r="AC192" s="106"/>
      <c r="AD192" s="151" t="n">
        <f aca="false">AD170</f>
        <v>3697.0768</v>
      </c>
      <c r="AE192" s="152" t="n">
        <f aca="false">AE170</f>
        <v>39.2903</v>
      </c>
      <c r="AF192" s="152" t="n">
        <f aca="false">AF170</f>
        <v>43.7288</v>
      </c>
      <c r="AG192" s="153" t="n">
        <f aca="false">AG170</f>
        <v>43.2452</v>
      </c>
      <c r="AH192" s="106"/>
      <c r="AI192" s="151" t="n">
        <f aca="false">F192/AD192</f>
        <v>1.01924093110535</v>
      </c>
      <c r="AJ192" s="153" t="n">
        <f aca="false">K192/AD192</f>
        <v>0.233876234326536</v>
      </c>
      <c r="AL192" s="155" t="n">
        <f aca="false">AD192+F192</f>
        <v>7465.2888</v>
      </c>
      <c r="AN192" s="155" t="n">
        <f aca="false">AD192+K192</f>
        <v>4561.7352</v>
      </c>
      <c r="AP192" s="155" t="n">
        <f aca="false">AA192+AD192</f>
        <v>4639.1298</v>
      </c>
      <c r="AQ192" s="106"/>
      <c r="AR192" s="122"/>
      <c r="AS192" s="84"/>
      <c r="AT192" s="88"/>
      <c r="AU192" s="122"/>
      <c r="AV192" s="84"/>
      <c r="AW192" s="88"/>
      <c r="AY192" s="122"/>
      <c r="AZ192" s="84"/>
      <c r="BA192" s="88"/>
      <c r="BB192" s="122"/>
      <c r="BC192" s="84"/>
      <c r="BD192" s="88"/>
      <c r="BF192" s="122"/>
      <c r="BG192" s="84"/>
      <c r="BH192" s="88"/>
      <c r="BI192" s="122"/>
      <c r="BJ192" s="84"/>
      <c r="BK192" s="88"/>
    </row>
    <row r="193" customFormat="false" ht="12" hidden="false" customHeight="false" outlineLevel="0" collapsed="false">
      <c r="A193" s="117"/>
      <c r="B193" s="117"/>
      <c r="C193" s="117"/>
      <c r="D193" s="117" t="n">
        <v>30</v>
      </c>
      <c r="E193" s="117" t="n">
        <v>34</v>
      </c>
      <c r="F193" s="151" t="n">
        <f aca="false">F174</f>
        <v>2149.3088</v>
      </c>
      <c r="G193" s="152" t="n">
        <f aca="false">G174</f>
        <v>34.8431</v>
      </c>
      <c r="H193" s="152" t="n">
        <f aca="false">H174</f>
        <v>40.8566</v>
      </c>
      <c r="I193" s="153" t="n">
        <f aca="false">I174</f>
        <v>40.6106</v>
      </c>
      <c r="J193" s="106"/>
      <c r="K193" s="151" t="n">
        <f aca="false">K174</f>
        <v>378.684</v>
      </c>
      <c r="L193" s="152" t="n">
        <f aca="false">L174</f>
        <v>35.0305</v>
      </c>
      <c r="M193" s="152" t="n">
        <f aca="false">M174</f>
        <v>40.8589</v>
      </c>
      <c r="N193" s="153" t="n">
        <f aca="false">N174</f>
        <v>40.5221</v>
      </c>
      <c r="O193" s="151" t="n">
        <f aca="false">O174</f>
        <v>49478.14</v>
      </c>
      <c r="P193" s="152" t="n">
        <f aca="false">P174</f>
        <v>148.83</v>
      </c>
      <c r="Q193" s="153" t="n">
        <f aca="false">Q174</f>
        <v>13.7439277777778</v>
      </c>
      <c r="R193" s="106"/>
      <c r="S193" s="122"/>
      <c r="T193" s="84"/>
      <c r="U193" s="88"/>
      <c r="V193" s="122"/>
      <c r="W193" s="84"/>
      <c r="X193" s="88"/>
      <c r="Y193" s="106"/>
      <c r="Z193" s="151" t="n">
        <f aca="false">Z174</f>
        <v>0.25</v>
      </c>
      <c r="AA193" s="152" t="n">
        <f aca="false">AA174</f>
        <v>537.3272</v>
      </c>
      <c r="AB193" s="154" t="n">
        <f aca="false">K193/AA193-1</f>
        <v>-0.295245057387752</v>
      </c>
      <c r="AC193" s="106"/>
      <c r="AD193" s="151" t="n">
        <f aca="false">AD174</f>
        <v>2118.892</v>
      </c>
      <c r="AE193" s="152" t="n">
        <f aca="false">AE174</f>
        <v>37.0835</v>
      </c>
      <c r="AF193" s="152" t="n">
        <f aca="false">AF174</f>
        <v>42.4951</v>
      </c>
      <c r="AG193" s="153" t="n">
        <f aca="false">AG174</f>
        <v>41.6139</v>
      </c>
      <c r="AH193" s="106"/>
      <c r="AI193" s="151" t="n">
        <f aca="false">F193/AD193</f>
        <v>1.01435504971466</v>
      </c>
      <c r="AJ193" s="153" t="n">
        <f aca="false">K193/AD193</f>
        <v>0.178717933712525</v>
      </c>
      <c r="AL193" s="155" t="n">
        <f aca="false">AD193+F193</f>
        <v>4268.2008</v>
      </c>
      <c r="AN193" s="155" t="n">
        <f aca="false">AD193+K193</f>
        <v>2497.576</v>
      </c>
      <c r="AP193" s="155" t="n">
        <f aca="false">AA193+AD193</f>
        <v>2656.2192</v>
      </c>
      <c r="AQ193" s="106"/>
      <c r="AR193" s="122"/>
      <c r="AS193" s="84"/>
      <c r="AT193" s="88"/>
      <c r="AU193" s="122"/>
      <c r="AV193" s="84"/>
      <c r="AW193" s="88"/>
      <c r="AY193" s="122"/>
      <c r="AZ193" s="84"/>
      <c r="BA193" s="88"/>
      <c r="BB193" s="122"/>
      <c r="BC193" s="84"/>
      <c r="BD193" s="88"/>
      <c r="BF193" s="122"/>
      <c r="BG193" s="84"/>
      <c r="BH193" s="88"/>
      <c r="BI193" s="122"/>
      <c r="BJ193" s="84"/>
      <c r="BK193" s="88"/>
    </row>
    <row r="194" customFormat="false" ht="12.75" hidden="false" customHeight="false" outlineLevel="0" collapsed="false">
      <c r="A194" s="117"/>
      <c r="B194" s="117"/>
      <c r="C194" s="129"/>
      <c r="D194" s="129" t="n">
        <v>34</v>
      </c>
      <c r="E194" s="129" t="n">
        <v>38</v>
      </c>
      <c r="F194" s="156" t="n">
        <f aca="false">F178</f>
        <v>1303.5312</v>
      </c>
      <c r="G194" s="157" t="n">
        <f aca="false">G178</f>
        <v>33.2218</v>
      </c>
      <c r="H194" s="157" t="n">
        <f aca="false">H178</f>
        <v>40.1912</v>
      </c>
      <c r="I194" s="158" t="n">
        <f aca="false">I178</f>
        <v>39.7009</v>
      </c>
      <c r="J194" s="106"/>
      <c r="K194" s="156" t="n">
        <f aca="false">K178</f>
        <v>216.8584</v>
      </c>
      <c r="L194" s="157" t="n">
        <f aca="false">L178</f>
        <v>33.3852</v>
      </c>
      <c r="M194" s="157" t="n">
        <f aca="false">M178</f>
        <v>40.0043</v>
      </c>
      <c r="N194" s="158" t="n">
        <f aca="false">N178</f>
        <v>39.4003</v>
      </c>
      <c r="O194" s="156" t="n">
        <f aca="false">O178</f>
        <v>42333.56</v>
      </c>
      <c r="P194" s="157" t="n">
        <f aca="false">P178</f>
        <v>129.23</v>
      </c>
      <c r="Q194" s="158" t="n">
        <f aca="false">Q178</f>
        <v>11.7593222222222</v>
      </c>
      <c r="R194" s="106"/>
      <c r="S194" s="134"/>
      <c r="T194" s="135"/>
      <c r="U194" s="136"/>
      <c r="V194" s="134"/>
      <c r="W194" s="135"/>
      <c r="X194" s="136"/>
      <c r="Y194" s="106"/>
      <c r="Z194" s="156" t="n">
        <f aca="false">Z178</f>
        <v>0.25</v>
      </c>
      <c r="AA194" s="157" t="n">
        <f aca="false">AA178</f>
        <v>325.8828</v>
      </c>
      <c r="AB194" s="154" t="n">
        <f aca="false">K194/AA194-1</f>
        <v>-0.334550948991478</v>
      </c>
      <c r="AC194" s="106"/>
      <c r="AD194" s="156" t="n">
        <f aca="false">AD178</f>
        <v>1232.0416</v>
      </c>
      <c r="AE194" s="157" t="n">
        <f aca="false">AE178</f>
        <v>34.8949</v>
      </c>
      <c r="AF194" s="157" t="n">
        <f aca="false">AF178</f>
        <v>41.1448</v>
      </c>
      <c r="AG194" s="158" t="n">
        <f aca="false">AG178</f>
        <v>40.0201</v>
      </c>
      <c r="AH194" s="106"/>
      <c r="AI194" s="156" t="n">
        <f aca="false">F194/AD194</f>
        <v>1.05802531343098</v>
      </c>
      <c r="AJ194" s="158" t="n">
        <f aca="false">K194/AD194</f>
        <v>0.176015485191409</v>
      </c>
      <c r="AL194" s="159" t="n">
        <f aca="false">AD194+F194</f>
        <v>2535.5728</v>
      </c>
      <c r="AN194" s="159" t="n">
        <f aca="false">AD194+K194</f>
        <v>1448.9</v>
      </c>
      <c r="AP194" s="159" t="n">
        <f aca="false">AA194+AD194</f>
        <v>1557.9244</v>
      </c>
      <c r="AQ194" s="106"/>
      <c r="AR194" s="134"/>
      <c r="AS194" s="135"/>
      <c r="AT194" s="136"/>
      <c r="AU194" s="134"/>
      <c r="AV194" s="135"/>
      <c r="AW194" s="136"/>
      <c r="AY194" s="134"/>
      <c r="AZ194" s="135"/>
      <c r="BA194" s="136"/>
      <c r="BB194" s="134"/>
      <c r="BC194" s="135"/>
      <c r="BD194" s="136"/>
      <c r="BF194" s="134"/>
      <c r="BG194" s="135"/>
      <c r="BH194" s="136"/>
      <c r="BI194" s="134"/>
      <c r="BJ194" s="135"/>
      <c r="BK194" s="136"/>
    </row>
    <row r="195" customFormat="false" ht="12" hidden="false" customHeight="false" outlineLevel="0" collapsed="false">
      <c r="A195" s="117"/>
      <c r="B195" s="102" t="s">
        <v>150</v>
      </c>
      <c r="C195" s="102" t="s">
        <v>99</v>
      </c>
      <c r="D195" s="102" t="n">
        <v>22</v>
      </c>
      <c r="E195" s="84" t="n">
        <v>20</v>
      </c>
      <c r="F195" s="139" t="n">
        <v>71124.536</v>
      </c>
      <c r="G195" s="140" t="n">
        <v>39.007</v>
      </c>
      <c r="H195" s="140" t="n">
        <v>42.5727</v>
      </c>
      <c r="I195" s="107" t="n">
        <v>44.6772</v>
      </c>
      <c r="J195" s="106"/>
      <c r="K195" s="103" t="n">
        <v>66745.7168</v>
      </c>
      <c r="L195" s="104" t="n">
        <v>39.051</v>
      </c>
      <c r="M195" s="104" t="n">
        <v>42.3104</v>
      </c>
      <c r="N195" s="105" t="n">
        <v>44.4041</v>
      </c>
      <c r="O195" s="103" t="n">
        <v>79642.26</v>
      </c>
      <c r="P195" s="104" t="n">
        <v>216.36</v>
      </c>
      <c r="Q195" s="107" t="n">
        <f aca="false">O195/3600</f>
        <v>22.12285</v>
      </c>
      <c r="R195" s="106"/>
      <c r="S195" s="108" t="e">
        <f aca="false">bdrate($F195:$F198,G195:G198,$K195:$K198,L195:L198)</f>
        <v>#VALUE!</v>
      </c>
      <c r="T195" s="109" t="e">
        <f aca="false">bdrate($F195:$F198,H195:H198,$K195:$K198,M195:M198)</f>
        <v>#VALUE!</v>
      </c>
      <c r="U195" s="110" t="e">
        <f aca="false">bdrate($F195:$F198,I195:I198,$K195:$K198,N195:N198)</f>
        <v>#VALUE!</v>
      </c>
      <c r="V195" s="108" t="e">
        <f aca="false">bdrateOld($F195:$F198,G195:G198,$K195:$K198,L195:L198)</f>
        <v>#VALUE!</v>
      </c>
      <c r="W195" s="109" t="e">
        <f aca="false">bdrateOld($F195:$F198,H195:H198,$K195:$K198,M195:M198)</f>
        <v>#VALUE!</v>
      </c>
      <c r="X195" s="110" t="e">
        <f aca="false">bdrateOld($F195:$F198,I195:I198,$K195:$K198,N195:N198)</f>
        <v>#VALUE!</v>
      </c>
      <c r="Y195" s="106"/>
      <c r="Z195" s="103" t="n">
        <f aca="false">Z163</f>
        <v>0.8</v>
      </c>
      <c r="AA195" s="104" t="n">
        <f aca="false">F195*Z195</f>
        <v>56899.6288</v>
      </c>
      <c r="AB195" s="111" t="n">
        <f aca="false">K195/AA195-1</f>
        <v>0.173043097251278</v>
      </c>
      <c r="AC195" s="106"/>
      <c r="AD195" s="125" t="n">
        <v>6586.1344</v>
      </c>
      <c r="AE195" s="126" t="n">
        <v>39.5528</v>
      </c>
      <c r="AF195" s="126" t="n">
        <v>43.9011</v>
      </c>
      <c r="AG195" s="127" t="n">
        <v>45.925</v>
      </c>
      <c r="AH195" s="106"/>
      <c r="AI195" s="125" t="n">
        <f aca="false">F195/AD195</f>
        <v>10.7991321889817</v>
      </c>
      <c r="AJ195" s="127" t="n">
        <f aca="false">K195/AD195</f>
        <v>10.1342779764713</v>
      </c>
      <c r="AL195" s="115" t="n">
        <f aca="false">AD195+F195</f>
        <v>77710.6704</v>
      </c>
      <c r="AN195" s="115" t="n">
        <f aca="false">AD195+K195</f>
        <v>73331.8512</v>
      </c>
      <c r="AP195" s="115" t="n">
        <f aca="false">AA195+AD195</f>
        <v>63485.7632</v>
      </c>
      <c r="AQ195" s="106"/>
      <c r="AR195" s="108" t="e">
        <f aca="false">bdrate($F195:$F198,G195:G198,$AA195:$AA198,L195:L198)</f>
        <v>#VALUE!</v>
      </c>
      <c r="AS195" s="109" t="e">
        <f aca="false">bdrate($F195:$F198,H195:H198,$AA195:$AA198,M195:M198)</f>
        <v>#VALUE!</v>
      </c>
      <c r="AT195" s="110" t="e">
        <f aca="false">bdrate($F195:$F198,I195:I198,$AA195:$AA198,N195:N198)</f>
        <v>#VALUE!</v>
      </c>
      <c r="AU195" s="108" t="e">
        <f aca="false">bdrateOld($F195:$F198,G195:G198,$AA195:$AA198,L195:L198)</f>
        <v>#VALUE!</v>
      </c>
      <c r="AV195" s="109" t="e">
        <f aca="false">bdrateOld($F195:$F198,H195:H198,$AA195:$AA198,M195:M198)</f>
        <v>#VALUE!</v>
      </c>
      <c r="AW195" s="110" t="e">
        <f aca="false">bdrateOld($F195:$F198,I195:I198,$AA195:$AA198,N195:N198)</f>
        <v>#VALUE!</v>
      </c>
      <c r="AY195" s="108" t="e">
        <f aca="false">bdrate($AL195:$AL198,G195:G198,$AN195:$AN198,L195:L198)</f>
        <v>#VALUE!</v>
      </c>
      <c r="AZ195" s="109" t="e">
        <f aca="false">bdrate($AL195:$AL198,H195:H198,$AN195:$AN198,M195:M198)</f>
        <v>#VALUE!</v>
      </c>
      <c r="BA195" s="109" t="e">
        <f aca="false">bdrate($AL195:$AL198,I195:I198,$AN195:$AN198,N195:N198)</f>
        <v>#VALUE!</v>
      </c>
      <c r="BB195" s="108" t="e">
        <f aca="false">bdrateOld($AL195:$AL198,G195:G198,$AN195:$AN198,L195:L198)</f>
        <v>#VALUE!</v>
      </c>
      <c r="BC195" s="109" t="e">
        <f aca="false">bdrateOld($AL195:$AL198,H195:H198,$AN195:$AN198,M195:M198)</f>
        <v>#VALUE!</v>
      </c>
      <c r="BD195" s="110" t="e">
        <f aca="false">bdrateOld($AL195:$AL198,I195:I198,$AN195:$AN198,N195:N198)</f>
        <v>#VALUE!</v>
      </c>
      <c r="BF195" s="108" t="e">
        <f aca="false">bdrate($AL195:$AL198,G195:G198,$AP195:$AP198,L195:L198)</f>
        <v>#VALUE!</v>
      </c>
      <c r="BG195" s="109" t="e">
        <f aca="false">bdrate($AL195:$AL198,H195:H198,$AP195:$AP198,M195:M198)</f>
        <v>#VALUE!</v>
      </c>
      <c r="BH195" s="109" t="e">
        <f aca="false">bdrate($AL195:$AL198,I195:I198,$AP195:$AP198,N195:N198)</f>
        <v>#VALUE!</v>
      </c>
      <c r="BI195" s="108" t="e">
        <f aca="false">bdrateOld($AL195:$AL198,N195:N198,$AP195:$AP198,S195:S198)</f>
        <v>#VALUE!</v>
      </c>
      <c r="BJ195" s="109" t="e">
        <f aca="false">bdrateOld($AL195:$AL198,O195:O198,$AP195:$AP198,T195:T198)</f>
        <v>#VALUE!</v>
      </c>
      <c r="BK195" s="110" t="e">
        <f aca="false">bdrateOld($AL195:$AL198,P195:P198,$AP195:$AP198,U195:U198)</f>
        <v>#VALUE!</v>
      </c>
    </row>
    <row r="196" customFormat="false" ht="12" hidden="false" customHeight="false" outlineLevel="0" collapsed="false">
      <c r="A196" s="117"/>
      <c r="B196" s="117"/>
      <c r="C196" s="117"/>
      <c r="D196" s="117" t="n">
        <v>22</v>
      </c>
      <c r="E196" s="84" t="n">
        <v>22</v>
      </c>
      <c r="F196" s="141" t="n">
        <v>39633.5936</v>
      </c>
      <c r="G196" s="142" t="n">
        <v>37.4211</v>
      </c>
      <c r="H196" s="142" t="n">
        <v>42.1056</v>
      </c>
      <c r="I196" s="121" t="n">
        <v>44.2838</v>
      </c>
      <c r="J196" s="106"/>
      <c r="K196" s="118" t="n">
        <v>36311.2816</v>
      </c>
      <c r="L196" s="119" t="n">
        <v>37.4257</v>
      </c>
      <c r="M196" s="119" t="n">
        <v>41.8327</v>
      </c>
      <c r="N196" s="120" t="n">
        <v>44.0163</v>
      </c>
      <c r="O196" s="118" t="n">
        <v>68169.83</v>
      </c>
      <c r="P196" s="119" t="n">
        <v>199.04</v>
      </c>
      <c r="Q196" s="121" t="n">
        <f aca="false">O196/3600</f>
        <v>18.9360638888889</v>
      </c>
      <c r="R196" s="106"/>
      <c r="S196" s="122"/>
      <c r="T196" s="84"/>
      <c r="U196" s="88"/>
      <c r="V196" s="122"/>
      <c r="W196" s="84"/>
      <c r="X196" s="88"/>
      <c r="Y196" s="106"/>
      <c r="Z196" s="118" t="n">
        <f aca="false">Z164</f>
        <v>0.65</v>
      </c>
      <c r="AA196" s="119" t="n">
        <f aca="false">F196*Z196</f>
        <v>25761.83584</v>
      </c>
      <c r="AB196" s="123" t="n">
        <f aca="false">K196/AA196-1</f>
        <v>0.40949899011545</v>
      </c>
      <c r="AC196" s="106"/>
      <c r="AD196" s="141" t="n">
        <v>6586.1344</v>
      </c>
      <c r="AE196" s="142" t="n">
        <v>39.5528</v>
      </c>
      <c r="AF196" s="142" t="n">
        <v>43.9011</v>
      </c>
      <c r="AG196" s="121" t="n">
        <v>45.925</v>
      </c>
      <c r="AH196" s="106"/>
      <c r="AI196" s="141" t="n">
        <f aca="false">F196/AD196</f>
        <v>6.0177322831432</v>
      </c>
      <c r="AJ196" s="121" t="n">
        <f aca="false">K196/AD196</f>
        <v>5.51329192431907</v>
      </c>
      <c r="AL196" s="124" t="n">
        <f aca="false">AD196+F196</f>
        <v>46219.728</v>
      </c>
      <c r="AN196" s="124" t="n">
        <f aca="false">AD196+K196</f>
        <v>42897.416</v>
      </c>
      <c r="AP196" s="124" t="n">
        <f aca="false">AA196+AD196</f>
        <v>32347.97024</v>
      </c>
      <c r="AQ196" s="106"/>
      <c r="AR196" s="122"/>
      <c r="AS196" s="84"/>
      <c r="AT196" s="88"/>
      <c r="AU196" s="122"/>
      <c r="AV196" s="84"/>
      <c r="AW196" s="88"/>
      <c r="AY196" s="122"/>
      <c r="AZ196" s="84"/>
      <c r="BA196" s="88"/>
      <c r="BB196" s="122"/>
      <c r="BC196" s="84"/>
      <c r="BD196" s="88"/>
      <c r="BF196" s="122"/>
      <c r="BG196" s="84"/>
      <c r="BH196" s="88"/>
      <c r="BI196" s="122"/>
      <c r="BJ196" s="84"/>
      <c r="BK196" s="88"/>
    </row>
    <row r="197" customFormat="false" ht="12" hidden="false" customHeight="false" outlineLevel="0" collapsed="false">
      <c r="A197" s="117"/>
      <c r="B197" s="117"/>
      <c r="C197" s="117"/>
      <c r="D197" s="117" t="n">
        <v>22</v>
      </c>
      <c r="E197" s="84" t="n">
        <v>24</v>
      </c>
      <c r="F197" s="141" t="n">
        <v>19353.48</v>
      </c>
      <c r="G197" s="142" t="n">
        <v>36.301</v>
      </c>
      <c r="H197" s="142" t="n">
        <v>41.5669</v>
      </c>
      <c r="I197" s="121" t="n">
        <v>43.808</v>
      </c>
      <c r="J197" s="106"/>
      <c r="K197" s="118" t="n">
        <v>16172.252</v>
      </c>
      <c r="L197" s="126" t="n">
        <v>36.2932</v>
      </c>
      <c r="M197" s="126" t="n">
        <v>41.3418</v>
      </c>
      <c r="N197" s="127" t="n">
        <v>43.6417</v>
      </c>
      <c r="O197" s="125" t="n">
        <v>62037.48</v>
      </c>
      <c r="P197" s="126" t="n">
        <v>166.35</v>
      </c>
      <c r="Q197" s="121" t="n">
        <f aca="false">O197/3600</f>
        <v>17.2326333333333</v>
      </c>
      <c r="R197" s="106"/>
      <c r="S197" s="122"/>
      <c r="T197" s="84"/>
      <c r="U197" s="88"/>
      <c r="V197" s="122"/>
      <c r="W197" s="84"/>
      <c r="X197" s="88"/>
      <c r="Y197" s="106"/>
      <c r="Z197" s="118" t="n">
        <f aca="false">Z165</f>
        <v>0.4</v>
      </c>
      <c r="AA197" s="119" t="n">
        <f aca="false">F197*Z197</f>
        <v>7741.392</v>
      </c>
      <c r="AB197" s="123" t="n">
        <f aca="false">K197/AA197-1</f>
        <v>1.08906253552333</v>
      </c>
      <c r="AC197" s="106"/>
      <c r="AD197" s="141" t="n">
        <v>6586.1344</v>
      </c>
      <c r="AE197" s="142" t="n">
        <v>39.5528</v>
      </c>
      <c r="AF197" s="142" t="n">
        <v>43.9011</v>
      </c>
      <c r="AG197" s="121" t="n">
        <v>45.925</v>
      </c>
      <c r="AH197" s="106"/>
      <c r="AI197" s="141" t="n">
        <f aca="false">F197/AD197</f>
        <v>2.93851883739269</v>
      </c>
      <c r="AJ197" s="121" t="n">
        <f aca="false">K197/AD197</f>
        <v>2.45549984525065</v>
      </c>
      <c r="AL197" s="124" t="n">
        <f aca="false">AD197+F197</f>
        <v>25939.6144</v>
      </c>
      <c r="AN197" s="124" t="n">
        <f aca="false">AD197+K197</f>
        <v>22758.3864</v>
      </c>
      <c r="AP197" s="124" t="n">
        <f aca="false">AA197+AD197</f>
        <v>14327.5264</v>
      </c>
      <c r="AQ197" s="106"/>
      <c r="AR197" s="122"/>
      <c r="AS197" s="84"/>
      <c r="AT197" s="88"/>
      <c r="AU197" s="122"/>
      <c r="AV197" s="84"/>
      <c r="AW197" s="88"/>
      <c r="AY197" s="122"/>
      <c r="AZ197" s="84"/>
      <c r="BA197" s="88"/>
      <c r="BB197" s="122"/>
      <c r="BC197" s="84"/>
      <c r="BD197" s="88"/>
      <c r="BF197" s="122"/>
      <c r="BG197" s="84"/>
      <c r="BH197" s="88"/>
      <c r="BI197" s="122"/>
      <c r="BJ197" s="84"/>
      <c r="BK197" s="88"/>
    </row>
    <row r="198" customFormat="false" ht="12.75" hidden="false" customHeight="false" outlineLevel="0" collapsed="false">
      <c r="A198" s="117"/>
      <c r="B198" s="117"/>
      <c r="C198" s="129"/>
      <c r="D198" s="129" t="n">
        <v>22</v>
      </c>
      <c r="E198" s="129" t="n">
        <v>26</v>
      </c>
      <c r="F198" s="143" t="n">
        <v>9859.9744</v>
      </c>
      <c r="G198" s="144" t="n">
        <v>35.5662</v>
      </c>
      <c r="H198" s="144" t="n">
        <v>41.0561</v>
      </c>
      <c r="I198" s="133" t="n">
        <v>43.3578</v>
      </c>
      <c r="J198" s="106"/>
      <c r="K198" s="130" t="n">
        <v>6905.5864</v>
      </c>
      <c r="L198" s="126" t="n">
        <v>35.6104</v>
      </c>
      <c r="M198" s="126" t="n">
        <v>40.9723</v>
      </c>
      <c r="N198" s="127" t="n">
        <v>43.3821</v>
      </c>
      <c r="O198" s="131" t="n">
        <v>53841.71</v>
      </c>
      <c r="P198" s="132" t="n">
        <v>165.56</v>
      </c>
      <c r="Q198" s="133" t="n">
        <f aca="false">O198/3600</f>
        <v>14.9560305555556</v>
      </c>
      <c r="R198" s="106"/>
      <c r="S198" s="134"/>
      <c r="T198" s="135"/>
      <c r="U198" s="136"/>
      <c r="V198" s="134"/>
      <c r="W198" s="135"/>
      <c r="X198" s="136"/>
      <c r="Y198" s="106"/>
      <c r="Z198" s="130" t="n">
        <f aca="false">Z166</f>
        <v>0.25</v>
      </c>
      <c r="AA198" s="137" t="n">
        <f aca="false">F198*Z198</f>
        <v>2464.9936</v>
      </c>
      <c r="AB198" s="123" t="n">
        <f aca="false">K198/AA198-1</f>
        <v>1.80146220257935</v>
      </c>
      <c r="AC198" s="106"/>
      <c r="AD198" s="143" t="n">
        <v>6586.1344</v>
      </c>
      <c r="AE198" s="144" t="n">
        <v>39.5528</v>
      </c>
      <c r="AF198" s="144" t="n">
        <v>43.9011</v>
      </c>
      <c r="AG198" s="133" t="n">
        <v>45.925</v>
      </c>
      <c r="AH198" s="106"/>
      <c r="AI198" s="143" t="n">
        <f aca="false">F198/AD198</f>
        <v>1.4970806547768</v>
      </c>
      <c r="AJ198" s="133" t="n">
        <f aca="false">K198/AD198</f>
        <v>1.04850371714249</v>
      </c>
      <c r="AL198" s="160" t="n">
        <f aca="false">AD198+F198</f>
        <v>16446.1088</v>
      </c>
      <c r="AN198" s="160" t="n">
        <f aca="false">AD198+K198</f>
        <v>13491.7208</v>
      </c>
      <c r="AP198" s="160" t="n">
        <f aca="false">AA198+AD198</f>
        <v>9051.128</v>
      </c>
      <c r="AQ198" s="106"/>
      <c r="AR198" s="134"/>
      <c r="AS198" s="135"/>
      <c r="AT198" s="136"/>
      <c r="AU198" s="134"/>
      <c r="AV198" s="135"/>
      <c r="AW198" s="136"/>
      <c r="AY198" s="134"/>
      <c r="AZ198" s="135"/>
      <c r="BA198" s="136"/>
      <c r="BB198" s="134"/>
      <c r="BC198" s="135"/>
      <c r="BD198" s="136"/>
      <c r="BF198" s="134"/>
      <c r="BG198" s="135"/>
      <c r="BH198" s="136"/>
      <c r="BI198" s="134"/>
      <c r="BJ198" s="135"/>
      <c r="BK198" s="136"/>
    </row>
    <row r="199" customFormat="false" ht="12" hidden="false" customHeight="false" outlineLevel="0" collapsed="false">
      <c r="A199" s="117"/>
      <c r="B199" s="117"/>
      <c r="C199" s="102" t="s">
        <v>100</v>
      </c>
      <c r="D199" s="102" t="n">
        <v>26</v>
      </c>
      <c r="E199" s="84" t="n">
        <v>24</v>
      </c>
      <c r="F199" s="139" t="n">
        <v>19353.48</v>
      </c>
      <c r="G199" s="140" t="n">
        <v>36.301</v>
      </c>
      <c r="H199" s="140" t="n">
        <v>41.5669</v>
      </c>
      <c r="I199" s="107" t="n">
        <v>43.808</v>
      </c>
      <c r="J199" s="106"/>
      <c r="K199" s="103" t="n">
        <v>18045.5344</v>
      </c>
      <c r="L199" s="140" t="n">
        <v>36.3022</v>
      </c>
      <c r="M199" s="140" t="n">
        <v>41.3954</v>
      </c>
      <c r="N199" s="107" t="n">
        <v>43.6162</v>
      </c>
      <c r="O199" s="103" t="n">
        <v>64061.18</v>
      </c>
      <c r="P199" s="104" t="n">
        <v>183.79</v>
      </c>
      <c r="Q199" s="107" t="n">
        <f aca="false">O199/3600</f>
        <v>17.7947722222222</v>
      </c>
      <c r="R199" s="106"/>
      <c r="S199" s="108" t="e">
        <f aca="false">bdrate($F199:$F202,G199:G202,$K199:$K202,L199:L202)</f>
        <v>#VALUE!</v>
      </c>
      <c r="T199" s="109" t="e">
        <f aca="false">bdrate($F199:$F202,H199:H202,$K199:$K202,M199:M202)</f>
        <v>#VALUE!</v>
      </c>
      <c r="U199" s="110" t="e">
        <f aca="false">bdrate($F199:$F202,I199:I202,$K199:$K202,N199:N202)</f>
        <v>#VALUE!</v>
      </c>
      <c r="V199" s="108" t="e">
        <f aca="false">bdrateOld($F199:$F202,G199:G202,$K199:$K202,L199:L202)</f>
        <v>#VALUE!</v>
      </c>
      <c r="W199" s="109" t="e">
        <f aca="false">bdrateOld($F199:$F202,H199:H202,$K199:$K202,M199:M202)</f>
        <v>#VALUE!</v>
      </c>
      <c r="X199" s="110" t="e">
        <f aca="false">bdrateOld($F199:$F202,I199:I202,$K199:$K202,N199:N202)</f>
        <v>#VALUE!</v>
      </c>
      <c r="Y199" s="106"/>
      <c r="Z199" s="103" t="n">
        <f aca="false">Z167</f>
        <v>0.8</v>
      </c>
      <c r="AA199" s="104" t="n">
        <f aca="false">F199*Z199</f>
        <v>15482.784</v>
      </c>
      <c r="AB199" s="111" t="n">
        <f aca="false">K199/AA199-1</f>
        <v>0.165522583018661</v>
      </c>
      <c r="AC199" s="106"/>
      <c r="AD199" s="125" t="n">
        <v>2791.7152</v>
      </c>
      <c r="AE199" s="126" t="n">
        <v>37.7838</v>
      </c>
      <c r="AF199" s="126" t="n">
        <v>42.4051</v>
      </c>
      <c r="AG199" s="127" t="n">
        <v>44.622</v>
      </c>
      <c r="AH199" s="106"/>
      <c r="AI199" s="125" t="n">
        <f aca="false">F199/AD199</f>
        <v>6.93246932924963</v>
      </c>
      <c r="AJ199" s="127" t="n">
        <f aca="false">K199/AD199</f>
        <v>6.46395964745974</v>
      </c>
      <c r="AL199" s="115" t="n">
        <f aca="false">AD199+F199</f>
        <v>22145.1952</v>
      </c>
      <c r="AN199" s="115" t="n">
        <f aca="false">AD199+K199</f>
        <v>20837.2496</v>
      </c>
      <c r="AP199" s="115" t="n">
        <f aca="false">AA199+AD199</f>
        <v>18274.4992</v>
      </c>
      <c r="AQ199" s="106"/>
      <c r="AR199" s="108" t="e">
        <f aca="false">bdrate($F199:$F202,G199:G202,$AA199:$AA202,L199:L202)</f>
        <v>#VALUE!</v>
      </c>
      <c r="AS199" s="109" t="e">
        <f aca="false">bdrate($F199:$F202,H199:H202,$AA199:$AA202,M199:M202)</f>
        <v>#VALUE!</v>
      </c>
      <c r="AT199" s="110" t="e">
        <f aca="false">bdrate($F199:$F202,I199:I202,$AA199:$AA202,N199:N202)</f>
        <v>#VALUE!</v>
      </c>
      <c r="AU199" s="108" t="e">
        <f aca="false">bdrateOld($F199:$F202,G199:G202,$AA199:$AA202,L199:L202)</f>
        <v>#VALUE!</v>
      </c>
      <c r="AV199" s="109" t="e">
        <f aca="false">bdrateOld($F199:$F202,H199:H202,$AA199:$AA202,M199:M202)</f>
        <v>#VALUE!</v>
      </c>
      <c r="AW199" s="110" t="e">
        <f aca="false">bdrateOld($F199:$F202,I199:I202,$AA199:$AA202,N199:N202)</f>
        <v>#VALUE!</v>
      </c>
      <c r="AY199" s="108" t="e">
        <f aca="false">bdrate($AL199:$AL202,G199:G202,$AN199:$AN202,L199:L202)</f>
        <v>#VALUE!</v>
      </c>
      <c r="AZ199" s="109" t="e">
        <f aca="false">bdrate($AL199:$AL202,H199:H202,$AN199:$AN202,M199:M202)</f>
        <v>#VALUE!</v>
      </c>
      <c r="BA199" s="109" t="e">
        <f aca="false">bdrate($AL199:$AL202,I199:I202,$AN199:$AN202,N199:N202)</f>
        <v>#VALUE!</v>
      </c>
      <c r="BB199" s="108" t="e">
        <f aca="false">bdrateOld($AL199:$AL202,G199:G202,$AN199:$AN202,L199:L202)</f>
        <v>#VALUE!</v>
      </c>
      <c r="BC199" s="109" t="e">
        <f aca="false">bdrateOld($AL199:$AL202,H199:H202,$AN199:$AN202,M199:M202)</f>
        <v>#VALUE!</v>
      </c>
      <c r="BD199" s="110" t="e">
        <f aca="false">bdrateOld($AL199:$AL202,I199:I202,$AN199:$AN202,N199:N202)</f>
        <v>#VALUE!</v>
      </c>
      <c r="BF199" s="108" t="e">
        <f aca="false">bdrate($AL199:$AL202,G199:G202,$AP199:$AP202,L199:L202)</f>
        <v>#VALUE!</v>
      </c>
      <c r="BG199" s="109" t="e">
        <f aca="false">bdrate($AL199:$AL202,H199:H202,$AP199:$AP202,M199:M202)</f>
        <v>#VALUE!</v>
      </c>
      <c r="BH199" s="109" t="e">
        <f aca="false">bdrate($AL199:$AL202,I199:I202,$AP199:$AP202,N199:N202)</f>
        <v>#VALUE!</v>
      </c>
      <c r="BI199" s="108" t="e">
        <f aca="false">bdrateOld($AL199:$AL202,N199:N202,$AP199:$AP202,S199:S202)</f>
        <v>#VALUE!</v>
      </c>
      <c r="BJ199" s="109" t="e">
        <f aca="false">bdrateOld($AL199:$AL202,O199:O202,$AP199:$AP202,T199:T202)</f>
        <v>#VALUE!</v>
      </c>
      <c r="BK199" s="110" t="e">
        <f aca="false">bdrateOld($AL199:$AL202,P199:P202,$AP199:$AP202,U199:U202)</f>
        <v>#VALUE!</v>
      </c>
    </row>
    <row r="200" customFormat="false" ht="12" hidden="false" customHeight="false" outlineLevel="0" collapsed="false">
      <c r="A200" s="117"/>
      <c r="B200" s="117"/>
      <c r="C200" s="117"/>
      <c r="D200" s="117" t="n">
        <v>26</v>
      </c>
      <c r="E200" s="84" t="n">
        <v>26</v>
      </c>
      <c r="F200" s="141" t="n">
        <v>9859.9744</v>
      </c>
      <c r="G200" s="142" t="n">
        <v>35.5662</v>
      </c>
      <c r="H200" s="142" t="n">
        <v>41.0561</v>
      </c>
      <c r="I200" s="121" t="n">
        <v>43.3578</v>
      </c>
      <c r="J200" s="106"/>
      <c r="K200" s="118" t="n">
        <v>8483.7208</v>
      </c>
      <c r="L200" s="142" t="n">
        <v>35.5533</v>
      </c>
      <c r="M200" s="142" t="n">
        <v>40.8649</v>
      </c>
      <c r="N200" s="121" t="n">
        <v>43.1671</v>
      </c>
      <c r="O200" s="118" t="n">
        <v>49596.21</v>
      </c>
      <c r="P200" s="119" t="n">
        <v>156.11</v>
      </c>
      <c r="Q200" s="121" t="n">
        <f aca="false">O200/3600</f>
        <v>13.776725</v>
      </c>
      <c r="R200" s="106"/>
      <c r="S200" s="122"/>
      <c r="T200" s="84"/>
      <c r="U200" s="88"/>
      <c r="V200" s="122"/>
      <c r="W200" s="84"/>
      <c r="X200" s="88"/>
      <c r="Y200" s="106"/>
      <c r="Z200" s="118" t="n">
        <f aca="false">Z168</f>
        <v>0.65</v>
      </c>
      <c r="AA200" s="119" t="n">
        <f aca="false">F200*Z200</f>
        <v>6408.98336</v>
      </c>
      <c r="AB200" s="123" t="n">
        <f aca="false">K200/AA200-1</f>
        <v>0.323723330746797</v>
      </c>
      <c r="AC200" s="106"/>
      <c r="AD200" s="141" t="n">
        <v>2791.7152</v>
      </c>
      <c r="AE200" s="142" t="n">
        <v>37.7838</v>
      </c>
      <c r="AF200" s="142" t="n">
        <v>42.4051</v>
      </c>
      <c r="AG200" s="121" t="n">
        <v>44.622</v>
      </c>
      <c r="AH200" s="106"/>
      <c r="AI200" s="141" t="n">
        <f aca="false">F200/AD200</f>
        <v>3.53186972653944</v>
      </c>
      <c r="AJ200" s="121" t="n">
        <f aca="false">K200/AD200</f>
        <v>3.03889193281607</v>
      </c>
      <c r="AL200" s="124" t="n">
        <f aca="false">AD200+F200</f>
        <v>12651.6896</v>
      </c>
      <c r="AN200" s="124" t="n">
        <f aca="false">AD200+K200</f>
        <v>11275.436</v>
      </c>
      <c r="AP200" s="124" t="n">
        <f aca="false">AA200+AD200</f>
        <v>9200.69856</v>
      </c>
      <c r="AQ200" s="106"/>
      <c r="AR200" s="122"/>
      <c r="AS200" s="84"/>
      <c r="AT200" s="88"/>
      <c r="AU200" s="122"/>
      <c r="AV200" s="84"/>
      <c r="AW200" s="88"/>
      <c r="AY200" s="122"/>
      <c r="AZ200" s="84"/>
      <c r="BA200" s="88"/>
      <c r="BB200" s="122"/>
      <c r="BC200" s="84"/>
      <c r="BD200" s="88"/>
      <c r="BF200" s="122"/>
      <c r="BG200" s="84"/>
      <c r="BH200" s="88"/>
      <c r="BI200" s="122"/>
      <c r="BJ200" s="84"/>
      <c r="BK200" s="88"/>
    </row>
    <row r="201" customFormat="false" ht="12" hidden="false" customHeight="false" outlineLevel="0" collapsed="false">
      <c r="A201" s="117"/>
      <c r="B201" s="117"/>
      <c r="C201" s="117"/>
      <c r="D201" s="117" t="n">
        <v>26</v>
      </c>
      <c r="E201" s="84" t="n">
        <v>28</v>
      </c>
      <c r="F201" s="141" t="n">
        <v>5508.7208</v>
      </c>
      <c r="G201" s="142" t="n">
        <v>35.0318</v>
      </c>
      <c r="H201" s="142" t="n">
        <v>40.5356</v>
      </c>
      <c r="I201" s="121" t="n">
        <v>42.9161</v>
      </c>
      <c r="J201" s="106"/>
      <c r="K201" s="118" t="n">
        <v>3955.9024</v>
      </c>
      <c r="L201" s="142" t="n">
        <v>34.9952</v>
      </c>
      <c r="M201" s="142" t="n">
        <v>40.3736</v>
      </c>
      <c r="N201" s="121" t="n">
        <v>42.7928</v>
      </c>
      <c r="O201" s="125" t="n">
        <v>48515</v>
      </c>
      <c r="P201" s="126" t="n">
        <v>153.81</v>
      </c>
      <c r="Q201" s="121" t="n">
        <f aca="false">O201/3600</f>
        <v>13.4763888888889</v>
      </c>
      <c r="R201" s="106"/>
      <c r="S201" s="122"/>
      <c r="T201" s="84"/>
      <c r="U201" s="88"/>
      <c r="V201" s="122"/>
      <c r="W201" s="84"/>
      <c r="X201" s="88"/>
      <c r="Y201" s="106"/>
      <c r="Z201" s="118" t="n">
        <f aca="false">Z169</f>
        <v>0.4</v>
      </c>
      <c r="AA201" s="119" t="n">
        <f aca="false">F201*Z201</f>
        <v>2203.48832</v>
      </c>
      <c r="AB201" s="123" t="n">
        <f aca="false">K201/AA201-1</f>
        <v>0.795290841387351</v>
      </c>
      <c r="AC201" s="106"/>
      <c r="AD201" s="141" t="n">
        <v>2791.7152</v>
      </c>
      <c r="AE201" s="142" t="n">
        <v>37.7838</v>
      </c>
      <c r="AF201" s="142" t="n">
        <v>42.4051</v>
      </c>
      <c r="AG201" s="121" t="n">
        <v>44.622</v>
      </c>
      <c r="AH201" s="106"/>
      <c r="AI201" s="141" t="n">
        <f aca="false">F201/AD201</f>
        <v>1.97323881748396</v>
      </c>
      <c r="AJ201" s="121" t="n">
        <f aca="false">K201/AD201</f>
        <v>1.41701503075958</v>
      </c>
      <c r="AL201" s="124" t="n">
        <f aca="false">AD201+F201</f>
        <v>8300.436</v>
      </c>
      <c r="AN201" s="124" t="n">
        <f aca="false">AD201+K201</f>
        <v>6747.6176</v>
      </c>
      <c r="AP201" s="124" t="n">
        <f aca="false">AA201+AD201</f>
        <v>4995.20352</v>
      </c>
      <c r="AQ201" s="106"/>
      <c r="AR201" s="122"/>
      <c r="AS201" s="84"/>
      <c r="AT201" s="88"/>
      <c r="AU201" s="122"/>
      <c r="AV201" s="84"/>
      <c r="AW201" s="88"/>
      <c r="AY201" s="122"/>
      <c r="AZ201" s="84"/>
      <c r="BA201" s="88"/>
      <c r="BB201" s="122"/>
      <c r="BC201" s="84"/>
      <c r="BD201" s="88"/>
      <c r="BF201" s="122"/>
      <c r="BG201" s="84"/>
      <c r="BH201" s="88"/>
      <c r="BI201" s="122"/>
      <c r="BJ201" s="84"/>
      <c r="BK201" s="88"/>
    </row>
    <row r="202" customFormat="false" ht="12.75" hidden="false" customHeight="false" outlineLevel="0" collapsed="false">
      <c r="A202" s="117"/>
      <c r="B202" s="117"/>
      <c r="C202" s="129"/>
      <c r="D202" s="129" t="n">
        <v>26</v>
      </c>
      <c r="E202" s="129" t="n">
        <v>30</v>
      </c>
      <c r="F202" s="143" t="n">
        <v>3422.9144</v>
      </c>
      <c r="G202" s="144" t="n">
        <v>34.4886</v>
      </c>
      <c r="H202" s="144" t="n">
        <v>40.2389</v>
      </c>
      <c r="I202" s="133" t="n">
        <v>42.6669</v>
      </c>
      <c r="J202" s="106"/>
      <c r="K202" s="130" t="n">
        <v>1897.5104</v>
      </c>
      <c r="L202" s="144" t="n">
        <v>34.5225</v>
      </c>
      <c r="M202" s="144" t="n">
        <v>40.14</v>
      </c>
      <c r="N202" s="133" t="n">
        <v>42.6403</v>
      </c>
      <c r="O202" s="131" t="n">
        <v>46274.53</v>
      </c>
      <c r="P202" s="132" t="n">
        <v>147.19</v>
      </c>
      <c r="Q202" s="133" t="n">
        <f aca="false">O202/3600</f>
        <v>12.8540361111111</v>
      </c>
      <c r="R202" s="106"/>
      <c r="S202" s="134"/>
      <c r="T202" s="135"/>
      <c r="U202" s="136"/>
      <c r="V202" s="134"/>
      <c r="W202" s="135"/>
      <c r="X202" s="136"/>
      <c r="Y202" s="106"/>
      <c r="Z202" s="130" t="n">
        <f aca="false">Z170</f>
        <v>0.25</v>
      </c>
      <c r="AA202" s="137" t="n">
        <f aca="false">F202*Z202</f>
        <v>855.7286</v>
      </c>
      <c r="AB202" s="123" t="n">
        <f aca="false">K202/AA202-1</f>
        <v>1.21742080374549</v>
      </c>
      <c r="AC202" s="106"/>
      <c r="AD202" s="143" t="n">
        <v>2791.7152</v>
      </c>
      <c r="AE202" s="144" t="n">
        <v>37.7838</v>
      </c>
      <c r="AF202" s="144" t="n">
        <v>42.4051</v>
      </c>
      <c r="AG202" s="133" t="n">
        <v>44.622</v>
      </c>
      <c r="AH202" s="106"/>
      <c r="AI202" s="143" t="n">
        <f aca="false">F202/AD202</f>
        <v>1.22609727525215</v>
      </c>
      <c r="AJ202" s="133" t="n">
        <f aca="false">K202/AD202</f>
        <v>0.679693401389941</v>
      </c>
      <c r="AL202" s="160" t="n">
        <f aca="false">AD202+F202</f>
        <v>6214.6296</v>
      </c>
      <c r="AN202" s="160" t="n">
        <f aca="false">AD202+K202</f>
        <v>4689.2256</v>
      </c>
      <c r="AP202" s="160" t="n">
        <f aca="false">AA202+AD202</f>
        <v>3647.4438</v>
      </c>
      <c r="AQ202" s="106"/>
      <c r="AR202" s="134"/>
      <c r="AS202" s="135"/>
      <c r="AT202" s="136"/>
      <c r="AU202" s="134"/>
      <c r="AV202" s="135"/>
      <c r="AW202" s="136"/>
      <c r="AY202" s="134"/>
      <c r="AZ202" s="135"/>
      <c r="BA202" s="136"/>
      <c r="BB202" s="134"/>
      <c r="BC202" s="135"/>
      <c r="BD202" s="136"/>
      <c r="BF202" s="134"/>
      <c r="BG202" s="135"/>
      <c r="BH202" s="136"/>
      <c r="BI202" s="134"/>
      <c r="BJ202" s="135"/>
      <c r="BK202" s="136"/>
    </row>
    <row r="203" customFormat="false" ht="12" hidden="false" customHeight="false" outlineLevel="0" collapsed="false">
      <c r="A203" s="117"/>
      <c r="B203" s="117"/>
      <c r="C203" s="102" t="s">
        <v>151</v>
      </c>
      <c r="D203" s="102" t="n">
        <v>30</v>
      </c>
      <c r="E203" s="84" t="n">
        <v>28</v>
      </c>
      <c r="F203" s="139" t="n">
        <v>5508.7208</v>
      </c>
      <c r="G203" s="140" t="n">
        <v>35.0318</v>
      </c>
      <c r="H203" s="140" t="n">
        <v>40.5356</v>
      </c>
      <c r="I203" s="107" t="n">
        <v>42.9161</v>
      </c>
      <c r="J203" s="106"/>
      <c r="K203" s="103" t="n">
        <v>4821.4744</v>
      </c>
      <c r="L203" s="119" t="n">
        <v>35.0179</v>
      </c>
      <c r="M203" s="119" t="n">
        <v>40.4005</v>
      </c>
      <c r="N203" s="120" t="n">
        <v>42.7555</v>
      </c>
      <c r="O203" s="103" t="n">
        <v>46176.58</v>
      </c>
      <c r="P203" s="104" t="n">
        <v>151.62</v>
      </c>
      <c r="Q203" s="107" t="n">
        <f aca="false">O203/3600</f>
        <v>12.8268277777778</v>
      </c>
      <c r="R203" s="106"/>
      <c r="S203" s="108" t="e">
        <f aca="false">bdrate($F203:$F206,G203:G206,$K203:$K206,L203:L206)</f>
        <v>#VALUE!</v>
      </c>
      <c r="T203" s="109" t="e">
        <f aca="false">bdrate($F203:$F206,H203:H206,$K203:$K206,M203:M206)</f>
        <v>#VALUE!</v>
      </c>
      <c r="U203" s="110" t="e">
        <f aca="false">bdrate($F203:$F206,I203:I206,$K203:$K206,N203:N206)</f>
        <v>#VALUE!</v>
      </c>
      <c r="V203" s="108" t="e">
        <f aca="false">bdrateOld($F203:$F206,G203:G206,$K203:$K206,L203:L206)</f>
        <v>#VALUE!</v>
      </c>
      <c r="W203" s="109" t="e">
        <f aca="false">bdrateOld($F203:$F206,H203:H206,$K203:$K206,M203:M206)</f>
        <v>#VALUE!</v>
      </c>
      <c r="X203" s="110" t="e">
        <f aca="false">bdrateOld($F203:$F206,I203:I206,$K203:$K206,N203:N206)</f>
        <v>#VALUE!</v>
      </c>
      <c r="Y203" s="106"/>
      <c r="Z203" s="103" t="n">
        <f aca="false">Z171</f>
        <v>0.8</v>
      </c>
      <c r="AA203" s="104" t="n">
        <f aca="false">F203*Z203</f>
        <v>4406.97664</v>
      </c>
      <c r="AB203" s="111" t="n">
        <f aca="false">K203/AA203-1</f>
        <v>0.094054902909583</v>
      </c>
      <c r="AC203" s="106"/>
      <c r="AD203" s="125" t="n">
        <v>1416.4072</v>
      </c>
      <c r="AE203" s="126" t="n">
        <v>35.8599</v>
      </c>
      <c r="AF203" s="126" t="n">
        <v>41.2543</v>
      </c>
      <c r="AG203" s="127" t="n">
        <v>43.5875</v>
      </c>
      <c r="AH203" s="106"/>
      <c r="AI203" s="125" t="n">
        <f aca="false">F203/AD203</f>
        <v>3.88922112228743</v>
      </c>
      <c r="AJ203" s="127" t="n">
        <f aca="false">K203/AD203</f>
        <v>3.40401714987046</v>
      </c>
      <c r="AL203" s="115" t="n">
        <f aca="false">AD203+F203</f>
        <v>6925.128</v>
      </c>
      <c r="AN203" s="115" t="n">
        <f aca="false">AD203+K203</f>
        <v>6237.8816</v>
      </c>
      <c r="AP203" s="115" t="n">
        <f aca="false">AA203+AD203</f>
        <v>5823.38384</v>
      </c>
      <c r="AQ203" s="106"/>
      <c r="AR203" s="108" t="e">
        <f aca="false">bdrate($F203:$F206,G203:G206,$AA203:$AA206,L203:L206)</f>
        <v>#VALUE!</v>
      </c>
      <c r="AS203" s="109" t="e">
        <f aca="false">bdrate($F203:$F206,H203:H206,$AA203:$AA206,M203:M206)</f>
        <v>#VALUE!</v>
      </c>
      <c r="AT203" s="110" t="e">
        <f aca="false">bdrate($F203:$F206,I203:I206,$AA203:$AA206,N203:N206)</f>
        <v>#VALUE!</v>
      </c>
      <c r="AU203" s="108" t="e">
        <f aca="false">bdrateOld($F203:$F206,G203:G206,$AA203:$AA206,L203:L206)</f>
        <v>#VALUE!</v>
      </c>
      <c r="AV203" s="109" t="e">
        <f aca="false">bdrateOld($F203:$F206,H203:H206,$AA203:$AA206,M203:M206)</f>
        <v>#VALUE!</v>
      </c>
      <c r="AW203" s="110" t="e">
        <f aca="false">bdrateOld($F203:$F206,I203:I206,$AA203:$AA206,N203:N206)</f>
        <v>#VALUE!</v>
      </c>
      <c r="AY203" s="108" t="e">
        <f aca="false">bdrate($AL203:$AL206,G203:G206,$AN203:$AN206,L203:L206)</f>
        <v>#VALUE!</v>
      </c>
      <c r="AZ203" s="109" t="e">
        <f aca="false">bdrate($AL203:$AL206,H203:H206,$AN203:$AN206,M203:M206)</f>
        <v>#VALUE!</v>
      </c>
      <c r="BA203" s="109" t="e">
        <f aca="false">bdrate($AL203:$AL206,I203:I206,$AN203:$AN206,N203:N206)</f>
        <v>#VALUE!</v>
      </c>
      <c r="BB203" s="108" t="e">
        <f aca="false">bdrateOld($AL203:$AL206,G203:G206,$AN203:$AN206,L203:L206)</f>
        <v>#VALUE!</v>
      </c>
      <c r="BC203" s="109" t="e">
        <f aca="false">bdrateOld($AL203:$AL206,H203:H206,$AN203:$AN206,M203:M206)</f>
        <v>#VALUE!</v>
      </c>
      <c r="BD203" s="110" t="e">
        <f aca="false">bdrateOld($AL203:$AL206,I203:I206,$AN203:$AN206,N203:N206)</f>
        <v>#VALUE!</v>
      </c>
      <c r="BF203" s="108" t="e">
        <f aca="false">bdrate($AL203:$AL206,G203:G206,$AP203:$AP206,L203:L206)</f>
        <v>#VALUE!</v>
      </c>
      <c r="BG203" s="109" t="e">
        <f aca="false">bdrate($AL203:$AL206,H203:H206,$AP203:$AP206,M203:M206)</f>
        <v>#VALUE!</v>
      </c>
      <c r="BH203" s="109" t="e">
        <f aca="false">bdrate($AL203:$AL206,I203:I206,$AP203:$AP206,N203:N206)</f>
        <v>#VALUE!</v>
      </c>
      <c r="BI203" s="108" t="e">
        <f aca="false">bdrateOld($AL203:$AL206,N203:N206,$AP203:$AP206,S203:S206)</f>
        <v>#VALUE!</v>
      </c>
      <c r="BJ203" s="109" t="e">
        <f aca="false">bdrateOld($AL203:$AL206,O203:O206,$AP203:$AP206,T203:T206)</f>
        <v>#VALUE!</v>
      </c>
      <c r="BK203" s="110" t="e">
        <f aca="false">bdrateOld($AL203:$AL206,P203:P206,$AP203:$AP206,U203:U206)</f>
        <v>#VALUE!</v>
      </c>
    </row>
    <row r="204" customFormat="false" ht="12" hidden="false" customHeight="false" outlineLevel="0" collapsed="false">
      <c r="A204" s="117"/>
      <c r="B204" s="117"/>
      <c r="C204" s="117"/>
      <c r="D204" s="117" t="n">
        <v>30</v>
      </c>
      <c r="E204" s="84" t="n">
        <v>30</v>
      </c>
      <c r="F204" s="141" t="n">
        <v>3422.9144</v>
      </c>
      <c r="G204" s="142" t="n">
        <v>34.4886</v>
      </c>
      <c r="H204" s="142" t="n">
        <v>40.2389</v>
      </c>
      <c r="I204" s="121" t="n">
        <v>42.6669</v>
      </c>
      <c r="J204" s="106"/>
      <c r="K204" s="118" t="n">
        <v>2658.0416</v>
      </c>
      <c r="L204" s="126" t="n">
        <v>34.4507</v>
      </c>
      <c r="M204" s="126" t="n">
        <v>40.0906</v>
      </c>
      <c r="N204" s="127" t="n">
        <v>42.509</v>
      </c>
      <c r="O204" s="118" t="n">
        <v>44976.9</v>
      </c>
      <c r="P204" s="119" t="n">
        <v>140.4</v>
      </c>
      <c r="Q204" s="121" t="n">
        <f aca="false">O204/3600</f>
        <v>12.4935833333333</v>
      </c>
      <c r="R204" s="106"/>
      <c r="S204" s="122"/>
      <c r="T204" s="84"/>
      <c r="U204" s="88"/>
      <c r="V204" s="122"/>
      <c r="W204" s="84"/>
      <c r="X204" s="88"/>
      <c r="Y204" s="106"/>
      <c r="Z204" s="118" t="n">
        <f aca="false">Z172</f>
        <v>0.65</v>
      </c>
      <c r="AA204" s="119" t="n">
        <f aca="false">F204*Z204</f>
        <v>2224.89436</v>
      </c>
      <c r="AB204" s="123" t="n">
        <f aca="false">K204/AA204-1</f>
        <v>0.194682160100401</v>
      </c>
      <c r="AC204" s="106"/>
      <c r="AD204" s="141" t="n">
        <v>1416.4072</v>
      </c>
      <c r="AE204" s="142" t="n">
        <v>35.8599</v>
      </c>
      <c r="AF204" s="142" t="n">
        <v>41.2543</v>
      </c>
      <c r="AG204" s="121" t="n">
        <v>43.5875</v>
      </c>
      <c r="AH204" s="106"/>
      <c r="AI204" s="141" t="n">
        <f aca="false">F204/AD204</f>
        <v>2.41661748118761</v>
      </c>
      <c r="AJ204" s="121" t="n">
        <f aca="false">K204/AD204</f>
        <v>1.87660836516505</v>
      </c>
      <c r="AL204" s="124" t="n">
        <f aca="false">AD204+F204</f>
        <v>4839.3216</v>
      </c>
      <c r="AN204" s="124" t="n">
        <f aca="false">AD204+K204</f>
        <v>4074.4488</v>
      </c>
      <c r="AP204" s="124" t="n">
        <f aca="false">AA204+AD204</f>
        <v>3641.30156</v>
      </c>
      <c r="AQ204" s="106"/>
      <c r="AR204" s="122"/>
      <c r="AS204" s="84"/>
      <c r="AT204" s="88"/>
      <c r="AU204" s="122"/>
      <c r="AV204" s="84"/>
      <c r="AW204" s="88"/>
      <c r="AY204" s="122"/>
      <c r="AZ204" s="84"/>
      <c r="BA204" s="88"/>
      <c r="BB204" s="122"/>
      <c r="BC204" s="84"/>
      <c r="BD204" s="88"/>
      <c r="BF204" s="122"/>
      <c r="BG204" s="84"/>
      <c r="BH204" s="88"/>
      <c r="BI204" s="122"/>
      <c r="BJ204" s="84"/>
      <c r="BK204" s="88"/>
    </row>
    <row r="205" customFormat="false" ht="12" hidden="false" customHeight="false" outlineLevel="0" collapsed="false">
      <c r="A205" s="117"/>
      <c r="B205" s="117"/>
      <c r="C205" s="117"/>
      <c r="D205" s="117" t="n">
        <v>30</v>
      </c>
      <c r="E205" s="84" t="n">
        <v>32</v>
      </c>
      <c r="F205" s="141" t="n">
        <v>2258.952</v>
      </c>
      <c r="G205" s="142" t="n">
        <v>33.8523</v>
      </c>
      <c r="H205" s="142" t="n">
        <v>39.6125</v>
      </c>
      <c r="I205" s="121" t="n">
        <v>42.1218</v>
      </c>
      <c r="J205" s="106"/>
      <c r="K205" s="118" t="n">
        <v>1360.8464</v>
      </c>
      <c r="L205" s="126" t="n">
        <v>33.7819</v>
      </c>
      <c r="M205" s="126" t="n">
        <v>39.5034</v>
      </c>
      <c r="N205" s="127" t="n">
        <v>42.068</v>
      </c>
      <c r="O205" s="125" t="n">
        <v>44069.81</v>
      </c>
      <c r="P205" s="126" t="n">
        <v>147.99</v>
      </c>
      <c r="Q205" s="121" t="n">
        <f aca="false">O205/3600</f>
        <v>12.2416138888889</v>
      </c>
      <c r="R205" s="106"/>
      <c r="S205" s="122"/>
      <c r="T205" s="84"/>
      <c r="U205" s="88"/>
      <c r="V205" s="122"/>
      <c r="W205" s="84"/>
      <c r="X205" s="88"/>
      <c r="Y205" s="106"/>
      <c r="Z205" s="118" t="n">
        <f aca="false">Z173</f>
        <v>0.4</v>
      </c>
      <c r="AA205" s="119" t="n">
        <f aca="false">F205*Z205</f>
        <v>903.5808</v>
      </c>
      <c r="AB205" s="123" t="n">
        <f aca="false">K205/AA205-1</f>
        <v>0.506059447035616</v>
      </c>
      <c r="AC205" s="106"/>
      <c r="AD205" s="141" t="n">
        <v>1416.4072</v>
      </c>
      <c r="AE205" s="142" t="n">
        <v>35.8599</v>
      </c>
      <c r="AF205" s="142" t="n">
        <v>41.2543</v>
      </c>
      <c r="AG205" s="121" t="n">
        <v>43.5875</v>
      </c>
      <c r="AH205" s="106"/>
      <c r="AI205" s="141" t="n">
        <f aca="false">F205/AD205</f>
        <v>1.59484645375991</v>
      </c>
      <c r="AJ205" s="121" t="n">
        <f aca="false">K205/AD205</f>
        <v>0.960773427302544</v>
      </c>
      <c r="AL205" s="124" t="n">
        <f aca="false">AD205+F205</f>
        <v>3675.3592</v>
      </c>
      <c r="AN205" s="124" t="n">
        <f aca="false">AD205+K205</f>
        <v>2777.2536</v>
      </c>
      <c r="AP205" s="124" t="n">
        <f aca="false">AA205+AD205</f>
        <v>2319.988</v>
      </c>
      <c r="AQ205" s="106"/>
      <c r="AR205" s="122"/>
      <c r="AS205" s="84"/>
      <c r="AT205" s="88"/>
      <c r="AU205" s="122"/>
      <c r="AV205" s="84"/>
      <c r="AW205" s="88"/>
      <c r="AY205" s="122"/>
      <c r="AZ205" s="84"/>
      <c r="BA205" s="88"/>
      <c r="BB205" s="122"/>
      <c r="BC205" s="84"/>
      <c r="BD205" s="88"/>
      <c r="BF205" s="122"/>
      <c r="BG205" s="84"/>
      <c r="BH205" s="88"/>
      <c r="BI205" s="122"/>
      <c r="BJ205" s="84"/>
      <c r="BK205" s="88"/>
    </row>
    <row r="206" customFormat="false" ht="12.75" hidden="false" customHeight="false" outlineLevel="0" collapsed="false">
      <c r="A206" s="117"/>
      <c r="B206" s="117"/>
      <c r="C206" s="129"/>
      <c r="D206" s="129" t="n">
        <v>30</v>
      </c>
      <c r="E206" s="129" t="n">
        <v>34</v>
      </c>
      <c r="F206" s="143" t="n">
        <v>1575.8168</v>
      </c>
      <c r="G206" s="144" t="n">
        <v>33.1445</v>
      </c>
      <c r="H206" s="144" t="n">
        <v>39.1177</v>
      </c>
      <c r="I206" s="133" t="n">
        <v>41.6494</v>
      </c>
      <c r="J206" s="106"/>
      <c r="K206" s="130" t="n">
        <v>660.8048</v>
      </c>
      <c r="L206" s="144" t="n">
        <v>33.1785</v>
      </c>
      <c r="M206" s="144" t="n">
        <v>39.1974</v>
      </c>
      <c r="N206" s="133" t="n">
        <v>41.8618</v>
      </c>
      <c r="O206" s="131" t="n">
        <v>42869.02</v>
      </c>
      <c r="P206" s="132" t="n">
        <v>140.25</v>
      </c>
      <c r="Q206" s="133" t="n">
        <f aca="false">O206/3600</f>
        <v>11.9080611111111</v>
      </c>
      <c r="R206" s="106"/>
      <c r="S206" s="134"/>
      <c r="T206" s="135"/>
      <c r="U206" s="136"/>
      <c r="V206" s="134"/>
      <c r="W206" s="135"/>
      <c r="X206" s="136"/>
      <c r="Y206" s="106"/>
      <c r="Z206" s="130" t="n">
        <f aca="false">Z174</f>
        <v>0.25</v>
      </c>
      <c r="AA206" s="137" t="n">
        <f aca="false">F206*Z206</f>
        <v>393.9542</v>
      </c>
      <c r="AB206" s="123" t="n">
        <f aca="false">K206/AA206-1</f>
        <v>0.677364526130195</v>
      </c>
      <c r="AC206" s="106"/>
      <c r="AD206" s="143" t="n">
        <v>1416.4072</v>
      </c>
      <c r="AE206" s="144" t="n">
        <v>35.8599</v>
      </c>
      <c r="AF206" s="144" t="n">
        <v>41.2543</v>
      </c>
      <c r="AG206" s="133" t="n">
        <v>43.5875</v>
      </c>
      <c r="AH206" s="106"/>
      <c r="AI206" s="143" t="n">
        <f aca="false">F206/AD206</f>
        <v>1.11254503648386</v>
      </c>
      <c r="AJ206" s="133" t="n">
        <f aca="false">K206/AD206</f>
        <v>0.466535894480062</v>
      </c>
      <c r="AL206" s="160" t="n">
        <f aca="false">AD206+F206</f>
        <v>2992.224</v>
      </c>
      <c r="AN206" s="160" t="n">
        <f aca="false">AD206+K206</f>
        <v>2077.212</v>
      </c>
      <c r="AP206" s="160" t="n">
        <f aca="false">AA206+AD206</f>
        <v>1810.3614</v>
      </c>
      <c r="AQ206" s="106"/>
      <c r="AR206" s="134"/>
      <c r="AS206" s="135"/>
      <c r="AT206" s="136"/>
      <c r="AU206" s="134"/>
      <c r="AV206" s="135"/>
      <c r="AW206" s="136"/>
      <c r="AY206" s="134"/>
      <c r="AZ206" s="135"/>
      <c r="BA206" s="136"/>
      <c r="BB206" s="134"/>
      <c r="BC206" s="135"/>
      <c r="BD206" s="136"/>
      <c r="BF206" s="134"/>
      <c r="BG206" s="135"/>
      <c r="BH206" s="136"/>
      <c r="BI206" s="134"/>
      <c r="BJ206" s="135"/>
      <c r="BK206" s="136"/>
    </row>
    <row r="207" customFormat="false" ht="12" hidden="false" customHeight="false" outlineLevel="0" collapsed="false">
      <c r="A207" s="117"/>
      <c r="B207" s="117"/>
      <c r="C207" s="102" t="s">
        <v>102</v>
      </c>
      <c r="D207" s="102" t="n">
        <v>34</v>
      </c>
      <c r="E207" s="84" t="n">
        <v>32</v>
      </c>
      <c r="F207" s="139" t="n">
        <v>2258.952</v>
      </c>
      <c r="G207" s="140" t="n">
        <v>33.8523</v>
      </c>
      <c r="H207" s="140" t="n">
        <v>39.6125</v>
      </c>
      <c r="I207" s="107" t="n">
        <v>42.1218</v>
      </c>
      <c r="J207" s="106"/>
      <c r="K207" s="103" t="n">
        <v>1890.0224</v>
      </c>
      <c r="L207" s="140" t="n">
        <v>33.8175</v>
      </c>
      <c r="M207" s="140" t="n">
        <v>39.5069</v>
      </c>
      <c r="N207" s="107" t="n">
        <v>41.9893</v>
      </c>
      <c r="O207" s="103" t="n">
        <v>46901.05</v>
      </c>
      <c r="P207" s="104" t="n">
        <v>149.31</v>
      </c>
      <c r="Q207" s="107" t="n">
        <f aca="false">O207/3600</f>
        <v>13.0280694444444</v>
      </c>
      <c r="R207" s="106"/>
      <c r="S207" s="108" t="e">
        <f aca="false">bdrate($F207:$F210,G207:G210,$K207:$K210,L207:L210)</f>
        <v>#VALUE!</v>
      </c>
      <c r="T207" s="109" t="e">
        <f aca="false">bdrate($F207:$F210,H207:H210,$K207:$K210,M207:M210)</f>
        <v>#VALUE!</v>
      </c>
      <c r="U207" s="110" t="e">
        <f aca="false">bdrate($F207:$F210,I207:I210,$K207:$K210,N207:N210)</f>
        <v>#VALUE!</v>
      </c>
      <c r="V207" s="108" t="e">
        <f aca="false">bdrateOld($F207:$F210,G207:G210,$K207:$K210,L207:L210)</f>
        <v>#VALUE!</v>
      </c>
      <c r="W207" s="109" t="e">
        <f aca="false">bdrateOld($F207:$F210,H207:H210,$K207:$K210,M207:M210)</f>
        <v>#VALUE!</v>
      </c>
      <c r="X207" s="110" t="e">
        <f aca="false">bdrateOld($F207:$F210,I207:I210,$K207:$K210,N207:N210)</f>
        <v>#VALUE!</v>
      </c>
      <c r="Y207" s="106"/>
      <c r="Z207" s="103" t="n">
        <f aca="false">Z175</f>
        <v>0.8</v>
      </c>
      <c r="AA207" s="104" t="n">
        <f aca="false">F207*Z207</f>
        <v>1807.1616</v>
      </c>
      <c r="AB207" s="111" t="n">
        <f aca="false">K207/AA207-1</f>
        <v>0.0458513505377713</v>
      </c>
      <c r="AC207" s="106"/>
      <c r="AD207" s="125" t="n">
        <v>766.424</v>
      </c>
      <c r="AE207" s="126" t="n">
        <v>33.7533</v>
      </c>
      <c r="AF207" s="126" t="n">
        <v>39.8666</v>
      </c>
      <c r="AG207" s="127" t="n">
        <v>42.2659</v>
      </c>
      <c r="AH207" s="106"/>
      <c r="AI207" s="125" t="n">
        <f aca="false">F207/AD207</f>
        <v>2.94739204409048</v>
      </c>
      <c r="AJ207" s="127" t="n">
        <f aca="false">K207/AD207</f>
        <v>2.46602715990105</v>
      </c>
      <c r="AL207" s="115" t="n">
        <f aca="false">AD207+F207</f>
        <v>3025.376</v>
      </c>
      <c r="AN207" s="115" t="n">
        <f aca="false">AD207+K207</f>
        <v>2656.4464</v>
      </c>
      <c r="AP207" s="115" t="n">
        <f aca="false">AA207+AD207</f>
        <v>2573.5856</v>
      </c>
      <c r="AQ207" s="106"/>
      <c r="AR207" s="108" t="e">
        <f aca="false">bdrate($F207:$F210,G207:G210,$AA207:$AA210,L207:L210)</f>
        <v>#VALUE!</v>
      </c>
      <c r="AS207" s="109" t="e">
        <f aca="false">bdrate($F207:$F210,H207:H210,$AA207:$AA210,M207:M210)</f>
        <v>#VALUE!</v>
      </c>
      <c r="AT207" s="110" t="e">
        <f aca="false">bdrate($F207:$F210,I207:I210,$AA207:$AA210,N207:N210)</f>
        <v>#VALUE!</v>
      </c>
      <c r="AU207" s="108" t="e">
        <f aca="false">bdrateOld($F207:$F210,G207:G210,$AA207:$AA210,L207:L210)</f>
        <v>#VALUE!</v>
      </c>
      <c r="AV207" s="109" t="e">
        <f aca="false">bdrateOld($F207:$F210,H207:H210,$AA207:$AA210,M207:M210)</f>
        <v>#VALUE!</v>
      </c>
      <c r="AW207" s="110" t="e">
        <f aca="false">bdrateOld($F207:$F210,I207:I210,$AA207:$AA210,N207:N210)</f>
        <v>#VALUE!</v>
      </c>
      <c r="AY207" s="108" t="e">
        <f aca="false">bdrate($AL207:$AL210,G207:G210,$AN207:$AN210,L207:L210)</f>
        <v>#VALUE!</v>
      </c>
      <c r="AZ207" s="109" t="e">
        <f aca="false">bdrate($AL207:$AL210,H207:H210,$AN207:$AN210,M207:M210)</f>
        <v>#VALUE!</v>
      </c>
      <c r="BA207" s="109" t="e">
        <f aca="false">bdrate($AL207:$AL210,I207:I210,$AN207:$AN210,N207:N210)</f>
        <v>#VALUE!</v>
      </c>
      <c r="BB207" s="108" t="e">
        <f aca="false">bdrateOld($AL207:$AL210,G207:G210,$AN207:$AN210,L207:L210)</f>
        <v>#VALUE!</v>
      </c>
      <c r="BC207" s="109" t="e">
        <f aca="false">bdrateOld($AL207:$AL210,H207:H210,$AN207:$AN210,M207:M210)</f>
        <v>#VALUE!</v>
      </c>
      <c r="BD207" s="110" t="e">
        <f aca="false">bdrateOld($AL207:$AL210,I207:I210,$AN207:$AN210,N207:N210)</f>
        <v>#VALUE!</v>
      </c>
      <c r="BF207" s="108" t="e">
        <f aca="false">bdrate($AL207:$AL210,G207:G210,$AP207:$AP210,L207:L210)</f>
        <v>#VALUE!</v>
      </c>
      <c r="BG207" s="109" t="e">
        <f aca="false">bdrate($AL207:$AL210,H207:H210,$AP207:$AP210,M207:M210)</f>
        <v>#VALUE!</v>
      </c>
      <c r="BH207" s="109" t="e">
        <f aca="false">bdrate($AL207:$AL210,I207:I210,$AP207:$AP210,N207:N210)</f>
        <v>#VALUE!</v>
      </c>
      <c r="BI207" s="108" t="e">
        <f aca="false">bdrateOld($AL207:$AL210,N207:N210,$AP207:$AP210,S207:S210)</f>
        <v>#VALUE!</v>
      </c>
      <c r="BJ207" s="109" t="e">
        <f aca="false">bdrateOld($AL207:$AL210,O207:O210,$AP207:$AP210,T207:T210)</f>
        <v>#VALUE!</v>
      </c>
      <c r="BK207" s="110" t="e">
        <f aca="false">bdrateOld($AL207:$AL210,P207:P210,$AP207:$AP210,U207:U210)</f>
        <v>#VALUE!</v>
      </c>
    </row>
    <row r="208" customFormat="false" ht="12" hidden="false" customHeight="false" outlineLevel="0" collapsed="false">
      <c r="A208" s="117"/>
      <c r="B208" s="117"/>
      <c r="C208" s="117"/>
      <c r="D208" s="117" t="n">
        <v>34</v>
      </c>
      <c r="E208" s="84" t="n">
        <v>34</v>
      </c>
      <c r="F208" s="141" t="n">
        <v>1575.8168</v>
      </c>
      <c r="G208" s="142" t="n">
        <v>33.1445</v>
      </c>
      <c r="H208" s="142" t="n">
        <v>39.1177</v>
      </c>
      <c r="I208" s="121" t="n">
        <v>41.6494</v>
      </c>
      <c r="J208" s="106"/>
      <c r="K208" s="118" t="n">
        <v>1133.4712</v>
      </c>
      <c r="L208" s="142" t="n">
        <v>33.0639</v>
      </c>
      <c r="M208" s="142" t="n">
        <v>39.0021</v>
      </c>
      <c r="N208" s="121" t="n">
        <v>41.5544</v>
      </c>
      <c r="O208" s="118" t="n">
        <v>42366</v>
      </c>
      <c r="P208" s="119" t="n">
        <v>139.23</v>
      </c>
      <c r="Q208" s="121" t="n">
        <f aca="false">O208/3600</f>
        <v>11.7683333333333</v>
      </c>
      <c r="R208" s="106"/>
      <c r="S208" s="122"/>
      <c r="T208" s="84"/>
      <c r="U208" s="88"/>
      <c r="V208" s="122"/>
      <c r="W208" s="84"/>
      <c r="X208" s="88"/>
      <c r="Y208" s="106"/>
      <c r="Z208" s="118" t="n">
        <f aca="false">Z176</f>
        <v>0.65</v>
      </c>
      <c r="AA208" s="119" t="n">
        <f aca="false">F208*Z208</f>
        <v>1024.28092</v>
      </c>
      <c r="AB208" s="123" t="n">
        <f aca="false">K208/AA208-1</f>
        <v>0.106601888083593</v>
      </c>
      <c r="AC208" s="106"/>
      <c r="AD208" s="141" t="n">
        <v>766.424</v>
      </c>
      <c r="AE208" s="142" t="n">
        <v>33.7533</v>
      </c>
      <c r="AF208" s="142" t="n">
        <v>39.8666</v>
      </c>
      <c r="AG208" s="121" t="n">
        <v>42.2659</v>
      </c>
      <c r="AH208" s="106"/>
      <c r="AI208" s="141" t="n">
        <f aca="false">F208/AD208</f>
        <v>2.05606400634636</v>
      </c>
      <c r="AJ208" s="121" t="n">
        <f aca="false">K208/AD208</f>
        <v>1.47890880243834</v>
      </c>
      <c r="AL208" s="124" t="n">
        <f aca="false">AD208+F208</f>
        <v>2342.2408</v>
      </c>
      <c r="AN208" s="124" t="n">
        <f aca="false">AD208+K208</f>
        <v>1899.8952</v>
      </c>
      <c r="AP208" s="124" t="n">
        <f aca="false">AA208+AD208</f>
        <v>1790.70492</v>
      </c>
      <c r="AQ208" s="106"/>
      <c r="AR208" s="122"/>
      <c r="AS208" s="84"/>
      <c r="AT208" s="88"/>
      <c r="AU208" s="122"/>
      <c r="AV208" s="84"/>
      <c r="AW208" s="88"/>
      <c r="AY208" s="122"/>
      <c r="AZ208" s="84"/>
      <c r="BA208" s="88"/>
      <c r="BB208" s="122"/>
      <c r="BC208" s="84"/>
      <c r="BD208" s="88"/>
      <c r="BF208" s="122"/>
      <c r="BG208" s="84"/>
      <c r="BH208" s="88"/>
      <c r="BI208" s="122"/>
      <c r="BJ208" s="84"/>
      <c r="BK208" s="88"/>
    </row>
    <row r="209" customFormat="false" ht="12" hidden="false" customHeight="false" outlineLevel="0" collapsed="false">
      <c r="A209" s="117"/>
      <c r="B209" s="117"/>
      <c r="C209" s="117"/>
      <c r="D209" s="117" t="n">
        <v>34</v>
      </c>
      <c r="E209" s="84" t="n">
        <v>36</v>
      </c>
      <c r="F209" s="141" t="n">
        <v>1136.8832</v>
      </c>
      <c r="G209" s="142" t="n">
        <v>32.3915</v>
      </c>
      <c r="H209" s="142" t="n">
        <v>38.8182</v>
      </c>
      <c r="I209" s="121" t="n">
        <v>41.3866</v>
      </c>
      <c r="J209" s="106"/>
      <c r="K209" s="118" t="n">
        <v>604.4424</v>
      </c>
      <c r="L209" s="142" t="n">
        <v>32.2628</v>
      </c>
      <c r="M209" s="142" t="n">
        <v>38.717</v>
      </c>
      <c r="N209" s="121" t="n">
        <v>41.321</v>
      </c>
      <c r="O209" s="125" t="n">
        <v>41533.36</v>
      </c>
      <c r="P209" s="126" t="n">
        <v>144.08</v>
      </c>
      <c r="Q209" s="121" t="n">
        <f aca="false">O209/3600</f>
        <v>11.5370444444444</v>
      </c>
      <c r="R209" s="106"/>
      <c r="S209" s="122"/>
      <c r="T209" s="84"/>
      <c r="U209" s="88"/>
      <c r="V209" s="122"/>
      <c r="W209" s="84"/>
      <c r="X209" s="88"/>
      <c r="Y209" s="106"/>
      <c r="Z209" s="118" t="n">
        <f aca="false">Z177</f>
        <v>0.4</v>
      </c>
      <c r="AA209" s="119" t="n">
        <f aca="false">F209*Z209</f>
        <v>454.75328</v>
      </c>
      <c r="AB209" s="123" t="n">
        <f aca="false">K209/AA209-1</f>
        <v>0.329165564237382</v>
      </c>
      <c r="AC209" s="106"/>
      <c r="AD209" s="141" t="n">
        <v>766.424</v>
      </c>
      <c r="AE209" s="142" t="n">
        <v>33.7533</v>
      </c>
      <c r="AF209" s="142" t="n">
        <v>39.8666</v>
      </c>
      <c r="AG209" s="121" t="n">
        <v>42.2659</v>
      </c>
      <c r="AH209" s="106"/>
      <c r="AI209" s="141" t="n">
        <f aca="false">F209/AD209</f>
        <v>1.48336064632632</v>
      </c>
      <c r="AJ209" s="121" t="n">
        <f aca="false">K209/AD209</f>
        <v>0.788652756176738</v>
      </c>
      <c r="AL209" s="124" t="n">
        <f aca="false">AD209+F209</f>
        <v>1903.3072</v>
      </c>
      <c r="AN209" s="124" t="n">
        <f aca="false">AD209+K209</f>
        <v>1370.8664</v>
      </c>
      <c r="AP209" s="124" t="n">
        <f aca="false">AA209+AD209</f>
        <v>1221.17728</v>
      </c>
      <c r="AQ209" s="106"/>
      <c r="AR209" s="122"/>
      <c r="AS209" s="84"/>
      <c r="AT209" s="88"/>
      <c r="AU209" s="122"/>
      <c r="AV209" s="84"/>
      <c r="AW209" s="88"/>
      <c r="AY209" s="122"/>
      <c r="AZ209" s="84"/>
      <c r="BA209" s="88"/>
      <c r="BB209" s="122"/>
      <c r="BC209" s="84"/>
      <c r="BD209" s="88"/>
      <c r="BF209" s="122"/>
      <c r="BG209" s="84"/>
      <c r="BH209" s="88"/>
      <c r="BI209" s="122"/>
      <c r="BJ209" s="84"/>
      <c r="BK209" s="88"/>
    </row>
    <row r="210" customFormat="false" ht="12.75" hidden="false" customHeight="false" outlineLevel="0" collapsed="false">
      <c r="A210" s="117"/>
      <c r="B210" s="117"/>
      <c r="C210" s="129"/>
      <c r="D210" s="129" t="n">
        <v>34</v>
      </c>
      <c r="E210" s="129" t="n">
        <v>38</v>
      </c>
      <c r="F210" s="143" t="n">
        <v>832.5656</v>
      </c>
      <c r="G210" s="144" t="n">
        <v>31.5538</v>
      </c>
      <c r="H210" s="144" t="n">
        <v>38.5128</v>
      </c>
      <c r="I210" s="133" t="n">
        <v>41.11</v>
      </c>
      <c r="J210" s="106"/>
      <c r="K210" s="130" t="n">
        <v>270.5608</v>
      </c>
      <c r="L210" s="144" t="n">
        <v>31.5801</v>
      </c>
      <c r="M210" s="144" t="n">
        <v>38.4543</v>
      </c>
      <c r="N210" s="133" t="n">
        <v>41.1236</v>
      </c>
      <c r="O210" s="131" t="n">
        <v>40949.13</v>
      </c>
      <c r="P210" s="132" t="n">
        <v>140.54</v>
      </c>
      <c r="Q210" s="133" t="n">
        <f aca="false">O210/3600</f>
        <v>11.3747583333333</v>
      </c>
      <c r="R210" s="106"/>
      <c r="S210" s="134"/>
      <c r="T210" s="135"/>
      <c r="U210" s="136"/>
      <c r="V210" s="134"/>
      <c r="W210" s="135"/>
      <c r="X210" s="136"/>
      <c r="Y210" s="106"/>
      <c r="Z210" s="130" t="n">
        <f aca="false">Z178</f>
        <v>0.25</v>
      </c>
      <c r="AA210" s="137" t="n">
        <f aca="false">F210*Z210</f>
        <v>208.1414</v>
      </c>
      <c r="AB210" s="123" t="n">
        <f aca="false">K210/AA210-1</f>
        <v>0.299889402108374</v>
      </c>
      <c r="AC210" s="106"/>
      <c r="AD210" s="143" t="n">
        <v>766.424</v>
      </c>
      <c r="AE210" s="144" t="n">
        <v>33.7533</v>
      </c>
      <c r="AF210" s="144" t="n">
        <v>39.8666</v>
      </c>
      <c r="AG210" s="133" t="n">
        <v>42.2659</v>
      </c>
      <c r="AH210" s="106"/>
      <c r="AI210" s="143" t="n">
        <f aca="false">F210/AD210</f>
        <v>1.08629896767325</v>
      </c>
      <c r="AJ210" s="133" t="n">
        <f aca="false">K210/AD210</f>
        <v>0.35301712889993</v>
      </c>
      <c r="AL210" s="160" t="n">
        <f aca="false">AD210+F210</f>
        <v>1598.9896</v>
      </c>
      <c r="AN210" s="160" t="n">
        <f aca="false">AD210+K210</f>
        <v>1036.9848</v>
      </c>
      <c r="AP210" s="160" t="n">
        <f aca="false">AA210+AD210</f>
        <v>974.5654</v>
      </c>
      <c r="AQ210" s="106"/>
      <c r="AR210" s="134"/>
      <c r="AS210" s="135"/>
      <c r="AT210" s="136"/>
      <c r="AU210" s="134"/>
      <c r="AV210" s="135"/>
      <c r="AW210" s="136"/>
      <c r="AY210" s="134"/>
      <c r="AZ210" s="135"/>
      <c r="BA210" s="136"/>
      <c r="BB210" s="134"/>
      <c r="BC210" s="135"/>
      <c r="BD210" s="136"/>
      <c r="BF210" s="134"/>
      <c r="BG210" s="135"/>
      <c r="BH210" s="136"/>
      <c r="BI210" s="134"/>
      <c r="BJ210" s="135"/>
      <c r="BK210" s="136"/>
    </row>
    <row r="211" customFormat="false" ht="12" hidden="false" customHeight="false" outlineLevel="0" collapsed="false">
      <c r="A211" s="117"/>
      <c r="B211" s="145"/>
      <c r="C211" s="102" t="s">
        <v>103</v>
      </c>
      <c r="D211" s="102" t="n">
        <v>22</v>
      </c>
      <c r="E211" s="102" t="n">
        <v>20</v>
      </c>
      <c r="F211" s="146" t="n">
        <f aca="false">F195</f>
        <v>71124.536</v>
      </c>
      <c r="G211" s="147" t="n">
        <f aca="false">G195</f>
        <v>39.007</v>
      </c>
      <c r="H211" s="147" t="n">
        <f aca="false">H195</f>
        <v>42.5727</v>
      </c>
      <c r="I211" s="148" t="n">
        <f aca="false">I195</f>
        <v>44.6772</v>
      </c>
      <c r="J211" s="106"/>
      <c r="K211" s="146" t="n">
        <f aca="false">K195</f>
        <v>66745.7168</v>
      </c>
      <c r="L211" s="147" t="n">
        <f aca="false">L195</f>
        <v>39.051</v>
      </c>
      <c r="M211" s="147" t="n">
        <f aca="false">M195</f>
        <v>42.3104</v>
      </c>
      <c r="N211" s="148" t="n">
        <f aca="false">N195</f>
        <v>44.4041</v>
      </c>
      <c r="O211" s="146" t="n">
        <f aca="false">O195</f>
        <v>79642.26</v>
      </c>
      <c r="P211" s="147" t="n">
        <f aca="false">P195</f>
        <v>216.36</v>
      </c>
      <c r="Q211" s="148" t="n">
        <f aca="false">Q195</f>
        <v>22.12285</v>
      </c>
      <c r="R211" s="106"/>
      <c r="S211" s="108" t="e">
        <f aca="false">bdrate($F211:$F214,G211:G214,$K211:$K214,L211:L214)</f>
        <v>#VALUE!</v>
      </c>
      <c r="T211" s="109" t="e">
        <f aca="false">bdrate($F211:$F214,H211:H214,$K211:$K214,M211:M214)</f>
        <v>#VALUE!</v>
      </c>
      <c r="U211" s="110" t="e">
        <f aca="false">bdrate($F211:$F214,I211:I214,$K211:$K214,N211:N214)</f>
        <v>#VALUE!</v>
      </c>
      <c r="V211" s="108" t="e">
        <f aca="false">bdrateOld($F211:$F214,G211:G214,$K211:$K214,L211:L214)</f>
        <v>#VALUE!</v>
      </c>
      <c r="W211" s="109" t="e">
        <f aca="false">bdrateOld($F211:$F214,H211:H214,$K211:$K214,M211:M214)</f>
        <v>#VALUE!</v>
      </c>
      <c r="X211" s="110" t="e">
        <f aca="false">bdrateOld($F211:$F214,I211:I214,$K211:$K214,N211:N214)</f>
        <v>#VALUE!</v>
      </c>
      <c r="Y211" s="106"/>
      <c r="Z211" s="146" t="n">
        <f aca="false">Z195</f>
        <v>0.8</v>
      </c>
      <c r="AA211" s="147" t="n">
        <f aca="false">AA195</f>
        <v>56899.6288</v>
      </c>
      <c r="AB211" s="149" t="n">
        <f aca="false">K211/AA211-1</f>
        <v>0.173043097251278</v>
      </c>
      <c r="AC211" s="106"/>
      <c r="AD211" s="146" t="n">
        <f aca="false">AD195</f>
        <v>6586.1344</v>
      </c>
      <c r="AE211" s="147" t="n">
        <f aca="false">AE195</f>
        <v>39.5528</v>
      </c>
      <c r="AF211" s="147" t="n">
        <f aca="false">AF195</f>
        <v>43.9011</v>
      </c>
      <c r="AG211" s="148" t="n">
        <f aca="false">AG195</f>
        <v>45.925</v>
      </c>
      <c r="AH211" s="106"/>
      <c r="AI211" s="146" t="n">
        <f aca="false">F211/AD211</f>
        <v>10.7991321889817</v>
      </c>
      <c r="AJ211" s="148" t="n">
        <f aca="false">K211/AD211</f>
        <v>10.1342779764713</v>
      </c>
      <c r="AL211" s="150" t="n">
        <f aca="false">AD211+F211</f>
        <v>77710.6704</v>
      </c>
      <c r="AN211" s="150" t="n">
        <f aca="false">AD211+K211</f>
        <v>73331.8512</v>
      </c>
      <c r="AP211" s="150" t="n">
        <f aca="false">AA211+AD211</f>
        <v>63485.7632</v>
      </c>
      <c r="AQ211" s="106"/>
      <c r="AR211" s="108" t="e">
        <f aca="false">bdrate($F211:$F214,G211:G214,$AA211:$AA214,L211:L214)</f>
        <v>#VALUE!</v>
      </c>
      <c r="AS211" s="109" t="e">
        <f aca="false">bdrate($F211:$F214,H211:H214,$AA211:$AA214,M211:M214)</f>
        <v>#VALUE!</v>
      </c>
      <c r="AT211" s="110" t="e">
        <f aca="false">bdrate($F211:$F214,I211:I214,$AA211:$AA214,N211:N214)</f>
        <v>#VALUE!</v>
      </c>
      <c r="AU211" s="108" t="e">
        <f aca="false">bdrateOld($F211:$F214,G211:G214,$AA211:$AA214,L211:L214)</f>
        <v>#VALUE!</v>
      </c>
      <c r="AV211" s="109" t="e">
        <f aca="false">bdrateOld($F211:$F214,H211:H214,$AA211:$AA214,M211:M214)</f>
        <v>#VALUE!</v>
      </c>
      <c r="AW211" s="110" t="e">
        <f aca="false">bdrateOld($F211:$F214,I211:I214,$AA211:$AA214,N211:N214)</f>
        <v>#VALUE!</v>
      </c>
      <c r="AY211" s="108" t="e">
        <f aca="false">bdrate($AL211:$AL214,G211:G214,$AN211:$AN214,L211:L214)</f>
        <v>#VALUE!</v>
      </c>
      <c r="AZ211" s="109" t="e">
        <f aca="false">bdrate($AL211:$AL214,H211:H214,$AN211:$AN214,M211:M214)</f>
        <v>#VALUE!</v>
      </c>
      <c r="BA211" s="109" t="e">
        <f aca="false">bdrate($AL211:$AL214,I211:I214,$AN211:$AN214,N211:N214)</f>
        <v>#VALUE!</v>
      </c>
      <c r="BB211" s="108" t="e">
        <f aca="false">bdrateOld($AL211:$AL214,G211:G214,$AN211:$AN214,L211:L214)</f>
        <v>#VALUE!</v>
      </c>
      <c r="BC211" s="109" t="e">
        <f aca="false">bdrateOld($AL211:$AL214,H211:H214,$AN211:$AN214,M211:M214)</f>
        <v>#VALUE!</v>
      </c>
      <c r="BD211" s="110" t="e">
        <f aca="false">bdrateOld($AL211:$AL214,I211:I214,$AN211:$AN214,N211:N214)</f>
        <v>#VALUE!</v>
      </c>
      <c r="BF211" s="108" t="e">
        <f aca="false">bdrate($AL211:$AL214,G211:G214,$AP211:$AP214,L211:L214)</f>
        <v>#VALUE!</v>
      </c>
      <c r="BG211" s="109" t="e">
        <f aca="false">bdrate($AL211:$AL214,H211:H214,$AP211:$AP214,M211:M214)</f>
        <v>#VALUE!</v>
      </c>
      <c r="BH211" s="109" t="e">
        <f aca="false">bdrate($AL211:$AL214,I211:I214,$AP211:$AP214,N211:N214)</f>
        <v>#VALUE!</v>
      </c>
      <c r="BI211" s="108" t="e">
        <f aca="false">bdrateOld($AL211:$AL214,N211:N214,$AP211:$AP214,S211:S214)</f>
        <v>#VALUE!</v>
      </c>
      <c r="BJ211" s="109" t="e">
        <f aca="false">bdrateOld($AL211:$AL214,O211:O214,$AP211:$AP214,T211:T214)</f>
        <v>#VALUE!</v>
      </c>
      <c r="BK211" s="110" t="e">
        <f aca="false">bdrateOld($AL211:$AL214,P211:P214,$AP211:$AP214,U211:U214)</f>
        <v>#VALUE!</v>
      </c>
    </row>
    <row r="212" customFormat="false" ht="12" hidden="false" customHeight="false" outlineLevel="0" collapsed="false">
      <c r="A212" s="117"/>
      <c r="B212" s="117"/>
      <c r="C212" s="117"/>
      <c r="D212" s="117" t="n">
        <v>26</v>
      </c>
      <c r="E212" s="117" t="n">
        <v>24</v>
      </c>
      <c r="F212" s="151" t="n">
        <f aca="false">F199</f>
        <v>19353.48</v>
      </c>
      <c r="G212" s="152" t="n">
        <f aca="false">G199</f>
        <v>36.301</v>
      </c>
      <c r="H212" s="152" t="n">
        <f aca="false">H199</f>
        <v>41.5669</v>
      </c>
      <c r="I212" s="153" t="n">
        <f aca="false">I199</f>
        <v>43.808</v>
      </c>
      <c r="J212" s="106"/>
      <c r="K212" s="151" t="n">
        <f aca="false">K199</f>
        <v>18045.5344</v>
      </c>
      <c r="L212" s="152" t="n">
        <f aca="false">L199</f>
        <v>36.3022</v>
      </c>
      <c r="M212" s="152" t="n">
        <f aca="false">M199</f>
        <v>41.3954</v>
      </c>
      <c r="N212" s="153" t="n">
        <f aca="false">N199</f>
        <v>43.6162</v>
      </c>
      <c r="O212" s="151" t="n">
        <f aca="false">O199</f>
        <v>64061.18</v>
      </c>
      <c r="P212" s="152" t="n">
        <f aca="false">P199</f>
        <v>183.79</v>
      </c>
      <c r="Q212" s="153" t="n">
        <f aca="false">Q199</f>
        <v>17.7947722222222</v>
      </c>
      <c r="R212" s="106"/>
      <c r="S212" s="122"/>
      <c r="T212" s="84"/>
      <c r="U212" s="88"/>
      <c r="V212" s="122"/>
      <c r="W212" s="84"/>
      <c r="X212" s="88"/>
      <c r="Y212" s="106"/>
      <c r="Z212" s="151" t="n">
        <f aca="false">Z199</f>
        <v>0.8</v>
      </c>
      <c r="AA212" s="152" t="n">
        <f aca="false">AA199</f>
        <v>15482.784</v>
      </c>
      <c r="AB212" s="154" t="n">
        <f aca="false">K212/AA212-1</f>
        <v>0.165522583018661</v>
      </c>
      <c r="AC212" s="106"/>
      <c r="AD212" s="151" t="n">
        <f aca="false">AD199</f>
        <v>2791.7152</v>
      </c>
      <c r="AE212" s="152" t="n">
        <f aca="false">AE199</f>
        <v>37.7838</v>
      </c>
      <c r="AF212" s="152" t="n">
        <f aca="false">AF199</f>
        <v>42.4051</v>
      </c>
      <c r="AG212" s="153" t="n">
        <f aca="false">AG199</f>
        <v>44.622</v>
      </c>
      <c r="AH212" s="106"/>
      <c r="AI212" s="151" t="n">
        <f aca="false">F212/AD212</f>
        <v>6.93246932924963</v>
      </c>
      <c r="AJ212" s="153" t="n">
        <f aca="false">K212/AD212</f>
        <v>6.46395964745974</v>
      </c>
      <c r="AL212" s="155" t="n">
        <f aca="false">AD212+F212</f>
        <v>22145.1952</v>
      </c>
      <c r="AN212" s="155" t="n">
        <f aca="false">AD212+K212</f>
        <v>20837.2496</v>
      </c>
      <c r="AP212" s="155" t="n">
        <f aca="false">AA212+AD212</f>
        <v>18274.4992</v>
      </c>
      <c r="AQ212" s="106"/>
      <c r="AR212" s="122"/>
      <c r="AS212" s="84"/>
      <c r="AT212" s="88"/>
      <c r="AU212" s="122"/>
      <c r="AV212" s="84"/>
      <c r="AW212" s="88"/>
      <c r="AY212" s="122"/>
      <c r="AZ212" s="84"/>
      <c r="BA212" s="88"/>
      <c r="BB212" s="122"/>
      <c r="BC212" s="84"/>
      <c r="BD212" s="88"/>
      <c r="BF212" s="122"/>
      <c r="BG212" s="84"/>
      <c r="BH212" s="88"/>
      <c r="BI212" s="122"/>
      <c r="BJ212" s="84"/>
      <c r="BK212" s="88"/>
    </row>
    <row r="213" customFormat="false" ht="12" hidden="false" customHeight="false" outlineLevel="0" collapsed="false">
      <c r="A213" s="117"/>
      <c r="B213" s="117"/>
      <c r="C213" s="117"/>
      <c r="D213" s="117" t="n">
        <v>30</v>
      </c>
      <c r="E213" s="117" t="n">
        <v>28</v>
      </c>
      <c r="F213" s="151" t="n">
        <f aca="false">F203</f>
        <v>5508.7208</v>
      </c>
      <c r="G213" s="152" t="n">
        <f aca="false">G203</f>
        <v>35.0318</v>
      </c>
      <c r="H213" s="152" t="n">
        <f aca="false">H203</f>
        <v>40.5356</v>
      </c>
      <c r="I213" s="153" t="n">
        <f aca="false">I203</f>
        <v>42.9161</v>
      </c>
      <c r="J213" s="106"/>
      <c r="K213" s="151" t="n">
        <f aca="false">K203</f>
        <v>4821.4744</v>
      </c>
      <c r="L213" s="152" t="n">
        <f aca="false">L203</f>
        <v>35.0179</v>
      </c>
      <c r="M213" s="152" t="n">
        <f aca="false">M203</f>
        <v>40.4005</v>
      </c>
      <c r="N213" s="153" t="n">
        <f aca="false">N203</f>
        <v>42.7555</v>
      </c>
      <c r="O213" s="151" t="n">
        <f aca="false">O203</f>
        <v>46176.58</v>
      </c>
      <c r="P213" s="152" t="n">
        <f aca="false">P203</f>
        <v>151.62</v>
      </c>
      <c r="Q213" s="153" t="n">
        <f aca="false">Q203</f>
        <v>12.8268277777778</v>
      </c>
      <c r="R213" s="106"/>
      <c r="S213" s="122"/>
      <c r="T213" s="84"/>
      <c r="U213" s="88"/>
      <c r="V213" s="122"/>
      <c r="W213" s="84"/>
      <c r="X213" s="88"/>
      <c r="Y213" s="106"/>
      <c r="Z213" s="151" t="n">
        <f aca="false">Z203</f>
        <v>0.8</v>
      </c>
      <c r="AA213" s="152" t="n">
        <f aca="false">AA203</f>
        <v>4406.97664</v>
      </c>
      <c r="AB213" s="154" t="n">
        <f aca="false">K213/AA213-1</f>
        <v>0.094054902909583</v>
      </c>
      <c r="AC213" s="106"/>
      <c r="AD213" s="151" t="n">
        <f aca="false">AD203</f>
        <v>1416.4072</v>
      </c>
      <c r="AE213" s="152" t="n">
        <f aca="false">AE203</f>
        <v>35.8599</v>
      </c>
      <c r="AF213" s="152" t="n">
        <f aca="false">AF203</f>
        <v>41.2543</v>
      </c>
      <c r="AG213" s="153" t="n">
        <f aca="false">AG203</f>
        <v>43.5875</v>
      </c>
      <c r="AH213" s="106"/>
      <c r="AI213" s="151" t="n">
        <f aca="false">F213/AD213</f>
        <v>3.88922112228743</v>
      </c>
      <c r="AJ213" s="153" t="n">
        <f aca="false">K213/AD213</f>
        <v>3.40401714987046</v>
      </c>
      <c r="AL213" s="155" t="n">
        <f aca="false">AD213+F213</f>
        <v>6925.128</v>
      </c>
      <c r="AN213" s="155" t="n">
        <f aca="false">AD213+K213</f>
        <v>6237.8816</v>
      </c>
      <c r="AP213" s="155" t="n">
        <f aca="false">AA213+AD213</f>
        <v>5823.38384</v>
      </c>
      <c r="AQ213" s="106"/>
      <c r="AR213" s="122"/>
      <c r="AS213" s="84"/>
      <c r="AT213" s="88"/>
      <c r="AU213" s="122"/>
      <c r="AV213" s="84"/>
      <c r="AW213" s="88"/>
      <c r="AY213" s="122"/>
      <c r="AZ213" s="84"/>
      <c r="BA213" s="88"/>
      <c r="BB213" s="122"/>
      <c r="BC213" s="84"/>
      <c r="BD213" s="88"/>
      <c r="BF213" s="122"/>
      <c r="BG213" s="84"/>
      <c r="BH213" s="88"/>
      <c r="BI213" s="122"/>
      <c r="BJ213" s="84"/>
      <c r="BK213" s="88"/>
    </row>
    <row r="214" customFormat="false" ht="12.75" hidden="false" customHeight="false" outlineLevel="0" collapsed="false">
      <c r="A214" s="117"/>
      <c r="B214" s="117"/>
      <c r="C214" s="129"/>
      <c r="D214" s="129" t="n">
        <v>34</v>
      </c>
      <c r="E214" s="129" t="n">
        <v>32</v>
      </c>
      <c r="F214" s="156" t="n">
        <f aca="false">F207</f>
        <v>2258.952</v>
      </c>
      <c r="G214" s="157" t="n">
        <f aca="false">G207</f>
        <v>33.8523</v>
      </c>
      <c r="H214" s="157" t="n">
        <f aca="false">H207</f>
        <v>39.6125</v>
      </c>
      <c r="I214" s="158" t="n">
        <f aca="false">I207</f>
        <v>42.1218</v>
      </c>
      <c r="J214" s="106"/>
      <c r="K214" s="156" t="n">
        <f aca="false">K207</f>
        <v>1890.0224</v>
      </c>
      <c r="L214" s="157" t="n">
        <f aca="false">L207</f>
        <v>33.8175</v>
      </c>
      <c r="M214" s="157" t="n">
        <f aca="false">M207</f>
        <v>39.5069</v>
      </c>
      <c r="N214" s="158" t="n">
        <f aca="false">N207</f>
        <v>41.9893</v>
      </c>
      <c r="O214" s="156" t="n">
        <f aca="false">O207</f>
        <v>46901.05</v>
      </c>
      <c r="P214" s="157" t="n">
        <f aca="false">P207</f>
        <v>149.31</v>
      </c>
      <c r="Q214" s="158" t="n">
        <f aca="false">Q207</f>
        <v>13.0280694444444</v>
      </c>
      <c r="R214" s="106"/>
      <c r="S214" s="134"/>
      <c r="T214" s="135"/>
      <c r="U214" s="136"/>
      <c r="V214" s="134"/>
      <c r="W214" s="135"/>
      <c r="X214" s="136"/>
      <c r="Y214" s="106"/>
      <c r="Z214" s="156" t="n">
        <f aca="false">Z207</f>
        <v>0.8</v>
      </c>
      <c r="AA214" s="157" t="n">
        <f aca="false">AA207</f>
        <v>1807.1616</v>
      </c>
      <c r="AB214" s="154" t="n">
        <f aca="false">K214/AA214-1</f>
        <v>0.0458513505377713</v>
      </c>
      <c r="AC214" s="106"/>
      <c r="AD214" s="156" t="n">
        <f aca="false">AD207</f>
        <v>766.424</v>
      </c>
      <c r="AE214" s="157" t="n">
        <f aca="false">AE207</f>
        <v>33.7533</v>
      </c>
      <c r="AF214" s="157" t="n">
        <f aca="false">AF207</f>
        <v>39.8666</v>
      </c>
      <c r="AG214" s="158" t="n">
        <f aca="false">AG207</f>
        <v>42.2659</v>
      </c>
      <c r="AH214" s="106"/>
      <c r="AI214" s="156" t="n">
        <f aca="false">F214/AD214</f>
        <v>2.94739204409048</v>
      </c>
      <c r="AJ214" s="158" t="n">
        <f aca="false">K214/AD214</f>
        <v>2.46602715990105</v>
      </c>
      <c r="AL214" s="159" t="n">
        <f aca="false">AD214+F214</f>
        <v>3025.376</v>
      </c>
      <c r="AN214" s="159" t="n">
        <f aca="false">AD214+K214</f>
        <v>2656.4464</v>
      </c>
      <c r="AP214" s="159" t="n">
        <f aca="false">AA214+AD214</f>
        <v>2573.5856</v>
      </c>
      <c r="AQ214" s="106"/>
      <c r="AR214" s="134"/>
      <c r="AS214" s="135"/>
      <c r="AT214" s="136"/>
      <c r="AU214" s="134"/>
      <c r="AV214" s="135"/>
      <c r="AW214" s="136"/>
      <c r="AY214" s="134"/>
      <c r="AZ214" s="135"/>
      <c r="BA214" s="136"/>
      <c r="BB214" s="134"/>
      <c r="BC214" s="135"/>
      <c r="BD214" s="136"/>
      <c r="BF214" s="134"/>
      <c r="BG214" s="135"/>
      <c r="BH214" s="136"/>
      <c r="BI214" s="134"/>
      <c r="BJ214" s="135"/>
      <c r="BK214" s="136"/>
    </row>
    <row r="215" customFormat="false" ht="12" hidden="false" customHeight="false" outlineLevel="0" collapsed="false">
      <c r="A215" s="117"/>
      <c r="B215" s="117"/>
      <c r="C215" s="102" t="s">
        <v>104</v>
      </c>
      <c r="D215" s="102" t="n">
        <v>22</v>
      </c>
      <c r="E215" s="102" t="n">
        <v>22</v>
      </c>
      <c r="F215" s="146" t="n">
        <f aca="false">F196</f>
        <v>39633.5936</v>
      </c>
      <c r="G215" s="147" t="n">
        <f aca="false">G196</f>
        <v>37.4211</v>
      </c>
      <c r="H215" s="147" t="n">
        <f aca="false">H196</f>
        <v>42.1056</v>
      </c>
      <c r="I215" s="148" t="n">
        <f aca="false">I196</f>
        <v>44.2838</v>
      </c>
      <c r="J215" s="106"/>
      <c r="K215" s="146" t="n">
        <f aca="false">K196</f>
        <v>36311.2816</v>
      </c>
      <c r="L215" s="147" t="n">
        <f aca="false">L196</f>
        <v>37.4257</v>
      </c>
      <c r="M215" s="147" t="n">
        <f aca="false">M196</f>
        <v>41.8327</v>
      </c>
      <c r="N215" s="148" t="n">
        <f aca="false">N196</f>
        <v>44.0163</v>
      </c>
      <c r="O215" s="146" t="n">
        <f aca="false">O196</f>
        <v>68169.83</v>
      </c>
      <c r="P215" s="147" t="n">
        <f aca="false">P196</f>
        <v>199.04</v>
      </c>
      <c r="Q215" s="148" t="n">
        <f aca="false">Q196</f>
        <v>18.9360638888889</v>
      </c>
      <c r="R215" s="106"/>
      <c r="S215" s="108" t="e">
        <f aca="false">bdrate($F215:$F218,G215:G218,$K215:$K218,L215:L218)</f>
        <v>#VALUE!</v>
      </c>
      <c r="T215" s="109" t="e">
        <f aca="false">bdrate($F215:$F218,H215:H218,$K215:$K218,M215:M218)</f>
        <v>#VALUE!</v>
      </c>
      <c r="U215" s="110" t="e">
        <f aca="false">bdrate($F215:$F218,I215:I218,$K215:$K218,N215:N218)</f>
        <v>#VALUE!</v>
      </c>
      <c r="V215" s="108" t="e">
        <f aca="false">bdrateOld($F215:$F218,G215:G218,$K215:$K218,L215:L218)</f>
        <v>#VALUE!</v>
      </c>
      <c r="W215" s="109" t="e">
        <f aca="false">bdrateOld($F215:$F218,H215:H218,$K215:$K218,M215:M218)</f>
        <v>#VALUE!</v>
      </c>
      <c r="X215" s="110" t="e">
        <f aca="false">bdrateOld($F215:$F218,I215:I218,$K215:$K218,N215:N218)</f>
        <v>#VALUE!</v>
      </c>
      <c r="Y215" s="106"/>
      <c r="Z215" s="146" t="n">
        <f aca="false">Z196</f>
        <v>0.65</v>
      </c>
      <c r="AA215" s="147" t="n">
        <f aca="false">AA196</f>
        <v>25761.83584</v>
      </c>
      <c r="AB215" s="149" t="n">
        <f aca="false">K215/AA215-1</f>
        <v>0.40949899011545</v>
      </c>
      <c r="AC215" s="106"/>
      <c r="AD215" s="146" t="n">
        <f aca="false">AD196</f>
        <v>6586.1344</v>
      </c>
      <c r="AE215" s="147" t="n">
        <f aca="false">AE196</f>
        <v>39.5528</v>
      </c>
      <c r="AF215" s="147" t="n">
        <f aca="false">AF196</f>
        <v>43.9011</v>
      </c>
      <c r="AG215" s="148" t="n">
        <f aca="false">AG196</f>
        <v>45.925</v>
      </c>
      <c r="AH215" s="106"/>
      <c r="AI215" s="146" t="n">
        <f aca="false">F215/AD215</f>
        <v>6.0177322831432</v>
      </c>
      <c r="AJ215" s="148" t="n">
        <f aca="false">K215/AD215</f>
        <v>5.51329192431907</v>
      </c>
      <c r="AL215" s="150" t="n">
        <f aca="false">AD215+F215</f>
        <v>46219.728</v>
      </c>
      <c r="AN215" s="150" t="n">
        <f aca="false">AD215+K215</f>
        <v>42897.416</v>
      </c>
      <c r="AP215" s="150" t="n">
        <f aca="false">AA215+AD215</f>
        <v>32347.97024</v>
      </c>
      <c r="AQ215" s="106"/>
      <c r="AR215" s="108" t="e">
        <f aca="false">bdrate($F215:$F218,G215:G218,$AA215:$AA218,L215:L218)</f>
        <v>#VALUE!</v>
      </c>
      <c r="AS215" s="109" t="e">
        <f aca="false">bdrate($F215:$F218,H215:H218,$AA215:$AA218,M215:M218)</f>
        <v>#VALUE!</v>
      </c>
      <c r="AT215" s="110" t="e">
        <f aca="false">bdrate($F215:$F218,I215:I218,$AA215:$AA218,N215:N218)</f>
        <v>#VALUE!</v>
      </c>
      <c r="AU215" s="108" t="e">
        <f aca="false">bdrateOld($F215:$F218,G215:G218,$AA215:$AA218,L215:L218)</f>
        <v>#VALUE!</v>
      </c>
      <c r="AV215" s="109" t="e">
        <f aca="false">bdrateOld($F215:$F218,H215:H218,$AA215:$AA218,M215:M218)</f>
        <v>#VALUE!</v>
      </c>
      <c r="AW215" s="110" t="e">
        <f aca="false">bdrateOld($F215:$F218,I215:I218,$AA215:$AA218,N215:N218)</f>
        <v>#VALUE!</v>
      </c>
      <c r="AY215" s="108" t="e">
        <f aca="false">bdrate($AL215:$AL218,G215:G218,$AN215:$AN218,L215:L218)</f>
        <v>#VALUE!</v>
      </c>
      <c r="AZ215" s="109" t="e">
        <f aca="false">bdrate($AL215:$AL218,H215:H218,$AN215:$AN218,M215:M218)</f>
        <v>#VALUE!</v>
      </c>
      <c r="BA215" s="109" t="e">
        <f aca="false">bdrate($AL215:$AL218,I215:I218,$AN215:$AN218,N215:N218)</f>
        <v>#VALUE!</v>
      </c>
      <c r="BB215" s="108" t="e">
        <f aca="false">bdrateOld($AL215:$AL218,G215:G218,$AN215:$AN218,L215:L218)</f>
        <v>#VALUE!</v>
      </c>
      <c r="BC215" s="109" t="e">
        <f aca="false">bdrateOld($AL215:$AL218,H215:H218,$AN215:$AN218,M215:M218)</f>
        <v>#VALUE!</v>
      </c>
      <c r="BD215" s="110" t="e">
        <f aca="false">bdrateOld($AL215:$AL218,I215:I218,$AN215:$AN218,N215:N218)</f>
        <v>#VALUE!</v>
      </c>
      <c r="BF215" s="108" t="e">
        <f aca="false">bdrate($AL215:$AL218,G215:G218,$AP215:$AP218,L215:L218)</f>
        <v>#VALUE!</v>
      </c>
      <c r="BG215" s="109" t="e">
        <f aca="false">bdrate($AL215:$AL218,H215:H218,$AP215:$AP218,M215:M218)</f>
        <v>#VALUE!</v>
      </c>
      <c r="BH215" s="109" t="e">
        <f aca="false">bdrate($AL215:$AL218,I215:I218,$AP215:$AP218,N215:N218)</f>
        <v>#VALUE!</v>
      </c>
      <c r="BI215" s="108" t="e">
        <f aca="false">bdrateOld($AL215:$AL218,N215:N218,$AP215:$AP218,S215:S218)</f>
        <v>#VALUE!</v>
      </c>
      <c r="BJ215" s="109" t="e">
        <f aca="false">bdrateOld($AL215:$AL218,O215:O218,$AP215:$AP218,T215:T218)</f>
        <v>#VALUE!</v>
      </c>
      <c r="BK215" s="110" t="e">
        <f aca="false">bdrateOld($AL215:$AL218,P215:P218,$AP215:$AP218,U215:U218)</f>
        <v>#VALUE!</v>
      </c>
    </row>
    <row r="216" customFormat="false" ht="12" hidden="false" customHeight="false" outlineLevel="0" collapsed="false">
      <c r="A216" s="117"/>
      <c r="B216" s="117"/>
      <c r="C216" s="117"/>
      <c r="D216" s="117" t="n">
        <v>26</v>
      </c>
      <c r="E216" s="117" t="n">
        <v>26</v>
      </c>
      <c r="F216" s="151" t="n">
        <f aca="false">F200</f>
        <v>9859.9744</v>
      </c>
      <c r="G216" s="152" t="n">
        <f aca="false">G200</f>
        <v>35.5662</v>
      </c>
      <c r="H216" s="152" t="n">
        <f aca="false">H200</f>
        <v>41.0561</v>
      </c>
      <c r="I216" s="153" t="n">
        <f aca="false">I200</f>
        <v>43.3578</v>
      </c>
      <c r="J216" s="106"/>
      <c r="K216" s="151" t="n">
        <f aca="false">K200</f>
        <v>8483.7208</v>
      </c>
      <c r="L216" s="152" t="n">
        <f aca="false">L200</f>
        <v>35.5533</v>
      </c>
      <c r="M216" s="152" t="n">
        <f aca="false">M200</f>
        <v>40.8649</v>
      </c>
      <c r="N216" s="153" t="n">
        <f aca="false">N200</f>
        <v>43.1671</v>
      </c>
      <c r="O216" s="151" t="n">
        <f aca="false">O200</f>
        <v>49596.21</v>
      </c>
      <c r="P216" s="152" t="n">
        <f aca="false">P200</f>
        <v>156.11</v>
      </c>
      <c r="Q216" s="153" t="n">
        <f aca="false">Q200</f>
        <v>13.776725</v>
      </c>
      <c r="R216" s="106"/>
      <c r="S216" s="122"/>
      <c r="T216" s="84"/>
      <c r="U216" s="88"/>
      <c r="V216" s="122"/>
      <c r="W216" s="84"/>
      <c r="X216" s="88"/>
      <c r="Y216" s="106"/>
      <c r="Z216" s="151" t="n">
        <f aca="false">Z200</f>
        <v>0.65</v>
      </c>
      <c r="AA216" s="152" t="n">
        <f aca="false">AA200</f>
        <v>6408.98336</v>
      </c>
      <c r="AB216" s="154" t="n">
        <f aca="false">K216/AA216-1</f>
        <v>0.323723330746797</v>
      </c>
      <c r="AC216" s="106"/>
      <c r="AD216" s="151" t="n">
        <f aca="false">AD200</f>
        <v>2791.7152</v>
      </c>
      <c r="AE216" s="152" t="n">
        <f aca="false">AE200</f>
        <v>37.7838</v>
      </c>
      <c r="AF216" s="152" t="n">
        <f aca="false">AF200</f>
        <v>42.4051</v>
      </c>
      <c r="AG216" s="153" t="n">
        <f aca="false">AG200</f>
        <v>44.622</v>
      </c>
      <c r="AH216" s="106"/>
      <c r="AI216" s="151" t="n">
        <f aca="false">F216/AD216</f>
        <v>3.53186972653944</v>
      </c>
      <c r="AJ216" s="153" t="n">
        <f aca="false">K216/AD216</f>
        <v>3.03889193281607</v>
      </c>
      <c r="AL216" s="155" t="n">
        <f aca="false">AD216+F216</f>
        <v>12651.6896</v>
      </c>
      <c r="AN216" s="155" t="n">
        <f aca="false">AD216+K216</f>
        <v>11275.436</v>
      </c>
      <c r="AP216" s="155" t="n">
        <f aca="false">AA216+AD216</f>
        <v>9200.69856</v>
      </c>
      <c r="AQ216" s="106"/>
      <c r="AR216" s="122"/>
      <c r="AS216" s="84"/>
      <c r="AT216" s="88"/>
      <c r="AU216" s="122"/>
      <c r="AV216" s="84"/>
      <c r="AW216" s="88"/>
      <c r="AY216" s="122"/>
      <c r="AZ216" s="84"/>
      <c r="BA216" s="88"/>
      <c r="BB216" s="122"/>
      <c r="BC216" s="84"/>
      <c r="BD216" s="88"/>
      <c r="BF216" s="122"/>
      <c r="BG216" s="84"/>
      <c r="BH216" s="88"/>
      <c r="BI216" s="122"/>
      <c r="BJ216" s="84"/>
      <c r="BK216" s="88"/>
    </row>
    <row r="217" customFormat="false" ht="12" hidden="false" customHeight="false" outlineLevel="0" collapsed="false">
      <c r="A217" s="117"/>
      <c r="B217" s="117"/>
      <c r="C217" s="117"/>
      <c r="D217" s="117" t="n">
        <v>30</v>
      </c>
      <c r="E217" s="117" t="n">
        <v>30</v>
      </c>
      <c r="F217" s="151" t="n">
        <f aca="false">F204</f>
        <v>3422.9144</v>
      </c>
      <c r="G217" s="152" t="n">
        <f aca="false">G204</f>
        <v>34.4886</v>
      </c>
      <c r="H217" s="152" t="n">
        <f aca="false">H204</f>
        <v>40.2389</v>
      </c>
      <c r="I217" s="153" t="n">
        <f aca="false">I204</f>
        <v>42.6669</v>
      </c>
      <c r="J217" s="106"/>
      <c r="K217" s="151" t="n">
        <f aca="false">K204</f>
        <v>2658.0416</v>
      </c>
      <c r="L217" s="152" t="n">
        <f aca="false">L204</f>
        <v>34.4507</v>
      </c>
      <c r="M217" s="152" t="n">
        <f aca="false">M204</f>
        <v>40.0906</v>
      </c>
      <c r="N217" s="153" t="n">
        <f aca="false">N204</f>
        <v>42.509</v>
      </c>
      <c r="O217" s="151" t="n">
        <f aca="false">O204</f>
        <v>44976.9</v>
      </c>
      <c r="P217" s="152" t="n">
        <f aca="false">P204</f>
        <v>140.4</v>
      </c>
      <c r="Q217" s="153" t="n">
        <f aca="false">Q204</f>
        <v>12.4935833333333</v>
      </c>
      <c r="R217" s="106"/>
      <c r="S217" s="122"/>
      <c r="T217" s="84"/>
      <c r="U217" s="88"/>
      <c r="V217" s="122"/>
      <c r="W217" s="84"/>
      <c r="X217" s="88"/>
      <c r="Y217" s="106"/>
      <c r="Z217" s="151" t="n">
        <f aca="false">Z204</f>
        <v>0.65</v>
      </c>
      <c r="AA217" s="152" t="n">
        <f aca="false">AA204</f>
        <v>2224.89436</v>
      </c>
      <c r="AB217" s="154" t="n">
        <f aca="false">K217/AA217-1</f>
        <v>0.194682160100401</v>
      </c>
      <c r="AC217" s="106"/>
      <c r="AD217" s="151" t="n">
        <f aca="false">AD204</f>
        <v>1416.4072</v>
      </c>
      <c r="AE217" s="152" t="n">
        <f aca="false">AE204</f>
        <v>35.8599</v>
      </c>
      <c r="AF217" s="152" t="n">
        <f aca="false">AF204</f>
        <v>41.2543</v>
      </c>
      <c r="AG217" s="153" t="n">
        <f aca="false">AG204</f>
        <v>43.5875</v>
      </c>
      <c r="AH217" s="106"/>
      <c r="AI217" s="151" t="n">
        <f aca="false">F217/AD217</f>
        <v>2.41661748118761</v>
      </c>
      <c r="AJ217" s="153" t="n">
        <f aca="false">K217/AD217</f>
        <v>1.87660836516505</v>
      </c>
      <c r="AL217" s="155" t="n">
        <f aca="false">AD217+F217</f>
        <v>4839.3216</v>
      </c>
      <c r="AN217" s="155" t="n">
        <f aca="false">AD217+K217</f>
        <v>4074.4488</v>
      </c>
      <c r="AP217" s="155" t="n">
        <f aca="false">AA217+AD217</f>
        <v>3641.30156</v>
      </c>
      <c r="AQ217" s="106"/>
      <c r="AR217" s="122"/>
      <c r="AS217" s="84"/>
      <c r="AT217" s="88"/>
      <c r="AU217" s="122"/>
      <c r="AV217" s="84"/>
      <c r="AW217" s="88"/>
      <c r="AY217" s="122"/>
      <c r="AZ217" s="84"/>
      <c r="BA217" s="88"/>
      <c r="BB217" s="122"/>
      <c r="BC217" s="84"/>
      <c r="BD217" s="88"/>
      <c r="BF217" s="122"/>
      <c r="BG217" s="84"/>
      <c r="BH217" s="88"/>
      <c r="BI217" s="122"/>
      <c r="BJ217" s="84"/>
      <c r="BK217" s="88"/>
    </row>
    <row r="218" customFormat="false" ht="12.75" hidden="false" customHeight="false" outlineLevel="0" collapsed="false">
      <c r="A218" s="117"/>
      <c r="B218" s="117"/>
      <c r="C218" s="129"/>
      <c r="D218" s="129" t="n">
        <v>34</v>
      </c>
      <c r="E218" s="129" t="n">
        <v>34</v>
      </c>
      <c r="F218" s="156" t="n">
        <f aca="false">F208</f>
        <v>1575.8168</v>
      </c>
      <c r="G218" s="157" t="n">
        <f aca="false">G208</f>
        <v>33.1445</v>
      </c>
      <c r="H218" s="157" t="n">
        <f aca="false">H208</f>
        <v>39.1177</v>
      </c>
      <c r="I218" s="158" t="n">
        <f aca="false">I208</f>
        <v>41.6494</v>
      </c>
      <c r="J218" s="106"/>
      <c r="K218" s="156" t="n">
        <f aca="false">K208</f>
        <v>1133.4712</v>
      </c>
      <c r="L218" s="157" t="n">
        <f aca="false">L208</f>
        <v>33.0639</v>
      </c>
      <c r="M218" s="157" t="n">
        <f aca="false">M208</f>
        <v>39.0021</v>
      </c>
      <c r="N218" s="158" t="n">
        <f aca="false">N208</f>
        <v>41.5544</v>
      </c>
      <c r="O218" s="156" t="n">
        <f aca="false">O208</f>
        <v>42366</v>
      </c>
      <c r="P218" s="157" t="n">
        <f aca="false">P208</f>
        <v>139.23</v>
      </c>
      <c r="Q218" s="158" t="n">
        <f aca="false">Q208</f>
        <v>11.7683333333333</v>
      </c>
      <c r="R218" s="106"/>
      <c r="S218" s="134"/>
      <c r="T218" s="135"/>
      <c r="U218" s="136"/>
      <c r="V218" s="134"/>
      <c r="W218" s="135"/>
      <c r="X218" s="136"/>
      <c r="Y218" s="106"/>
      <c r="Z218" s="156" t="n">
        <f aca="false">Z208</f>
        <v>0.65</v>
      </c>
      <c r="AA218" s="157" t="n">
        <f aca="false">AA208</f>
        <v>1024.28092</v>
      </c>
      <c r="AB218" s="154" t="n">
        <f aca="false">K218/AA218-1</f>
        <v>0.106601888083593</v>
      </c>
      <c r="AC218" s="106"/>
      <c r="AD218" s="156" t="n">
        <f aca="false">AD208</f>
        <v>766.424</v>
      </c>
      <c r="AE218" s="157" t="n">
        <f aca="false">AE208</f>
        <v>33.7533</v>
      </c>
      <c r="AF218" s="157" t="n">
        <f aca="false">AF208</f>
        <v>39.8666</v>
      </c>
      <c r="AG218" s="158" t="n">
        <f aca="false">AG208</f>
        <v>42.2659</v>
      </c>
      <c r="AH218" s="106"/>
      <c r="AI218" s="156" t="n">
        <f aca="false">F218/AD218</f>
        <v>2.05606400634636</v>
      </c>
      <c r="AJ218" s="158" t="n">
        <f aca="false">K218/AD218</f>
        <v>1.47890880243834</v>
      </c>
      <c r="AL218" s="159" t="n">
        <f aca="false">AD218+F218</f>
        <v>2342.2408</v>
      </c>
      <c r="AN218" s="159" t="n">
        <f aca="false">AD218+K218</f>
        <v>1899.8952</v>
      </c>
      <c r="AP218" s="159" t="n">
        <f aca="false">AA218+AD218</f>
        <v>1790.70492</v>
      </c>
      <c r="AQ218" s="106"/>
      <c r="AR218" s="134"/>
      <c r="AS218" s="135"/>
      <c r="AT218" s="136"/>
      <c r="AU218" s="134"/>
      <c r="AV218" s="135"/>
      <c r="AW218" s="136"/>
      <c r="AY218" s="134"/>
      <c r="AZ218" s="135"/>
      <c r="BA218" s="136"/>
      <c r="BB218" s="134"/>
      <c r="BC218" s="135"/>
      <c r="BD218" s="136"/>
      <c r="BF218" s="134"/>
      <c r="BG218" s="135"/>
      <c r="BH218" s="136"/>
      <c r="BI218" s="134"/>
      <c r="BJ218" s="135"/>
      <c r="BK218" s="136"/>
    </row>
    <row r="219" customFormat="false" ht="12" hidden="false" customHeight="false" outlineLevel="0" collapsed="false">
      <c r="A219" s="117"/>
      <c r="B219" s="117"/>
      <c r="C219" s="102" t="s">
        <v>105</v>
      </c>
      <c r="D219" s="102" t="n">
        <v>22</v>
      </c>
      <c r="E219" s="102" t="n">
        <v>24</v>
      </c>
      <c r="F219" s="146" t="n">
        <f aca="false">F197</f>
        <v>19353.48</v>
      </c>
      <c r="G219" s="147" t="n">
        <f aca="false">G197</f>
        <v>36.301</v>
      </c>
      <c r="H219" s="147" t="n">
        <f aca="false">H197</f>
        <v>41.5669</v>
      </c>
      <c r="I219" s="148" t="n">
        <f aca="false">I197</f>
        <v>43.808</v>
      </c>
      <c r="J219" s="106"/>
      <c r="K219" s="146" t="n">
        <f aca="false">K197</f>
        <v>16172.252</v>
      </c>
      <c r="L219" s="147" t="n">
        <f aca="false">L197</f>
        <v>36.2932</v>
      </c>
      <c r="M219" s="147" t="n">
        <f aca="false">M197</f>
        <v>41.3418</v>
      </c>
      <c r="N219" s="148" t="n">
        <f aca="false">N197</f>
        <v>43.6417</v>
      </c>
      <c r="O219" s="146" t="n">
        <f aca="false">O197</f>
        <v>62037.48</v>
      </c>
      <c r="P219" s="147" t="n">
        <f aca="false">P197</f>
        <v>166.35</v>
      </c>
      <c r="Q219" s="148" t="n">
        <f aca="false">Q197</f>
        <v>17.2326333333333</v>
      </c>
      <c r="R219" s="106"/>
      <c r="S219" s="108" t="e">
        <f aca="false">bdrate($F219:$F222,G219:G222,$K219:$K222,L219:L222)</f>
        <v>#VALUE!</v>
      </c>
      <c r="T219" s="109" t="e">
        <f aca="false">bdrate($F219:$F222,H219:H222,$K219:$K222,M219:M222)</f>
        <v>#VALUE!</v>
      </c>
      <c r="U219" s="110" t="e">
        <f aca="false">bdrate($F219:$F222,I219:I222,$K219:$K222,N219:N222)</f>
        <v>#VALUE!</v>
      </c>
      <c r="V219" s="108" t="e">
        <f aca="false">bdrateOld($F219:$F222,G219:G222,$K219:$K222,L219:L222)</f>
        <v>#VALUE!</v>
      </c>
      <c r="W219" s="109" t="e">
        <f aca="false">bdrateOld($F219:$F222,H219:H222,$K219:$K222,M219:M222)</f>
        <v>#VALUE!</v>
      </c>
      <c r="X219" s="110" t="e">
        <f aca="false">bdrateOld($F219:$F222,I219:I222,$K219:$K222,N219:N222)</f>
        <v>#VALUE!</v>
      </c>
      <c r="Y219" s="106"/>
      <c r="Z219" s="146" t="n">
        <f aca="false">Z197</f>
        <v>0.4</v>
      </c>
      <c r="AA219" s="147" t="n">
        <f aca="false">AA197</f>
        <v>7741.392</v>
      </c>
      <c r="AB219" s="149" t="n">
        <f aca="false">K219/AA219-1</f>
        <v>1.08906253552333</v>
      </c>
      <c r="AC219" s="106"/>
      <c r="AD219" s="146" t="n">
        <f aca="false">AD197</f>
        <v>6586.1344</v>
      </c>
      <c r="AE219" s="147" t="n">
        <f aca="false">AE197</f>
        <v>39.5528</v>
      </c>
      <c r="AF219" s="147" t="n">
        <f aca="false">AF197</f>
        <v>43.9011</v>
      </c>
      <c r="AG219" s="148" t="n">
        <f aca="false">AG197</f>
        <v>45.925</v>
      </c>
      <c r="AH219" s="106"/>
      <c r="AI219" s="146" t="n">
        <f aca="false">F219/AD219</f>
        <v>2.93851883739269</v>
      </c>
      <c r="AJ219" s="148" t="n">
        <f aca="false">K219/AD219</f>
        <v>2.45549984525065</v>
      </c>
      <c r="AL219" s="150" t="n">
        <f aca="false">AD219+F219</f>
        <v>25939.6144</v>
      </c>
      <c r="AN219" s="150" t="n">
        <f aca="false">AD219+K219</f>
        <v>22758.3864</v>
      </c>
      <c r="AP219" s="150" t="n">
        <f aca="false">AA219+AD219</f>
        <v>14327.5264</v>
      </c>
      <c r="AQ219" s="106"/>
      <c r="AR219" s="108" t="e">
        <f aca="false">bdrate($F219:$F222,G219:G222,$AA219:$AA222,L219:L222)</f>
        <v>#VALUE!</v>
      </c>
      <c r="AS219" s="109" t="e">
        <f aca="false">bdrate($F219:$F222,H219:H222,$AA219:$AA222,M219:M222)</f>
        <v>#VALUE!</v>
      </c>
      <c r="AT219" s="110" t="e">
        <f aca="false">bdrate($F219:$F222,I219:I222,$AA219:$AA222,N219:N222)</f>
        <v>#VALUE!</v>
      </c>
      <c r="AU219" s="108" t="e">
        <f aca="false">bdrateOld($F219:$F222,G219:G222,$AA219:$AA222,L219:L222)</f>
        <v>#VALUE!</v>
      </c>
      <c r="AV219" s="109" t="e">
        <f aca="false">bdrateOld($F219:$F222,H219:H222,$AA219:$AA222,M219:M222)</f>
        <v>#VALUE!</v>
      </c>
      <c r="AW219" s="110" t="e">
        <f aca="false">bdrateOld($F219:$F222,I219:I222,$AA219:$AA222,N219:N222)</f>
        <v>#VALUE!</v>
      </c>
      <c r="AY219" s="108" t="e">
        <f aca="false">bdrate($AL219:$AL222,G219:G222,$AN219:$AN222,L219:L222)</f>
        <v>#VALUE!</v>
      </c>
      <c r="AZ219" s="109" t="e">
        <f aca="false">bdrate($AL219:$AL222,H219:H222,$AN219:$AN222,M219:M222)</f>
        <v>#VALUE!</v>
      </c>
      <c r="BA219" s="109" t="e">
        <f aca="false">bdrate($AL219:$AL222,I219:I222,$AN219:$AN222,N219:N222)</f>
        <v>#VALUE!</v>
      </c>
      <c r="BB219" s="108" t="e">
        <f aca="false">bdrateOld($AL219:$AL222,G219:G222,$AN219:$AN222,L219:L222)</f>
        <v>#VALUE!</v>
      </c>
      <c r="BC219" s="109" t="e">
        <f aca="false">bdrateOld($AL219:$AL222,H219:H222,$AN219:$AN222,M219:M222)</f>
        <v>#VALUE!</v>
      </c>
      <c r="BD219" s="110" t="e">
        <f aca="false">bdrateOld($AL219:$AL222,I219:I222,$AN219:$AN222,N219:N222)</f>
        <v>#VALUE!</v>
      </c>
      <c r="BF219" s="108" t="e">
        <f aca="false">bdrate($AL219:$AL222,G219:G222,$AP219:$AP222,L219:L222)</f>
        <v>#VALUE!</v>
      </c>
      <c r="BG219" s="109" t="e">
        <f aca="false">bdrate($AL219:$AL222,H219:H222,$AP219:$AP222,M219:M222)</f>
        <v>#VALUE!</v>
      </c>
      <c r="BH219" s="109" t="e">
        <f aca="false">bdrate($AL219:$AL222,I219:I222,$AP219:$AP222,N219:N222)</f>
        <v>#VALUE!</v>
      </c>
      <c r="BI219" s="108" t="e">
        <f aca="false">bdrateOld($AL219:$AL222,N219:N222,$AP219:$AP222,S219:S222)</f>
        <v>#VALUE!</v>
      </c>
      <c r="BJ219" s="109" t="e">
        <f aca="false">bdrateOld($AL219:$AL222,O219:O222,$AP219:$AP222,T219:T222)</f>
        <v>#VALUE!</v>
      </c>
      <c r="BK219" s="110" t="e">
        <f aca="false">bdrateOld($AL219:$AL222,P219:P222,$AP219:$AP222,U219:U222)</f>
        <v>#VALUE!</v>
      </c>
    </row>
    <row r="220" customFormat="false" ht="12" hidden="false" customHeight="false" outlineLevel="0" collapsed="false">
      <c r="A220" s="117"/>
      <c r="B220" s="117"/>
      <c r="C220" s="117"/>
      <c r="D220" s="117" t="n">
        <v>26</v>
      </c>
      <c r="E220" s="117" t="n">
        <v>28</v>
      </c>
      <c r="F220" s="151" t="n">
        <f aca="false">F201</f>
        <v>5508.7208</v>
      </c>
      <c r="G220" s="152" t="n">
        <f aca="false">G201</f>
        <v>35.0318</v>
      </c>
      <c r="H220" s="152" t="n">
        <f aca="false">H201</f>
        <v>40.5356</v>
      </c>
      <c r="I220" s="153" t="n">
        <f aca="false">I201</f>
        <v>42.9161</v>
      </c>
      <c r="J220" s="106"/>
      <c r="K220" s="151" t="n">
        <f aca="false">K201</f>
        <v>3955.9024</v>
      </c>
      <c r="L220" s="152" t="n">
        <f aca="false">L201</f>
        <v>34.9952</v>
      </c>
      <c r="M220" s="152" t="n">
        <f aca="false">M201</f>
        <v>40.3736</v>
      </c>
      <c r="N220" s="153" t="n">
        <f aca="false">N201</f>
        <v>42.7928</v>
      </c>
      <c r="O220" s="151" t="n">
        <f aca="false">O201</f>
        <v>48515</v>
      </c>
      <c r="P220" s="152" t="n">
        <f aca="false">P201</f>
        <v>153.81</v>
      </c>
      <c r="Q220" s="153" t="n">
        <f aca="false">Q201</f>
        <v>13.4763888888889</v>
      </c>
      <c r="R220" s="106"/>
      <c r="S220" s="122"/>
      <c r="T220" s="84"/>
      <c r="U220" s="88"/>
      <c r="V220" s="122"/>
      <c r="W220" s="84"/>
      <c r="X220" s="88"/>
      <c r="Y220" s="106"/>
      <c r="Z220" s="151" t="n">
        <f aca="false">Z201</f>
        <v>0.4</v>
      </c>
      <c r="AA220" s="152" t="n">
        <f aca="false">AA201</f>
        <v>2203.48832</v>
      </c>
      <c r="AB220" s="154" t="n">
        <f aca="false">K220/AA220-1</f>
        <v>0.795290841387351</v>
      </c>
      <c r="AC220" s="106"/>
      <c r="AD220" s="151" t="n">
        <f aca="false">AD201</f>
        <v>2791.7152</v>
      </c>
      <c r="AE220" s="152" t="n">
        <f aca="false">AE201</f>
        <v>37.7838</v>
      </c>
      <c r="AF220" s="152" t="n">
        <f aca="false">AF201</f>
        <v>42.4051</v>
      </c>
      <c r="AG220" s="153" t="n">
        <f aca="false">AG201</f>
        <v>44.622</v>
      </c>
      <c r="AH220" s="106"/>
      <c r="AI220" s="151" t="n">
        <f aca="false">F220/AD220</f>
        <v>1.97323881748396</v>
      </c>
      <c r="AJ220" s="153" t="n">
        <f aca="false">K220/AD220</f>
        <v>1.41701503075958</v>
      </c>
      <c r="AL220" s="155" t="n">
        <f aca="false">AD220+F220</f>
        <v>8300.436</v>
      </c>
      <c r="AN220" s="155" t="n">
        <f aca="false">AD220+K220</f>
        <v>6747.6176</v>
      </c>
      <c r="AP220" s="155" t="n">
        <f aca="false">AA220+AD220</f>
        <v>4995.20352</v>
      </c>
      <c r="AQ220" s="106"/>
      <c r="AR220" s="122"/>
      <c r="AS220" s="84"/>
      <c r="AT220" s="88"/>
      <c r="AU220" s="122"/>
      <c r="AV220" s="84"/>
      <c r="AW220" s="88"/>
      <c r="AY220" s="122"/>
      <c r="AZ220" s="84"/>
      <c r="BA220" s="88"/>
      <c r="BB220" s="122"/>
      <c r="BC220" s="84"/>
      <c r="BD220" s="88"/>
      <c r="BF220" s="122"/>
      <c r="BG220" s="84"/>
      <c r="BH220" s="88"/>
      <c r="BI220" s="122"/>
      <c r="BJ220" s="84"/>
      <c r="BK220" s="88"/>
    </row>
    <row r="221" customFormat="false" ht="12" hidden="false" customHeight="false" outlineLevel="0" collapsed="false">
      <c r="A221" s="117"/>
      <c r="B221" s="117"/>
      <c r="C221" s="117"/>
      <c r="D221" s="117" t="n">
        <v>30</v>
      </c>
      <c r="E221" s="117" t="n">
        <v>32</v>
      </c>
      <c r="F221" s="151" t="n">
        <f aca="false">F205</f>
        <v>2258.952</v>
      </c>
      <c r="G221" s="152" t="n">
        <f aca="false">G205</f>
        <v>33.8523</v>
      </c>
      <c r="H221" s="152" t="n">
        <f aca="false">H205</f>
        <v>39.6125</v>
      </c>
      <c r="I221" s="153" t="n">
        <f aca="false">I205</f>
        <v>42.1218</v>
      </c>
      <c r="J221" s="106"/>
      <c r="K221" s="151" t="n">
        <f aca="false">K205</f>
        <v>1360.8464</v>
      </c>
      <c r="L221" s="152" t="n">
        <f aca="false">L205</f>
        <v>33.7819</v>
      </c>
      <c r="M221" s="152" t="n">
        <f aca="false">M205</f>
        <v>39.5034</v>
      </c>
      <c r="N221" s="153" t="n">
        <f aca="false">N205</f>
        <v>42.068</v>
      </c>
      <c r="O221" s="151" t="n">
        <f aca="false">O205</f>
        <v>44069.81</v>
      </c>
      <c r="P221" s="152" t="n">
        <f aca="false">P205</f>
        <v>147.99</v>
      </c>
      <c r="Q221" s="153" t="n">
        <f aca="false">Q205</f>
        <v>12.2416138888889</v>
      </c>
      <c r="R221" s="106"/>
      <c r="S221" s="122"/>
      <c r="T221" s="84"/>
      <c r="U221" s="88"/>
      <c r="V221" s="122"/>
      <c r="W221" s="84"/>
      <c r="X221" s="88"/>
      <c r="Y221" s="106"/>
      <c r="Z221" s="151" t="n">
        <f aca="false">Z205</f>
        <v>0.4</v>
      </c>
      <c r="AA221" s="152" t="n">
        <f aca="false">AA205</f>
        <v>903.5808</v>
      </c>
      <c r="AB221" s="154" t="n">
        <f aca="false">K221/AA221-1</f>
        <v>0.506059447035616</v>
      </c>
      <c r="AC221" s="106"/>
      <c r="AD221" s="151" t="n">
        <f aca="false">AD205</f>
        <v>1416.4072</v>
      </c>
      <c r="AE221" s="152" t="n">
        <f aca="false">AE205</f>
        <v>35.8599</v>
      </c>
      <c r="AF221" s="152" t="n">
        <f aca="false">AF205</f>
        <v>41.2543</v>
      </c>
      <c r="AG221" s="153" t="n">
        <f aca="false">AG205</f>
        <v>43.5875</v>
      </c>
      <c r="AH221" s="106"/>
      <c r="AI221" s="151" t="n">
        <f aca="false">F221/AD221</f>
        <v>1.59484645375991</v>
      </c>
      <c r="AJ221" s="153" t="n">
        <f aca="false">K221/AD221</f>
        <v>0.960773427302544</v>
      </c>
      <c r="AL221" s="155" t="n">
        <f aca="false">AD221+F221</f>
        <v>3675.3592</v>
      </c>
      <c r="AN221" s="155" t="n">
        <f aca="false">AD221+K221</f>
        <v>2777.2536</v>
      </c>
      <c r="AP221" s="155" t="n">
        <f aca="false">AA221+AD221</f>
        <v>2319.988</v>
      </c>
      <c r="AQ221" s="106"/>
      <c r="AR221" s="122"/>
      <c r="AS221" s="84"/>
      <c r="AT221" s="88"/>
      <c r="AU221" s="122"/>
      <c r="AV221" s="84"/>
      <c r="AW221" s="88"/>
      <c r="AY221" s="122"/>
      <c r="AZ221" s="84"/>
      <c r="BA221" s="88"/>
      <c r="BB221" s="122"/>
      <c r="BC221" s="84"/>
      <c r="BD221" s="88"/>
      <c r="BF221" s="122"/>
      <c r="BG221" s="84"/>
      <c r="BH221" s="88"/>
      <c r="BI221" s="122"/>
      <c r="BJ221" s="84"/>
      <c r="BK221" s="88"/>
    </row>
    <row r="222" customFormat="false" ht="12.75" hidden="false" customHeight="false" outlineLevel="0" collapsed="false">
      <c r="A222" s="117"/>
      <c r="B222" s="117"/>
      <c r="C222" s="129"/>
      <c r="D222" s="129" t="n">
        <v>34</v>
      </c>
      <c r="E222" s="129" t="n">
        <v>34</v>
      </c>
      <c r="F222" s="156" t="n">
        <f aca="false">F209</f>
        <v>1136.8832</v>
      </c>
      <c r="G222" s="157" t="n">
        <f aca="false">G209</f>
        <v>32.3915</v>
      </c>
      <c r="H222" s="157" t="n">
        <f aca="false">H209</f>
        <v>38.8182</v>
      </c>
      <c r="I222" s="158" t="n">
        <f aca="false">I209</f>
        <v>41.3866</v>
      </c>
      <c r="J222" s="106"/>
      <c r="K222" s="156" t="n">
        <f aca="false">K209</f>
        <v>604.4424</v>
      </c>
      <c r="L222" s="157" t="n">
        <f aca="false">L209</f>
        <v>32.2628</v>
      </c>
      <c r="M222" s="157" t="n">
        <f aca="false">M209</f>
        <v>38.717</v>
      </c>
      <c r="N222" s="158" t="n">
        <f aca="false">N209</f>
        <v>41.321</v>
      </c>
      <c r="O222" s="156" t="n">
        <f aca="false">O209</f>
        <v>41533.36</v>
      </c>
      <c r="P222" s="157" t="n">
        <f aca="false">P209</f>
        <v>144.08</v>
      </c>
      <c r="Q222" s="158" t="n">
        <f aca="false">Q209</f>
        <v>11.5370444444444</v>
      </c>
      <c r="R222" s="106"/>
      <c r="S222" s="134"/>
      <c r="T222" s="135"/>
      <c r="U222" s="136"/>
      <c r="V222" s="134"/>
      <c r="W222" s="135"/>
      <c r="X222" s="136"/>
      <c r="Y222" s="106"/>
      <c r="Z222" s="156" t="n">
        <f aca="false">Z209</f>
        <v>0.4</v>
      </c>
      <c r="AA222" s="157" t="n">
        <f aca="false">AA209</f>
        <v>454.75328</v>
      </c>
      <c r="AB222" s="154" t="n">
        <f aca="false">K222/AA222-1</f>
        <v>0.329165564237382</v>
      </c>
      <c r="AC222" s="106"/>
      <c r="AD222" s="156" t="n">
        <f aca="false">AD209</f>
        <v>766.424</v>
      </c>
      <c r="AE222" s="157" t="n">
        <f aca="false">AE209</f>
        <v>33.7533</v>
      </c>
      <c r="AF222" s="157" t="n">
        <f aca="false">AF209</f>
        <v>39.8666</v>
      </c>
      <c r="AG222" s="158" t="n">
        <f aca="false">AG209</f>
        <v>42.2659</v>
      </c>
      <c r="AH222" s="106"/>
      <c r="AI222" s="156" t="n">
        <f aca="false">F222/AD222</f>
        <v>1.48336064632632</v>
      </c>
      <c r="AJ222" s="158" t="n">
        <f aca="false">K222/AD222</f>
        <v>0.788652756176738</v>
      </c>
      <c r="AL222" s="159" t="n">
        <f aca="false">AD222+F222</f>
        <v>1903.3072</v>
      </c>
      <c r="AN222" s="159" t="n">
        <f aca="false">AD222+K222</f>
        <v>1370.8664</v>
      </c>
      <c r="AP222" s="159" t="n">
        <f aca="false">AA222+AD222</f>
        <v>1221.17728</v>
      </c>
      <c r="AQ222" s="106"/>
      <c r="AR222" s="134"/>
      <c r="AS222" s="135"/>
      <c r="AT222" s="136"/>
      <c r="AU222" s="134"/>
      <c r="AV222" s="135"/>
      <c r="AW222" s="136"/>
      <c r="AY222" s="134"/>
      <c r="AZ222" s="135"/>
      <c r="BA222" s="136"/>
      <c r="BB222" s="134"/>
      <c r="BC222" s="135"/>
      <c r="BD222" s="136"/>
      <c r="BF222" s="134"/>
      <c r="BG222" s="135"/>
      <c r="BH222" s="136"/>
      <c r="BI222" s="134"/>
      <c r="BJ222" s="135"/>
      <c r="BK222" s="136"/>
    </row>
    <row r="223" customFormat="false" ht="12" hidden="false" customHeight="false" outlineLevel="0" collapsed="false">
      <c r="A223" s="117"/>
      <c r="B223" s="117"/>
      <c r="C223" s="102" t="s">
        <v>106</v>
      </c>
      <c r="D223" s="102" t="n">
        <v>22</v>
      </c>
      <c r="E223" s="102" t="n">
        <v>26</v>
      </c>
      <c r="F223" s="146" t="n">
        <f aca="false">F198</f>
        <v>9859.9744</v>
      </c>
      <c r="G223" s="147" t="n">
        <f aca="false">G198</f>
        <v>35.5662</v>
      </c>
      <c r="H223" s="147" t="n">
        <f aca="false">H198</f>
        <v>41.0561</v>
      </c>
      <c r="I223" s="148" t="n">
        <f aca="false">I198</f>
        <v>43.3578</v>
      </c>
      <c r="J223" s="106"/>
      <c r="K223" s="146" t="n">
        <f aca="false">K198</f>
        <v>6905.5864</v>
      </c>
      <c r="L223" s="147" t="n">
        <f aca="false">L198</f>
        <v>35.6104</v>
      </c>
      <c r="M223" s="147" t="n">
        <f aca="false">M198</f>
        <v>40.9723</v>
      </c>
      <c r="N223" s="148" t="n">
        <f aca="false">N198</f>
        <v>43.3821</v>
      </c>
      <c r="O223" s="146" t="n">
        <f aca="false">O198</f>
        <v>53841.71</v>
      </c>
      <c r="P223" s="147" t="n">
        <f aca="false">P198</f>
        <v>165.56</v>
      </c>
      <c r="Q223" s="148" t="n">
        <f aca="false">Q198</f>
        <v>14.9560305555556</v>
      </c>
      <c r="R223" s="106"/>
      <c r="S223" s="108" t="e">
        <f aca="false">bdrate($F223:$F226,G223:G226,$K223:$K226,L223:L226)</f>
        <v>#VALUE!</v>
      </c>
      <c r="T223" s="109" t="e">
        <f aca="false">bdrate($F223:$F226,H223:H226,$K223:$K226,M223:M226)</f>
        <v>#VALUE!</v>
      </c>
      <c r="U223" s="110" t="e">
        <f aca="false">bdrate($F223:$F226,I223:I226,$K223:$K226,N223:N226)</f>
        <v>#VALUE!</v>
      </c>
      <c r="V223" s="108" t="e">
        <f aca="false">bdrateOld($F223:$F226,G223:G226,$K223:$K226,L223:L226)</f>
        <v>#VALUE!</v>
      </c>
      <c r="W223" s="109" t="e">
        <f aca="false">bdrateOld($F223:$F226,H223:H226,$K223:$K226,M223:M226)</f>
        <v>#VALUE!</v>
      </c>
      <c r="X223" s="110" t="e">
        <f aca="false">bdrateOld($F223:$F226,I223:I226,$K223:$K226,N223:N226)</f>
        <v>#VALUE!</v>
      </c>
      <c r="Y223" s="106"/>
      <c r="Z223" s="146" t="n">
        <f aca="false">Z198</f>
        <v>0.25</v>
      </c>
      <c r="AA223" s="147" t="n">
        <f aca="false">AA198</f>
        <v>2464.9936</v>
      </c>
      <c r="AB223" s="149" t="n">
        <f aca="false">K223/AA223-1</f>
        <v>1.80146220257935</v>
      </c>
      <c r="AC223" s="106"/>
      <c r="AD223" s="146" t="n">
        <f aca="false">AD198</f>
        <v>6586.1344</v>
      </c>
      <c r="AE223" s="147" t="n">
        <f aca="false">AE198</f>
        <v>39.5528</v>
      </c>
      <c r="AF223" s="147" t="n">
        <f aca="false">AF198</f>
        <v>43.9011</v>
      </c>
      <c r="AG223" s="148" t="n">
        <f aca="false">AG198</f>
        <v>45.925</v>
      </c>
      <c r="AH223" s="106"/>
      <c r="AI223" s="146" t="n">
        <f aca="false">F223/AD223</f>
        <v>1.4970806547768</v>
      </c>
      <c r="AJ223" s="148" t="n">
        <f aca="false">K223/AD223</f>
        <v>1.04850371714249</v>
      </c>
      <c r="AL223" s="150" t="n">
        <f aca="false">AD223+F223</f>
        <v>16446.1088</v>
      </c>
      <c r="AN223" s="150" t="n">
        <f aca="false">AD223+K223</f>
        <v>13491.7208</v>
      </c>
      <c r="AP223" s="150" t="n">
        <f aca="false">AA223+AD223</f>
        <v>9051.128</v>
      </c>
      <c r="AQ223" s="106"/>
      <c r="AR223" s="108" t="e">
        <f aca="false">bdrate($F223:$F226,G223:G226,$AA223:$AA226,L223:L226)</f>
        <v>#VALUE!</v>
      </c>
      <c r="AS223" s="109" t="e">
        <f aca="false">bdrate($F223:$F226,H223:H226,$AA223:$AA226,M223:M226)</f>
        <v>#VALUE!</v>
      </c>
      <c r="AT223" s="110" t="e">
        <f aca="false">bdrate($F223:$F226,I223:I226,$AA223:$AA226,N223:N226)</f>
        <v>#VALUE!</v>
      </c>
      <c r="AU223" s="108" t="e">
        <f aca="false">bdrateOld($F223:$F226,G223:G226,$AA223:$AA226,L223:L226)</f>
        <v>#VALUE!</v>
      </c>
      <c r="AV223" s="109" t="e">
        <f aca="false">bdrateOld($F223:$F226,H223:H226,$AA223:$AA226,M223:M226)</f>
        <v>#VALUE!</v>
      </c>
      <c r="AW223" s="110" t="e">
        <f aca="false">bdrateOld($F223:$F226,I223:I226,$AA223:$AA226,N223:N226)</f>
        <v>#VALUE!</v>
      </c>
      <c r="AY223" s="108" t="e">
        <f aca="false">bdrate($AL223:$AL226,G223:G226,$AN223:$AN226,L223:L226)</f>
        <v>#VALUE!</v>
      </c>
      <c r="AZ223" s="109" t="e">
        <f aca="false">bdrate($AL223:$AL226,H223:H226,$AN223:$AN226,M223:M226)</f>
        <v>#VALUE!</v>
      </c>
      <c r="BA223" s="109" t="e">
        <f aca="false">bdrate($AL223:$AL226,I223:I226,$AN223:$AN226,N223:N226)</f>
        <v>#VALUE!</v>
      </c>
      <c r="BB223" s="108" t="e">
        <f aca="false">bdrateOld($AL223:$AL226,G223:G226,$AN223:$AN226,L223:L226)</f>
        <v>#VALUE!</v>
      </c>
      <c r="BC223" s="109" t="e">
        <f aca="false">bdrateOld($AL223:$AL226,H223:H226,$AN223:$AN226,M223:M226)</f>
        <v>#VALUE!</v>
      </c>
      <c r="BD223" s="110" t="e">
        <f aca="false">bdrateOld($AL223:$AL226,I223:I226,$AN223:$AN226,N223:N226)</f>
        <v>#VALUE!</v>
      </c>
      <c r="BF223" s="108" t="e">
        <f aca="false">bdrate($AL223:$AL226,G223:G226,$AP223:$AP226,L223:L226)</f>
        <v>#VALUE!</v>
      </c>
      <c r="BG223" s="109" t="e">
        <f aca="false">bdrate($AL223:$AL226,H223:H226,$AP223:$AP226,M223:M226)</f>
        <v>#VALUE!</v>
      </c>
      <c r="BH223" s="109" t="e">
        <f aca="false">bdrate($AL223:$AL226,I223:I226,$AP223:$AP226,N223:N226)</f>
        <v>#VALUE!</v>
      </c>
      <c r="BI223" s="108" t="e">
        <f aca="false">bdrateOld($AL223:$AL226,N223:N226,$AP223:$AP226,S223:S226)</f>
        <v>#VALUE!</v>
      </c>
      <c r="BJ223" s="109" t="e">
        <f aca="false">bdrateOld($AL223:$AL226,O223:O226,$AP223:$AP226,T223:T226)</f>
        <v>#VALUE!</v>
      </c>
      <c r="BK223" s="110" t="e">
        <f aca="false">bdrateOld($AL223:$AL226,P223:P226,$AP223:$AP226,U223:U226)</f>
        <v>#VALUE!</v>
      </c>
    </row>
    <row r="224" customFormat="false" ht="12" hidden="false" customHeight="false" outlineLevel="0" collapsed="false">
      <c r="A224" s="117"/>
      <c r="B224" s="117"/>
      <c r="C224" s="117"/>
      <c r="D224" s="117" t="n">
        <v>26</v>
      </c>
      <c r="E224" s="117" t="n">
        <v>30</v>
      </c>
      <c r="F224" s="151" t="n">
        <f aca="false">F202</f>
        <v>3422.9144</v>
      </c>
      <c r="G224" s="152" t="n">
        <f aca="false">G202</f>
        <v>34.4886</v>
      </c>
      <c r="H224" s="152" t="n">
        <f aca="false">H202</f>
        <v>40.2389</v>
      </c>
      <c r="I224" s="153" t="n">
        <f aca="false">I202</f>
        <v>42.6669</v>
      </c>
      <c r="J224" s="106"/>
      <c r="K224" s="151" t="n">
        <f aca="false">K202</f>
        <v>1897.5104</v>
      </c>
      <c r="L224" s="152" t="n">
        <f aca="false">L202</f>
        <v>34.5225</v>
      </c>
      <c r="M224" s="152" t="n">
        <f aca="false">M202</f>
        <v>40.14</v>
      </c>
      <c r="N224" s="153" t="n">
        <f aca="false">N202</f>
        <v>42.6403</v>
      </c>
      <c r="O224" s="151" t="n">
        <f aca="false">O202</f>
        <v>46274.53</v>
      </c>
      <c r="P224" s="152" t="n">
        <f aca="false">P202</f>
        <v>147.19</v>
      </c>
      <c r="Q224" s="153" t="n">
        <f aca="false">Q202</f>
        <v>12.8540361111111</v>
      </c>
      <c r="R224" s="106"/>
      <c r="S224" s="122"/>
      <c r="T224" s="84"/>
      <c r="U224" s="88"/>
      <c r="V224" s="122"/>
      <c r="W224" s="84"/>
      <c r="X224" s="88"/>
      <c r="Y224" s="106"/>
      <c r="Z224" s="151" t="n">
        <f aca="false">Z202</f>
        <v>0.25</v>
      </c>
      <c r="AA224" s="152" t="n">
        <f aca="false">AA202</f>
        <v>855.7286</v>
      </c>
      <c r="AB224" s="154" t="n">
        <f aca="false">K224/AA224-1</f>
        <v>1.21742080374549</v>
      </c>
      <c r="AC224" s="106"/>
      <c r="AD224" s="151" t="n">
        <f aca="false">AD202</f>
        <v>2791.7152</v>
      </c>
      <c r="AE224" s="152" t="n">
        <f aca="false">AE202</f>
        <v>37.7838</v>
      </c>
      <c r="AF224" s="152" t="n">
        <f aca="false">AF202</f>
        <v>42.4051</v>
      </c>
      <c r="AG224" s="153" t="n">
        <f aca="false">AG202</f>
        <v>44.622</v>
      </c>
      <c r="AH224" s="106"/>
      <c r="AI224" s="151" t="n">
        <f aca="false">F224/AD224</f>
        <v>1.22609727525215</v>
      </c>
      <c r="AJ224" s="153" t="n">
        <f aca="false">K224/AD224</f>
        <v>0.679693401389941</v>
      </c>
      <c r="AL224" s="155" t="n">
        <f aca="false">AD224+F224</f>
        <v>6214.6296</v>
      </c>
      <c r="AN224" s="155" t="n">
        <f aca="false">AD224+K224</f>
        <v>4689.2256</v>
      </c>
      <c r="AP224" s="155" t="n">
        <f aca="false">AA224+AD224</f>
        <v>3647.4438</v>
      </c>
      <c r="AQ224" s="106"/>
      <c r="AR224" s="122"/>
      <c r="AS224" s="84"/>
      <c r="AT224" s="88"/>
      <c r="AU224" s="122"/>
      <c r="AV224" s="84"/>
      <c r="AW224" s="88"/>
      <c r="AY224" s="122"/>
      <c r="AZ224" s="84"/>
      <c r="BA224" s="88"/>
      <c r="BB224" s="122"/>
      <c r="BC224" s="84"/>
      <c r="BD224" s="88"/>
      <c r="BF224" s="122"/>
      <c r="BG224" s="84"/>
      <c r="BH224" s="88"/>
      <c r="BI224" s="122"/>
      <c r="BJ224" s="84"/>
      <c r="BK224" s="88"/>
    </row>
    <row r="225" customFormat="false" ht="12" hidden="false" customHeight="false" outlineLevel="0" collapsed="false">
      <c r="A225" s="117"/>
      <c r="B225" s="117"/>
      <c r="C225" s="117"/>
      <c r="D225" s="117" t="n">
        <v>30</v>
      </c>
      <c r="E225" s="117" t="n">
        <v>34</v>
      </c>
      <c r="F225" s="151" t="n">
        <f aca="false">F206</f>
        <v>1575.8168</v>
      </c>
      <c r="G225" s="152" t="n">
        <f aca="false">G206</f>
        <v>33.1445</v>
      </c>
      <c r="H225" s="152" t="n">
        <f aca="false">H206</f>
        <v>39.1177</v>
      </c>
      <c r="I225" s="153" t="n">
        <f aca="false">I206</f>
        <v>41.6494</v>
      </c>
      <c r="J225" s="106"/>
      <c r="K225" s="151" t="n">
        <f aca="false">K206</f>
        <v>660.8048</v>
      </c>
      <c r="L225" s="152" t="n">
        <f aca="false">L206</f>
        <v>33.1785</v>
      </c>
      <c r="M225" s="152" t="n">
        <f aca="false">M206</f>
        <v>39.1974</v>
      </c>
      <c r="N225" s="153" t="n">
        <f aca="false">N206</f>
        <v>41.8618</v>
      </c>
      <c r="O225" s="151" t="n">
        <f aca="false">O206</f>
        <v>42869.02</v>
      </c>
      <c r="P225" s="152" t="n">
        <f aca="false">P206</f>
        <v>140.25</v>
      </c>
      <c r="Q225" s="153" t="n">
        <f aca="false">Q206</f>
        <v>11.9080611111111</v>
      </c>
      <c r="R225" s="106"/>
      <c r="S225" s="122"/>
      <c r="T225" s="84"/>
      <c r="U225" s="88"/>
      <c r="V225" s="122"/>
      <c r="W225" s="84"/>
      <c r="X225" s="88"/>
      <c r="Y225" s="106"/>
      <c r="Z225" s="151" t="n">
        <f aca="false">Z206</f>
        <v>0.25</v>
      </c>
      <c r="AA225" s="152" t="n">
        <f aca="false">AA206</f>
        <v>393.9542</v>
      </c>
      <c r="AB225" s="154" t="n">
        <f aca="false">K225/AA225-1</f>
        <v>0.677364526130195</v>
      </c>
      <c r="AC225" s="106"/>
      <c r="AD225" s="151" t="n">
        <f aca="false">AD206</f>
        <v>1416.4072</v>
      </c>
      <c r="AE225" s="152" t="n">
        <f aca="false">AE206</f>
        <v>35.8599</v>
      </c>
      <c r="AF225" s="152" t="n">
        <f aca="false">AF206</f>
        <v>41.2543</v>
      </c>
      <c r="AG225" s="153" t="n">
        <f aca="false">AG206</f>
        <v>43.5875</v>
      </c>
      <c r="AH225" s="106"/>
      <c r="AI225" s="151" t="n">
        <f aca="false">F225/AD225</f>
        <v>1.11254503648386</v>
      </c>
      <c r="AJ225" s="153" t="n">
        <f aca="false">K225/AD225</f>
        <v>0.466535894480062</v>
      </c>
      <c r="AL225" s="155" t="n">
        <f aca="false">AD225+F225</f>
        <v>2992.224</v>
      </c>
      <c r="AN225" s="155" t="n">
        <f aca="false">AD225+K225</f>
        <v>2077.212</v>
      </c>
      <c r="AP225" s="155" t="n">
        <f aca="false">AA225+AD225</f>
        <v>1810.3614</v>
      </c>
      <c r="AQ225" s="106"/>
      <c r="AR225" s="122"/>
      <c r="AS225" s="84"/>
      <c r="AT225" s="88"/>
      <c r="AU225" s="122"/>
      <c r="AV225" s="84"/>
      <c r="AW225" s="88"/>
      <c r="AY225" s="122"/>
      <c r="AZ225" s="84"/>
      <c r="BA225" s="88"/>
      <c r="BB225" s="122"/>
      <c r="BC225" s="84"/>
      <c r="BD225" s="88"/>
      <c r="BF225" s="122"/>
      <c r="BG225" s="84"/>
      <c r="BH225" s="88"/>
      <c r="BI225" s="122"/>
      <c r="BJ225" s="84"/>
      <c r="BK225" s="88"/>
    </row>
    <row r="226" customFormat="false" ht="12.75" hidden="false" customHeight="false" outlineLevel="0" collapsed="false">
      <c r="A226" s="134"/>
      <c r="B226" s="134"/>
      <c r="C226" s="129"/>
      <c r="D226" s="129" t="n">
        <v>34</v>
      </c>
      <c r="E226" s="129" t="n">
        <v>38</v>
      </c>
      <c r="F226" s="156" t="n">
        <f aca="false">F210</f>
        <v>832.5656</v>
      </c>
      <c r="G226" s="157" t="n">
        <f aca="false">G210</f>
        <v>31.5538</v>
      </c>
      <c r="H226" s="157" t="n">
        <f aca="false">H210</f>
        <v>38.5128</v>
      </c>
      <c r="I226" s="158" t="n">
        <f aca="false">I210</f>
        <v>41.11</v>
      </c>
      <c r="J226" s="106"/>
      <c r="K226" s="156" t="n">
        <f aca="false">K210</f>
        <v>270.5608</v>
      </c>
      <c r="L226" s="157" t="n">
        <f aca="false">L210</f>
        <v>31.5801</v>
      </c>
      <c r="M226" s="157" t="n">
        <f aca="false">M210</f>
        <v>38.4543</v>
      </c>
      <c r="N226" s="158" t="n">
        <f aca="false">N210</f>
        <v>41.1236</v>
      </c>
      <c r="O226" s="156" t="n">
        <f aca="false">O210</f>
        <v>40949.13</v>
      </c>
      <c r="P226" s="157" t="n">
        <f aca="false">P210</f>
        <v>140.54</v>
      </c>
      <c r="Q226" s="158" t="n">
        <f aca="false">Q210</f>
        <v>11.3747583333333</v>
      </c>
      <c r="R226" s="106"/>
      <c r="S226" s="134"/>
      <c r="T226" s="135"/>
      <c r="U226" s="136"/>
      <c r="V226" s="134"/>
      <c r="W226" s="135"/>
      <c r="X226" s="136"/>
      <c r="Y226" s="106"/>
      <c r="Z226" s="156" t="n">
        <f aca="false">Z210</f>
        <v>0.25</v>
      </c>
      <c r="AA226" s="157" t="n">
        <f aca="false">AA210</f>
        <v>208.1414</v>
      </c>
      <c r="AB226" s="161" t="n">
        <f aca="false">K226/AA226-1</f>
        <v>0.299889402108374</v>
      </c>
      <c r="AC226" s="106"/>
      <c r="AD226" s="156" t="n">
        <f aca="false">AD210</f>
        <v>766.424</v>
      </c>
      <c r="AE226" s="157" t="n">
        <f aca="false">AE210</f>
        <v>33.7533</v>
      </c>
      <c r="AF226" s="157" t="n">
        <f aca="false">AF210</f>
        <v>39.8666</v>
      </c>
      <c r="AG226" s="158" t="n">
        <f aca="false">AG210</f>
        <v>42.2659</v>
      </c>
      <c r="AH226" s="106"/>
      <c r="AI226" s="156" t="n">
        <f aca="false">F226/AD226</f>
        <v>1.08629896767325</v>
      </c>
      <c r="AJ226" s="158" t="n">
        <f aca="false">K226/AD226</f>
        <v>0.35301712889993</v>
      </c>
      <c r="AL226" s="159" t="n">
        <f aca="false">AD226+F226</f>
        <v>1598.9896</v>
      </c>
      <c r="AN226" s="159" t="n">
        <f aca="false">AD226+K226</f>
        <v>1036.9848</v>
      </c>
      <c r="AP226" s="159" t="n">
        <f aca="false">AA226+AD226</f>
        <v>974.5654</v>
      </c>
      <c r="AQ226" s="106"/>
      <c r="AR226" s="134"/>
      <c r="AS226" s="135"/>
      <c r="AT226" s="136"/>
      <c r="AU226" s="134"/>
      <c r="AV226" s="135"/>
      <c r="AW226" s="136"/>
      <c r="AY226" s="134"/>
      <c r="AZ226" s="135"/>
      <c r="BA226" s="136"/>
      <c r="BB226" s="134"/>
      <c r="BC226" s="135"/>
      <c r="BD226" s="136"/>
      <c r="BF226" s="134"/>
      <c r="BG226" s="135"/>
      <c r="BH226" s="136"/>
      <c r="BI226" s="134"/>
      <c r="BJ226" s="135"/>
      <c r="BK226" s="136"/>
    </row>
    <row r="227" customFormat="false" ht="12" hidden="false" customHeight="false" outlineLevel="0" collapsed="false">
      <c r="C227" s="84"/>
      <c r="D227" s="84"/>
      <c r="E227" s="84"/>
      <c r="J227" s="106"/>
      <c r="R227" s="106"/>
      <c r="S227" s="122"/>
      <c r="T227" s="84"/>
      <c r="U227" s="84"/>
      <c r="V227" s="122"/>
      <c r="W227" s="84"/>
      <c r="X227" s="88"/>
      <c r="Y227" s="106"/>
      <c r="AB227" s="162"/>
      <c r="AC227" s="106"/>
      <c r="AH227" s="106"/>
      <c r="AQ227" s="106"/>
      <c r="AR227" s="122"/>
      <c r="AS227" s="84"/>
      <c r="AT227" s="84"/>
      <c r="AU227" s="122"/>
      <c r="AV227" s="84"/>
      <c r="AW227" s="88"/>
      <c r="AY227" s="122"/>
      <c r="AZ227" s="84"/>
      <c r="BA227" s="84"/>
      <c r="BB227" s="122"/>
      <c r="BC227" s="84"/>
      <c r="BD227" s="88"/>
      <c r="BF227" s="122"/>
      <c r="BG227" s="84"/>
      <c r="BH227" s="84"/>
      <c r="BI227" s="122"/>
      <c r="BJ227" s="84"/>
      <c r="BK227" s="88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J228" s="106"/>
      <c r="R228" s="106"/>
      <c r="S228" s="122"/>
      <c r="T228" s="84"/>
      <c r="U228" s="84"/>
      <c r="V228" s="122"/>
      <c r="W228" s="84"/>
      <c r="X228" s="88"/>
      <c r="Y228" s="106"/>
      <c r="AB228" s="135"/>
      <c r="AC228" s="106"/>
      <c r="AH228" s="106"/>
      <c r="AQ228" s="106"/>
      <c r="AR228" s="122"/>
      <c r="AS228" s="84"/>
      <c r="AT228" s="84"/>
      <c r="AU228" s="122"/>
      <c r="AV228" s="84"/>
      <c r="AW228" s="88"/>
      <c r="AY228" s="122"/>
      <c r="AZ228" s="84"/>
      <c r="BA228" s="84"/>
      <c r="BB228" s="122"/>
      <c r="BC228" s="84"/>
      <c r="BD228" s="88"/>
      <c r="BF228" s="122"/>
      <c r="BG228" s="84"/>
      <c r="BH228" s="84"/>
      <c r="BI228" s="122"/>
      <c r="BJ228" s="84"/>
      <c r="BK228" s="88"/>
    </row>
    <row r="229" customFormat="false" ht="12" hidden="false" customHeight="false" outlineLevel="0" collapsed="false">
      <c r="C229" s="1" t="s">
        <v>133</v>
      </c>
      <c r="S229" s="216" t="e">
        <f aca="false">AVERAGE(S3:S66)</f>
        <v>#VALUE!</v>
      </c>
      <c r="T229" s="217" t="e">
        <f aca="false">AVERAGE(T3:T66)</f>
        <v>#VALUE!</v>
      </c>
      <c r="U229" s="217" t="e">
        <f aca="false">AVERAGE(U3:U66)</f>
        <v>#VALUE!</v>
      </c>
      <c r="V229" s="216" t="e">
        <f aca="false">AVERAGE(V3:V66)</f>
        <v>#VALUE!</v>
      </c>
      <c r="W229" s="217" t="e">
        <f aca="false">AVERAGE(W3:W66)</f>
        <v>#VALUE!</v>
      </c>
      <c r="X229" s="218" t="e">
        <f aca="false">AVERAGE(X3:X66)</f>
        <v>#VALUE!</v>
      </c>
      <c r="AB229" s="163" t="e">
        <f aca="false">AVERAGE(AB3:AB66)</f>
        <v>#DIV/0!</v>
      </c>
      <c r="AR229" s="216" t="e">
        <f aca="false">AVERAGE(AR3:AR66)</f>
        <v>#VALUE!</v>
      </c>
      <c r="AS229" s="217" t="e">
        <f aca="false">AVERAGE(AS3:AS66)</f>
        <v>#VALUE!</v>
      </c>
      <c r="AT229" s="217" t="e">
        <f aca="false">AVERAGE(AT3:AT66)</f>
        <v>#VALUE!</v>
      </c>
      <c r="AU229" s="216" t="e">
        <f aca="false">AVERAGE(AU3:AU66)</f>
        <v>#VALUE!</v>
      </c>
      <c r="AV229" s="217" t="e">
        <f aca="false">AVERAGE(AV3:AV66)</f>
        <v>#VALUE!</v>
      </c>
      <c r="AW229" s="218" t="e">
        <f aca="false">AVERAGE(AW3:AW66)</f>
        <v>#VALUE!</v>
      </c>
      <c r="AY229" s="216" t="e">
        <f aca="false">AVERAGE(AY3:AY66)</f>
        <v>#VALUE!</v>
      </c>
      <c r="AZ229" s="217" t="e">
        <f aca="false">AVERAGE(AZ3:AZ66)</f>
        <v>#VALUE!</v>
      </c>
      <c r="BA229" s="217" t="e">
        <f aca="false">AVERAGE(BA3:BA66)</f>
        <v>#VALUE!</v>
      </c>
      <c r="BB229" s="216" t="e">
        <f aca="false">AVERAGE(BB3:BB66)</f>
        <v>#VALUE!</v>
      </c>
      <c r="BC229" s="217" t="e">
        <f aca="false">AVERAGE(BC3:BC66)</f>
        <v>#VALUE!</v>
      </c>
      <c r="BD229" s="218" t="e">
        <f aca="false">AVERAGE(BD3:BD66)</f>
        <v>#VALUE!</v>
      </c>
      <c r="BF229" s="216" t="e">
        <f aca="false">AVERAGE(BF3:BF66)</f>
        <v>#VALUE!</v>
      </c>
      <c r="BG229" s="217" t="e">
        <f aca="false">AVERAGE(BG3:BG66)</f>
        <v>#VALUE!</v>
      </c>
      <c r="BH229" s="217" t="e">
        <f aca="false">AVERAGE(BH3:BH66)</f>
        <v>#VALUE!</v>
      </c>
      <c r="BI229" s="216" t="e">
        <f aca="false">AVERAGE(BI3:BI66)</f>
        <v>#VALUE!</v>
      </c>
      <c r="BJ229" s="217" t="e">
        <f aca="false">AVERAGE(BJ3:BJ66)</f>
        <v>#VALUE!</v>
      </c>
      <c r="BK229" s="218" t="e">
        <f aca="false">AVERAGE(BK3:BK66)</f>
        <v>#VALUE!</v>
      </c>
    </row>
    <row r="230" customFormat="false" ht="12.75" hidden="false" customHeight="false" outlineLevel="0" collapsed="false">
      <c r="C230" s="1" t="s">
        <v>16</v>
      </c>
      <c r="S230" s="164" t="e">
        <f aca="false">AVERAGE(S67:S226)</f>
        <v>#VALUE!</v>
      </c>
      <c r="T230" s="165" t="e">
        <f aca="false">AVERAGE(T67:T226)</f>
        <v>#VALUE!</v>
      </c>
      <c r="U230" s="165" t="e">
        <f aca="false">AVERAGE(U67:U226)</f>
        <v>#VALUE!</v>
      </c>
      <c r="V230" s="164" t="e">
        <f aca="false">AVERAGE(V67:V226)</f>
        <v>#VALUE!</v>
      </c>
      <c r="W230" s="165" t="e">
        <f aca="false">AVERAGE(W67:W226)</f>
        <v>#VALUE!</v>
      </c>
      <c r="X230" s="166" t="e">
        <f aca="false">AVERAGE(X67:X226)</f>
        <v>#VALUE!</v>
      </c>
      <c r="AB230" s="167" t="n">
        <f aca="false">AVERAGE(AB67:AB226)</f>
        <v>-0.0386187445998011</v>
      </c>
      <c r="AK230" s="135"/>
      <c r="AM230" s="135"/>
      <c r="AO230" s="135"/>
      <c r="AR230" s="164" t="e">
        <f aca="false">AVERAGE(AR67:AR226)</f>
        <v>#VALUE!</v>
      </c>
      <c r="AS230" s="165" t="e">
        <f aca="false">AVERAGE(AS67:AS226)</f>
        <v>#VALUE!</v>
      </c>
      <c r="AT230" s="165" t="e">
        <f aca="false">AVERAGE(AT67:AT226)</f>
        <v>#VALUE!</v>
      </c>
      <c r="AU230" s="164" t="e">
        <f aca="false">AVERAGE(AU67:AU226)</f>
        <v>#VALUE!</v>
      </c>
      <c r="AV230" s="165" t="e">
        <f aca="false">AVERAGE(AV67:AV226)</f>
        <v>#VALUE!</v>
      </c>
      <c r="AW230" s="166" t="e">
        <f aca="false">AVERAGE(AW67:AW226)</f>
        <v>#VALUE!</v>
      </c>
      <c r="AY230" s="164" t="e">
        <f aca="false">AVERAGE(AY67:AY226)</f>
        <v>#VALUE!</v>
      </c>
      <c r="AZ230" s="165" t="e">
        <f aca="false">AVERAGE(AZ67:AZ226)</f>
        <v>#VALUE!</v>
      </c>
      <c r="BA230" s="165" t="e">
        <f aca="false">AVERAGE(BA67:BA226)</f>
        <v>#VALUE!</v>
      </c>
      <c r="BB230" s="164" t="e">
        <f aca="false">AVERAGE(BB67:BB226)</f>
        <v>#VALUE!</v>
      </c>
      <c r="BC230" s="165" t="e">
        <f aca="false">AVERAGE(BC67:BC226)</f>
        <v>#VALUE!</v>
      </c>
      <c r="BD230" s="166" t="e">
        <f aca="false">AVERAGE(BD67:BD226)</f>
        <v>#VALUE!</v>
      </c>
      <c r="BF230" s="164" t="e">
        <f aca="false">AVERAGE(BF67:BF226)</f>
        <v>#VALUE!</v>
      </c>
      <c r="BG230" s="165" t="e">
        <f aca="false">AVERAGE(BG67:BG226)</f>
        <v>#VALUE!</v>
      </c>
      <c r="BH230" s="165" t="e">
        <f aca="false">AVERAGE(BH67:BH226)</f>
        <v>#VALUE!</v>
      </c>
      <c r="BI230" s="164" t="e">
        <f aca="false">AVERAGE(BI67:BI226)</f>
        <v>#VALUE!</v>
      </c>
      <c r="BJ230" s="165" t="e">
        <f aca="false">AVERAGE(BJ67:BJ226)</f>
        <v>#VALUE!</v>
      </c>
      <c r="BK230" s="166" t="e">
        <f aca="false">AVERAGE(BK67:BK226)</f>
        <v>#VALUE!</v>
      </c>
    </row>
    <row r="231" customFormat="false" ht="12.75" hidden="false" customHeight="false" outlineLevel="0" collapsed="false">
      <c r="A231" s="93"/>
      <c r="B231" s="94"/>
      <c r="C231" s="94" t="s">
        <v>152</v>
      </c>
      <c r="D231" s="94"/>
      <c r="E231" s="94"/>
      <c r="F231" s="94"/>
      <c r="G231" s="94"/>
      <c r="H231" s="94"/>
      <c r="I231" s="94"/>
      <c r="J231" s="94"/>
      <c r="K231" s="94"/>
      <c r="L231" s="94"/>
      <c r="M231" s="94"/>
      <c r="N231" s="94"/>
      <c r="O231" s="94"/>
      <c r="P231" s="94"/>
      <c r="Q231" s="95"/>
      <c r="R231" s="94"/>
      <c r="S231" s="168" t="e">
        <f aca="false">AVERAGE(S67:S225)</f>
        <v>#VALUE!</v>
      </c>
      <c r="T231" s="215" t="e">
        <f aca="false">AVERAGE(T67:T225)</f>
        <v>#VALUE!</v>
      </c>
      <c r="U231" s="215" t="e">
        <f aca="false">AVERAGE(U67:U225)</f>
        <v>#VALUE!</v>
      </c>
      <c r="V231" s="168" t="e">
        <f aca="false">AVERAGE(V67:V225)</f>
        <v>#VALUE!</v>
      </c>
      <c r="W231" s="215" t="e">
        <f aca="false">AVERAGE(W67:W225)</f>
        <v>#VALUE!</v>
      </c>
      <c r="X231" s="215" t="e">
        <f aca="false">AVERAGE(X67:X225)</f>
        <v>#VALUE!</v>
      </c>
      <c r="Y231" s="168"/>
      <c r="Z231" s="94"/>
      <c r="AA231" s="95"/>
      <c r="AB231" s="169" t="e">
        <f aca="false">AVERAGE(AB229:AB230)</f>
        <v>#DIV/0!</v>
      </c>
      <c r="AC231" s="94"/>
      <c r="AD231" s="94"/>
      <c r="AE231" s="94"/>
      <c r="AF231" s="94"/>
      <c r="AG231" s="94"/>
      <c r="AH231" s="94"/>
      <c r="AI231" s="170"/>
      <c r="AJ231" s="94"/>
      <c r="AK231" s="94"/>
      <c r="AL231" s="94"/>
      <c r="AM231" s="94"/>
      <c r="AN231" s="94"/>
      <c r="AO231" s="94"/>
      <c r="AP231" s="94"/>
      <c r="AQ231" s="94"/>
      <c r="AR231" s="168" t="e">
        <f aca="false">AVERAGE(AR67:AR225)</f>
        <v>#VALUE!</v>
      </c>
      <c r="AS231" s="215" t="e">
        <f aca="false">AVERAGE(AS67:AS225)</f>
        <v>#VALUE!</v>
      </c>
      <c r="AT231" s="215" t="e">
        <f aca="false">AVERAGE(AT67:AT225)</f>
        <v>#VALUE!</v>
      </c>
      <c r="AU231" s="168" t="e">
        <f aca="false">AVERAGE(AU67:AU225)</f>
        <v>#VALUE!</v>
      </c>
      <c r="AV231" s="215" t="e">
        <f aca="false">AVERAGE(AV67:AV225)</f>
        <v>#VALUE!</v>
      </c>
      <c r="AW231" s="215" t="e">
        <f aca="false">AVERAGE(AW67:AW225)</f>
        <v>#VALUE!</v>
      </c>
      <c r="AY231" s="168" t="e">
        <f aca="false">AVERAGE(AY67:AY225)</f>
        <v>#VALUE!</v>
      </c>
      <c r="AZ231" s="215" t="e">
        <f aca="false">AVERAGE(AZ67:AZ225)</f>
        <v>#VALUE!</v>
      </c>
      <c r="BA231" s="215" t="e">
        <f aca="false">AVERAGE(BA67:BA225)</f>
        <v>#VALUE!</v>
      </c>
      <c r="BB231" s="168" t="e">
        <f aca="false">AVERAGE(BB67:BB225)</f>
        <v>#VALUE!</v>
      </c>
      <c r="BC231" s="215" t="e">
        <f aca="false">AVERAGE(BC67:BC225)</f>
        <v>#VALUE!</v>
      </c>
      <c r="BD231" s="215" t="e">
        <f aca="false">AVERAGE(BD67:BD225)</f>
        <v>#VALUE!</v>
      </c>
      <c r="BF231" s="168" t="e">
        <f aca="false">AVERAGE(BF67:BF225)</f>
        <v>#VALUE!</v>
      </c>
      <c r="BG231" s="215" t="e">
        <f aca="false">AVERAGE(BG67:BG225)</f>
        <v>#VALUE!</v>
      </c>
      <c r="BH231" s="215" t="e">
        <f aca="false">AVERAGE(BH67:BH225)</f>
        <v>#VALUE!</v>
      </c>
      <c r="BI231" s="168" t="e">
        <f aca="false">AVERAGE(BI67:BI225)</f>
        <v>#VALUE!</v>
      </c>
      <c r="BJ231" s="215" t="e">
        <f aca="false">AVERAGE(BJ67:BJ225)</f>
        <v>#VALUE!</v>
      </c>
      <c r="BK231" s="215" t="e">
        <f aca="false">AVERAGE(BK67:BK225)</f>
        <v>#VALUE!</v>
      </c>
    </row>
    <row r="232" customFormat="false" ht="12.75" hidden="false" customHeight="false" outlineLevel="0" collapsed="false">
      <c r="AB232" s="162"/>
    </row>
    <row r="233" customFormat="false" ht="12" hidden="false" customHeight="false" outlineLevel="0" collapsed="false">
      <c r="C233" s="1" t="s">
        <v>134</v>
      </c>
      <c r="L233" s="171"/>
      <c r="S233" s="108" t="e">
        <f aca="false">AVERAGE(S3:S34)</f>
        <v>#VALUE!</v>
      </c>
      <c r="T233" s="109" t="e">
        <f aca="false">AVERAGE(T3:T34)</f>
        <v>#VALUE!</v>
      </c>
      <c r="U233" s="110" t="e">
        <f aca="false">AVERAGE(U3:U34)</f>
        <v>#VALUE!</v>
      </c>
      <c r="V233" s="108" t="e">
        <f aca="false">AVERAGE(V3:V34)</f>
        <v>#VALUE!</v>
      </c>
      <c r="W233" s="109" t="e">
        <f aca="false">AVERAGE(W3:W34)</f>
        <v>#VALUE!</v>
      </c>
      <c r="X233" s="110" t="e">
        <f aca="false">AVERAGE(X3:X34)</f>
        <v>#VALUE!</v>
      </c>
      <c r="AB233" s="84"/>
      <c r="AR233" s="108" t="e">
        <f aca="false">AVERAGE(AR3:AR34)</f>
        <v>#VALUE!</v>
      </c>
      <c r="AS233" s="109" t="e">
        <f aca="false">AVERAGE(AS3:AS34)</f>
        <v>#VALUE!</v>
      </c>
      <c r="AT233" s="110" t="e">
        <f aca="false">AVERAGE(AT3:AT34)</f>
        <v>#VALUE!</v>
      </c>
      <c r="AU233" s="108" t="e">
        <f aca="false">AVERAGE(AU3:AU34)</f>
        <v>#VALUE!</v>
      </c>
      <c r="AV233" s="109" t="e">
        <f aca="false">AVERAGE(AV3:AV34)</f>
        <v>#VALUE!</v>
      </c>
      <c r="AW233" s="110" t="e">
        <f aca="false">AVERAGE(AW3:AW34)</f>
        <v>#VALUE!</v>
      </c>
      <c r="AY233" s="108" t="e">
        <f aca="false">AVERAGE(AY3:AY34)</f>
        <v>#VALUE!</v>
      </c>
      <c r="AZ233" s="109" t="e">
        <f aca="false">AVERAGE(AZ3:AZ34)</f>
        <v>#VALUE!</v>
      </c>
      <c r="BA233" s="110" t="e">
        <f aca="false">AVERAGE(BA3:BA34)</f>
        <v>#VALUE!</v>
      </c>
      <c r="BB233" s="108" t="e">
        <f aca="false">AVERAGE(BB3:BB34)</f>
        <v>#VALUE!</v>
      </c>
      <c r="BC233" s="109" t="e">
        <f aca="false">AVERAGE(BC3:BC34)</f>
        <v>#VALUE!</v>
      </c>
      <c r="BD233" s="110" t="e">
        <f aca="false">AVERAGE(BD3:BD34)</f>
        <v>#VALUE!</v>
      </c>
      <c r="BF233" s="108" t="e">
        <f aca="false">AVERAGE(BF3:BF34)</f>
        <v>#VALUE!</v>
      </c>
      <c r="BG233" s="109" t="e">
        <f aca="false">AVERAGE(BG3:BG34)</f>
        <v>#VALUE!</v>
      </c>
      <c r="BH233" s="110" t="e">
        <f aca="false">AVERAGE(BH3:BH34)</f>
        <v>#VALUE!</v>
      </c>
      <c r="BI233" s="108" t="e">
        <f aca="false">AVERAGE(BI3:BI34)</f>
        <v>#VALUE!</v>
      </c>
      <c r="BJ233" s="109" t="e">
        <f aca="false">AVERAGE(BJ3:BJ34)</f>
        <v>#VALUE!</v>
      </c>
      <c r="BK233" s="110" t="e">
        <f aca="false">AVERAGE(BK3:BK34)</f>
        <v>#VALUE!</v>
      </c>
    </row>
    <row r="234" customFormat="false" ht="12" hidden="false" customHeight="false" outlineLevel="0" collapsed="false">
      <c r="C234" s="1" t="s">
        <v>138</v>
      </c>
      <c r="S234" s="164" t="e">
        <f aca="false">AVERAGE(S35:S66)</f>
        <v>#VALUE!</v>
      </c>
      <c r="T234" s="165" t="e">
        <f aca="false">AVERAGE(T35:T66)</f>
        <v>#VALUE!</v>
      </c>
      <c r="U234" s="166" t="e">
        <f aca="false">AVERAGE(U35:U66)</f>
        <v>#VALUE!</v>
      </c>
      <c r="V234" s="164" t="e">
        <f aca="false">AVERAGE(V35:V66)</f>
        <v>#VALUE!</v>
      </c>
      <c r="W234" s="165" t="e">
        <f aca="false">AVERAGE(W35:W66)</f>
        <v>#VALUE!</v>
      </c>
      <c r="X234" s="166" t="e">
        <f aca="false">AVERAGE(X35:X66)</f>
        <v>#VALUE!</v>
      </c>
      <c r="AB234" s="84"/>
      <c r="AR234" s="164" t="e">
        <f aca="false">AVERAGE(AR35:AR66)</f>
        <v>#VALUE!</v>
      </c>
      <c r="AS234" s="165" t="e">
        <f aca="false">AVERAGE(AS35:AS66)</f>
        <v>#VALUE!</v>
      </c>
      <c r="AT234" s="166" t="e">
        <f aca="false">AVERAGE(AT35:AT66)</f>
        <v>#VALUE!</v>
      </c>
      <c r="AU234" s="164" t="e">
        <f aca="false">AVERAGE(AU35:AU66)</f>
        <v>#VALUE!</v>
      </c>
      <c r="AV234" s="165" t="e">
        <f aca="false">AVERAGE(AV35:AV66)</f>
        <v>#VALUE!</v>
      </c>
      <c r="AW234" s="166" t="e">
        <f aca="false">AVERAGE(AW35:AW66)</f>
        <v>#VALUE!</v>
      </c>
      <c r="AY234" s="164" t="e">
        <f aca="false">AVERAGE(AY35:AY66)</f>
        <v>#VALUE!</v>
      </c>
      <c r="AZ234" s="165" t="e">
        <f aca="false">AVERAGE(AZ35:AZ66)</f>
        <v>#VALUE!</v>
      </c>
      <c r="BA234" s="166" t="e">
        <f aca="false">AVERAGE(BA35:BA66)</f>
        <v>#VALUE!</v>
      </c>
      <c r="BB234" s="164" t="e">
        <f aca="false">AVERAGE(BB35:BB66)</f>
        <v>#VALUE!</v>
      </c>
      <c r="BC234" s="165" t="e">
        <f aca="false">AVERAGE(BC35:BC66)</f>
        <v>#VALUE!</v>
      </c>
      <c r="BD234" s="166" t="e">
        <f aca="false">AVERAGE(BD35:BD66)</f>
        <v>#VALUE!</v>
      </c>
      <c r="BF234" s="164" t="e">
        <f aca="false">AVERAGE(BF35:BF66)</f>
        <v>#VALUE!</v>
      </c>
      <c r="BG234" s="165" t="e">
        <f aca="false">AVERAGE(BG35:BG66)</f>
        <v>#VALUE!</v>
      </c>
      <c r="BH234" s="166" t="e">
        <f aca="false">AVERAGE(BH35:BH66)</f>
        <v>#VALUE!</v>
      </c>
      <c r="BI234" s="164" t="e">
        <f aca="false">AVERAGE(BI35:BI66)</f>
        <v>#VALUE!</v>
      </c>
      <c r="BJ234" s="165" t="e">
        <f aca="false">AVERAGE(BJ35:BJ66)</f>
        <v>#VALUE!</v>
      </c>
      <c r="BK234" s="166" t="e">
        <f aca="false">AVERAGE(BK35:BK66)</f>
        <v>#VALUE!</v>
      </c>
    </row>
    <row r="235" customFormat="false" ht="12" hidden="false" customHeight="false" outlineLevel="0" collapsed="false">
      <c r="C235" s="1" t="s">
        <v>141</v>
      </c>
      <c r="S235" s="164" t="e">
        <f aca="false">AVERAGE(S67:S98)</f>
        <v>#VALUE!</v>
      </c>
      <c r="T235" s="165" t="e">
        <f aca="false">AVERAGE(T67:T98)</f>
        <v>#VALUE!</v>
      </c>
      <c r="U235" s="166" t="e">
        <f aca="false">AVERAGE(U67:U98)</f>
        <v>#VALUE!</v>
      </c>
      <c r="V235" s="164" t="e">
        <f aca="false">AVERAGE(V67:V98)</f>
        <v>#VALUE!</v>
      </c>
      <c r="W235" s="165" t="e">
        <f aca="false">AVERAGE(W67:W98)</f>
        <v>#VALUE!</v>
      </c>
      <c r="X235" s="166" t="e">
        <f aca="false">AVERAGE(X67:X98)</f>
        <v>#VALUE!</v>
      </c>
      <c r="AB235" s="84"/>
      <c r="AR235" s="164" t="e">
        <f aca="false">AVERAGE(AR67:AR98)</f>
        <v>#VALUE!</v>
      </c>
      <c r="AS235" s="165" t="e">
        <f aca="false">AVERAGE(AS67:AS98)</f>
        <v>#VALUE!</v>
      </c>
      <c r="AT235" s="166" t="e">
        <f aca="false">AVERAGE(AT67:AT98)</f>
        <v>#VALUE!</v>
      </c>
      <c r="AU235" s="164" t="e">
        <f aca="false">AVERAGE(AU67:AU98)</f>
        <v>#VALUE!</v>
      </c>
      <c r="AV235" s="165" t="e">
        <f aca="false">AVERAGE(AV67:AV98)</f>
        <v>#VALUE!</v>
      </c>
      <c r="AW235" s="166" t="e">
        <f aca="false">AVERAGE(AW67:AW98)</f>
        <v>#VALUE!</v>
      </c>
      <c r="AY235" s="164" t="e">
        <f aca="false">AVERAGE(AY67:AY98)</f>
        <v>#VALUE!</v>
      </c>
      <c r="AZ235" s="165" t="e">
        <f aca="false">AVERAGE(AZ67:AZ98)</f>
        <v>#VALUE!</v>
      </c>
      <c r="BA235" s="166" t="e">
        <f aca="false">AVERAGE(BA67:BA98)</f>
        <v>#VALUE!</v>
      </c>
      <c r="BB235" s="164" t="e">
        <f aca="false">AVERAGE(BB67:BB98)</f>
        <v>#VALUE!</v>
      </c>
      <c r="BC235" s="165" t="e">
        <f aca="false">AVERAGE(BC67:BC98)</f>
        <v>#VALUE!</v>
      </c>
      <c r="BD235" s="166" t="e">
        <f aca="false">AVERAGE(BD67:BD98)</f>
        <v>#VALUE!</v>
      </c>
      <c r="BF235" s="164" t="e">
        <f aca="false">AVERAGE(BF67:BF98)</f>
        <v>#VALUE!</v>
      </c>
      <c r="BG235" s="165" t="e">
        <f aca="false">AVERAGE(BG67:BG98)</f>
        <v>#VALUE!</v>
      </c>
      <c r="BH235" s="166" t="e">
        <f aca="false">AVERAGE(BH67:BH98)</f>
        <v>#VALUE!</v>
      </c>
      <c r="BI235" s="164" t="e">
        <f aca="false">AVERAGE(BI67:BI98)</f>
        <v>#VALUE!</v>
      </c>
      <c r="BJ235" s="165" t="e">
        <f aca="false">AVERAGE(BJ67:BJ98)</f>
        <v>#VALUE!</v>
      </c>
      <c r="BK235" s="166" t="e">
        <f aca="false">AVERAGE(BK67:BK98)</f>
        <v>#VALUE!</v>
      </c>
    </row>
    <row r="236" customFormat="false" ht="12" hidden="false" customHeight="false" outlineLevel="0" collapsed="false">
      <c r="C236" s="1" t="s">
        <v>144</v>
      </c>
      <c r="S236" s="164" t="e">
        <f aca="false">AVERAGE(S99:S130)</f>
        <v>#VALUE!</v>
      </c>
      <c r="T236" s="165" t="e">
        <f aca="false">AVERAGE(T99:T130)</f>
        <v>#VALUE!</v>
      </c>
      <c r="U236" s="166" t="e">
        <f aca="false">AVERAGE(U99:U130)</f>
        <v>#VALUE!</v>
      </c>
      <c r="V236" s="164" t="e">
        <f aca="false">AVERAGE(V99:V130)</f>
        <v>#VALUE!</v>
      </c>
      <c r="W236" s="165" t="e">
        <f aca="false">AVERAGE(W99:W130)</f>
        <v>#VALUE!</v>
      </c>
      <c r="X236" s="166" t="e">
        <f aca="false">AVERAGE(X99:X130)</f>
        <v>#VALUE!</v>
      </c>
      <c r="AB236" s="84"/>
      <c r="AR236" s="164" t="e">
        <f aca="false">AVERAGE(AR99:AR130)</f>
        <v>#VALUE!</v>
      </c>
      <c r="AS236" s="165" t="e">
        <f aca="false">AVERAGE(AS99:AS130)</f>
        <v>#VALUE!</v>
      </c>
      <c r="AT236" s="166" t="e">
        <f aca="false">AVERAGE(AT99:AT130)</f>
        <v>#VALUE!</v>
      </c>
      <c r="AU236" s="164" t="e">
        <f aca="false">AVERAGE(AU99:AU130)</f>
        <v>#VALUE!</v>
      </c>
      <c r="AV236" s="165" t="e">
        <f aca="false">AVERAGE(AV99:AV130)</f>
        <v>#VALUE!</v>
      </c>
      <c r="AW236" s="166" t="e">
        <f aca="false">AVERAGE(AW99:AW130)</f>
        <v>#VALUE!</v>
      </c>
      <c r="AY236" s="164" t="e">
        <f aca="false">AVERAGE(AY99:AY130)</f>
        <v>#VALUE!</v>
      </c>
      <c r="AZ236" s="165" t="e">
        <f aca="false">AVERAGE(AZ99:AZ130)</f>
        <v>#VALUE!</v>
      </c>
      <c r="BA236" s="166" t="e">
        <f aca="false">AVERAGE(BA99:BA130)</f>
        <v>#VALUE!</v>
      </c>
      <c r="BB236" s="164" t="e">
        <f aca="false">AVERAGE(BB99:BB130)</f>
        <v>#VALUE!</v>
      </c>
      <c r="BC236" s="165" t="e">
        <f aca="false">AVERAGE(BC99:BC130)</f>
        <v>#VALUE!</v>
      </c>
      <c r="BD236" s="166" t="e">
        <f aca="false">AVERAGE(BD99:BD130)</f>
        <v>#VALUE!</v>
      </c>
      <c r="BF236" s="164" t="e">
        <f aca="false">AVERAGE(BF99:BF130)</f>
        <v>#VALUE!</v>
      </c>
      <c r="BG236" s="165" t="e">
        <f aca="false">AVERAGE(BG99:BG130)</f>
        <v>#VALUE!</v>
      </c>
      <c r="BH236" s="166" t="e">
        <f aca="false">AVERAGE(BH99:BH130)</f>
        <v>#VALUE!</v>
      </c>
      <c r="BI236" s="164" t="e">
        <f aca="false">AVERAGE(BI99:BI130)</f>
        <v>#VALUE!</v>
      </c>
      <c r="BJ236" s="165" t="e">
        <f aca="false">AVERAGE(BJ99:BJ130)</f>
        <v>#VALUE!</v>
      </c>
      <c r="BK236" s="166" t="e">
        <f aca="false">AVERAGE(BK99:BK130)</f>
        <v>#VALUE!</v>
      </c>
    </row>
    <row r="237" customFormat="false" ht="12" hidden="false" customHeight="false" outlineLevel="0" collapsed="false">
      <c r="C237" s="1" t="s">
        <v>146</v>
      </c>
      <c r="S237" s="164" t="e">
        <f aca="false">AVERAGE(S131:S162)</f>
        <v>#VALUE!</v>
      </c>
      <c r="T237" s="165" t="e">
        <f aca="false">AVERAGE(T131:T162)</f>
        <v>#VALUE!</v>
      </c>
      <c r="U237" s="166" t="e">
        <f aca="false">AVERAGE(U131:U162)</f>
        <v>#VALUE!</v>
      </c>
      <c r="V237" s="164" t="e">
        <f aca="false">AVERAGE(V131:V162)</f>
        <v>#VALUE!</v>
      </c>
      <c r="W237" s="165" t="e">
        <f aca="false">AVERAGE(W131:W162)</f>
        <v>#VALUE!</v>
      </c>
      <c r="X237" s="166" t="e">
        <f aca="false">AVERAGE(X131:X162)</f>
        <v>#VALUE!</v>
      </c>
      <c r="AB237" s="84"/>
      <c r="AR237" s="164" t="e">
        <f aca="false">AVERAGE(AR131:AR162)</f>
        <v>#VALUE!</v>
      </c>
      <c r="AS237" s="165" t="e">
        <f aca="false">AVERAGE(AS131:AS162)</f>
        <v>#VALUE!</v>
      </c>
      <c r="AT237" s="166" t="e">
        <f aca="false">AVERAGE(AT131:AT162)</f>
        <v>#VALUE!</v>
      </c>
      <c r="AU237" s="164" t="e">
        <f aca="false">AVERAGE(AU131:AU162)</f>
        <v>#VALUE!</v>
      </c>
      <c r="AV237" s="165" t="e">
        <f aca="false">AVERAGE(AV131:AV162)</f>
        <v>#VALUE!</v>
      </c>
      <c r="AW237" s="166" t="e">
        <f aca="false">AVERAGE(AW131:AW162)</f>
        <v>#VALUE!</v>
      </c>
      <c r="AY237" s="164" t="e">
        <f aca="false">AVERAGE(AY131:AY162)</f>
        <v>#VALUE!</v>
      </c>
      <c r="AZ237" s="165" t="e">
        <f aca="false">AVERAGE(AZ131:AZ162)</f>
        <v>#VALUE!</v>
      </c>
      <c r="BA237" s="166" t="e">
        <f aca="false">AVERAGE(BA131:BA162)</f>
        <v>#VALUE!</v>
      </c>
      <c r="BB237" s="164" t="e">
        <f aca="false">AVERAGE(BB131:BB162)</f>
        <v>#VALUE!</v>
      </c>
      <c r="BC237" s="165" t="e">
        <f aca="false">AVERAGE(BC131:BC162)</f>
        <v>#VALUE!</v>
      </c>
      <c r="BD237" s="166" t="e">
        <f aca="false">AVERAGE(BD131:BD162)</f>
        <v>#VALUE!</v>
      </c>
      <c r="BF237" s="164" t="e">
        <f aca="false">AVERAGE(BF131:BF162)</f>
        <v>#VALUE!</v>
      </c>
      <c r="BG237" s="165" t="e">
        <f aca="false">AVERAGE(BG131:BG162)</f>
        <v>#VALUE!</v>
      </c>
      <c r="BH237" s="166" t="e">
        <f aca="false">AVERAGE(BH131:BH162)</f>
        <v>#VALUE!</v>
      </c>
      <c r="BI237" s="164" t="e">
        <f aca="false">AVERAGE(BI131:BI162)</f>
        <v>#VALUE!</v>
      </c>
      <c r="BJ237" s="165" t="e">
        <f aca="false">AVERAGE(BJ131:BJ162)</f>
        <v>#VALUE!</v>
      </c>
      <c r="BK237" s="166" t="e">
        <f aca="false">AVERAGE(BK131:BK162)</f>
        <v>#VALUE!</v>
      </c>
    </row>
    <row r="238" customFormat="false" ht="12" hidden="false" customHeight="false" outlineLevel="0" collapsed="false">
      <c r="C238" s="1" t="s">
        <v>148</v>
      </c>
      <c r="S238" s="164" t="e">
        <f aca="false">AVERAGE(S163:S194)</f>
        <v>#VALUE!</v>
      </c>
      <c r="T238" s="165" t="e">
        <f aca="false">AVERAGE(T163:T194)</f>
        <v>#VALUE!</v>
      </c>
      <c r="U238" s="166" t="e">
        <f aca="false">AVERAGE(U163:U194)</f>
        <v>#VALUE!</v>
      </c>
      <c r="V238" s="164" t="e">
        <f aca="false">AVERAGE(V163:V194)</f>
        <v>#VALUE!</v>
      </c>
      <c r="W238" s="165" t="e">
        <f aca="false">AVERAGE(W163:W194)</f>
        <v>#VALUE!</v>
      </c>
      <c r="X238" s="166" t="e">
        <f aca="false">AVERAGE(X163:X194)</f>
        <v>#VALUE!</v>
      </c>
      <c r="AB238" s="84"/>
      <c r="AR238" s="164" t="e">
        <f aca="false">AVERAGE(AR163:AR194)</f>
        <v>#VALUE!</v>
      </c>
      <c r="AS238" s="165" t="e">
        <f aca="false">AVERAGE(AS163:AS194)</f>
        <v>#VALUE!</v>
      </c>
      <c r="AT238" s="166" t="e">
        <f aca="false">AVERAGE(AT163:AT194)</f>
        <v>#VALUE!</v>
      </c>
      <c r="AU238" s="164" t="e">
        <f aca="false">AVERAGE(AU163:AU194)</f>
        <v>#VALUE!</v>
      </c>
      <c r="AV238" s="165" t="e">
        <f aca="false">AVERAGE(AV163:AV194)</f>
        <v>#VALUE!</v>
      </c>
      <c r="AW238" s="166" t="e">
        <f aca="false">AVERAGE(AW163:AW194)</f>
        <v>#VALUE!</v>
      </c>
      <c r="AY238" s="164" t="e">
        <f aca="false">AVERAGE(AY163:AY194)</f>
        <v>#VALUE!</v>
      </c>
      <c r="AZ238" s="165" t="e">
        <f aca="false">AVERAGE(AZ163:AZ194)</f>
        <v>#VALUE!</v>
      </c>
      <c r="BA238" s="166" t="e">
        <f aca="false">AVERAGE(BA163:BA194)</f>
        <v>#VALUE!</v>
      </c>
      <c r="BB238" s="164" t="e">
        <f aca="false">AVERAGE(BB163:BB194)</f>
        <v>#VALUE!</v>
      </c>
      <c r="BC238" s="165" t="e">
        <f aca="false">AVERAGE(BC163:BC194)</f>
        <v>#VALUE!</v>
      </c>
      <c r="BD238" s="166" t="e">
        <f aca="false">AVERAGE(BD163:BD194)</f>
        <v>#VALUE!</v>
      </c>
      <c r="BF238" s="164" t="e">
        <f aca="false">AVERAGE(BF163:BF194)</f>
        <v>#VALUE!</v>
      </c>
      <c r="BG238" s="165" t="e">
        <f aca="false">AVERAGE(BG163:BG194)</f>
        <v>#VALUE!</v>
      </c>
      <c r="BH238" s="166" t="e">
        <f aca="false">AVERAGE(BH163:BH194)</f>
        <v>#VALUE!</v>
      </c>
      <c r="BI238" s="164" t="e">
        <f aca="false">AVERAGE(BI163:BI194)</f>
        <v>#VALUE!</v>
      </c>
      <c r="BJ238" s="165" t="e">
        <f aca="false">AVERAGE(BJ163:BJ194)</f>
        <v>#VALUE!</v>
      </c>
      <c r="BK238" s="166" t="e">
        <f aca="false">AVERAGE(BK163:BK194)</f>
        <v>#VALUE!</v>
      </c>
    </row>
    <row r="239" customFormat="false" ht="12.75" hidden="false" customHeight="false" outlineLevel="0" collapsed="false">
      <c r="C239" s="135" t="s">
        <v>150</v>
      </c>
      <c r="D239" s="135"/>
      <c r="E239" s="135"/>
      <c r="F239" s="135"/>
      <c r="G239" s="135"/>
      <c r="H239" s="135"/>
      <c r="I239" s="135"/>
      <c r="J239" s="136"/>
      <c r="K239" s="135"/>
      <c r="L239" s="135"/>
      <c r="M239" s="135"/>
      <c r="N239" s="135"/>
      <c r="O239" s="135"/>
      <c r="P239" s="135"/>
      <c r="Q239" s="136"/>
      <c r="R239" s="136"/>
      <c r="S239" s="172" t="e">
        <f aca="false">AVERAGE(S195:S226)</f>
        <v>#VALUE!</v>
      </c>
      <c r="T239" s="173" t="e">
        <f aca="false">AVERAGE(T195:T226)</f>
        <v>#VALUE!</v>
      </c>
      <c r="U239" s="174" t="e">
        <f aca="false">AVERAGE(U195:U226)</f>
        <v>#VALUE!</v>
      </c>
      <c r="V239" s="172" t="e">
        <f aca="false">AVERAGE(V195:V226)</f>
        <v>#VALUE!</v>
      </c>
      <c r="W239" s="173" t="e">
        <f aca="false">AVERAGE(W195:W226)</f>
        <v>#VALUE!</v>
      </c>
      <c r="X239" s="174" t="e">
        <f aca="false">AVERAGE(X195:X226)</f>
        <v>#VALUE!</v>
      </c>
      <c r="Y239" s="135"/>
      <c r="Z239" s="135"/>
      <c r="AA239" s="136"/>
      <c r="AB239" s="135"/>
      <c r="AC239" s="135"/>
      <c r="AD239" s="135"/>
      <c r="AE239" s="135"/>
      <c r="AF239" s="135"/>
      <c r="AG239" s="135"/>
      <c r="AH239" s="135"/>
      <c r="AI239" s="175"/>
      <c r="AJ239" s="135"/>
      <c r="AK239" s="135"/>
      <c r="AL239" s="135"/>
      <c r="AM239" s="135"/>
      <c r="AN239" s="135"/>
      <c r="AO239" s="135"/>
      <c r="AP239" s="135"/>
      <c r="AQ239" s="136"/>
      <c r="AR239" s="172" t="e">
        <f aca="false">AVERAGE(AR195:AR226)</f>
        <v>#VALUE!</v>
      </c>
      <c r="AS239" s="173" t="e">
        <f aca="false">AVERAGE(AS195:AS226)</f>
        <v>#VALUE!</v>
      </c>
      <c r="AT239" s="174" t="e">
        <f aca="false">AVERAGE(AT195:AT226)</f>
        <v>#VALUE!</v>
      </c>
      <c r="AU239" s="172" t="e">
        <f aca="false">AVERAGE(AU195:AU226)</f>
        <v>#VALUE!</v>
      </c>
      <c r="AV239" s="173" t="e">
        <f aca="false">AVERAGE(AV195:AV226)</f>
        <v>#VALUE!</v>
      </c>
      <c r="AW239" s="174" t="e">
        <f aca="false">AVERAGE(AW195:AW226)</f>
        <v>#VALUE!</v>
      </c>
      <c r="AY239" s="172" t="e">
        <f aca="false">AVERAGE(AY195:AY226)</f>
        <v>#VALUE!</v>
      </c>
      <c r="AZ239" s="173" t="e">
        <f aca="false">AVERAGE(AZ195:AZ226)</f>
        <v>#VALUE!</v>
      </c>
      <c r="BA239" s="174" t="e">
        <f aca="false">AVERAGE(BA195:BA226)</f>
        <v>#VALUE!</v>
      </c>
      <c r="BB239" s="172" t="e">
        <f aca="false">AVERAGE(BB195:BB226)</f>
        <v>#VALUE!</v>
      </c>
      <c r="BC239" s="173" t="e">
        <f aca="false">AVERAGE(BC195:BC226)</f>
        <v>#VALUE!</v>
      </c>
      <c r="BD239" s="174" t="e">
        <f aca="false">AVERAGE(BD195:BD226)</f>
        <v>#VALUE!</v>
      </c>
      <c r="BF239" s="172" t="e">
        <f aca="false">AVERAGE(BF195:BF226)</f>
        <v>#VALUE!</v>
      </c>
      <c r="BG239" s="173" t="e">
        <f aca="false">AVERAGE(BG195:BG226)</f>
        <v>#VALUE!</v>
      </c>
      <c r="BH239" s="174" t="e">
        <f aca="false">AVERAGE(BH195:BH226)</f>
        <v>#VALUE!</v>
      </c>
      <c r="BI239" s="172" t="e">
        <f aca="false">AVERAGE(BI195:BI226)</f>
        <v>#VALUE!</v>
      </c>
      <c r="BJ239" s="173" t="e">
        <f aca="false">AVERAGE(BJ195:BJ226)</f>
        <v>#VALUE!</v>
      </c>
      <c r="BK239" s="174" t="e">
        <f aca="false">AVERAGE(BK195:BK226)</f>
        <v>#VALUE!</v>
      </c>
    </row>
    <row r="241" customFormat="false" ht="12" hidden="false" customHeight="false" outlineLevel="0" collapsed="false">
      <c r="C241" s="1" t="s">
        <v>153</v>
      </c>
      <c r="S241" s="171" t="e">
        <f aca="false">AVERAGE(S83,S115,S147,S179,S211)</f>
        <v>#VALUE!</v>
      </c>
      <c r="T241" s="171" t="e">
        <f aca="false">AVERAGE(T83,T115,T147,T179,T211)</f>
        <v>#VALUE!</v>
      </c>
      <c r="U241" s="171" t="e">
        <f aca="false">AVERAGE(U83,U115,U147,U179,U211)</f>
        <v>#VALUE!</v>
      </c>
      <c r="V241" s="171" t="e">
        <f aca="false">AVERAGE(V83,V115,V147,V179,V211)</f>
        <v>#VALUE!</v>
      </c>
      <c r="W241" s="171" t="e">
        <f aca="false">AVERAGE(W83,W115,W147,W179,W211)</f>
        <v>#VALUE!</v>
      </c>
      <c r="X241" s="171" t="e">
        <f aca="false">AVERAGE(X83,X115,X147,X179,X211)</f>
        <v>#VALUE!</v>
      </c>
      <c r="AA241" s="84"/>
      <c r="AB241" s="84"/>
      <c r="AI241" s="84"/>
      <c r="AR241" s="171" t="e">
        <f aca="false">AVERAGE(AR83,AR115,AR147,AR179,AR211)</f>
        <v>#VALUE!</v>
      </c>
      <c r="AS241" s="171" t="e">
        <f aca="false">AVERAGE(AS83,AS115,AS147,AS179,AS211)</f>
        <v>#VALUE!</v>
      </c>
      <c r="AT241" s="171" t="e">
        <f aca="false">AVERAGE(AT83,AT115,AT147,AT179,AT211)</f>
        <v>#VALUE!</v>
      </c>
      <c r="AU241" s="171" t="e">
        <f aca="false">AVERAGE(AU83,AU115,AU147,AU179,AU211)</f>
        <v>#VALUE!</v>
      </c>
      <c r="AV241" s="171" t="e">
        <f aca="false">AVERAGE(AV83,AV115,AV147,AV179,AV211)</f>
        <v>#VALUE!</v>
      </c>
      <c r="AW241" s="171" t="e">
        <f aca="false">AVERAGE(AW83,AW115,AW147,AW179,AW211)</f>
        <v>#VALUE!</v>
      </c>
      <c r="AY241" s="171" t="e">
        <f aca="false">AVERAGE(AY83,AY115,AY147,AY179,AY211)</f>
        <v>#VALUE!</v>
      </c>
      <c r="AZ241" s="171" t="e">
        <f aca="false">AVERAGE(AZ83,AZ115,AZ147,AZ179,AZ211)</f>
        <v>#VALUE!</v>
      </c>
      <c r="BA241" s="171" t="e">
        <f aca="false">AVERAGE(BA83,BA115,BA147,BA179,BA211)</f>
        <v>#VALUE!</v>
      </c>
      <c r="BB241" s="171" t="e">
        <f aca="false">AVERAGE(BB83,BB115,BB147,BB179,BB211)</f>
        <v>#VALUE!</v>
      </c>
      <c r="BC241" s="171" t="e">
        <f aca="false">AVERAGE(BC83,BC115,BC147,BC179,BC211)</f>
        <v>#VALUE!</v>
      </c>
      <c r="BD241" s="171" t="e">
        <f aca="false">AVERAGE(BD83,BD115,BD147,BD179,BD211)</f>
        <v>#VALUE!</v>
      </c>
      <c r="BF241" s="171" t="e">
        <f aca="false">AVERAGE(BF83,BF115,BF147,BF179,BF211)</f>
        <v>#VALUE!</v>
      </c>
      <c r="BG241" s="171" t="e">
        <f aca="false">AVERAGE(BG83,BG115,BG147,BG179,BG211)</f>
        <v>#VALUE!</v>
      </c>
      <c r="BH241" s="171" t="e">
        <f aca="false">AVERAGE(BH83,BH115,BH147,BH179,BH211)</f>
        <v>#VALUE!</v>
      </c>
      <c r="BI241" s="171" t="e">
        <f aca="false">AVERAGE(BI83,BI115,BI147,BI179,BI211)</f>
        <v>#VALUE!</v>
      </c>
      <c r="BJ241" s="171" t="e">
        <f aca="false">AVERAGE(BJ83,BJ115,BJ147,BJ179,BJ211)</f>
        <v>#VALUE!</v>
      </c>
      <c r="BK241" s="171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4</v>
      </c>
      <c r="S242" s="171" t="e">
        <f aca="false">AVERAGE(S87,S119,S151,S183,S215)</f>
        <v>#VALUE!</v>
      </c>
      <c r="T242" s="171" t="e">
        <f aca="false">AVERAGE(T87,T119,T151,T183,T215)</f>
        <v>#VALUE!</v>
      </c>
      <c r="U242" s="171" t="e">
        <f aca="false">AVERAGE(U87,U119,U151,U183,U215)</f>
        <v>#VALUE!</v>
      </c>
      <c r="V242" s="171" t="e">
        <f aca="false">AVERAGE(V87,V119,V151,V183,V215)</f>
        <v>#VALUE!</v>
      </c>
      <c r="W242" s="171" t="e">
        <f aca="false">AVERAGE(W87,W119,W151,W183,W215)</f>
        <v>#VALUE!</v>
      </c>
      <c r="X242" s="171" t="e">
        <f aca="false">AVERAGE(X87,X119,X151,X183,X215)</f>
        <v>#VALUE!</v>
      </c>
      <c r="AA242" s="84"/>
      <c r="AB242" s="84"/>
      <c r="AI242" s="84"/>
      <c r="AR242" s="171" t="e">
        <f aca="false">AVERAGE(AR87,AR119,AR151,AR183,AR215)</f>
        <v>#VALUE!</v>
      </c>
      <c r="AS242" s="171" t="e">
        <f aca="false">AVERAGE(AS87,AS119,AS151,AS183,AS215)</f>
        <v>#VALUE!</v>
      </c>
      <c r="AT242" s="171" t="e">
        <f aca="false">AVERAGE(AT87,AT119,AT151,AT183,AT215)</f>
        <v>#VALUE!</v>
      </c>
      <c r="AU242" s="171" t="e">
        <f aca="false">AVERAGE(AU87,AU119,AU151,AU183,AU215)</f>
        <v>#VALUE!</v>
      </c>
      <c r="AV242" s="171" t="e">
        <f aca="false">AVERAGE(AV87,AV119,AV151,AV183,AV215)</f>
        <v>#VALUE!</v>
      </c>
      <c r="AW242" s="171" t="e">
        <f aca="false">AVERAGE(AW87,AW119,AW151,AW183,AW215)</f>
        <v>#VALUE!</v>
      </c>
      <c r="AY242" s="171" t="e">
        <f aca="false">AVERAGE(AY87,AY119,AY151,AY183,AY215)</f>
        <v>#VALUE!</v>
      </c>
      <c r="AZ242" s="171" t="e">
        <f aca="false">AVERAGE(AZ87,AZ119,AZ151,AZ183,AZ215)</f>
        <v>#VALUE!</v>
      </c>
      <c r="BA242" s="171" t="e">
        <f aca="false">AVERAGE(BA87,BA119,BA151,BA183,BA215)</f>
        <v>#VALUE!</v>
      </c>
      <c r="BB242" s="171" t="e">
        <f aca="false">AVERAGE(BB87,BB119,BB151,BB183,BB215)</f>
        <v>#VALUE!</v>
      </c>
      <c r="BC242" s="171" t="e">
        <f aca="false">AVERAGE(BC87,BC119,BC151,BC183,BC215)</f>
        <v>#VALUE!</v>
      </c>
      <c r="BD242" s="171" t="e">
        <f aca="false">AVERAGE(BD87,BD119,BD151,BD183,BD215)</f>
        <v>#VALUE!</v>
      </c>
      <c r="BF242" s="171" t="e">
        <f aca="false">AVERAGE(BF87,BF119,BF151,BF183,BF215)</f>
        <v>#VALUE!</v>
      </c>
      <c r="BG242" s="171" t="e">
        <f aca="false">AVERAGE(BG87,BG119,BG151,BG183,BG215)</f>
        <v>#VALUE!</v>
      </c>
      <c r="BH242" s="171" t="e">
        <f aca="false">AVERAGE(BH87,BH119,BH151,BH183,BH215)</f>
        <v>#VALUE!</v>
      </c>
      <c r="BI242" s="171" t="e">
        <f aca="false">AVERAGE(BI87,BI119,BI151,BI183,BI215)</f>
        <v>#VALUE!</v>
      </c>
      <c r="BJ242" s="171" t="e">
        <f aca="false">AVERAGE(BJ87,BJ119,BJ151,BJ183,BJ215)</f>
        <v>#VALUE!</v>
      </c>
      <c r="BK242" s="171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5</v>
      </c>
      <c r="S243" s="171" t="e">
        <f aca="false">AVERAGE(S91,S123,S155,S187,S219)</f>
        <v>#VALUE!</v>
      </c>
      <c r="T243" s="171" t="e">
        <f aca="false">AVERAGE(T91,T123,T155,T187,T219)</f>
        <v>#VALUE!</v>
      </c>
      <c r="U243" s="171" t="e">
        <f aca="false">AVERAGE(U91,U123,U155,U187,U219)</f>
        <v>#VALUE!</v>
      </c>
      <c r="V243" s="171" t="e">
        <f aca="false">AVERAGE(V91,V123,V155,V187,V219)</f>
        <v>#VALUE!</v>
      </c>
      <c r="W243" s="171" t="e">
        <f aca="false">AVERAGE(W91,W123,W155,W187,W219)</f>
        <v>#VALUE!</v>
      </c>
      <c r="X243" s="171" t="e">
        <f aca="false">AVERAGE(X91,X123,X155,X187,X219)</f>
        <v>#VALUE!</v>
      </c>
      <c r="AA243" s="84"/>
      <c r="AB243" s="84"/>
      <c r="AI243" s="84"/>
      <c r="AR243" s="171" t="e">
        <f aca="false">AVERAGE(AR91,AR123,AR155,AR187,AR219)</f>
        <v>#VALUE!</v>
      </c>
      <c r="AS243" s="171" t="e">
        <f aca="false">AVERAGE(AS91,AS123,AS155,AS187,AS219)</f>
        <v>#VALUE!</v>
      </c>
      <c r="AT243" s="171" t="e">
        <f aca="false">AVERAGE(AT91,AT123,AT155,AT187,AT219)</f>
        <v>#VALUE!</v>
      </c>
      <c r="AU243" s="171" t="e">
        <f aca="false">AVERAGE(AU91,AU123,AU155,AU187,AU219)</f>
        <v>#VALUE!</v>
      </c>
      <c r="AV243" s="171" t="e">
        <f aca="false">AVERAGE(AV91,AV123,AV155,AV187,AV219)</f>
        <v>#VALUE!</v>
      </c>
      <c r="AW243" s="171" t="e">
        <f aca="false">AVERAGE(AW91,AW123,AW155,AW187,AW219)</f>
        <v>#VALUE!</v>
      </c>
      <c r="AY243" s="171" t="e">
        <f aca="false">AVERAGE(AY91,AY123,AY155,AY187,AY219)</f>
        <v>#VALUE!</v>
      </c>
      <c r="AZ243" s="171" t="e">
        <f aca="false">AVERAGE(AZ91,AZ123,AZ155,AZ187,AZ219)</f>
        <v>#VALUE!</v>
      </c>
      <c r="BA243" s="171" t="e">
        <f aca="false">AVERAGE(BA91,BA123,BA155,BA187,BA219)</f>
        <v>#VALUE!</v>
      </c>
      <c r="BB243" s="171" t="e">
        <f aca="false">AVERAGE(BB91,BB123,BB155,BB187,BB219)</f>
        <v>#VALUE!</v>
      </c>
      <c r="BC243" s="171" t="e">
        <f aca="false">AVERAGE(BC91,BC123,BC155,BC187,BC219)</f>
        <v>#VALUE!</v>
      </c>
      <c r="BD243" s="171" t="e">
        <f aca="false">AVERAGE(BD91,BD123,BD155,BD187,BD219)</f>
        <v>#VALUE!</v>
      </c>
      <c r="BF243" s="171" t="e">
        <f aca="false">AVERAGE(BF91,BF123,BF155,BF187,BF219)</f>
        <v>#VALUE!</v>
      </c>
      <c r="BG243" s="171" t="e">
        <f aca="false">AVERAGE(BG91,BG123,BG155,BG187,BG219)</f>
        <v>#VALUE!</v>
      </c>
      <c r="BH243" s="171" t="e">
        <f aca="false">AVERAGE(BH91,BH123,BH155,BH187,BH219)</f>
        <v>#VALUE!</v>
      </c>
      <c r="BI243" s="171" t="e">
        <f aca="false">AVERAGE(BI91,BI123,BI155,BI187,BI219)</f>
        <v>#VALUE!</v>
      </c>
      <c r="BJ243" s="171" t="e">
        <f aca="false">AVERAGE(BJ91,BJ123,BJ155,BJ187,BJ219)</f>
        <v>#VALUE!</v>
      </c>
      <c r="BK243" s="171" t="e">
        <f aca="false">AVERAGE(BK91,BK123,BK155,BK187,BK219)</f>
        <v>#VALUE!</v>
      </c>
    </row>
    <row r="244" customFormat="false" ht="12" hidden="false" customHeight="false" outlineLevel="0" collapsed="false">
      <c r="C244" s="176" t="s">
        <v>156</v>
      </c>
      <c r="D244" s="176"/>
      <c r="E244" s="176"/>
      <c r="F244" s="176"/>
      <c r="G244" s="176"/>
      <c r="H244" s="176"/>
      <c r="I244" s="176"/>
      <c r="J244" s="176"/>
      <c r="K244" s="176"/>
      <c r="L244" s="176"/>
      <c r="M244" s="176"/>
      <c r="N244" s="176"/>
      <c r="O244" s="176"/>
      <c r="P244" s="176"/>
      <c r="Q244" s="177"/>
      <c r="R244" s="176"/>
      <c r="S244" s="178" t="e">
        <f aca="false">AVERAGE(S95,S127,S159,S191,S223)</f>
        <v>#VALUE!</v>
      </c>
      <c r="T244" s="178" t="e">
        <f aca="false">AVERAGE(T95,T127,T159,T191,T223)</f>
        <v>#VALUE!</v>
      </c>
      <c r="U244" s="178" t="e">
        <f aca="false">AVERAGE(U95,U127,U159,U191,U223)</f>
        <v>#VALUE!</v>
      </c>
      <c r="V244" s="178" t="e">
        <f aca="false">AVERAGE(V95,V127,V159,V191,V223)</f>
        <v>#VALUE!</v>
      </c>
      <c r="W244" s="178" t="e">
        <f aca="false">AVERAGE(W95,W127,W159,W191,W223)</f>
        <v>#VALUE!</v>
      </c>
      <c r="X244" s="178" t="e">
        <f aca="false">AVERAGE(X95,X127,X159,X191,X223)</f>
        <v>#VALUE!</v>
      </c>
      <c r="AA244" s="84"/>
      <c r="AB244" s="84"/>
      <c r="AI244" s="84"/>
      <c r="AQ244" s="176"/>
      <c r="AR244" s="178" t="e">
        <f aca="false">AVERAGE(AR95,AR127,AR159,AR191,AR223)</f>
        <v>#VALUE!</v>
      </c>
      <c r="AS244" s="178" t="e">
        <f aca="false">AVERAGE(AS95,AS127,AS159,AS191,AS223)</f>
        <v>#VALUE!</v>
      </c>
      <c r="AT244" s="178" t="e">
        <f aca="false">AVERAGE(AT95,AT127,AT159,AT191,AT223)</f>
        <v>#VALUE!</v>
      </c>
      <c r="AU244" s="178" t="e">
        <f aca="false">AVERAGE(AU95,AU127,AU159,AU191,AU223)</f>
        <v>#VALUE!</v>
      </c>
      <c r="AV244" s="178" t="e">
        <f aca="false">AVERAGE(AV95,AV127,AV159,AV191,AV223)</f>
        <v>#VALUE!</v>
      </c>
      <c r="AW244" s="178" t="e">
        <f aca="false">AVERAGE(AW95,AW127,AW159,AW191,AW223)</f>
        <v>#VALUE!</v>
      </c>
      <c r="AY244" s="178" t="e">
        <f aca="false">AVERAGE(AY95,AY127,AY159,AY191,AY223)</f>
        <v>#VALUE!</v>
      </c>
      <c r="AZ244" s="178" t="e">
        <f aca="false">AVERAGE(AZ95,AZ127,AZ159,AZ191,AZ223)</f>
        <v>#VALUE!</v>
      </c>
      <c r="BA244" s="178" t="e">
        <f aca="false">AVERAGE(BA95,BA127,BA159,BA191,BA223)</f>
        <v>#VALUE!</v>
      </c>
      <c r="BB244" s="178" t="e">
        <f aca="false">AVERAGE(BB95,BB127,BB159,BB191,BB223)</f>
        <v>#VALUE!</v>
      </c>
      <c r="BC244" s="178" t="e">
        <f aca="false">AVERAGE(BC95,BC127,BC159,BC191,BC223)</f>
        <v>#VALUE!</v>
      </c>
      <c r="BD244" s="178" t="e">
        <f aca="false">AVERAGE(BD95,BD127,BD159,BD191,BD223)</f>
        <v>#VALUE!</v>
      </c>
      <c r="BF244" s="178" t="e">
        <f aca="false">AVERAGE(BF95,BF127,BF159,BF191,BF223)</f>
        <v>#VALUE!</v>
      </c>
      <c r="BG244" s="178" t="e">
        <f aca="false">AVERAGE(BG95,BG127,BG159,BG191,BG223)</f>
        <v>#VALUE!</v>
      </c>
      <c r="BH244" s="178" t="e">
        <f aca="false">AVERAGE(BH95,BH127,BH159,BH191,BH223)</f>
        <v>#VALUE!</v>
      </c>
      <c r="BI244" s="178" t="e">
        <f aca="false">AVERAGE(BI95,BI127,BI159,BI191,BI223)</f>
        <v>#VALUE!</v>
      </c>
      <c r="BJ244" s="178" t="e">
        <f aca="false">AVERAGE(BJ95,BJ127,BJ159,BJ191,BJ223)</f>
        <v>#VALUE!</v>
      </c>
      <c r="BK244" s="178" t="e">
        <f aca="false">AVERAGE(BK95,BK127,BK159,BK191,BK223)</f>
        <v>#VALUE!</v>
      </c>
    </row>
    <row r="245" customFormat="false" ht="12" hidden="false" customHeight="false" outlineLevel="0" collapsed="false">
      <c r="AA245" s="84"/>
      <c r="AB245" s="84"/>
      <c r="AI245" s="84"/>
    </row>
    <row r="246" customFormat="false" ht="12" hidden="false" customHeight="false" outlineLevel="0" collapsed="false">
      <c r="AA246" s="84"/>
      <c r="AB246" s="84"/>
      <c r="AI246" s="84"/>
    </row>
    <row r="247" customFormat="false" ht="12" hidden="false" customHeight="false" outlineLevel="0" collapsed="false">
      <c r="B247" s="1" t="s">
        <v>157</v>
      </c>
      <c r="I247" s="179"/>
      <c r="J247" s="179"/>
      <c r="O247" s="179" t="n">
        <f aca="false">GEOMEAN(O3:O226)</f>
        <v>0</v>
      </c>
      <c r="P247" s="179" t="n">
        <f aca="false">GEOMEAN(P3:P226)</f>
        <v>0</v>
      </c>
      <c r="Q247" s="179" t="n">
        <f aca="false">GEOMEAN(Q3:Q226)</f>
        <v>0</v>
      </c>
      <c r="R247" s="179"/>
      <c r="AA247" s="1"/>
      <c r="AB247" s="1"/>
      <c r="AI247" s="1"/>
      <c r="AQ247" s="179"/>
    </row>
    <row r="248" customFormat="false" ht="12" hidden="false" customHeight="false" outlineLevel="0" collapsed="false">
      <c r="B248" s="1" t="s">
        <v>158</v>
      </c>
      <c r="O248" s="1" t="n">
        <f aca="false">SUM(O3:O226)/3600</f>
        <v>1683.20719444444</v>
      </c>
      <c r="P248" s="1" t="n">
        <f aca="false">SUM(P3:P226)/3600</f>
        <v>4.90867222222222</v>
      </c>
      <c r="Q248" s="180" t="n">
        <f aca="false">SUM(Q3:Q226)</f>
        <v>1683.20719444444</v>
      </c>
      <c r="R248" s="181"/>
      <c r="AA248" s="1"/>
      <c r="AB248" s="1"/>
      <c r="AI248" s="1"/>
      <c r="AQ248" s="181"/>
    </row>
    <row r="249" customFormat="false" ht="12" hidden="false" customHeight="false" outlineLevel="0" collapsed="false">
      <c r="AQ249" s="179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AA3">
    <cfRule type="cellIs" priority="2" operator="lessThan" aboveAverage="0" equalAverage="0" bottom="0" percent="0" rank="0" text="" dxfId="914">
      <formula>$K3</formula>
    </cfRule>
  </conditionalFormatting>
  <conditionalFormatting sqref="AA4:AA6">
    <cfRule type="cellIs" priority="3" operator="lessThan" aboveAverage="0" equalAverage="0" bottom="0" percent="0" rank="0" text="" dxfId="915">
      <formula>$K4</formula>
    </cfRule>
  </conditionalFormatting>
  <conditionalFormatting sqref="AA7">
    <cfRule type="cellIs" priority="4" operator="lessThan" aboveAverage="0" equalAverage="0" bottom="0" percent="0" rank="0" text="" dxfId="916">
      <formula>$K7</formula>
    </cfRule>
  </conditionalFormatting>
  <conditionalFormatting sqref="AA8:AA10">
    <cfRule type="cellIs" priority="5" operator="lessThan" aboveAverage="0" equalAverage="0" bottom="0" percent="0" rank="0" text="" dxfId="917">
      <formula>$K8</formula>
    </cfRule>
  </conditionalFormatting>
  <conditionalFormatting sqref="AA11">
    <cfRule type="cellIs" priority="6" operator="lessThan" aboveAverage="0" equalAverage="0" bottom="0" percent="0" rank="0" text="" dxfId="918">
      <formula>$K11</formula>
    </cfRule>
  </conditionalFormatting>
  <conditionalFormatting sqref="AA12:AA14">
    <cfRule type="cellIs" priority="7" operator="lessThan" aboveAverage="0" equalAverage="0" bottom="0" percent="0" rank="0" text="" dxfId="919">
      <formula>$K12</formula>
    </cfRule>
  </conditionalFormatting>
  <conditionalFormatting sqref="AA15">
    <cfRule type="cellIs" priority="8" operator="lessThan" aboveAverage="0" equalAverage="0" bottom="0" percent="0" rank="0" text="" dxfId="920">
      <formula>$K15</formula>
    </cfRule>
  </conditionalFormatting>
  <conditionalFormatting sqref="AA16:AA18">
    <cfRule type="cellIs" priority="9" operator="lessThan" aboveAverage="0" equalAverage="0" bottom="0" percent="0" rank="0" text="" dxfId="921">
      <formula>$K16</formula>
    </cfRule>
  </conditionalFormatting>
  <conditionalFormatting sqref="AA35">
    <cfRule type="cellIs" priority="10" operator="lessThan" aboveAverage="0" equalAverage="0" bottom="0" percent="0" rank="0" text="" dxfId="922">
      <formula>$K35</formula>
    </cfRule>
  </conditionalFormatting>
  <conditionalFormatting sqref="AA36:AA38">
    <cfRule type="cellIs" priority="11" operator="lessThan" aboveAverage="0" equalAverage="0" bottom="0" percent="0" rank="0" text="" dxfId="923">
      <formula>$K36</formula>
    </cfRule>
  </conditionalFormatting>
  <conditionalFormatting sqref="AA39">
    <cfRule type="cellIs" priority="12" operator="lessThan" aboveAverage="0" equalAverage="0" bottom="0" percent="0" rank="0" text="" dxfId="924">
      <formula>$K39</formula>
    </cfRule>
  </conditionalFormatting>
  <conditionalFormatting sqref="AA40:AA42">
    <cfRule type="cellIs" priority="13" operator="lessThan" aboveAverage="0" equalAverage="0" bottom="0" percent="0" rank="0" text="" dxfId="925">
      <formula>$K40</formula>
    </cfRule>
  </conditionalFormatting>
  <conditionalFormatting sqref="AA43">
    <cfRule type="cellIs" priority="14" operator="lessThan" aboveAverage="0" equalAverage="0" bottom="0" percent="0" rank="0" text="" dxfId="926">
      <formula>$K43</formula>
    </cfRule>
  </conditionalFormatting>
  <conditionalFormatting sqref="AA44:AA46">
    <cfRule type="cellIs" priority="15" operator="lessThan" aboveAverage="0" equalAverage="0" bottom="0" percent="0" rank="0" text="" dxfId="927">
      <formula>$K44</formula>
    </cfRule>
  </conditionalFormatting>
  <conditionalFormatting sqref="AA47">
    <cfRule type="cellIs" priority="16" operator="lessThan" aboveAverage="0" equalAverage="0" bottom="0" percent="0" rank="0" text="" dxfId="928">
      <formula>$K47</formula>
    </cfRule>
  </conditionalFormatting>
  <conditionalFormatting sqref="AA48:AA50">
    <cfRule type="cellIs" priority="17" operator="lessThan" aboveAverage="0" equalAverage="0" bottom="0" percent="0" rank="0" text="" dxfId="929">
      <formula>$K48</formula>
    </cfRule>
  </conditionalFormatting>
  <conditionalFormatting sqref="AA67">
    <cfRule type="cellIs" priority="18" operator="lessThan" aboveAverage="0" equalAverage="0" bottom="0" percent="0" rank="0" text="" dxfId="930">
      <formula>$K67</formula>
    </cfRule>
  </conditionalFormatting>
  <conditionalFormatting sqref="AA68:AA70">
    <cfRule type="cellIs" priority="19" operator="lessThan" aboveAverage="0" equalAverage="0" bottom="0" percent="0" rank="0" text="" dxfId="931">
      <formula>$K68</formula>
    </cfRule>
  </conditionalFormatting>
  <conditionalFormatting sqref="AA71">
    <cfRule type="cellIs" priority="20" operator="lessThan" aboveAverage="0" equalAverage="0" bottom="0" percent="0" rank="0" text="" dxfId="932">
      <formula>$K71</formula>
    </cfRule>
  </conditionalFormatting>
  <conditionalFormatting sqref="AA72:AA74">
    <cfRule type="cellIs" priority="21" operator="lessThan" aboveAverage="0" equalAverage="0" bottom="0" percent="0" rank="0" text="" dxfId="933">
      <formula>$K72</formula>
    </cfRule>
  </conditionalFormatting>
  <conditionalFormatting sqref="AA75">
    <cfRule type="cellIs" priority="22" operator="lessThan" aboveAverage="0" equalAverage="0" bottom="0" percent="0" rank="0" text="" dxfId="934">
      <formula>$K75</formula>
    </cfRule>
  </conditionalFormatting>
  <conditionalFormatting sqref="AA76:AA78">
    <cfRule type="cellIs" priority="23" operator="lessThan" aboveAverage="0" equalAverage="0" bottom="0" percent="0" rank="0" text="" dxfId="935">
      <formula>$K76</formula>
    </cfRule>
  </conditionalFormatting>
  <conditionalFormatting sqref="AA79">
    <cfRule type="cellIs" priority="24" operator="lessThan" aboveAverage="0" equalAverage="0" bottom="0" percent="0" rank="0" text="" dxfId="936">
      <formula>$K79</formula>
    </cfRule>
  </conditionalFormatting>
  <conditionalFormatting sqref="AA80:AA82">
    <cfRule type="cellIs" priority="25" operator="lessThan" aboveAverage="0" equalAverage="0" bottom="0" percent="0" rank="0" text="" dxfId="937">
      <formula>$K80</formula>
    </cfRule>
  </conditionalFormatting>
  <conditionalFormatting sqref="AA99">
    <cfRule type="cellIs" priority="26" operator="lessThan" aboveAverage="0" equalAverage="0" bottom="0" percent="0" rank="0" text="" dxfId="938">
      <formula>$K99</formula>
    </cfRule>
  </conditionalFormatting>
  <conditionalFormatting sqref="AA100:AA102">
    <cfRule type="cellIs" priority="27" operator="lessThan" aboveAverage="0" equalAverage="0" bottom="0" percent="0" rank="0" text="" dxfId="939">
      <formula>$K100</formula>
    </cfRule>
  </conditionalFormatting>
  <conditionalFormatting sqref="AA103">
    <cfRule type="cellIs" priority="28" operator="lessThan" aboveAverage="0" equalAverage="0" bottom="0" percent="0" rank="0" text="" dxfId="940">
      <formula>$K103</formula>
    </cfRule>
  </conditionalFormatting>
  <conditionalFormatting sqref="AA104:AA106">
    <cfRule type="cellIs" priority="29" operator="lessThan" aboveAverage="0" equalAverage="0" bottom="0" percent="0" rank="0" text="" dxfId="941">
      <formula>$K104</formula>
    </cfRule>
  </conditionalFormatting>
  <conditionalFormatting sqref="AA107">
    <cfRule type="cellIs" priority="30" operator="lessThan" aboveAverage="0" equalAverage="0" bottom="0" percent="0" rank="0" text="" dxfId="942">
      <formula>$K107</formula>
    </cfRule>
  </conditionalFormatting>
  <conditionalFormatting sqref="AA108:AA110">
    <cfRule type="cellIs" priority="31" operator="lessThan" aboveAverage="0" equalAverage="0" bottom="0" percent="0" rank="0" text="" dxfId="943">
      <formula>$K108</formula>
    </cfRule>
  </conditionalFormatting>
  <conditionalFormatting sqref="AA111">
    <cfRule type="cellIs" priority="32" operator="lessThan" aboveAverage="0" equalAverage="0" bottom="0" percent="0" rank="0" text="" dxfId="944">
      <formula>$K111</formula>
    </cfRule>
  </conditionalFormatting>
  <conditionalFormatting sqref="AA112:AA114">
    <cfRule type="cellIs" priority="33" operator="lessThan" aboveAverage="0" equalAverage="0" bottom="0" percent="0" rank="0" text="" dxfId="945">
      <formula>$K112</formula>
    </cfRule>
  </conditionalFormatting>
  <conditionalFormatting sqref="AA131">
    <cfRule type="cellIs" priority="34" operator="lessThan" aboveAverage="0" equalAverage="0" bottom="0" percent="0" rank="0" text="" dxfId="946">
      <formula>$K131</formula>
    </cfRule>
  </conditionalFormatting>
  <conditionalFormatting sqref="AA132:AA134">
    <cfRule type="cellIs" priority="35" operator="lessThan" aboveAverage="0" equalAverage="0" bottom="0" percent="0" rank="0" text="" dxfId="947">
      <formula>$K132</formula>
    </cfRule>
  </conditionalFormatting>
  <conditionalFormatting sqref="AA135">
    <cfRule type="cellIs" priority="36" operator="lessThan" aboveAverage="0" equalAverage="0" bottom="0" percent="0" rank="0" text="" dxfId="948">
      <formula>$K135</formula>
    </cfRule>
  </conditionalFormatting>
  <conditionalFormatting sqref="AA136:AA138">
    <cfRule type="cellIs" priority="37" operator="lessThan" aboveAverage="0" equalAverage="0" bottom="0" percent="0" rank="0" text="" dxfId="949">
      <formula>$K136</formula>
    </cfRule>
  </conditionalFormatting>
  <conditionalFormatting sqref="AA139">
    <cfRule type="cellIs" priority="38" operator="lessThan" aboveAverage="0" equalAverage="0" bottom="0" percent="0" rank="0" text="" dxfId="950">
      <formula>$K139</formula>
    </cfRule>
  </conditionalFormatting>
  <conditionalFormatting sqref="AA140:AA142">
    <cfRule type="cellIs" priority="39" operator="lessThan" aboveAverage="0" equalAverage="0" bottom="0" percent="0" rank="0" text="" dxfId="951">
      <formula>$K140</formula>
    </cfRule>
  </conditionalFormatting>
  <conditionalFormatting sqref="AA143">
    <cfRule type="cellIs" priority="40" operator="lessThan" aboveAverage="0" equalAverage="0" bottom="0" percent="0" rank="0" text="" dxfId="952">
      <formula>$K143</formula>
    </cfRule>
  </conditionalFormatting>
  <conditionalFormatting sqref="AA144:AA146">
    <cfRule type="cellIs" priority="41" operator="lessThan" aboveAverage="0" equalAverage="0" bottom="0" percent="0" rank="0" text="" dxfId="953">
      <formula>$K144</formula>
    </cfRule>
  </conditionalFormatting>
  <conditionalFormatting sqref="AA163">
    <cfRule type="cellIs" priority="42" operator="lessThan" aboveAverage="0" equalAverage="0" bottom="0" percent="0" rank="0" text="" dxfId="954">
      <formula>$K163</formula>
    </cfRule>
  </conditionalFormatting>
  <conditionalFormatting sqref="AA164:AA166">
    <cfRule type="cellIs" priority="43" operator="lessThan" aboveAverage="0" equalAverage="0" bottom="0" percent="0" rank="0" text="" dxfId="955">
      <formula>$K164</formula>
    </cfRule>
  </conditionalFormatting>
  <conditionalFormatting sqref="AA167">
    <cfRule type="cellIs" priority="44" operator="lessThan" aboveAverage="0" equalAverage="0" bottom="0" percent="0" rank="0" text="" dxfId="956">
      <formula>$K167</formula>
    </cfRule>
  </conditionalFormatting>
  <conditionalFormatting sqref="AA168:AA170">
    <cfRule type="cellIs" priority="45" operator="lessThan" aboveAverage="0" equalAverage="0" bottom="0" percent="0" rank="0" text="" dxfId="957">
      <formula>$K168</formula>
    </cfRule>
  </conditionalFormatting>
  <conditionalFormatting sqref="AA171">
    <cfRule type="cellIs" priority="46" operator="lessThan" aboveAverage="0" equalAverage="0" bottom="0" percent="0" rank="0" text="" dxfId="958">
      <formula>$K171</formula>
    </cfRule>
  </conditionalFormatting>
  <conditionalFormatting sqref="AA172:AA174">
    <cfRule type="cellIs" priority="47" operator="lessThan" aboveAverage="0" equalAverage="0" bottom="0" percent="0" rank="0" text="" dxfId="959">
      <formula>$K172</formula>
    </cfRule>
  </conditionalFormatting>
  <conditionalFormatting sqref="AA175">
    <cfRule type="cellIs" priority="48" operator="lessThan" aboveAverage="0" equalAverage="0" bottom="0" percent="0" rank="0" text="" dxfId="960">
      <formula>$K175</formula>
    </cfRule>
  </conditionalFormatting>
  <conditionalFormatting sqref="AA176:AA178">
    <cfRule type="cellIs" priority="49" operator="lessThan" aboveAverage="0" equalAverage="0" bottom="0" percent="0" rank="0" text="" dxfId="961">
      <formula>$K176</formula>
    </cfRule>
  </conditionalFormatting>
  <conditionalFormatting sqref="AA195">
    <cfRule type="cellIs" priority="50" operator="lessThan" aboveAverage="0" equalAverage="0" bottom="0" percent="0" rank="0" text="" dxfId="962">
      <formula>$K195</formula>
    </cfRule>
  </conditionalFormatting>
  <conditionalFormatting sqref="AA196:AA198">
    <cfRule type="cellIs" priority="51" operator="lessThan" aboveAverage="0" equalAverage="0" bottom="0" percent="0" rank="0" text="" dxfId="963">
      <formula>$K196</formula>
    </cfRule>
  </conditionalFormatting>
  <conditionalFormatting sqref="AA199">
    <cfRule type="cellIs" priority="52" operator="lessThan" aboveAverage="0" equalAverage="0" bottom="0" percent="0" rank="0" text="" dxfId="964">
      <formula>$K199</formula>
    </cfRule>
  </conditionalFormatting>
  <conditionalFormatting sqref="AA200:AA202">
    <cfRule type="cellIs" priority="53" operator="lessThan" aboveAverage="0" equalAverage="0" bottom="0" percent="0" rank="0" text="" dxfId="965">
      <formula>$K200</formula>
    </cfRule>
  </conditionalFormatting>
  <conditionalFormatting sqref="AA203">
    <cfRule type="cellIs" priority="54" operator="lessThan" aboveAverage="0" equalAverage="0" bottom="0" percent="0" rank="0" text="" dxfId="966">
      <formula>$K203</formula>
    </cfRule>
  </conditionalFormatting>
  <conditionalFormatting sqref="AA204:AA206">
    <cfRule type="cellIs" priority="55" operator="lessThan" aboveAverage="0" equalAverage="0" bottom="0" percent="0" rank="0" text="" dxfId="967">
      <formula>$K204</formula>
    </cfRule>
  </conditionalFormatting>
  <conditionalFormatting sqref="AA207">
    <cfRule type="cellIs" priority="56" operator="lessThan" aboveAverage="0" equalAverage="0" bottom="0" percent="0" rank="0" text="" dxfId="968">
      <formula>$K207</formula>
    </cfRule>
  </conditionalFormatting>
  <conditionalFormatting sqref="AA208:AA210">
    <cfRule type="cellIs" priority="57" operator="lessThan" aboveAverage="0" equalAverage="0" bottom="0" percent="0" rank="0" text="" dxfId="969">
      <formula>$K208</formula>
    </cfRule>
  </conditionalFormatting>
  <conditionalFormatting sqref="K15">
    <cfRule type="cellIs" priority="58" operator="greaterThan" aboveAverage="0" equalAverage="0" bottom="0" percent="0" rank="0" text="" dxfId="970">
      <formula>$AA15</formula>
    </cfRule>
  </conditionalFormatting>
  <conditionalFormatting sqref="K16:K18">
    <cfRule type="cellIs" priority="59" operator="greaterThan" aboveAverage="0" equalAverage="0" bottom="0" percent="0" rank="0" text="" dxfId="971">
      <formula>$AA16</formula>
    </cfRule>
  </conditionalFormatting>
  <conditionalFormatting sqref="K35">
    <cfRule type="cellIs" priority="60" operator="greaterThan" aboveAverage="0" equalAverage="0" bottom="0" percent="0" rank="0" text="" dxfId="972">
      <formula>$AA35</formula>
    </cfRule>
  </conditionalFormatting>
  <conditionalFormatting sqref="K36:K38">
    <cfRule type="cellIs" priority="61" operator="greaterThan" aboveAverage="0" equalAverage="0" bottom="0" percent="0" rank="0" text="" dxfId="973">
      <formula>$AA36</formula>
    </cfRule>
  </conditionalFormatting>
  <conditionalFormatting sqref="K39">
    <cfRule type="cellIs" priority="62" operator="greaterThan" aboveAverage="0" equalAverage="0" bottom="0" percent="0" rank="0" text="" dxfId="974">
      <formula>$AA39</formula>
    </cfRule>
  </conditionalFormatting>
  <conditionalFormatting sqref="K40:K42">
    <cfRule type="cellIs" priority="63" operator="greaterThan" aboveAverage="0" equalAverage="0" bottom="0" percent="0" rank="0" text="" dxfId="975">
      <formula>$AA40</formula>
    </cfRule>
  </conditionalFormatting>
  <conditionalFormatting sqref="K43">
    <cfRule type="cellIs" priority="64" operator="greaterThan" aboveAverage="0" equalAverage="0" bottom="0" percent="0" rank="0" text="" dxfId="976">
      <formula>$AA43</formula>
    </cfRule>
  </conditionalFormatting>
  <conditionalFormatting sqref="K44:K46">
    <cfRule type="cellIs" priority="65" operator="greaterThan" aboveAverage="0" equalAverage="0" bottom="0" percent="0" rank="0" text="" dxfId="977">
      <formula>$AA44</formula>
    </cfRule>
  </conditionalFormatting>
  <conditionalFormatting sqref="K47">
    <cfRule type="cellIs" priority="66" operator="greaterThan" aboveAverage="0" equalAverage="0" bottom="0" percent="0" rank="0" text="" dxfId="978">
      <formula>$AA47</formula>
    </cfRule>
  </conditionalFormatting>
  <conditionalFormatting sqref="K48:K50">
    <cfRule type="cellIs" priority="67" operator="greaterThan" aboveAverage="0" equalAverage="0" bottom="0" percent="0" rank="0" text="" dxfId="979">
      <formula>$AA48</formula>
    </cfRule>
  </conditionalFormatting>
  <conditionalFormatting sqref="K67">
    <cfRule type="cellIs" priority="68" operator="greaterThan" aboveAverage="0" equalAverage="0" bottom="0" percent="0" rank="0" text="" dxfId="980">
      <formula>$AA67</formula>
    </cfRule>
  </conditionalFormatting>
  <conditionalFormatting sqref="K68:K70">
    <cfRule type="cellIs" priority="69" operator="greaterThan" aboveAverage="0" equalAverage="0" bottom="0" percent="0" rank="0" text="" dxfId="981">
      <formula>$AA68</formula>
    </cfRule>
  </conditionalFormatting>
  <conditionalFormatting sqref="K71">
    <cfRule type="cellIs" priority="70" operator="greaterThan" aboveAverage="0" equalAverage="0" bottom="0" percent="0" rank="0" text="" dxfId="982">
      <formula>$AA71</formula>
    </cfRule>
  </conditionalFormatting>
  <conditionalFormatting sqref="K72:K74">
    <cfRule type="cellIs" priority="71" operator="greaterThan" aboveAverage="0" equalAverage="0" bottom="0" percent="0" rank="0" text="" dxfId="983">
      <formula>$AA72</formula>
    </cfRule>
  </conditionalFormatting>
  <conditionalFormatting sqref="K75">
    <cfRule type="cellIs" priority="72" operator="greaterThan" aboveAverage="0" equalAverage="0" bottom="0" percent="0" rank="0" text="" dxfId="984">
      <formula>$AA75</formula>
    </cfRule>
  </conditionalFormatting>
  <conditionalFormatting sqref="K76:K78">
    <cfRule type="cellIs" priority="73" operator="greaterThan" aboveAverage="0" equalAverage="0" bottom="0" percent="0" rank="0" text="" dxfId="985">
      <formula>$AA76</formula>
    </cfRule>
  </conditionalFormatting>
  <conditionalFormatting sqref="K79">
    <cfRule type="cellIs" priority="74" operator="greaterThan" aboveAverage="0" equalAverage="0" bottom="0" percent="0" rank="0" text="" dxfId="986">
      <formula>$AA79</formula>
    </cfRule>
  </conditionalFormatting>
  <conditionalFormatting sqref="K80:K82">
    <cfRule type="cellIs" priority="75" operator="greaterThan" aboveAverage="0" equalAverage="0" bottom="0" percent="0" rank="0" text="" dxfId="987">
      <formula>$AA80</formula>
    </cfRule>
  </conditionalFormatting>
  <conditionalFormatting sqref="K23">
    <cfRule type="cellIs" priority="76" operator="greaterThan" aboveAverage="0" equalAverage="0" bottom="0" percent="0" rank="0" text="" dxfId="988">
      <formula>$AA23</formula>
    </cfRule>
  </conditionalFormatting>
  <conditionalFormatting sqref="K24:K26">
    <cfRule type="cellIs" priority="77" operator="greaterThan" aboveAverage="0" equalAverage="0" bottom="0" percent="0" rank="0" text="" dxfId="989">
      <formula>$AA24</formula>
    </cfRule>
  </conditionalFormatting>
  <conditionalFormatting sqref="K27">
    <cfRule type="cellIs" priority="78" operator="greaterThan" aboveAverage="0" equalAverage="0" bottom="0" percent="0" rank="0" text="" dxfId="990">
      <formula>$AA27</formula>
    </cfRule>
  </conditionalFormatting>
  <conditionalFormatting sqref="K28:K30">
    <cfRule type="cellIs" priority="79" operator="greaterThan" aboveAverage="0" equalAverage="0" bottom="0" percent="0" rank="0" text="" dxfId="991">
      <formula>$AA28</formula>
    </cfRule>
  </conditionalFormatting>
  <conditionalFormatting sqref="K31">
    <cfRule type="cellIs" priority="80" operator="greaterThan" aboveAverage="0" equalAverage="0" bottom="0" percent="0" rank="0" text="" dxfId="992">
      <formula>$AA31</formula>
    </cfRule>
  </conditionalFormatting>
  <conditionalFormatting sqref="K32:K34">
    <cfRule type="cellIs" priority="81" operator="greaterThan" aboveAverage="0" equalAverage="0" bottom="0" percent="0" rank="0" text="" dxfId="993">
      <formula>$AA32</formula>
    </cfRule>
  </conditionalFormatting>
  <conditionalFormatting sqref="K19">
    <cfRule type="cellIs" priority="82" operator="greaterThan" aboveAverage="0" equalAverage="0" bottom="0" percent="0" rank="0" text="" dxfId="994">
      <formula>$AA19</formula>
    </cfRule>
  </conditionalFormatting>
  <conditionalFormatting sqref="K20:K22">
    <cfRule type="cellIs" priority="83" operator="greaterThan" aboveAverage="0" equalAverage="0" bottom="0" percent="0" rank="0" text="" dxfId="995">
      <formula>$AA20</formula>
    </cfRule>
  </conditionalFormatting>
  <conditionalFormatting sqref="K55">
    <cfRule type="cellIs" priority="84" operator="greaterThan" aboveAverage="0" equalAverage="0" bottom="0" percent="0" rank="0" text="" dxfId="996">
      <formula>$AA55</formula>
    </cfRule>
  </conditionalFormatting>
  <conditionalFormatting sqref="K56:K58">
    <cfRule type="cellIs" priority="85" operator="greaterThan" aboveAverage="0" equalAverage="0" bottom="0" percent="0" rank="0" text="" dxfId="997">
      <formula>$AA56</formula>
    </cfRule>
  </conditionalFormatting>
  <conditionalFormatting sqref="K59">
    <cfRule type="cellIs" priority="86" operator="greaterThan" aboveAverage="0" equalAverage="0" bottom="0" percent="0" rank="0" text="" dxfId="998">
      <formula>$AA59</formula>
    </cfRule>
  </conditionalFormatting>
  <conditionalFormatting sqref="K60:K62">
    <cfRule type="cellIs" priority="87" operator="greaterThan" aboveAverage="0" equalAverage="0" bottom="0" percent="0" rank="0" text="" dxfId="999">
      <formula>$AA60</formula>
    </cfRule>
  </conditionalFormatting>
  <conditionalFormatting sqref="K63">
    <cfRule type="cellIs" priority="88" operator="greaterThan" aboveAverage="0" equalAverage="0" bottom="0" percent="0" rank="0" text="" dxfId="1000">
      <formula>$AA63</formula>
    </cfRule>
  </conditionalFormatting>
  <conditionalFormatting sqref="K64:K66">
    <cfRule type="cellIs" priority="89" operator="greaterThan" aboveAverage="0" equalAverage="0" bottom="0" percent="0" rank="0" text="" dxfId="1001">
      <formula>$AA64</formula>
    </cfRule>
  </conditionalFormatting>
  <conditionalFormatting sqref="K51">
    <cfRule type="cellIs" priority="90" operator="greaterThan" aboveAverage="0" equalAverage="0" bottom="0" percent="0" rank="0" text="" dxfId="1002">
      <formula>$AA51</formula>
    </cfRule>
  </conditionalFormatting>
  <conditionalFormatting sqref="K52:K54">
    <cfRule type="cellIs" priority="91" operator="greaterThan" aboveAverage="0" equalAverage="0" bottom="0" percent="0" rank="0" text="" dxfId="1003">
      <formula>$AA52</formula>
    </cfRule>
  </conditionalFormatting>
  <conditionalFormatting sqref="K87">
    <cfRule type="cellIs" priority="92" operator="greaterThan" aboveAverage="0" equalAverage="0" bottom="0" percent="0" rank="0" text="" dxfId="1004">
      <formula>$AA87</formula>
    </cfRule>
  </conditionalFormatting>
  <conditionalFormatting sqref="K88:K90">
    <cfRule type="cellIs" priority="93" operator="greaterThan" aboveAverage="0" equalAverage="0" bottom="0" percent="0" rank="0" text="" dxfId="1005">
      <formula>$AA88</formula>
    </cfRule>
  </conditionalFormatting>
  <conditionalFormatting sqref="K91">
    <cfRule type="cellIs" priority="94" operator="greaterThan" aboveAverage="0" equalAverage="0" bottom="0" percent="0" rank="0" text="" dxfId="1006">
      <formula>$AA91</formula>
    </cfRule>
  </conditionalFormatting>
  <conditionalFormatting sqref="K92:K94">
    <cfRule type="cellIs" priority="95" operator="greaterThan" aboveAverage="0" equalAverage="0" bottom="0" percent="0" rank="0" text="" dxfId="1007">
      <formula>$AA92</formula>
    </cfRule>
  </conditionalFormatting>
  <conditionalFormatting sqref="K95">
    <cfRule type="cellIs" priority="96" operator="greaterThan" aboveAverage="0" equalAverage="0" bottom="0" percent="0" rank="0" text="" dxfId="1008">
      <formula>$AA95</formula>
    </cfRule>
  </conditionalFormatting>
  <conditionalFormatting sqref="K96:K98">
    <cfRule type="cellIs" priority="97" operator="greaterThan" aboveAverage="0" equalAverage="0" bottom="0" percent="0" rank="0" text="" dxfId="1009">
      <formula>$AA96</formula>
    </cfRule>
  </conditionalFormatting>
  <conditionalFormatting sqref="K83">
    <cfRule type="cellIs" priority="98" operator="greaterThan" aboveAverage="0" equalAverage="0" bottom="0" percent="0" rank="0" text="" dxfId="1010">
      <formula>$AA83</formula>
    </cfRule>
  </conditionalFormatting>
  <conditionalFormatting sqref="K84:K86">
    <cfRule type="cellIs" priority="99" operator="greaterThan" aboveAverage="0" equalAverage="0" bottom="0" percent="0" rank="0" text="" dxfId="1011">
      <formula>$AA84</formula>
    </cfRule>
  </conditionalFormatting>
  <conditionalFormatting sqref="K119">
    <cfRule type="cellIs" priority="100" operator="greaterThan" aboveAverage="0" equalAverage="0" bottom="0" percent="0" rank="0" text="" dxfId="1012">
      <formula>$AA119</formula>
    </cfRule>
  </conditionalFormatting>
  <conditionalFormatting sqref="K120:K122">
    <cfRule type="cellIs" priority="101" operator="greaterThan" aboveAverage="0" equalAverage="0" bottom="0" percent="0" rank="0" text="" dxfId="1013">
      <formula>$AA120</formula>
    </cfRule>
  </conditionalFormatting>
  <conditionalFormatting sqref="K123">
    <cfRule type="cellIs" priority="102" operator="greaterThan" aboveAverage="0" equalAverage="0" bottom="0" percent="0" rank="0" text="" dxfId="1014">
      <formula>$AA123</formula>
    </cfRule>
  </conditionalFormatting>
  <conditionalFormatting sqref="K124:K126">
    <cfRule type="cellIs" priority="103" operator="greaterThan" aboveAverage="0" equalAverage="0" bottom="0" percent="0" rank="0" text="" dxfId="1015">
      <formula>$AA124</formula>
    </cfRule>
  </conditionalFormatting>
  <conditionalFormatting sqref="K127">
    <cfRule type="cellIs" priority="104" operator="greaterThan" aboveAverage="0" equalAverage="0" bottom="0" percent="0" rank="0" text="" dxfId="1016">
      <formula>$AA127</formula>
    </cfRule>
  </conditionalFormatting>
  <conditionalFormatting sqref="K128:K130">
    <cfRule type="cellIs" priority="105" operator="greaterThan" aboveAverage="0" equalAverage="0" bottom="0" percent="0" rank="0" text="" dxfId="1017">
      <formula>$AA128</formula>
    </cfRule>
  </conditionalFormatting>
  <conditionalFormatting sqref="K115">
    <cfRule type="cellIs" priority="106" operator="greaterThan" aboveAverage="0" equalAverage="0" bottom="0" percent="0" rank="0" text="" dxfId="1018">
      <formula>$AA115</formula>
    </cfRule>
  </conditionalFormatting>
  <conditionalFormatting sqref="K116:K118">
    <cfRule type="cellIs" priority="107" operator="greaterThan" aboveAverage="0" equalAverage="0" bottom="0" percent="0" rank="0" text="" dxfId="1019">
      <formula>$AA116</formula>
    </cfRule>
  </conditionalFormatting>
  <conditionalFormatting sqref="K151">
    <cfRule type="cellIs" priority="108" operator="greaterThan" aboveAverage="0" equalAverage="0" bottom="0" percent="0" rank="0" text="" dxfId="1020">
      <formula>$AA151</formula>
    </cfRule>
  </conditionalFormatting>
  <conditionalFormatting sqref="K152:K154">
    <cfRule type="cellIs" priority="109" operator="greaterThan" aboveAverage="0" equalAverage="0" bottom="0" percent="0" rank="0" text="" dxfId="1021">
      <formula>$AA152</formula>
    </cfRule>
  </conditionalFormatting>
  <conditionalFormatting sqref="K155">
    <cfRule type="cellIs" priority="110" operator="greaterThan" aboveAverage="0" equalAverage="0" bottom="0" percent="0" rank="0" text="" dxfId="1022">
      <formula>$AA155</formula>
    </cfRule>
  </conditionalFormatting>
  <conditionalFormatting sqref="K156:K158">
    <cfRule type="cellIs" priority="111" operator="greaterThan" aboveAverage="0" equalAverage="0" bottom="0" percent="0" rank="0" text="" dxfId="1023">
      <formula>$AA156</formula>
    </cfRule>
  </conditionalFormatting>
  <conditionalFormatting sqref="K159">
    <cfRule type="cellIs" priority="112" operator="greaterThan" aboveAverage="0" equalAverage="0" bottom="0" percent="0" rank="0" text="" dxfId="1024">
      <formula>$AA159</formula>
    </cfRule>
  </conditionalFormatting>
  <conditionalFormatting sqref="K160:K162">
    <cfRule type="cellIs" priority="113" operator="greaterThan" aboveAverage="0" equalAverage="0" bottom="0" percent="0" rank="0" text="" dxfId="1025">
      <formula>$AA160</formula>
    </cfRule>
  </conditionalFormatting>
  <conditionalFormatting sqref="K147">
    <cfRule type="cellIs" priority="114" operator="greaterThan" aboveAverage="0" equalAverage="0" bottom="0" percent="0" rank="0" text="" dxfId="1026">
      <formula>$AA147</formula>
    </cfRule>
  </conditionalFormatting>
  <conditionalFormatting sqref="K148:K150">
    <cfRule type="cellIs" priority="115" operator="greaterThan" aboveAverage="0" equalAverage="0" bottom="0" percent="0" rank="0" text="" dxfId="1027">
      <formula>$AA148</formula>
    </cfRule>
  </conditionalFormatting>
  <conditionalFormatting sqref="K183">
    <cfRule type="cellIs" priority="116" operator="greaterThan" aboveAverage="0" equalAverage="0" bottom="0" percent="0" rank="0" text="" dxfId="1028">
      <formula>$AA183</formula>
    </cfRule>
  </conditionalFormatting>
  <conditionalFormatting sqref="K184:K186">
    <cfRule type="cellIs" priority="117" operator="greaterThan" aboveAverage="0" equalAverage="0" bottom="0" percent="0" rank="0" text="" dxfId="1029">
      <formula>$AA184</formula>
    </cfRule>
  </conditionalFormatting>
  <conditionalFormatting sqref="K187">
    <cfRule type="cellIs" priority="118" operator="greaterThan" aboveAverage="0" equalAverage="0" bottom="0" percent="0" rank="0" text="" dxfId="1030">
      <formula>$AA187</formula>
    </cfRule>
  </conditionalFormatting>
  <conditionalFormatting sqref="K188:K190">
    <cfRule type="cellIs" priority="119" operator="greaterThan" aboveAverage="0" equalAverage="0" bottom="0" percent="0" rank="0" text="" dxfId="1031">
      <formula>$AA188</formula>
    </cfRule>
  </conditionalFormatting>
  <conditionalFormatting sqref="K191">
    <cfRule type="cellIs" priority="120" operator="greaterThan" aboveAverage="0" equalAverage="0" bottom="0" percent="0" rank="0" text="" dxfId="1032">
      <formula>$AA191</formula>
    </cfRule>
  </conditionalFormatting>
  <conditionalFormatting sqref="K192:K194">
    <cfRule type="cellIs" priority="121" operator="greaterThan" aboveAverage="0" equalAverage="0" bottom="0" percent="0" rank="0" text="" dxfId="1033">
      <formula>$AA192</formula>
    </cfRule>
  </conditionalFormatting>
  <conditionalFormatting sqref="K179">
    <cfRule type="cellIs" priority="122" operator="greaterThan" aboveAverage="0" equalAverage="0" bottom="0" percent="0" rank="0" text="" dxfId="1034">
      <formula>$AA179</formula>
    </cfRule>
  </conditionalFormatting>
  <conditionalFormatting sqref="K180:K182">
    <cfRule type="cellIs" priority="123" operator="greaterThan" aboveAverage="0" equalAverage="0" bottom="0" percent="0" rank="0" text="" dxfId="1035">
      <formula>$AA180</formula>
    </cfRule>
  </conditionalFormatting>
  <conditionalFormatting sqref="K215">
    <cfRule type="cellIs" priority="124" operator="greaterThan" aboveAverage="0" equalAverage="0" bottom="0" percent="0" rank="0" text="" dxfId="1036">
      <formula>$AA215</formula>
    </cfRule>
  </conditionalFormatting>
  <conditionalFormatting sqref="K216:K218">
    <cfRule type="cellIs" priority="125" operator="greaterThan" aboveAverage="0" equalAverage="0" bottom="0" percent="0" rank="0" text="" dxfId="1037">
      <formula>$AA216</formula>
    </cfRule>
  </conditionalFormatting>
  <conditionalFormatting sqref="K219">
    <cfRule type="cellIs" priority="126" operator="greaterThan" aboveAverage="0" equalAverage="0" bottom="0" percent="0" rank="0" text="" dxfId="1038">
      <formula>$AA219</formula>
    </cfRule>
  </conditionalFormatting>
  <conditionalFormatting sqref="K220:K222">
    <cfRule type="cellIs" priority="127" operator="greaterThan" aboveAverage="0" equalAverage="0" bottom="0" percent="0" rank="0" text="" dxfId="1039">
      <formula>$AA220</formula>
    </cfRule>
  </conditionalFormatting>
  <conditionalFormatting sqref="K223">
    <cfRule type="cellIs" priority="128" operator="greaterThan" aboveAverage="0" equalAverage="0" bottom="0" percent="0" rank="0" text="" dxfId="1040">
      <formula>$AA223</formula>
    </cfRule>
  </conditionalFormatting>
  <conditionalFormatting sqref="K224:K226">
    <cfRule type="cellIs" priority="129" operator="greaterThan" aboveAverage="0" equalAverage="0" bottom="0" percent="0" rank="0" text="" dxfId="1041">
      <formula>$AA224</formula>
    </cfRule>
  </conditionalFormatting>
  <conditionalFormatting sqref="K211">
    <cfRule type="cellIs" priority="130" operator="greaterThan" aboveAverage="0" equalAverage="0" bottom="0" percent="0" rank="0" text="" dxfId="1042">
      <formula>$AA211</formula>
    </cfRule>
  </conditionalFormatting>
  <conditionalFormatting sqref="K212:K214">
    <cfRule type="cellIs" priority="131" operator="greaterThan" aboveAverage="0" equalAverage="0" bottom="0" percent="0" rank="0" text="" dxfId="1043">
      <formula>$AA212</formula>
    </cfRule>
  </conditionalFormatting>
  <conditionalFormatting sqref="K3">
    <cfRule type="cellIs" priority="132" operator="greaterThan" aboveAverage="0" equalAverage="0" bottom="0" percent="0" rank="0" text="" dxfId="1044">
      <formula>$AA3</formula>
    </cfRule>
  </conditionalFormatting>
  <conditionalFormatting sqref="K4:K6">
    <cfRule type="cellIs" priority="133" operator="greaterThan" aboveAverage="0" equalAverage="0" bottom="0" percent="0" rank="0" text="" dxfId="1045">
      <formula>$AA4</formula>
    </cfRule>
  </conditionalFormatting>
  <conditionalFormatting sqref="K7">
    <cfRule type="cellIs" priority="134" operator="greaterThan" aboveAverage="0" equalAverage="0" bottom="0" percent="0" rank="0" text="" dxfId="1046">
      <formula>$AA7</formula>
    </cfRule>
  </conditionalFormatting>
  <conditionalFormatting sqref="K8:K10">
    <cfRule type="cellIs" priority="135" operator="greaterThan" aboveAverage="0" equalAverage="0" bottom="0" percent="0" rank="0" text="" dxfId="1047">
      <formula>$AA8</formula>
    </cfRule>
  </conditionalFormatting>
  <conditionalFormatting sqref="K11">
    <cfRule type="cellIs" priority="136" operator="greaterThan" aboveAverage="0" equalAverage="0" bottom="0" percent="0" rank="0" text="" dxfId="1048">
      <formula>$AA11</formula>
    </cfRule>
  </conditionalFormatting>
  <conditionalFormatting sqref="K12:K14">
    <cfRule type="cellIs" priority="137" operator="greaterThan" aboveAverage="0" equalAverage="0" bottom="0" percent="0" rank="0" text="" dxfId="1049">
      <formula>$AA12</formula>
    </cfRule>
  </conditionalFormatting>
  <conditionalFormatting sqref="AB3">
    <cfRule type="cellIs" priority="138" operator="greaterThan" aboveAverage="0" equalAverage="0" bottom="0" percent="0" rank="0" text="" dxfId="1050">
      <formula>0</formula>
    </cfRule>
  </conditionalFormatting>
  <conditionalFormatting sqref="AB4:AB6">
    <cfRule type="cellIs" priority="139" operator="greaterThan" aboveAverage="0" equalAverage="0" bottom="0" percent="0" rank="0" text="" dxfId="1051">
      <formula>0</formula>
    </cfRule>
  </conditionalFormatting>
  <conditionalFormatting sqref="AB7">
    <cfRule type="cellIs" priority="140" operator="greaterThan" aboveAverage="0" equalAverage="0" bottom="0" percent="0" rank="0" text="" dxfId="1052">
      <formula>0</formula>
    </cfRule>
  </conditionalFormatting>
  <conditionalFormatting sqref="AB8:AB10">
    <cfRule type="cellIs" priority="141" operator="greaterThan" aboveAverage="0" equalAverage="0" bottom="0" percent="0" rank="0" text="" dxfId="1053">
      <formula>0</formula>
    </cfRule>
  </conditionalFormatting>
  <conditionalFormatting sqref="AB11">
    <cfRule type="cellIs" priority="142" operator="greaterThan" aboveAverage="0" equalAverage="0" bottom="0" percent="0" rank="0" text="" dxfId="1054">
      <formula>0</formula>
    </cfRule>
  </conditionalFormatting>
  <conditionalFormatting sqref="AB12:AB14">
    <cfRule type="cellIs" priority="143" operator="greaterThan" aboveAverage="0" equalAverage="0" bottom="0" percent="0" rank="0" text="" dxfId="1055">
      <formula>0</formula>
    </cfRule>
  </conditionalFormatting>
  <conditionalFormatting sqref="AB15">
    <cfRule type="cellIs" priority="144" operator="greaterThan" aboveAverage="0" equalAverage="0" bottom="0" percent="0" rank="0" text="" dxfId="1056">
      <formula>0</formula>
    </cfRule>
  </conditionalFormatting>
  <conditionalFormatting sqref="AB16:AB18">
    <cfRule type="cellIs" priority="145" operator="greaterThan" aboveAverage="0" equalAverage="0" bottom="0" percent="0" rank="0" text="" dxfId="1057">
      <formula>0</formula>
    </cfRule>
  </conditionalFormatting>
  <conditionalFormatting sqref="AB19">
    <cfRule type="cellIs" priority="146" operator="greaterThan" aboveAverage="0" equalAverage="0" bottom="0" percent="0" rank="0" text="" dxfId="1058">
      <formula>0</formula>
    </cfRule>
  </conditionalFormatting>
  <conditionalFormatting sqref="AB20:AB22">
    <cfRule type="cellIs" priority="147" operator="greaterThan" aboveAverage="0" equalAverage="0" bottom="0" percent="0" rank="0" text="" dxfId="1059">
      <formula>0</formula>
    </cfRule>
  </conditionalFormatting>
  <conditionalFormatting sqref="AB23">
    <cfRule type="cellIs" priority="148" operator="greaterThan" aboveAverage="0" equalAverage="0" bottom="0" percent="0" rank="0" text="" dxfId="1060">
      <formula>0</formula>
    </cfRule>
  </conditionalFormatting>
  <conditionalFormatting sqref="AB24:AB26">
    <cfRule type="cellIs" priority="149" operator="greaterThan" aboveAverage="0" equalAverage="0" bottom="0" percent="0" rank="0" text="" dxfId="1061">
      <formula>0</formula>
    </cfRule>
  </conditionalFormatting>
  <conditionalFormatting sqref="AB27">
    <cfRule type="cellIs" priority="150" operator="greaterThan" aboveAverage="0" equalAverage="0" bottom="0" percent="0" rank="0" text="" dxfId="1062">
      <formula>0</formula>
    </cfRule>
  </conditionalFormatting>
  <conditionalFormatting sqref="AB28:AB30">
    <cfRule type="cellIs" priority="151" operator="greaterThan" aboveAverage="0" equalAverage="0" bottom="0" percent="0" rank="0" text="" dxfId="1063">
      <formula>0</formula>
    </cfRule>
  </conditionalFormatting>
  <conditionalFormatting sqref="AB31">
    <cfRule type="cellIs" priority="152" operator="greaterThan" aboveAverage="0" equalAverage="0" bottom="0" percent="0" rank="0" text="" dxfId="1064">
      <formula>0</formula>
    </cfRule>
  </conditionalFormatting>
  <conditionalFormatting sqref="AB32:AB34">
    <cfRule type="cellIs" priority="153" operator="greaterThan" aboveAverage="0" equalAverage="0" bottom="0" percent="0" rank="0" text="" dxfId="1065">
      <formula>0</formula>
    </cfRule>
  </conditionalFormatting>
  <conditionalFormatting sqref="AB35">
    <cfRule type="cellIs" priority="154" operator="greaterThan" aboveAverage="0" equalAverage="0" bottom="0" percent="0" rank="0" text="" dxfId="1066">
      <formula>0</formula>
    </cfRule>
  </conditionalFormatting>
  <conditionalFormatting sqref="AB36:AB38">
    <cfRule type="cellIs" priority="155" operator="greaterThan" aboveAverage="0" equalAverage="0" bottom="0" percent="0" rank="0" text="" dxfId="1067">
      <formula>0</formula>
    </cfRule>
  </conditionalFormatting>
  <conditionalFormatting sqref="AB39">
    <cfRule type="cellIs" priority="156" operator="greaterThan" aboveAverage="0" equalAverage="0" bottom="0" percent="0" rank="0" text="" dxfId="1068">
      <formula>0</formula>
    </cfRule>
  </conditionalFormatting>
  <conditionalFormatting sqref="AB40:AB42">
    <cfRule type="cellIs" priority="157" operator="greaterThan" aboveAverage="0" equalAverage="0" bottom="0" percent="0" rank="0" text="" dxfId="1069">
      <formula>0</formula>
    </cfRule>
  </conditionalFormatting>
  <conditionalFormatting sqref="AB43">
    <cfRule type="cellIs" priority="158" operator="greaterThan" aboveAverage="0" equalAverage="0" bottom="0" percent="0" rank="0" text="" dxfId="1070">
      <formula>0</formula>
    </cfRule>
  </conditionalFormatting>
  <conditionalFormatting sqref="AB44:AB46">
    <cfRule type="cellIs" priority="159" operator="greaterThan" aboveAverage="0" equalAverage="0" bottom="0" percent="0" rank="0" text="" dxfId="1071">
      <formula>0</formula>
    </cfRule>
  </conditionalFormatting>
  <conditionalFormatting sqref="AB47">
    <cfRule type="cellIs" priority="160" operator="greaterThan" aboveAverage="0" equalAverage="0" bottom="0" percent="0" rank="0" text="" dxfId="1072">
      <formula>0</formula>
    </cfRule>
  </conditionalFormatting>
  <conditionalFormatting sqref="AB48:AB50">
    <cfRule type="cellIs" priority="161" operator="greaterThan" aboveAverage="0" equalAverage="0" bottom="0" percent="0" rank="0" text="" dxfId="1073">
      <formula>0</formula>
    </cfRule>
  </conditionalFormatting>
  <conditionalFormatting sqref="AB51">
    <cfRule type="cellIs" priority="162" operator="greaterThan" aboveAverage="0" equalAverage="0" bottom="0" percent="0" rank="0" text="" dxfId="1074">
      <formula>0</formula>
    </cfRule>
  </conditionalFormatting>
  <conditionalFormatting sqref="AB52:AB54">
    <cfRule type="cellIs" priority="163" operator="greaterThan" aboveAverage="0" equalAverage="0" bottom="0" percent="0" rank="0" text="" dxfId="1075">
      <formula>0</formula>
    </cfRule>
  </conditionalFormatting>
  <conditionalFormatting sqref="AB55">
    <cfRule type="cellIs" priority="164" operator="greaterThan" aboveAverage="0" equalAverage="0" bottom="0" percent="0" rank="0" text="" dxfId="1076">
      <formula>0</formula>
    </cfRule>
  </conditionalFormatting>
  <conditionalFormatting sqref="AB56:AB58">
    <cfRule type="cellIs" priority="165" operator="greaterThan" aboveAverage="0" equalAverage="0" bottom="0" percent="0" rank="0" text="" dxfId="1077">
      <formula>0</formula>
    </cfRule>
  </conditionalFormatting>
  <conditionalFormatting sqref="AB59">
    <cfRule type="cellIs" priority="166" operator="greaterThan" aboveAverage="0" equalAverage="0" bottom="0" percent="0" rank="0" text="" dxfId="1078">
      <formula>0</formula>
    </cfRule>
  </conditionalFormatting>
  <conditionalFormatting sqref="AB60:AB62">
    <cfRule type="cellIs" priority="167" operator="greaterThan" aboveAverage="0" equalAverage="0" bottom="0" percent="0" rank="0" text="" dxfId="1079">
      <formula>0</formula>
    </cfRule>
  </conditionalFormatting>
  <conditionalFormatting sqref="AB63">
    <cfRule type="cellIs" priority="168" operator="greaterThan" aboveAverage="0" equalAverage="0" bottom="0" percent="0" rank="0" text="" dxfId="1080">
      <formula>0</formula>
    </cfRule>
  </conditionalFormatting>
  <conditionalFormatting sqref="AB64:AB66">
    <cfRule type="cellIs" priority="169" operator="greaterThan" aboveAverage="0" equalAverage="0" bottom="0" percent="0" rank="0" text="" dxfId="1081">
      <formula>0</formula>
    </cfRule>
  </conditionalFormatting>
  <conditionalFormatting sqref="AB67">
    <cfRule type="cellIs" priority="170" operator="greaterThan" aboveAverage="0" equalAverage="0" bottom="0" percent="0" rank="0" text="" dxfId="1082">
      <formula>0</formula>
    </cfRule>
  </conditionalFormatting>
  <conditionalFormatting sqref="AB68:AB70">
    <cfRule type="cellIs" priority="171" operator="greaterThan" aboveAverage="0" equalAverage="0" bottom="0" percent="0" rank="0" text="" dxfId="1083">
      <formula>0</formula>
    </cfRule>
  </conditionalFormatting>
  <conditionalFormatting sqref="AB71">
    <cfRule type="cellIs" priority="172" operator="greaterThan" aboveAverage="0" equalAverage="0" bottom="0" percent="0" rank="0" text="" dxfId="1084">
      <formula>0</formula>
    </cfRule>
  </conditionalFormatting>
  <conditionalFormatting sqref="AB72:AB74">
    <cfRule type="cellIs" priority="173" operator="greaterThan" aboveAverage="0" equalAverage="0" bottom="0" percent="0" rank="0" text="" dxfId="1085">
      <formula>0</formula>
    </cfRule>
  </conditionalFormatting>
  <conditionalFormatting sqref="AB75">
    <cfRule type="cellIs" priority="174" operator="greaterThan" aboveAverage="0" equalAverage="0" bottom="0" percent="0" rank="0" text="" dxfId="1086">
      <formula>0</formula>
    </cfRule>
  </conditionalFormatting>
  <conditionalFormatting sqref="AB76:AB78">
    <cfRule type="cellIs" priority="175" operator="greaterThan" aboveAverage="0" equalAverage="0" bottom="0" percent="0" rank="0" text="" dxfId="1087">
      <formula>0</formula>
    </cfRule>
  </conditionalFormatting>
  <conditionalFormatting sqref="AB79">
    <cfRule type="cellIs" priority="176" operator="greaterThan" aboveAverage="0" equalAverage="0" bottom="0" percent="0" rank="0" text="" dxfId="1088">
      <formula>0</formula>
    </cfRule>
  </conditionalFormatting>
  <conditionalFormatting sqref="AB80:AB82">
    <cfRule type="cellIs" priority="177" operator="greaterThan" aboveAverage="0" equalAverage="0" bottom="0" percent="0" rank="0" text="" dxfId="1089">
      <formula>0</formula>
    </cfRule>
  </conditionalFormatting>
  <conditionalFormatting sqref="AB83">
    <cfRule type="cellIs" priority="178" operator="greaterThan" aboveAverage="0" equalAverage="0" bottom="0" percent="0" rank="0" text="" dxfId="1090">
      <formula>0</formula>
    </cfRule>
  </conditionalFormatting>
  <conditionalFormatting sqref="AB84:AB86">
    <cfRule type="cellIs" priority="179" operator="greaterThan" aboveAverage="0" equalAverage="0" bottom="0" percent="0" rank="0" text="" dxfId="1091">
      <formula>0</formula>
    </cfRule>
  </conditionalFormatting>
  <conditionalFormatting sqref="AB87">
    <cfRule type="cellIs" priority="180" operator="greaterThan" aboveAverage="0" equalAverage="0" bottom="0" percent="0" rank="0" text="" dxfId="1092">
      <formula>0</formula>
    </cfRule>
  </conditionalFormatting>
  <conditionalFormatting sqref="AB88:AB90">
    <cfRule type="cellIs" priority="181" operator="greaterThan" aboveAverage="0" equalAverage="0" bottom="0" percent="0" rank="0" text="" dxfId="1093">
      <formula>0</formula>
    </cfRule>
  </conditionalFormatting>
  <conditionalFormatting sqref="AB91">
    <cfRule type="cellIs" priority="182" operator="greaterThan" aboveAverage="0" equalAverage="0" bottom="0" percent="0" rank="0" text="" dxfId="1094">
      <formula>0</formula>
    </cfRule>
  </conditionalFormatting>
  <conditionalFormatting sqref="AB92:AB94">
    <cfRule type="cellIs" priority="183" operator="greaterThan" aboveAverage="0" equalAverage="0" bottom="0" percent="0" rank="0" text="" dxfId="1095">
      <formula>0</formula>
    </cfRule>
  </conditionalFormatting>
  <conditionalFormatting sqref="AB95">
    <cfRule type="cellIs" priority="184" operator="greaterThan" aboveAverage="0" equalAverage="0" bottom="0" percent="0" rank="0" text="" dxfId="1096">
      <formula>0</formula>
    </cfRule>
  </conditionalFormatting>
  <conditionalFormatting sqref="AB96:AB98">
    <cfRule type="cellIs" priority="185" operator="greaterThan" aboveAverage="0" equalAverage="0" bottom="0" percent="0" rank="0" text="" dxfId="1097">
      <formula>0</formula>
    </cfRule>
  </conditionalFormatting>
  <conditionalFormatting sqref="AB99">
    <cfRule type="cellIs" priority="186" operator="greaterThan" aboveAverage="0" equalAverage="0" bottom="0" percent="0" rank="0" text="" dxfId="1098">
      <formula>0</formula>
    </cfRule>
  </conditionalFormatting>
  <conditionalFormatting sqref="AB100:AB102">
    <cfRule type="cellIs" priority="187" operator="greaterThan" aboveAverage="0" equalAverage="0" bottom="0" percent="0" rank="0" text="" dxfId="1099">
      <formula>0</formula>
    </cfRule>
  </conditionalFormatting>
  <conditionalFormatting sqref="AB103">
    <cfRule type="cellIs" priority="188" operator="greaterThan" aboveAverage="0" equalAverage="0" bottom="0" percent="0" rank="0" text="" dxfId="1100">
      <formula>0</formula>
    </cfRule>
  </conditionalFormatting>
  <conditionalFormatting sqref="AB104:AB106">
    <cfRule type="cellIs" priority="189" operator="greaterThan" aboveAverage="0" equalAverage="0" bottom="0" percent="0" rank="0" text="" dxfId="1101">
      <formula>0</formula>
    </cfRule>
  </conditionalFormatting>
  <conditionalFormatting sqref="AB107">
    <cfRule type="cellIs" priority="190" operator="greaterThan" aboveAverage="0" equalAverage="0" bottom="0" percent="0" rank="0" text="" dxfId="1102">
      <formula>0</formula>
    </cfRule>
  </conditionalFormatting>
  <conditionalFormatting sqref="AB108:AB110">
    <cfRule type="cellIs" priority="191" operator="greaterThan" aboveAverage="0" equalAverage="0" bottom="0" percent="0" rank="0" text="" dxfId="1103">
      <formula>0</formula>
    </cfRule>
  </conditionalFormatting>
  <conditionalFormatting sqref="AB111">
    <cfRule type="cellIs" priority="192" operator="greaterThan" aboveAverage="0" equalAverage="0" bottom="0" percent="0" rank="0" text="" dxfId="1104">
      <formula>0</formula>
    </cfRule>
  </conditionalFormatting>
  <conditionalFormatting sqref="AB112:AB114">
    <cfRule type="cellIs" priority="193" operator="greaterThan" aboveAverage="0" equalAverage="0" bottom="0" percent="0" rank="0" text="" dxfId="1105">
      <formula>0</formula>
    </cfRule>
  </conditionalFormatting>
  <conditionalFormatting sqref="AB115">
    <cfRule type="cellIs" priority="194" operator="greaterThan" aboveAverage="0" equalAverage="0" bottom="0" percent="0" rank="0" text="" dxfId="1106">
      <formula>0</formula>
    </cfRule>
  </conditionalFormatting>
  <conditionalFormatting sqref="AB116:AB118">
    <cfRule type="cellIs" priority="195" operator="greaterThan" aboveAverage="0" equalAverage="0" bottom="0" percent="0" rank="0" text="" dxfId="1107">
      <formula>0</formula>
    </cfRule>
  </conditionalFormatting>
  <conditionalFormatting sqref="AB119">
    <cfRule type="cellIs" priority="196" operator="greaterThan" aboveAverage="0" equalAverage="0" bottom="0" percent="0" rank="0" text="" dxfId="1108">
      <formula>0</formula>
    </cfRule>
  </conditionalFormatting>
  <conditionalFormatting sqref="AB120:AB122">
    <cfRule type="cellIs" priority="197" operator="greaterThan" aboveAverage="0" equalAverage="0" bottom="0" percent="0" rank="0" text="" dxfId="1109">
      <formula>0</formula>
    </cfRule>
  </conditionalFormatting>
  <conditionalFormatting sqref="AB123">
    <cfRule type="cellIs" priority="198" operator="greaterThan" aboveAverage="0" equalAverage="0" bottom="0" percent="0" rank="0" text="" dxfId="1110">
      <formula>0</formula>
    </cfRule>
  </conditionalFormatting>
  <conditionalFormatting sqref="AB124:AB126">
    <cfRule type="cellIs" priority="199" operator="greaterThan" aboveAverage="0" equalAverage="0" bottom="0" percent="0" rank="0" text="" dxfId="1111">
      <formula>0</formula>
    </cfRule>
  </conditionalFormatting>
  <conditionalFormatting sqref="AB127">
    <cfRule type="cellIs" priority="200" operator="greaterThan" aboveAverage="0" equalAverage="0" bottom="0" percent="0" rank="0" text="" dxfId="1112">
      <formula>0</formula>
    </cfRule>
  </conditionalFormatting>
  <conditionalFormatting sqref="AB128:AB130">
    <cfRule type="cellIs" priority="201" operator="greaterThan" aboveAverage="0" equalAverage="0" bottom="0" percent="0" rank="0" text="" dxfId="1113">
      <formula>0</formula>
    </cfRule>
  </conditionalFormatting>
  <conditionalFormatting sqref="AB131">
    <cfRule type="cellIs" priority="202" operator="greaterThan" aboveAverage="0" equalAverage="0" bottom="0" percent="0" rank="0" text="" dxfId="1114">
      <formula>0</formula>
    </cfRule>
  </conditionalFormatting>
  <conditionalFormatting sqref="AB132:AB134">
    <cfRule type="cellIs" priority="203" operator="greaterThan" aboveAverage="0" equalAverage="0" bottom="0" percent="0" rank="0" text="" dxfId="1115">
      <formula>0</formula>
    </cfRule>
  </conditionalFormatting>
  <conditionalFormatting sqref="AB135">
    <cfRule type="cellIs" priority="204" operator="greaterThan" aboveAverage="0" equalAverage="0" bottom="0" percent="0" rank="0" text="" dxfId="1116">
      <formula>0</formula>
    </cfRule>
  </conditionalFormatting>
  <conditionalFormatting sqref="AB136:AB138">
    <cfRule type="cellIs" priority="205" operator="greaterThan" aboveAverage="0" equalAverage="0" bottom="0" percent="0" rank="0" text="" dxfId="1117">
      <formula>0</formula>
    </cfRule>
  </conditionalFormatting>
  <conditionalFormatting sqref="AB139">
    <cfRule type="cellIs" priority="206" operator="greaterThan" aboveAverage="0" equalAverage="0" bottom="0" percent="0" rank="0" text="" dxfId="1118">
      <formula>0</formula>
    </cfRule>
  </conditionalFormatting>
  <conditionalFormatting sqref="AB140:AB142">
    <cfRule type="cellIs" priority="207" operator="greaterThan" aboveAverage="0" equalAverage="0" bottom="0" percent="0" rank="0" text="" dxfId="1119">
      <formula>0</formula>
    </cfRule>
  </conditionalFormatting>
  <conditionalFormatting sqref="AB143">
    <cfRule type="cellIs" priority="208" operator="greaterThan" aboveAverage="0" equalAverage="0" bottom="0" percent="0" rank="0" text="" dxfId="1120">
      <formula>0</formula>
    </cfRule>
  </conditionalFormatting>
  <conditionalFormatting sqref="AB144:AB146">
    <cfRule type="cellIs" priority="209" operator="greaterThan" aboveAverage="0" equalAverage="0" bottom="0" percent="0" rank="0" text="" dxfId="1121">
      <formula>0</formula>
    </cfRule>
  </conditionalFormatting>
  <conditionalFormatting sqref="AB147">
    <cfRule type="cellIs" priority="210" operator="greaterThan" aboveAverage="0" equalAverage="0" bottom="0" percent="0" rank="0" text="" dxfId="1122">
      <formula>0</formula>
    </cfRule>
  </conditionalFormatting>
  <conditionalFormatting sqref="AB148:AB150">
    <cfRule type="cellIs" priority="211" operator="greaterThan" aboveAverage="0" equalAverage="0" bottom="0" percent="0" rank="0" text="" dxfId="1123">
      <formula>0</formula>
    </cfRule>
  </conditionalFormatting>
  <conditionalFormatting sqref="AB151">
    <cfRule type="cellIs" priority="212" operator="greaterThan" aboveAverage="0" equalAverage="0" bottom="0" percent="0" rank="0" text="" dxfId="1124">
      <formula>0</formula>
    </cfRule>
  </conditionalFormatting>
  <conditionalFormatting sqref="AB152:AB154">
    <cfRule type="cellIs" priority="213" operator="greaterThan" aboveAverage="0" equalAverage="0" bottom="0" percent="0" rank="0" text="" dxfId="1125">
      <formula>0</formula>
    </cfRule>
  </conditionalFormatting>
  <conditionalFormatting sqref="AB155">
    <cfRule type="cellIs" priority="214" operator="greaterThan" aboveAverage="0" equalAverage="0" bottom="0" percent="0" rank="0" text="" dxfId="1126">
      <formula>0</formula>
    </cfRule>
  </conditionalFormatting>
  <conditionalFormatting sqref="AB156:AB158">
    <cfRule type="cellIs" priority="215" operator="greaterThan" aboveAverage="0" equalAverage="0" bottom="0" percent="0" rank="0" text="" dxfId="1127">
      <formula>0</formula>
    </cfRule>
  </conditionalFormatting>
  <conditionalFormatting sqref="AB159">
    <cfRule type="cellIs" priority="216" operator="greaterThan" aboveAverage="0" equalAverage="0" bottom="0" percent="0" rank="0" text="" dxfId="1128">
      <formula>0</formula>
    </cfRule>
  </conditionalFormatting>
  <conditionalFormatting sqref="AB160:AB162">
    <cfRule type="cellIs" priority="217" operator="greaterThan" aboveAverage="0" equalAverage="0" bottom="0" percent="0" rank="0" text="" dxfId="1129">
      <formula>0</formula>
    </cfRule>
  </conditionalFormatting>
  <conditionalFormatting sqref="AB163">
    <cfRule type="cellIs" priority="218" operator="greaterThan" aboveAverage="0" equalAverage="0" bottom="0" percent="0" rank="0" text="" dxfId="1130">
      <formula>0</formula>
    </cfRule>
  </conditionalFormatting>
  <conditionalFormatting sqref="AB164:AB166">
    <cfRule type="cellIs" priority="219" operator="greaterThan" aboveAverage="0" equalAverage="0" bottom="0" percent="0" rank="0" text="" dxfId="1131">
      <formula>0</formula>
    </cfRule>
  </conditionalFormatting>
  <conditionalFormatting sqref="AB167">
    <cfRule type="cellIs" priority="220" operator="greaterThan" aboveAverage="0" equalAverage="0" bottom="0" percent="0" rank="0" text="" dxfId="1132">
      <formula>0</formula>
    </cfRule>
  </conditionalFormatting>
  <conditionalFormatting sqref="AB168:AB170">
    <cfRule type="cellIs" priority="221" operator="greaterThan" aboveAverage="0" equalAverage="0" bottom="0" percent="0" rank="0" text="" dxfId="1133">
      <formula>0</formula>
    </cfRule>
  </conditionalFormatting>
  <conditionalFormatting sqref="AB171">
    <cfRule type="cellIs" priority="222" operator="greaterThan" aboveAverage="0" equalAverage="0" bottom="0" percent="0" rank="0" text="" dxfId="1134">
      <formula>0</formula>
    </cfRule>
  </conditionalFormatting>
  <conditionalFormatting sqref="AB172:AB174">
    <cfRule type="cellIs" priority="223" operator="greaterThan" aboveAverage="0" equalAverage="0" bottom="0" percent="0" rank="0" text="" dxfId="1135">
      <formula>0</formula>
    </cfRule>
  </conditionalFormatting>
  <conditionalFormatting sqref="AB175">
    <cfRule type="cellIs" priority="224" operator="greaterThan" aboveAverage="0" equalAverage="0" bottom="0" percent="0" rank="0" text="" dxfId="1136">
      <formula>0</formula>
    </cfRule>
  </conditionalFormatting>
  <conditionalFormatting sqref="AB176:AB178">
    <cfRule type="cellIs" priority="225" operator="greaterThan" aboveAverage="0" equalAverage="0" bottom="0" percent="0" rank="0" text="" dxfId="1137">
      <formula>0</formula>
    </cfRule>
  </conditionalFormatting>
  <conditionalFormatting sqref="AB179">
    <cfRule type="cellIs" priority="226" operator="greaterThan" aboveAverage="0" equalAverage="0" bottom="0" percent="0" rank="0" text="" dxfId="1138">
      <formula>0</formula>
    </cfRule>
  </conditionalFormatting>
  <conditionalFormatting sqref="AB180:AB182">
    <cfRule type="cellIs" priority="227" operator="greaterThan" aboveAverage="0" equalAverage="0" bottom="0" percent="0" rank="0" text="" dxfId="1139">
      <formula>0</formula>
    </cfRule>
  </conditionalFormatting>
  <conditionalFormatting sqref="AB183">
    <cfRule type="cellIs" priority="228" operator="greaterThan" aboveAverage="0" equalAverage="0" bottom="0" percent="0" rank="0" text="" dxfId="1140">
      <formula>0</formula>
    </cfRule>
  </conditionalFormatting>
  <conditionalFormatting sqref="AB184:AB186">
    <cfRule type="cellIs" priority="229" operator="greaterThan" aboveAverage="0" equalAverage="0" bottom="0" percent="0" rank="0" text="" dxfId="1141">
      <formula>0</formula>
    </cfRule>
  </conditionalFormatting>
  <conditionalFormatting sqref="AB187">
    <cfRule type="cellIs" priority="230" operator="greaterThan" aboveAverage="0" equalAverage="0" bottom="0" percent="0" rank="0" text="" dxfId="1142">
      <formula>0</formula>
    </cfRule>
  </conditionalFormatting>
  <conditionalFormatting sqref="AB188:AB190">
    <cfRule type="cellIs" priority="231" operator="greaterThan" aboveAverage="0" equalAverage="0" bottom="0" percent="0" rank="0" text="" dxfId="1143">
      <formula>0</formula>
    </cfRule>
  </conditionalFormatting>
  <conditionalFormatting sqref="AB191">
    <cfRule type="cellIs" priority="232" operator="greaterThan" aboveAverage="0" equalAverage="0" bottom="0" percent="0" rank="0" text="" dxfId="1144">
      <formula>0</formula>
    </cfRule>
  </conditionalFormatting>
  <conditionalFormatting sqref="AB192:AB194">
    <cfRule type="cellIs" priority="233" operator="greaterThan" aboveAverage="0" equalAverage="0" bottom="0" percent="0" rank="0" text="" dxfId="1145">
      <formula>0</formula>
    </cfRule>
  </conditionalFormatting>
  <conditionalFormatting sqref="AB195">
    <cfRule type="cellIs" priority="234" operator="greaterThan" aboveAverage="0" equalAverage="0" bottom="0" percent="0" rank="0" text="" dxfId="1146">
      <formula>0</formula>
    </cfRule>
  </conditionalFormatting>
  <conditionalFormatting sqref="AB196:AB198">
    <cfRule type="cellIs" priority="235" operator="greaterThan" aboveAverage="0" equalAverage="0" bottom="0" percent="0" rank="0" text="" dxfId="1147">
      <formula>0</formula>
    </cfRule>
  </conditionalFormatting>
  <conditionalFormatting sqref="AB199">
    <cfRule type="cellIs" priority="236" operator="greaterThan" aboveAverage="0" equalAverage="0" bottom="0" percent="0" rank="0" text="" dxfId="1148">
      <formula>0</formula>
    </cfRule>
  </conditionalFormatting>
  <conditionalFormatting sqref="AB200:AB202">
    <cfRule type="cellIs" priority="237" operator="greaterThan" aboveAverage="0" equalAverage="0" bottom="0" percent="0" rank="0" text="" dxfId="1149">
      <formula>0</formula>
    </cfRule>
  </conditionalFormatting>
  <conditionalFormatting sqref="AB203">
    <cfRule type="cellIs" priority="238" operator="greaterThan" aboveAverage="0" equalAverage="0" bottom="0" percent="0" rank="0" text="" dxfId="1150">
      <formula>0</formula>
    </cfRule>
  </conditionalFormatting>
  <conditionalFormatting sqref="AB204:AB206">
    <cfRule type="cellIs" priority="239" operator="greaterThan" aboveAverage="0" equalAverage="0" bottom="0" percent="0" rank="0" text="" dxfId="1151">
      <formula>0</formula>
    </cfRule>
  </conditionalFormatting>
  <conditionalFormatting sqref="AB207">
    <cfRule type="cellIs" priority="240" operator="greaterThan" aboveAverage="0" equalAverage="0" bottom="0" percent="0" rank="0" text="" dxfId="1152">
      <formula>0</formula>
    </cfRule>
  </conditionalFormatting>
  <conditionalFormatting sqref="AB208:AB210">
    <cfRule type="cellIs" priority="241" operator="greaterThan" aboveAverage="0" equalAverage="0" bottom="0" percent="0" rank="0" text="" dxfId="1153">
      <formula>0</formula>
    </cfRule>
  </conditionalFormatting>
  <conditionalFormatting sqref="AB211">
    <cfRule type="cellIs" priority="242" operator="greaterThan" aboveAverage="0" equalAverage="0" bottom="0" percent="0" rank="0" text="" dxfId="1154">
      <formula>0</formula>
    </cfRule>
  </conditionalFormatting>
  <conditionalFormatting sqref="AB212:AB214">
    <cfRule type="cellIs" priority="243" operator="greaterThan" aboveAverage="0" equalAverage="0" bottom="0" percent="0" rank="0" text="" dxfId="1155">
      <formula>0</formula>
    </cfRule>
  </conditionalFormatting>
  <conditionalFormatting sqref="AB215">
    <cfRule type="cellIs" priority="244" operator="greaterThan" aboveAverage="0" equalAverage="0" bottom="0" percent="0" rank="0" text="" dxfId="1156">
      <formula>0</formula>
    </cfRule>
  </conditionalFormatting>
  <conditionalFormatting sqref="AB216:AB218">
    <cfRule type="cellIs" priority="245" operator="greaterThan" aboveAverage="0" equalAverage="0" bottom="0" percent="0" rank="0" text="" dxfId="1157">
      <formula>0</formula>
    </cfRule>
  </conditionalFormatting>
  <conditionalFormatting sqref="AB219">
    <cfRule type="cellIs" priority="246" operator="greaterThan" aboveAverage="0" equalAverage="0" bottom="0" percent="0" rank="0" text="" dxfId="1158">
      <formula>0</formula>
    </cfRule>
  </conditionalFormatting>
  <conditionalFormatting sqref="AB220:AB222">
    <cfRule type="cellIs" priority="247" operator="greaterThan" aboveAverage="0" equalAverage="0" bottom="0" percent="0" rank="0" text="" dxfId="1159">
      <formula>0</formula>
    </cfRule>
  </conditionalFormatting>
  <conditionalFormatting sqref="AB223">
    <cfRule type="cellIs" priority="248" operator="greaterThan" aboveAverage="0" equalAverage="0" bottom="0" percent="0" rank="0" text="" dxfId="1160">
      <formula>0</formula>
    </cfRule>
  </conditionalFormatting>
  <conditionalFormatting sqref="AB224:AB226">
    <cfRule type="cellIs" priority="249" operator="greaterThan" aboveAverage="0" equalAverage="0" bottom="0" percent="0" rank="0" text="" dxfId="1161">
      <formula>0</formula>
    </cfRule>
  </conditionalFormatting>
  <conditionalFormatting sqref="K99">
    <cfRule type="cellIs" priority="250" operator="greaterThan" aboveAverage="0" equalAverage="0" bottom="0" percent="0" rank="0" text="" dxfId="1162">
      <formula>$AA99</formula>
    </cfRule>
  </conditionalFormatting>
  <conditionalFormatting sqref="K100:K102">
    <cfRule type="cellIs" priority="251" operator="greaterThan" aboveAverage="0" equalAverage="0" bottom="0" percent="0" rank="0" text="" dxfId="1163">
      <formula>$AA100</formula>
    </cfRule>
  </conditionalFormatting>
  <conditionalFormatting sqref="K103">
    <cfRule type="cellIs" priority="252" operator="greaterThan" aboveAverage="0" equalAverage="0" bottom="0" percent="0" rank="0" text="" dxfId="1164">
      <formula>$AA103</formula>
    </cfRule>
  </conditionalFormatting>
  <conditionalFormatting sqref="K104:K106">
    <cfRule type="cellIs" priority="253" operator="greaterThan" aboveAverage="0" equalAverage="0" bottom="0" percent="0" rank="0" text="" dxfId="1165">
      <formula>$AA104</formula>
    </cfRule>
  </conditionalFormatting>
  <conditionalFormatting sqref="K107">
    <cfRule type="cellIs" priority="254" operator="greaterThan" aboveAverage="0" equalAverage="0" bottom="0" percent="0" rank="0" text="" dxfId="1166">
      <formula>$AA107</formula>
    </cfRule>
  </conditionalFormatting>
  <conditionalFormatting sqref="K108:K110">
    <cfRule type="cellIs" priority="255" operator="greaterThan" aboveAverage="0" equalAverage="0" bottom="0" percent="0" rank="0" text="" dxfId="1167">
      <formula>$AA108</formula>
    </cfRule>
  </conditionalFormatting>
  <conditionalFormatting sqref="K111">
    <cfRule type="cellIs" priority="256" operator="greaterThan" aboveAverage="0" equalAverage="0" bottom="0" percent="0" rank="0" text="" dxfId="1168">
      <formula>$AA111</formula>
    </cfRule>
  </conditionalFormatting>
  <conditionalFormatting sqref="K112:K114">
    <cfRule type="cellIs" priority="257" operator="greaterThan" aboveAverage="0" equalAverage="0" bottom="0" percent="0" rank="0" text="" dxfId="1169">
      <formula>$AA112</formula>
    </cfRule>
  </conditionalFormatting>
  <conditionalFormatting sqref="K131">
    <cfRule type="cellIs" priority="258" operator="greaterThan" aboveAverage="0" equalAverage="0" bottom="0" percent="0" rank="0" text="" dxfId="1170">
      <formula>$AA131</formula>
    </cfRule>
  </conditionalFormatting>
  <conditionalFormatting sqref="K132:K134">
    <cfRule type="cellIs" priority="259" operator="greaterThan" aboveAverage="0" equalAverage="0" bottom="0" percent="0" rank="0" text="" dxfId="1171">
      <formula>$AA132</formula>
    </cfRule>
  </conditionalFormatting>
  <conditionalFormatting sqref="K135">
    <cfRule type="cellIs" priority="260" operator="greaterThan" aboveAverage="0" equalAverage="0" bottom="0" percent="0" rank="0" text="" dxfId="1172">
      <formula>$AA135</formula>
    </cfRule>
  </conditionalFormatting>
  <conditionalFormatting sqref="K136:K138">
    <cfRule type="cellIs" priority="261" operator="greaterThan" aboveAverage="0" equalAverage="0" bottom="0" percent="0" rank="0" text="" dxfId="1173">
      <formula>$AA136</formula>
    </cfRule>
  </conditionalFormatting>
  <conditionalFormatting sqref="K139">
    <cfRule type="cellIs" priority="262" operator="greaterThan" aboveAverage="0" equalAverage="0" bottom="0" percent="0" rank="0" text="" dxfId="1174">
      <formula>$AA139</formula>
    </cfRule>
  </conditionalFormatting>
  <conditionalFormatting sqref="K140:K142">
    <cfRule type="cellIs" priority="263" operator="greaterThan" aboveAverage="0" equalAverage="0" bottom="0" percent="0" rank="0" text="" dxfId="1175">
      <formula>$AA140</formula>
    </cfRule>
  </conditionalFormatting>
  <conditionalFormatting sqref="K143">
    <cfRule type="cellIs" priority="264" operator="greaterThan" aboveAverage="0" equalAverage="0" bottom="0" percent="0" rank="0" text="" dxfId="1176">
      <formula>$AA143</formula>
    </cfRule>
  </conditionalFormatting>
  <conditionalFormatting sqref="K144:K146">
    <cfRule type="cellIs" priority="265" operator="greaterThan" aboveAverage="0" equalAverage="0" bottom="0" percent="0" rank="0" text="" dxfId="1177">
      <formula>$AA144</formula>
    </cfRule>
  </conditionalFormatting>
  <conditionalFormatting sqref="K163">
    <cfRule type="cellIs" priority="266" operator="greaterThan" aboveAverage="0" equalAverage="0" bottom="0" percent="0" rank="0" text="" dxfId="1178">
      <formula>$AA163</formula>
    </cfRule>
  </conditionalFormatting>
  <conditionalFormatting sqref="K164:K166">
    <cfRule type="cellIs" priority="267" operator="greaterThan" aboveAverage="0" equalAverage="0" bottom="0" percent="0" rank="0" text="" dxfId="1179">
      <formula>$AA164</formula>
    </cfRule>
  </conditionalFormatting>
  <conditionalFormatting sqref="K167">
    <cfRule type="cellIs" priority="268" operator="greaterThan" aboveAverage="0" equalAverage="0" bottom="0" percent="0" rank="0" text="" dxfId="1180">
      <formula>$AA167</formula>
    </cfRule>
  </conditionalFormatting>
  <conditionalFormatting sqref="K168:K170">
    <cfRule type="cellIs" priority="269" operator="greaterThan" aboveAverage="0" equalAverage="0" bottom="0" percent="0" rank="0" text="" dxfId="1181">
      <formula>$AA168</formula>
    </cfRule>
  </conditionalFormatting>
  <conditionalFormatting sqref="K171">
    <cfRule type="cellIs" priority="270" operator="greaterThan" aboveAverage="0" equalAverage="0" bottom="0" percent="0" rank="0" text="" dxfId="1182">
      <formula>$AA171</formula>
    </cfRule>
  </conditionalFormatting>
  <conditionalFormatting sqref="K172:K174">
    <cfRule type="cellIs" priority="271" operator="greaterThan" aboveAverage="0" equalAverage="0" bottom="0" percent="0" rank="0" text="" dxfId="1183">
      <formula>$AA172</formula>
    </cfRule>
  </conditionalFormatting>
  <conditionalFormatting sqref="K175">
    <cfRule type="cellIs" priority="272" operator="greaterThan" aboveAverage="0" equalAverage="0" bottom="0" percent="0" rank="0" text="" dxfId="1184">
      <formula>$AA175</formula>
    </cfRule>
  </conditionalFormatting>
  <conditionalFormatting sqref="K176:K178">
    <cfRule type="cellIs" priority="273" operator="greaterThan" aboveAverage="0" equalAverage="0" bottom="0" percent="0" rank="0" text="" dxfId="1185">
      <formula>$AA176</formula>
    </cfRule>
  </conditionalFormatting>
  <conditionalFormatting sqref="K195">
    <cfRule type="cellIs" priority="274" operator="greaterThan" aboveAverage="0" equalAverage="0" bottom="0" percent="0" rank="0" text="" dxfId="1186">
      <formula>$AA195</formula>
    </cfRule>
  </conditionalFormatting>
  <conditionalFormatting sqref="K196:K198">
    <cfRule type="cellIs" priority="275" operator="greaterThan" aboveAverage="0" equalAverage="0" bottom="0" percent="0" rank="0" text="" dxfId="1187">
      <formula>$AA196</formula>
    </cfRule>
  </conditionalFormatting>
  <conditionalFormatting sqref="K199">
    <cfRule type="cellIs" priority="276" operator="greaterThan" aboveAverage="0" equalAverage="0" bottom="0" percent="0" rank="0" text="" dxfId="1188">
      <formula>$AA199</formula>
    </cfRule>
  </conditionalFormatting>
  <conditionalFormatting sqref="K200:K202">
    <cfRule type="cellIs" priority="277" operator="greaterThan" aboveAverage="0" equalAverage="0" bottom="0" percent="0" rank="0" text="" dxfId="1189">
      <formula>$AA200</formula>
    </cfRule>
  </conditionalFormatting>
  <conditionalFormatting sqref="K203">
    <cfRule type="cellIs" priority="278" operator="greaterThan" aboveAverage="0" equalAverage="0" bottom="0" percent="0" rank="0" text="" dxfId="1190">
      <formula>$AA203</formula>
    </cfRule>
  </conditionalFormatting>
  <conditionalFormatting sqref="K204:K206">
    <cfRule type="cellIs" priority="279" operator="greaterThan" aboveAverage="0" equalAverage="0" bottom="0" percent="0" rank="0" text="" dxfId="1191">
      <formula>$AA204</formula>
    </cfRule>
  </conditionalFormatting>
  <conditionalFormatting sqref="K207">
    <cfRule type="cellIs" priority="280" operator="greaterThan" aboveAverage="0" equalAverage="0" bottom="0" percent="0" rank="0" text="" dxfId="1192">
      <formula>$AA207</formula>
    </cfRule>
  </conditionalFormatting>
  <conditionalFormatting sqref="K208:K210">
    <cfRule type="cellIs" priority="281" operator="greaterThan" aboveAverage="0" equalAverage="0" bottom="0" percent="0" rank="0" text="" dxfId="1193">
      <formula>$AA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BM1" activeCellId="0" sqref="BM1:BM16384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88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88" width="10.12"/>
    <col collapsed="false" customWidth="true" hidden="false" outlineLevel="0" max="28" min="28" style="88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89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90" t="s">
        <v>107</v>
      </c>
      <c r="G1" s="90"/>
      <c r="H1" s="90"/>
      <c r="I1" s="90"/>
      <c r="J1" s="91"/>
      <c r="K1" s="92" t="s">
        <v>108</v>
      </c>
      <c r="L1" s="92"/>
      <c r="M1" s="92"/>
      <c r="N1" s="92"/>
      <c r="O1" s="92"/>
      <c r="P1" s="92"/>
      <c r="Q1" s="92"/>
      <c r="R1" s="91"/>
      <c r="S1" s="90" t="s">
        <v>109</v>
      </c>
      <c r="T1" s="90"/>
      <c r="U1" s="90"/>
      <c r="V1" s="90" t="s">
        <v>110</v>
      </c>
      <c r="W1" s="90"/>
      <c r="X1" s="90"/>
      <c r="Y1" s="91"/>
      <c r="Z1" s="90" t="s">
        <v>111</v>
      </c>
      <c r="AA1" s="90"/>
      <c r="AB1" s="90"/>
      <c r="AC1" s="91"/>
      <c r="AD1" s="90" t="s">
        <v>112</v>
      </c>
      <c r="AE1" s="90"/>
      <c r="AF1" s="90"/>
      <c r="AG1" s="90"/>
      <c r="AH1" s="91"/>
      <c r="AI1" s="90" t="s">
        <v>113</v>
      </c>
      <c r="AJ1" s="90"/>
      <c r="AK1" s="91"/>
      <c r="AL1" s="90" t="s">
        <v>114</v>
      </c>
      <c r="AN1" s="90" t="s">
        <v>115</v>
      </c>
      <c r="AP1" s="90" t="s">
        <v>116</v>
      </c>
      <c r="AQ1" s="91"/>
      <c r="AR1" s="90" t="s">
        <v>117</v>
      </c>
      <c r="AS1" s="90"/>
      <c r="AT1" s="90"/>
      <c r="AU1" s="90" t="s">
        <v>118</v>
      </c>
      <c r="AV1" s="90"/>
      <c r="AW1" s="90"/>
      <c r="AY1" s="90" t="s">
        <v>119</v>
      </c>
      <c r="AZ1" s="90"/>
      <c r="BA1" s="90"/>
      <c r="BB1" s="90" t="s">
        <v>120</v>
      </c>
      <c r="BC1" s="90"/>
      <c r="BD1" s="90"/>
      <c r="BF1" s="90" t="s">
        <v>121</v>
      </c>
      <c r="BG1" s="90"/>
      <c r="BH1" s="90"/>
      <c r="BI1" s="90" t="s">
        <v>122</v>
      </c>
      <c r="BJ1" s="90"/>
      <c r="BK1" s="90"/>
    </row>
    <row r="2" customFormat="false" ht="12.75" hidden="false" customHeight="false" outlineLevel="0" collapsed="false">
      <c r="A2" s="93"/>
      <c r="B2" s="94"/>
      <c r="C2" s="94"/>
      <c r="D2" s="95" t="s">
        <v>123</v>
      </c>
      <c r="E2" s="94" t="s">
        <v>124</v>
      </c>
      <c r="F2" s="82" t="s">
        <v>37</v>
      </c>
      <c r="G2" s="83" t="s">
        <v>38</v>
      </c>
      <c r="H2" s="83" t="s">
        <v>39</v>
      </c>
      <c r="I2" s="98" t="s">
        <v>40</v>
      </c>
      <c r="J2" s="96"/>
      <c r="K2" s="97" t="s">
        <v>125</v>
      </c>
      <c r="L2" s="83" t="s">
        <v>38</v>
      </c>
      <c r="M2" s="83" t="s">
        <v>39</v>
      </c>
      <c r="N2" s="83" t="s">
        <v>40</v>
      </c>
      <c r="O2" s="83" t="s">
        <v>126</v>
      </c>
      <c r="P2" s="83" t="s">
        <v>127</v>
      </c>
      <c r="Q2" s="98" t="s">
        <v>128</v>
      </c>
      <c r="R2" s="96"/>
      <c r="S2" s="82" t="s">
        <v>12</v>
      </c>
      <c r="T2" s="83" t="s">
        <v>13</v>
      </c>
      <c r="U2" s="98" t="s">
        <v>14</v>
      </c>
      <c r="V2" s="97" t="s">
        <v>12</v>
      </c>
      <c r="W2" s="99" t="s">
        <v>13</v>
      </c>
      <c r="X2" s="100" t="s">
        <v>14</v>
      </c>
      <c r="Y2" s="96"/>
      <c r="Z2" s="82" t="s">
        <v>129</v>
      </c>
      <c r="AA2" s="99" t="s">
        <v>56</v>
      </c>
      <c r="AB2" s="100" t="s">
        <v>130</v>
      </c>
      <c r="AC2" s="96"/>
      <c r="AD2" s="82" t="s">
        <v>37</v>
      </c>
      <c r="AE2" s="83" t="s">
        <v>38</v>
      </c>
      <c r="AF2" s="83" t="s">
        <v>39</v>
      </c>
      <c r="AG2" s="98" t="s">
        <v>40</v>
      </c>
      <c r="AH2" s="96"/>
      <c r="AI2" s="82" t="s">
        <v>131</v>
      </c>
      <c r="AJ2" s="98" t="s">
        <v>132</v>
      </c>
      <c r="AL2" s="101" t="s">
        <v>56</v>
      </c>
      <c r="AN2" s="101" t="s">
        <v>56</v>
      </c>
      <c r="AP2" s="101" t="s">
        <v>56</v>
      </c>
      <c r="AQ2" s="96"/>
      <c r="AR2" s="82" t="s">
        <v>12</v>
      </c>
      <c r="AS2" s="83" t="s">
        <v>13</v>
      </c>
      <c r="AT2" s="98" t="s">
        <v>14</v>
      </c>
      <c r="AU2" s="97" t="s">
        <v>12</v>
      </c>
      <c r="AV2" s="99" t="s">
        <v>13</v>
      </c>
      <c r="AW2" s="100" t="s">
        <v>14</v>
      </c>
      <c r="AY2" s="82" t="s">
        <v>12</v>
      </c>
      <c r="AZ2" s="83" t="s">
        <v>13</v>
      </c>
      <c r="BA2" s="98" t="s">
        <v>14</v>
      </c>
      <c r="BB2" s="97" t="s">
        <v>12</v>
      </c>
      <c r="BC2" s="99" t="s">
        <v>13</v>
      </c>
      <c r="BD2" s="100" t="s">
        <v>14</v>
      </c>
      <c r="BF2" s="82" t="s">
        <v>12</v>
      </c>
      <c r="BG2" s="83" t="s">
        <v>13</v>
      </c>
      <c r="BH2" s="98" t="s">
        <v>14</v>
      </c>
      <c r="BI2" s="97" t="s">
        <v>12</v>
      </c>
      <c r="BJ2" s="99" t="s">
        <v>13</v>
      </c>
      <c r="BK2" s="100" t="s">
        <v>14</v>
      </c>
    </row>
    <row r="3" customFormat="false" ht="12" hidden="false" customHeight="false" outlineLevel="0" collapsed="false">
      <c r="A3" s="102" t="s">
        <v>133</v>
      </c>
      <c r="B3" s="102" t="s">
        <v>134</v>
      </c>
      <c r="C3" s="102" t="s">
        <v>42</v>
      </c>
      <c r="D3" s="33" t="n">
        <v>26</v>
      </c>
      <c r="E3" s="219" t="n">
        <v>18</v>
      </c>
      <c r="F3" s="139" t="n">
        <v>56941.0208</v>
      </c>
      <c r="G3" s="140" t="n">
        <v>43.631</v>
      </c>
      <c r="H3" s="140" t="n">
        <v>43.5226</v>
      </c>
      <c r="I3" s="107" t="n">
        <v>45.9155</v>
      </c>
      <c r="J3" s="106"/>
      <c r="K3" s="103" t="n">
        <v>48887.7696</v>
      </c>
      <c r="L3" s="104" t="n">
        <v>43.5792</v>
      </c>
      <c r="M3" s="104" t="n">
        <v>43.4859</v>
      </c>
      <c r="N3" s="105" t="n">
        <v>45.825</v>
      </c>
      <c r="O3" s="103" t="n">
        <v>72391.01</v>
      </c>
      <c r="P3" s="104" t="n">
        <v>134.12</v>
      </c>
      <c r="Q3" s="107" t="n">
        <f aca="false">O3/3600</f>
        <v>20.1086138888889</v>
      </c>
      <c r="R3" s="106"/>
      <c r="S3" s="108" t="e">
        <f aca="false">bdrate($F3:$F6,G3:G6,$K3:$K6,L3:L6)</f>
        <v>#VALUE!</v>
      </c>
      <c r="T3" s="109" t="e">
        <f aca="false">bdrate($F3:$F6,H3:H6,$K3:$K6,M3:M6)</f>
        <v>#VALUE!</v>
      </c>
      <c r="U3" s="110" t="e">
        <f aca="false">bdrate($F3:$F6,I3:I6,$K3:$K6,N3:N6)</f>
        <v>#VALUE!</v>
      </c>
      <c r="V3" s="108" t="e">
        <f aca="false">bdrateOld($F3:$F6,G3:G6,$K3:$K6,L3:L6)</f>
        <v>#VALUE!</v>
      </c>
      <c r="W3" s="109" t="e">
        <f aca="false">bdrateOld($F3:$F6,H3:H6,$K3:$K6,M3:M6)</f>
        <v>#VALUE!</v>
      </c>
      <c r="X3" s="110" t="e">
        <f aca="false">bdrateOld($F3:$F6,I3:I6,$K3:$K6,N3:N6)</f>
        <v>#VALUE!</v>
      </c>
      <c r="Y3" s="106"/>
      <c r="Z3" s="103" t="n">
        <v>0.9</v>
      </c>
      <c r="AA3" s="104" t="n">
        <f aca="false">F3*Z3</f>
        <v>51246.91872</v>
      </c>
      <c r="AB3" s="111" t="n">
        <f aca="false">K3/AA3-1</f>
        <v>-0.046034945688926</v>
      </c>
      <c r="AC3" s="106"/>
      <c r="AD3" s="112" t="n">
        <v>12371.8528</v>
      </c>
      <c r="AE3" s="113" t="n">
        <v>39.5775</v>
      </c>
      <c r="AF3" s="113" t="n">
        <v>40.8223</v>
      </c>
      <c r="AG3" s="114" t="n">
        <v>42.9313</v>
      </c>
      <c r="AH3" s="106"/>
      <c r="AI3" s="112" t="n">
        <f aca="false">F3/AD3</f>
        <v>4.60246510530743</v>
      </c>
      <c r="AJ3" s="114" t="n">
        <f aca="false">K3/AD3</f>
        <v>3.95153178673448</v>
      </c>
      <c r="AL3" s="115" t="n">
        <f aca="false">AD3+F3</f>
        <v>69312.8736</v>
      </c>
      <c r="AN3" s="115" t="n">
        <f aca="false">AD3+K3</f>
        <v>61259.6224</v>
      </c>
      <c r="AP3" s="115" t="n">
        <f aca="false">AA3+AD3</f>
        <v>63618.77152</v>
      </c>
      <c r="AQ3" s="106"/>
      <c r="AR3" s="108" t="e">
        <f aca="false">bdrate($F3:$F6,G3:G6,$AA3:$AA6,L3:L6)</f>
        <v>#VALUE!</v>
      </c>
      <c r="AS3" s="109" t="e">
        <f aca="false">bdrate($F3:$F6,H3:H6,$AA3:$AA6,M3:M6)</f>
        <v>#VALUE!</v>
      </c>
      <c r="AT3" s="110" t="e">
        <f aca="false">bdrate($F3:$F6,I3:I6,$AA3:$AA6,N3:N6)</f>
        <v>#VALUE!</v>
      </c>
      <c r="AU3" s="108" t="e">
        <f aca="false">bdrateOld($F3:$F6,G3:G6,$AA3:$AA6,L3:L6)</f>
        <v>#VALUE!</v>
      </c>
      <c r="AV3" s="109" t="e">
        <f aca="false">bdrateOld($F3:$F6,H3:H6,$AA3:$AA6,M3:M6)</f>
        <v>#VALUE!</v>
      </c>
      <c r="AW3" s="110" t="e">
        <f aca="false">bdrateOld($F3:$F6,I3:I6,$AA3:$AA6,N3:N6)</f>
        <v>#VALUE!</v>
      </c>
      <c r="AY3" s="108" t="e">
        <f aca="false">bdrate($AL3:$AL6,G3:G6,$AN3:$AN6,L3:L6)</f>
        <v>#VALUE!</v>
      </c>
      <c r="AZ3" s="109" t="e">
        <f aca="false">bdrate($AL3:$AL6,H3:H6,$AN3:$AN6,M3:M6)</f>
        <v>#VALUE!</v>
      </c>
      <c r="BA3" s="109" t="e">
        <f aca="false">bdrate($AL3:$AL6,I3:I6,$AN3:$AN6,N3:N6)</f>
        <v>#VALUE!</v>
      </c>
      <c r="BB3" s="108" t="e">
        <f aca="false">bdrateOld($AL3:$AL6,G3:G6,$AN3:$AN6,L3:L6)</f>
        <v>#VALUE!</v>
      </c>
      <c r="BC3" s="109" t="e">
        <f aca="false">bdrateOld($AL3:$AL6,H3:H6,$AN3:$AN6,M3:M6)</f>
        <v>#VALUE!</v>
      </c>
      <c r="BD3" s="110" t="e">
        <f aca="false">bdrateOld($AL3:$AL6,I3:I6,$AN3:$AN6,N3:N6)</f>
        <v>#VALUE!</v>
      </c>
      <c r="BF3" s="108" t="e">
        <f aca="false">bdrate($AL3:$AL6,G3:G6,$AP3:$AP6,L3:L6)</f>
        <v>#VALUE!</v>
      </c>
      <c r="BG3" s="109" t="e">
        <f aca="false">bdrate($AL3:$AL6,H3:H6,$AP3:$AP6,M3:M6)</f>
        <v>#VALUE!</v>
      </c>
      <c r="BH3" s="109" t="e">
        <f aca="false">bdrate($AL3:$AL6,I3:I6,$AP3:$AP6,N3:N6)</f>
        <v>#VALUE!</v>
      </c>
      <c r="BI3" s="108" t="e">
        <f aca="false">bdrateOld($AL3:$AL6,N3:N6,$AP3:$AP6,S3:S6)</f>
        <v>#VALUE!</v>
      </c>
      <c r="BJ3" s="109" t="e">
        <f aca="false">bdrateOld($AL3:$AL6,O3:O6,$AP3:$AP6,T3:T6)</f>
        <v>#VALUE!</v>
      </c>
      <c r="BK3" s="110" t="e">
        <f aca="false">bdrateOld($AL3:$AL6,P3:P6,$AP3:$AP6,U3:U6)</f>
        <v>#VALUE!</v>
      </c>
    </row>
    <row r="4" customFormat="false" ht="12" hidden="false" customHeight="false" outlineLevel="0" collapsed="false">
      <c r="A4" s="116" t="s">
        <v>135</v>
      </c>
      <c r="B4" s="117" t="s">
        <v>136</v>
      </c>
      <c r="C4" s="117"/>
      <c r="D4" s="35" t="n">
        <v>26</v>
      </c>
      <c r="E4" s="219" t="n">
        <v>20</v>
      </c>
      <c r="F4" s="118" t="n">
        <v>38811.1024</v>
      </c>
      <c r="G4" s="119" t="n">
        <v>42.6565</v>
      </c>
      <c r="H4" s="119" t="n">
        <v>42.8092</v>
      </c>
      <c r="I4" s="120" t="n">
        <v>45.2007</v>
      </c>
      <c r="J4" s="106"/>
      <c r="K4" s="118" t="n">
        <v>30321.2352</v>
      </c>
      <c r="L4" s="119" t="n">
        <v>42.5835</v>
      </c>
      <c r="M4" s="119" t="n">
        <v>42.7553</v>
      </c>
      <c r="N4" s="120" t="n">
        <v>45.0655</v>
      </c>
      <c r="O4" s="118" t="n">
        <v>76129.94</v>
      </c>
      <c r="P4" s="119" t="n">
        <v>141.02</v>
      </c>
      <c r="Q4" s="121" t="n">
        <f aca="false">O4/3600</f>
        <v>21.1472055555556</v>
      </c>
      <c r="R4" s="106"/>
      <c r="S4" s="122"/>
      <c r="T4" s="84"/>
      <c r="U4" s="88"/>
      <c r="V4" s="122"/>
      <c r="W4" s="84"/>
      <c r="X4" s="88"/>
      <c r="Y4" s="106"/>
      <c r="Z4" s="118" t="n">
        <v>0.8</v>
      </c>
      <c r="AA4" s="119" t="n">
        <f aca="false">F4*Z4</f>
        <v>31048.88192</v>
      </c>
      <c r="AB4" s="123" t="n">
        <f aca="false">K4/AA4-1</f>
        <v>-0.0234355208627108</v>
      </c>
      <c r="AC4" s="106"/>
      <c r="AD4" s="118" t="n">
        <v>12371.8528</v>
      </c>
      <c r="AE4" s="119" t="n">
        <v>39.5775</v>
      </c>
      <c r="AF4" s="119" t="n">
        <v>40.8223</v>
      </c>
      <c r="AG4" s="120" t="n">
        <v>42.9313</v>
      </c>
      <c r="AH4" s="106"/>
      <c r="AI4" s="118" t="n">
        <f aca="false">F4/AD4</f>
        <v>3.13704851063213</v>
      </c>
      <c r="AJ4" s="120" t="n">
        <f aca="false">K4/AD4</f>
        <v>2.4508241158511</v>
      </c>
      <c r="AL4" s="124" t="n">
        <f aca="false">AD4+F4</f>
        <v>51182.9552</v>
      </c>
      <c r="AN4" s="124" t="n">
        <f aca="false">AD4+K4</f>
        <v>42693.088</v>
      </c>
      <c r="AP4" s="124" t="n">
        <f aca="false">AA4+AD4</f>
        <v>43420.73472</v>
      </c>
      <c r="AQ4" s="106"/>
      <c r="AR4" s="122"/>
      <c r="AS4" s="84"/>
      <c r="AT4" s="88"/>
      <c r="AU4" s="122"/>
      <c r="AV4" s="84"/>
      <c r="AW4" s="88"/>
      <c r="AY4" s="122"/>
      <c r="AZ4" s="84"/>
      <c r="BA4" s="88"/>
      <c r="BB4" s="122"/>
      <c r="BC4" s="84"/>
      <c r="BD4" s="88"/>
      <c r="BF4" s="122"/>
      <c r="BG4" s="84"/>
      <c r="BH4" s="88"/>
      <c r="BI4" s="122"/>
      <c r="BJ4" s="84"/>
      <c r="BK4" s="88"/>
    </row>
    <row r="5" customFormat="false" ht="12" hidden="false" customHeight="false" outlineLevel="0" collapsed="false">
      <c r="A5" s="117"/>
      <c r="B5" s="117"/>
      <c r="C5" s="117"/>
      <c r="D5" s="35" t="n">
        <v>26</v>
      </c>
      <c r="E5" s="219" t="n">
        <v>22</v>
      </c>
      <c r="F5" s="125" t="n">
        <v>26185.664</v>
      </c>
      <c r="G5" s="126" t="n">
        <v>41.6313</v>
      </c>
      <c r="H5" s="126" t="n">
        <v>42.1488</v>
      </c>
      <c r="I5" s="127" t="n">
        <v>44.4771</v>
      </c>
      <c r="J5" s="106"/>
      <c r="K5" s="118" t="n">
        <v>16586.8896</v>
      </c>
      <c r="L5" s="126" t="n">
        <v>41.4982</v>
      </c>
      <c r="M5" s="126" t="n">
        <v>42.0473</v>
      </c>
      <c r="N5" s="127" t="n">
        <v>44.2402</v>
      </c>
      <c r="O5" s="125" t="n">
        <v>65430.83</v>
      </c>
      <c r="P5" s="126" t="n">
        <v>112.9</v>
      </c>
      <c r="Q5" s="121" t="n">
        <f aca="false">O5/3600</f>
        <v>18.1752305555556</v>
      </c>
      <c r="R5" s="106"/>
      <c r="S5" s="122"/>
      <c r="T5" s="84"/>
      <c r="U5" s="88"/>
      <c r="V5" s="122"/>
      <c r="W5" s="84"/>
      <c r="X5" s="88"/>
      <c r="Y5" s="106"/>
      <c r="Z5" s="125" t="n">
        <v>0.65</v>
      </c>
      <c r="AA5" s="119" t="n">
        <f aca="false">F5*Z5</f>
        <v>17020.6816</v>
      </c>
      <c r="AB5" s="123" t="n">
        <f aca="false">K5/AA5-1</f>
        <v>-0.0254861708945898</v>
      </c>
      <c r="AC5" s="106"/>
      <c r="AD5" s="125" t="n">
        <v>12371.8528</v>
      </c>
      <c r="AE5" s="126" t="n">
        <v>39.5775</v>
      </c>
      <c r="AF5" s="126" t="n">
        <v>40.8223</v>
      </c>
      <c r="AG5" s="127" t="n">
        <v>42.9313</v>
      </c>
      <c r="AH5" s="106"/>
      <c r="AI5" s="125" t="n">
        <f aca="false">F5/AD5</f>
        <v>2.11655153220058</v>
      </c>
      <c r="AJ5" s="127" t="n">
        <f aca="false">K5/AD5</f>
        <v>1.34069567979341</v>
      </c>
      <c r="AL5" s="128" t="n">
        <f aca="false">AD5+F5</f>
        <v>38557.5168</v>
      </c>
      <c r="AN5" s="128" t="n">
        <f aca="false">AD5+K5</f>
        <v>28958.7424</v>
      </c>
      <c r="AP5" s="128" t="n">
        <f aca="false">AA5+AD5</f>
        <v>29392.5344</v>
      </c>
      <c r="AQ5" s="106"/>
      <c r="AR5" s="122"/>
      <c r="AS5" s="84"/>
      <c r="AT5" s="88"/>
      <c r="AU5" s="122"/>
      <c r="AV5" s="84"/>
      <c r="AW5" s="88"/>
      <c r="AY5" s="122"/>
      <c r="AZ5" s="84"/>
      <c r="BA5" s="88"/>
      <c r="BB5" s="122"/>
      <c r="BC5" s="84"/>
      <c r="BD5" s="88"/>
      <c r="BF5" s="122"/>
      <c r="BG5" s="84"/>
      <c r="BH5" s="88"/>
      <c r="BI5" s="122"/>
      <c r="BJ5" s="84"/>
      <c r="BK5" s="88"/>
    </row>
    <row r="6" customFormat="false" ht="12.75" hidden="false" customHeight="false" outlineLevel="0" collapsed="false">
      <c r="A6" s="117"/>
      <c r="B6" s="117"/>
      <c r="C6" s="129"/>
      <c r="D6" s="39" t="n">
        <v>26</v>
      </c>
      <c r="E6" s="39" t="n">
        <v>24</v>
      </c>
      <c r="F6" s="125" t="n">
        <v>17728.3216</v>
      </c>
      <c r="G6" s="126" t="n">
        <v>40.6027</v>
      </c>
      <c r="H6" s="126" t="n">
        <v>41.4936</v>
      </c>
      <c r="I6" s="127" t="n">
        <v>43.7156</v>
      </c>
      <c r="J6" s="106"/>
      <c r="K6" s="130" t="n">
        <v>5837.8528</v>
      </c>
      <c r="L6" s="126" t="n">
        <v>40.3295</v>
      </c>
      <c r="M6" s="126" t="n">
        <v>41.2783</v>
      </c>
      <c r="N6" s="127" t="n">
        <v>43.3512</v>
      </c>
      <c r="O6" s="131" t="n">
        <v>60705.41</v>
      </c>
      <c r="P6" s="132" t="n">
        <v>107.19</v>
      </c>
      <c r="Q6" s="133" t="n">
        <f aca="false">O6/3600</f>
        <v>16.8626138888889</v>
      </c>
      <c r="R6" s="106"/>
      <c r="S6" s="134"/>
      <c r="T6" s="135"/>
      <c r="U6" s="136"/>
      <c r="V6" s="134"/>
      <c r="W6" s="135"/>
      <c r="X6" s="136"/>
      <c r="Y6" s="106"/>
      <c r="Z6" s="125" t="n">
        <v>0.35</v>
      </c>
      <c r="AA6" s="137" t="n">
        <f aca="false">F6*Z6</f>
        <v>6204.91256</v>
      </c>
      <c r="AB6" s="123" t="n">
        <f aca="false">K6/AA6-1</f>
        <v>-0.0591563146862459</v>
      </c>
      <c r="AC6" s="106"/>
      <c r="AD6" s="131" t="n">
        <v>12371.8528</v>
      </c>
      <c r="AE6" s="132" t="n">
        <v>39.5775</v>
      </c>
      <c r="AF6" s="132" t="n">
        <v>40.8223</v>
      </c>
      <c r="AG6" s="138" t="n">
        <v>42.9313</v>
      </c>
      <c r="AH6" s="106"/>
      <c r="AI6" s="131" t="n">
        <f aca="false">F6/AD6</f>
        <v>1.4329560726749</v>
      </c>
      <c r="AJ6" s="138" t="n">
        <f aca="false">K6/AD6</f>
        <v>0.471865685307863</v>
      </c>
      <c r="AL6" s="128" t="n">
        <f aca="false">AD6+F6</f>
        <v>30100.1744</v>
      </c>
      <c r="AN6" s="128" t="n">
        <f aca="false">AD6+K6</f>
        <v>18209.7056</v>
      </c>
      <c r="AP6" s="128" t="n">
        <f aca="false">AA6+AD6</f>
        <v>18576.76536</v>
      </c>
      <c r="AQ6" s="106"/>
      <c r="AR6" s="134"/>
      <c r="AS6" s="135"/>
      <c r="AT6" s="136"/>
      <c r="AU6" s="134"/>
      <c r="AV6" s="135"/>
      <c r="AW6" s="136"/>
      <c r="AY6" s="134"/>
      <c r="AZ6" s="135"/>
      <c r="BA6" s="136"/>
      <c r="BB6" s="134"/>
      <c r="BC6" s="135"/>
      <c r="BD6" s="136"/>
      <c r="BF6" s="134"/>
      <c r="BG6" s="135"/>
      <c r="BH6" s="136"/>
      <c r="BI6" s="134"/>
      <c r="BJ6" s="135"/>
      <c r="BK6" s="136"/>
    </row>
    <row r="7" customFormat="false" ht="12" hidden="false" customHeight="false" outlineLevel="0" collapsed="false">
      <c r="A7" s="117"/>
      <c r="B7" s="117"/>
      <c r="C7" s="102" t="s">
        <v>137</v>
      </c>
      <c r="D7" s="33" t="n">
        <v>30</v>
      </c>
      <c r="E7" s="219" t="n">
        <v>22</v>
      </c>
      <c r="F7" s="139" t="n">
        <v>26185.664</v>
      </c>
      <c r="G7" s="140" t="n">
        <v>41.6313</v>
      </c>
      <c r="H7" s="140" t="n">
        <v>42.1488</v>
      </c>
      <c r="I7" s="107" t="n">
        <v>44.4771</v>
      </c>
      <c r="J7" s="106"/>
      <c r="K7" s="103" t="n">
        <v>21953.8224</v>
      </c>
      <c r="L7" s="140" t="n">
        <v>41.5711</v>
      </c>
      <c r="M7" s="140" t="n">
        <v>42.1016</v>
      </c>
      <c r="N7" s="107" t="n">
        <v>44.385</v>
      </c>
      <c r="O7" s="103" t="n">
        <v>67381.56</v>
      </c>
      <c r="P7" s="104" t="n">
        <v>117.67</v>
      </c>
      <c r="Q7" s="107" t="n">
        <f aca="false">O7/3600</f>
        <v>18.7171</v>
      </c>
      <c r="R7" s="106"/>
      <c r="S7" s="108" t="e">
        <f aca="false">bdrate($F7:$F10,G7:G10,$K7:$K10,L7:L10)</f>
        <v>#VALUE!</v>
      </c>
      <c r="T7" s="109" t="e">
        <f aca="false">bdrate($F7:$F10,H7:H10,$K7:$K10,M7:M10)</f>
        <v>#VALUE!</v>
      </c>
      <c r="U7" s="110" t="e">
        <f aca="false">bdrate($F7:$F10,I7:I10,$K7:$K10,N7:N10)</f>
        <v>#VALUE!</v>
      </c>
      <c r="V7" s="108" t="e">
        <f aca="false">bdrateOld($F7:$F10,G7:G10,$K7:$K10,L7:L10)</f>
        <v>#VALUE!</v>
      </c>
      <c r="W7" s="109" t="e">
        <f aca="false">bdrateOld($F7:$F10,H7:H10,$K7:$K10,M7:M10)</f>
        <v>#VALUE!</v>
      </c>
      <c r="X7" s="110" t="e">
        <f aca="false">bdrateOld($F7:$F10,I7:I10,$K7:$K10,N7:N10)</f>
        <v>#VALUE!</v>
      </c>
      <c r="Y7" s="106"/>
      <c r="Z7" s="103" t="n">
        <v>0.9</v>
      </c>
      <c r="AA7" s="104" t="n">
        <f aca="false">F7*Z7</f>
        <v>23567.0976</v>
      </c>
      <c r="AB7" s="111" t="n">
        <f aca="false">K7/AA7-1</f>
        <v>-0.068454555897456</v>
      </c>
      <c r="AC7" s="106"/>
      <c r="AD7" s="125" t="n">
        <v>6725.5104</v>
      </c>
      <c r="AE7" s="126" t="n">
        <v>37.6198</v>
      </c>
      <c r="AF7" s="126" t="n">
        <v>39.8167</v>
      </c>
      <c r="AG7" s="127" t="n">
        <v>41.8038</v>
      </c>
      <c r="AH7" s="106"/>
      <c r="AI7" s="125" t="n">
        <f aca="false">F7/AD7</f>
        <v>3.89348353397833</v>
      </c>
      <c r="AJ7" s="127" t="n">
        <f aca="false">K7/AD7</f>
        <v>3.26426116298921</v>
      </c>
      <c r="AL7" s="115" t="n">
        <f aca="false">AD7+F7</f>
        <v>32911.1744</v>
      </c>
      <c r="AN7" s="115" t="n">
        <f aca="false">AD7+K7</f>
        <v>28679.3328</v>
      </c>
      <c r="AP7" s="115" t="n">
        <f aca="false">AA7+AD7</f>
        <v>30292.608</v>
      </c>
      <c r="AQ7" s="106"/>
      <c r="AR7" s="108" t="e">
        <f aca="false">bdrate($F7:$F10,G7:G10,$AA7:$AA10,L7:L10)</f>
        <v>#VALUE!</v>
      </c>
      <c r="AS7" s="109" t="e">
        <f aca="false">bdrate($F7:$F10,H7:H10,$AA7:$AA10,M7:M10)</f>
        <v>#VALUE!</v>
      </c>
      <c r="AT7" s="110" t="e">
        <f aca="false">bdrate($F7:$F10,I7:I10,$AA7:$AA10,N7:N10)</f>
        <v>#VALUE!</v>
      </c>
      <c r="AU7" s="108" t="e">
        <f aca="false">bdrateOld($F7:$F10,G7:G10,$AA7:$AA10,L7:L10)</f>
        <v>#VALUE!</v>
      </c>
      <c r="AV7" s="109" t="e">
        <f aca="false">bdrateOld($F7:$F10,H7:H10,$AA7:$AA10,M7:M10)</f>
        <v>#VALUE!</v>
      </c>
      <c r="AW7" s="110" t="e">
        <f aca="false">bdrateOld($F7:$F10,I7:I10,$AA7:$AA10,N7:N10)</f>
        <v>#VALUE!</v>
      </c>
      <c r="AY7" s="108" t="e">
        <f aca="false">bdrate($AL7:$AL10,G7:G10,$AN7:$AN10,L7:L10)</f>
        <v>#VALUE!</v>
      </c>
      <c r="AZ7" s="109" t="e">
        <f aca="false">bdrate($AL7:$AL10,H7:H10,$AN7:$AN10,M7:M10)</f>
        <v>#VALUE!</v>
      </c>
      <c r="BA7" s="109" t="e">
        <f aca="false">bdrate($AL7:$AL10,I7:I10,$AN7:$AN10,N7:N10)</f>
        <v>#VALUE!</v>
      </c>
      <c r="BB7" s="108" t="e">
        <f aca="false">bdrateOld($AL7:$AL10,G7:G10,$AN7:$AN10,L7:L10)</f>
        <v>#VALUE!</v>
      </c>
      <c r="BC7" s="109" t="e">
        <f aca="false">bdrateOld($AL7:$AL10,H7:H10,$AN7:$AN10,M7:M10)</f>
        <v>#VALUE!</v>
      </c>
      <c r="BD7" s="110" t="e">
        <f aca="false">bdrateOld($AL7:$AL10,I7:I10,$AN7:$AN10,N7:N10)</f>
        <v>#VALUE!</v>
      </c>
      <c r="BF7" s="108" t="e">
        <f aca="false">bdrate($AL7:$AL10,G7:G10,$AP7:$AP10,L7:L10)</f>
        <v>#VALUE!</v>
      </c>
      <c r="BG7" s="109" t="e">
        <f aca="false">bdrate($AL7:$AL10,H7:H10,$AP7:$AP10,M7:M10)</f>
        <v>#VALUE!</v>
      </c>
      <c r="BH7" s="109" t="e">
        <f aca="false">bdrate($AL7:$AL10,I7:I10,$AP7:$AP10,N7:N10)</f>
        <v>#VALUE!</v>
      </c>
      <c r="BI7" s="108" t="e">
        <f aca="false">bdrateOld($AL7:$AL10,N7:N10,$AP7:$AP10,S7:S10)</f>
        <v>#VALUE!</v>
      </c>
      <c r="BJ7" s="109" t="e">
        <f aca="false">bdrateOld($AL7:$AL10,O7:O10,$AP7:$AP10,T7:T10)</f>
        <v>#VALUE!</v>
      </c>
      <c r="BK7" s="110" t="e">
        <f aca="false">bdrateOld($AL7:$AL10,P7:P10,$AP7:$AP10,U7:U10)</f>
        <v>#VALUE!</v>
      </c>
    </row>
    <row r="8" customFormat="false" ht="12" hidden="false" customHeight="false" outlineLevel="0" collapsed="false">
      <c r="A8" s="117"/>
      <c r="B8" s="117"/>
      <c r="C8" s="117"/>
      <c r="D8" s="35" t="n">
        <v>30</v>
      </c>
      <c r="E8" s="219" t="n">
        <v>24</v>
      </c>
      <c r="F8" s="141" t="n">
        <v>17728.3216</v>
      </c>
      <c r="G8" s="142" t="n">
        <v>40.6027</v>
      </c>
      <c r="H8" s="142" t="n">
        <v>41.4936</v>
      </c>
      <c r="I8" s="121" t="n">
        <v>43.7156</v>
      </c>
      <c r="J8" s="106"/>
      <c r="K8" s="118" t="n">
        <v>13089.9088</v>
      </c>
      <c r="L8" s="142" t="n">
        <v>40.5052</v>
      </c>
      <c r="M8" s="142" t="n">
        <v>41.3945</v>
      </c>
      <c r="N8" s="121" t="n">
        <v>43.5378</v>
      </c>
      <c r="O8" s="118" t="n">
        <v>60742.05</v>
      </c>
      <c r="P8" s="119" t="n">
        <v>102.63</v>
      </c>
      <c r="Q8" s="121" t="n">
        <f aca="false">O8/3600</f>
        <v>16.8727916666667</v>
      </c>
      <c r="R8" s="106"/>
      <c r="S8" s="122"/>
      <c r="T8" s="84"/>
      <c r="U8" s="88"/>
      <c r="V8" s="122"/>
      <c r="W8" s="84"/>
      <c r="X8" s="88"/>
      <c r="Y8" s="106"/>
      <c r="Z8" s="118" t="n">
        <v>0.8</v>
      </c>
      <c r="AA8" s="119" t="n">
        <f aca="false">F8*Z8</f>
        <v>14182.65728</v>
      </c>
      <c r="AB8" s="123" t="n">
        <f aca="false">K8/AA8-1</f>
        <v>-0.0770482187101119</v>
      </c>
      <c r="AC8" s="106"/>
      <c r="AD8" s="141" t="n">
        <v>6725.5104</v>
      </c>
      <c r="AE8" s="142" t="n">
        <v>37.6198</v>
      </c>
      <c r="AF8" s="142" t="n">
        <v>39.8167</v>
      </c>
      <c r="AG8" s="121" t="n">
        <v>41.8038</v>
      </c>
      <c r="AH8" s="106"/>
      <c r="AI8" s="141" t="n">
        <f aca="false">F8/AD8</f>
        <v>2.63598159033402</v>
      </c>
      <c r="AJ8" s="121" t="n">
        <f aca="false">K8/AD8</f>
        <v>1.94630712339691</v>
      </c>
      <c r="AL8" s="124" t="n">
        <f aca="false">AD8+F8</f>
        <v>24453.832</v>
      </c>
      <c r="AN8" s="124" t="n">
        <f aca="false">AD8+K8</f>
        <v>19815.4192</v>
      </c>
      <c r="AP8" s="124" t="n">
        <f aca="false">AA8+AD8</f>
        <v>20908.16768</v>
      </c>
      <c r="AQ8" s="106"/>
      <c r="AR8" s="122"/>
      <c r="AS8" s="84"/>
      <c r="AT8" s="88"/>
      <c r="AU8" s="122"/>
      <c r="AV8" s="84"/>
      <c r="AW8" s="88"/>
      <c r="AY8" s="122"/>
      <c r="AZ8" s="84"/>
      <c r="BA8" s="88"/>
      <c r="BB8" s="122"/>
      <c r="BC8" s="84"/>
      <c r="BD8" s="88"/>
      <c r="BF8" s="122"/>
      <c r="BG8" s="84"/>
      <c r="BH8" s="88"/>
      <c r="BI8" s="122"/>
      <c r="BJ8" s="84"/>
      <c r="BK8" s="88"/>
    </row>
    <row r="9" customFormat="false" ht="12" hidden="false" customHeight="false" outlineLevel="0" collapsed="false">
      <c r="A9" s="117"/>
      <c r="B9" s="117"/>
      <c r="C9" s="117"/>
      <c r="D9" s="35" t="n">
        <v>30</v>
      </c>
      <c r="E9" s="219" t="n">
        <v>26</v>
      </c>
      <c r="F9" s="141" t="n">
        <v>12371.8528</v>
      </c>
      <c r="G9" s="142" t="n">
        <v>39.5775</v>
      </c>
      <c r="H9" s="142" t="n">
        <v>40.8223</v>
      </c>
      <c r="I9" s="121" t="n">
        <v>42.9313</v>
      </c>
      <c r="J9" s="106"/>
      <c r="K9" s="118" t="n">
        <v>6928.8384</v>
      </c>
      <c r="L9" s="142" t="n">
        <v>39.3972</v>
      </c>
      <c r="M9" s="142" t="n">
        <v>40.6503</v>
      </c>
      <c r="N9" s="121" t="n">
        <v>42.6641</v>
      </c>
      <c r="O9" s="125" t="n">
        <v>58335.49</v>
      </c>
      <c r="P9" s="126" t="n">
        <v>103.12</v>
      </c>
      <c r="Q9" s="121" t="n">
        <f aca="false">O9/3600</f>
        <v>16.2043027777778</v>
      </c>
      <c r="R9" s="106"/>
      <c r="S9" s="122"/>
      <c r="T9" s="84"/>
      <c r="U9" s="88"/>
      <c r="V9" s="122"/>
      <c r="W9" s="84"/>
      <c r="X9" s="88"/>
      <c r="Y9" s="106"/>
      <c r="Z9" s="125" t="n">
        <v>0.65</v>
      </c>
      <c r="AA9" s="119" t="n">
        <f aca="false">F9*Z9</f>
        <v>8041.70432</v>
      </c>
      <c r="AB9" s="123" t="n">
        <f aca="false">K9/AA9-1</f>
        <v>-0.138386823951269</v>
      </c>
      <c r="AC9" s="106"/>
      <c r="AD9" s="141" t="n">
        <v>6725.5104</v>
      </c>
      <c r="AE9" s="142" t="n">
        <v>37.6198</v>
      </c>
      <c r="AF9" s="142" t="n">
        <v>39.8167</v>
      </c>
      <c r="AG9" s="121" t="n">
        <v>41.8038</v>
      </c>
      <c r="AH9" s="106"/>
      <c r="AI9" s="141" t="n">
        <f aca="false">F9/AD9</f>
        <v>1.83954110010744</v>
      </c>
      <c r="AJ9" s="121" t="n">
        <f aca="false">K9/AD9</f>
        <v>1.03023235232823</v>
      </c>
      <c r="AL9" s="128" t="n">
        <f aca="false">AD9+F9</f>
        <v>19097.3632</v>
      </c>
      <c r="AN9" s="128" t="n">
        <f aca="false">AD9+K9</f>
        <v>13654.3488</v>
      </c>
      <c r="AP9" s="128" t="n">
        <f aca="false">AA9+AD9</f>
        <v>14767.21472</v>
      </c>
      <c r="AQ9" s="106"/>
      <c r="AR9" s="122"/>
      <c r="AS9" s="84"/>
      <c r="AT9" s="88"/>
      <c r="AU9" s="122"/>
      <c r="AV9" s="84"/>
      <c r="AW9" s="88"/>
      <c r="AY9" s="122"/>
      <c r="AZ9" s="84"/>
      <c r="BA9" s="88"/>
      <c r="BB9" s="122"/>
      <c r="BC9" s="84"/>
      <c r="BD9" s="88"/>
      <c r="BF9" s="122"/>
      <c r="BG9" s="84"/>
      <c r="BH9" s="88"/>
      <c r="BI9" s="122"/>
      <c r="BJ9" s="84"/>
      <c r="BK9" s="88"/>
    </row>
    <row r="10" customFormat="false" ht="12.75" hidden="false" customHeight="false" outlineLevel="0" collapsed="false">
      <c r="A10" s="117"/>
      <c r="B10" s="117"/>
      <c r="C10" s="129"/>
      <c r="D10" s="39" t="n">
        <v>30</v>
      </c>
      <c r="E10" s="39" t="n">
        <v>28</v>
      </c>
      <c r="F10" s="143" t="n">
        <v>8952.688</v>
      </c>
      <c r="G10" s="144" t="n">
        <v>38.6064</v>
      </c>
      <c r="H10" s="144" t="n">
        <v>40.1847</v>
      </c>
      <c r="I10" s="133" t="n">
        <v>42.2102</v>
      </c>
      <c r="J10" s="106"/>
      <c r="K10" s="130" t="n">
        <v>2417.4528</v>
      </c>
      <c r="L10" s="144" t="n">
        <v>38.3005</v>
      </c>
      <c r="M10" s="144" t="n">
        <v>40.0189</v>
      </c>
      <c r="N10" s="133" t="n">
        <v>41.9947</v>
      </c>
      <c r="O10" s="131" t="n">
        <v>55404.43</v>
      </c>
      <c r="P10" s="132" t="n">
        <v>111.99</v>
      </c>
      <c r="Q10" s="133" t="n">
        <f aca="false">O10/3600</f>
        <v>15.3901194444444</v>
      </c>
      <c r="R10" s="106"/>
      <c r="S10" s="134"/>
      <c r="T10" s="135"/>
      <c r="U10" s="136"/>
      <c r="V10" s="134"/>
      <c r="W10" s="135"/>
      <c r="X10" s="136"/>
      <c r="Y10" s="106"/>
      <c r="Z10" s="125" t="n">
        <v>0.35</v>
      </c>
      <c r="AA10" s="137" t="n">
        <f aca="false">F10*Z10</f>
        <v>3133.4408</v>
      </c>
      <c r="AB10" s="123" t="n">
        <f aca="false">K10/AA10-1</f>
        <v>-0.228498971482084</v>
      </c>
      <c r="AC10" s="106"/>
      <c r="AD10" s="143" t="n">
        <v>6725.5104</v>
      </c>
      <c r="AE10" s="144" t="n">
        <v>37.6198</v>
      </c>
      <c r="AF10" s="144" t="n">
        <v>39.8167</v>
      </c>
      <c r="AG10" s="133" t="n">
        <v>41.8038</v>
      </c>
      <c r="AH10" s="106"/>
      <c r="AI10" s="143" t="n">
        <f aca="false">F10/AD10</f>
        <v>1.33115369206774</v>
      </c>
      <c r="AJ10" s="133" t="n">
        <f aca="false">K10/AD10</f>
        <v>0.359445254890989</v>
      </c>
      <c r="AL10" s="128" t="n">
        <f aca="false">AD10+F10</f>
        <v>15678.1984</v>
      </c>
      <c r="AN10" s="128" t="n">
        <f aca="false">AD10+K10</f>
        <v>9142.9632</v>
      </c>
      <c r="AP10" s="128" t="n">
        <f aca="false">AA10+AD10</f>
        <v>9858.9512</v>
      </c>
      <c r="AQ10" s="106"/>
      <c r="AR10" s="134"/>
      <c r="AS10" s="135"/>
      <c r="AT10" s="136"/>
      <c r="AU10" s="134"/>
      <c r="AV10" s="135"/>
      <c r="AW10" s="136"/>
      <c r="AY10" s="134"/>
      <c r="AZ10" s="135"/>
      <c r="BA10" s="136"/>
      <c r="BB10" s="134"/>
      <c r="BC10" s="135"/>
      <c r="BD10" s="136"/>
      <c r="BF10" s="134"/>
      <c r="BG10" s="135"/>
      <c r="BH10" s="136"/>
      <c r="BI10" s="134"/>
      <c r="BJ10" s="135"/>
      <c r="BK10" s="136"/>
    </row>
    <row r="11" customFormat="false" ht="12" hidden="false" customHeight="false" outlineLevel="0" collapsed="false">
      <c r="A11" s="117"/>
      <c r="B11" s="117"/>
      <c r="C11" s="102" t="s">
        <v>46</v>
      </c>
      <c r="D11" s="33" t="n">
        <v>34</v>
      </c>
      <c r="E11" s="219" t="n">
        <v>26</v>
      </c>
      <c r="F11" s="118" t="n">
        <v>12371.8528</v>
      </c>
      <c r="G11" s="119" t="n">
        <v>39.5775</v>
      </c>
      <c r="H11" s="119" t="n">
        <v>40.8223</v>
      </c>
      <c r="I11" s="120" t="n">
        <v>42.9313</v>
      </c>
      <c r="J11" s="106"/>
      <c r="K11" s="103" t="n">
        <v>10116.4688</v>
      </c>
      <c r="L11" s="119" t="n">
        <v>39.5016</v>
      </c>
      <c r="M11" s="119" t="n">
        <v>40.755</v>
      </c>
      <c r="N11" s="120" t="n">
        <v>42.823</v>
      </c>
      <c r="O11" s="103" t="n">
        <v>56251.85</v>
      </c>
      <c r="P11" s="104" t="n">
        <v>105.54</v>
      </c>
      <c r="Q11" s="107" t="n">
        <f aca="false">O11/3600</f>
        <v>15.6255138888889</v>
      </c>
      <c r="R11" s="106"/>
      <c r="S11" s="108" t="e">
        <f aca="false">bdrate($F11:$F14,G11:G14,$K11:$K14,L11:L14)</f>
        <v>#VALUE!</v>
      </c>
      <c r="T11" s="109" t="e">
        <f aca="false">bdrate($F11:$F14,H11:H14,$K11:$K14,M11:M14)</f>
        <v>#VALUE!</v>
      </c>
      <c r="U11" s="110" t="e">
        <f aca="false">bdrate($F11:$F14,I11:I14,$K11:$K14,N11:N14)</f>
        <v>#VALUE!</v>
      </c>
      <c r="V11" s="108" t="e">
        <f aca="false">bdrateOld($F11:$F14,G11:G14,$K11:$K14,L11:L14)</f>
        <v>#VALUE!</v>
      </c>
      <c r="W11" s="109" t="e">
        <f aca="false">bdrateOld($F11:$F14,H11:H14,$K11:$K14,M11:M14)</f>
        <v>#VALUE!</v>
      </c>
      <c r="X11" s="110" t="e">
        <f aca="false">bdrateOld($F11:$F14,I11:I14,$K11:$K14,N11:N14)</f>
        <v>#VALUE!</v>
      </c>
      <c r="Y11" s="106"/>
      <c r="Z11" s="103" t="n">
        <v>0.9</v>
      </c>
      <c r="AA11" s="104" t="n">
        <f aca="false">F11*Z11</f>
        <v>11134.66752</v>
      </c>
      <c r="AB11" s="111" t="n">
        <f aca="false">K11/AA11-1</f>
        <v>-0.0914440164621997</v>
      </c>
      <c r="AC11" s="106"/>
      <c r="AD11" s="125" t="n">
        <v>3805.832</v>
      </c>
      <c r="AE11" s="126" t="n">
        <v>35.5577</v>
      </c>
      <c r="AF11" s="126" t="n">
        <v>38.4835</v>
      </c>
      <c r="AG11" s="127" t="n">
        <v>40.3803</v>
      </c>
      <c r="AH11" s="106"/>
      <c r="AI11" s="125" t="n">
        <f aca="false">F11/AD11</f>
        <v>3.25076167313744</v>
      </c>
      <c r="AJ11" s="127" t="n">
        <f aca="false">K11/AD11</f>
        <v>2.65814907226593</v>
      </c>
      <c r="AL11" s="115" t="n">
        <f aca="false">AD11+F11</f>
        <v>16177.6848</v>
      </c>
      <c r="AN11" s="115" t="n">
        <f aca="false">AD11+K11</f>
        <v>13922.3008</v>
      </c>
      <c r="AP11" s="115" t="n">
        <f aca="false">AA11+AD11</f>
        <v>14940.49952</v>
      </c>
      <c r="AQ11" s="106"/>
      <c r="AR11" s="108" t="e">
        <f aca="false">bdrate($F11:$F14,G11:G14,$AA11:$AA14,L11:L14)</f>
        <v>#VALUE!</v>
      </c>
      <c r="AS11" s="109" t="e">
        <f aca="false">bdrate($F11:$F14,H11:H14,$AA11:$AA14,M11:M14)</f>
        <v>#VALUE!</v>
      </c>
      <c r="AT11" s="110" t="e">
        <f aca="false">bdrate($F11:$F14,I11:I14,$AA11:$AA14,N11:N14)</f>
        <v>#VALUE!</v>
      </c>
      <c r="AU11" s="108" t="e">
        <f aca="false">bdrateOld($F11:$F14,G11:G14,$AA11:$AA14,L11:L14)</f>
        <v>#VALUE!</v>
      </c>
      <c r="AV11" s="109" t="e">
        <f aca="false">bdrateOld($F11:$F14,H11:H14,$AA11:$AA14,M11:M14)</f>
        <v>#VALUE!</v>
      </c>
      <c r="AW11" s="110" t="e">
        <f aca="false">bdrateOld($F11:$F14,I11:I14,$AA11:$AA14,N11:N14)</f>
        <v>#VALUE!</v>
      </c>
      <c r="AY11" s="108" t="e">
        <f aca="false">bdrate($AL11:$AL14,G11:G14,$AN11:$AN14,L11:L14)</f>
        <v>#VALUE!</v>
      </c>
      <c r="AZ11" s="109" t="e">
        <f aca="false">bdrate($AL11:$AL14,H11:H14,$AN11:$AN14,M11:M14)</f>
        <v>#VALUE!</v>
      </c>
      <c r="BA11" s="109" t="e">
        <f aca="false">bdrate($AL11:$AL14,I11:I14,$AN11:$AN14,N11:N14)</f>
        <v>#VALUE!</v>
      </c>
      <c r="BB11" s="108" t="e">
        <f aca="false">bdrateOld($AL11:$AL14,G11:G14,$AN11:$AN14,L11:L14)</f>
        <v>#VALUE!</v>
      </c>
      <c r="BC11" s="109" t="e">
        <f aca="false">bdrateOld($AL11:$AL14,H11:H14,$AN11:$AN14,M11:M14)</f>
        <v>#VALUE!</v>
      </c>
      <c r="BD11" s="110" t="e">
        <f aca="false">bdrateOld($AL11:$AL14,I11:I14,$AN11:$AN14,N11:N14)</f>
        <v>#VALUE!</v>
      </c>
      <c r="BF11" s="108" t="e">
        <f aca="false">bdrate($AL11:$AL14,G11:G14,$AP11:$AP14,L11:L14)</f>
        <v>#VALUE!</v>
      </c>
      <c r="BG11" s="109" t="e">
        <f aca="false">bdrate($AL11:$AL14,H11:H14,$AP11:$AP14,M11:M14)</f>
        <v>#VALUE!</v>
      </c>
      <c r="BH11" s="109" t="e">
        <f aca="false">bdrate($AL11:$AL14,I11:I14,$AP11:$AP14,N11:N14)</f>
        <v>#VALUE!</v>
      </c>
      <c r="BI11" s="108" t="e">
        <f aca="false">bdrateOld($AL11:$AL14,N11:N14,$AP11:$AP14,S11:S14)</f>
        <v>#VALUE!</v>
      </c>
      <c r="BJ11" s="109" t="e">
        <f aca="false">bdrateOld($AL11:$AL14,O11:O14,$AP11:$AP14,T11:T14)</f>
        <v>#VALUE!</v>
      </c>
      <c r="BK11" s="110" t="e">
        <f aca="false">bdrateOld($AL11:$AL14,P11:P14,$AP11:$AP14,U11:U14)</f>
        <v>#VALUE!</v>
      </c>
    </row>
    <row r="12" customFormat="false" ht="12" hidden="false" customHeight="false" outlineLevel="0" collapsed="false">
      <c r="A12" s="117"/>
      <c r="B12" s="117"/>
      <c r="C12" s="117"/>
      <c r="D12" s="35" t="n">
        <v>34</v>
      </c>
      <c r="E12" s="219" t="n">
        <v>28</v>
      </c>
      <c r="F12" s="125" t="n">
        <v>8952.688</v>
      </c>
      <c r="G12" s="126" t="n">
        <v>38.6064</v>
      </c>
      <c r="H12" s="126" t="n">
        <v>40.1847</v>
      </c>
      <c r="I12" s="127" t="n">
        <v>42.2102</v>
      </c>
      <c r="J12" s="106"/>
      <c r="K12" s="118" t="n">
        <v>6395.2384</v>
      </c>
      <c r="L12" s="126" t="n">
        <v>38.476</v>
      </c>
      <c r="M12" s="126" t="n">
        <v>40.0542</v>
      </c>
      <c r="N12" s="127" t="n">
        <v>42.0304</v>
      </c>
      <c r="O12" s="118" t="n">
        <v>53643.05</v>
      </c>
      <c r="P12" s="119" t="n">
        <v>98.93</v>
      </c>
      <c r="Q12" s="121" t="n">
        <f aca="false">O12/3600</f>
        <v>14.9008472222222</v>
      </c>
      <c r="R12" s="106"/>
      <c r="S12" s="122"/>
      <c r="T12" s="84"/>
      <c r="U12" s="88"/>
      <c r="V12" s="122"/>
      <c r="W12" s="84"/>
      <c r="X12" s="88"/>
      <c r="Y12" s="106"/>
      <c r="Z12" s="118" t="n">
        <v>0.8</v>
      </c>
      <c r="AA12" s="119" t="n">
        <f aca="false">F12*Z12</f>
        <v>7162.1504</v>
      </c>
      <c r="AB12" s="123" t="n">
        <f aca="false">K12/AA12-1</f>
        <v>-0.107078455096391</v>
      </c>
      <c r="AC12" s="106"/>
      <c r="AD12" s="125" t="n">
        <v>3805.832</v>
      </c>
      <c r="AE12" s="126" t="n">
        <v>35.5577</v>
      </c>
      <c r="AF12" s="126" t="n">
        <v>38.4835</v>
      </c>
      <c r="AG12" s="127" t="n">
        <v>40.3803</v>
      </c>
      <c r="AH12" s="106"/>
      <c r="AI12" s="125" t="n">
        <f aca="false">F12/AD12</f>
        <v>2.35236027233993</v>
      </c>
      <c r="AJ12" s="127" t="n">
        <f aca="false">K12/AD12</f>
        <v>1.68037853483811</v>
      </c>
      <c r="AL12" s="124" t="n">
        <f aca="false">AD12+F12</f>
        <v>12758.52</v>
      </c>
      <c r="AN12" s="124" t="n">
        <f aca="false">AD12+K12</f>
        <v>10201.0704</v>
      </c>
      <c r="AP12" s="124" t="n">
        <f aca="false">AA12+AD12</f>
        <v>10967.9824</v>
      </c>
      <c r="AQ12" s="106"/>
      <c r="AR12" s="122"/>
      <c r="AS12" s="84"/>
      <c r="AT12" s="88"/>
      <c r="AU12" s="122"/>
      <c r="AV12" s="84"/>
      <c r="AW12" s="88"/>
      <c r="AY12" s="122"/>
      <c r="AZ12" s="84"/>
      <c r="BA12" s="88"/>
      <c r="BB12" s="122"/>
      <c r="BC12" s="84"/>
      <c r="BD12" s="88"/>
      <c r="BF12" s="122"/>
      <c r="BG12" s="84"/>
      <c r="BH12" s="88"/>
      <c r="BI12" s="122"/>
      <c r="BJ12" s="84"/>
      <c r="BK12" s="88"/>
    </row>
    <row r="13" customFormat="false" ht="12" hidden="false" customHeight="false" outlineLevel="0" collapsed="false">
      <c r="A13" s="117"/>
      <c r="B13" s="117"/>
      <c r="C13" s="117"/>
      <c r="D13" s="35" t="n">
        <v>34</v>
      </c>
      <c r="E13" s="219" t="n">
        <v>30</v>
      </c>
      <c r="F13" s="125" t="n">
        <v>6725.5104</v>
      </c>
      <c r="G13" s="126" t="n">
        <v>37.6198</v>
      </c>
      <c r="H13" s="126" t="n">
        <v>39.8167</v>
      </c>
      <c r="I13" s="127" t="n">
        <v>41.8038</v>
      </c>
      <c r="J13" s="106"/>
      <c r="K13" s="118" t="n">
        <v>3730.4656</v>
      </c>
      <c r="L13" s="126" t="n">
        <v>37.3783</v>
      </c>
      <c r="M13" s="126" t="n">
        <v>39.6278</v>
      </c>
      <c r="N13" s="127" t="n">
        <v>41.5711</v>
      </c>
      <c r="O13" s="125" t="n">
        <v>53124.25</v>
      </c>
      <c r="P13" s="126" t="n">
        <v>98.83</v>
      </c>
      <c r="Q13" s="121" t="n">
        <f aca="false">O13/3600</f>
        <v>14.7567361111111</v>
      </c>
      <c r="R13" s="106"/>
      <c r="S13" s="122"/>
      <c r="T13" s="84"/>
      <c r="U13" s="88"/>
      <c r="V13" s="122"/>
      <c r="W13" s="84"/>
      <c r="X13" s="88"/>
      <c r="Y13" s="106"/>
      <c r="Z13" s="125" t="n">
        <v>0.65</v>
      </c>
      <c r="AA13" s="119" t="n">
        <f aca="false">F13*Z13</f>
        <v>4371.58176</v>
      </c>
      <c r="AB13" s="123" t="n">
        <f aca="false">K13/AA13-1</f>
        <v>-0.146655420211105</v>
      </c>
      <c r="AC13" s="106"/>
      <c r="AD13" s="125" t="n">
        <v>3805.832</v>
      </c>
      <c r="AE13" s="126" t="n">
        <v>35.5577</v>
      </c>
      <c r="AF13" s="126" t="n">
        <v>38.4835</v>
      </c>
      <c r="AG13" s="127" t="n">
        <v>40.3803</v>
      </c>
      <c r="AH13" s="106"/>
      <c r="AI13" s="125" t="n">
        <f aca="false">F13/AD13</f>
        <v>1.76715903381967</v>
      </c>
      <c r="AJ13" s="127" t="n">
        <f aca="false">K13/AD13</f>
        <v>0.980197129037751</v>
      </c>
      <c r="AL13" s="128" t="n">
        <f aca="false">AD13+F13</f>
        <v>10531.3424</v>
      </c>
      <c r="AN13" s="128" t="n">
        <f aca="false">AD13+K13</f>
        <v>7536.2976</v>
      </c>
      <c r="AP13" s="128" t="n">
        <f aca="false">AA13+AD13</f>
        <v>8177.41376</v>
      </c>
      <c r="AQ13" s="106"/>
      <c r="AR13" s="122"/>
      <c r="AS13" s="84"/>
      <c r="AT13" s="88"/>
      <c r="AU13" s="122"/>
      <c r="AV13" s="84"/>
      <c r="AW13" s="88"/>
      <c r="AY13" s="122"/>
      <c r="AZ13" s="84"/>
      <c r="BA13" s="88"/>
      <c r="BB13" s="122"/>
      <c r="BC13" s="84"/>
      <c r="BD13" s="88"/>
      <c r="BF13" s="122"/>
      <c r="BG13" s="84"/>
      <c r="BH13" s="88"/>
      <c r="BI13" s="122"/>
      <c r="BJ13" s="84"/>
      <c r="BK13" s="88"/>
    </row>
    <row r="14" customFormat="false" ht="12.75" hidden="false" customHeight="false" outlineLevel="0" collapsed="false">
      <c r="A14" s="117"/>
      <c r="B14" s="117"/>
      <c r="C14" s="129"/>
      <c r="D14" s="39" t="n">
        <v>34</v>
      </c>
      <c r="E14" s="39" t="n">
        <v>32</v>
      </c>
      <c r="F14" s="143" t="n">
        <v>4993.7056</v>
      </c>
      <c r="G14" s="144" t="n">
        <v>36.5948</v>
      </c>
      <c r="H14" s="144" t="n">
        <v>39.102</v>
      </c>
      <c r="I14" s="133" t="n">
        <v>41.036</v>
      </c>
      <c r="J14" s="106"/>
      <c r="K14" s="130" t="n">
        <v>1378.4656</v>
      </c>
      <c r="L14" s="144" t="n">
        <v>36.2363</v>
      </c>
      <c r="M14" s="144" t="n">
        <v>38.9044</v>
      </c>
      <c r="N14" s="133" t="n">
        <v>40.821</v>
      </c>
      <c r="O14" s="131" t="n">
        <v>57027.03</v>
      </c>
      <c r="P14" s="132" t="n">
        <v>112.8</v>
      </c>
      <c r="Q14" s="133" t="n">
        <f aca="false">O14/3600</f>
        <v>15.8408416666667</v>
      </c>
      <c r="R14" s="106"/>
      <c r="S14" s="134"/>
      <c r="T14" s="135"/>
      <c r="U14" s="136"/>
      <c r="V14" s="134"/>
      <c r="W14" s="135"/>
      <c r="X14" s="136"/>
      <c r="Y14" s="106"/>
      <c r="Z14" s="125" t="n">
        <v>0.35</v>
      </c>
      <c r="AA14" s="137" t="n">
        <f aca="false">F14*Z14</f>
        <v>1747.79696</v>
      </c>
      <c r="AB14" s="123" t="n">
        <f aca="false">K14/AA14-1</f>
        <v>-0.211312508519296</v>
      </c>
      <c r="AC14" s="106"/>
      <c r="AD14" s="143" t="n">
        <v>3805.832</v>
      </c>
      <c r="AE14" s="144" t="n">
        <v>35.5577</v>
      </c>
      <c r="AF14" s="144" t="n">
        <v>38.4835</v>
      </c>
      <c r="AG14" s="133" t="n">
        <v>40.3803</v>
      </c>
      <c r="AH14" s="106"/>
      <c r="AI14" s="143" t="n">
        <f aca="false">F14/AD14</f>
        <v>1.3121192948086</v>
      </c>
      <c r="AJ14" s="133" t="n">
        <f aca="false">K14/AD14</f>
        <v>0.362198226301108</v>
      </c>
      <c r="AL14" s="128" t="n">
        <f aca="false">AD14+F14</f>
        <v>8799.5376</v>
      </c>
      <c r="AN14" s="128" t="n">
        <f aca="false">AD14+K14</f>
        <v>5184.2976</v>
      </c>
      <c r="AP14" s="128" t="n">
        <f aca="false">AA14+AD14</f>
        <v>5553.62896</v>
      </c>
      <c r="AQ14" s="106"/>
      <c r="AR14" s="134"/>
      <c r="AS14" s="135"/>
      <c r="AT14" s="136"/>
      <c r="AU14" s="134"/>
      <c r="AV14" s="135"/>
      <c r="AW14" s="136"/>
      <c r="AY14" s="134"/>
      <c r="AZ14" s="135"/>
      <c r="BA14" s="136"/>
      <c r="BB14" s="134"/>
      <c r="BC14" s="135"/>
      <c r="BD14" s="136"/>
      <c r="BF14" s="134"/>
      <c r="BG14" s="135"/>
      <c r="BH14" s="136"/>
      <c r="BI14" s="134"/>
      <c r="BJ14" s="135"/>
      <c r="BK14" s="136"/>
    </row>
    <row r="15" customFormat="false" ht="12" hidden="false" customHeight="false" outlineLevel="0" collapsed="false">
      <c r="A15" s="117"/>
      <c r="B15" s="117"/>
      <c r="C15" s="102" t="s">
        <v>159</v>
      </c>
      <c r="D15" s="33" t="n">
        <v>38</v>
      </c>
      <c r="E15" s="219" t="n">
        <v>30</v>
      </c>
      <c r="F15" s="139" t="n">
        <v>6725.5104</v>
      </c>
      <c r="G15" s="140" t="n">
        <v>37.6198</v>
      </c>
      <c r="H15" s="140" t="n">
        <v>39.8167</v>
      </c>
      <c r="I15" s="107" t="n">
        <v>41.8038</v>
      </c>
      <c r="J15" s="106"/>
      <c r="K15" s="103" t="n">
        <v>5436.4288</v>
      </c>
      <c r="L15" s="140" t="n">
        <v>37.5217</v>
      </c>
      <c r="M15" s="140" t="n">
        <v>39.7405</v>
      </c>
      <c r="N15" s="107" t="n">
        <v>41.709</v>
      </c>
      <c r="O15" s="103" t="n">
        <v>57373.46</v>
      </c>
      <c r="P15" s="104" t="n">
        <v>100.12</v>
      </c>
      <c r="Q15" s="107" t="n">
        <f aca="false">O15/3600</f>
        <v>15.9370722222222</v>
      </c>
      <c r="R15" s="106"/>
      <c r="S15" s="108" t="e">
        <f aca="false">bdrate($F15:$F18,G15:G18,$K15:$K18,L15:L18)</f>
        <v>#VALUE!</v>
      </c>
      <c r="T15" s="109" t="e">
        <f aca="false">bdrate($F15:$F18,H15:H18,$K15:$K18,M15:M18)</f>
        <v>#VALUE!</v>
      </c>
      <c r="U15" s="110" t="e">
        <f aca="false">bdrate($F15:$F18,I15:I18,$K15:$K18,N15:N18)</f>
        <v>#VALUE!</v>
      </c>
      <c r="V15" s="108" t="e">
        <f aca="false">bdrateOld($F15:$F18,G15:G18,$K15:$K18,L15:L18)</f>
        <v>#VALUE!</v>
      </c>
      <c r="W15" s="109" t="e">
        <f aca="false">bdrateOld($F15:$F18,H15:H18,$K15:$K18,M15:M18)</f>
        <v>#VALUE!</v>
      </c>
      <c r="X15" s="110" t="e">
        <f aca="false">bdrateOld($F15:$F18,I15:I18,$K15:$K18,N15:N18)</f>
        <v>#VALUE!</v>
      </c>
      <c r="Y15" s="106"/>
      <c r="Z15" s="103" t="n">
        <v>0.9</v>
      </c>
      <c r="AA15" s="104" t="n">
        <f aca="false">F15*Z15</f>
        <v>6052.95936</v>
      </c>
      <c r="AB15" s="111" t="n">
        <f aca="false">K15/AA15-1</f>
        <v>-0.101856054754678</v>
      </c>
      <c r="AC15" s="106"/>
      <c r="AD15" s="125" t="n">
        <v>2266.9488</v>
      </c>
      <c r="AE15" s="126" t="n">
        <v>33.4484</v>
      </c>
      <c r="AF15" s="126" t="n">
        <v>37.7127</v>
      </c>
      <c r="AG15" s="127" t="n">
        <v>39.6427</v>
      </c>
      <c r="AH15" s="106"/>
      <c r="AI15" s="125" t="n">
        <f aca="false">F15/AD15</f>
        <v>2.96676766585994</v>
      </c>
      <c r="AJ15" s="127" t="n">
        <f aca="false">K15/AD15</f>
        <v>2.39812597443753</v>
      </c>
      <c r="AL15" s="115" t="n">
        <f aca="false">AD15+F15</f>
        <v>8992.4592</v>
      </c>
      <c r="AN15" s="115" t="n">
        <f aca="false">AD15+K15</f>
        <v>7703.3776</v>
      </c>
      <c r="AP15" s="115" t="n">
        <f aca="false">AA15+AD15</f>
        <v>8319.90816</v>
      </c>
      <c r="AQ15" s="106"/>
      <c r="AR15" s="108" t="e">
        <f aca="false">bdrate($F15:$F18,G15:G18,$AA15:$AA18,L15:L18)</f>
        <v>#VALUE!</v>
      </c>
      <c r="AS15" s="109" t="e">
        <f aca="false">bdrate($F15:$F18,H15:H18,$AA15:$AA18,M15:M18)</f>
        <v>#VALUE!</v>
      </c>
      <c r="AT15" s="110" t="e">
        <f aca="false">bdrate($F15:$F18,I15:I18,$AA15:$AA18,N15:N18)</f>
        <v>#VALUE!</v>
      </c>
      <c r="AU15" s="108" t="e">
        <f aca="false">bdrateOld($F15:$F18,G15:G18,$AA15:$AA18,L15:L18)</f>
        <v>#VALUE!</v>
      </c>
      <c r="AV15" s="109" t="e">
        <f aca="false">bdrateOld($F15:$F18,H15:H18,$AA15:$AA18,M15:M18)</f>
        <v>#VALUE!</v>
      </c>
      <c r="AW15" s="110" t="e">
        <f aca="false">bdrateOld($F15:$F18,I15:I18,$AA15:$AA18,N15:N18)</f>
        <v>#VALUE!</v>
      </c>
      <c r="AY15" s="108" t="e">
        <f aca="false">bdrate($AL15:$AL18,G15:G18,$AN15:$AN18,L15:L18)</f>
        <v>#VALUE!</v>
      </c>
      <c r="AZ15" s="109" t="e">
        <f aca="false">bdrate($AL15:$AL18,H15:H18,$AN15:$AN18,M15:M18)</f>
        <v>#VALUE!</v>
      </c>
      <c r="BA15" s="109" t="e">
        <f aca="false">bdrate($AL15:$AL18,I15:I18,$AN15:$AN18,N15:N18)</f>
        <v>#VALUE!</v>
      </c>
      <c r="BB15" s="108" t="e">
        <f aca="false">bdrateOld($AL15:$AL18,G15:G18,$AN15:$AN18,L15:L18)</f>
        <v>#VALUE!</v>
      </c>
      <c r="BC15" s="109" t="e">
        <f aca="false">bdrateOld($AL15:$AL18,H15:H18,$AN15:$AN18,M15:M18)</f>
        <v>#VALUE!</v>
      </c>
      <c r="BD15" s="110" t="e">
        <f aca="false">bdrateOld($AL15:$AL18,I15:I18,$AN15:$AN18,N15:N18)</f>
        <v>#VALUE!</v>
      </c>
      <c r="BF15" s="108" t="e">
        <f aca="false">bdrate($AL15:$AL18,G15:G18,$AP15:$AP18,L15:L18)</f>
        <v>#VALUE!</v>
      </c>
      <c r="BG15" s="109" t="e">
        <f aca="false">bdrate($AL15:$AL18,H15:H18,$AP15:$AP18,M15:M18)</f>
        <v>#VALUE!</v>
      </c>
      <c r="BH15" s="109" t="e">
        <f aca="false">bdrate($AL15:$AL18,I15:I18,$AP15:$AP18,N15:N18)</f>
        <v>#VALUE!</v>
      </c>
      <c r="BI15" s="108" t="e">
        <f aca="false">bdrateOld($AL15:$AL18,N15:N18,$AP15:$AP18,S15:S18)</f>
        <v>#VALUE!</v>
      </c>
      <c r="BJ15" s="109" t="e">
        <f aca="false">bdrateOld($AL15:$AL18,O15:O18,$AP15:$AP18,T15:T18)</f>
        <v>#VALUE!</v>
      </c>
      <c r="BK15" s="110" t="e">
        <f aca="false">bdrateOld($AL15:$AL18,P15:P18,$AP15:$AP18,U15:U18)</f>
        <v>#VALUE!</v>
      </c>
    </row>
    <row r="16" customFormat="false" ht="12" hidden="false" customHeight="false" outlineLevel="0" collapsed="false">
      <c r="A16" s="117"/>
      <c r="B16" s="117"/>
      <c r="C16" s="117"/>
      <c r="D16" s="35" t="n">
        <v>38</v>
      </c>
      <c r="E16" s="219" t="n">
        <v>32</v>
      </c>
      <c r="F16" s="141" t="n">
        <v>4993.7056</v>
      </c>
      <c r="G16" s="142" t="n">
        <v>36.5948</v>
      </c>
      <c r="H16" s="142" t="n">
        <v>39.102</v>
      </c>
      <c r="I16" s="121" t="n">
        <v>41.036</v>
      </c>
      <c r="J16" s="106"/>
      <c r="K16" s="118" t="n">
        <v>3477.352</v>
      </c>
      <c r="L16" s="142" t="n">
        <v>36.4227</v>
      </c>
      <c r="M16" s="142" t="n">
        <v>38.9476</v>
      </c>
      <c r="N16" s="121" t="n">
        <v>40.8674</v>
      </c>
      <c r="O16" s="118" t="n">
        <v>50631</v>
      </c>
      <c r="P16" s="119" t="n">
        <v>89.12</v>
      </c>
      <c r="Q16" s="121" t="n">
        <f aca="false">O16/3600</f>
        <v>14.0641666666667</v>
      </c>
      <c r="R16" s="106"/>
      <c r="S16" s="122"/>
      <c r="T16" s="84"/>
      <c r="U16" s="88"/>
      <c r="V16" s="122"/>
      <c r="W16" s="84"/>
      <c r="X16" s="88"/>
      <c r="Y16" s="106"/>
      <c r="Z16" s="118" t="n">
        <v>0.8</v>
      </c>
      <c r="AA16" s="119" t="n">
        <f aca="false">F16*Z16</f>
        <v>3994.96448</v>
      </c>
      <c r="AB16" s="123" t="n">
        <f aca="false">K16/AA16-1</f>
        <v>-0.129566228333525</v>
      </c>
      <c r="AC16" s="106"/>
      <c r="AD16" s="141" t="n">
        <v>2266.9488</v>
      </c>
      <c r="AE16" s="142" t="n">
        <v>33.4484</v>
      </c>
      <c r="AF16" s="142" t="n">
        <v>37.7127</v>
      </c>
      <c r="AG16" s="121" t="n">
        <v>39.6427</v>
      </c>
      <c r="AH16" s="106"/>
      <c r="AI16" s="141" t="n">
        <f aca="false">F16/AD16</f>
        <v>2.20283122406646</v>
      </c>
      <c r="AJ16" s="121" t="n">
        <f aca="false">K16/AD16</f>
        <v>1.53393495256708</v>
      </c>
      <c r="AL16" s="124" t="n">
        <f aca="false">AD16+F16</f>
        <v>7260.6544</v>
      </c>
      <c r="AN16" s="124" t="n">
        <f aca="false">AD16+K16</f>
        <v>5744.3008</v>
      </c>
      <c r="AP16" s="124" t="n">
        <f aca="false">AA16+AD16</f>
        <v>6261.91328</v>
      </c>
      <c r="AQ16" s="106"/>
      <c r="AR16" s="122"/>
      <c r="AS16" s="84"/>
      <c r="AT16" s="88"/>
      <c r="AU16" s="122"/>
      <c r="AV16" s="84"/>
      <c r="AW16" s="88"/>
      <c r="AY16" s="122"/>
      <c r="AZ16" s="84"/>
      <c r="BA16" s="88"/>
      <c r="BB16" s="122"/>
      <c r="BC16" s="84"/>
      <c r="BD16" s="88"/>
      <c r="BF16" s="122"/>
      <c r="BG16" s="84"/>
      <c r="BH16" s="88"/>
      <c r="BI16" s="122"/>
      <c r="BJ16" s="84"/>
      <c r="BK16" s="88"/>
    </row>
    <row r="17" customFormat="false" ht="12" hidden="false" customHeight="false" outlineLevel="0" collapsed="false">
      <c r="A17" s="117"/>
      <c r="B17" s="117"/>
      <c r="C17" s="117"/>
      <c r="D17" s="35" t="n">
        <v>38</v>
      </c>
      <c r="E17" s="219" t="n">
        <v>34</v>
      </c>
      <c r="F17" s="141" t="n">
        <v>3805.832</v>
      </c>
      <c r="G17" s="142" t="n">
        <v>35.5577</v>
      </c>
      <c r="H17" s="142" t="n">
        <v>38.4835</v>
      </c>
      <c r="I17" s="121" t="n">
        <v>40.3803</v>
      </c>
      <c r="J17" s="106"/>
      <c r="K17" s="118" t="n">
        <v>1984.88</v>
      </c>
      <c r="L17" s="142" t="n">
        <v>35.2627</v>
      </c>
      <c r="M17" s="142" t="n">
        <v>38.3027</v>
      </c>
      <c r="N17" s="121" t="n">
        <v>40.2089</v>
      </c>
      <c r="O17" s="125" t="n">
        <v>50944.65</v>
      </c>
      <c r="P17" s="126" t="n">
        <v>97.06</v>
      </c>
      <c r="Q17" s="121" t="n">
        <f aca="false">O17/3600</f>
        <v>14.1512916666667</v>
      </c>
      <c r="R17" s="106"/>
      <c r="S17" s="122"/>
      <c r="T17" s="84"/>
      <c r="U17" s="88"/>
      <c r="V17" s="122"/>
      <c r="W17" s="84"/>
      <c r="X17" s="88"/>
      <c r="Y17" s="106"/>
      <c r="Z17" s="125" t="n">
        <v>0.65</v>
      </c>
      <c r="AA17" s="119" t="n">
        <f aca="false">F17*Z17</f>
        <v>2473.7908</v>
      </c>
      <c r="AB17" s="123" t="n">
        <f aca="false">K17/AA17-1</f>
        <v>-0.197636275468403</v>
      </c>
      <c r="AC17" s="106"/>
      <c r="AD17" s="141" t="n">
        <v>2266.9488</v>
      </c>
      <c r="AE17" s="142" t="n">
        <v>33.4484</v>
      </c>
      <c r="AF17" s="142" t="n">
        <v>37.7127</v>
      </c>
      <c r="AG17" s="121" t="n">
        <v>39.6427</v>
      </c>
      <c r="AH17" s="106"/>
      <c r="AI17" s="141" t="n">
        <f aca="false">F17/AD17</f>
        <v>1.67883456388605</v>
      </c>
      <c r="AJ17" s="121" t="n">
        <f aca="false">K17/AD17</f>
        <v>0.875573369808793</v>
      </c>
      <c r="AL17" s="128" t="n">
        <f aca="false">AD17+F17</f>
        <v>6072.7808</v>
      </c>
      <c r="AN17" s="128" t="n">
        <f aca="false">AD17+K17</f>
        <v>4251.8288</v>
      </c>
      <c r="AP17" s="128" t="n">
        <f aca="false">AA17+AD17</f>
        <v>4740.7396</v>
      </c>
      <c r="AQ17" s="106"/>
      <c r="AR17" s="122"/>
      <c r="AS17" s="84"/>
      <c r="AT17" s="88"/>
      <c r="AU17" s="122"/>
      <c r="AV17" s="84"/>
      <c r="AW17" s="88"/>
      <c r="AY17" s="122"/>
      <c r="AZ17" s="84"/>
      <c r="BA17" s="88"/>
      <c r="BB17" s="122"/>
      <c r="BC17" s="84"/>
      <c r="BD17" s="88"/>
      <c r="BF17" s="122"/>
      <c r="BG17" s="84"/>
      <c r="BH17" s="88"/>
      <c r="BI17" s="122"/>
      <c r="BJ17" s="84"/>
      <c r="BK17" s="88"/>
    </row>
    <row r="18" customFormat="false" ht="12.75" hidden="false" customHeight="false" outlineLevel="0" collapsed="false">
      <c r="A18" s="117"/>
      <c r="B18" s="117"/>
      <c r="C18" s="129"/>
      <c r="D18" s="39" t="n">
        <v>38</v>
      </c>
      <c r="E18" s="39" t="n">
        <v>36</v>
      </c>
      <c r="F18" s="143" t="n">
        <v>2944.4352</v>
      </c>
      <c r="G18" s="144" t="n">
        <v>34.5324</v>
      </c>
      <c r="H18" s="144" t="n">
        <v>38.0993</v>
      </c>
      <c r="I18" s="133" t="n">
        <v>40.0106</v>
      </c>
      <c r="J18" s="106"/>
      <c r="K18" s="130" t="n">
        <v>808.7696</v>
      </c>
      <c r="L18" s="144" t="n">
        <v>34.1405</v>
      </c>
      <c r="M18" s="144" t="n">
        <v>37.9982</v>
      </c>
      <c r="N18" s="133" t="n">
        <v>39.9267</v>
      </c>
      <c r="O18" s="131" t="n">
        <v>48899.41</v>
      </c>
      <c r="P18" s="132" t="n">
        <v>86.18</v>
      </c>
      <c r="Q18" s="133" t="n">
        <f aca="false">O18/3600</f>
        <v>13.5831694444444</v>
      </c>
      <c r="R18" s="106"/>
      <c r="S18" s="134"/>
      <c r="T18" s="135"/>
      <c r="U18" s="136"/>
      <c r="V18" s="134"/>
      <c r="W18" s="135"/>
      <c r="X18" s="136"/>
      <c r="Y18" s="106"/>
      <c r="Z18" s="125" t="n">
        <v>0.35</v>
      </c>
      <c r="AA18" s="137" t="n">
        <f aca="false">F18*Z18</f>
        <v>1030.55232</v>
      </c>
      <c r="AB18" s="123" t="n">
        <f aca="false">K18/AA18-1</f>
        <v>-0.215207627692304</v>
      </c>
      <c r="AC18" s="106"/>
      <c r="AD18" s="143" t="n">
        <v>2266.9488</v>
      </c>
      <c r="AE18" s="144" t="n">
        <v>33.4484</v>
      </c>
      <c r="AF18" s="144" t="n">
        <v>37.7127</v>
      </c>
      <c r="AG18" s="133" t="n">
        <v>39.6427</v>
      </c>
      <c r="AH18" s="106"/>
      <c r="AI18" s="143" t="n">
        <f aca="false">F18/AD18</f>
        <v>1.29885386030774</v>
      </c>
      <c r="AJ18" s="133" t="n">
        <f aca="false">K18/AD18</f>
        <v>0.356765710809172</v>
      </c>
      <c r="AL18" s="128" t="n">
        <f aca="false">AD18+F18</f>
        <v>5211.384</v>
      </c>
      <c r="AN18" s="128" t="n">
        <f aca="false">AD18+K18</f>
        <v>3075.7184</v>
      </c>
      <c r="AP18" s="128" t="n">
        <f aca="false">AA18+AD18</f>
        <v>3297.50112</v>
      </c>
      <c r="AQ18" s="106"/>
      <c r="AR18" s="134"/>
      <c r="AS18" s="135"/>
      <c r="AT18" s="136"/>
      <c r="AU18" s="134"/>
      <c r="AV18" s="135"/>
      <c r="AW18" s="136"/>
      <c r="AY18" s="134"/>
      <c r="AZ18" s="135"/>
      <c r="BA18" s="136"/>
      <c r="BB18" s="134"/>
      <c r="BC18" s="135"/>
      <c r="BD18" s="136"/>
      <c r="BF18" s="134"/>
      <c r="BG18" s="135"/>
      <c r="BH18" s="136"/>
      <c r="BI18" s="134"/>
      <c r="BJ18" s="135"/>
      <c r="BK18" s="136"/>
    </row>
    <row r="19" customFormat="false" ht="12" hidden="false" customHeight="false" outlineLevel="0" collapsed="false">
      <c r="A19" s="117"/>
      <c r="B19" s="145"/>
      <c r="C19" s="102" t="s">
        <v>160</v>
      </c>
      <c r="D19" s="102" t="n">
        <v>26</v>
      </c>
      <c r="E19" s="102" t="n">
        <v>18</v>
      </c>
      <c r="F19" s="146" t="n">
        <f aca="false">F3</f>
        <v>56941.0208</v>
      </c>
      <c r="G19" s="147" t="n">
        <f aca="false">G3</f>
        <v>43.631</v>
      </c>
      <c r="H19" s="147" t="n">
        <f aca="false">H3</f>
        <v>43.5226</v>
      </c>
      <c r="I19" s="148" t="n">
        <f aca="false">I3</f>
        <v>45.9155</v>
      </c>
      <c r="J19" s="106"/>
      <c r="K19" s="146" t="n">
        <f aca="false">K3</f>
        <v>48887.7696</v>
      </c>
      <c r="L19" s="147" t="n">
        <f aca="false">L3</f>
        <v>43.5792</v>
      </c>
      <c r="M19" s="147" t="n">
        <f aca="false">M3</f>
        <v>43.4859</v>
      </c>
      <c r="N19" s="148" t="n">
        <f aca="false">N3</f>
        <v>45.825</v>
      </c>
      <c r="O19" s="146" t="n">
        <f aca="false">O3</f>
        <v>72391.01</v>
      </c>
      <c r="P19" s="147" t="n">
        <f aca="false">P3</f>
        <v>134.12</v>
      </c>
      <c r="Q19" s="148" t="n">
        <f aca="false">Q3</f>
        <v>20.1086138888889</v>
      </c>
      <c r="R19" s="106"/>
      <c r="S19" s="108" t="e">
        <f aca="false">bdrate($F19:$F22,G19:G22,$K19:$K22,L19:L22)</f>
        <v>#VALUE!</v>
      </c>
      <c r="T19" s="109" t="e">
        <f aca="false">bdrate($F19:$F22,H19:H22,$K19:$K22,M19:M22)</f>
        <v>#VALUE!</v>
      </c>
      <c r="U19" s="110" t="e">
        <f aca="false">bdrate($F19:$F22,I19:I22,$K19:$K22,N19:N22)</f>
        <v>#VALUE!</v>
      </c>
      <c r="V19" s="108" t="e">
        <f aca="false">bdrateOld($F19:$F22,G19:G22,$K19:$K22,L19:L22)</f>
        <v>#VALUE!</v>
      </c>
      <c r="W19" s="109" t="e">
        <f aca="false">bdrateOld($F19:$F22,H19:H22,$K19:$K22,M19:M22)</f>
        <v>#VALUE!</v>
      </c>
      <c r="X19" s="110" t="e">
        <f aca="false">bdrateOld($F19:$F22,I19:I22,$K19:$K22,N19:N22)</f>
        <v>#VALUE!</v>
      </c>
      <c r="Y19" s="106"/>
      <c r="Z19" s="146" t="n">
        <f aca="false">Z3</f>
        <v>0.9</v>
      </c>
      <c r="AA19" s="147" t="n">
        <f aca="false">AA3</f>
        <v>51246.91872</v>
      </c>
      <c r="AB19" s="149" t="n">
        <f aca="false">K19/AA19-1</f>
        <v>-0.046034945688926</v>
      </c>
      <c r="AC19" s="106"/>
      <c r="AD19" s="146" t="n">
        <f aca="false">AD3</f>
        <v>12371.8528</v>
      </c>
      <c r="AE19" s="147" t="n">
        <f aca="false">AE3</f>
        <v>39.5775</v>
      </c>
      <c r="AF19" s="147" t="n">
        <f aca="false">AF3</f>
        <v>40.8223</v>
      </c>
      <c r="AG19" s="148" t="n">
        <f aca="false">AG3</f>
        <v>42.9313</v>
      </c>
      <c r="AH19" s="106"/>
      <c r="AI19" s="146" t="n">
        <f aca="false">F19/AD19</f>
        <v>4.60246510530743</v>
      </c>
      <c r="AJ19" s="148" t="n">
        <f aca="false">K19/AD19</f>
        <v>3.95153178673448</v>
      </c>
      <c r="AL19" s="150" t="n">
        <f aca="false">AD19+F19</f>
        <v>69312.8736</v>
      </c>
      <c r="AN19" s="150" t="n">
        <f aca="false">AD19+K19</f>
        <v>61259.6224</v>
      </c>
      <c r="AP19" s="150" t="n">
        <f aca="false">AA19+AD19</f>
        <v>63618.77152</v>
      </c>
      <c r="AQ19" s="106"/>
      <c r="AR19" s="108" t="e">
        <f aca="false">bdrate($F19:$F22,G19:G22,$AA19:$AA22,L19:L22)</f>
        <v>#VALUE!</v>
      </c>
      <c r="AS19" s="109" t="e">
        <f aca="false">bdrate($F19:$F22,H19:H22,$AA19:$AA22,M19:M22)</f>
        <v>#VALUE!</v>
      </c>
      <c r="AT19" s="110" t="e">
        <f aca="false">bdrate($F19:$F22,I19:I22,$AA19:$AA22,N19:N22)</f>
        <v>#VALUE!</v>
      </c>
      <c r="AU19" s="108" t="e">
        <f aca="false">bdrateOld($F19:$F22,G19:G22,$AA19:$AA22,L19:L22)</f>
        <v>#VALUE!</v>
      </c>
      <c r="AV19" s="109" t="e">
        <f aca="false">bdrateOld($F19:$F22,H19:H22,$AA19:$AA22,M19:M22)</f>
        <v>#VALUE!</v>
      </c>
      <c r="AW19" s="110" t="e">
        <f aca="false">bdrateOld($F19:$F22,I19:I22,$AA19:$AA22,N19:N22)</f>
        <v>#VALUE!</v>
      </c>
      <c r="AY19" s="108" t="e">
        <f aca="false">bdrate($AL19:$AL22,G19:G22,$AN19:$AN22,L19:L22)</f>
        <v>#VALUE!</v>
      </c>
      <c r="AZ19" s="109" t="e">
        <f aca="false">bdrate($AL19:$AL22,H19:H22,$AN19:$AN22,M19:M22)</f>
        <v>#VALUE!</v>
      </c>
      <c r="BA19" s="109" t="e">
        <f aca="false">bdrate($AL19:$AL22,I19:I22,$AN19:$AN22,N19:N22)</f>
        <v>#VALUE!</v>
      </c>
      <c r="BB19" s="108" t="e">
        <f aca="false">bdrateOld($AL19:$AL22,G19:G22,$AN19:$AN22,L19:L22)</f>
        <v>#VALUE!</v>
      </c>
      <c r="BC19" s="109" t="e">
        <f aca="false">bdrateOld($AL19:$AL22,H19:H22,$AN19:$AN22,M19:M22)</f>
        <v>#VALUE!</v>
      </c>
      <c r="BD19" s="110" t="e">
        <f aca="false">bdrateOld($AL19:$AL22,I19:I22,$AN19:$AN22,N19:N22)</f>
        <v>#VALUE!</v>
      </c>
      <c r="BF19" s="108" t="e">
        <f aca="false">bdrate($AL19:$AL22,G19:G22,$AP19:$AP22,L19:L22)</f>
        <v>#VALUE!</v>
      </c>
      <c r="BG19" s="109" t="e">
        <f aca="false">bdrate($AL19:$AL22,H19:H22,$AP19:$AP22,M19:M22)</f>
        <v>#VALUE!</v>
      </c>
      <c r="BH19" s="109" t="e">
        <f aca="false">bdrate($AL19:$AL22,I19:I22,$AP19:$AP22,N19:N22)</f>
        <v>#VALUE!</v>
      </c>
      <c r="BI19" s="108" t="e">
        <f aca="false">bdrateOld($AL19:$AL22,N19:N22,$AP19:$AP22,S19:S22)</f>
        <v>#VALUE!</v>
      </c>
      <c r="BJ19" s="109" t="e">
        <f aca="false">bdrateOld($AL19:$AL22,O19:O22,$AP19:$AP22,T19:T22)</f>
        <v>#VALUE!</v>
      </c>
      <c r="BK19" s="110" t="e">
        <f aca="false">bdrateOld($AL19:$AL22,P19:P22,$AP19:$AP22,U19:U22)</f>
        <v>#VALUE!</v>
      </c>
    </row>
    <row r="20" customFormat="false" ht="12" hidden="false" customHeight="false" outlineLevel="0" collapsed="false">
      <c r="A20" s="117"/>
      <c r="B20" s="117"/>
      <c r="C20" s="117"/>
      <c r="D20" s="117" t="n">
        <v>30</v>
      </c>
      <c r="E20" s="117" t="n">
        <v>22</v>
      </c>
      <c r="F20" s="151" t="n">
        <f aca="false">F7</f>
        <v>26185.664</v>
      </c>
      <c r="G20" s="152" t="n">
        <f aca="false">G7</f>
        <v>41.6313</v>
      </c>
      <c r="H20" s="152" t="n">
        <f aca="false">H7</f>
        <v>42.1488</v>
      </c>
      <c r="I20" s="153" t="n">
        <f aca="false">I7</f>
        <v>44.4771</v>
      </c>
      <c r="J20" s="106"/>
      <c r="K20" s="151" t="n">
        <f aca="false">K7</f>
        <v>21953.8224</v>
      </c>
      <c r="L20" s="152" t="n">
        <f aca="false">L7</f>
        <v>41.5711</v>
      </c>
      <c r="M20" s="152" t="n">
        <f aca="false">M7</f>
        <v>42.1016</v>
      </c>
      <c r="N20" s="153" t="n">
        <f aca="false">N7</f>
        <v>44.385</v>
      </c>
      <c r="O20" s="151" t="n">
        <f aca="false">O7</f>
        <v>67381.56</v>
      </c>
      <c r="P20" s="152" t="n">
        <f aca="false">P7</f>
        <v>117.67</v>
      </c>
      <c r="Q20" s="153" t="n">
        <f aca="false">Q7</f>
        <v>18.7171</v>
      </c>
      <c r="R20" s="106"/>
      <c r="S20" s="122"/>
      <c r="T20" s="84"/>
      <c r="U20" s="88"/>
      <c r="V20" s="122"/>
      <c r="W20" s="84"/>
      <c r="X20" s="88"/>
      <c r="Y20" s="106"/>
      <c r="Z20" s="151" t="n">
        <f aca="false">Z7</f>
        <v>0.9</v>
      </c>
      <c r="AA20" s="152" t="n">
        <f aca="false">AA7</f>
        <v>23567.0976</v>
      </c>
      <c r="AB20" s="154" t="n">
        <f aca="false">K20/AA20-1</f>
        <v>-0.068454555897456</v>
      </c>
      <c r="AC20" s="106"/>
      <c r="AD20" s="151" t="n">
        <f aca="false">AD7</f>
        <v>6725.5104</v>
      </c>
      <c r="AE20" s="152" t="n">
        <f aca="false">AE7</f>
        <v>37.6198</v>
      </c>
      <c r="AF20" s="152" t="n">
        <f aca="false">AF7</f>
        <v>39.8167</v>
      </c>
      <c r="AG20" s="153" t="n">
        <f aca="false">AG7</f>
        <v>41.8038</v>
      </c>
      <c r="AH20" s="106"/>
      <c r="AI20" s="151" t="n">
        <f aca="false">F20/AD20</f>
        <v>3.89348353397833</v>
      </c>
      <c r="AJ20" s="153" t="n">
        <f aca="false">K20/AD20</f>
        <v>3.26426116298921</v>
      </c>
      <c r="AL20" s="155" t="n">
        <f aca="false">AD20+F20</f>
        <v>32911.1744</v>
      </c>
      <c r="AN20" s="155" t="n">
        <f aca="false">AD20+K20</f>
        <v>28679.3328</v>
      </c>
      <c r="AP20" s="155" t="n">
        <f aca="false">AA20+AD20</f>
        <v>30292.608</v>
      </c>
      <c r="AQ20" s="106"/>
      <c r="AR20" s="122"/>
      <c r="AS20" s="84"/>
      <c r="AT20" s="88"/>
      <c r="AU20" s="122"/>
      <c r="AV20" s="84"/>
      <c r="AW20" s="88"/>
      <c r="AY20" s="122"/>
      <c r="AZ20" s="84"/>
      <c r="BA20" s="88"/>
      <c r="BB20" s="122"/>
      <c r="BC20" s="84"/>
      <c r="BD20" s="88"/>
      <c r="BF20" s="122"/>
      <c r="BG20" s="84"/>
      <c r="BH20" s="88"/>
      <c r="BI20" s="122"/>
      <c r="BJ20" s="84"/>
      <c r="BK20" s="88"/>
    </row>
    <row r="21" customFormat="false" ht="12" hidden="false" customHeight="false" outlineLevel="0" collapsed="false">
      <c r="A21" s="117"/>
      <c r="B21" s="117"/>
      <c r="C21" s="117"/>
      <c r="D21" s="117" t="n">
        <v>34</v>
      </c>
      <c r="E21" s="117" t="n">
        <v>26</v>
      </c>
      <c r="F21" s="151" t="n">
        <f aca="false">F11</f>
        <v>12371.8528</v>
      </c>
      <c r="G21" s="152" t="n">
        <f aca="false">G11</f>
        <v>39.5775</v>
      </c>
      <c r="H21" s="152" t="n">
        <f aca="false">H11</f>
        <v>40.8223</v>
      </c>
      <c r="I21" s="153" t="n">
        <f aca="false">I11</f>
        <v>42.9313</v>
      </c>
      <c r="J21" s="106"/>
      <c r="K21" s="151" t="n">
        <f aca="false">K11</f>
        <v>10116.4688</v>
      </c>
      <c r="L21" s="152" t="n">
        <f aca="false">L11</f>
        <v>39.5016</v>
      </c>
      <c r="M21" s="152" t="n">
        <f aca="false">M11</f>
        <v>40.755</v>
      </c>
      <c r="N21" s="153" t="n">
        <f aca="false">N11</f>
        <v>42.823</v>
      </c>
      <c r="O21" s="151" t="n">
        <f aca="false">O11</f>
        <v>56251.85</v>
      </c>
      <c r="P21" s="152" t="n">
        <f aca="false">P11</f>
        <v>105.54</v>
      </c>
      <c r="Q21" s="153" t="n">
        <f aca="false">Q11</f>
        <v>15.6255138888889</v>
      </c>
      <c r="R21" s="106"/>
      <c r="S21" s="122"/>
      <c r="T21" s="84"/>
      <c r="U21" s="88"/>
      <c r="V21" s="122"/>
      <c r="W21" s="84"/>
      <c r="X21" s="88"/>
      <c r="Y21" s="106"/>
      <c r="Z21" s="151" t="n">
        <f aca="false">Z11</f>
        <v>0.9</v>
      </c>
      <c r="AA21" s="152" t="n">
        <f aca="false">AA11</f>
        <v>11134.66752</v>
      </c>
      <c r="AB21" s="154" t="n">
        <f aca="false">K21/AA21-1</f>
        <v>-0.0914440164621997</v>
      </c>
      <c r="AC21" s="106"/>
      <c r="AD21" s="151" t="n">
        <f aca="false">AD11</f>
        <v>3805.832</v>
      </c>
      <c r="AE21" s="152" t="n">
        <f aca="false">AE11</f>
        <v>35.5577</v>
      </c>
      <c r="AF21" s="152" t="n">
        <f aca="false">AF11</f>
        <v>38.4835</v>
      </c>
      <c r="AG21" s="153" t="n">
        <f aca="false">AG11</f>
        <v>40.3803</v>
      </c>
      <c r="AH21" s="106"/>
      <c r="AI21" s="151" t="n">
        <f aca="false">F21/AD21</f>
        <v>3.25076167313744</v>
      </c>
      <c r="AJ21" s="153" t="n">
        <f aca="false">K21/AD21</f>
        <v>2.65814907226593</v>
      </c>
      <c r="AL21" s="155" t="n">
        <f aca="false">AD21+F21</f>
        <v>16177.6848</v>
      </c>
      <c r="AN21" s="155" t="n">
        <f aca="false">AD21+K21</f>
        <v>13922.3008</v>
      </c>
      <c r="AP21" s="155" t="n">
        <f aca="false">AA21+AD21</f>
        <v>14940.49952</v>
      </c>
      <c r="AQ21" s="106"/>
      <c r="AR21" s="122"/>
      <c r="AS21" s="84"/>
      <c r="AT21" s="88"/>
      <c r="AU21" s="122"/>
      <c r="AV21" s="84"/>
      <c r="AW21" s="88"/>
      <c r="AY21" s="122"/>
      <c r="AZ21" s="84"/>
      <c r="BA21" s="88"/>
      <c r="BB21" s="122"/>
      <c r="BC21" s="84"/>
      <c r="BD21" s="88"/>
      <c r="BF21" s="122"/>
      <c r="BG21" s="84"/>
      <c r="BH21" s="88"/>
      <c r="BI21" s="122"/>
      <c r="BJ21" s="84"/>
      <c r="BK21" s="88"/>
    </row>
    <row r="22" customFormat="false" ht="12.75" hidden="false" customHeight="false" outlineLevel="0" collapsed="false">
      <c r="A22" s="117"/>
      <c r="B22" s="117"/>
      <c r="C22" s="129"/>
      <c r="D22" s="129" t="n">
        <v>38</v>
      </c>
      <c r="E22" s="129" t="n">
        <v>30</v>
      </c>
      <c r="F22" s="156" t="n">
        <f aca="false">F15</f>
        <v>6725.5104</v>
      </c>
      <c r="G22" s="157" t="n">
        <f aca="false">G15</f>
        <v>37.6198</v>
      </c>
      <c r="H22" s="157" t="n">
        <f aca="false">H15</f>
        <v>39.8167</v>
      </c>
      <c r="I22" s="158" t="n">
        <f aca="false">I15</f>
        <v>41.8038</v>
      </c>
      <c r="J22" s="106"/>
      <c r="K22" s="156" t="n">
        <f aca="false">K15</f>
        <v>5436.4288</v>
      </c>
      <c r="L22" s="157" t="n">
        <f aca="false">L15</f>
        <v>37.5217</v>
      </c>
      <c r="M22" s="157" t="n">
        <f aca="false">M15</f>
        <v>39.7405</v>
      </c>
      <c r="N22" s="158" t="n">
        <f aca="false">N15</f>
        <v>41.709</v>
      </c>
      <c r="O22" s="156" t="n">
        <f aca="false">O15</f>
        <v>57373.46</v>
      </c>
      <c r="P22" s="157" t="n">
        <f aca="false">P15</f>
        <v>100.12</v>
      </c>
      <c r="Q22" s="158" t="n">
        <f aca="false">Q15</f>
        <v>15.9370722222222</v>
      </c>
      <c r="R22" s="106"/>
      <c r="S22" s="134"/>
      <c r="T22" s="135"/>
      <c r="U22" s="136"/>
      <c r="V22" s="134"/>
      <c r="W22" s="135"/>
      <c r="X22" s="136"/>
      <c r="Y22" s="106"/>
      <c r="Z22" s="156" t="n">
        <f aca="false">Z15</f>
        <v>0.9</v>
      </c>
      <c r="AA22" s="157" t="n">
        <f aca="false">AA15</f>
        <v>6052.95936</v>
      </c>
      <c r="AB22" s="154" t="n">
        <f aca="false">K22/AA22-1</f>
        <v>-0.101856054754678</v>
      </c>
      <c r="AC22" s="106"/>
      <c r="AD22" s="156" t="n">
        <f aca="false">AD15</f>
        <v>2266.9488</v>
      </c>
      <c r="AE22" s="157" t="n">
        <f aca="false">AE15</f>
        <v>33.4484</v>
      </c>
      <c r="AF22" s="157" t="n">
        <f aca="false">AF15</f>
        <v>37.7127</v>
      </c>
      <c r="AG22" s="158" t="n">
        <f aca="false">AG15</f>
        <v>39.6427</v>
      </c>
      <c r="AH22" s="106"/>
      <c r="AI22" s="156" t="n">
        <f aca="false">F22/AD22</f>
        <v>2.96676766585994</v>
      </c>
      <c r="AJ22" s="158" t="n">
        <f aca="false">K22/AD22</f>
        <v>2.39812597443753</v>
      </c>
      <c r="AL22" s="159" t="n">
        <f aca="false">AD22+F22</f>
        <v>8992.4592</v>
      </c>
      <c r="AN22" s="159" t="n">
        <f aca="false">AD22+K22</f>
        <v>7703.3776</v>
      </c>
      <c r="AP22" s="159" t="n">
        <f aca="false">AA22+AD22</f>
        <v>8319.90816</v>
      </c>
      <c r="AQ22" s="106"/>
      <c r="AR22" s="134"/>
      <c r="AS22" s="135"/>
      <c r="AT22" s="136"/>
      <c r="AU22" s="134"/>
      <c r="AV22" s="135"/>
      <c r="AW22" s="136"/>
      <c r="AY22" s="134"/>
      <c r="AZ22" s="135"/>
      <c r="BA22" s="136"/>
      <c r="BB22" s="134"/>
      <c r="BC22" s="135"/>
      <c r="BD22" s="136"/>
      <c r="BF22" s="134"/>
      <c r="BG22" s="135"/>
      <c r="BH22" s="136"/>
      <c r="BI22" s="134"/>
      <c r="BJ22" s="135"/>
      <c r="BK22" s="136"/>
    </row>
    <row r="23" customFormat="false" ht="12" hidden="false" customHeight="false" outlineLevel="0" collapsed="false">
      <c r="A23" s="117"/>
      <c r="B23" s="117"/>
      <c r="C23" s="102" t="s">
        <v>161</v>
      </c>
      <c r="D23" s="102" t="n">
        <v>26</v>
      </c>
      <c r="E23" s="102" t="n">
        <v>20</v>
      </c>
      <c r="F23" s="146" t="n">
        <f aca="false">F4</f>
        <v>38811.1024</v>
      </c>
      <c r="G23" s="147" t="n">
        <f aca="false">G4</f>
        <v>42.6565</v>
      </c>
      <c r="H23" s="147" t="n">
        <f aca="false">H4</f>
        <v>42.8092</v>
      </c>
      <c r="I23" s="148" t="n">
        <f aca="false">I4</f>
        <v>45.2007</v>
      </c>
      <c r="J23" s="106"/>
      <c r="K23" s="146" t="n">
        <f aca="false">K4</f>
        <v>30321.2352</v>
      </c>
      <c r="L23" s="147" t="n">
        <f aca="false">L4</f>
        <v>42.5835</v>
      </c>
      <c r="M23" s="147" t="n">
        <f aca="false">M4</f>
        <v>42.7553</v>
      </c>
      <c r="N23" s="148" t="n">
        <f aca="false">N4</f>
        <v>45.0655</v>
      </c>
      <c r="O23" s="146" t="n">
        <f aca="false">O4</f>
        <v>76129.94</v>
      </c>
      <c r="P23" s="147" t="n">
        <f aca="false">P4</f>
        <v>141.02</v>
      </c>
      <c r="Q23" s="148" t="n">
        <f aca="false">Q4</f>
        <v>21.1472055555556</v>
      </c>
      <c r="R23" s="106"/>
      <c r="S23" s="108" t="e">
        <f aca="false">bdrate($F23:$F26,G23:G26,$K23:$K26,L23:L26)</f>
        <v>#VALUE!</v>
      </c>
      <c r="T23" s="109" t="e">
        <f aca="false">bdrate($F23:$F26,H23:H26,$K23:$K26,M23:M26)</f>
        <v>#VALUE!</v>
      </c>
      <c r="U23" s="110" t="e">
        <f aca="false">bdrate($F23:$F26,I23:I26,$K23:$K26,N23:N26)</f>
        <v>#VALUE!</v>
      </c>
      <c r="V23" s="108" t="e">
        <f aca="false">bdrateOld($F23:$F26,G23:G26,$K23:$K26,L23:L26)</f>
        <v>#VALUE!</v>
      </c>
      <c r="W23" s="109" t="e">
        <f aca="false">bdrateOld($F23:$F26,H23:H26,$K23:$K26,M23:M26)</f>
        <v>#VALUE!</v>
      </c>
      <c r="X23" s="110" t="e">
        <f aca="false">bdrateOld($F23:$F26,I23:I26,$K23:$K26,N23:N26)</f>
        <v>#VALUE!</v>
      </c>
      <c r="Y23" s="106"/>
      <c r="Z23" s="146" t="n">
        <f aca="false">Z4</f>
        <v>0.8</v>
      </c>
      <c r="AA23" s="147" t="n">
        <f aca="false">AA4</f>
        <v>31048.88192</v>
      </c>
      <c r="AB23" s="149" t="n">
        <f aca="false">K23/AA23-1</f>
        <v>-0.0234355208627108</v>
      </c>
      <c r="AC23" s="106"/>
      <c r="AD23" s="146" t="n">
        <f aca="false">AD4</f>
        <v>12371.8528</v>
      </c>
      <c r="AE23" s="147" t="n">
        <f aca="false">AE4</f>
        <v>39.5775</v>
      </c>
      <c r="AF23" s="147" t="n">
        <f aca="false">AF4</f>
        <v>40.8223</v>
      </c>
      <c r="AG23" s="148" t="n">
        <f aca="false">AG4</f>
        <v>42.9313</v>
      </c>
      <c r="AH23" s="106"/>
      <c r="AI23" s="146" t="n">
        <f aca="false">F23/AD23</f>
        <v>3.13704851063213</v>
      </c>
      <c r="AJ23" s="148" t="n">
        <f aca="false">K23/AD23</f>
        <v>2.4508241158511</v>
      </c>
      <c r="AL23" s="150" t="n">
        <f aca="false">AD23+F23</f>
        <v>51182.9552</v>
      </c>
      <c r="AN23" s="150" t="n">
        <f aca="false">AD23+K23</f>
        <v>42693.088</v>
      </c>
      <c r="AP23" s="150" t="n">
        <f aca="false">AA23+AD23</f>
        <v>43420.73472</v>
      </c>
      <c r="AQ23" s="106"/>
      <c r="AR23" s="108" t="e">
        <f aca="false">bdrate($F23:$F26,G23:G26,$AA23:$AA26,L23:L26)</f>
        <v>#VALUE!</v>
      </c>
      <c r="AS23" s="109" t="e">
        <f aca="false">bdrate($F23:$F26,H23:H26,$AA23:$AA26,M23:M26)</f>
        <v>#VALUE!</v>
      </c>
      <c r="AT23" s="110" t="e">
        <f aca="false">bdrate($F23:$F26,I23:I26,$AA23:$AA26,N23:N26)</f>
        <v>#VALUE!</v>
      </c>
      <c r="AU23" s="108" t="e">
        <f aca="false">bdrateOld($F23:$F26,G23:G26,$AA23:$AA26,L23:L26)</f>
        <v>#VALUE!</v>
      </c>
      <c r="AV23" s="109" t="e">
        <f aca="false">bdrateOld($F23:$F26,H23:H26,$AA23:$AA26,M23:M26)</f>
        <v>#VALUE!</v>
      </c>
      <c r="AW23" s="110" t="e">
        <f aca="false">bdrateOld($F23:$F26,I23:I26,$AA23:$AA26,N23:N26)</f>
        <v>#VALUE!</v>
      </c>
      <c r="AY23" s="108" t="e">
        <f aca="false">bdrate($AL23:$AL26,G23:G26,$AN23:$AN26,L23:L26)</f>
        <v>#VALUE!</v>
      </c>
      <c r="AZ23" s="109" t="e">
        <f aca="false">bdrate($AL23:$AL26,H23:H26,$AN23:$AN26,M23:M26)</f>
        <v>#VALUE!</v>
      </c>
      <c r="BA23" s="109" t="e">
        <f aca="false">bdrate($AL23:$AL26,I23:I26,$AN23:$AN26,N23:N26)</f>
        <v>#VALUE!</v>
      </c>
      <c r="BB23" s="108" t="e">
        <f aca="false">bdrateOld($AL23:$AL26,G23:G26,$AN23:$AN26,L23:L26)</f>
        <v>#VALUE!</v>
      </c>
      <c r="BC23" s="109" t="e">
        <f aca="false">bdrateOld($AL23:$AL26,H23:H26,$AN23:$AN26,M23:M26)</f>
        <v>#VALUE!</v>
      </c>
      <c r="BD23" s="110" t="e">
        <f aca="false">bdrateOld($AL23:$AL26,I23:I26,$AN23:$AN26,N23:N26)</f>
        <v>#VALUE!</v>
      </c>
      <c r="BF23" s="108" t="e">
        <f aca="false">bdrate($AL23:$AL26,G23:G26,$AP23:$AP26,L23:L26)</f>
        <v>#VALUE!</v>
      </c>
      <c r="BG23" s="109" t="e">
        <f aca="false">bdrate($AL23:$AL26,H23:H26,$AP23:$AP26,M23:M26)</f>
        <v>#VALUE!</v>
      </c>
      <c r="BH23" s="109" t="e">
        <f aca="false">bdrate($AL23:$AL26,I23:I26,$AP23:$AP26,N23:N26)</f>
        <v>#VALUE!</v>
      </c>
      <c r="BI23" s="108" t="e">
        <f aca="false">bdrateOld($AL23:$AL26,N23:N26,$AP23:$AP26,S23:S26)</f>
        <v>#VALUE!</v>
      </c>
      <c r="BJ23" s="109" t="e">
        <f aca="false">bdrateOld($AL23:$AL26,O23:O26,$AP23:$AP26,T23:T26)</f>
        <v>#VALUE!</v>
      </c>
      <c r="BK23" s="110" t="e">
        <f aca="false">bdrateOld($AL23:$AL26,P23:P26,$AP23:$AP26,U23:U26)</f>
        <v>#VALUE!</v>
      </c>
    </row>
    <row r="24" customFormat="false" ht="12" hidden="false" customHeight="false" outlineLevel="0" collapsed="false">
      <c r="A24" s="117"/>
      <c r="B24" s="117"/>
      <c r="C24" s="117"/>
      <c r="D24" s="117" t="n">
        <v>30</v>
      </c>
      <c r="E24" s="117" t="n">
        <v>24</v>
      </c>
      <c r="F24" s="151" t="n">
        <f aca="false">F8</f>
        <v>17728.3216</v>
      </c>
      <c r="G24" s="152" t="n">
        <f aca="false">G8</f>
        <v>40.6027</v>
      </c>
      <c r="H24" s="152" t="n">
        <f aca="false">H8</f>
        <v>41.4936</v>
      </c>
      <c r="I24" s="153" t="n">
        <f aca="false">I8</f>
        <v>43.7156</v>
      </c>
      <c r="J24" s="106"/>
      <c r="K24" s="151" t="n">
        <f aca="false">K8</f>
        <v>13089.9088</v>
      </c>
      <c r="L24" s="152" t="n">
        <f aca="false">L8</f>
        <v>40.5052</v>
      </c>
      <c r="M24" s="152" t="n">
        <f aca="false">M8</f>
        <v>41.3945</v>
      </c>
      <c r="N24" s="153" t="n">
        <f aca="false">N8</f>
        <v>43.5378</v>
      </c>
      <c r="O24" s="151" t="n">
        <f aca="false">O8</f>
        <v>60742.05</v>
      </c>
      <c r="P24" s="152" t="n">
        <f aca="false">P8</f>
        <v>102.63</v>
      </c>
      <c r="Q24" s="153" t="n">
        <f aca="false">Q8</f>
        <v>16.8727916666667</v>
      </c>
      <c r="R24" s="106"/>
      <c r="S24" s="122"/>
      <c r="T24" s="84"/>
      <c r="U24" s="88"/>
      <c r="V24" s="122"/>
      <c r="W24" s="84"/>
      <c r="X24" s="88"/>
      <c r="Y24" s="106"/>
      <c r="Z24" s="151" t="n">
        <f aca="false">Z8</f>
        <v>0.8</v>
      </c>
      <c r="AA24" s="152" t="n">
        <f aca="false">AA8</f>
        <v>14182.65728</v>
      </c>
      <c r="AB24" s="154" t="n">
        <f aca="false">K24/AA24-1</f>
        <v>-0.0770482187101119</v>
      </c>
      <c r="AC24" s="106"/>
      <c r="AD24" s="151" t="n">
        <f aca="false">AD8</f>
        <v>6725.5104</v>
      </c>
      <c r="AE24" s="152" t="n">
        <f aca="false">AE8</f>
        <v>37.6198</v>
      </c>
      <c r="AF24" s="152" t="n">
        <f aca="false">AF8</f>
        <v>39.8167</v>
      </c>
      <c r="AG24" s="153" t="n">
        <f aca="false">AG8</f>
        <v>41.8038</v>
      </c>
      <c r="AH24" s="106"/>
      <c r="AI24" s="151" t="n">
        <f aca="false">F24/AD24</f>
        <v>2.63598159033402</v>
      </c>
      <c r="AJ24" s="153" t="n">
        <f aca="false">K24/AD24</f>
        <v>1.94630712339691</v>
      </c>
      <c r="AL24" s="155" t="n">
        <f aca="false">AD24+F24</f>
        <v>24453.832</v>
      </c>
      <c r="AN24" s="155" t="n">
        <f aca="false">AD24+K24</f>
        <v>19815.4192</v>
      </c>
      <c r="AP24" s="155" t="n">
        <f aca="false">AA24+AD24</f>
        <v>20908.16768</v>
      </c>
      <c r="AQ24" s="106"/>
      <c r="AR24" s="122"/>
      <c r="AS24" s="84"/>
      <c r="AT24" s="88"/>
      <c r="AU24" s="122"/>
      <c r="AV24" s="84"/>
      <c r="AW24" s="88"/>
      <c r="AY24" s="122"/>
      <c r="AZ24" s="84"/>
      <c r="BA24" s="88"/>
      <c r="BB24" s="122"/>
      <c r="BC24" s="84"/>
      <c r="BD24" s="88"/>
      <c r="BF24" s="122"/>
      <c r="BG24" s="84"/>
      <c r="BH24" s="88"/>
      <c r="BI24" s="122"/>
      <c r="BJ24" s="84"/>
      <c r="BK24" s="88"/>
    </row>
    <row r="25" customFormat="false" ht="12" hidden="false" customHeight="false" outlineLevel="0" collapsed="false">
      <c r="A25" s="117"/>
      <c r="B25" s="117"/>
      <c r="C25" s="117"/>
      <c r="D25" s="117" t="n">
        <v>34</v>
      </c>
      <c r="E25" s="117" t="n">
        <v>28</v>
      </c>
      <c r="F25" s="151" t="n">
        <f aca="false">F12</f>
        <v>8952.688</v>
      </c>
      <c r="G25" s="152" t="n">
        <f aca="false">G12</f>
        <v>38.6064</v>
      </c>
      <c r="H25" s="152" t="n">
        <f aca="false">H12</f>
        <v>40.1847</v>
      </c>
      <c r="I25" s="153" t="n">
        <f aca="false">I12</f>
        <v>42.2102</v>
      </c>
      <c r="J25" s="106"/>
      <c r="K25" s="151" t="n">
        <f aca="false">K12</f>
        <v>6395.2384</v>
      </c>
      <c r="L25" s="152" t="n">
        <f aca="false">L12</f>
        <v>38.476</v>
      </c>
      <c r="M25" s="152" t="n">
        <f aca="false">M12</f>
        <v>40.0542</v>
      </c>
      <c r="N25" s="153" t="n">
        <f aca="false">N12</f>
        <v>42.0304</v>
      </c>
      <c r="O25" s="151" t="n">
        <f aca="false">O12</f>
        <v>53643.05</v>
      </c>
      <c r="P25" s="152" t="n">
        <f aca="false">P12</f>
        <v>98.93</v>
      </c>
      <c r="Q25" s="153" t="n">
        <f aca="false">Q12</f>
        <v>14.9008472222222</v>
      </c>
      <c r="R25" s="106"/>
      <c r="S25" s="122"/>
      <c r="T25" s="84"/>
      <c r="U25" s="88"/>
      <c r="V25" s="122"/>
      <c r="W25" s="84"/>
      <c r="X25" s="88"/>
      <c r="Y25" s="106"/>
      <c r="Z25" s="151" t="n">
        <f aca="false">Z12</f>
        <v>0.8</v>
      </c>
      <c r="AA25" s="152" t="n">
        <f aca="false">AA12</f>
        <v>7162.1504</v>
      </c>
      <c r="AB25" s="154" t="n">
        <f aca="false">K25/AA25-1</f>
        <v>-0.107078455096391</v>
      </c>
      <c r="AC25" s="106"/>
      <c r="AD25" s="151" t="n">
        <f aca="false">AD12</f>
        <v>3805.832</v>
      </c>
      <c r="AE25" s="152" t="n">
        <f aca="false">AE12</f>
        <v>35.5577</v>
      </c>
      <c r="AF25" s="152" t="n">
        <f aca="false">AF12</f>
        <v>38.4835</v>
      </c>
      <c r="AG25" s="153" t="n">
        <f aca="false">AG12</f>
        <v>40.3803</v>
      </c>
      <c r="AH25" s="106"/>
      <c r="AI25" s="151" t="n">
        <f aca="false">F25/AD25</f>
        <v>2.35236027233993</v>
      </c>
      <c r="AJ25" s="153" t="n">
        <f aca="false">K25/AD25</f>
        <v>1.68037853483811</v>
      </c>
      <c r="AL25" s="155" t="n">
        <f aca="false">AD25+F25</f>
        <v>12758.52</v>
      </c>
      <c r="AN25" s="155" t="n">
        <f aca="false">AD25+K25</f>
        <v>10201.0704</v>
      </c>
      <c r="AP25" s="155" t="n">
        <f aca="false">AA25+AD25</f>
        <v>10967.9824</v>
      </c>
      <c r="AQ25" s="106"/>
      <c r="AR25" s="122"/>
      <c r="AS25" s="84"/>
      <c r="AT25" s="88"/>
      <c r="AU25" s="122"/>
      <c r="AV25" s="84"/>
      <c r="AW25" s="88"/>
      <c r="AY25" s="122"/>
      <c r="AZ25" s="84"/>
      <c r="BA25" s="88"/>
      <c r="BB25" s="122"/>
      <c r="BC25" s="84"/>
      <c r="BD25" s="88"/>
      <c r="BF25" s="122"/>
      <c r="BG25" s="84"/>
      <c r="BH25" s="88"/>
      <c r="BI25" s="122"/>
      <c r="BJ25" s="84"/>
      <c r="BK25" s="88"/>
    </row>
    <row r="26" customFormat="false" ht="12.75" hidden="false" customHeight="false" outlineLevel="0" collapsed="false">
      <c r="A26" s="117"/>
      <c r="B26" s="117"/>
      <c r="C26" s="129"/>
      <c r="D26" s="129" t="n">
        <v>38</v>
      </c>
      <c r="E26" s="129" t="n">
        <v>32</v>
      </c>
      <c r="F26" s="156" t="n">
        <f aca="false">F16</f>
        <v>4993.7056</v>
      </c>
      <c r="G26" s="157" t="n">
        <f aca="false">G16</f>
        <v>36.5948</v>
      </c>
      <c r="H26" s="157" t="n">
        <f aca="false">H16</f>
        <v>39.102</v>
      </c>
      <c r="I26" s="158" t="n">
        <f aca="false">I16</f>
        <v>41.036</v>
      </c>
      <c r="J26" s="106"/>
      <c r="K26" s="156" t="n">
        <f aca="false">K16</f>
        <v>3477.352</v>
      </c>
      <c r="L26" s="157" t="n">
        <f aca="false">L16</f>
        <v>36.4227</v>
      </c>
      <c r="M26" s="157" t="n">
        <f aca="false">M16</f>
        <v>38.9476</v>
      </c>
      <c r="N26" s="158" t="n">
        <f aca="false">N16</f>
        <v>40.8674</v>
      </c>
      <c r="O26" s="156" t="n">
        <f aca="false">O16</f>
        <v>50631</v>
      </c>
      <c r="P26" s="157" t="n">
        <f aca="false">P16</f>
        <v>89.12</v>
      </c>
      <c r="Q26" s="158" t="n">
        <f aca="false">Q16</f>
        <v>14.0641666666667</v>
      </c>
      <c r="R26" s="106"/>
      <c r="S26" s="134"/>
      <c r="T26" s="135"/>
      <c r="U26" s="136"/>
      <c r="V26" s="134"/>
      <c r="W26" s="135"/>
      <c r="X26" s="136"/>
      <c r="Y26" s="106"/>
      <c r="Z26" s="156" t="n">
        <f aca="false">Z16</f>
        <v>0.8</v>
      </c>
      <c r="AA26" s="157" t="n">
        <f aca="false">AA16</f>
        <v>3994.96448</v>
      </c>
      <c r="AB26" s="154" t="n">
        <f aca="false">K26/AA26-1</f>
        <v>-0.129566228333525</v>
      </c>
      <c r="AC26" s="106"/>
      <c r="AD26" s="156" t="n">
        <f aca="false">AD16</f>
        <v>2266.9488</v>
      </c>
      <c r="AE26" s="157" t="n">
        <f aca="false">AE16</f>
        <v>33.4484</v>
      </c>
      <c r="AF26" s="157" t="n">
        <f aca="false">AF16</f>
        <v>37.7127</v>
      </c>
      <c r="AG26" s="158" t="n">
        <f aca="false">AG16</f>
        <v>39.6427</v>
      </c>
      <c r="AH26" s="106"/>
      <c r="AI26" s="156" t="n">
        <f aca="false">F26/AD26</f>
        <v>2.20283122406646</v>
      </c>
      <c r="AJ26" s="158" t="n">
        <f aca="false">K26/AD26</f>
        <v>1.53393495256708</v>
      </c>
      <c r="AL26" s="159" t="n">
        <f aca="false">AD26+F26</f>
        <v>7260.6544</v>
      </c>
      <c r="AN26" s="159" t="n">
        <f aca="false">AD26+K26</f>
        <v>5744.3008</v>
      </c>
      <c r="AP26" s="159" t="n">
        <f aca="false">AA26+AD26</f>
        <v>6261.91328</v>
      </c>
      <c r="AQ26" s="106"/>
      <c r="AR26" s="134"/>
      <c r="AS26" s="135"/>
      <c r="AT26" s="136"/>
      <c r="AU26" s="134"/>
      <c r="AV26" s="135"/>
      <c r="AW26" s="136"/>
      <c r="AY26" s="134"/>
      <c r="AZ26" s="135"/>
      <c r="BA26" s="136"/>
      <c r="BB26" s="134"/>
      <c r="BC26" s="135"/>
      <c r="BD26" s="136"/>
      <c r="BF26" s="134"/>
      <c r="BG26" s="135"/>
      <c r="BH26" s="136"/>
      <c r="BI26" s="134"/>
      <c r="BJ26" s="135"/>
      <c r="BK26" s="136"/>
    </row>
    <row r="27" customFormat="false" ht="12" hidden="false" customHeight="false" outlineLevel="0" collapsed="false">
      <c r="A27" s="117"/>
      <c r="B27" s="117"/>
      <c r="C27" s="102" t="s">
        <v>162</v>
      </c>
      <c r="D27" s="102" t="n">
        <v>26</v>
      </c>
      <c r="E27" s="102" t="n">
        <v>22</v>
      </c>
      <c r="F27" s="146" t="n">
        <f aca="false">F5</f>
        <v>26185.664</v>
      </c>
      <c r="G27" s="147" t="n">
        <f aca="false">G5</f>
        <v>41.6313</v>
      </c>
      <c r="H27" s="147" t="n">
        <f aca="false">H5</f>
        <v>42.1488</v>
      </c>
      <c r="I27" s="148" t="n">
        <f aca="false">I5</f>
        <v>44.4771</v>
      </c>
      <c r="J27" s="106"/>
      <c r="K27" s="146" t="n">
        <f aca="false">K5</f>
        <v>16586.8896</v>
      </c>
      <c r="L27" s="147" t="n">
        <f aca="false">L5</f>
        <v>41.4982</v>
      </c>
      <c r="M27" s="147" t="n">
        <f aca="false">M5</f>
        <v>42.0473</v>
      </c>
      <c r="N27" s="148" t="n">
        <f aca="false">N5</f>
        <v>44.2402</v>
      </c>
      <c r="O27" s="146" t="n">
        <f aca="false">O5</f>
        <v>65430.83</v>
      </c>
      <c r="P27" s="147" t="n">
        <f aca="false">P5</f>
        <v>112.9</v>
      </c>
      <c r="Q27" s="148" t="n">
        <f aca="false">Q5</f>
        <v>18.1752305555556</v>
      </c>
      <c r="R27" s="106"/>
      <c r="S27" s="108" t="e">
        <f aca="false">bdrate($F27:$F30,G27:G30,$K27:$K30,L27:L30)</f>
        <v>#VALUE!</v>
      </c>
      <c r="T27" s="109" t="e">
        <f aca="false">bdrate($F27:$F30,H27:H30,$K27:$K30,M27:M30)</f>
        <v>#VALUE!</v>
      </c>
      <c r="U27" s="110" t="e">
        <f aca="false">bdrate($F27:$F30,I27:I30,$K27:$K30,N27:N30)</f>
        <v>#VALUE!</v>
      </c>
      <c r="V27" s="108" t="e">
        <f aca="false">bdrateOld($F27:$F30,G27:G30,$K27:$K30,L27:L30)</f>
        <v>#VALUE!</v>
      </c>
      <c r="W27" s="109" t="e">
        <f aca="false">bdrateOld($F27:$F30,H27:H30,$K27:$K30,M27:M30)</f>
        <v>#VALUE!</v>
      </c>
      <c r="X27" s="110" t="e">
        <f aca="false">bdrateOld($F27:$F30,I27:I30,$K27:$K30,N27:N30)</f>
        <v>#VALUE!</v>
      </c>
      <c r="Y27" s="106"/>
      <c r="Z27" s="146" t="n">
        <f aca="false">Z5</f>
        <v>0.65</v>
      </c>
      <c r="AA27" s="147" t="n">
        <f aca="false">AA5</f>
        <v>17020.6816</v>
      </c>
      <c r="AB27" s="149" t="n">
        <f aca="false">K27/AA27-1</f>
        <v>-0.0254861708945898</v>
      </c>
      <c r="AC27" s="106"/>
      <c r="AD27" s="146" t="n">
        <f aca="false">AD5</f>
        <v>12371.8528</v>
      </c>
      <c r="AE27" s="147" t="n">
        <f aca="false">AE5</f>
        <v>39.5775</v>
      </c>
      <c r="AF27" s="147" t="n">
        <f aca="false">AF5</f>
        <v>40.8223</v>
      </c>
      <c r="AG27" s="148" t="n">
        <f aca="false">AG5</f>
        <v>42.9313</v>
      </c>
      <c r="AH27" s="106"/>
      <c r="AI27" s="146" t="n">
        <f aca="false">F27/AD27</f>
        <v>2.11655153220058</v>
      </c>
      <c r="AJ27" s="148" t="n">
        <f aca="false">K27/AD27</f>
        <v>1.34069567979341</v>
      </c>
      <c r="AL27" s="150" t="n">
        <f aca="false">AD27+F27</f>
        <v>38557.5168</v>
      </c>
      <c r="AN27" s="150" t="n">
        <f aca="false">AD27+K27</f>
        <v>28958.7424</v>
      </c>
      <c r="AP27" s="150" t="n">
        <f aca="false">AA27+AD27</f>
        <v>29392.5344</v>
      </c>
      <c r="AQ27" s="106"/>
      <c r="AR27" s="108" t="e">
        <f aca="false">bdrate($F27:$F30,G27:G30,$AA27:$AA30,L27:L30)</f>
        <v>#VALUE!</v>
      </c>
      <c r="AS27" s="109" t="e">
        <f aca="false">bdrate($F27:$F30,H27:H30,$AA27:$AA30,M27:M30)</f>
        <v>#VALUE!</v>
      </c>
      <c r="AT27" s="110" t="e">
        <f aca="false">bdrate($F27:$F30,I27:I30,$AA27:$AA30,N27:N30)</f>
        <v>#VALUE!</v>
      </c>
      <c r="AU27" s="108" t="e">
        <f aca="false">bdrateOld($F27:$F30,G27:G30,$AA27:$AA30,L27:L30)</f>
        <v>#VALUE!</v>
      </c>
      <c r="AV27" s="109" t="e">
        <f aca="false">bdrateOld($F27:$F30,H27:H30,$AA27:$AA30,M27:M30)</f>
        <v>#VALUE!</v>
      </c>
      <c r="AW27" s="110" t="e">
        <f aca="false">bdrateOld($F27:$F30,I27:I30,$AA27:$AA30,N27:N30)</f>
        <v>#VALUE!</v>
      </c>
      <c r="AY27" s="108" t="e">
        <f aca="false">bdrate($AL27:$AL30,G27:G30,$AN27:$AN30,L27:L30)</f>
        <v>#VALUE!</v>
      </c>
      <c r="AZ27" s="109" t="e">
        <f aca="false">bdrate($AL27:$AL30,H27:H30,$AN27:$AN30,M27:M30)</f>
        <v>#VALUE!</v>
      </c>
      <c r="BA27" s="109" t="e">
        <f aca="false">bdrate($AL27:$AL30,I27:I30,$AN27:$AN30,N27:N30)</f>
        <v>#VALUE!</v>
      </c>
      <c r="BB27" s="108" t="e">
        <f aca="false">bdrateOld($AL27:$AL30,G27:G30,$AN27:$AN30,L27:L30)</f>
        <v>#VALUE!</v>
      </c>
      <c r="BC27" s="109" t="e">
        <f aca="false">bdrateOld($AL27:$AL30,H27:H30,$AN27:$AN30,M27:M30)</f>
        <v>#VALUE!</v>
      </c>
      <c r="BD27" s="110" t="e">
        <f aca="false">bdrateOld($AL27:$AL30,I27:I30,$AN27:$AN30,N27:N30)</f>
        <v>#VALUE!</v>
      </c>
      <c r="BF27" s="108" t="e">
        <f aca="false">bdrate($AL27:$AL30,G27:G30,$AP27:$AP30,L27:L30)</f>
        <v>#VALUE!</v>
      </c>
      <c r="BG27" s="109" t="e">
        <f aca="false">bdrate($AL27:$AL30,H27:H30,$AP27:$AP30,M27:M30)</f>
        <v>#VALUE!</v>
      </c>
      <c r="BH27" s="109" t="e">
        <f aca="false">bdrate($AL27:$AL30,I27:I30,$AP27:$AP30,N27:N30)</f>
        <v>#VALUE!</v>
      </c>
      <c r="BI27" s="108" t="e">
        <f aca="false">bdrateOld($AL27:$AL30,N27:N30,$AP27:$AP30,S27:S30)</f>
        <v>#VALUE!</v>
      </c>
      <c r="BJ27" s="109" t="e">
        <f aca="false">bdrateOld($AL27:$AL30,O27:O30,$AP27:$AP30,T27:T30)</f>
        <v>#VALUE!</v>
      </c>
      <c r="BK27" s="110" t="e">
        <f aca="false">bdrateOld($AL27:$AL30,P27:P30,$AP27:$AP30,U27:U30)</f>
        <v>#VALUE!</v>
      </c>
    </row>
    <row r="28" customFormat="false" ht="12" hidden="false" customHeight="false" outlineLevel="0" collapsed="false">
      <c r="A28" s="117"/>
      <c r="B28" s="117"/>
      <c r="C28" s="117"/>
      <c r="D28" s="117" t="n">
        <v>30</v>
      </c>
      <c r="E28" s="117" t="n">
        <v>26</v>
      </c>
      <c r="F28" s="151" t="n">
        <f aca="false">F9</f>
        <v>12371.8528</v>
      </c>
      <c r="G28" s="152" t="n">
        <f aca="false">G9</f>
        <v>39.5775</v>
      </c>
      <c r="H28" s="152" t="n">
        <f aca="false">H9</f>
        <v>40.8223</v>
      </c>
      <c r="I28" s="153" t="n">
        <f aca="false">I9</f>
        <v>42.9313</v>
      </c>
      <c r="J28" s="106"/>
      <c r="K28" s="151" t="n">
        <f aca="false">K9</f>
        <v>6928.8384</v>
      </c>
      <c r="L28" s="152" t="n">
        <f aca="false">L9</f>
        <v>39.3972</v>
      </c>
      <c r="M28" s="152" t="n">
        <f aca="false">M9</f>
        <v>40.6503</v>
      </c>
      <c r="N28" s="153" t="n">
        <f aca="false">N9</f>
        <v>42.6641</v>
      </c>
      <c r="O28" s="151" t="n">
        <f aca="false">O9</f>
        <v>58335.49</v>
      </c>
      <c r="P28" s="152" t="n">
        <f aca="false">P9</f>
        <v>103.12</v>
      </c>
      <c r="Q28" s="153" t="n">
        <f aca="false">Q9</f>
        <v>16.2043027777778</v>
      </c>
      <c r="R28" s="106"/>
      <c r="S28" s="122"/>
      <c r="T28" s="84"/>
      <c r="U28" s="88"/>
      <c r="V28" s="122"/>
      <c r="W28" s="84"/>
      <c r="X28" s="88"/>
      <c r="Y28" s="106"/>
      <c r="Z28" s="151" t="n">
        <f aca="false">Z9</f>
        <v>0.65</v>
      </c>
      <c r="AA28" s="152" t="n">
        <f aca="false">AA9</f>
        <v>8041.70432</v>
      </c>
      <c r="AB28" s="154" t="n">
        <f aca="false">K28/AA28-1</f>
        <v>-0.138386823951269</v>
      </c>
      <c r="AC28" s="106"/>
      <c r="AD28" s="151" t="n">
        <f aca="false">AD9</f>
        <v>6725.5104</v>
      </c>
      <c r="AE28" s="152" t="n">
        <f aca="false">AE9</f>
        <v>37.6198</v>
      </c>
      <c r="AF28" s="152" t="n">
        <f aca="false">AF9</f>
        <v>39.8167</v>
      </c>
      <c r="AG28" s="153" t="n">
        <f aca="false">AG9</f>
        <v>41.8038</v>
      </c>
      <c r="AH28" s="106"/>
      <c r="AI28" s="151" t="n">
        <f aca="false">F28/AD28</f>
        <v>1.83954110010744</v>
      </c>
      <c r="AJ28" s="153" t="n">
        <f aca="false">K28/AD28</f>
        <v>1.03023235232823</v>
      </c>
      <c r="AL28" s="155" t="n">
        <f aca="false">AD28+F28</f>
        <v>19097.3632</v>
      </c>
      <c r="AN28" s="155" t="n">
        <f aca="false">AD28+K28</f>
        <v>13654.3488</v>
      </c>
      <c r="AP28" s="155" t="n">
        <f aca="false">AA28+AD28</f>
        <v>14767.21472</v>
      </c>
      <c r="AQ28" s="106"/>
      <c r="AR28" s="122"/>
      <c r="AS28" s="84"/>
      <c r="AT28" s="88"/>
      <c r="AU28" s="122"/>
      <c r="AV28" s="84"/>
      <c r="AW28" s="88"/>
      <c r="AY28" s="122"/>
      <c r="AZ28" s="84"/>
      <c r="BA28" s="88"/>
      <c r="BB28" s="122"/>
      <c r="BC28" s="84"/>
      <c r="BD28" s="88"/>
      <c r="BF28" s="122"/>
      <c r="BG28" s="84"/>
      <c r="BH28" s="88"/>
      <c r="BI28" s="122"/>
      <c r="BJ28" s="84"/>
      <c r="BK28" s="88"/>
    </row>
    <row r="29" customFormat="false" ht="12" hidden="false" customHeight="false" outlineLevel="0" collapsed="false">
      <c r="A29" s="117"/>
      <c r="B29" s="117"/>
      <c r="C29" s="117"/>
      <c r="D29" s="117" t="n">
        <v>34</v>
      </c>
      <c r="E29" s="117" t="n">
        <v>30</v>
      </c>
      <c r="F29" s="151" t="n">
        <f aca="false">F13</f>
        <v>6725.5104</v>
      </c>
      <c r="G29" s="152" t="n">
        <f aca="false">G13</f>
        <v>37.6198</v>
      </c>
      <c r="H29" s="152" t="n">
        <f aca="false">H13</f>
        <v>39.8167</v>
      </c>
      <c r="I29" s="153" t="n">
        <f aca="false">I13</f>
        <v>41.8038</v>
      </c>
      <c r="J29" s="106"/>
      <c r="K29" s="151" t="n">
        <f aca="false">K13</f>
        <v>3730.4656</v>
      </c>
      <c r="L29" s="152" t="n">
        <f aca="false">L13</f>
        <v>37.3783</v>
      </c>
      <c r="M29" s="152" t="n">
        <f aca="false">M13</f>
        <v>39.6278</v>
      </c>
      <c r="N29" s="153" t="n">
        <f aca="false">N13</f>
        <v>41.5711</v>
      </c>
      <c r="O29" s="151" t="n">
        <f aca="false">O13</f>
        <v>53124.25</v>
      </c>
      <c r="P29" s="152" t="n">
        <f aca="false">P13</f>
        <v>98.83</v>
      </c>
      <c r="Q29" s="153" t="n">
        <f aca="false">Q13</f>
        <v>14.7567361111111</v>
      </c>
      <c r="R29" s="106"/>
      <c r="S29" s="122"/>
      <c r="T29" s="84"/>
      <c r="U29" s="88"/>
      <c r="V29" s="122"/>
      <c r="W29" s="84"/>
      <c r="X29" s="88"/>
      <c r="Y29" s="106"/>
      <c r="Z29" s="151" t="n">
        <f aca="false">Z13</f>
        <v>0.65</v>
      </c>
      <c r="AA29" s="152" t="n">
        <f aca="false">AA13</f>
        <v>4371.58176</v>
      </c>
      <c r="AB29" s="154" t="n">
        <f aca="false">K29/AA29-1</f>
        <v>-0.146655420211105</v>
      </c>
      <c r="AC29" s="106"/>
      <c r="AD29" s="151" t="n">
        <f aca="false">AD13</f>
        <v>3805.832</v>
      </c>
      <c r="AE29" s="152" t="n">
        <f aca="false">AE13</f>
        <v>35.5577</v>
      </c>
      <c r="AF29" s="152" t="n">
        <f aca="false">AF13</f>
        <v>38.4835</v>
      </c>
      <c r="AG29" s="153" t="n">
        <f aca="false">AG13</f>
        <v>40.3803</v>
      </c>
      <c r="AH29" s="106"/>
      <c r="AI29" s="151" t="n">
        <f aca="false">F29/AD29</f>
        <v>1.76715903381967</v>
      </c>
      <c r="AJ29" s="153" t="n">
        <f aca="false">K29/AD29</f>
        <v>0.980197129037751</v>
      </c>
      <c r="AL29" s="155" t="n">
        <f aca="false">AD29+F29</f>
        <v>10531.3424</v>
      </c>
      <c r="AN29" s="155" t="n">
        <f aca="false">AD29+K29</f>
        <v>7536.2976</v>
      </c>
      <c r="AP29" s="155" t="n">
        <f aca="false">AA29+AD29</f>
        <v>8177.41376</v>
      </c>
      <c r="AQ29" s="106"/>
      <c r="AR29" s="122"/>
      <c r="AS29" s="84"/>
      <c r="AT29" s="88"/>
      <c r="AU29" s="122"/>
      <c r="AV29" s="84"/>
      <c r="AW29" s="88"/>
      <c r="AY29" s="122"/>
      <c r="AZ29" s="84"/>
      <c r="BA29" s="88"/>
      <c r="BB29" s="122"/>
      <c r="BC29" s="84"/>
      <c r="BD29" s="88"/>
      <c r="BF29" s="122"/>
      <c r="BG29" s="84"/>
      <c r="BH29" s="88"/>
      <c r="BI29" s="122"/>
      <c r="BJ29" s="84"/>
      <c r="BK29" s="88"/>
    </row>
    <row r="30" customFormat="false" ht="12.75" hidden="false" customHeight="false" outlineLevel="0" collapsed="false">
      <c r="A30" s="117"/>
      <c r="B30" s="117"/>
      <c r="C30" s="129"/>
      <c r="D30" s="129" t="n">
        <v>38</v>
      </c>
      <c r="E30" s="129" t="n">
        <v>34</v>
      </c>
      <c r="F30" s="156" t="n">
        <f aca="false">F17</f>
        <v>3805.832</v>
      </c>
      <c r="G30" s="157" t="n">
        <f aca="false">G17</f>
        <v>35.5577</v>
      </c>
      <c r="H30" s="157" t="n">
        <f aca="false">H17</f>
        <v>38.4835</v>
      </c>
      <c r="I30" s="158" t="n">
        <f aca="false">I17</f>
        <v>40.3803</v>
      </c>
      <c r="J30" s="106"/>
      <c r="K30" s="156" t="n">
        <f aca="false">K17</f>
        <v>1984.88</v>
      </c>
      <c r="L30" s="157" t="n">
        <f aca="false">L17</f>
        <v>35.2627</v>
      </c>
      <c r="M30" s="157" t="n">
        <f aca="false">M17</f>
        <v>38.3027</v>
      </c>
      <c r="N30" s="158" t="n">
        <f aca="false">N17</f>
        <v>40.2089</v>
      </c>
      <c r="O30" s="156" t="n">
        <f aca="false">O17</f>
        <v>50944.65</v>
      </c>
      <c r="P30" s="157" t="n">
        <f aca="false">P17</f>
        <v>97.06</v>
      </c>
      <c r="Q30" s="158" t="n">
        <f aca="false">Q17</f>
        <v>14.1512916666667</v>
      </c>
      <c r="R30" s="106"/>
      <c r="S30" s="134"/>
      <c r="T30" s="135"/>
      <c r="U30" s="136"/>
      <c r="V30" s="134"/>
      <c r="W30" s="135"/>
      <c r="X30" s="136"/>
      <c r="Y30" s="106"/>
      <c r="Z30" s="156" t="n">
        <f aca="false">Z17</f>
        <v>0.65</v>
      </c>
      <c r="AA30" s="157" t="n">
        <f aca="false">AA17</f>
        <v>2473.7908</v>
      </c>
      <c r="AB30" s="154" t="n">
        <f aca="false">K30/AA30-1</f>
        <v>-0.197636275468403</v>
      </c>
      <c r="AC30" s="106"/>
      <c r="AD30" s="156" t="n">
        <f aca="false">AD17</f>
        <v>2266.9488</v>
      </c>
      <c r="AE30" s="157" t="n">
        <f aca="false">AE17</f>
        <v>33.4484</v>
      </c>
      <c r="AF30" s="157" t="n">
        <f aca="false">AF17</f>
        <v>37.7127</v>
      </c>
      <c r="AG30" s="158" t="n">
        <f aca="false">AG17</f>
        <v>39.6427</v>
      </c>
      <c r="AH30" s="106"/>
      <c r="AI30" s="156" t="n">
        <f aca="false">F30/AD30</f>
        <v>1.67883456388605</v>
      </c>
      <c r="AJ30" s="158" t="n">
        <f aca="false">K30/AD30</f>
        <v>0.875573369808793</v>
      </c>
      <c r="AL30" s="159" t="n">
        <f aca="false">AD30+F30</f>
        <v>6072.7808</v>
      </c>
      <c r="AN30" s="159" t="n">
        <f aca="false">AD30+K30</f>
        <v>4251.8288</v>
      </c>
      <c r="AP30" s="159" t="n">
        <f aca="false">AA30+AD30</f>
        <v>4740.7396</v>
      </c>
      <c r="AQ30" s="106"/>
      <c r="AR30" s="134"/>
      <c r="AS30" s="135"/>
      <c r="AT30" s="136"/>
      <c r="AU30" s="134"/>
      <c r="AV30" s="135"/>
      <c r="AW30" s="136"/>
      <c r="AY30" s="134"/>
      <c r="AZ30" s="135"/>
      <c r="BA30" s="136"/>
      <c r="BB30" s="134"/>
      <c r="BC30" s="135"/>
      <c r="BD30" s="136"/>
      <c r="BF30" s="134"/>
      <c r="BG30" s="135"/>
      <c r="BH30" s="136"/>
      <c r="BI30" s="134"/>
      <c r="BJ30" s="135"/>
      <c r="BK30" s="136"/>
    </row>
    <row r="31" customFormat="false" ht="12" hidden="false" customHeight="false" outlineLevel="0" collapsed="false">
      <c r="A31" s="117"/>
      <c r="B31" s="117"/>
      <c r="C31" s="102" t="s">
        <v>48</v>
      </c>
      <c r="D31" s="102" t="n">
        <v>26</v>
      </c>
      <c r="E31" s="102" t="n">
        <v>24</v>
      </c>
      <c r="F31" s="146" t="n">
        <f aca="false">F6</f>
        <v>17728.3216</v>
      </c>
      <c r="G31" s="147" t="n">
        <f aca="false">G6</f>
        <v>40.6027</v>
      </c>
      <c r="H31" s="147" t="n">
        <f aca="false">H6</f>
        <v>41.4936</v>
      </c>
      <c r="I31" s="148" t="n">
        <f aca="false">I6</f>
        <v>43.7156</v>
      </c>
      <c r="J31" s="106"/>
      <c r="K31" s="146" t="n">
        <f aca="false">K6</f>
        <v>5837.8528</v>
      </c>
      <c r="L31" s="147" t="n">
        <f aca="false">L6</f>
        <v>40.3295</v>
      </c>
      <c r="M31" s="147" t="n">
        <f aca="false">M6</f>
        <v>41.2783</v>
      </c>
      <c r="N31" s="148" t="n">
        <f aca="false">N6</f>
        <v>43.3512</v>
      </c>
      <c r="O31" s="146" t="n">
        <f aca="false">O6</f>
        <v>60705.41</v>
      </c>
      <c r="P31" s="147" t="n">
        <f aca="false">P6</f>
        <v>107.19</v>
      </c>
      <c r="Q31" s="148" t="n">
        <f aca="false">Q6</f>
        <v>16.8626138888889</v>
      </c>
      <c r="R31" s="106"/>
      <c r="S31" s="108" t="e">
        <f aca="false">bdrate($F31:$F34,G31:G34,$K31:$K34,L31:L34)</f>
        <v>#VALUE!</v>
      </c>
      <c r="T31" s="109" t="e">
        <f aca="false">bdrate($F31:$F34,H31:H34,$K31:$K34,M31:M34)</f>
        <v>#VALUE!</v>
      </c>
      <c r="U31" s="110" t="e">
        <f aca="false">bdrate($F31:$F34,I31:I34,$K31:$K34,N31:N34)</f>
        <v>#VALUE!</v>
      </c>
      <c r="V31" s="108" t="e">
        <f aca="false">bdrateOld($F31:$F34,G31:G34,$K31:$K34,L31:L34)</f>
        <v>#VALUE!</v>
      </c>
      <c r="W31" s="109" t="e">
        <f aca="false">bdrateOld($F31:$F34,H31:H34,$K31:$K34,M31:M34)</f>
        <v>#VALUE!</v>
      </c>
      <c r="X31" s="110" t="e">
        <f aca="false">bdrateOld($F31:$F34,I31:I34,$K31:$K34,N31:N34)</f>
        <v>#VALUE!</v>
      </c>
      <c r="Y31" s="106"/>
      <c r="Z31" s="146" t="n">
        <f aca="false">Z6</f>
        <v>0.35</v>
      </c>
      <c r="AA31" s="147" t="n">
        <f aca="false">AA6</f>
        <v>6204.91256</v>
      </c>
      <c r="AB31" s="149" t="n">
        <f aca="false">K31/AA31-1</f>
        <v>-0.0591563146862459</v>
      </c>
      <c r="AC31" s="106"/>
      <c r="AD31" s="146" t="n">
        <f aca="false">AD6</f>
        <v>12371.8528</v>
      </c>
      <c r="AE31" s="147" t="n">
        <f aca="false">AE6</f>
        <v>39.5775</v>
      </c>
      <c r="AF31" s="147" t="n">
        <f aca="false">AF6</f>
        <v>40.8223</v>
      </c>
      <c r="AG31" s="148" t="n">
        <f aca="false">AG6</f>
        <v>42.9313</v>
      </c>
      <c r="AH31" s="106"/>
      <c r="AI31" s="146" t="n">
        <f aca="false">F31/AD31</f>
        <v>1.4329560726749</v>
      </c>
      <c r="AJ31" s="148" t="n">
        <f aca="false">K31/AD31</f>
        <v>0.471865685307863</v>
      </c>
      <c r="AL31" s="150" t="n">
        <f aca="false">AD31+F31</f>
        <v>30100.1744</v>
      </c>
      <c r="AN31" s="150" t="n">
        <f aca="false">AD31+K31</f>
        <v>18209.7056</v>
      </c>
      <c r="AP31" s="150" t="n">
        <f aca="false">AA31+AD31</f>
        <v>18576.76536</v>
      </c>
      <c r="AQ31" s="106"/>
      <c r="AR31" s="108" t="e">
        <f aca="false">bdrate($F31:$F34,G31:G34,$AA31:$AA34,L31:L34)</f>
        <v>#VALUE!</v>
      </c>
      <c r="AS31" s="109" t="e">
        <f aca="false">bdrate($F31:$F34,H31:H34,$AA31:$AA34,M31:M34)</f>
        <v>#VALUE!</v>
      </c>
      <c r="AT31" s="110" t="e">
        <f aca="false">bdrate($F31:$F34,I31:I34,$AA31:$AA34,N31:N34)</f>
        <v>#VALUE!</v>
      </c>
      <c r="AU31" s="108" t="e">
        <f aca="false">bdrateOld($F31:$F34,G31:G34,$AA31:$AA34,L31:L34)</f>
        <v>#VALUE!</v>
      </c>
      <c r="AV31" s="109" t="e">
        <f aca="false">bdrateOld($F31:$F34,H31:H34,$AA31:$AA34,M31:M34)</f>
        <v>#VALUE!</v>
      </c>
      <c r="AW31" s="110" t="e">
        <f aca="false">bdrateOld($F31:$F34,I31:I34,$AA31:$AA34,N31:N34)</f>
        <v>#VALUE!</v>
      </c>
      <c r="AY31" s="108" t="e">
        <f aca="false">bdrate($AL31:$AL34,G31:G34,$AN31:$AN34,L31:L34)</f>
        <v>#VALUE!</v>
      </c>
      <c r="AZ31" s="109" t="e">
        <f aca="false">bdrate($AL31:$AL34,H31:H34,$AN31:$AN34,M31:M34)</f>
        <v>#VALUE!</v>
      </c>
      <c r="BA31" s="109" t="e">
        <f aca="false">bdrate($AL31:$AL34,I31:I34,$AN31:$AN34,N31:N34)</f>
        <v>#VALUE!</v>
      </c>
      <c r="BB31" s="108" t="e">
        <f aca="false">bdrateOld($AL31:$AL34,G31:G34,$AN31:$AN34,L31:L34)</f>
        <v>#VALUE!</v>
      </c>
      <c r="BC31" s="109" t="e">
        <f aca="false">bdrateOld($AL31:$AL34,H31:H34,$AN31:$AN34,M31:M34)</f>
        <v>#VALUE!</v>
      </c>
      <c r="BD31" s="110" t="e">
        <f aca="false">bdrateOld($AL31:$AL34,I31:I34,$AN31:$AN34,N31:N34)</f>
        <v>#VALUE!</v>
      </c>
      <c r="BF31" s="108" t="e">
        <f aca="false">bdrate($AL31:$AL34,G31:G34,$AP31:$AP34,L31:L34)</f>
        <v>#VALUE!</v>
      </c>
      <c r="BG31" s="109" t="e">
        <f aca="false">bdrate($AL31:$AL34,H31:H34,$AP31:$AP34,M31:M34)</f>
        <v>#VALUE!</v>
      </c>
      <c r="BH31" s="109" t="e">
        <f aca="false">bdrate($AL31:$AL34,I31:I34,$AP31:$AP34,N31:N34)</f>
        <v>#VALUE!</v>
      </c>
      <c r="BI31" s="108" t="e">
        <f aca="false">bdrateOld($AL31:$AL34,N31:N34,$AP31:$AP34,S31:S34)</f>
        <v>#VALUE!</v>
      </c>
      <c r="BJ31" s="109" t="e">
        <f aca="false">bdrateOld($AL31:$AL34,O31:O34,$AP31:$AP34,T31:T34)</f>
        <v>#VALUE!</v>
      </c>
      <c r="BK31" s="110" t="e">
        <f aca="false">bdrateOld($AL31:$AL34,P31:P34,$AP31:$AP34,U31:U34)</f>
        <v>#VALUE!</v>
      </c>
    </row>
    <row r="32" customFormat="false" ht="12" hidden="false" customHeight="false" outlineLevel="0" collapsed="false">
      <c r="A32" s="117"/>
      <c r="B32" s="117"/>
      <c r="C32" s="117"/>
      <c r="D32" s="117" t="n">
        <v>30</v>
      </c>
      <c r="E32" s="117" t="n">
        <v>28</v>
      </c>
      <c r="F32" s="151" t="n">
        <f aca="false">F10</f>
        <v>8952.688</v>
      </c>
      <c r="G32" s="152" t="n">
        <f aca="false">G10</f>
        <v>38.6064</v>
      </c>
      <c r="H32" s="152" t="n">
        <f aca="false">H10</f>
        <v>40.1847</v>
      </c>
      <c r="I32" s="153" t="n">
        <f aca="false">I10</f>
        <v>42.2102</v>
      </c>
      <c r="J32" s="106"/>
      <c r="K32" s="151" t="n">
        <f aca="false">K10</f>
        <v>2417.4528</v>
      </c>
      <c r="L32" s="152" t="n">
        <f aca="false">L10</f>
        <v>38.3005</v>
      </c>
      <c r="M32" s="152" t="n">
        <f aca="false">M10</f>
        <v>40.0189</v>
      </c>
      <c r="N32" s="153" t="n">
        <f aca="false">N10</f>
        <v>41.9947</v>
      </c>
      <c r="O32" s="151" t="n">
        <f aca="false">O10</f>
        <v>55404.43</v>
      </c>
      <c r="P32" s="152" t="n">
        <f aca="false">P10</f>
        <v>111.99</v>
      </c>
      <c r="Q32" s="153" t="n">
        <f aca="false">Q10</f>
        <v>15.3901194444444</v>
      </c>
      <c r="R32" s="106"/>
      <c r="S32" s="122"/>
      <c r="T32" s="84"/>
      <c r="U32" s="88"/>
      <c r="V32" s="122"/>
      <c r="W32" s="84"/>
      <c r="X32" s="88"/>
      <c r="Y32" s="106"/>
      <c r="Z32" s="151" t="n">
        <f aca="false">Z10</f>
        <v>0.35</v>
      </c>
      <c r="AA32" s="152" t="n">
        <f aca="false">AA10</f>
        <v>3133.4408</v>
      </c>
      <c r="AB32" s="154" t="n">
        <f aca="false">K32/AA32-1</f>
        <v>-0.228498971482084</v>
      </c>
      <c r="AC32" s="106"/>
      <c r="AD32" s="151" t="n">
        <f aca="false">AD10</f>
        <v>6725.5104</v>
      </c>
      <c r="AE32" s="152" t="n">
        <f aca="false">AE10</f>
        <v>37.6198</v>
      </c>
      <c r="AF32" s="152" t="n">
        <f aca="false">AF10</f>
        <v>39.8167</v>
      </c>
      <c r="AG32" s="153" t="n">
        <f aca="false">AG10</f>
        <v>41.8038</v>
      </c>
      <c r="AH32" s="106"/>
      <c r="AI32" s="151" t="n">
        <f aca="false">F32/AD32</f>
        <v>1.33115369206774</v>
      </c>
      <c r="AJ32" s="153" t="n">
        <f aca="false">K32/AD32</f>
        <v>0.359445254890989</v>
      </c>
      <c r="AL32" s="155" t="n">
        <f aca="false">AD32+F32</f>
        <v>15678.1984</v>
      </c>
      <c r="AN32" s="155" t="n">
        <f aca="false">AD32+K32</f>
        <v>9142.9632</v>
      </c>
      <c r="AP32" s="155" t="n">
        <f aca="false">AA32+AD32</f>
        <v>9858.9512</v>
      </c>
      <c r="AQ32" s="106"/>
      <c r="AR32" s="122"/>
      <c r="AS32" s="84"/>
      <c r="AT32" s="88"/>
      <c r="AU32" s="122"/>
      <c r="AV32" s="84"/>
      <c r="AW32" s="88"/>
      <c r="AY32" s="122"/>
      <c r="AZ32" s="84"/>
      <c r="BA32" s="88"/>
      <c r="BB32" s="122"/>
      <c r="BC32" s="84"/>
      <c r="BD32" s="88"/>
      <c r="BF32" s="122"/>
      <c r="BG32" s="84"/>
      <c r="BH32" s="88"/>
      <c r="BI32" s="122"/>
      <c r="BJ32" s="84"/>
      <c r="BK32" s="88"/>
    </row>
    <row r="33" customFormat="false" ht="12" hidden="false" customHeight="false" outlineLevel="0" collapsed="false">
      <c r="A33" s="117"/>
      <c r="B33" s="117"/>
      <c r="C33" s="117"/>
      <c r="D33" s="117" t="n">
        <v>34</v>
      </c>
      <c r="E33" s="117" t="n">
        <v>32</v>
      </c>
      <c r="F33" s="151" t="n">
        <f aca="false">F14</f>
        <v>4993.7056</v>
      </c>
      <c r="G33" s="152" t="n">
        <f aca="false">G14</f>
        <v>36.5948</v>
      </c>
      <c r="H33" s="152" t="n">
        <f aca="false">H14</f>
        <v>39.102</v>
      </c>
      <c r="I33" s="153" t="n">
        <f aca="false">I14</f>
        <v>41.036</v>
      </c>
      <c r="J33" s="106"/>
      <c r="K33" s="151" t="n">
        <f aca="false">K14</f>
        <v>1378.4656</v>
      </c>
      <c r="L33" s="152" t="n">
        <f aca="false">L14</f>
        <v>36.2363</v>
      </c>
      <c r="M33" s="152" t="n">
        <f aca="false">M14</f>
        <v>38.9044</v>
      </c>
      <c r="N33" s="153" t="n">
        <f aca="false">N14</f>
        <v>40.821</v>
      </c>
      <c r="O33" s="151" t="n">
        <f aca="false">O14</f>
        <v>57027.03</v>
      </c>
      <c r="P33" s="152" t="n">
        <f aca="false">P14</f>
        <v>112.8</v>
      </c>
      <c r="Q33" s="153" t="n">
        <f aca="false">Q14</f>
        <v>15.8408416666667</v>
      </c>
      <c r="R33" s="106"/>
      <c r="S33" s="122"/>
      <c r="T33" s="84"/>
      <c r="U33" s="88"/>
      <c r="V33" s="122"/>
      <c r="W33" s="84"/>
      <c r="X33" s="88"/>
      <c r="Y33" s="106"/>
      <c r="Z33" s="151" t="n">
        <f aca="false">Z14</f>
        <v>0.35</v>
      </c>
      <c r="AA33" s="152" t="n">
        <f aca="false">AA14</f>
        <v>1747.79696</v>
      </c>
      <c r="AB33" s="154" t="n">
        <f aca="false">K33/AA33-1</f>
        <v>-0.211312508519296</v>
      </c>
      <c r="AC33" s="106"/>
      <c r="AD33" s="151" t="n">
        <f aca="false">AD14</f>
        <v>3805.832</v>
      </c>
      <c r="AE33" s="152" t="n">
        <f aca="false">AE14</f>
        <v>35.5577</v>
      </c>
      <c r="AF33" s="152" t="n">
        <f aca="false">AF14</f>
        <v>38.4835</v>
      </c>
      <c r="AG33" s="153" t="n">
        <f aca="false">AG14</f>
        <v>40.3803</v>
      </c>
      <c r="AH33" s="106"/>
      <c r="AI33" s="151" t="n">
        <f aca="false">F33/AD33</f>
        <v>1.3121192948086</v>
      </c>
      <c r="AJ33" s="153" t="n">
        <f aca="false">K33/AD33</f>
        <v>0.362198226301108</v>
      </c>
      <c r="AL33" s="155" t="n">
        <f aca="false">AD33+F33</f>
        <v>8799.5376</v>
      </c>
      <c r="AN33" s="155" t="n">
        <f aca="false">AD33+K33</f>
        <v>5184.2976</v>
      </c>
      <c r="AP33" s="155" t="n">
        <f aca="false">AA33+AD33</f>
        <v>5553.62896</v>
      </c>
      <c r="AQ33" s="106"/>
      <c r="AR33" s="122"/>
      <c r="AS33" s="84"/>
      <c r="AT33" s="88"/>
      <c r="AU33" s="122"/>
      <c r="AV33" s="84"/>
      <c r="AW33" s="88"/>
      <c r="AY33" s="122"/>
      <c r="AZ33" s="84"/>
      <c r="BA33" s="88"/>
      <c r="BB33" s="122"/>
      <c r="BC33" s="84"/>
      <c r="BD33" s="88"/>
      <c r="BF33" s="122"/>
      <c r="BG33" s="84"/>
      <c r="BH33" s="88"/>
      <c r="BI33" s="122"/>
      <c r="BJ33" s="84"/>
      <c r="BK33" s="88"/>
    </row>
    <row r="34" customFormat="false" ht="12.75" hidden="false" customHeight="false" outlineLevel="0" collapsed="false">
      <c r="A34" s="117"/>
      <c r="B34" s="117"/>
      <c r="C34" s="129"/>
      <c r="D34" s="129" t="n">
        <v>38</v>
      </c>
      <c r="E34" s="129" t="n">
        <v>36</v>
      </c>
      <c r="F34" s="156" t="n">
        <f aca="false">F18</f>
        <v>2944.4352</v>
      </c>
      <c r="G34" s="157" t="n">
        <f aca="false">G18</f>
        <v>34.5324</v>
      </c>
      <c r="H34" s="157" t="n">
        <f aca="false">H18</f>
        <v>38.0993</v>
      </c>
      <c r="I34" s="158" t="n">
        <f aca="false">I18</f>
        <v>40.0106</v>
      </c>
      <c r="J34" s="106"/>
      <c r="K34" s="156" t="n">
        <f aca="false">K18</f>
        <v>808.7696</v>
      </c>
      <c r="L34" s="157" t="n">
        <f aca="false">L18</f>
        <v>34.1405</v>
      </c>
      <c r="M34" s="157" t="n">
        <f aca="false">M18</f>
        <v>37.9982</v>
      </c>
      <c r="N34" s="158" t="n">
        <f aca="false">N18</f>
        <v>39.9267</v>
      </c>
      <c r="O34" s="156" t="n">
        <f aca="false">O18</f>
        <v>48899.41</v>
      </c>
      <c r="P34" s="157" t="n">
        <f aca="false">P18</f>
        <v>86.18</v>
      </c>
      <c r="Q34" s="158" t="n">
        <f aca="false">Q18</f>
        <v>13.5831694444444</v>
      </c>
      <c r="R34" s="106"/>
      <c r="S34" s="134"/>
      <c r="T34" s="135"/>
      <c r="U34" s="136"/>
      <c r="V34" s="134"/>
      <c r="W34" s="135"/>
      <c r="X34" s="136"/>
      <c r="Y34" s="106"/>
      <c r="Z34" s="156" t="n">
        <f aca="false">Z18</f>
        <v>0.35</v>
      </c>
      <c r="AA34" s="157" t="n">
        <f aca="false">AA18</f>
        <v>1030.55232</v>
      </c>
      <c r="AB34" s="154" t="n">
        <f aca="false">K34/AA34-1</f>
        <v>-0.215207627692304</v>
      </c>
      <c r="AC34" s="106"/>
      <c r="AD34" s="156" t="n">
        <f aca="false">AD18</f>
        <v>2266.9488</v>
      </c>
      <c r="AE34" s="157" t="n">
        <f aca="false">AE18</f>
        <v>33.4484</v>
      </c>
      <c r="AF34" s="157" t="n">
        <f aca="false">AF18</f>
        <v>37.7127</v>
      </c>
      <c r="AG34" s="158" t="n">
        <f aca="false">AG18</f>
        <v>39.6427</v>
      </c>
      <c r="AH34" s="106"/>
      <c r="AI34" s="156" t="n">
        <f aca="false">F34/AD34</f>
        <v>1.29885386030774</v>
      </c>
      <c r="AJ34" s="158" t="n">
        <f aca="false">K34/AD34</f>
        <v>0.356765710809172</v>
      </c>
      <c r="AL34" s="159" t="n">
        <f aca="false">AD34+F34</f>
        <v>5211.384</v>
      </c>
      <c r="AN34" s="159" t="n">
        <f aca="false">AD34+K34</f>
        <v>3075.7184</v>
      </c>
      <c r="AP34" s="159" t="n">
        <f aca="false">AA34+AD34</f>
        <v>3297.50112</v>
      </c>
      <c r="AQ34" s="106"/>
      <c r="AR34" s="134"/>
      <c r="AS34" s="135"/>
      <c r="AT34" s="136"/>
      <c r="AU34" s="134"/>
      <c r="AV34" s="135"/>
      <c r="AW34" s="136"/>
      <c r="AY34" s="134"/>
      <c r="AZ34" s="135"/>
      <c r="BA34" s="136"/>
      <c r="BB34" s="134"/>
      <c r="BC34" s="135"/>
      <c r="BD34" s="136"/>
      <c r="BF34" s="134"/>
      <c r="BG34" s="135"/>
      <c r="BH34" s="136"/>
      <c r="BI34" s="134"/>
      <c r="BJ34" s="135"/>
      <c r="BK34" s="136"/>
    </row>
    <row r="35" customFormat="false" ht="12" hidden="false" customHeight="false" outlineLevel="0" collapsed="false">
      <c r="B35" s="102" t="s">
        <v>138</v>
      </c>
      <c r="C35" s="102" t="s">
        <v>60</v>
      </c>
      <c r="D35" s="33" t="n">
        <v>26</v>
      </c>
      <c r="E35" s="219" t="n">
        <v>18</v>
      </c>
      <c r="F35" s="139" t="n">
        <v>128203.624</v>
      </c>
      <c r="G35" s="140" t="n">
        <v>42.6345</v>
      </c>
      <c r="H35" s="140" t="n">
        <v>46.9839</v>
      </c>
      <c r="I35" s="107" t="n">
        <v>46.358</v>
      </c>
      <c r="J35" s="106"/>
      <c r="K35" s="103" t="n">
        <v>100790.2832</v>
      </c>
      <c r="L35" s="104" t="n">
        <v>42.5091</v>
      </c>
      <c r="M35" s="104" t="n">
        <v>46.5215</v>
      </c>
      <c r="N35" s="105" t="n">
        <v>46.1298</v>
      </c>
      <c r="O35" s="103" t="n">
        <v>122583.36</v>
      </c>
      <c r="P35" s="104" t="n">
        <v>211.52</v>
      </c>
      <c r="Q35" s="107" t="n">
        <f aca="false">O35/3600</f>
        <v>34.0509333333333</v>
      </c>
      <c r="R35" s="106"/>
      <c r="S35" s="108" t="e">
        <f aca="false">bdrate($F35:$F38,G35:G38,$K35:$K38,L35:L38)</f>
        <v>#VALUE!</v>
      </c>
      <c r="T35" s="109" t="e">
        <f aca="false">bdrate($F35:$F38,H35:H38,$K35:$K38,M35:M38)</f>
        <v>#VALUE!</v>
      </c>
      <c r="U35" s="110" t="e">
        <f aca="false">bdrate($F35:$F38,I35:I38,$K35:$K38,N35:N38)</f>
        <v>#VALUE!</v>
      </c>
      <c r="V35" s="108" t="e">
        <f aca="false">bdrateOld($F35:$F38,G35:G38,$K35:$K38,L35:L38)</f>
        <v>#VALUE!</v>
      </c>
      <c r="W35" s="109" t="e">
        <f aca="false">bdrateOld($F35:$F38,H35:H38,$K35:$K38,M35:M38)</f>
        <v>#VALUE!</v>
      </c>
      <c r="X35" s="110" t="e">
        <f aca="false">bdrateOld($F35:$F38,I35:I38,$K35:$K38,N35:N38)</f>
        <v>#VALUE!</v>
      </c>
      <c r="Y35" s="106"/>
      <c r="Z35" s="103" t="n">
        <f aca="false">Z3</f>
        <v>0.9</v>
      </c>
      <c r="AA35" s="104" t="n">
        <f aca="false">F35*Z35</f>
        <v>115383.2616</v>
      </c>
      <c r="AB35" s="111" t="n">
        <f aca="false">K35/AA35-1</f>
        <v>-0.126473963360384</v>
      </c>
      <c r="AC35" s="106"/>
      <c r="AD35" s="125" t="n">
        <v>34753.3104</v>
      </c>
      <c r="AE35" s="126" t="n">
        <v>37.5728</v>
      </c>
      <c r="AF35" s="126" t="n">
        <v>43.8064</v>
      </c>
      <c r="AG35" s="127" t="n">
        <v>44.06</v>
      </c>
      <c r="AH35" s="106"/>
      <c r="AI35" s="125" t="n">
        <f aca="false">F35/AD35</f>
        <v>3.68896149818292</v>
      </c>
      <c r="AJ35" s="127" t="n">
        <f aca="false">K35/AD35</f>
        <v>2.90016352514148</v>
      </c>
      <c r="AL35" s="115" t="n">
        <f aca="false">AD35+F35</f>
        <v>162956.9344</v>
      </c>
      <c r="AN35" s="115" t="n">
        <f aca="false">AD35+K35</f>
        <v>135543.5936</v>
      </c>
      <c r="AP35" s="115" t="n">
        <f aca="false">AA35+AD35</f>
        <v>150136.572</v>
      </c>
      <c r="AQ35" s="106"/>
      <c r="AR35" s="108" t="e">
        <f aca="false">bdrate($F35:$F38,G35:G38,$AA35:$AA38,L35:L38)</f>
        <v>#VALUE!</v>
      </c>
      <c r="AS35" s="109" t="e">
        <f aca="false">bdrate($F35:$F38,H35:H38,$AA35:$AA38,M35:M38)</f>
        <v>#VALUE!</v>
      </c>
      <c r="AT35" s="110" t="e">
        <f aca="false">bdrate($F35:$F38,I35:I38,$AA35:$AA38,N35:N38)</f>
        <v>#VALUE!</v>
      </c>
      <c r="AU35" s="108" t="e">
        <f aca="false">bdrateOld($F35:$F38,G35:G38,$AA35:$AA38,L35:L38)</f>
        <v>#VALUE!</v>
      </c>
      <c r="AV35" s="109" t="e">
        <f aca="false">bdrateOld($F35:$F38,H35:H38,$AA35:$AA38,M35:M38)</f>
        <v>#VALUE!</v>
      </c>
      <c r="AW35" s="110" t="e">
        <f aca="false">bdrateOld($F35:$F38,I35:I38,$AA35:$AA38,N35:N38)</f>
        <v>#VALUE!</v>
      </c>
      <c r="AY35" s="108" t="e">
        <f aca="false">bdrate($AL35:$AL38,G35:G38,$AN35:$AN38,L35:L38)</f>
        <v>#VALUE!</v>
      </c>
      <c r="AZ35" s="109" t="e">
        <f aca="false">bdrate($AL35:$AL38,H35:H38,$AN35:$AN38,M35:M38)</f>
        <v>#VALUE!</v>
      </c>
      <c r="BA35" s="109" t="e">
        <f aca="false">bdrate($AL35:$AL38,I35:I38,$AN35:$AN38,N35:N38)</f>
        <v>#VALUE!</v>
      </c>
      <c r="BB35" s="108" t="e">
        <f aca="false">bdrateOld($AL35:$AL38,G35:G38,$AN35:$AN38,L35:L38)</f>
        <v>#VALUE!</v>
      </c>
      <c r="BC35" s="109" t="e">
        <f aca="false">bdrateOld($AL35:$AL38,H35:H38,$AN35:$AN38,M35:M38)</f>
        <v>#VALUE!</v>
      </c>
      <c r="BD35" s="110" t="e">
        <f aca="false">bdrateOld($AL35:$AL38,I35:I38,$AN35:$AN38,N35:N38)</f>
        <v>#VALUE!</v>
      </c>
      <c r="BF35" s="108" t="e">
        <f aca="false">bdrate($AL35:$AL38,G35:G38,$AP35:$AP38,L35:L38)</f>
        <v>#VALUE!</v>
      </c>
      <c r="BG35" s="109" t="e">
        <f aca="false">bdrate($AL35:$AL38,H35:H38,$AP35:$AP38,M35:M38)</f>
        <v>#VALUE!</v>
      </c>
      <c r="BH35" s="109" t="e">
        <f aca="false">bdrate($AL35:$AL38,I35:I38,$AP35:$AP38,N35:N38)</f>
        <v>#VALUE!</v>
      </c>
      <c r="BI35" s="108" t="e">
        <f aca="false">bdrateOld($AL35:$AL38,N35:N38,$AP35:$AP38,S35:S38)</f>
        <v>#VALUE!</v>
      </c>
      <c r="BJ35" s="109" t="e">
        <f aca="false">bdrateOld($AL35:$AL38,O35:O38,$AP35:$AP38,T35:T38)</f>
        <v>#VALUE!</v>
      </c>
      <c r="BK35" s="110" t="e">
        <f aca="false">bdrateOld($AL35:$AL38,P35:P38,$AP35:$AP38,U35:U38)</f>
        <v>#VALUE!</v>
      </c>
    </row>
    <row r="36" customFormat="false" ht="12" hidden="false" customHeight="false" outlineLevel="0" collapsed="false">
      <c r="A36" s="117"/>
      <c r="B36" s="116" t="s">
        <v>139</v>
      </c>
      <c r="C36" s="117"/>
      <c r="D36" s="35" t="n">
        <v>26</v>
      </c>
      <c r="E36" s="219" t="n">
        <v>20</v>
      </c>
      <c r="F36" s="141" t="n">
        <v>93701.0496</v>
      </c>
      <c r="G36" s="142" t="n">
        <v>41.3134</v>
      </c>
      <c r="H36" s="142" t="n">
        <v>46.2756</v>
      </c>
      <c r="I36" s="121" t="n">
        <v>45.838</v>
      </c>
      <c r="J36" s="106"/>
      <c r="K36" s="118" t="n">
        <v>64533.4512</v>
      </c>
      <c r="L36" s="119" t="n">
        <v>41.1613</v>
      </c>
      <c r="M36" s="119" t="n">
        <v>45.6587</v>
      </c>
      <c r="N36" s="120" t="n">
        <v>45.4831</v>
      </c>
      <c r="O36" s="118" t="n">
        <v>115706.09</v>
      </c>
      <c r="P36" s="119" t="n">
        <v>199.89</v>
      </c>
      <c r="Q36" s="121" t="n">
        <f aca="false">O36/3600</f>
        <v>32.1405805555556</v>
      </c>
      <c r="R36" s="106"/>
      <c r="S36" s="122"/>
      <c r="T36" s="84"/>
      <c r="U36" s="88"/>
      <c r="V36" s="122"/>
      <c r="W36" s="84"/>
      <c r="X36" s="88"/>
      <c r="Y36" s="106"/>
      <c r="Z36" s="118" t="n">
        <f aca="false">Z4</f>
        <v>0.8</v>
      </c>
      <c r="AA36" s="119" t="n">
        <f aca="false">F36*Z36</f>
        <v>74960.83968</v>
      </c>
      <c r="AB36" s="123" t="n">
        <f aca="false">K36/AA36-1</f>
        <v>-0.139104478078333</v>
      </c>
      <c r="AC36" s="106"/>
      <c r="AD36" s="141" t="n">
        <v>34753.3104</v>
      </c>
      <c r="AE36" s="142" t="n">
        <v>37.5728</v>
      </c>
      <c r="AF36" s="142" t="n">
        <v>43.8064</v>
      </c>
      <c r="AG36" s="121" t="n">
        <v>44.06</v>
      </c>
      <c r="AH36" s="106"/>
      <c r="AI36" s="141" t="n">
        <f aca="false">F36/AD36</f>
        <v>2.69617623534361</v>
      </c>
      <c r="AJ36" s="121" t="n">
        <f aca="false">K36/AD36</f>
        <v>1.85690083785515</v>
      </c>
      <c r="AL36" s="124" t="n">
        <f aca="false">AD36+F36</f>
        <v>128454.36</v>
      </c>
      <c r="AN36" s="124" t="n">
        <f aca="false">AD36+K36</f>
        <v>99286.7616</v>
      </c>
      <c r="AP36" s="124" t="n">
        <f aca="false">AA36+AD36</f>
        <v>109714.15008</v>
      </c>
      <c r="AQ36" s="106"/>
      <c r="AR36" s="122"/>
      <c r="AS36" s="84"/>
      <c r="AT36" s="88"/>
      <c r="AU36" s="122"/>
      <c r="AV36" s="84"/>
      <c r="AW36" s="88"/>
      <c r="AY36" s="122"/>
      <c r="AZ36" s="84"/>
      <c r="BA36" s="88"/>
      <c r="BB36" s="122"/>
      <c r="BC36" s="84"/>
      <c r="BD36" s="88"/>
      <c r="BF36" s="122"/>
      <c r="BG36" s="84"/>
      <c r="BH36" s="88"/>
      <c r="BI36" s="122"/>
      <c r="BJ36" s="84"/>
      <c r="BK36" s="88"/>
    </row>
    <row r="37" customFormat="false" ht="12" hidden="false" customHeight="false" outlineLevel="0" collapsed="false">
      <c r="A37" s="117"/>
      <c r="B37" s="117"/>
      <c r="C37" s="117"/>
      <c r="D37" s="35" t="n">
        <v>26</v>
      </c>
      <c r="E37" s="219" t="n">
        <v>22</v>
      </c>
      <c r="F37" s="141" t="n">
        <v>66323.808</v>
      </c>
      <c r="G37" s="142" t="n">
        <v>39.968</v>
      </c>
      <c r="H37" s="142" t="n">
        <v>45.5198</v>
      </c>
      <c r="I37" s="121" t="n">
        <v>45.3112</v>
      </c>
      <c r="J37" s="106"/>
      <c r="K37" s="118" t="n">
        <v>34089.0032</v>
      </c>
      <c r="L37" s="126" t="n">
        <v>39.7333</v>
      </c>
      <c r="M37" s="126" t="n">
        <v>44.7641</v>
      </c>
      <c r="N37" s="127" t="n">
        <v>44.8113</v>
      </c>
      <c r="O37" s="125" t="n">
        <v>109846.88</v>
      </c>
      <c r="P37" s="126" t="n">
        <v>187.01</v>
      </c>
      <c r="Q37" s="121" t="n">
        <f aca="false">O37/3600</f>
        <v>30.5130222222222</v>
      </c>
      <c r="R37" s="106"/>
      <c r="S37" s="122"/>
      <c r="T37" s="84"/>
      <c r="U37" s="88"/>
      <c r="V37" s="122"/>
      <c r="W37" s="84"/>
      <c r="X37" s="88"/>
      <c r="Y37" s="106"/>
      <c r="Z37" s="118" t="n">
        <f aca="false">Z5</f>
        <v>0.65</v>
      </c>
      <c r="AA37" s="119" t="n">
        <f aca="false">F37*Z37</f>
        <v>43110.4752</v>
      </c>
      <c r="AB37" s="123" t="n">
        <f aca="false">K37/AA37-1</f>
        <v>-0.209264035205996</v>
      </c>
      <c r="AC37" s="106"/>
      <c r="AD37" s="141" t="n">
        <v>34753.3104</v>
      </c>
      <c r="AE37" s="142" t="n">
        <v>37.5728</v>
      </c>
      <c r="AF37" s="142" t="n">
        <v>43.8064</v>
      </c>
      <c r="AG37" s="121" t="n">
        <v>44.06</v>
      </c>
      <c r="AH37" s="106"/>
      <c r="AI37" s="141" t="n">
        <f aca="false">F37/AD37</f>
        <v>1.90841698924889</v>
      </c>
      <c r="AJ37" s="121" t="n">
        <f aca="false">K37/AD37</f>
        <v>0.980885066994942</v>
      </c>
      <c r="AL37" s="124" t="n">
        <f aca="false">AD37+F37</f>
        <v>101077.1184</v>
      </c>
      <c r="AN37" s="124" t="n">
        <f aca="false">AD37+K37</f>
        <v>68842.3136</v>
      </c>
      <c r="AP37" s="124" t="n">
        <f aca="false">AA37+AD37</f>
        <v>77863.7856</v>
      </c>
      <c r="AQ37" s="106"/>
      <c r="AR37" s="122"/>
      <c r="AS37" s="84"/>
      <c r="AT37" s="88"/>
      <c r="AU37" s="122"/>
      <c r="AV37" s="84"/>
      <c r="AW37" s="88"/>
      <c r="AY37" s="122"/>
      <c r="AZ37" s="84"/>
      <c r="BA37" s="88"/>
      <c r="BB37" s="122"/>
      <c r="BC37" s="84"/>
      <c r="BD37" s="88"/>
      <c r="BF37" s="122"/>
      <c r="BG37" s="84"/>
      <c r="BH37" s="88"/>
      <c r="BI37" s="122"/>
      <c r="BJ37" s="84"/>
      <c r="BK37" s="88"/>
    </row>
    <row r="38" customFormat="false" ht="12.75" hidden="false" customHeight="false" outlineLevel="0" collapsed="false">
      <c r="A38" s="117"/>
      <c r="B38" s="117"/>
      <c r="C38" s="129"/>
      <c r="D38" s="39" t="n">
        <v>26</v>
      </c>
      <c r="E38" s="39" t="n">
        <v>24</v>
      </c>
      <c r="F38" s="143" t="n">
        <v>47002.5232</v>
      </c>
      <c r="G38" s="144" t="n">
        <v>38.7132</v>
      </c>
      <c r="H38" s="144" t="n">
        <v>44.6783</v>
      </c>
      <c r="I38" s="133" t="n">
        <v>44.7034</v>
      </c>
      <c r="J38" s="106"/>
      <c r="K38" s="130" t="n">
        <v>10316.9328</v>
      </c>
      <c r="L38" s="126" t="n">
        <v>38.29</v>
      </c>
      <c r="M38" s="126" t="n">
        <v>44.0638</v>
      </c>
      <c r="N38" s="127" t="n">
        <v>44.2734</v>
      </c>
      <c r="O38" s="131" t="n">
        <v>94967.69</v>
      </c>
      <c r="P38" s="132" t="n">
        <v>160.93</v>
      </c>
      <c r="Q38" s="133" t="n">
        <f aca="false">O38/3600</f>
        <v>26.3799138888889</v>
      </c>
      <c r="R38" s="106"/>
      <c r="S38" s="134"/>
      <c r="T38" s="135"/>
      <c r="U38" s="136"/>
      <c r="V38" s="134"/>
      <c r="W38" s="135"/>
      <c r="X38" s="136"/>
      <c r="Y38" s="106"/>
      <c r="Z38" s="130" t="n">
        <f aca="false">Z6</f>
        <v>0.35</v>
      </c>
      <c r="AA38" s="137" t="n">
        <f aca="false">F38*Z38</f>
        <v>16450.88312</v>
      </c>
      <c r="AB38" s="123" t="n">
        <f aca="false">K38/AA38-1</f>
        <v>-0.372864500662746</v>
      </c>
      <c r="AC38" s="106"/>
      <c r="AD38" s="143" t="n">
        <v>34753.3104</v>
      </c>
      <c r="AE38" s="144" t="n">
        <v>37.5728</v>
      </c>
      <c r="AF38" s="144" t="n">
        <v>43.8064</v>
      </c>
      <c r="AG38" s="133" t="n">
        <v>44.06</v>
      </c>
      <c r="AH38" s="106"/>
      <c r="AI38" s="143" t="n">
        <f aca="false">F38/AD38</f>
        <v>1.35246175570083</v>
      </c>
      <c r="AJ38" s="133" t="n">
        <f aca="false">K38/AD38</f>
        <v>0.296861872473593</v>
      </c>
      <c r="AL38" s="160" t="n">
        <f aca="false">AD38+F38</f>
        <v>81755.8336</v>
      </c>
      <c r="AN38" s="160" t="n">
        <f aca="false">AD38+K38</f>
        <v>45070.2432</v>
      </c>
      <c r="AP38" s="160" t="n">
        <f aca="false">AA38+AD38</f>
        <v>51204.19352</v>
      </c>
      <c r="AQ38" s="106"/>
      <c r="AR38" s="134"/>
      <c r="AS38" s="135"/>
      <c r="AT38" s="136"/>
      <c r="AU38" s="134"/>
      <c r="AV38" s="135"/>
      <c r="AW38" s="136"/>
      <c r="AY38" s="134"/>
      <c r="AZ38" s="135"/>
      <c r="BA38" s="136"/>
      <c r="BB38" s="134"/>
      <c r="BC38" s="135"/>
      <c r="BD38" s="136"/>
      <c r="BF38" s="134"/>
      <c r="BG38" s="135"/>
      <c r="BH38" s="136"/>
      <c r="BI38" s="134"/>
      <c r="BJ38" s="135"/>
      <c r="BK38" s="136"/>
    </row>
    <row r="39" customFormat="false" ht="12" hidden="false" customHeight="false" outlineLevel="0" collapsed="false">
      <c r="A39" s="117"/>
      <c r="B39" s="117"/>
      <c r="C39" s="102" t="s">
        <v>140</v>
      </c>
      <c r="D39" s="33" t="n">
        <v>30</v>
      </c>
      <c r="E39" s="219" t="n">
        <v>22</v>
      </c>
      <c r="F39" s="139" t="n">
        <v>66323.808</v>
      </c>
      <c r="G39" s="140" t="n">
        <v>39.968</v>
      </c>
      <c r="H39" s="140" t="n">
        <v>45.5198</v>
      </c>
      <c r="I39" s="107" t="n">
        <v>45.3112</v>
      </c>
      <c r="J39" s="106"/>
      <c r="K39" s="103" t="n">
        <v>51826.0384</v>
      </c>
      <c r="L39" s="140" t="n">
        <v>39.8755</v>
      </c>
      <c r="M39" s="140" t="n">
        <v>45.0318</v>
      </c>
      <c r="N39" s="107" t="n">
        <v>44.981</v>
      </c>
      <c r="O39" s="103" t="n">
        <v>94455.87</v>
      </c>
      <c r="P39" s="104" t="n">
        <v>158.38</v>
      </c>
      <c r="Q39" s="107" t="n">
        <f aca="false">O39/3600</f>
        <v>26.2377416666667</v>
      </c>
      <c r="R39" s="106"/>
      <c r="S39" s="108" t="e">
        <f aca="false">bdrate($F39:$F42,G39:G42,$K39:$K42,L39:L42)</f>
        <v>#VALUE!</v>
      </c>
      <c r="T39" s="109" t="e">
        <f aca="false">bdrate($F39:$F42,H39:H42,$K39:$K42,M39:M42)</f>
        <v>#VALUE!</v>
      </c>
      <c r="U39" s="110" t="e">
        <f aca="false">bdrate($F39:$F42,I39:I42,$K39:$K42,N39:N42)</f>
        <v>#VALUE!</v>
      </c>
      <c r="V39" s="108" t="e">
        <f aca="false">bdrateOld($F39:$F42,G39:G42,$K39:$K42,L39:L42)</f>
        <v>#VALUE!</v>
      </c>
      <c r="W39" s="109" t="e">
        <f aca="false">bdrateOld($F39:$F42,H39:H42,$K39:$K42,M39:M42)</f>
        <v>#VALUE!</v>
      </c>
      <c r="X39" s="110" t="e">
        <f aca="false">bdrateOld($F39:$F42,I39:I42,$K39:$K42,N39:N42)</f>
        <v>#VALUE!</v>
      </c>
      <c r="Y39" s="106"/>
      <c r="Z39" s="103" t="n">
        <f aca="false">Z7</f>
        <v>0.9</v>
      </c>
      <c r="AA39" s="104" t="n">
        <f aca="false">F39*Z39</f>
        <v>59691.4272</v>
      </c>
      <c r="AB39" s="111" t="n">
        <f aca="false">K39/AA39-1</f>
        <v>-0.131767477658836</v>
      </c>
      <c r="AC39" s="106"/>
      <c r="AD39" s="125" t="n">
        <v>20172.632</v>
      </c>
      <c r="AE39" s="126" t="n">
        <v>35.3476</v>
      </c>
      <c r="AF39" s="126" t="n">
        <v>42.4947</v>
      </c>
      <c r="AG39" s="127" t="n">
        <v>43.029</v>
      </c>
      <c r="AH39" s="106"/>
      <c r="AI39" s="125" t="n">
        <f aca="false">F39/AD39</f>
        <v>3.28781132774345</v>
      </c>
      <c r="AJ39" s="127" t="n">
        <f aca="false">K39/AD39</f>
        <v>2.56912624986169</v>
      </c>
      <c r="AL39" s="115" t="n">
        <f aca="false">AD39+F39</f>
        <v>86496.44</v>
      </c>
      <c r="AN39" s="115" t="n">
        <f aca="false">AD39+K39</f>
        <v>71998.6704</v>
      </c>
      <c r="AP39" s="115" t="n">
        <f aca="false">AA39+AD39</f>
        <v>79864.0592</v>
      </c>
      <c r="AQ39" s="106"/>
      <c r="AR39" s="108" t="e">
        <f aca="false">bdrate($F39:$F42,G39:G42,$AA39:$AA42,L39:L42)</f>
        <v>#VALUE!</v>
      </c>
      <c r="AS39" s="109" t="e">
        <f aca="false">bdrate($F39:$F42,H39:H42,$AA39:$AA42,M39:M42)</f>
        <v>#VALUE!</v>
      </c>
      <c r="AT39" s="110" t="e">
        <f aca="false">bdrate($F39:$F42,I39:I42,$AA39:$AA42,N39:N42)</f>
        <v>#VALUE!</v>
      </c>
      <c r="AU39" s="108" t="e">
        <f aca="false">bdrateOld($F39:$F42,G39:G42,$AA39:$AA42,L39:L42)</f>
        <v>#VALUE!</v>
      </c>
      <c r="AV39" s="109" t="e">
        <f aca="false">bdrateOld($F39:$F42,H39:H42,$AA39:$AA42,M39:M42)</f>
        <v>#VALUE!</v>
      </c>
      <c r="AW39" s="110" t="e">
        <f aca="false">bdrateOld($F39:$F42,I39:I42,$AA39:$AA42,N39:N42)</f>
        <v>#VALUE!</v>
      </c>
      <c r="AY39" s="108" t="e">
        <f aca="false">bdrate($AL39:$AL42,G39:G42,$AN39:$AN42,L39:L42)</f>
        <v>#VALUE!</v>
      </c>
      <c r="AZ39" s="109" t="e">
        <f aca="false">bdrate($AL39:$AL42,H39:H42,$AN39:$AN42,M39:M42)</f>
        <v>#VALUE!</v>
      </c>
      <c r="BA39" s="109" t="e">
        <f aca="false">bdrate($AL39:$AL42,I39:I42,$AN39:$AN42,N39:N42)</f>
        <v>#VALUE!</v>
      </c>
      <c r="BB39" s="108" t="e">
        <f aca="false">bdrateOld($AL39:$AL42,G39:G42,$AN39:$AN42,L39:L42)</f>
        <v>#VALUE!</v>
      </c>
      <c r="BC39" s="109" t="e">
        <f aca="false">bdrateOld($AL39:$AL42,H39:H42,$AN39:$AN42,M39:M42)</f>
        <v>#VALUE!</v>
      </c>
      <c r="BD39" s="110" t="e">
        <f aca="false">bdrateOld($AL39:$AL42,I39:I42,$AN39:$AN42,N39:N42)</f>
        <v>#VALUE!</v>
      </c>
      <c r="BF39" s="108" t="e">
        <f aca="false">bdrate($AL39:$AL42,G39:G42,$AP39:$AP42,L39:L42)</f>
        <v>#VALUE!</v>
      </c>
      <c r="BG39" s="109" t="e">
        <f aca="false">bdrate($AL39:$AL42,H39:H42,$AP39:$AP42,M39:M42)</f>
        <v>#VALUE!</v>
      </c>
      <c r="BH39" s="109" t="e">
        <f aca="false">bdrate($AL39:$AL42,I39:I42,$AP39:$AP42,N39:N42)</f>
        <v>#VALUE!</v>
      </c>
      <c r="BI39" s="108" t="e">
        <f aca="false">bdrateOld($AL39:$AL42,N39:N42,$AP39:$AP42,S39:S42)</f>
        <v>#VALUE!</v>
      </c>
      <c r="BJ39" s="109" t="e">
        <f aca="false">bdrateOld($AL39:$AL42,O39:O42,$AP39:$AP42,T39:T42)</f>
        <v>#VALUE!</v>
      </c>
      <c r="BK39" s="110" t="e">
        <f aca="false">bdrateOld($AL39:$AL42,P39:P42,$AP39:$AP42,U39:U42)</f>
        <v>#VALUE!</v>
      </c>
    </row>
    <row r="40" customFormat="false" ht="12" hidden="false" customHeight="false" outlineLevel="0" collapsed="false">
      <c r="A40" s="117"/>
      <c r="B40" s="117"/>
      <c r="C40" s="117"/>
      <c r="D40" s="35" t="n">
        <v>30</v>
      </c>
      <c r="E40" s="219" t="n">
        <v>24</v>
      </c>
      <c r="F40" s="141" t="n">
        <v>47002.5232</v>
      </c>
      <c r="G40" s="142" t="n">
        <v>38.7132</v>
      </c>
      <c r="H40" s="142" t="n">
        <v>44.6783</v>
      </c>
      <c r="I40" s="121" t="n">
        <v>44.7034</v>
      </c>
      <c r="J40" s="106"/>
      <c r="K40" s="118" t="n">
        <v>30695.0208</v>
      </c>
      <c r="L40" s="142" t="n">
        <v>38.559</v>
      </c>
      <c r="M40" s="142" t="n">
        <v>44.0214</v>
      </c>
      <c r="N40" s="121" t="n">
        <v>44.235</v>
      </c>
      <c r="O40" s="118" t="n">
        <v>87025.18</v>
      </c>
      <c r="P40" s="119" t="n">
        <v>148</v>
      </c>
      <c r="Q40" s="121" t="n">
        <f aca="false">O40/3600</f>
        <v>24.1736611111111</v>
      </c>
      <c r="R40" s="106"/>
      <c r="S40" s="122"/>
      <c r="T40" s="84"/>
      <c r="U40" s="88"/>
      <c r="V40" s="122"/>
      <c r="W40" s="84"/>
      <c r="X40" s="88"/>
      <c r="Y40" s="106"/>
      <c r="Z40" s="118" t="n">
        <f aca="false">Z8</f>
        <v>0.8</v>
      </c>
      <c r="AA40" s="119" t="n">
        <f aca="false">F40*Z40</f>
        <v>37602.01856</v>
      </c>
      <c r="AB40" s="123" t="n">
        <f aca="false">K40/AA40-1</f>
        <v>-0.183686887686064</v>
      </c>
      <c r="AC40" s="106"/>
      <c r="AD40" s="141" t="n">
        <v>20172.632</v>
      </c>
      <c r="AE40" s="142" t="n">
        <v>35.3476</v>
      </c>
      <c r="AF40" s="142" t="n">
        <v>42.4947</v>
      </c>
      <c r="AG40" s="121" t="n">
        <v>43.029</v>
      </c>
      <c r="AH40" s="106"/>
      <c r="AI40" s="141" t="n">
        <f aca="false">F40/AD40</f>
        <v>2.33001440763902</v>
      </c>
      <c r="AJ40" s="121" t="n">
        <f aca="false">K40/AD40</f>
        <v>1.5216170502689</v>
      </c>
      <c r="AL40" s="124" t="n">
        <f aca="false">AD40+F40</f>
        <v>67175.1552</v>
      </c>
      <c r="AN40" s="124" t="n">
        <f aca="false">AD40+K40</f>
        <v>50867.6528</v>
      </c>
      <c r="AP40" s="124" t="n">
        <f aca="false">AA40+AD40</f>
        <v>57774.65056</v>
      </c>
      <c r="AQ40" s="106"/>
      <c r="AR40" s="122"/>
      <c r="AS40" s="84"/>
      <c r="AT40" s="88"/>
      <c r="AU40" s="122"/>
      <c r="AV40" s="84"/>
      <c r="AW40" s="88"/>
      <c r="AY40" s="122"/>
      <c r="AZ40" s="84"/>
      <c r="BA40" s="88"/>
      <c r="BB40" s="122"/>
      <c r="BC40" s="84"/>
      <c r="BD40" s="88"/>
      <c r="BF40" s="122"/>
      <c r="BG40" s="84"/>
      <c r="BH40" s="88"/>
      <c r="BI40" s="122"/>
      <c r="BJ40" s="84"/>
      <c r="BK40" s="88"/>
    </row>
    <row r="41" customFormat="false" ht="12" hidden="false" customHeight="false" outlineLevel="0" collapsed="false">
      <c r="A41" s="117"/>
      <c r="B41" s="117"/>
      <c r="C41" s="117"/>
      <c r="D41" s="35" t="n">
        <v>30</v>
      </c>
      <c r="E41" s="219" t="n">
        <v>26</v>
      </c>
      <c r="F41" s="141" t="n">
        <v>34753.3104</v>
      </c>
      <c r="G41" s="142" t="n">
        <v>37.5728</v>
      </c>
      <c r="H41" s="142" t="n">
        <v>43.8064</v>
      </c>
      <c r="I41" s="121" t="n">
        <v>44.06</v>
      </c>
      <c r="J41" s="106"/>
      <c r="K41" s="118" t="n">
        <v>15858.6912</v>
      </c>
      <c r="L41" s="142" t="n">
        <v>37.2691</v>
      </c>
      <c r="M41" s="142" t="n">
        <v>43.1573</v>
      </c>
      <c r="N41" s="121" t="n">
        <v>43.565</v>
      </c>
      <c r="O41" s="125" t="n">
        <v>81130.27</v>
      </c>
      <c r="P41" s="126" t="n">
        <v>131.96</v>
      </c>
      <c r="Q41" s="121" t="n">
        <f aca="false">O41/3600</f>
        <v>22.5361861111111</v>
      </c>
      <c r="R41" s="106"/>
      <c r="S41" s="122"/>
      <c r="T41" s="84"/>
      <c r="U41" s="88"/>
      <c r="V41" s="122"/>
      <c r="W41" s="84"/>
      <c r="X41" s="88"/>
      <c r="Y41" s="106"/>
      <c r="Z41" s="118" t="n">
        <f aca="false">Z9</f>
        <v>0.65</v>
      </c>
      <c r="AA41" s="119" t="n">
        <f aca="false">F41*Z41</f>
        <v>22589.65176</v>
      </c>
      <c r="AB41" s="123" t="n">
        <f aca="false">K41/AA41-1</f>
        <v>-0.29796654820145</v>
      </c>
      <c r="AC41" s="106"/>
      <c r="AD41" s="141" t="n">
        <v>20172.632</v>
      </c>
      <c r="AE41" s="142" t="n">
        <v>35.3476</v>
      </c>
      <c r="AF41" s="142" t="n">
        <v>42.4947</v>
      </c>
      <c r="AG41" s="121" t="n">
        <v>43.029</v>
      </c>
      <c r="AH41" s="106"/>
      <c r="AI41" s="141" t="n">
        <f aca="false">F41/AD41</f>
        <v>1.72279504231277</v>
      </c>
      <c r="AJ41" s="121" t="n">
        <f aca="false">K41/AD41</f>
        <v>0.786148837692573</v>
      </c>
      <c r="AL41" s="124" t="n">
        <f aca="false">AD41+F41</f>
        <v>54925.9424</v>
      </c>
      <c r="AN41" s="124" t="n">
        <f aca="false">AD41+K41</f>
        <v>36031.3232</v>
      </c>
      <c r="AP41" s="124" t="n">
        <f aca="false">AA41+AD41</f>
        <v>42762.28376</v>
      </c>
      <c r="AQ41" s="106"/>
      <c r="AR41" s="122"/>
      <c r="AS41" s="84"/>
      <c r="AT41" s="88"/>
      <c r="AU41" s="122"/>
      <c r="AV41" s="84"/>
      <c r="AW41" s="88"/>
      <c r="AY41" s="122"/>
      <c r="AZ41" s="84"/>
      <c r="BA41" s="88"/>
      <c r="BB41" s="122"/>
      <c r="BC41" s="84"/>
      <c r="BD41" s="88"/>
      <c r="BF41" s="122"/>
      <c r="BG41" s="84"/>
      <c r="BH41" s="88"/>
      <c r="BI41" s="122"/>
      <c r="BJ41" s="84"/>
      <c r="BK41" s="88"/>
    </row>
    <row r="42" customFormat="false" ht="12.75" hidden="false" customHeight="false" outlineLevel="0" collapsed="false">
      <c r="A42" s="117"/>
      <c r="B42" s="117"/>
      <c r="C42" s="129"/>
      <c r="D42" s="39" t="n">
        <v>30</v>
      </c>
      <c r="E42" s="39" t="n">
        <v>28</v>
      </c>
      <c r="F42" s="143" t="n">
        <v>26257.2544</v>
      </c>
      <c r="G42" s="144" t="n">
        <v>36.4676</v>
      </c>
      <c r="H42" s="144" t="n">
        <v>43.0343</v>
      </c>
      <c r="I42" s="133" t="n">
        <v>43.4535</v>
      </c>
      <c r="J42" s="106"/>
      <c r="K42" s="130" t="n">
        <v>4824.9072</v>
      </c>
      <c r="L42" s="144" t="n">
        <v>35.9722</v>
      </c>
      <c r="M42" s="144" t="n">
        <v>42.6787</v>
      </c>
      <c r="N42" s="133" t="n">
        <v>43.1882</v>
      </c>
      <c r="O42" s="131" t="n">
        <v>83882.73</v>
      </c>
      <c r="P42" s="132" t="n">
        <v>140.41</v>
      </c>
      <c r="Q42" s="133" t="n">
        <f aca="false">O42/3600</f>
        <v>23.3007583333333</v>
      </c>
      <c r="R42" s="106"/>
      <c r="S42" s="134"/>
      <c r="T42" s="135"/>
      <c r="U42" s="136"/>
      <c r="V42" s="134"/>
      <c r="W42" s="135"/>
      <c r="X42" s="136"/>
      <c r="Y42" s="106"/>
      <c r="Z42" s="130" t="n">
        <f aca="false">Z10</f>
        <v>0.35</v>
      </c>
      <c r="AA42" s="137" t="n">
        <f aca="false">F42*Z42</f>
        <v>9190.03904</v>
      </c>
      <c r="AB42" s="123" t="n">
        <f aca="false">K42/AA42-1</f>
        <v>-0.474985124763953</v>
      </c>
      <c r="AC42" s="106"/>
      <c r="AD42" s="143" t="n">
        <v>20172.632</v>
      </c>
      <c r="AE42" s="144" t="n">
        <v>35.3476</v>
      </c>
      <c r="AF42" s="144" t="n">
        <v>42.4947</v>
      </c>
      <c r="AG42" s="133" t="n">
        <v>43.029</v>
      </c>
      <c r="AH42" s="106"/>
      <c r="AI42" s="143" t="n">
        <f aca="false">F42/AD42</f>
        <v>1.30162759128308</v>
      </c>
      <c r="AJ42" s="133" t="n">
        <f aca="false">K42/AD42</f>
        <v>0.239180846604449</v>
      </c>
      <c r="AL42" s="160" t="n">
        <f aca="false">AD42+F42</f>
        <v>46429.8864</v>
      </c>
      <c r="AN42" s="160" t="n">
        <f aca="false">AD42+K42</f>
        <v>24997.5392</v>
      </c>
      <c r="AP42" s="160" t="n">
        <f aca="false">AA42+AD42</f>
        <v>29362.67104</v>
      </c>
      <c r="AQ42" s="106"/>
      <c r="AR42" s="134"/>
      <c r="AS42" s="135"/>
      <c r="AT42" s="136"/>
      <c r="AU42" s="134"/>
      <c r="AV42" s="135"/>
      <c r="AW42" s="136"/>
      <c r="AY42" s="134"/>
      <c r="AZ42" s="135"/>
      <c r="BA42" s="136"/>
      <c r="BB42" s="134"/>
      <c r="BC42" s="135"/>
      <c r="BD42" s="136"/>
      <c r="BF42" s="134"/>
      <c r="BG42" s="135"/>
      <c r="BH42" s="136"/>
      <c r="BI42" s="134"/>
      <c r="BJ42" s="135"/>
      <c r="BK42" s="136"/>
    </row>
    <row r="43" customFormat="false" ht="12" hidden="false" customHeight="false" outlineLevel="0" collapsed="false">
      <c r="A43" s="117"/>
      <c r="B43" s="117"/>
      <c r="C43" s="102" t="s">
        <v>62</v>
      </c>
      <c r="D43" s="33" t="n">
        <v>34</v>
      </c>
      <c r="E43" s="219" t="n">
        <v>26</v>
      </c>
      <c r="F43" s="139" t="n">
        <v>34753.3104</v>
      </c>
      <c r="G43" s="140" t="n">
        <v>37.5728</v>
      </c>
      <c r="H43" s="140" t="n">
        <v>43.8064</v>
      </c>
      <c r="I43" s="107" t="n">
        <v>44.06</v>
      </c>
      <c r="J43" s="106"/>
      <c r="K43" s="103" t="n">
        <v>26534.296</v>
      </c>
      <c r="L43" s="119" t="n">
        <v>37.4649</v>
      </c>
      <c r="M43" s="119" t="n">
        <v>43.3185</v>
      </c>
      <c r="N43" s="120" t="n">
        <v>43.6591</v>
      </c>
      <c r="O43" s="103" t="n">
        <v>82725.67</v>
      </c>
      <c r="P43" s="104" t="n">
        <v>148.37</v>
      </c>
      <c r="Q43" s="107" t="n">
        <f aca="false">O43/3600</f>
        <v>22.9793527777778</v>
      </c>
      <c r="R43" s="106"/>
      <c r="S43" s="108" t="e">
        <f aca="false">bdrate($F43:$F46,G43:G46,$K43:$K46,L43:L46)</f>
        <v>#VALUE!</v>
      </c>
      <c r="T43" s="109" t="e">
        <f aca="false">bdrate($F43:$F46,H43:H46,$K43:$K46,M43:M46)</f>
        <v>#VALUE!</v>
      </c>
      <c r="U43" s="110" t="e">
        <f aca="false">bdrate($F43:$F46,I43:I46,$K43:$K46,N43:N46)</f>
        <v>#VALUE!</v>
      </c>
      <c r="V43" s="108" t="e">
        <f aca="false">bdrateOld($F43:$F46,G43:G46,$K43:$K46,L43:L46)</f>
        <v>#VALUE!</v>
      </c>
      <c r="W43" s="109" t="e">
        <f aca="false">bdrateOld($F43:$F46,H43:H46,$K43:$K46,M43:M46)</f>
        <v>#VALUE!</v>
      </c>
      <c r="X43" s="110" t="e">
        <f aca="false">bdrateOld($F43:$F46,I43:I46,$K43:$K46,N43:N46)</f>
        <v>#VALUE!</v>
      </c>
      <c r="Y43" s="106"/>
      <c r="Z43" s="103" t="n">
        <f aca="false">Z11</f>
        <v>0.9</v>
      </c>
      <c r="AA43" s="104" t="n">
        <f aca="false">F43*Z43</f>
        <v>31277.97936</v>
      </c>
      <c r="AB43" s="111" t="n">
        <f aca="false">K43/AA43-1</f>
        <v>-0.151662078467463</v>
      </c>
      <c r="AC43" s="106"/>
      <c r="AD43" s="125" t="n">
        <v>12238.2784</v>
      </c>
      <c r="AE43" s="126" t="n">
        <v>33.0985</v>
      </c>
      <c r="AF43" s="126" t="n">
        <v>40.9864</v>
      </c>
      <c r="AG43" s="127" t="n">
        <v>41.7077</v>
      </c>
      <c r="AH43" s="106"/>
      <c r="AI43" s="125" t="n">
        <f aca="false">F43/AD43</f>
        <v>2.83972216222831</v>
      </c>
      <c r="AJ43" s="127" t="n">
        <f aca="false">K43/AD43</f>
        <v>2.16813959715118</v>
      </c>
      <c r="AL43" s="115" t="n">
        <f aca="false">AD43+F43</f>
        <v>46991.5888</v>
      </c>
      <c r="AN43" s="115" t="n">
        <f aca="false">AD43+K43</f>
        <v>38772.5744</v>
      </c>
      <c r="AP43" s="115" t="n">
        <f aca="false">AA43+AD43</f>
        <v>43516.25776</v>
      </c>
      <c r="AQ43" s="106"/>
      <c r="AR43" s="108" t="e">
        <f aca="false">bdrate($F43:$F46,G43:G46,$AA43:$AA46,L43:L46)</f>
        <v>#VALUE!</v>
      </c>
      <c r="AS43" s="109" t="e">
        <f aca="false">bdrate($F43:$F46,H43:H46,$AA43:$AA46,M43:M46)</f>
        <v>#VALUE!</v>
      </c>
      <c r="AT43" s="110" t="e">
        <f aca="false">bdrate($F43:$F46,I43:I46,$AA43:$AA46,N43:N46)</f>
        <v>#VALUE!</v>
      </c>
      <c r="AU43" s="108" t="e">
        <f aca="false">bdrateOld($F43:$F46,G43:G46,$AA43:$AA46,L43:L46)</f>
        <v>#VALUE!</v>
      </c>
      <c r="AV43" s="109" t="e">
        <f aca="false">bdrateOld($F43:$F46,H43:H46,$AA43:$AA46,M43:M46)</f>
        <v>#VALUE!</v>
      </c>
      <c r="AW43" s="110" t="e">
        <f aca="false">bdrateOld($F43:$F46,I43:I46,$AA43:$AA46,N43:N46)</f>
        <v>#VALUE!</v>
      </c>
      <c r="AY43" s="108" t="e">
        <f aca="false">bdrate($AL43:$AL46,G43:G46,$AN43:$AN46,L43:L46)</f>
        <v>#VALUE!</v>
      </c>
      <c r="AZ43" s="109" t="e">
        <f aca="false">bdrate($AL43:$AL46,H43:H46,$AN43:$AN46,M43:M46)</f>
        <v>#VALUE!</v>
      </c>
      <c r="BA43" s="109" t="e">
        <f aca="false">bdrate($AL43:$AL46,I43:I46,$AN43:$AN46,N43:N46)</f>
        <v>#VALUE!</v>
      </c>
      <c r="BB43" s="108" t="e">
        <f aca="false">bdrateOld($AL43:$AL46,G43:G46,$AN43:$AN46,L43:L46)</f>
        <v>#VALUE!</v>
      </c>
      <c r="BC43" s="109" t="e">
        <f aca="false">bdrateOld($AL43:$AL46,H43:H46,$AN43:$AN46,M43:M46)</f>
        <v>#VALUE!</v>
      </c>
      <c r="BD43" s="110" t="e">
        <f aca="false">bdrateOld($AL43:$AL46,I43:I46,$AN43:$AN46,N43:N46)</f>
        <v>#VALUE!</v>
      </c>
      <c r="BF43" s="108" t="e">
        <f aca="false">bdrate($AL43:$AL46,G43:G46,$AP43:$AP46,L43:L46)</f>
        <v>#VALUE!</v>
      </c>
      <c r="BG43" s="109" t="e">
        <f aca="false">bdrate($AL43:$AL46,H43:H46,$AP43:$AP46,M43:M46)</f>
        <v>#VALUE!</v>
      </c>
      <c r="BH43" s="109" t="e">
        <f aca="false">bdrate($AL43:$AL46,I43:I46,$AP43:$AP46,N43:N46)</f>
        <v>#VALUE!</v>
      </c>
      <c r="BI43" s="108" t="e">
        <f aca="false">bdrateOld($AL43:$AL46,N43:N46,$AP43:$AP46,S43:S46)</f>
        <v>#VALUE!</v>
      </c>
      <c r="BJ43" s="109" t="e">
        <f aca="false">bdrateOld($AL43:$AL46,O43:O46,$AP43:$AP46,T43:T46)</f>
        <v>#VALUE!</v>
      </c>
      <c r="BK43" s="110" t="e">
        <f aca="false">bdrateOld($AL43:$AL46,P43:P46,$AP43:$AP46,U43:U46)</f>
        <v>#VALUE!</v>
      </c>
    </row>
    <row r="44" customFormat="false" ht="12" hidden="false" customHeight="false" outlineLevel="0" collapsed="false">
      <c r="A44" s="117"/>
      <c r="B44" s="117"/>
      <c r="C44" s="117"/>
      <c r="D44" s="35" t="n">
        <v>34</v>
      </c>
      <c r="E44" s="219" t="n">
        <v>28</v>
      </c>
      <c r="F44" s="141" t="n">
        <v>26257.2544</v>
      </c>
      <c r="G44" s="142" t="n">
        <v>36.4676</v>
      </c>
      <c r="H44" s="142" t="n">
        <v>43.0343</v>
      </c>
      <c r="I44" s="121" t="n">
        <v>43.4535</v>
      </c>
      <c r="J44" s="106"/>
      <c r="K44" s="118" t="n">
        <v>16716.0864</v>
      </c>
      <c r="L44" s="126" t="n">
        <v>36.2671</v>
      </c>
      <c r="M44" s="126" t="n">
        <v>42.431</v>
      </c>
      <c r="N44" s="127" t="n">
        <v>42.9507</v>
      </c>
      <c r="O44" s="118" t="n">
        <v>80084.41</v>
      </c>
      <c r="P44" s="119" t="n">
        <v>145.55</v>
      </c>
      <c r="Q44" s="121" t="n">
        <f aca="false">O44/3600</f>
        <v>22.2456694444444</v>
      </c>
      <c r="R44" s="106"/>
      <c r="S44" s="122"/>
      <c r="T44" s="84"/>
      <c r="U44" s="88"/>
      <c r="V44" s="122"/>
      <c r="W44" s="84"/>
      <c r="X44" s="88"/>
      <c r="Y44" s="106"/>
      <c r="Z44" s="118" t="n">
        <f aca="false">Z12</f>
        <v>0.8</v>
      </c>
      <c r="AA44" s="119" t="n">
        <f aca="false">F44*Z44</f>
        <v>21005.80352</v>
      </c>
      <c r="AB44" s="123" t="n">
        <f aca="false">K44/AA44-1</f>
        <v>-0.204215807118051</v>
      </c>
      <c r="AC44" s="106"/>
      <c r="AD44" s="141" t="n">
        <v>12238.2784</v>
      </c>
      <c r="AE44" s="142" t="n">
        <v>33.0985</v>
      </c>
      <c r="AF44" s="142" t="n">
        <v>40.9864</v>
      </c>
      <c r="AG44" s="121" t="n">
        <v>41.7077</v>
      </c>
      <c r="AH44" s="106"/>
      <c r="AI44" s="141" t="n">
        <f aca="false">F44/AD44</f>
        <v>2.14550229548627</v>
      </c>
      <c r="AJ44" s="121" t="n">
        <f aca="false">K44/AD44</f>
        <v>1.36588545003193</v>
      </c>
      <c r="AL44" s="124" t="n">
        <f aca="false">AD44+F44</f>
        <v>38495.5328</v>
      </c>
      <c r="AN44" s="124" t="n">
        <f aca="false">AD44+K44</f>
        <v>28954.3648</v>
      </c>
      <c r="AP44" s="124" t="n">
        <f aca="false">AA44+AD44</f>
        <v>33244.08192</v>
      </c>
      <c r="AQ44" s="106"/>
      <c r="AR44" s="122"/>
      <c r="AS44" s="84"/>
      <c r="AT44" s="88"/>
      <c r="AU44" s="122"/>
      <c r="AV44" s="84"/>
      <c r="AW44" s="88"/>
      <c r="AY44" s="122"/>
      <c r="AZ44" s="84"/>
      <c r="BA44" s="88"/>
      <c r="BB44" s="122"/>
      <c r="BC44" s="84"/>
      <c r="BD44" s="88"/>
      <c r="BF44" s="122"/>
      <c r="BG44" s="84"/>
      <c r="BH44" s="88"/>
      <c r="BI44" s="122"/>
      <c r="BJ44" s="84"/>
      <c r="BK44" s="88"/>
    </row>
    <row r="45" customFormat="false" ht="12" hidden="false" customHeight="false" outlineLevel="0" collapsed="false">
      <c r="A45" s="117"/>
      <c r="B45" s="117"/>
      <c r="C45" s="117"/>
      <c r="D45" s="35" t="n">
        <v>34</v>
      </c>
      <c r="E45" s="219" t="n">
        <v>30</v>
      </c>
      <c r="F45" s="141" t="n">
        <v>20172.632</v>
      </c>
      <c r="G45" s="142" t="n">
        <v>35.3476</v>
      </c>
      <c r="H45" s="142" t="n">
        <v>42.4947</v>
      </c>
      <c r="I45" s="121" t="n">
        <v>43.029</v>
      </c>
      <c r="J45" s="106"/>
      <c r="K45" s="118" t="n">
        <v>8854.9424</v>
      </c>
      <c r="L45" s="126" t="n">
        <v>34.9522</v>
      </c>
      <c r="M45" s="126" t="n">
        <v>41.8385</v>
      </c>
      <c r="N45" s="127" t="n">
        <v>42.4742</v>
      </c>
      <c r="O45" s="125" t="n">
        <v>76874.07</v>
      </c>
      <c r="P45" s="126" t="n">
        <v>120.98</v>
      </c>
      <c r="Q45" s="121" t="n">
        <f aca="false">O45/3600</f>
        <v>21.3539083333333</v>
      </c>
      <c r="R45" s="106"/>
      <c r="S45" s="122"/>
      <c r="T45" s="84"/>
      <c r="U45" s="88"/>
      <c r="V45" s="122"/>
      <c r="W45" s="84"/>
      <c r="X45" s="88"/>
      <c r="Y45" s="106"/>
      <c r="Z45" s="118" t="n">
        <f aca="false">Z13</f>
        <v>0.65</v>
      </c>
      <c r="AA45" s="119" t="n">
        <f aca="false">F45*Z45</f>
        <v>13112.2108</v>
      </c>
      <c r="AB45" s="123" t="n">
        <f aca="false">K45/AA45-1</f>
        <v>-0.324679679493865</v>
      </c>
      <c r="AC45" s="106"/>
      <c r="AD45" s="141" t="n">
        <v>12238.2784</v>
      </c>
      <c r="AE45" s="142" t="n">
        <v>33.0985</v>
      </c>
      <c r="AF45" s="142" t="n">
        <v>40.9864</v>
      </c>
      <c r="AG45" s="121" t="n">
        <v>41.7077</v>
      </c>
      <c r="AH45" s="106"/>
      <c r="AI45" s="141" t="n">
        <f aca="false">F45/AD45</f>
        <v>1.6483226921852</v>
      </c>
      <c r="AJ45" s="121" t="n">
        <f aca="false">K45/AD45</f>
        <v>0.723544775709629</v>
      </c>
      <c r="AL45" s="124" t="n">
        <f aca="false">AD45+F45</f>
        <v>32410.9104</v>
      </c>
      <c r="AN45" s="124" t="n">
        <f aca="false">AD45+K45</f>
        <v>21093.2208</v>
      </c>
      <c r="AP45" s="124" t="n">
        <f aca="false">AA45+AD45</f>
        <v>25350.4892</v>
      </c>
      <c r="AQ45" s="106"/>
      <c r="AR45" s="122"/>
      <c r="AS45" s="84"/>
      <c r="AT45" s="88"/>
      <c r="AU45" s="122"/>
      <c r="AV45" s="84"/>
      <c r="AW45" s="88"/>
      <c r="AY45" s="122"/>
      <c r="AZ45" s="84"/>
      <c r="BA45" s="88"/>
      <c r="BB45" s="122"/>
      <c r="BC45" s="84"/>
      <c r="BD45" s="88"/>
      <c r="BF45" s="122"/>
      <c r="BG45" s="84"/>
      <c r="BH45" s="88"/>
      <c r="BI45" s="122"/>
      <c r="BJ45" s="84"/>
      <c r="BK45" s="88"/>
    </row>
    <row r="46" customFormat="false" ht="12.75" hidden="false" customHeight="false" outlineLevel="0" collapsed="false">
      <c r="A46" s="117"/>
      <c r="B46" s="117"/>
      <c r="C46" s="129"/>
      <c r="D46" s="39" t="n">
        <v>34</v>
      </c>
      <c r="E46" s="39" t="n">
        <v>32</v>
      </c>
      <c r="F46" s="143" t="n">
        <v>15568.6304</v>
      </c>
      <c r="G46" s="144" t="n">
        <v>34.2057</v>
      </c>
      <c r="H46" s="144" t="n">
        <v>41.6382</v>
      </c>
      <c r="I46" s="133" t="n">
        <v>42.292</v>
      </c>
      <c r="J46" s="106"/>
      <c r="K46" s="130" t="n">
        <v>2523.648</v>
      </c>
      <c r="L46" s="144" t="n">
        <v>33.624</v>
      </c>
      <c r="M46" s="144" t="n">
        <v>41.2678</v>
      </c>
      <c r="N46" s="133" t="n">
        <v>41.9781</v>
      </c>
      <c r="O46" s="131" t="n">
        <v>73996.16</v>
      </c>
      <c r="P46" s="132" t="n">
        <v>117.55</v>
      </c>
      <c r="Q46" s="133" t="n">
        <f aca="false">O46/3600</f>
        <v>20.5544888888889</v>
      </c>
      <c r="R46" s="106"/>
      <c r="S46" s="134"/>
      <c r="T46" s="135"/>
      <c r="U46" s="136"/>
      <c r="V46" s="134"/>
      <c r="W46" s="135"/>
      <c r="X46" s="136"/>
      <c r="Y46" s="106"/>
      <c r="Z46" s="130" t="n">
        <f aca="false">Z14</f>
        <v>0.35</v>
      </c>
      <c r="AA46" s="137" t="n">
        <f aca="false">F46*Z46</f>
        <v>5449.02064</v>
      </c>
      <c r="AB46" s="123" t="n">
        <f aca="false">K46/AA46-1</f>
        <v>-0.536862095644402</v>
      </c>
      <c r="AC46" s="106"/>
      <c r="AD46" s="143" t="n">
        <v>12238.2784</v>
      </c>
      <c r="AE46" s="144" t="n">
        <v>33.0985</v>
      </c>
      <c r="AF46" s="144" t="n">
        <v>40.9864</v>
      </c>
      <c r="AG46" s="133" t="n">
        <v>41.7077</v>
      </c>
      <c r="AH46" s="106"/>
      <c r="AI46" s="143" t="n">
        <f aca="false">F46/AD46</f>
        <v>1.27212585717939</v>
      </c>
      <c r="AJ46" s="133" t="n">
        <f aca="false">K46/AD46</f>
        <v>0.206209396249721</v>
      </c>
      <c r="AL46" s="160" t="n">
        <f aca="false">AD46+F46</f>
        <v>27806.9088</v>
      </c>
      <c r="AN46" s="160" t="n">
        <f aca="false">AD46+K46</f>
        <v>14761.9264</v>
      </c>
      <c r="AP46" s="160" t="n">
        <f aca="false">AA46+AD46</f>
        <v>17687.29904</v>
      </c>
      <c r="AQ46" s="106"/>
      <c r="AR46" s="134"/>
      <c r="AS46" s="135"/>
      <c r="AT46" s="136"/>
      <c r="AU46" s="134"/>
      <c r="AV46" s="135"/>
      <c r="AW46" s="136"/>
      <c r="AY46" s="134"/>
      <c r="AZ46" s="135"/>
      <c r="BA46" s="136"/>
      <c r="BB46" s="134"/>
      <c r="BC46" s="135"/>
      <c r="BD46" s="136"/>
      <c r="BF46" s="134"/>
      <c r="BG46" s="135"/>
      <c r="BH46" s="136"/>
      <c r="BI46" s="134"/>
      <c r="BJ46" s="135"/>
      <c r="BK46" s="136"/>
    </row>
    <row r="47" customFormat="false" ht="12" hidden="false" customHeight="false" outlineLevel="0" collapsed="false">
      <c r="A47" s="117"/>
      <c r="B47" s="117"/>
      <c r="C47" s="102" t="s">
        <v>163</v>
      </c>
      <c r="D47" s="33" t="n">
        <v>38</v>
      </c>
      <c r="E47" s="219" t="n">
        <v>30</v>
      </c>
      <c r="F47" s="139" t="n">
        <v>20172.632</v>
      </c>
      <c r="G47" s="140" t="n">
        <v>35.3476</v>
      </c>
      <c r="H47" s="140" t="n">
        <v>42.4947</v>
      </c>
      <c r="I47" s="107" t="n">
        <v>43.029</v>
      </c>
      <c r="J47" s="106"/>
      <c r="K47" s="103" t="n">
        <v>15043.7744</v>
      </c>
      <c r="L47" s="140" t="n">
        <v>35.1996</v>
      </c>
      <c r="M47" s="140" t="n">
        <v>42.0419</v>
      </c>
      <c r="N47" s="107" t="n">
        <v>42.6466</v>
      </c>
      <c r="O47" s="103" t="n">
        <v>70988.45</v>
      </c>
      <c r="P47" s="104" t="n">
        <v>116.33</v>
      </c>
      <c r="Q47" s="107" t="n">
        <f aca="false">O47/3600</f>
        <v>19.7190138888889</v>
      </c>
      <c r="R47" s="106"/>
      <c r="S47" s="108" t="e">
        <f aca="false">bdrate($F47:$F50,G47:G50,$K47:$K50,L47:L50)</f>
        <v>#VALUE!</v>
      </c>
      <c r="T47" s="109" t="e">
        <f aca="false">bdrate($F47:$F50,H47:H50,$K47:$K50,M47:M50)</f>
        <v>#VALUE!</v>
      </c>
      <c r="U47" s="110" t="e">
        <f aca="false">bdrate($F47:$F50,I47:I50,$K47:$K50,N47:N50)</f>
        <v>#VALUE!</v>
      </c>
      <c r="V47" s="108" t="e">
        <f aca="false">bdrateOld($F47:$F50,G47:G50,$K47:$K50,L47:L50)</f>
        <v>#VALUE!</v>
      </c>
      <c r="W47" s="109" t="e">
        <f aca="false">bdrateOld($F47:$F50,H47:H50,$K47:$K50,M47:M50)</f>
        <v>#VALUE!</v>
      </c>
      <c r="X47" s="110" t="e">
        <f aca="false">bdrateOld($F47:$F50,I47:I50,$K47:$K50,N47:N50)</f>
        <v>#VALUE!</v>
      </c>
      <c r="Y47" s="106"/>
      <c r="Z47" s="103" t="n">
        <f aca="false">Z15</f>
        <v>0.9</v>
      </c>
      <c r="AA47" s="104" t="n">
        <f aca="false">F47*Z47</f>
        <v>18155.3688</v>
      </c>
      <c r="AB47" s="111" t="n">
        <f aca="false">K47/AA47-1</f>
        <v>-0.171387011427716</v>
      </c>
      <c r="AC47" s="106"/>
      <c r="AD47" s="125" t="n">
        <v>7768.3056</v>
      </c>
      <c r="AE47" s="126" t="n">
        <v>30.9612</v>
      </c>
      <c r="AF47" s="126" t="n">
        <v>40.088</v>
      </c>
      <c r="AG47" s="127" t="n">
        <v>40.9497</v>
      </c>
      <c r="AH47" s="106"/>
      <c r="AI47" s="125" t="n">
        <f aca="false">F47/AD47</f>
        <v>2.59678661457397</v>
      </c>
      <c r="AJ47" s="127" t="n">
        <f aca="false">K47/AD47</f>
        <v>1.93655800564798</v>
      </c>
      <c r="AL47" s="115" t="n">
        <f aca="false">AD47+F47</f>
        <v>27940.9376</v>
      </c>
      <c r="AN47" s="115" t="n">
        <f aca="false">AD47+K47</f>
        <v>22812.08</v>
      </c>
      <c r="AP47" s="115" t="n">
        <f aca="false">AA47+AD47</f>
        <v>25923.6744</v>
      </c>
      <c r="AQ47" s="106"/>
      <c r="AR47" s="108" t="e">
        <f aca="false">bdrate($F47:$F50,G47:G50,$AA47:$AA50,L47:L50)</f>
        <v>#VALUE!</v>
      </c>
      <c r="AS47" s="109" t="e">
        <f aca="false">bdrate($F47:$F50,H47:H50,$AA47:$AA50,M47:M50)</f>
        <v>#VALUE!</v>
      </c>
      <c r="AT47" s="110" t="e">
        <f aca="false">bdrate($F47:$F50,I47:I50,$AA47:$AA50,N47:N50)</f>
        <v>#VALUE!</v>
      </c>
      <c r="AU47" s="108" t="e">
        <f aca="false">bdrateOld($F47:$F50,G47:G50,$AA47:$AA50,L47:L50)</f>
        <v>#VALUE!</v>
      </c>
      <c r="AV47" s="109" t="e">
        <f aca="false">bdrateOld($F47:$F50,H47:H50,$AA47:$AA50,M47:M50)</f>
        <v>#VALUE!</v>
      </c>
      <c r="AW47" s="110" t="e">
        <f aca="false">bdrateOld($F47:$F50,I47:I50,$AA47:$AA50,N47:N50)</f>
        <v>#VALUE!</v>
      </c>
      <c r="AY47" s="108" t="e">
        <f aca="false">bdrate($AL47:$AL50,G47:G50,$AN47:$AN50,L47:L50)</f>
        <v>#VALUE!</v>
      </c>
      <c r="AZ47" s="109" t="e">
        <f aca="false">bdrate($AL47:$AL50,H47:H50,$AN47:$AN50,M47:M50)</f>
        <v>#VALUE!</v>
      </c>
      <c r="BA47" s="109" t="e">
        <f aca="false">bdrate($AL47:$AL50,I47:I50,$AN47:$AN50,N47:N50)</f>
        <v>#VALUE!</v>
      </c>
      <c r="BB47" s="108" t="e">
        <f aca="false">bdrateOld($AL47:$AL50,G47:G50,$AN47:$AN50,L47:L50)</f>
        <v>#VALUE!</v>
      </c>
      <c r="BC47" s="109" t="e">
        <f aca="false">bdrateOld($AL47:$AL50,H47:H50,$AN47:$AN50,M47:M50)</f>
        <v>#VALUE!</v>
      </c>
      <c r="BD47" s="110" t="e">
        <f aca="false">bdrateOld($AL47:$AL50,I47:I50,$AN47:$AN50,N47:N50)</f>
        <v>#VALUE!</v>
      </c>
      <c r="BF47" s="108" t="e">
        <f aca="false">bdrate($AL47:$AL50,G47:G50,$AP47:$AP50,L47:L50)</f>
        <v>#VALUE!</v>
      </c>
      <c r="BG47" s="109" t="e">
        <f aca="false">bdrate($AL47:$AL50,H47:H50,$AP47:$AP50,M47:M50)</f>
        <v>#VALUE!</v>
      </c>
      <c r="BH47" s="109" t="e">
        <f aca="false">bdrate($AL47:$AL50,I47:I50,$AP47:$AP50,N47:N50)</f>
        <v>#VALUE!</v>
      </c>
      <c r="BI47" s="108" t="e">
        <f aca="false">bdrateOld($AL47:$AL50,N47:N50,$AP47:$AP50,S47:S50)</f>
        <v>#VALUE!</v>
      </c>
      <c r="BJ47" s="109" t="e">
        <f aca="false">bdrateOld($AL47:$AL50,O47:O50,$AP47:$AP50,T47:T50)</f>
        <v>#VALUE!</v>
      </c>
      <c r="BK47" s="110" t="e">
        <f aca="false">bdrateOld($AL47:$AL50,P47:P50,$AP47:$AP50,U47:U50)</f>
        <v>#VALUE!</v>
      </c>
    </row>
    <row r="48" customFormat="false" ht="12" hidden="false" customHeight="false" outlineLevel="0" collapsed="false">
      <c r="A48" s="117"/>
      <c r="B48" s="117"/>
      <c r="C48" s="117"/>
      <c r="D48" s="35" t="n">
        <v>38</v>
      </c>
      <c r="E48" s="219" t="n">
        <v>32</v>
      </c>
      <c r="F48" s="141" t="n">
        <v>15568.6304</v>
      </c>
      <c r="G48" s="142" t="n">
        <v>34.2057</v>
      </c>
      <c r="H48" s="142" t="n">
        <v>41.6382</v>
      </c>
      <c r="I48" s="121" t="n">
        <v>42.292</v>
      </c>
      <c r="J48" s="106"/>
      <c r="K48" s="118" t="n">
        <v>9383.272</v>
      </c>
      <c r="L48" s="142" t="n">
        <v>33.9205</v>
      </c>
      <c r="M48" s="142" t="n">
        <v>41.1275</v>
      </c>
      <c r="N48" s="121" t="n">
        <v>41.8903</v>
      </c>
      <c r="O48" s="118" t="n">
        <v>73273.58</v>
      </c>
      <c r="P48" s="119" t="n">
        <v>114.55</v>
      </c>
      <c r="Q48" s="121" t="n">
        <f aca="false">O48/3600</f>
        <v>20.3537722222222</v>
      </c>
      <c r="R48" s="106"/>
      <c r="S48" s="122"/>
      <c r="T48" s="84"/>
      <c r="U48" s="88"/>
      <c r="V48" s="122"/>
      <c r="W48" s="84"/>
      <c r="X48" s="88"/>
      <c r="Y48" s="106"/>
      <c r="Z48" s="118" t="n">
        <f aca="false">Z16</f>
        <v>0.8</v>
      </c>
      <c r="AA48" s="119" t="n">
        <f aca="false">F48*Z48</f>
        <v>12454.90432</v>
      </c>
      <c r="AB48" s="123" t="n">
        <f aca="false">K48/AA48-1</f>
        <v>-0.246620306433635</v>
      </c>
      <c r="AC48" s="106"/>
      <c r="AD48" s="141" t="n">
        <v>7768.3056</v>
      </c>
      <c r="AE48" s="142" t="n">
        <v>30.9612</v>
      </c>
      <c r="AF48" s="142" t="n">
        <v>40.088</v>
      </c>
      <c r="AG48" s="121" t="n">
        <v>40.9497</v>
      </c>
      <c r="AH48" s="106"/>
      <c r="AI48" s="141" t="n">
        <f aca="false">F48/AD48</f>
        <v>2.00412177399406</v>
      </c>
      <c r="AJ48" s="121" t="n">
        <f aca="false">K48/AD48</f>
        <v>1.20789171836906</v>
      </c>
      <c r="AL48" s="124" t="n">
        <f aca="false">AD48+F48</f>
        <v>23336.936</v>
      </c>
      <c r="AN48" s="124" t="n">
        <f aca="false">AD48+K48</f>
        <v>17151.5776</v>
      </c>
      <c r="AP48" s="124" t="n">
        <f aca="false">AA48+AD48</f>
        <v>20223.20992</v>
      </c>
      <c r="AQ48" s="106"/>
      <c r="AR48" s="122"/>
      <c r="AS48" s="84"/>
      <c r="AT48" s="88"/>
      <c r="AU48" s="122"/>
      <c r="AV48" s="84"/>
      <c r="AW48" s="88"/>
      <c r="AY48" s="122"/>
      <c r="AZ48" s="84"/>
      <c r="BA48" s="88"/>
      <c r="BB48" s="122"/>
      <c r="BC48" s="84"/>
      <c r="BD48" s="88"/>
      <c r="BF48" s="122"/>
      <c r="BG48" s="84"/>
      <c r="BH48" s="88"/>
      <c r="BI48" s="122"/>
      <c r="BJ48" s="84"/>
      <c r="BK48" s="88"/>
    </row>
    <row r="49" customFormat="false" ht="12" hidden="false" customHeight="false" outlineLevel="0" collapsed="false">
      <c r="A49" s="117"/>
      <c r="B49" s="117"/>
      <c r="C49" s="117"/>
      <c r="D49" s="35" t="n">
        <v>38</v>
      </c>
      <c r="E49" s="219" t="n">
        <v>34</v>
      </c>
      <c r="F49" s="141" t="n">
        <v>12238.2784</v>
      </c>
      <c r="G49" s="142" t="n">
        <v>33.0985</v>
      </c>
      <c r="H49" s="142" t="n">
        <v>40.9864</v>
      </c>
      <c r="I49" s="121" t="n">
        <v>41.7077</v>
      </c>
      <c r="J49" s="106"/>
      <c r="K49" s="118" t="n">
        <v>4836.8128</v>
      </c>
      <c r="L49" s="142" t="n">
        <v>32.5987</v>
      </c>
      <c r="M49" s="142" t="n">
        <v>40.5823</v>
      </c>
      <c r="N49" s="121" t="n">
        <v>41.4105</v>
      </c>
      <c r="O49" s="125" t="n">
        <v>72235.9</v>
      </c>
      <c r="P49" s="126" t="n">
        <v>111.4</v>
      </c>
      <c r="Q49" s="121" t="n">
        <f aca="false">O49/3600</f>
        <v>20.0655277777778</v>
      </c>
      <c r="R49" s="106"/>
      <c r="S49" s="122"/>
      <c r="T49" s="84"/>
      <c r="U49" s="88"/>
      <c r="V49" s="122"/>
      <c r="W49" s="84"/>
      <c r="X49" s="88"/>
      <c r="Y49" s="106"/>
      <c r="Z49" s="118" t="n">
        <f aca="false">Z17</f>
        <v>0.65</v>
      </c>
      <c r="AA49" s="119" t="n">
        <f aca="false">F49*Z49</f>
        <v>7954.88096</v>
      </c>
      <c r="AB49" s="123" t="n">
        <f aca="false">K49/AA49-1</f>
        <v>-0.391969179134014</v>
      </c>
      <c r="AC49" s="106"/>
      <c r="AD49" s="141" t="n">
        <v>7768.3056</v>
      </c>
      <c r="AE49" s="142" t="n">
        <v>30.9612</v>
      </c>
      <c r="AF49" s="142" t="n">
        <v>40.088</v>
      </c>
      <c r="AG49" s="121" t="n">
        <v>40.9497</v>
      </c>
      <c r="AH49" s="106"/>
      <c r="AI49" s="141" t="n">
        <f aca="false">F49/AD49</f>
        <v>1.57541155435492</v>
      </c>
      <c r="AJ49" s="121" t="n">
        <f aca="false">K49/AD49</f>
        <v>0.622634207387516</v>
      </c>
      <c r="AL49" s="124" t="n">
        <f aca="false">AD49+F49</f>
        <v>20006.584</v>
      </c>
      <c r="AN49" s="124" t="n">
        <f aca="false">AD49+K49</f>
        <v>12605.1184</v>
      </c>
      <c r="AP49" s="124" t="n">
        <f aca="false">AA49+AD49</f>
        <v>15723.18656</v>
      </c>
      <c r="AQ49" s="106"/>
      <c r="AR49" s="122"/>
      <c r="AS49" s="84"/>
      <c r="AT49" s="88"/>
      <c r="AU49" s="122"/>
      <c r="AV49" s="84"/>
      <c r="AW49" s="88"/>
      <c r="AY49" s="122"/>
      <c r="AZ49" s="84"/>
      <c r="BA49" s="88"/>
      <c r="BB49" s="122"/>
      <c r="BC49" s="84"/>
      <c r="BD49" s="88"/>
      <c r="BF49" s="122"/>
      <c r="BG49" s="84"/>
      <c r="BH49" s="88"/>
      <c r="BI49" s="122"/>
      <c r="BJ49" s="84"/>
      <c r="BK49" s="88"/>
    </row>
    <row r="50" customFormat="false" ht="12.75" hidden="false" customHeight="false" outlineLevel="0" collapsed="false">
      <c r="A50" s="117"/>
      <c r="B50" s="117"/>
      <c r="C50" s="129"/>
      <c r="D50" s="39" t="n">
        <v>38</v>
      </c>
      <c r="E50" s="39" t="n">
        <v>36</v>
      </c>
      <c r="F50" s="143" t="n">
        <v>9770.6</v>
      </c>
      <c r="G50" s="144" t="n">
        <v>32.0466</v>
      </c>
      <c r="H50" s="144" t="n">
        <v>40.5377</v>
      </c>
      <c r="I50" s="133" t="n">
        <v>41.3448</v>
      </c>
      <c r="J50" s="106"/>
      <c r="K50" s="130" t="n">
        <v>1443.0448</v>
      </c>
      <c r="L50" s="144" t="n">
        <v>31.4347</v>
      </c>
      <c r="M50" s="144" t="n">
        <v>40.3215</v>
      </c>
      <c r="N50" s="133" t="n">
        <v>41.1771</v>
      </c>
      <c r="O50" s="131" t="n">
        <v>70848.4</v>
      </c>
      <c r="P50" s="132" t="n">
        <v>112.26</v>
      </c>
      <c r="Q50" s="133" t="n">
        <f aca="false">O50/3600</f>
        <v>19.6801111111111</v>
      </c>
      <c r="R50" s="106"/>
      <c r="S50" s="134"/>
      <c r="T50" s="135"/>
      <c r="U50" s="136"/>
      <c r="V50" s="134"/>
      <c r="W50" s="135"/>
      <c r="X50" s="136"/>
      <c r="Y50" s="106"/>
      <c r="Z50" s="130" t="n">
        <f aca="false">Z18</f>
        <v>0.35</v>
      </c>
      <c r="AA50" s="137" t="n">
        <f aca="false">F50*Z50</f>
        <v>3419.71</v>
      </c>
      <c r="AB50" s="123" t="n">
        <f aca="false">K50/AA50-1</f>
        <v>-0.57802129420331</v>
      </c>
      <c r="AC50" s="106"/>
      <c r="AD50" s="143" t="n">
        <v>7768.3056</v>
      </c>
      <c r="AE50" s="144" t="n">
        <v>30.9612</v>
      </c>
      <c r="AF50" s="144" t="n">
        <v>40.088</v>
      </c>
      <c r="AG50" s="133" t="n">
        <v>40.9497</v>
      </c>
      <c r="AH50" s="106"/>
      <c r="AI50" s="143" t="n">
        <f aca="false">F50/AD50</f>
        <v>1.25775175477134</v>
      </c>
      <c r="AJ50" s="133" t="n">
        <f aca="false">K50/AD50</f>
        <v>0.185760560192174</v>
      </c>
      <c r="AL50" s="160" t="n">
        <f aca="false">AD50+F50</f>
        <v>17538.9056</v>
      </c>
      <c r="AN50" s="160" t="n">
        <f aca="false">AD50+K50</f>
        <v>9211.3504</v>
      </c>
      <c r="AP50" s="160" t="n">
        <f aca="false">AA50+AD50</f>
        <v>11188.0156</v>
      </c>
      <c r="AQ50" s="106"/>
      <c r="AR50" s="134"/>
      <c r="AS50" s="135"/>
      <c r="AT50" s="136"/>
      <c r="AU50" s="134"/>
      <c r="AV50" s="135"/>
      <c r="AW50" s="136"/>
      <c r="AY50" s="134"/>
      <c r="AZ50" s="135"/>
      <c r="BA50" s="136"/>
      <c r="BB50" s="134"/>
      <c r="BC50" s="135"/>
      <c r="BD50" s="136"/>
      <c r="BF50" s="134"/>
      <c r="BG50" s="135"/>
      <c r="BH50" s="136"/>
      <c r="BI50" s="134"/>
      <c r="BJ50" s="135"/>
      <c r="BK50" s="136"/>
    </row>
    <row r="51" customFormat="false" ht="12" hidden="false" customHeight="false" outlineLevel="0" collapsed="false">
      <c r="A51" s="117"/>
      <c r="B51" s="145"/>
      <c r="C51" s="102" t="s">
        <v>164</v>
      </c>
      <c r="D51" s="102" t="n">
        <v>26</v>
      </c>
      <c r="E51" s="102" t="n">
        <v>18</v>
      </c>
      <c r="F51" s="146" t="n">
        <f aca="false">F35</f>
        <v>128203.624</v>
      </c>
      <c r="G51" s="147" t="n">
        <f aca="false">G35</f>
        <v>42.6345</v>
      </c>
      <c r="H51" s="147" t="n">
        <f aca="false">H35</f>
        <v>46.9839</v>
      </c>
      <c r="I51" s="148" t="n">
        <f aca="false">I35</f>
        <v>46.358</v>
      </c>
      <c r="J51" s="106"/>
      <c r="K51" s="146" t="n">
        <f aca="false">K35</f>
        <v>100790.2832</v>
      </c>
      <c r="L51" s="147" t="n">
        <f aca="false">L35</f>
        <v>42.5091</v>
      </c>
      <c r="M51" s="147" t="n">
        <f aca="false">M35</f>
        <v>46.5215</v>
      </c>
      <c r="N51" s="148" t="n">
        <f aca="false">N35</f>
        <v>46.1298</v>
      </c>
      <c r="O51" s="146" t="n">
        <f aca="false">O35</f>
        <v>122583.36</v>
      </c>
      <c r="P51" s="147" t="n">
        <f aca="false">P35</f>
        <v>211.52</v>
      </c>
      <c r="Q51" s="148" t="n">
        <f aca="false">Q35</f>
        <v>34.0509333333333</v>
      </c>
      <c r="R51" s="106"/>
      <c r="S51" s="108" t="e">
        <f aca="false">bdrate($F51:$F54,G51:G54,$K51:$K54,L51:L54)</f>
        <v>#VALUE!</v>
      </c>
      <c r="T51" s="109" t="e">
        <f aca="false">bdrate($F51:$F54,H51:H54,$K51:$K54,M51:M54)</f>
        <v>#VALUE!</v>
      </c>
      <c r="U51" s="110" t="e">
        <f aca="false">bdrate($F51:$F54,I51:I54,$K51:$K54,N51:N54)</f>
        <v>#VALUE!</v>
      </c>
      <c r="V51" s="108" t="e">
        <f aca="false">bdrateOld($F51:$F54,G51:G54,$K51:$K54,L51:L54)</f>
        <v>#VALUE!</v>
      </c>
      <c r="W51" s="109" t="e">
        <f aca="false">bdrateOld($F51:$F54,H51:H54,$K51:$K54,M51:M54)</f>
        <v>#VALUE!</v>
      </c>
      <c r="X51" s="110" t="e">
        <f aca="false">bdrateOld($F51:$F54,I51:I54,$K51:$K54,N51:N54)</f>
        <v>#VALUE!</v>
      </c>
      <c r="Y51" s="106"/>
      <c r="Z51" s="146" t="n">
        <f aca="false">Z35</f>
        <v>0.9</v>
      </c>
      <c r="AA51" s="147" t="n">
        <f aca="false">AA35</f>
        <v>115383.2616</v>
      </c>
      <c r="AB51" s="149" t="n">
        <f aca="false">K51/AA51-1</f>
        <v>-0.126473963360384</v>
      </c>
      <c r="AC51" s="106"/>
      <c r="AD51" s="146" t="n">
        <f aca="false">AD35</f>
        <v>34753.3104</v>
      </c>
      <c r="AE51" s="147" t="n">
        <f aca="false">AE35</f>
        <v>37.5728</v>
      </c>
      <c r="AF51" s="147" t="n">
        <f aca="false">AF35</f>
        <v>43.8064</v>
      </c>
      <c r="AG51" s="148" t="n">
        <f aca="false">AG35</f>
        <v>44.06</v>
      </c>
      <c r="AH51" s="106"/>
      <c r="AI51" s="146" t="n">
        <f aca="false">F51/AD51</f>
        <v>3.68896149818292</v>
      </c>
      <c r="AJ51" s="148" t="n">
        <f aca="false">K51/AD51</f>
        <v>2.90016352514148</v>
      </c>
      <c r="AL51" s="150" t="n">
        <f aca="false">AD51+F51</f>
        <v>162956.9344</v>
      </c>
      <c r="AN51" s="150" t="n">
        <f aca="false">AD51+K51</f>
        <v>135543.5936</v>
      </c>
      <c r="AP51" s="150" t="n">
        <f aca="false">AA51+AD51</f>
        <v>150136.572</v>
      </c>
      <c r="AQ51" s="106"/>
      <c r="AR51" s="108" t="e">
        <f aca="false">bdrate($F51:$F54,G51:G54,$AA51:$AA54,L51:L54)</f>
        <v>#VALUE!</v>
      </c>
      <c r="AS51" s="109" t="e">
        <f aca="false">bdrate($F51:$F54,H51:H54,$AA51:$AA54,M51:M54)</f>
        <v>#VALUE!</v>
      </c>
      <c r="AT51" s="110" t="e">
        <f aca="false">bdrate($F51:$F54,I51:I54,$AA51:$AA54,N51:N54)</f>
        <v>#VALUE!</v>
      </c>
      <c r="AU51" s="108" t="e">
        <f aca="false">bdrateOld($F51:$F54,G51:G54,$AA51:$AA54,L51:L54)</f>
        <v>#VALUE!</v>
      </c>
      <c r="AV51" s="109" t="e">
        <f aca="false">bdrateOld($F51:$F54,H51:H54,$AA51:$AA54,M51:M54)</f>
        <v>#VALUE!</v>
      </c>
      <c r="AW51" s="110" t="e">
        <f aca="false">bdrateOld($F51:$F54,I51:I54,$AA51:$AA54,N51:N54)</f>
        <v>#VALUE!</v>
      </c>
      <c r="AY51" s="108" t="e">
        <f aca="false">bdrate($AL51:$AL54,G51:G54,$AN51:$AN54,L51:L54)</f>
        <v>#VALUE!</v>
      </c>
      <c r="AZ51" s="109" t="e">
        <f aca="false">bdrate($AL51:$AL54,H51:H54,$AN51:$AN54,M51:M54)</f>
        <v>#VALUE!</v>
      </c>
      <c r="BA51" s="109" t="e">
        <f aca="false">bdrate($AL51:$AL54,I51:I54,$AN51:$AN54,N51:N54)</f>
        <v>#VALUE!</v>
      </c>
      <c r="BB51" s="108" t="e">
        <f aca="false">bdrateOld($AL51:$AL54,G51:G54,$AN51:$AN54,L51:L54)</f>
        <v>#VALUE!</v>
      </c>
      <c r="BC51" s="109" t="e">
        <f aca="false">bdrateOld($AL51:$AL54,H51:H54,$AN51:$AN54,M51:M54)</f>
        <v>#VALUE!</v>
      </c>
      <c r="BD51" s="110" t="e">
        <f aca="false">bdrateOld($AL51:$AL54,I51:I54,$AN51:$AN54,N51:N54)</f>
        <v>#VALUE!</v>
      </c>
      <c r="BF51" s="108" t="e">
        <f aca="false">bdrate($AL51:$AL54,G51:G54,$AP51:$AP54,L51:L54)</f>
        <v>#VALUE!</v>
      </c>
      <c r="BG51" s="109" t="e">
        <f aca="false">bdrate($AL51:$AL54,H51:H54,$AP51:$AP54,M51:M54)</f>
        <v>#VALUE!</v>
      </c>
      <c r="BH51" s="109" t="e">
        <f aca="false">bdrate($AL51:$AL54,I51:I54,$AP51:$AP54,N51:N54)</f>
        <v>#VALUE!</v>
      </c>
      <c r="BI51" s="108" t="e">
        <f aca="false">bdrateOld($AL51:$AL54,N51:N54,$AP51:$AP54,S51:S54)</f>
        <v>#VALUE!</v>
      </c>
      <c r="BJ51" s="109" t="e">
        <f aca="false">bdrateOld($AL51:$AL54,O51:O54,$AP51:$AP54,T51:T54)</f>
        <v>#VALUE!</v>
      </c>
      <c r="BK51" s="110" t="e">
        <f aca="false">bdrateOld($AL51:$AL54,P51:P54,$AP51:$AP54,U51:U54)</f>
        <v>#VALUE!</v>
      </c>
    </row>
    <row r="52" customFormat="false" ht="12" hidden="false" customHeight="false" outlineLevel="0" collapsed="false">
      <c r="A52" s="117"/>
      <c r="B52" s="117"/>
      <c r="C52" s="117"/>
      <c r="D52" s="117" t="n">
        <v>30</v>
      </c>
      <c r="E52" s="117" t="n">
        <v>22</v>
      </c>
      <c r="F52" s="151" t="n">
        <f aca="false">F39</f>
        <v>66323.808</v>
      </c>
      <c r="G52" s="152" t="n">
        <f aca="false">G39</f>
        <v>39.968</v>
      </c>
      <c r="H52" s="152" t="n">
        <f aca="false">H39</f>
        <v>45.5198</v>
      </c>
      <c r="I52" s="153" t="n">
        <f aca="false">I39</f>
        <v>45.3112</v>
      </c>
      <c r="J52" s="106"/>
      <c r="K52" s="151" t="n">
        <f aca="false">K39</f>
        <v>51826.0384</v>
      </c>
      <c r="L52" s="152" t="n">
        <f aca="false">L39</f>
        <v>39.8755</v>
      </c>
      <c r="M52" s="152" t="n">
        <f aca="false">M39</f>
        <v>45.0318</v>
      </c>
      <c r="N52" s="153" t="n">
        <f aca="false">N39</f>
        <v>44.981</v>
      </c>
      <c r="O52" s="151" t="n">
        <f aca="false">O39</f>
        <v>94455.87</v>
      </c>
      <c r="P52" s="152" t="n">
        <f aca="false">P39</f>
        <v>158.38</v>
      </c>
      <c r="Q52" s="153" t="n">
        <f aca="false">Q39</f>
        <v>26.2377416666667</v>
      </c>
      <c r="R52" s="106"/>
      <c r="S52" s="122"/>
      <c r="T52" s="84"/>
      <c r="U52" s="88"/>
      <c r="V52" s="122"/>
      <c r="W52" s="84"/>
      <c r="X52" s="88"/>
      <c r="Y52" s="106"/>
      <c r="Z52" s="151" t="n">
        <f aca="false">Z39</f>
        <v>0.9</v>
      </c>
      <c r="AA52" s="152" t="n">
        <f aca="false">AA39</f>
        <v>59691.4272</v>
      </c>
      <c r="AB52" s="154" t="n">
        <f aca="false">K52/AA52-1</f>
        <v>-0.131767477658836</v>
      </c>
      <c r="AC52" s="106"/>
      <c r="AD52" s="151" t="n">
        <f aca="false">AD39</f>
        <v>20172.632</v>
      </c>
      <c r="AE52" s="152" t="n">
        <f aca="false">AE39</f>
        <v>35.3476</v>
      </c>
      <c r="AF52" s="152" t="n">
        <f aca="false">AF39</f>
        <v>42.4947</v>
      </c>
      <c r="AG52" s="153" t="n">
        <f aca="false">AG39</f>
        <v>43.029</v>
      </c>
      <c r="AH52" s="106"/>
      <c r="AI52" s="151" t="n">
        <f aca="false">F52/AD52</f>
        <v>3.28781132774345</v>
      </c>
      <c r="AJ52" s="153" t="n">
        <f aca="false">K52/AD52</f>
        <v>2.56912624986169</v>
      </c>
      <c r="AL52" s="155" t="n">
        <f aca="false">AD52+F52</f>
        <v>86496.44</v>
      </c>
      <c r="AN52" s="155" t="n">
        <f aca="false">AD52+K52</f>
        <v>71998.6704</v>
      </c>
      <c r="AP52" s="155" t="n">
        <f aca="false">AA52+AD52</f>
        <v>79864.0592</v>
      </c>
      <c r="AQ52" s="106"/>
      <c r="AR52" s="122"/>
      <c r="AS52" s="84"/>
      <c r="AT52" s="88"/>
      <c r="AU52" s="122"/>
      <c r="AV52" s="84"/>
      <c r="AW52" s="88"/>
      <c r="AY52" s="122"/>
      <c r="AZ52" s="84"/>
      <c r="BA52" s="88"/>
      <c r="BB52" s="122"/>
      <c r="BC52" s="84"/>
      <c r="BD52" s="88"/>
      <c r="BF52" s="122"/>
      <c r="BG52" s="84"/>
      <c r="BH52" s="88"/>
      <c r="BI52" s="122"/>
      <c r="BJ52" s="84"/>
      <c r="BK52" s="88"/>
    </row>
    <row r="53" customFormat="false" ht="12" hidden="false" customHeight="false" outlineLevel="0" collapsed="false">
      <c r="A53" s="117"/>
      <c r="B53" s="117"/>
      <c r="C53" s="117"/>
      <c r="D53" s="117" t="n">
        <v>34</v>
      </c>
      <c r="E53" s="117" t="n">
        <v>26</v>
      </c>
      <c r="F53" s="151" t="n">
        <f aca="false">F43</f>
        <v>34753.3104</v>
      </c>
      <c r="G53" s="152" t="n">
        <f aca="false">G43</f>
        <v>37.5728</v>
      </c>
      <c r="H53" s="152" t="n">
        <f aca="false">H43</f>
        <v>43.8064</v>
      </c>
      <c r="I53" s="153" t="n">
        <f aca="false">I43</f>
        <v>44.06</v>
      </c>
      <c r="J53" s="106"/>
      <c r="K53" s="151" t="n">
        <f aca="false">K43</f>
        <v>26534.296</v>
      </c>
      <c r="L53" s="152" t="n">
        <f aca="false">L43</f>
        <v>37.4649</v>
      </c>
      <c r="M53" s="152" t="n">
        <f aca="false">M43</f>
        <v>43.3185</v>
      </c>
      <c r="N53" s="153" t="n">
        <f aca="false">N43</f>
        <v>43.6591</v>
      </c>
      <c r="O53" s="151" t="n">
        <f aca="false">O43</f>
        <v>82725.67</v>
      </c>
      <c r="P53" s="152" t="n">
        <f aca="false">P43</f>
        <v>148.37</v>
      </c>
      <c r="Q53" s="153" t="n">
        <f aca="false">Q43</f>
        <v>22.9793527777778</v>
      </c>
      <c r="R53" s="106"/>
      <c r="S53" s="122"/>
      <c r="T53" s="84"/>
      <c r="U53" s="88"/>
      <c r="V53" s="122"/>
      <c r="W53" s="84"/>
      <c r="X53" s="88"/>
      <c r="Y53" s="106"/>
      <c r="Z53" s="151" t="n">
        <f aca="false">Z43</f>
        <v>0.9</v>
      </c>
      <c r="AA53" s="152" t="n">
        <f aca="false">AA43</f>
        <v>31277.97936</v>
      </c>
      <c r="AB53" s="154" t="n">
        <f aca="false">K53/AA53-1</f>
        <v>-0.151662078467463</v>
      </c>
      <c r="AC53" s="106"/>
      <c r="AD53" s="151" t="n">
        <f aca="false">AD43</f>
        <v>12238.2784</v>
      </c>
      <c r="AE53" s="152" t="n">
        <f aca="false">AE43</f>
        <v>33.0985</v>
      </c>
      <c r="AF53" s="152" t="n">
        <f aca="false">AF43</f>
        <v>40.9864</v>
      </c>
      <c r="AG53" s="153" t="n">
        <f aca="false">AG43</f>
        <v>41.7077</v>
      </c>
      <c r="AH53" s="106"/>
      <c r="AI53" s="151" t="n">
        <f aca="false">F53/AD53</f>
        <v>2.83972216222831</v>
      </c>
      <c r="AJ53" s="153" t="n">
        <f aca="false">K53/AD53</f>
        <v>2.16813959715118</v>
      </c>
      <c r="AL53" s="155" t="n">
        <f aca="false">AD53+F53</f>
        <v>46991.5888</v>
      </c>
      <c r="AN53" s="155" t="n">
        <f aca="false">AD53+K53</f>
        <v>38772.5744</v>
      </c>
      <c r="AP53" s="155" t="n">
        <f aca="false">AA53+AD53</f>
        <v>43516.25776</v>
      </c>
      <c r="AQ53" s="106"/>
      <c r="AR53" s="122"/>
      <c r="AS53" s="84"/>
      <c r="AT53" s="88"/>
      <c r="AU53" s="122"/>
      <c r="AV53" s="84"/>
      <c r="AW53" s="88"/>
      <c r="AY53" s="122"/>
      <c r="AZ53" s="84"/>
      <c r="BA53" s="88"/>
      <c r="BB53" s="122"/>
      <c r="BC53" s="84"/>
      <c r="BD53" s="88"/>
      <c r="BF53" s="122"/>
      <c r="BG53" s="84"/>
      <c r="BH53" s="88"/>
      <c r="BI53" s="122"/>
      <c r="BJ53" s="84"/>
      <c r="BK53" s="88"/>
    </row>
    <row r="54" customFormat="false" ht="12.75" hidden="false" customHeight="false" outlineLevel="0" collapsed="false">
      <c r="A54" s="117"/>
      <c r="B54" s="117"/>
      <c r="C54" s="129"/>
      <c r="D54" s="129" t="n">
        <v>38</v>
      </c>
      <c r="E54" s="129" t="n">
        <v>30</v>
      </c>
      <c r="F54" s="156" t="n">
        <f aca="false">F47</f>
        <v>20172.632</v>
      </c>
      <c r="G54" s="157" t="n">
        <f aca="false">G47</f>
        <v>35.3476</v>
      </c>
      <c r="H54" s="157" t="n">
        <f aca="false">H47</f>
        <v>42.4947</v>
      </c>
      <c r="I54" s="158" t="n">
        <f aca="false">I47</f>
        <v>43.029</v>
      </c>
      <c r="J54" s="106"/>
      <c r="K54" s="156" t="n">
        <f aca="false">K47</f>
        <v>15043.7744</v>
      </c>
      <c r="L54" s="157" t="n">
        <f aca="false">L47</f>
        <v>35.1996</v>
      </c>
      <c r="M54" s="157" t="n">
        <f aca="false">M47</f>
        <v>42.0419</v>
      </c>
      <c r="N54" s="158" t="n">
        <f aca="false">N47</f>
        <v>42.6466</v>
      </c>
      <c r="O54" s="156" t="n">
        <f aca="false">O47</f>
        <v>70988.45</v>
      </c>
      <c r="P54" s="157" t="n">
        <f aca="false">P47</f>
        <v>116.33</v>
      </c>
      <c r="Q54" s="158" t="n">
        <f aca="false">Q47</f>
        <v>19.7190138888889</v>
      </c>
      <c r="R54" s="106"/>
      <c r="S54" s="134"/>
      <c r="T54" s="135"/>
      <c r="U54" s="136"/>
      <c r="V54" s="134"/>
      <c r="W54" s="135"/>
      <c r="X54" s="136"/>
      <c r="Y54" s="106"/>
      <c r="Z54" s="156" t="n">
        <f aca="false">Z47</f>
        <v>0.9</v>
      </c>
      <c r="AA54" s="157" t="n">
        <f aca="false">AA47</f>
        <v>18155.3688</v>
      </c>
      <c r="AB54" s="154" t="n">
        <f aca="false">K54/AA54-1</f>
        <v>-0.171387011427716</v>
      </c>
      <c r="AC54" s="106"/>
      <c r="AD54" s="156" t="n">
        <f aca="false">AD47</f>
        <v>7768.3056</v>
      </c>
      <c r="AE54" s="157" t="n">
        <f aca="false">AE47</f>
        <v>30.9612</v>
      </c>
      <c r="AF54" s="157" t="n">
        <f aca="false">AF47</f>
        <v>40.088</v>
      </c>
      <c r="AG54" s="158" t="n">
        <f aca="false">AG47</f>
        <v>40.9497</v>
      </c>
      <c r="AH54" s="106"/>
      <c r="AI54" s="156" t="n">
        <f aca="false">F54/AD54</f>
        <v>2.59678661457397</v>
      </c>
      <c r="AJ54" s="158" t="n">
        <f aca="false">K54/AD54</f>
        <v>1.93655800564798</v>
      </c>
      <c r="AL54" s="159" t="n">
        <f aca="false">AD54+F54</f>
        <v>27940.9376</v>
      </c>
      <c r="AN54" s="159" t="n">
        <f aca="false">AD54+K54</f>
        <v>22812.08</v>
      </c>
      <c r="AP54" s="159" t="n">
        <f aca="false">AA54+AD54</f>
        <v>25923.6744</v>
      </c>
      <c r="AQ54" s="106"/>
      <c r="AR54" s="134"/>
      <c r="AS54" s="135"/>
      <c r="AT54" s="136"/>
      <c r="AU54" s="134"/>
      <c r="AV54" s="135"/>
      <c r="AW54" s="136"/>
      <c r="AY54" s="134"/>
      <c r="AZ54" s="135"/>
      <c r="BA54" s="136"/>
      <c r="BB54" s="134"/>
      <c r="BC54" s="135"/>
      <c r="BD54" s="136"/>
      <c r="BF54" s="134"/>
      <c r="BG54" s="135"/>
      <c r="BH54" s="136"/>
      <c r="BI54" s="134"/>
      <c r="BJ54" s="135"/>
      <c r="BK54" s="136"/>
    </row>
    <row r="55" customFormat="false" ht="12" hidden="false" customHeight="false" outlineLevel="0" collapsed="false">
      <c r="A55" s="117"/>
      <c r="B55" s="117"/>
      <c r="C55" s="102" t="s">
        <v>165</v>
      </c>
      <c r="D55" s="102" t="n">
        <v>26</v>
      </c>
      <c r="E55" s="102" t="n">
        <v>20</v>
      </c>
      <c r="F55" s="146" t="n">
        <f aca="false">F36</f>
        <v>93701.0496</v>
      </c>
      <c r="G55" s="147" t="n">
        <f aca="false">G36</f>
        <v>41.3134</v>
      </c>
      <c r="H55" s="147" t="n">
        <f aca="false">H36</f>
        <v>46.2756</v>
      </c>
      <c r="I55" s="148" t="n">
        <f aca="false">I36</f>
        <v>45.838</v>
      </c>
      <c r="J55" s="106"/>
      <c r="K55" s="146" t="n">
        <f aca="false">K36</f>
        <v>64533.4512</v>
      </c>
      <c r="L55" s="147" t="n">
        <f aca="false">L36</f>
        <v>41.1613</v>
      </c>
      <c r="M55" s="147" t="n">
        <f aca="false">M36</f>
        <v>45.6587</v>
      </c>
      <c r="N55" s="148" t="n">
        <f aca="false">N36</f>
        <v>45.4831</v>
      </c>
      <c r="O55" s="146" t="n">
        <f aca="false">O36</f>
        <v>115706.09</v>
      </c>
      <c r="P55" s="147" t="n">
        <f aca="false">P36</f>
        <v>199.89</v>
      </c>
      <c r="Q55" s="148" t="n">
        <f aca="false">Q36</f>
        <v>32.1405805555556</v>
      </c>
      <c r="R55" s="106"/>
      <c r="S55" s="108" t="e">
        <f aca="false">bdrate($F55:$F58,G55:G58,$K55:$K58,L55:L58)</f>
        <v>#VALUE!</v>
      </c>
      <c r="T55" s="109" t="e">
        <f aca="false">bdrate($F55:$F58,H55:H58,$K55:$K58,M55:M58)</f>
        <v>#VALUE!</v>
      </c>
      <c r="U55" s="110" t="e">
        <f aca="false">bdrate($F55:$F58,I55:I58,$K55:$K58,N55:N58)</f>
        <v>#VALUE!</v>
      </c>
      <c r="V55" s="108" t="e">
        <f aca="false">bdrateOld($F55:$F58,G55:G58,$K55:$K58,L55:L58)</f>
        <v>#VALUE!</v>
      </c>
      <c r="W55" s="109" t="e">
        <f aca="false">bdrateOld($F55:$F58,H55:H58,$K55:$K58,M55:M58)</f>
        <v>#VALUE!</v>
      </c>
      <c r="X55" s="110" t="e">
        <f aca="false">bdrateOld($F55:$F58,I55:I58,$K55:$K58,N55:N58)</f>
        <v>#VALUE!</v>
      </c>
      <c r="Y55" s="106"/>
      <c r="Z55" s="146" t="n">
        <f aca="false">Z36</f>
        <v>0.8</v>
      </c>
      <c r="AA55" s="147" t="n">
        <f aca="false">AA36</f>
        <v>74960.83968</v>
      </c>
      <c r="AB55" s="149" t="n">
        <f aca="false">K55/AA55-1</f>
        <v>-0.139104478078333</v>
      </c>
      <c r="AC55" s="106"/>
      <c r="AD55" s="146" t="n">
        <f aca="false">AD36</f>
        <v>34753.3104</v>
      </c>
      <c r="AE55" s="147" t="n">
        <f aca="false">AE36</f>
        <v>37.5728</v>
      </c>
      <c r="AF55" s="147" t="n">
        <f aca="false">AF36</f>
        <v>43.8064</v>
      </c>
      <c r="AG55" s="148" t="n">
        <f aca="false">AG36</f>
        <v>44.06</v>
      </c>
      <c r="AH55" s="106"/>
      <c r="AI55" s="146" t="n">
        <f aca="false">F55/AD55</f>
        <v>2.69617623534361</v>
      </c>
      <c r="AJ55" s="148" t="n">
        <f aca="false">K55/AD55</f>
        <v>1.85690083785515</v>
      </c>
      <c r="AL55" s="150" t="n">
        <f aca="false">AD55+F55</f>
        <v>128454.36</v>
      </c>
      <c r="AN55" s="150" t="n">
        <f aca="false">AD55+K55</f>
        <v>99286.7616</v>
      </c>
      <c r="AP55" s="150" t="n">
        <f aca="false">AA55+AD55</f>
        <v>109714.15008</v>
      </c>
      <c r="AQ55" s="106"/>
      <c r="AR55" s="108" t="e">
        <f aca="false">bdrate($F55:$F58,G55:G58,$AA55:$AA58,L55:L58)</f>
        <v>#VALUE!</v>
      </c>
      <c r="AS55" s="109" t="e">
        <f aca="false">bdrate($F55:$F58,H55:H58,$AA55:$AA58,M55:M58)</f>
        <v>#VALUE!</v>
      </c>
      <c r="AT55" s="110" t="e">
        <f aca="false">bdrate($F55:$F58,I55:I58,$AA55:$AA58,N55:N58)</f>
        <v>#VALUE!</v>
      </c>
      <c r="AU55" s="108" t="e">
        <f aca="false">bdrateOld($F55:$F58,G55:G58,$AA55:$AA58,L55:L58)</f>
        <v>#VALUE!</v>
      </c>
      <c r="AV55" s="109" t="e">
        <f aca="false">bdrateOld($F55:$F58,H55:H58,$AA55:$AA58,M55:M58)</f>
        <v>#VALUE!</v>
      </c>
      <c r="AW55" s="110" t="e">
        <f aca="false">bdrateOld($F55:$F58,I55:I58,$AA55:$AA58,N55:N58)</f>
        <v>#VALUE!</v>
      </c>
      <c r="AY55" s="108" t="e">
        <f aca="false">bdrate($AL55:$AL58,G55:G58,$AN55:$AN58,L55:L58)</f>
        <v>#VALUE!</v>
      </c>
      <c r="AZ55" s="109" t="e">
        <f aca="false">bdrate($AL55:$AL58,H55:H58,$AN55:$AN58,M55:M58)</f>
        <v>#VALUE!</v>
      </c>
      <c r="BA55" s="109" t="e">
        <f aca="false">bdrate($AL55:$AL58,I55:I58,$AN55:$AN58,N55:N58)</f>
        <v>#VALUE!</v>
      </c>
      <c r="BB55" s="108" t="e">
        <f aca="false">bdrateOld($AL55:$AL58,G55:G58,$AN55:$AN58,L55:L58)</f>
        <v>#VALUE!</v>
      </c>
      <c r="BC55" s="109" t="e">
        <f aca="false">bdrateOld($AL55:$AL58,H55:H58,$AN55:$AN58,M55:M58)</f>
        <v>#VALUE!</v>
      </c>
      <c r="BD55" s="110" t="e">
        <f aca="false">bdrateOld($AL55:$AL58,I55:I58,$AN55:$AN58,N55:N58)</f>
        <v>#VALUE!</v>
      </c>
      <c r="BF55" s="108" t="e">
        <f aca="false">bdrate($AL55:$AL58,G55:G58,$AP55:$AP58,L55:L58)</f>
        <v>#VALUE!</v>
      </c>
      <c r="BG55" s="109" t="e">
        <f aca="false">bdrate($AL55:$AL58,H55:H58,$AP55:$AP58,M55:M58)</f>
        <v>#VALUE!</v>
      </c>
      <c r="BH55" s="109" t="e">
        <f aca="false">bdrate($AL55:$AL58,I55:I58,$AP55:$AP58,N55:N58)</f>
        <v>#VALUE!</v>
      </c>
      <c r="BI55" s="108" t="e">
        <f aca="false">bdrateOld($AL55:$AL58,N55:N58,$AP55:$AP58,S55:S58)</f>
        <v>#VALUE!</v>
      </c>
      <c r="BJ55" s="109" t="e">
        <f aca="false">bdrateOld($AL55:$AL58,O55:O58,$AP55:$AP58,T55:T58)</f>
        <v>#VALUE!</v>
      </c>
      <c r="BK55" s="110" t="e">
        <f aca="false">bdrateOld($AL55:$AL58,P55:P58,$AP55:$AP58,U55:U58)</f>
        <v>#VALUE!</v>
      </c>
    </row>
    <row r="56" customFormat="false" ht="12" hidden="false" customHeight="false" outlineLevel="0" collapsed="false">
      <c r="A56" s="117"/>
      <c r="B56" s="117"/>
      <c r="C56" s="117"/>
      <c r="D56" s="117" t="n">
        <v>30</v>
      </c>
      <c r="E56" s="117" t="n">
        <v>24</v>
      </c>
      <c r="F56" s="151" t="n">
        <f aca="false">F40</f>
        <v>47002.5232</v>
      </c>
      <c r="G56" s="152" t="n">
        <f aca="false">G40</f>
        <v>38.7132</v>
      </c>
      <c r="H56" s="152" t="n">
        <f aca="false">H40</f>
        <v>44.6783</v>
      </c>
      <c r="I56" s="153" t="n">
        <f aca="false">I40</f>
        <v>44.7034</v>
      </c>
      <c r="J56" s="106"/>
      <c r="K56" s="151" t="n">
        <f aca="false">K40</f>
        <v>30695.0208</v>
      </c>
      <c r="L56" s="152" t="n">
        <f aca="false">L40</f>
        <v>38.559</v>
      </c>
      <c r="M56" s="152" t="n">
        <f aca="false">M40</f>
        <v>44.0214</v>
      </c>
      <c r="N56" s="153" t="n">
        <f aca="false">N40</f>
        <v>44.235</v>
      </c>
      <c r="O56" s="151" t="n">
        <f aca="false">O40</f>
        <v>87025.18</v>
      </c>
      <c r="P56" s="152" t="n">
        <f aca="false">P40</f>
        <v>148</v>
      </c>
      <c r="Q56" s="153" t="n">
        <f aca="false">Q40</f>
        <v>24.1736611111111</v>
      </c>
      <c r="R56" s="106"/>
      <c r="S56" s="122"/>
      <c r="T56" s="84"/>
      <c r="U56" s="88"/>
      <c r="V56" s="122"/>
      <c r="W56" s="84"/>
      <c r="X56" s="88"/>
      <c r="Y56" s="106"/>
      <c r="Z56" s="151" t="n">
        <f aca="false">Z40</f>
        <v>0.8</v>
      </c>
      <c r="AA56" s="152" t="n">
        <f aca="false">AA40</f>
        <v>37602.01856</v>
      </c>
      <c r="AB56" s="154" t="n">
        <f aca="false">K56/AA56-1</f>
        <v>-0.183686887686064</v>
      </c>
      <c r="AC56" s="106"/>
      <c r="AD56" s="151" t="n">
        <f aca="false">AD40</f>
        <v>20172.632</v>
      </c>
      <c r="AE56" s="152" t="n">
        <f aca="false">AE40</f>
        <v>35.3476</v>
      </c>
      <c r="AF56" s="152" t="n">
        <f aca="false">AF40</f>
        <v>42.4947</v>
      </c>
      <c r="AG56" s="153" t="n">
        <f aca="false">AG40</f>
        <v>43.029</v>
      </c>
      <c r="AH56" s="106"/>
      <c r="AI56" s="151" t="n">
        <f aca="false">F56/AD56</f>
        <v>2.33001440763902</v>
      </c>
      <c r="AJ56" s="153" t="n">
        <f aca="false">K56/AD56</f>
        <v>1.5216170502689</v>
      </c>
      <c r="AL56" s="155" t="n">
        <f aca="false">AD56+F56</f>
        <v>67175.1552</v>
      </c>
      <c r="AN56" s="155" t="n">
        <f aca="false">AD56+K56</f>
        <v>50867.6528</v>
      </c>
      <c r="AP56" s="155" t="n">
        <f aca="false">AA56+AD56</f>
        <v>57774.65056</v>
      </c>
      <c r="AQ56" s="106"/>
      <c r="AR56" s="122"/>
      <c r="AS56" s="84"/>
      <c r="AT56" s="88"/>
      <c r="AU56" s="122"/>
      <c r="AV56" s="84"/>
      <c r="AW56" s="88"/>
      <c r="AY56" s="122"/>
      <c r="AZ56" s="84"/>
      <c r="BA56" s="88"/>
      <c r="BB56" s="122"/>
      <c r="BC56" s="84"/>
      <c r="BD56" s="88"/>
      <c r="BF56" s="122"/>
      <c r="BG56" s="84"/>
      <c r="BH56" s="88"/>
      <c r="BI56" s="122"/>
      <c r="BJ56" s="84"/>
      <c r="BK56" s="88"/>
    </row>
    <row r="57" customFormat="false" ht="12" hidden="false" customHeight="false" outlineLevel="0" collapsed="false">
      <c r="A57" s="117"/>
      <c r="B57" s="117"/>
      <c r="C57" s="117"/>
      <c r="D57" s="117" t="n">
        <v>34</v>
      </c>
      <c r="E57" s="117" t="n">
        <v>28</v>
      </c>
      <c r="F57" s="151" t="n">
        <f aca="false">F44</f>
        <v>26257.2544</v>
      </c>
      <c r="G57" s="152" t="n">
        <f aca="false">G44</f>
        <v>36.4676</v>
      </c>
      <c r="H57" s="152" t="n">
        <f aca="false">H44</f>
        <v>43.0343</v>
      </c>
      <c r="I57" s="153" t="n">
        <f aca="false">I44</f>
        <v>43.4535</v>
      </c>
      <c r="J57" s="106"/>
      <c r="K57" s="151" t="n">
        <f aca="false">K44</f>
        <v>16716.0864</v>
      </c>
      <c r="L57" s="152" t="n">
        <f aca="false">L44</f>
        <v>36.2671</v>
      </c>
      <c r="M57" s="152" t="n">
        <f aca="false">M44</f>
        <v>42.431</v>
      </c>
      <c r="N57" s="153" t="n">
        <f aca="false">N44</f>
        <v>42.9507</v>
      </c>
      <c r="O57" s="151" t="n">
        <f aca="false">O44</f>
        <v>80084.41</v>
      </c>
      <c r="P57" s="152" t="n">
        <f aca="false">P44</f>
        <v>145.55</v>
      </c>
      <c r="Q57" s="153" t="n">
        <f aca="false">Q44</f>
        <v>22.2456694444444</v>
      </c>
      <c r="R57" s="106"/>
      <c r="S57" s="122"/>
      <c r="T57" s="84"/>
      <c r="U57" s="88"/>
      <c r="V57" s="122"/>
      <c r="W57" s="84"/>
      <c r="X57" s="88"/>
      <c r="Y57" s="106"/>
      <c r="Z57" s="151" t="n">
        <f aca="false">Z44</f>
        <v>0.8</v>
      </c>
      <c r="AA57" s="152" t="n">
        <f aca="false">AA44</f>
        <v>21005.80352</v>
      </c>
      <c r="AB57" s="154" t="n">
        <f aca="false">K57/AA57-1</f>
        <v>-0.204215807118051</v>
      </c>
      <c r="AC57" s="106"/>
      <c r="AD57" s="151" t="n">
        <f aca="false">AD44</f>
        <v>12238.2784</v>
      </c>
      <c r="AE57" s="152" t="n">
        <f aca="false">AE44</f>
        <v>33.0985</v>
      </c>
      <c r="AF57" s="152" t="n">
        <f aca="false">AF44</f>
        <v>40.9864</v>
      </c>
      <c r="AG57" s="153" t="n">
        <f aca="false">AG44</f>
        <v>41.7077</v>
      </c>
      <c r="AH57" s="106"/>
      <c r="AI57" s="151" t="n">
        <f aca="false">F57/AD57</f>
        <v>2.14550229548627</v>
      </c>
      <c r="AJ57" s="153" t="n">
        <f aca="false">K57/AD57</f>
        <v>1.36588545003193</v>
      </c>
      <c r="AL57" s="155" t="n">
        <f aca="false">AD57+F57</f>
        <v>38495.5328</v>
      </c>
      <c r="AN57" s="155" t="n">
        <f aca="false">AD57+K57</f>
        <v>28954.3648</v>
      </c>
      <c r="AP57" s="155" t="n">
        <f aca="false">AA57+AD57</f>
        <v>33244.08192</v>
      </c>
      <c r="AQ57" s="106"/>
      <c r="AR57" s="122"/>
      <c r="AS57" s="84"/>
      <c r="AT57" s="88"/>
      <c r="AU57" s="122"/>
      <c r="AV57" s="84"/>
      <c r="AW57" s="88"/>
      <c r="AY57" s="122"/>
      <c r="AZ57" s="84"/>
      <c r="BA57" s="88"/>
      <c r="BB57" s="122"/>
      <c r="BC57" s="84"/>
      <c r="BD57" s="88"/>
      <c r="BF57" s="122"/>
      <c r="BG57" s="84"/>
      <c r="BH57" s="88"/>
      <c r="BI57" s="122"/>
      <c r="BJ57" s="84"/>
      <c r="BK57" s="88"/>
    </row>
    <row r="58" customFormat="false" ht="12.75" hidden="false" customHeight="false" outlineLevel="0" collapsed="false">
      <c r="A58" s="117"/>
      <c r="B58" s="117"/>
      <c r="C58" s="129"/>
      <c r="D58" s="129" t="n">
        <v>38</v>
      </c>
      <c r="E58" s="129" t="n">
        <v>32</v>
      </c>
      <c r="F58" s="156" t="n">
        <f aca="false">F48</f>
        <v>15568.6304</v>
      </c>
      <c r="G58" s="157" t="n">
        <f aca="false">G48</f>
        <v>34.2057</v>
      </c>
      <c r="H58" s="157" t="n">
        <f aca="false">H48</f>
        <v>41.6382</v>
      </c>
      <c r="I58" s="158" t="n">
        <f aca="false">I48</f>
        <v>42.292</v>
      </c>
      <c r="J58" s="106"/>
      <c r="K58" s="156" t="n">
        <f aca="false">K48</f>
        <v>9383.272</v>
      </c>
      <c r="L58" s="157" t="n">
        <f aca="false">L48</f>
        <v>33.9205</v>
      </c>
      <c r="M58" s="157" t="n">
        <f aca="false">M48</f>
        <v>41.1275</v>
      </c>
      <c r="N58" s="158" t="n">
        <f aca="false">N48</f>
        <v>41.8903</v>
      </c>
      <c r="O58" s="156" t="n">
        <f aca="false">O48</f>
        <v>73273.58</v>
      </c>
      <c r="P58" s="157" t="n">
        <f aca="false">P48</f>
        <v>114.55</v>
      </c>
      <c r="Q58" s="158" t="n">
        <f aca="false">Q48</f>
        <v>20.3537722222222</v>
      </c>
      <c r="R58" s="106"/>
      <c r="S58" s="134"/>
      <c r="T58" s="135"/>
      <c r="U58" s="136"/>
      <c r="V58" s="134"/>
      <c r="W58" s="135"/>
      <c r="X58" s="136"/>
      <c r="Y58" s="106"/>
      <c r="Z58" s="156" t="n">
        <f aca="false">Z48</f>
        <v>0.8</v>
      </c>
      <c r="AA58" s="157" t="n">
        <f aca="false">AA48</f>
        <v>12454.90432</v>
      </c>
      <c r="AB58" s="154" t="n">
        <f aca="false">K58/AA58-1</f>
        <v>-0.246620306433635</v>
      </c>
      <c r="AC58" s="106"/>
      <c r="AD58" s="156" t="n">
        <f aca="false">AD48</f>
        <v>7768.3056</v>
      </c>
      <c r="AE58" s="157" t="n">
        <f aca="false">AE48</f>
        <v>30.9612</v>
      </c>
      <c r="AF58" s="157" t="n">
        <f aca="false">AF48</f>
        <v>40.088</v>
      </c>
      <c r="AG58" s="158" t="n">
        <f aca="false">AG48</f>
        <v>40.9497</v>
      </c>
      <c r="AH58" s="106"/>
      <c r="AI58" s="156" t="n">
        <f aca="false">F58/AD58</f>
        <v>2.00412177399406</v>
      </c>
      <c r="AJ58" s="158" t="n">
        <f aca="false">K58/AD58</f>
        <v>1.20789171836906</v>
      </c>
      <c r="AL58" s="159" t="n">
        <f aca="false">AD58+F58</f>
        <v>23336.936</v>
      </c>
      <c r="AN58" s="159" t="n">
        <f aca="false">AD58+K58</f>
        <v>17151.5776</v>
      </c>
      <c r="AP58" s="159" t="n">
        <f aca="false">AA58+AD58</f>
        <v>20223.20992</v>
      </c>
      <c r="AQ58" s="106"/>
      <c r="AR58" s="134"/>
      <c r="AS58" s="135"/>
      <c r="AT58" s="136"/>
      <c r="AU58" s="134"/>
      <c r="AV58" s="135"/>
      <c r="AW58" s="136"/>
      <c r="AY58" s="134"/>
      <c r="AZ58" s="135"/>
      <c r="BA58" s="136"/>
      <c r="BB58" s="134"/>
      <c r="BC58" s="135"/>
      <c r="BD58" s="136"/>
      <c r="BF58" s="134"/>
      <c r="BG58" s="135"/>
      <c r="BH58" s="136"/>
      <c r="BI58" s="134"/>
      <c r="BJ58" s="135"/>
      <c r="BK58" s="136"/>
    </row>
    <row r="59" customFormat="false" ht="12" hidden="false" customHeight="false" outlineLevel="0" collapsed="false">
      <c r="A59" s="117"/>
      <c r="B59" s="117"/>
      <c r="C59" s="102" t="s">
        <v>166</v>
      </c>
      <c r="D59" s="102" t="n">
        <v>26</v>
      </c>
      <c r="E59" s="102" t="n">
        <v>22</v>
      </c>
      <c r="F59" s="146" t="n">
        <f aca="false">F37</f>
        <v>66323.808</v>
      </c>
      <c r="G59" s="147" t="n">
        <f aca="false">G37</f>
        <v>39.968</v>
      </c>
      <c r="H59" s="147" t="n">
        <f aca="false">H37</f>
        <v>45.5198</v>
      </c>
      <c r="I59" s="148" t="n">
        <f aca="false">I37</f>
        <v>45.3112</v>
      </c>
      <c r="J59" s="106"/>
      <c r="K59" s="146" t="n">
        <f aca="false">K37</f>
        <v>34089.0032</v>
      </c>
      <c r="L59" s="147" t="n">
        <f aca="false">L37</f>
        <v>39.7333</v>
      </c>
      <c r="M59" s="147" t="n">
        <f aca="false">M37</f>
        <v>44.7641</v>
      </c>
      <c r="N59" s="148" t="n">
        <f aca="false">N37</f>
        <v>44.8113</v>
      </c>
      <c r="O59" s="146" t="n">
        <f aca="false">O37</f>
        <v>109846.88</v>
      </c>
      <c r="P59" s="147" t="n">
        <f aca="false">P37</f>
        <v>187.01</v>
      </c>
      <c r="Q59" s="148" t="n">
        <f aca="false">Q37</f>
        <v>30.5130222222222</v>
      </c>
      <c r="R59" s="106"/>
      <c r="S59" s="108" t="e">
        <f aca="false">bdrate($F59:$F62,G59:G62,$K59:$K62,L59:L62)</f>
        <v>#VALUE!</v>
      </c>
      <c r="T59" s="109" t="e">
        <f aca="false">bdrate($F59:$F62,H59:H62,$K59:$K62,M59:M62)</f>
        <v>#VALUE!</v>
      </c>
      <c r="U59" s="110" t="e">
        <f aca="false">bdrate($F59:$F62,I59:I62,$K59:$K62,N59:N62)</f>
        <v>#VALUE!</v>
      </c>
      <c r="V59" s="108" t="e">
        <f aca="false">bdrateOld($F59:$F62,G59:G62,$K59:$K62,L59:L62)</f>
        <v>#VALUE!</v>
      </c>
      <c r="W59" s="109" t="e">
        <f aca="false">bdrateOld($F59:$F62,H59:H62,$K59:$K62,M59:M62)</f>
        <v>#VALUE!</v>
      </c>
      <c r="X59" s="110" t="e">
        <f aca="false">bdrateOld($F59:$F62,I59:I62,$K59:$K62,N59:N62)</f>
        <v>#VALUE!</v>
      </c>
      <c r="Y59" s="106"/>
      <c r="Z59" s="146" t="n">
        <f aca="false">Z37</f>
        <v>0.65</v>
      </c>
      <c r="AA59" s="147" t="n">
        <f aca="false">AA37</f>
        <v>43110.4752</v>
      </c>
      <c r="AB59" s="149" t="n">
        <f aca="false">K59/AA59-1</f>
        <v>-0.209264035205996</v>
      </c>
      <c r="AC59" s="106"/>
      <c r="AD59" s="146" t="n">
        <f aca="false">AD37</f>
        <v>34753.3104</v>
      </c>
      <c r="AE59" s="147" t="n">
        <f aca="false">AE37</f>
        <v>37.5728</v>
      </c>
      <c r="AF59" s="147" t="n">
        <f aca="false">AF37</f>
        <v>43.8064</v>
      </c>
      <c r="AG59" s="148" t="n">
        <f aca="false">AG37</f>
        <v>44.06</v>
      </c>
      <c r="AH59" s="106"/>
      <c r="AI59" s="146" t="n">
        <f aca="false">F59/AD59</f>
        <v>1.90841698924889</v>
      </c>
      <c r="AJ59" s="148" t="n">
        <f aca="false">K59/AD59</f>
        <v>0.980885066994942</v>
      </c>
      <c r="AL59" s="150" t="n">
        <f aca="false">AD59+F59</f>
        <v>101077.1184</v>
      </c>
      <c r="AN59" s="150" t="n">
        <f aca="false">AD59+K59</f>
        <v>68842.3136</v>
      </c>
      <c r="AP59" s="150" t="n">
        <f aca="false">AA59+AD59</f>
        <v>77863.7856</v>
      </c>
      <c r="AQ59" s="106"/>
      <c r="AR59" s="108" t="e">
        <f aca="false">bdrate($F59:$F62,G59:G62,$AA59:$AA62,L59:L62)</f>
        <v>#VALUE!</v>
      </c>
      <c r="AS59" s="109" t="e">
        <f aca="false">bdrate($F59:$F62,H59:H62,$AA59:$AA62,M59:M62)</f>
        <v>#VALUE!</v>
      </c>
      <c r="AT59" s="110" t="e">
        <f aca="false">bdrate($F59:$F62,I59:I62,$AA59:$AA62,N59:N62)</f>
        <v>#VALUE!</v>
      </c>
      <c r="AU59" s="108" t="e">
        <f aca="false">bdrateOld($F59:$F62,G59:G62,$AA59:$AA62,L59:L62)</f>
        <v>#VALUE!</v>
      </c>
      <c r="AV59" s="109" t="e">
        <f aca="false">bdrateOld($F59:$F62,H59:H62,$AA59:$AA62,M59:M62)</f>
        <v>#VALUE!</v>
      </c>
      <c r="AW59" s="110" t="e">
        <f aca="false">bdrateOld($F59:$F62,I59:I62,$AA59:$AA62,N59:N62)</f>
        <v>#VALUE!</v>
      </c>
      <c r="AY59" s="108" t="e">
        <f aca="false">bdrate($AL59:$AL62,G59:G62,$AN59:$AN62,L59:L62)</f>
        <v>#VALUE!</v>
      </c>
      <c r="AZ59" s="109" t="e">
        <f aca="false">bdrate($AL59:$AL62,H59:H62,$AN59:$AN62,M59:M62)</f>
        <v>#VALUE!</v>
      </c>
      <c r="BA59" s="109" t="e">
        <f aca="false">bdrate($AL59:$AL62,I59:I62,$AN59:$AN62,N59:N62)</f>
        <v>#VALUE!</v>
      </c>
      <c r="BB59" s="108" t="e">
        <f aca="false">bdrateOld($AL59:$AL62,G59:G62,$AN59:$AN62,L59:L62)</f>
        <v>#VALUE!</v>
      </c>
      <c r="BC59" s="109" t="e">
        <f aca="false">bdrateOld($AL59:$AL62,H59:H62,$AN59:$AN62,M59:M62)</f>
        <v>#VALUE!</v>
      </c>
      <c r="BD59" s="110" t="e">
        <f aca="false">bdrateOld($AL59:$AL62,I59:I62,$AN59:$AN62,N59:N62)</f>
        <v>#VALUE!</v>
      </c>
      <c r="BF59" s="108" t="e">
        <f aca="false">bdrate($AL59:$AL62,G59:G62,$AP59:$AP62,L59:L62)</f>
        <v>#VALUE!</v>
      </c>
      <c r="BG59" s="109" t="e">
        <f aca="false">bdrate($AL59:$AL62,H59:H62,$AP59:$AP62,M59:M62)</f>
        <v>#VALUE!</v>
      </c>
      <c r="BH59" s="109" t="e">
        <f aca="false">bdrate($AL59:$AL62,I59:I62,$AP59:$AP62,N59:N62)</f>
        <v>#VALUE!</v>
      </c>
      <c r="BI59" s="108" t="e">
        <f aca="false">bdrateOld($AL59:$AL62,N59:N62,$AP59:$AP62,S59:S62)</f>
        <v>#VALUE!</v>
      </c>
      <c r="BJ59" s="109" t="e">
        <f aca="false">bdrateOld($AL59:$AL62,O59:O62,$AP59:$AP62,T59:T62)</f>
        <v>#VALUE!</v>
      </c>
      <c r="BK59" s="110" t="e">
        <f aca="false">bdrateOld($AL59:$AL62,P59:P62,$AP59:$AP62,U59:U62)</f>
        <v>#VALUE!</v>
      </c>
    </row>
    <row r="60" customFormat="false" ht="12" hidden="false" customHeight="false" outlineLevel="0" collapsed="false">
      <c r="A60" s="117"/>
      <c r="B60" s="117"/>
      <c r="C60" s="117"/>
      <c r="D60" s="117" t="n">
        <v>30</v>
      </c>
      <c r="E60" s="117" t="n">
        <v>26</v>
      </c>
      <c r="F60" s="151" t="n">
        <f aca="false">F41</f>
        <v>34753.3104</v>
      </c>
      <c r="G60" s="152" t="n">
        <f aca="false">G41</f>
        <v>37.5728</v>
      </c>
      <c r="H60" s="152" t="n">
        <f aca="false">H41</f>
        <v>43.8064</v>
      </c>
      <c r="I60" s="153" t="n">
        <f aca="false">I41</f>
        <v>44.06</v>
      </c>
      <c r="J60" s="106"/>
      <c r="K60" s="151" t="n">
        <f aca="false">K41</f>
        <v>15858.6912</v>
      </c>
      <c r="L60" s="152" t="n">
        <f aca="false">L41</f>
        <v>37.2691</v>
      </c>
      <c r="M60" s="152" t="n">
        <f aca="false">M41</f>
        <v>43.1573</v>
      </c>
      <c r="N60" s="153" t="n">
        <f aca="false">N41</f>
        <v>43.565</v>
      </c>
      <c r="O60" s="151" t="n">
        <f aca="false">O41</f>
        <v>81130.27</v>
      </c>
      <c r="P60" s="152" t="n">
        <f aca="false">P41</f>
        <v>131.96</v>
      </c>
      <c r="Q60" s="153" t="n">
        <f aca="false">Q41</f>
        <v>22.5361861111111</v>
      </c>
      <c r="R60" s="106"/>
      <c r="S60" s="122"/>
      <c r="T60" s="84"/>
      <c r="U60" s="88"/>
      <c r="V60" s="122"/>
      <c r="W60" s="84"/>
      <c r="X60" s="88"/>
      <c r="Y60" s="106"/>
      <c r="Z60" s="151" t="n">
        <f aca="false">Z41</f>
        <v>0.65</v>
      </c>
      <c r="AA60" s="152" t="n">
        <f aca="false">AA41</f>
        <v>22589.65176</v>
      </c>
      <c r="AB60" s="154" t="n">
        <f aca="false">K60/AA60-1</f>
        <v>-0.29796654820145</v>
      </c>
      <c r="AC60" s="106"/>
      <c r="AD60" s="151" t="n">
        <f aca="false">AD41</f>
        <v>20172.632</v>
      </c>
      <c r="AE60" s="152" t="n">
        <f aca="false">AE41</f>
        <v>35.3476</v>
      </c>
      <c r="AF60" s="152" t="n">
        <f aca="false">AF41</f>
        <v>42.4947</v>
      </c>
      <c r="AG60" s="153" t="n">
        <f aca="false">AG41</f>
        <v>43.029</v>
      </c>
      <c r="AH60" s="106"/>
      <c r="AI60" s="151" t="n">
        <f aca="false">F60/AD60</f>
        <v>1.72279504231277</v>
      </c>
      <c r="AJ60" s="153" t="n">
        <f aca="false">K60/AD60</f>
        <v>0.786148837692573</v>
      </c>
      <c r="AL60" s="155" t="n">
        <f aca="false">AD60+F60</f>
        <v>54925.9424</v>
      </c>
      <c r="AN60" s="155" t="n">
        <f aca="false">AD60+K60</f>
        <v>36031.3232</v>
      </c>
      <c r="AP60" s="155" t="n">
        <f aca="false">AA60+AD60</f>
        <v>42762.28376</v>
      </c>
      <c r="AQ60" s="106"/>
      <c r="AR60" s="122"/>
      <c r="AS60" s="84"/>
      <c r="AT60" s="88"/>
      <c r="AU60" s="122"/>
      <c r="AV60" s="84"/>
      <c r="AW60" s="88"/>
      <c r="AY60" s="122"/>
      <c r="AZ60" s="84"/>
      <c r="BA60" s="88"/>
      <c r="BB60" s="122"/>
      <c r="BC60" s="84"/>
      <c r="BD60" s="88"/>
      <c r="BF60" s="122"/>
      <c r="BG60" s="84"/>
      <c r="BH60" s="88"/>
      <c r="BI60" s="122"/>
      <c r="BJ60" s="84"/>
      <c r="BK60" s="88"/>
    </row>
    <row r="61" customFormat="false" ht="12" hidden="false" customHeight="false" outlineLevel="0" collapsed="false">
      <c r="A61" s="117"/>
      <c r="B61" s="117"/>
      <c r="C61" s="117"/>
      <c r="D61" s="117" t="n">
        <v>34</v>
      </c>
      <c r="E61" s="117" t="n">
        <v>30</v>
      </c>
      <c r="F61" s="151" t="n">
        <f aca="false">F45</f>
        <v>20172.632</v>
      </c>
      <c r="G61" s="152" t="n">
        <f aca="false">G45</f>
        <v>35.3476</v>
      </c>
      <c r="H61" s="152" t="n">
        <f aca="false">H45</f>
        <v>42.4947</v>
      </c>
      <c r="I61" s="153" t="n">
        <f aca="false">I45</f>
        <v>43.029</v>
      </c>
      <c r="J61" s="106"/>
      <c r="K61" s="151" t="n">
        <f aca="false">K45</f>
        <v>8854.9424</v>
      </c>
      <c r="L61" s="152" t="n">
        <f aca="false">L45</f>
        <v>34.9522</v>
      </c>
      <c r="M61" s="152" t="n">
        <f aca="false">M45</f>
        <v>41.8385</v>
      </c>
      <c r="N61" s="153" t="n">
        <f aca="false">N45</f>
        <v>42.4742</v>
      </c>
      <c r="O61" s="151" t="n">
        <f aca="false">O45</f>
        <v>76874.07</v>
      </c>
      <c r="P61" s="152" t="n">
        <f aca="false">P45</f>
        <v>120.98</v>
      </c>
      <c r="Q61" s="153" t="n">
        <f aca="false">Q45</f>
        <v>21.3539083333333</v>
      </c>
      <c r="R61" s="106"/>
      <c r="S61" s="122"/>
      <c r="T61" s="84"/>
      <c r="U61" s="88"/>
      <c r="V61" s="122"/>
      <c r="W61" s="84"/>
      <c r="X61" s="88"/>
      <c r="Y61" s="106"/>
      <c r="Z61" s="151" t="n">
        <f aca="false">Z45</f>
        <v>0.65</v>
      </c>
      <c r="AA61" s="152" t="n">
        <f aca="false">AA45</f>
        <v>13112.2108</v>
      </c>
      <c r="AB61" s="154" t="n">
        <f aca="false">K61/AA61-1</f>
        <v>-0.324679679493865</v>
      </c>
      <c r="AC61" s="106"/>
      <c r="AD61" s="151" t="n">
        <f aca="false">AD45</f>
        <v>12238.2784</v>
      </c>
      <c r="AE61" s="152" t="n">
        <f aca="false">AE45</f>
        <v>33.0985</v>
      </c>
      <c r="AF61" s="152" t="n">
        <f aca="false">AF45</f>
        <v>40.9864</v>
      </c>
      <c r="AG61" s="153" t="n">
        <f aca="false">AG45</f>
        <v>41.7077</v>
      </c>
      <c r="AH61" s="106"/>
      <c r="AI61" s="151" t="n">
        <f aca="false">F61/AD61</f>
        <v>1.6483226921852</v>
      </c>
      <c r="AJ61" s="153" t="n">
        <f aca="false">K61/AD61</f>
        <v>0.723544775709629</v>
      </c>
      <c r="AL61" s="155" t="n">
        <f aca="false">AD61+F61</f>
        <v>32410.9104</v>
      </c>
      <c r="AN61" s="155" t="n">
        <f aca="false">AD61+K61</f>
        <v>21093.2208</v>
      </c>
      <c r="AP61" s="155" t="n">
        <f aca="false">AA61+AD61</f>
        <v>25350.4892</v>
      </c>
      <c r="AQ61" s="106"/>
      <c r="AR61" s="122"/>
      <c r="AS61" s="84"/>
      <c r="AT61" s="88"/>
      <c r="AU61" s="122"/>
      <c r="AV61" s="84"/>
      <c r="AW61" s="88"/>
      <c r="AY61" s="122"/>
      <c r="AZ61" s="84"/>
      <c r="BA61" s="88"/>
      <c r="BB61" s="122"/>
      <c r="BC61" s="84"/>
      <c r="BD61" s="88"/>
      <c r="BF61" s="122"/>
      <c r="BG61" s="84"/>
      <c r="BH61" s="88"/>
      <c r="BI61" s="122"/>
      <c r="BJ61" s="84"/>
      <c r="BK61" s="88"/>
    </row>
    <row r="62" customFormat="false" ht="12.75" hidden="false" customHeight="false" outlineLevel="0" collapsed="false">
      <c r="A62" s="117"/>
      <c r="B62" s="117"/>
      <c r="C62" s="129"/>
      <c r="D62" s="129" t="n">
        <v>38</v>
      </c>
      <c r="E62" s="129" t="n">
        <v>34</v>
      </c>
      <c r="F62" s="156" t="n">
        <f aca="false">F49</f>
        <v>12238.2784</v>
      </c>
      <c r="G62" s="157" t="n">
        <f aca="false">G49</f>
        <v>33.0985</v>
      </c>
      <c r="H62" s="157" t="n">
        <f aca="false">H49</f>
        <v>40.9864</v>
      </c>
      <c r="I62" s="158" t="n">
        <f aca="false">I49</f>
        <v>41.7077</v>
      </c>
      <c r="J62" s="106"/>
      <c r="K62" s="156" t="n">
        <f aca="false">K49</f>
        <v>4836.8128</v>
      </c>
      <c r="L62" s="157" t="n">
        <f aca="false">L49</f>
        <v>32.5987</v>
      </c>
      <c r="M62" s="157" t="n">
        <f aca="false">M49</f>
        <v>40.5823</v>
      </c>
      <c r="N62" s="158" t="n">
        <f aca="false">N49</f>
        <v>41.4105</v>
      </c>
      <c r="O62" s="156" t="n">
        <f aca="false">O49</f>
        <v>72235.9</v>
      </c>
      <c r="P62" s="157" t="n">
        <f aca="false">P49</f>
        <v>111.4</v>
      </c>
      <c r="Q62" s="158" t="n">
        <f aca="false">Q49</f>
        <v>20.0655277777778</v>
      </c>
      <c r="R62" s="106"/>
      <c r="S62" s="134"/>
      <c r="T62" s="135"/>
      <c r="U62" s="136"/>
      <c r="V62" s="134"/>
      <c r="W62" s="135"/>
      <c r="X62" s="136"/>
      <c r="Y62" s="106"/>
      <c r="Z62" s="156" t="n">
        <f aca="false">Z49</f>
        <v>0.65</v>
      </c>
      <c r="AA62" s="157" t="n">
        <f aca="false">AA49</f>
        <v>7954.88096</v>
      </c>
      <c r="AB62" s="154" t="n">
        <f aca="false">K62/AA62-1</f>
        <v>-0.391969179134014</v>
      </c>
      <c r="AC62" s="106"/>
      <c r="AD62" s="156" t="n">
        <f aca="false">AD49</f>
        <v>7768.3056</v>
      </c>
      <c r="AE62" s="157" t="n">
        <f aca="false">AE49</f>
        <v>30.9612</v>
      </c>
      <c r="AF62" s="157" t="n">
        <f aca="false">AF49</f>
        <v>40.088</v>
      </c>
      <c r="AG62" s="158" t="n">
        <f aca="false">AG49</f>
        <v>40.9497</v>
      </c>
      <c r="AH62" s="106"/>
      <c r="AI62" s="156" t="n">
        <f aca="false">F62/AD62</f>
        <v>1.57541155435492</v>
      </c>
      <c r="AJ62" s="158" t="n">
        <f aca="false">K62/AD62</f>
        <v>0.622634207387516</v>
      </c>
      <c r="AL62" s="159" t="n">
        <f aca="false">AD62+F62</f>
        <v>20006.584</v>
      </c>
      <c r="AN62" s="159" t="n">
        <f aca="false">AD62+K62</f>
        <v>12605.1184</v>
      </c>
      <c r="AP62" s="159" t="n">
        <f aca="false">AA62+AD62</f>
        <v>15723.18656</v>
      </c>
      <c r="AQ62" s="106"/>
      <c r="AR62" s="134"/>
      <c r="AS62" s="135"/>
      <c r="AT62" s="136"/>
      <c r="AU62" s="134"/>
      <c r="AV62" s="135"/>
      <c r="AW62" s="136"/>
      <c r="AY62" s="134"/>
      <c r="AZ62" s="135"/>
      <c r="BA62" s="136"/>
      <c r="BB62" s="134"/>
      <c r="BC62" s="135"/>
      <c r="BD62" s="136"/>
      <c r="BF62" s="134"/>
      <c r="BG62" s="135"/>
      <c r="BH62" s="136"/>
      <c r="BI62" s="134"/>
      <c r="BJ62" s="135"/>
      <c r="BK62" s="136"/>
    </row>
    <row r="63" customFormat="false" ht="12" hidden="false" customHeight="false" outlineLevel="0" collapsed="false">
      <c r="A63" s="117"/>
      <c r="B63" s="117"/>
      <c r="C63" s="102" t="s">
        <v>63</v>
      </c>
      <c r="D63" s="102" t="n">
        <v>26</v>
      </c>
      <c r="E63" s="102" t="n">
        <v>24</v>
      </c>
      <c r="F63" s="146" t="n">
        <f aca="false">F38</f>
        <v>47002.5232</v>
      </c>
      <c r="G63" s="147" t="n">
        <f aca="false">G38</f>
        <v>38.7132</v>
      </c>
      <c r="H63" s="147" t="n">
        <f aca="false">H38</f>
        <v>44.6783</v>
      </c>
      <c r="I63" s="148" t="n">
        <f aca="false">I38</f>
        <v>44.7034</v>
      </c>
      <c r="J63" s="106"/>
      <c r="K63" s="146" t="n">
        <f aca="false">K38</f>
        <v>10316.9328</v>
      </c>
      <c r="L63" s="147" t="n">
        <f aca="false">L38</f>
        <v>38.29</v>
      </c>
      <c r="M63" s="147" t="n">
        <f aca="false">M38</f>
        <v>44.0638</v>
      </c>
      <c r="N63" s="148" t="n">
        <f aca="false">N38</f>
        <v>44.2734</v>
      </c>
      <c r="O63" s="146" t="n">
        <f aca="false">O38</f>
        <v>94967.69</v>
      </c>
      <c r="P63" s="147" t="n">
        <f aca="false">P38</f>
        <v>160.93</v>
      </c>
      <c r="Q63" s="148" t="n">
        <f aca="false">Q38</f>
        <v>26.3799138888889</v>
      </c>
      <c r="R63" s="106"/>
      <c r="S63" s="108" t="e">
        <f aca="false">bdrate($F63:$F66,G63:G66,$K63:$K66,L63:L66)</f>
        <v>#VALUE!</v>
      </c>
      <c r="T63" s="109" t="e">
        <f aca="false">bdrate($F63:$F66,H63:H66,$K63:$K66,M63:M66)</f>
        <v>#VALUE!</v>
      </c>
      <c r="U63" s="110" t="e">
        <f aca="false">bdrate($F63:$F66,I63:I66,$K63:$K66,N63:N66)</f>
        <v>#VALUE!</v>
      </c>
      <c r="V63" s="108" t="e">
        <f aca="false">bdrateOld($F63:$F66,G63:G66,$K63:$K66,L63:L66)</f>
        <v>#VALUE!</v>
      </c>
      <c r="W63" s="109" t="e">
        <f aca="false">bdrateOld($F63:$F66,H63:H66,$K63:$K66,M63:M66)</f>
        <v>#VALUE!</v>
      </c>
      <c r="X63" s="110" t="e">
        <f aca="false">bdrateOld($F63:$F66,I63:I66,$K63:$K66,N63:N66)</f>
        <v>#VALUE!</v>
      </c>
      <c r="Y63" s="106"/>
      <c r="Z63" s="146" t="n">
        <f aca="false">Z38</f>
        <v>0.35</v>
      </c>
      <c r="AA63" s="147" t="n">
        <f aca="false">AA38</f>
        <v>16450.88312</v>
      </c>
      <c r="AB63" s="149" t="n">
        <f aca="false">K63/AA63-1</f>
        <v>-0.372864500662746</v>
      </c>
      <c r="AC63" s="106"/>
      <c r="AD63" s="146" t="n">
        <f aca="false">AD38</f>
        <v>34753.3104</v>
      </c>
      <c r="AE63" s="147" t="n">
        <f aca="false">AE38</f>
        <v>37.5728</v>
      </c>
      <c r="AF63" s="147" t="n">
        <f aca="false">AF38</f>
        <v>43.8064</v>
      </c>
      <c r="AG63" s="148" t="n">
        <f aca="false">AG38</f>
        <v>44.06</v>
      </c>
      <c r="AH63" s="106"/>
      <c r="AI63" s="146" t="n">
        <f aca="false">F63/AD63</f>
        <v>1.35246175570083</v>
      </c>
      <c r="AJ63" s="148" t="n">
        <f aca="false">K63/AD63</f>
        <v>0.296861872473593</v>
      </c>
      <c r="AL63" s="150" t="n">
        <f aca="false">AD63+F63</f>
        <v>81755.8336</v>
      </c>
      <c r="AN63" s="150" t="n">
        <f aca="false">AD63+K63</f>
        <v>45070.2432</v>
      </c>
      <c r="AP63" s="150" t="n">
        <f aca="false">AA63+AD63</f>
        <v>51204.19352</v>
      </c>
      <c r="AQ63" s="106"/>
      <c r="AR63" s="108" t="e">
        <f aca="false">bdrate($F63:$F66,G63:G66,$AA63:$AA66,L63:L66)</f>
        <v>#VALUE!</v>
      </c>
      <c r="AS63" s="109" t="e">
        <f aca="false">bdrate($F63:$F66,H63:H66,$AA63:$AA66,M63:M66)</f>
        <v>#VALUE!</v>
      </c>
      <c r="AT63" s="110" t="e">
        <f aca="false">bdrate($F63:$F66,I63:I66,$AA63:$AA66,N63:N66)</f>
        <v>#VALUE!</v>
      </c>
      <c r="AU63" s="108" t="e">
        <f aca="false">bdrateOld($F63:$F66,G63:G66,$AA63:$AA66,L63:L66)</f>
        <v>#VALUE!</v>
      </c>
      <c r="AV63" s="109" t="e">
        <f aca="false">bdrateOld($F63:$F66,H63:H66,$AA63:$AA66,M63:M66)</f>
        <v>#VALUE!</v>
      </c>
      <c r="AW63" s="110" t="e">
        <f aca="false">bdrateOld($F63:$F66,I63:I66,$AA63:$AA66,N63:N66)</f>
        <v>#VALUE!</v>
      </c>
      <c r="AY63" s="108" t="e">
        <f aca="false">bdrate($AL63:$AL66,G63:G66,$AN63:$AN66,L63:L66)</f>
        <v>#VALUE!</v>
      </c>
      <c r="AZ63" s="109" t="e">
        <f aca="false">bdrate($AL63:$AL66,H63:H66,$AN63:$AN66,M63:M66)</f>
        <v>#VALUE!</v>
      </c>
      <c r="BA63" s="109" t="e">
        <f aca="false">bdrate($AL63:$AL66,I63:I66,$AN63:$AN66,N63:N66)</f>
        <v>#VALUE!</v>
      </c>
      <c r="BB63" s="108" t="e">
        <f aca="false">bdrateOld($AL63:$AL66,G63:G66,$AN63:$AN66,L63:L66)</f>
        <v>#VALUE!</v>
      </c>
      <c r="BC63" s="109" t="e">
        <f aca="false">bdrateOld($AL63:$AL66,H63:H66,$AN63:$AN66,M63:M66)</f>
        <v>#VALUE!</v>
      </c>
      <c r="BD63" s="110" t="e">
        <f aca="false">bdrateOld($AL63:$AL66,I63:I66,$AN63:$AN66,N63:N66)</f>
        <v>#VALUE!</v>
      </c>
      <c r="BF63" s="108" t="e">
        <f aca="false">bdrate($AL63:$AL66,G63:G66,$AP63:$AP66,L63:L66)</f>
        <v>#VALUE!</v>
      </c>
      <c r="BG63" s="109" t="e">
        <f aca="false">bdrate($AL63:$AL66,H63:H66,$AP63:$AP66,M63:M66)</f>
        <v>#VALUE!</v>
      </c>
      <c r="BH63" s="109" t="e">
        <f aca="false">bdrate($AL63:$AL66,I63:I66,$AP63:$AP66,N63:N66)</f>
        <v>#VALUE!</v>
      </c>
      <c r="BI63" s="108" t="e">
        <f aca="false">bdrateOld($AL63:$AL66,N63:N66,$AP63:$AP66,S63:S66)</f>
        <v>#VALUE!</v>
      </c>
      <c r="BJ63" s="109" t="e">
        <f aca="false">bdrateOld($AL63:$AL66,O63:O66,$AP63:$AP66,T63:T66)</f>
        <v>#VALUE!</v>
      </c>
      <c r="BK63" s="110" t="e">
        <f aca="false">bdrateOld($AL63:$AL66,P63:P66,$AP63:$AP66,U63:U66)</f>
        <v>#VALUE!</v>
      </c>
    </row>
    <row r="64" customFormat="false" ht="12" hidden="false" customHeight="false" outlineLevel="0" collapsed="false">
      <c r="A64" s="117"/>
      <c r="B64" s="117"/>
      <c r="C64" s="117"/>
      <c r="D64" s="117" t="n">
        <v>30</v>
      </c>
      <c r="E64" s="117" t="n">
        <v>28</v>
      </c>
      <c r="F64" s="151" t="n">
        <f aca="false">F42</f>
        <v>26257.2544</v>
      </c>
      <c r="G64" s="152" t="n">
        <f aca="false">G42</f>
        <v>36.4676</v>
      </c>
      <c r="H64" s="152" t="n">
        <f aca="false">H42</f>
        <v>43.0343</v>
      </c>
      <c r="I64" s="153" t="n">
        <f aca="false">I42</f>
        <v>43.4535</v>
      </c>
      <c r="J64" s="106"/>
      <c r="K64" s="151" t="n">
        <f aca="false">K42</f>
        <v>4824.9072</v>
      </c>
      <c r="L64" s="152" t="n">
        <f aca="false">L42</f>
        <v>35.9722</v>
      </c>
      <c r="M64" s="152" t="n">
        <f aca="false">M42</f>
        <v>42.6787</v>
      </c>
      <c r="N64" s="153" t="n">
        <f aca="false">N42</f>
        <v>43.1882</v>
      </c>
      <c r="O64" s="151" t="n">
        <f aca="false">O42</f>
        <v>83882.73</v>
      </c>
      <c r="P64" s="152" t="n">
        <f aca="false">P42</f>
        <v>140.41</v>
      </c>
      <c r="Q64" s="153" t="n">
        <f aca="false">Q42</f>
        <v>23.3007583333333</v>
      </c>
      <c r="R64" s="106"/>
      <c r="S64" s="122"/>
      <c r="T64" s="84"/>
      <c r="U64" s="88"/>
      <c r="V64" s="122"/>
      <c r="W64" s="84"/>
      <c r="X64" s="88"/>
      <c r="Y64" s="106"/>
      <c r="Z64" s="151" t="n">
        <f aca="false">Z42</f>
        <v>0.35</v>
      </c>
      <c r="AA64" s="152" t="n">
        <f aca="false">AA42</f>
        <v>9190.03904</v>
      </c>
      <c r="AB64" s="154" t="n">
        <f aca="false">K64/AA64-1</f>
        <v>-0.474985124763953</v>
      </c>
      <c r="AC64" s="106"/>
      <c r="AD64" s="151" t="n">
        <f aca="false">AD42</f>
        <v>20172.632</v>
      </c>
      <c r="AE64" s="152" t="n">
        <f aca="false">AE42</f>
        <v>35.3476</v>
      </c>
      <c r="AF64" s="152" t="n">
        <f aca="false">AF42</f>
        <v>42.4947</v>
      </c>
      <c r="AG64" s="153" t="n">
        <f aca="false">AG42</f>
        <v>43.029</v>
      </c>
      <c r="AH64" s="106"/>
      <c r="AI64" s="151" t="n">
        <f aca="false">F64/AD64</f>
        <v>1.30162759128308</v>
      </c>
      <c r="AJ64" s="153" t="n">
        <f aca="false">K64/AD64</f>
        <v>0.239180846604449</v>
      </c>
      <c r="AL64" s="155" t="n">
        <f aca="false">AD64+F64</f>
        <v>46429.8864</v>
      </c>
      <c r="AN64" s="155" t="n">
        <f aca="false">AD64+K64</f>
        <v>24997.5392</v>
      </c>
      <c r="AP64" s="155" t="n">
        <f aca="false">AA64+AD64</f>
        <v>29362.67104</v>
      </c>
      <c r="AQ64" s="106"/>
      <c r="AR64" s="122"/>
      <c r="AS64" s="84"/>
      <c r="AT64" s="88"/>
      <c r="AU64" s="122"/>
      <c r="AV64" s="84"/>
      <c r="AW64" s="88"/>
      <c r="AY64" s="122"/>
      <c r="AZ64" s="84"/>
      <c r="BA64" s="88"/>
      <c r="BB64" s="122"/>
      <c r="BC64" s="84"/>
      <c r="BD64" s="88"/>
      <c r="BF64" s="122"/>
      <c r="BG64" s="84"/>
      <c r="BH64" s="88"/>
      <c r="BI64" s="122"/>
      <c r="BJ64" s="84"/>
      <c r="BK64" s="88"/>
    </row>
    <row r="65" customFormat="false" ht="12" hidden="false" customHeight="false" outlineLevel="0" collapsed="false">
      <c r="A65" s="117"/>
      <c r="B65" s="117"/>
      <c r="C65" s="117"/>
      <c r="D65" s="117" t="n">
        <v>34</v>
      </c>
      <c r="E65" s="117" t="n">
        <v>32</v>
      </c>
      <c r="F65" s="151" t="n">
        <f aca="false">F46</f>
        <v>15568.6304</v>
      </c>
      <c r="G65" s="152" t="n">
        <f aca="false">G46</f>
        <v>34.2057</v>
      </c>
      <c r="H65" s="152" t="n">
        <f aca="false">H46</f>
        <v>41.6382</v>
      </c>
      <c r="I65" s="153" t="n">
        <f aca="false">I46</f>
        <v>42.292</v>
      </c>
      <c r="J65" s="106"/>
      <c r="K65" s="151" t="n">
        <f aca="false">K46</f>
        <v>2523.648</v>
      </c>
      <c r="L65" s="152" t="n">
        <f aca="false">L46</f>
        <v>33.624</v>
      </c>
      <c r="M65" s="152" t="n">
        <f aca="false">M46</f>
        <v>41.2678</v>
      </c>
      <c r="N65" s="153" t="n">
        <f aca="false">N46</f>
        <v>41.9781</v>
      </c>
      <c r="O65" s="151" t="n">
        <f aca="false">O46</f>
        <v>73996.16</v>
      </c>
      <c r="P65" s="152" t="n">
        <f aca="false">P46</f>
        <v>117.55</v>
      </c>
      <c r="Q65" s="153" t="n">
        <f aca="false">Q46</f>
        <v>20.5544888888889</v>
      </c>
      <c r="R65" s="106"/>
      <c r="S65" s="122"/>
      <c r="T65" s="84"/>
      <c r="U65" s="88"/>
      <c r="V65" s="122"/>
      <c r="W65" s="84"/>
      <c r="X65" s="88"/>
      <c r="Y65" s="106"/>
      <c r="Z65" s="151" t="n">
        <f aca="false">Z46</f>
        <v>0.35</v>
      </c>
      <c r="AA65" s="152" t="n">
        <f aca="false">AA46</f>
        <v>5449.02064</v>
      </c>
      <c r="AB65" s="154" t="n">
        <f aca="false">K65/AA65-1</f>
        <v>-0.536862095644402</v>
      </c>
      <c r="AC65" s="106"/>
      <c r="AD65" s="151" t="n">
        <f aca="false">AD46</f>
        <v>12238.2784</v>
      </c>
      <c r="AE65" s="152" t="n">
        <f aca="false">AE46</f>
        <v>33.0985</v>
      </c>
      <c r="AF65" s="152" t="n">
        <f aca="false">AF46</f>
        <v>40.9864</v>
      </c>
      <c r="AG65" s="153" t="n">
        <f aca="false">AG46</f>
        <v>41.7077</v>
      </c>
      <c r="AH65" s="106"/>
      <c r="AI65" s="151" t="n">
        <f aca="false">F65/AD65</f>
        <v>1.27212585717939</v>
      </c>
      <c r="AJ65" s="153" t="n">
        <f aca="false">K65/AD65</f>
        <v>0.206209396249721</v>
      </c>
      <c r="AL65" s="155" t="n">
        <f aca="false">AD65+F65</f>
        <v>27806.9088</v>
      </c>
      <c r="AN65" s="155" t="n">
        <f aca="false">AD65+K65</f>
        <v>14761.9264</v>
      </c>
      <c r="AP65" s="155" t="n">
        <f aca="false">AA65+AD65</f>
        <v>17687.29904</v>
      </c>
      <c r="AQ65" s="106"/>
      <c r="AR65" s="122"/>
      <c r="AS65" s="84"/>
      <c r="AT65" s="88"/>
      <c r="AU65" s="122"/>
      <c r="AV65" s="84"/>
      <c r="AW65" s="88"/>
      <c r="AY65" s="122"/>
      <c r="AZ65" s="84"/>
      <c r="BA65" s="88"/>
      <c r="BB65" s="122"/>
      <c r="BC65" s="84"/>
      <c r="BD65" s="88"/>
      <c r="BF65" s="122"/>
      <c r="BG65" s="84"/>
      <c r="BH65" s="88"/>
      <c r="BI65" s="122"/>
      <c r="BJ65" s="84"/>
      <c r="BK65" s="88"/>
    </row>
    <row r="66" customFormat="false" ht="12.75" hidden="false" customHeight="false" outlineLevel="0" collapsed="false">
      <c r="A66" s="117"/>
      <c r="B66" s="117"/>
      <c r="C66" s="129"/>
      <c r="D66" s="129" t="n">
        <v>38</v>
      </c>
      <c r="E66" s="129" t="n">
        <v>36</v>
      </c>
      <c r="F66" s="156" t="n">
        <f aca="false">F50</f>
        <v>9770.6</v>
      </c>
      <c r="G66" s="157" t="n">
        <f aca="false">G50</f>
        <v>32.0466</v>
      </c>
      <c r="H66" s="157" t="n">
        <f aca="false">H50</f>
        <v>40.5377</v>
      </c>
      <c r="I66" s="158" t="n">
        <f aca="false">I50</f>
        <v>41.3448</v>
      </c>
      <c r="J66" s="106"/>
      <c r="K66" s="156" t="n">
        <f aca="false">K50</f>
        <v>1443.0448</v>
      </c>
      <c r="L66" s="157" t="n">
        <f aca="false">L50</f>
        <v>31.4347</v>
      </c>
      <c r="M66" s="157" t="n">
        <f aca="false">M50</f>
        <v>40.3215</v>
      </c>
      <c r="N66" s="158" t="n">
        <f aca="false">N50</f>
        <v>41.1771</v>
      </c>
      <c r="O66" s="156" t="n">
        <f aca="false">O50</f>
        <v>70848.4</v>
      </c>
      <c r="P66" s="157" t="n">
        <f aca="false">P50</f>
        <v>112.26</v>
      </c>
      <c r="Q66" s="158" t="n">
        <f aca="false">Q50</f>
        <v>19.6801111111111</v>
      </c>
      <c r="R66" s="106"/>
      <c r="S66" s="134"/>
      <c r="T66" s="135"/>
      <c r="U66" s="136"/>
      <c r="V66" s="134"/>
      <c r="W66" s="135"/>
      <c r="X66" s="136"/>
      <c r="Y66" s="106"/>
      <c r="Z66" s="156" t="n">
        <f aca="false">Z50</f>
        <v>0.35</v>
      </c>
      <c r="AA66" s="157" t="n">
        <f aca="false">AA50</f>
        <v>3419.71</v>
      </c>
      <c r="AB66" s="154" t="n">
        <f aca="false">K66/AA66-1</f>
        <v>-0.57802129420331</v>
      </c>
      <c r="AC66" s="106"/>
      <c r="AD66" s="156" t="n">
        <f aca="false">AD50</f>
        <v>7768.3056</v>
      </c>
      <c r="AE66" s="157" t="n">
        <f aca="false">AE50</f>
        <v>30.9612</v>
      </c>
      <c r="AF66" s="157" t="n">
        <f aca="false">AF50</f>
        <v>40.088</v>
      </c>
      <c r="AG66" s="158" t="n">
        <f aca="false">AG50</f>
        <v>40.9497</v>
      </c>
      <c r="AH66" s="106"/>
      <c r="AI66" s="156" t="n">
        <f aca="false">F66/AD66</f>
        <v>1.25775175477134</v>
      </c>
      <c r="AJ66" s="158" t="n">
        <f aca="false">K66/AD66</f>
        <v>0.185760560192174</v>
      </c>
      <c r="AL66" s="159" t="n">
        <f aca="false">AD66+F66</f>
        <v>17538.9056</v>
      </c>
      <c r="AN66" s="159" t="n">
        <f aca="false">AD66+K66</f>
        <v>9211.3504</v>
      </c>
      <c r="AP66" s="159" t="n">
        <f aca="false">AA66+AD66</f>
        <v>11188.0156</v>
      </c>
      <c r="AQ66" s="106"/>
      <c r="AR66" s="134"/>
      <c r="AS66" s="135"/>
      <c r="AT66" s="136"/>
      <c r="AU66" s="134"/>
      <c r="AV66" s="135"/>
      <c r="AW66" s="136"/>
      <c r="AY66" s="134"/>
      <c r="AZ66" s="135"/>
      <c r="BA66" s="136"/>
      <c r="BB66" s="134"/>
      <c r="BC66" s="135"/>
      <c r="BD66" s="136"/>
      <c r="BF66" s="134"/>
      <c r="BG66" s="135"/>
      <c r="BH66" s="136"/>
      <c r="BI66" s="134"/>
      <c r="BJ66" s="135"/>
      <c r="BK66" s="136"/>
    </row>
    <row r="67" customFormat="false" ht="12" hidden="false" customHeight="false" outlineLevel="0" collapsed="false">
      <c r="A67" s="102" t="s">
        <v>16</v>
      </c>
      <c r="B67" s="102" t="s">
        <v>141</v>
      </c>
      <c r="C67" s="102" t="s">
        <v>68</v>
      </c>
      <c r="D67" s="33" t="n">
        <v>26</v>
      </c>
      <c r="E67" s="219" t="n">
        <v>18</v>
      </c>
      <c r="F67" s="139" t="n">
        <v>10839.292</v>
      </c>
      <c r="G67" s="140" t="n">
        <v>42.7339</v>
      </c>
      <c r="H67" s="140" t="n">
        <v>44.46</v>
      </c>
      <c r="I67" s="107" t="n">
        <v>46.6594</v>
      </c>
      <c r="J67" s="106"/>
      <c r="K67" s="103" t="n">
        <v>8800.1504</v>
      </c>
      <c r="L67" s="104" t="n">
        <v>42.7069</v>
      </c>
      <c r="M67" s="104" t="n">
        <v>44.4441</v>
      </c>
      <c r="N67" s="105" t="n">
        <v>46.5293</v>
      </c>
      <c r="O67" s="103" t="n">
        <v>36434.01</v>
      </c>
      <c r="P67" s="104" t="n">
        <v>66.54</v>
      </c>
      <c r="Q67" s="107" t="n">
        <f aca="false">O67/3600</f>
        <v>10.1205583333333</v>
      </c>
      <c r="R67" s="106"/>
      <c r="S67" s="108" t="e">
        <f aca="false">bdrate($F67:$F70,G67:G70,$K67:$K70,L67:L70)</f>
        <v>#VALUE!</v>
      </c>
      <c r="T67" s="109" t="e">
        <f aca="false">bdrate($F67:$F70,H67:H70,$K67:$K70,M67:M70)</f>
        <v>#VALUE!</v>
      </c>
      <c r="U67" s="110" t="e">
        <f aca="false">bdrate($F67:$F70,I67:I70,$K67:$K70,N67:N70)</f>
        <v>#VALUE!</v>
      </c>
      <c r="V67" s="108" t="e">
        <f aca="false">bdrateOld($F67:$F70,G67:G70,$K67:$K70,L67:L70)</f>
        <v>#VALUE!</v>
      </c>
      <c r="W67" s="109" t="e">
        <f aca="false">bdrateOld($F67:$F70,H67:H70,$K67:$K70,M67:M70)</f>
        <v>#VALUE!</v>
      </c>
      <c r="X67" s="110" t="e">
        <f aca="false">bdrateOld($F67:$F70,I67:I70,$K67:$K70,N67:N70)</f>
        <v>#VALUE!</v>
      </c>
      <c r="Y67" s="106"/>
      <c r="Z67" s="103" t="n">
        <f aca="false">Z35</f>
        <v>0.9</v>
      </c>
      <c r="AA67" s="104" t="n">
        <f aca="false">F67*Z67</f>
        <v>9755.3628</v>
      </c>
      <c r="AB67" s="111" t="n">
        <f aca="false">K67/AA67-1</f>
        <v>-0.0979166453963146</v>
      </c>
      <c r="AC67" s="106"/>
      <c r="AD67" s="125" t="n">
        <v>2523.2384</v>
      </c>
      <c r="AE67" s="126" t="n">
        <v>40.1528</v>
      </c>
      <c r="AF67" s="126" t="n">
        <v>42.3657</v>
      </c>
      <c r="AG67" s="127" t="n">
        <v>43.7485</v>
      </c>
      <c r="AH67" s="106"/>
      <c r="AI67" s="125" t="n">
        <f aca="false">F67/AD67</f>
        <v>4.29578592335944</v>
      </c>
      <c r="AJ67" s="127" t="n">
        <f aca="false">K67/AD67</f>
        <v>3.48764127876304</v>
      </c>
      <c r="AL67" s="115" t="n">
        <f aca="false">AD67+F67</f>
        <v>13362.5304</v>
      </c>
      <c r="AN67" s="115" t="n">
        <f aca="false">AD67+K67</f>
        <v>11323.3888</v>
      </c>
      <c r="AP67" s="115" t="n">
        <f aca="false">AA67+AD67</f>
        <v>12278.6012</v>
      </c>
      <c r="AQ67" s="106"/>
      <c r="AR67" s="108" t="e">
        <f aca="false">bdrate($F67:$F70,G67:G70,$AA67:$AA70,L67:L70)</f>
        <v>#VALUE!</v>
      </c>
      <c r="AS67" s="109" t="e">
        <f aca="false">bdrate($F67:$F70,H67:H70,$AA67:$AA70,M67:M70)</f>
        <v>#VALUE!</v>
      </c>
      <c r="AT67" s="110" t="e">
        <f aca="false">bdrate($F67:$F70,I67:I70,$AA67:$AA70,N67:N70)</f>
        <v>#VALUE!</v>
      </c>
      <c r="AU67" s="108" t="e">
        <f aca="false">bdrateOld($F67:$F70,G67:G70,$AA67:$AA70,L67:L70)</f>
        <v>#VALUE!</v>
      </c>
      <c r="AV67" s="109" t="e">
        <f aca="false">bdrateOld($F67:$F70,H67:H70,$AA67:$AA70,M67:M70)</f>
        <v>#VALUE!</v>
      </c>
      <c r="AW67" s="110" t="e">
        <f aca="false">bdrateOld($F67:$F70,I67:I70,$AA67:$AA70,N67:N70)</f>
        <v>#VALUE!</v>
      </c>
      <c r="AY67" s="108" t="e">
        <f aca="false">bdrate($AL67:$AL70,G67:G70,$AN67:$AN70,L67:L70)</f>
        <v>#VALUE!</v>
      </c>
      <c r="AZ67" s="109" t="e">
        <f aca="false">bdrate($AL67:$AL70,H67:H70,$AN67:$AN70,M67:M70)</f>
        <v>#VALUE!</v>
      </c>
      <c r="BA67" s="109" t="e">
        <f aca="false">bdrate($AL67:$AL70,I67:I70,$AN67:$AN70,N67:N70)</f>
        <v>#VALUE!</v>
      </c>
      <c r="BB67" s="108" t="e">
        <f aca="false">bdrateOld($AL67:$AL70,G67:G70,$AN67:$AN70,L67:L70)</f>
        <v>#VALUE!</v>
      </c>
      <c r="BC67" s="109" t="e">
        <f aca="false">bdrateOld($AL67:$AL70,H67:H70,$AN67:$AN70,M67:M70)</f>
        <v>#VALUE!</v>
      </c>
      <c r="BD67" s="110" t="e">
        <f aca="false">bdrateOld($AL67:$AL70,I67:I70,$AN67:$AN70,N67:N70)</f>
        <v>#VALUE!</v>
      </c>
      <c r="BF67" s="108" t="e">
        <f aca="false">bdrate($AL67:$AL70,G67:G70,$AP67:$AP70,L67:L70)</f>
        <v>#VALUE!</v>
      </c>
      <c r="BG67" s="109" t="e">
        <f aca="false">bdrate($AL67:$AL70,H67:H70,$AP67:$AP70,M67:M70)</f>
        <v>#VALUE!</v>
      </c>
      <c r="BH67" s="109" t="e">
        <f aca="false">bdrate($AL67:$AL70,I67:I70,$AP67:$AP70,N67:N70)</f>
        <v>#VALUE!</v>
      </c>
      <c r="BI67" s="108" t="e">
        <f aca="false">bdrateOld($AL67:$AL70,N67:N70,$AP67:$AP70,S67:S70)</f>
        <v>#VALUE!</v>
      </c>
      <c r="BJ67" s="109" t="e">
        <f aca="false">bdrateOld($AL67:$AL70,O67:O70,$AP67:$AP70,T67:T70)</f>
        <v>#VALUE!</v>
      </c>
      <c r="BK67" s="110" t="e">
        <f aca="false">bdrateOld($AL67:$AL70,P67:P70,$AP67:$AP70,U67:U70)</f>
        <v>#VALUE!</v>
      </c>
    </row>
    <row r="68" customFormat="false" ht="12" hidden="false" customHeight="false" outlineLevel="0" collapsed="false">
      <c r="A68" s="117" t="s">
        <v>142</v>
      </c>
      <c r="B68" s="117"/>
      <c r="C68" s="117"/>
      <c r="D68" s="35" t="n">
        <v>26</v>
      </c>
      <c r="E68" s="219" t="n">
        <v>20</v>
      </c>
      <c r="F68" s="141" t="n">
        <v>6984.152</v>
      </c>
      <c r="G68" s="142" t="n">
        <v>42.1883</v>
      </c>
      <c r="H68" s="142" t="n">
        <v>43.9656</v>
      </c>
      <c r="I68" s="121" t="n">
        <v>45.9808</v>
      </c>
      <c r="J68" s="106"/>
      <c r="K68" s="118" t="n">
        <v>5033.896</v>
      </c>
      <c r="L68" s="119" t="n">
        <v>42.1448</v>
      </c>
      <c r="M68" s="119" t="n">
        <v>43.9113</v>
      </c>
      <c r="N68" s="120" t="n">
        <v>45.7855</v>
      </c>
      <c r="O68" s="118" t="n">
        <v>37640.03</v>
      </c>
      <c r="P68" s="119" t="n">
        <v>65.14</v>
      </c>
      <c r="Q68" s="121" t="n">
        <f aca="false">O68/3600</f>
        <v>10.4555638888889</v>
      </c>
      <c r="R68" s="106"/>
      <c r="S68" s="122"/>
      <c r="T68" s="84"/>
      <c r="U68" s="88"/>
      <c r="V68" s="122"/>
      <c r="W68" s="84"/>
      <c r="X68" s="88"/>
      <c r="Y68" s="106"/>
      <c r="Z68" s="118" t="n">
        <f aca="false">Z36</f>
        <v>0.8</v>
      </c>
      <c r="AA68" s="119" t="n">
        <f aca="false">F68*Z68</f>
        <v>5587.3216</v>
      </c>
      <c r="AB68" s="123" t="n">
        <f aca="false">K68/AA68-1</f>
        <v>-0.0990502497654691</v>
      </c>
      <c r="AC68" s="106"/>
      <c r="AD68" s="141" t="n">
        <v>2523.2384</v>
      </c>
      <c r="AE68" s="142" t="n">
        <v>40.1528</v>
      </c>
      <c r="AF68" s="142" t="n">
        <v>42.3657</v>
      </c>
      <c r="AG68" s="121" t="n">
        <v>43.7485</v>
      </c>
      <c r="AH68" s="106"/>
      <c r="AI68" s="141" t="n">
        <f aca="false">F68/AD68</f>
        <v>2.76793187675013</v>
      </c>
      <c r="AJ68" s="121" t="n">
        <f aca="false">K68/AD68</f>
        <v>1.99501402641938</v>
      </c>
      <c r="AL68" s="124" t="n">
        <f aca="false">AD68+F68</f>
        <v>9507.3904</v>
      </c>
      <c r="AN68" s="124" t="n">
        <f aca="false">AD68+K68</f>
        <v>7557.1344</v>
      </c>
      <c r="AP68" s="124" t="n">
        <f aca="false">AA68+AD68</f>
        <v>8110.56</v>
      </c>
      <c r="AQ68" s="106"/>
      <c r="AR68" s="122"/>
      <c r="AS68" s="84"/>
      <c r="AT68" s="88"/>
      <c r="AU68" s="122"/>
      <c r="AV68" s="84"/>
      <c r="AW68" s="88"/>
      <c r="AY68" s="122"/>
      <c r="AZ68" s="84"/>
      <c r="BA68" s="88"/>
      <c r="BB68" s="122"/>
      <c r="BC68" s="84"/>
      <c r="BD68" s="88"/>
      <c r="BF68" s="122"/>
      <c r="BG68" s="84"/>
      <c r="BH68" s="88"/>
      <c r="BI68" s="122"/>
      <c r="BJ68" s="84"/>
      <c r="BK68" s="88"/>
    </row>
    <row r="69" customFormat="false" ht="12" hidden="false" customHeight="false" outlineLevel="0" collapsed="false">
      <c r="A69" s="117"/>
      <c r="B69" s="117"/>
      <c r="C69" s="117"/>
      <c r="D69" s="35" t="n">
        <v>26</v>
      </c>
      <c r="E69" s="219" t="n">
        <v>22</v>
      </c>
      <c r="F69" s="141" t="n">
        <v>4783.5728</v>
      </c>
      <c r="G69" s="142" t="n">
        <v>41.6036</v>
      </c>
      <c r="H69" s="142" t="n">
        <v>43.4636</v>
      </c>
      <c r="I69" s="121" t="n">
        <v>45.2588</v>
      </c>
      <c r="J69" s="106"/>
      <c r="K69" s="118" t="n">
        <v>2614.4584</v>
      </c>
      <c r="L69" s="126" t="n">
        <v>41.4858</v>
      </c>
      <c r="M69" s="126" t="n">
        <v>43.3077</v>
      </c>
      <c r="N69" s="127" t="n">
        <v>44.907</v>
      </c>
      <c r="O69" s="125" t="n">
        <v>32273.26</v>
      </c>
      <c r="P69" s="126" t="n">
        <v>54.92</v>
      </c>
      <c r="Q69" s="121" t="n">
        <f aca="false">O69/3600</f>
        <v>8.96479444444444</v>
      </c>
      <c r="R69" s="106"/>
      <c r="S69" s="122"/>
      <c r="T69" s="84"/>
      <c r="U69" s="88"/>
      <c r="V69" s="122"/>
      <c r="W69" s="84"/>
      <c r="X69" s="88"/>
      <c r="Y69" s="106"/>
      <c r="Z69" s="118" t="n">
        <f aca="false">Z37</f>
        <v>0.65</v>
      </c>
      <c r="AA69" s="119" t="n">
        <f aca="false">F69*Z69</f>
        <v>3109.32232</v>
      </c>
      <c r="AB69" s="123" t="n">
        <f aca="false">K69/AA69-1</f>
        <v>-0.159154911929491</v>
      </c>
      <c r="AC69" s="106"/>
      <c r="AD69" s="141" t="n">
        <v>2523.2384</v>
      </c>
      <c r="AE69" s="142" t="n">
        <v>40.1528</v>
      </c>
      <c r="AF69" s="142" t="n">
        <v>42.3657</v>
      </c>
      <c r="AG69" s="121" t="n">
        <v>43.7485</v>
      </c>
      <c r="AH69" s="106"/>
      <c r="AI69" s="141" t="n">
        <f aca="false">F69/AD69</f>
        <v>1.89580691226005</v>
      </c>
      <c r="AJ69" s="121" t="n">
        <f aca="false">K69/AD69</f>
        <v>1.03615195456759</v>
      </c>
      <c r="AL69" s="124" t="n">
        <f aca="false">AD69+F69</f>
        <v>7306.8112</v>
      </c>
      <c r="AN69" s="124" t="n">
        <f aca="false">AD69+K69</f>
        <v>5137.6968</v>
      </c>
      <c r="AP69" s="124" t="n">
        <f aca="false">AA69+AD69</f>
        <v>5632.56072</v>
      </c>
      <c r="AQ69" s="106"/>
      <c r="AR69" s="122"/>
      <c r="AS69" s="84"/>
      <c r="AT69" s="88"/>
      <c r="AU69" s="122"/>
      <c r="AV69" s="84"/>
      <c r="AW69" s="88"/>
      <c r="AY69" s="122"/>
      <c r="AZ69" s="84"/>
      <c r="BA69" s="88"/>
      <c r="BB69" s="122"/>
      <c r="BC69" s="84"/>
      <c r="BD69" s="88"/>
      <c r="BF69" s="122"/>
      <c r="BG69" s="84"/>
      <c r="BH69" s="88"/>
      <c r="BI69" s="122"/>
      <c r="BJ69" s="84"/>
      <c r="BK69" s="88"/>
    </row>
    <row r="70" customFormat="false" ht="12.75" hidden="false" customHeight="false" outlineLevel="0" collapsed="false">
      <c r="A70" s="117"/>
      <c r="B70" s="117"/>
      <c r="C70" s="129"/>
      <c r="D70" s="39" t="n">
        <v>26</v>
      </c>
      <c r="E70" s="39" t="n">
        <v>24</v>
      </c>
      <c r="F70" s="143" t="n">
        <v>3424.8496</v>
      </c>
      <c r="G70" s="144" t="n">
        <v>40.9253</v>
      </c>
      <c r="H70" s="144" t="n">
        <v>42.9255</v>
      </c>
      <c r="I70" s="133" t="n">
        <v>44.5031</v>
      </c>
      <c r="J70" s="106"/>
      <c r="K70" s="130" t="n">
        <v>826.6824</v>
      </c>
      <c r="L70" s="126" t="n">
        <v>40.6413</v>
      </c>
      <c r="M70" s="126" t="n">
        <v>42.6962</v>
      </c>
      <c r="N70" s="127" t="n">
        <v>44.1163</v>
      </c>
      <c r="O70" s="131" t="n">
        <v>30062.21</v>
      </c>
      <c r="P70" s="132" t="n">
        <v>53.41</v>
      </c>
      <c r="Q70" s="133" t="n">
        <f aca="false">O70/3600</f>
        <v>8.35061388888889</v>
      </c>
      <c r="R70" s="106"/>
      <c r="S70" s="134"/>
      <c r="T70" s="135"/>
      <c r="U70" s="136"/>
      <c r="V70" s="134"/>
      <c r="W70" s="135"/>
      <c r="X70" s="136"/>
      <c r="Y70" s="106"/>
      <c r="Z70" s="130" t="n">
        <f aca="false">Z38</f>
        <v>0.35</v>
      </c>
      <c r="AA70" s="137" t="n">
        <f aca="false">F70*Z70</f>
        <v>1198.69736</v>
      </c>
      <c r="AB70" s="123" t="n">
        <f aca="false">K70/AA70-1</f>
        <v>-0.310349361243275</v>
      </c>
      <c r="AC70" s="106"/>
      <c r="AD70" s="143" t="n">
        <v>2523.2384</v>
      </c>
      <c r="AE70" s="144" t="n">
        <v>40.1528</v>
      </c>
      <c r="AF70" s="144" t="n">
        <v>42.3657</v>
      </c>
      <c r="AG70" s="133" t="n">
        <v>43.7485</v>
      </c>
      <c r="AH70" s="106"/>
      <c r="AI70" s="143" t="n">
        <f aca="false">F70/AD70</f>
        <v>1.35732303376486</v>
      </c>
      <c r="AJ70" s="133" t="n">
        <f aca="false">K70/AD70</f>
        <v>0.327627544032304</v>
      </c>
      <c r="AL70" s="160" t="n">
        <f aca="false">AD70+F70</f>
        <v>5948.088</v>
      </c>
      <c r="AN70" s="160" t="n">
        <f aca="false">AD70+K70</f>
        <v>3349.9208</v>
      </c>
      <c r="AP70" s="160" t="n">
        <f aca="false">AA70+AD70</f>
        <v>3721.93576</v>
      </c>
      <c r="AQ70" s="106"/>
      <c r="AR70" s="134"/>
      <c r="AS70" s="135"/>
      <c r="AT70" s="136"/>
      <c r="AU70" s="134"/>
      <c r="AV70" s="135"/>
      <c r="AW70" s="136"/>
      <c r="AY70" s="134"/>
      <c r="AZ70" s="135"/>
      <c r="BA70" s="136"/>
      <c r="BB70" s="134"/>
      <c r="BC70" s="135"/>
      <c r="BD70" s="136"/>
      <c r="BF70" s="134"/>
      <c r="BG70" s="135"/>
      <c r="BH70" s="136"/>
      <c r="BI70" s="134"/>
      <c r="BJ70" s="135"/>
      <c r="BK70" s="136"/>
    </row>
    <row r="71" customFormat="false" ht="12" hidden="false" customHeight="false" outlineLevel="0" collapsed="false">
      <c r="A71" s="117"/>
      <c r="B71" s="117"/>
      <c r="C71" s="102" t="s">
        <v>143</v>
      </c>
      <c r="D71" s="33" t="n">
        <v>30</v>
      </c>
      <c r="E71" s="219" t="n">
        <v>22</v>
      </c>
      <c r="F71" s="139" t="n">
        <v>4783.5728</v>
      </c>
      <c r="G71" s="140" t="n">
        <v>41.6036</v>
      </c>
      <c r="H71" s="140" t="n">
        <v>43.4636</v>
      </c>
      <c r="I71" s="107" t="n">
        <v>45.2588</v>
      </c>
      <c r="J71" s="106"/>
      <c r="K71" s="103" t="n">
        <v>3785.432</v>
      </c>
      <c r="L71" s="140" t="n">
        <v>41.5682</v>
      </c>
      <c r="M71" s="140" t="n">
        <v>43.4259</v>
      </c>
      <c r="N71" s="107" t="n">
        <v>45.162</v>
      </c>
      <c r="O71" s="103" t="n">
        <v>32836.52</v>
      </c>
      <c r="P71" s="104" t="n">
        <v>61.58</v>
      </c>
      <c r="Q71" s="107" t="n">
        <f aca="false">O71/3600</f>
        <v>9.12125555555556</v>
      </c>
      <c r="R71" s="106"/>
      <c r="S71" s="108" t="e">
        <f aca="false">bdrate($F71:$F74,G71:G74,$K71:$K74,L71:L74)</f>
        <v>#VALUE!</v>
      </c>
      <c r="T71" s="109" t="e">
        <f aca="false">bdrate($F71:$F74,H71:H74,$K71:$K74,M71:M74)</f>
        <v>#VALUE!</v>
      </c>
      <c r="U71" s="110" t="e">
        <f aca="false">bdrate($F71:$F74,I71:I74,$K71:$K74,N71:N74)</f>
        <v>#VALUE!</v>
      </c>
      <c r="V71" s="108" t="e">
        <f aca="false">bdrateOld($F71:$F74,G71:G74,$K71:$K74,L71:L74)</f>
        <v>#VALUE!</v>
      </c>
      <c r="W71" s="109" t="e">
        <f aca="false">bdrateOld($F71:$F74,H71:H74,$K71:$K74,M71:M74)</f>
        <v>#VALUE!</v>
      </c>
      <c r="X71" s="110" t="e">
        <f aca="false">bdrateOld($F71:$F74,I71:I74,$K71:$K74,N71:N74)</f>
        <v>#VALUE!</v>
      </c>
      <c r="Y71" s="106"/>
      <c r="Z71" s="103" t="n">
        <f aca="false">Z39</f>
        <v>0.9</v>
      </c>
      <c r="AA71" s="104" t="n">
        <f aca="false">F71*Z71</f>
        <v>4305.21552</v>
      </c>
      <c r="AB71" s="111" t="n">
        <f aca="false">K71/AA71-1</f>
        <v>-0.120733449367478</v>
      </c>
      <c r="AC71" s="106"/>
      <c r="AD71" s="125" t="n">
        <v>1430.7704</v>
      </c>
      <c r="AE71" s="126" t="n">
        <v>38.4161</v>
      </c>
      <c r="AF71" s="126" t="n">
        <v>41.4821</v>
      </c>
      <c r="AG71" s="127" t="n">
        <v>42.7021</v>
      </c>
      <c r="AH71" s="106"/>
      <c r="AI71" s="125" t="n">
        <f aca="false">F71/AD71</f>
        <v>3.34335460112957</v>
      </c>
      <c r="AJ71" s="127" t="n">
        <f aca="false">K71/AD71</f>
        <v>2.64572988090891</v>
      </c>
      <c r="AL71" s="115" t="n">
        <f aca="false">AD71+F71</f>
        <v>6214.3432</v>
      </c>
      <c r="AN71" s="115" t="n">
        <f aca="false">AD71+K71</f>
        <v>5216.2024</v>
      </c>
      <c r="AP71" s="115" t="n">
        <f aca="false">AA71+AD71</f>
        <v>5735.98592</v>
      </c>
      <c r="AQ71" s="106"/>
      <c r="AR71" s="108" t="e">
        <f aca="false">bdrate($F71:$F74,G71:G74,$AA71:$AA74,L71:L74)</f>
        <v>#VALUE!</v>
      </c>
      <c r="AS71" s="109" t="e">
        <f aca="false">bdrate($F71:$F74,H71:H74,$AA71:$AA74,M71:M74)</f>
        <v>#VALUE!</v>
      </c>
      <c r="AT71" s="110" t="e">
        <f aca="false">bdrate($F71:$F74,I71:I74,$AA71:$AA74,N71:N74)</f>
        <v>#VALUE!</v>
      </c>
      <c r="AU71" s="108" t="e">
        <f aca="false">bdrateOld($F71:$F74,G71:G74,$AA71:$AA74,L71:L74)</f>
        <v>#VALUE!</v>
      </c>
      <c r="AV71" s="109" t="e">
        <f aca="false">bdrateOld($F71:$F74,H71:H74,$AA71:$AA74,M71:M74)</f>
        <v>#VALUE!</v>
      </c>
      <c r="AW71" s="110" t="e">
        <f aca="false">bdrateOld($F71:$F74,I71:I74,$AA71:$AA74,N71:N74)</f>
        <v>#VALUE!</v>
      </c>
      <c r="AY71" s="108" t="e">
        <f aca="false">bdrate($AL71:$AL74,G71:G74,$AN71:$AN74,L71:L74)</f>
        <v>#VALUE!</v>
      </c>
      <c r="AZ71" s="109" t="e">
        <f aca="false">bdrate($AL71:$AL74,H71:H74,$AN71:$AN74,M71:M74)</f>
        <v>#VALUE!</v>
      </c>
      <c r="BA71" s="109" t="e">
        <f aca="false">bdrate($AL71:$AL74,I71:I74,$AN71:$AN74,N71:N74)</f>
        <v>#VALUE!</v>
      </c>
      <c r="BB71" s="108" t="e">
        <f aca="false">bdrateOld($AL71:$AL74,G71:G74,$AN71:$AN74,L71:L74)</f>
        <v>#VALUE!</v>
      </c>
      <c r="BC71" s="109" t="e">
        <f aca="false">bdrateOld($AL71:$AL74,H71:H74,$AN71:$AN74,M71:M74)</f>
        <v>#VALUE!</v>
      </c>
      <c r="BD71" s="110" t="e">
        <f aca="false">bdrateOld($AL71:$AL74,I71:I74,$AN71:$AN74,N71:N74)</f>
        <v>#VALUE!</v>
      </c>
      <c r="BF71" s="108" t="e">
        <f aca="false">bdrate($AL71:$AL74,G71:G74,$AP71:$AP74,L71:L74)</f>
        <v>#VALUE!</v>
      </c>
      <c r="BG71" s="109" t="e">
        <f aca="false">bdrate($AL71:$AL74,H71:H74,$AP71:$AP74,M71:M74)</f>
        <v>#VALUE!</v>
      </c>
      <c r="BH71" s="109" t="e">
        <f aca="false">bdrate($AL71:$AL74,I71:I74,$AP71:$AP74,N71:N74)</f>
        <v>#VALUE!</v>
      </c>
      <c r="BI71" s="108" t="e">
        <f aca="false">bdrateOld($AL71:$AL74,N71:N74,$AP71:$AP74,S71:S74)</f>
        <v>#VALUE!</v>
      </c>
      <c r="BJ71" s="109" t="e">
        <f aca="false">bdrateOld($AL71:$AL74,O71:O74,$AP71:$AP74,T71:T74)</f>
        <v>#VALUE!</v>
      </c>
      <c r="BK71" s="110" t="e">
        <f aca="false">bdrateOld($AL71:$AL74,P71:P74,$AP71:$AP74,U71:U74)</f>
        <v>#VALUE!</v>
      </c>
    </row>
    <row r="72" customFormat="false" ht="12" hidden="false" customHeight="false" outlineLevel="0" collapsed="false">
      <c r="A72" s="117"/>
      <c r="B72" s="117"/>
      <c r="C72" s="117"/>
      <c r="D72" s="35" t="n">
        <v>30</v>
      </c>
      <c r="E72" s="219" t="n">
        <v>24</v>
      </c>
      <c r="F72" s="141" t="n">
        <v>3424.8496</v>
      </c>
      <c r="G72" s="142" t="n">
        <v>40.9253</v>
      </c>
      <c r="H72" s="142" t="n">
        <v>42.9255</v>
      </c>
      <c r="I72" s="121" t="n">
        <v>44.5031</v>
      </c>
      <c r="J72" s="106"/>
      <c r="K72" s="118" t="n">
        <v>2342.624</v>
      </c>
      <c r="L72" s="142" t="n">
        <v>40.8537</v>
      </c>
      <c r="M72" s="142" t="n">
        <v>42.8224</v>
      </c>
      <c r="N72" s="121" t="n">
        <v>44.2759</v>
      </c>
      <c r="O72" s="118" t="n">
        <v>29129.51</v>
      </c>
      <c r="P72" s="119" t="n">
        <v>51.64</v>
      </c>
      <c r="Q72" s="121" t="n">
        <f aca="false">O72/3600</f>
        <v>8.09153055555556</v>
      </c>
      <c r="R72" s="106"/>
      <c r="S72" s="122"/>
      <c r="T72" s="84"/>
      <c r="U72" s="88"/>
      <c r="V72" s="122"/>
      <c r="W72" s="84"/>
      <c r="X72" s="88"/>
      <c r="Y72" s="106"/>
      <c r="Z72" s="118" t="n">
        <f aca="false">Z40</f>
        <v>0.8</v>
      </c>
      <c r="AA72" s="119" t="n">
        <f aca="false">F72*Z72</f>
        <v>2739.87968</v>
      </c>
      <c r="AB72" s="123" t="n">
        <f aca="false">K72/AA72-1</f>
        <v>-0.144990191686082</v>
      </c>
      <c r="AC72" s="106"/>
      <c r="AD72" s="141" t="n">
        <v>1430.7704</v>
      </c>
      <c r="AE72" s="142" t="n">
        <v>38.4161</v>
      </c>
      <c r="AF72" s="142" t="n">
        <v>41.4821</v>
      </c>
      <c r="AG72" s="121" t="n">
        <v>42.7021</v>
      </c>
      <c r="AH72" s="106"/>
      <c r="AI72" s="141" t="n">
        <f aca="false">F72/AD72</f>
        <v>2.39371012987129</v>
      </c>
      <c r="AJ72" s="121" t="n">
        <f aca="false">K72/AD72</f>
        <v>1.63731651144027</v>
      </c>
      <c r="AL72" s="124" t="n">
        <f aca="false">AD72+F72</f>
        <v>4855.62</v>
      </c>
      <c r="AN72" s="124" t="n">
        <f aca="false">AD72+K72</f>
        <v>3773.3944</v>
      </c>
      <c r="AP72" s="124" t="n">
        <f aca="false">AA72+AD72</f>
        <v>4170.65008</v>
      </c>
      <c r="AQ72" s="106"/>
      <c r="AR72" s="122"/>
      <c r="AS72" s="84"/>
      <c r="AT72" s="88"/>
      <c r="AU72" s="122"/>
      <c r="AV72" s="84"/>
      <c r="AW72" s="88"/>
      <c r="AY72" s="122"/>
      <c r="AZ72" s="84"/>
      <c r="BA72" s="88"/>
      <c r="BB72" s="122"/>
      <c r="BC72" s="84"/>
      <c r="BD72" s="88"/>
      <c r="BF72" s="122"/>
      <c r="BG72" s="84"/>
      <c r="BH72" s="88"/>
      <c r="BI72" s="122"/>
      <c r="BJ72" s="84"/>
      <c r="BK72" s="88"/>
    </row>
    <row r="73" customFormat="false" ht="12" hidden="false" customHeight="false" outlineLevel="0" collapsed="false">
      <c r="A73" s="117"/>
      <c r="B73" s="117"/>
      <c r="C73" s="117"/>
      <c r="D73" s="35" t="n">
        <v>30</v>
      </c>
      <c r="E73" s="219" t="n">
        <v>26</v>
      </c>
      <c r="F73" s="141" t="n">
        <v>2523.2384</v>
      </c>
      <c r="G73" s="142" t="n">
        <v>40.1528</v>
      </c>
      <c r="H73" s="142" t="n">
        <v>42.3657</v>
      </c>
      <c r="I73" s="121" t="n">
        <v>43.7485</v>
      </c>
      <c r="J73" s="106"/>
      <c r="K73" s="118" t="n">
        <v>1244.2816</v>
      </c>
      <c r="L73" s="142" t="n">
        <v>39.9564</v>
      </c>
      <c r="M73" s="142" t="n">
        <v>42.1408</v>
      </c>
      <c r="N73" s="121" t="n">
        <v>43.416</v>
      </c>
      <c r="O73" s="125" t="n">
        <v>28097.88</v>
      </c>
      <c r="P73" s="126" t="n">
        <v>51.06</v>
      </c>
      <c r="Q73" s="121" t="n">
        <f aca="false">O73/3600</f>
        <v>7.80496666666667</v>
      </c>
      <c r="R73" s="106"/>
      <c r="S73" s="122"/>
      <c r="T73" s="84"/>
      <c r="U73" s="88"/>
      <c r="V73" s="122"/>
      <c r="W73" s="84"/>
      <c r="X73" s="88"/>
      <c r="Y73" s="106"/>
      <c r="Z73" s="118" t="n">
        <f aca="false">Z41</f>
        <v>0.65</v>
      </c>
      <c r="AA73" s="119" t="n">
        <f aca="false">F73*Z73</f>
        <v>1640.10496</v>
      </c>
      <c r="AB73" s="123" t="n">
        <f aca="false">K73/AA73-1</f>
        <v>-0.241340261540335</v>
      </c>
      <c r="AC73" s="106"/>
      <c r="AD73" s="141" t="n">
        <v>1430.7704</v>
      </c>
      <c r="AE73" s="142" t="n">
        <v>38.4161</v>
      </c>
      <c r="AF73" s="142" t="n">
        <v>41.4821</v>
      </c>
      <c r="AG73" s="121" t="n">
        <v>42.7021</v>
      </c>
      <c r="AH73" s="106"/>
      <c r="AI73" s="141" t="n">
        <f aca="false">F73/AD73</f>
        <v>1.7635522792476</v>
      </c>
      <c r="AJ73" s="121" t="n">
        <f aca="false">K73/AD73</f>
        <v>0.869658472107055</v>
      </c>
      <c r="AL73" s="124" t="n">
        <f aca="false">AD73+F73</f>
        <v>3954.0088</v>
      </c>
      <c r="AN73" s="124" t="n">
        <f aca="false">AD73+K73</f>
        <v>2675.052</v>
      </c>
      <c r="AP73" s="124" t="n">
        <f aca="false">AA73+AD73</f>
        <v>3070.87536</v>
      </c>
      <c r="AQ73" s="106"/>
      <c r="AR73" s="122"/>
      <c r="AS73" s="84"/>
      <c r="AT73" s="88"/>
      <c r="AU73" s="122"/>
      <c r="AV73" s="84"/>
      <c r="AW73" s="88"/>
      <c r="AY73" s="122"/>
      <c r="AZ73" s="84"/>
      <c r="BA73" s="88"/>
      <c r="BB73" s="122"/>
      <c r="BC73" s="84"/>
      <c r="BD73" s="88"/>
      <c r="BF73" s="122"/>
      <c r="BG73" s="84"/>
      <c r="BH73" s="88"/>
      <c r="BI73" s="122"/>
      <c r="BJ73" s="84"/>
      <c r="BK73" s="88"/>
    </row>
    <row r="74" customFormat="false" ht="12.75" hidden="false" customHeight="false" outlineLevel="0" collapsed="false">
      <c r="A74" s="117"/>
      <c r="B74" s="117"/>
      <c r="C74" s="129"/>
      <c r="D74" s="39" t="n">
        <v>30</v>
      </c>
      <c r="E74" s="39" t="n">
        <v>28</v>
      </c>
      <c r="F74" s="143" t="n">
        <v>1887.928</v>
      </c>
      <c r="G74" s="144" t="n">
        <v>39.3186</v>
      </c>
      <c r="H74" s="144" t="n">
        <v>41.8441</v>
      </c>
      <c r="I74" s="133" t="n">
        <v>43.0879</v>
      </c>
      <c r="J74" s="106"/>
      <c r="K74" s="130" t="n">
        <v>391.4384</v>
      </c>
      <c r="L74" s="144" t="n">
        <v>38.9395</v>
      </c>
      <c r="M74" s="144" t="n">
        <v>41.6747</v>
      </c>
      <c r="N74" s="133" t="n">
        <v>42.8791</v>
      </c>
      <c r="O74" s="131" t="n">
        <v>28135.06</v>
      </c>
      <c r="P74" s="132" t="n">
        <v>49.66</v>
      </c>
      <c r="Q74" s="133" t="n">
        <f aca="false">O74/3600</f>
        <v>7.81529444444444</v>
      </c>
      <c r="R74" s="106"/>
      <c r="S74" s="134"/>
      <c r="T74" s="135"/>
      <c r="U74" s="136"/>
      <c r="V74" s="134"/>
      <c r="W74" s="135"/>
      <c r="X74" s="136"/>
      <c r="Y74" s="106"/>
      <c r="Z74" s="130" t="n">
        <f aca="false">Z42</f>
        <v>0.35</v>
      </c>
      <c r="AA74" s="137" t="n">
        <f aca="false">F74*Z74</f>
        <v>660.7748</v>
      </c>
      <c r="AB74" s="123" t="n">
        <f aca="false">K74/AA74-1</f>
        <v>-0.407606948691143</v>
      </c>
      <c r="AC74" s="106"/>
      <c r="AD74" s="143" t="n">
        <v>1430.7704</v>
      </c>
      <c r="AE74" s="144" t="n">
        <v>38.4161</v>
      </c>
      <c r="AF74" s="144" t="n">
        <v>41.4821</v>
      </c>
      <c r="AG74" s="133" t="n">
        <v>42.7021</v>
      </c>
      <c r="AH74" s="106"/>
      <c r="AI74" s="143" t="n">
        <f aca="false">F74/AD74</f>
        <v>1.31951849157629</v>
      </c>
      <c r="AJ74" s="133" t="n">
        <f aca="false">K74/AD74</f>
        <v>0.273585754919168</v>
      </c>
      <c r="AL74" s="160" t="n">
        <f aca="false">AD74+F74</f>
        <v>3318.6984</v>
      </c>
      <c r="AN74" s="160" t="n">
        <f aca="false">AD74+K74</f>
        <v>1822.2088</v>
      </c>
      <c r="AP74" s="160" t="n">
        <f aca="false">AA74+AD74</f>
        <v>2091.5452</v>
      </c>
      <c r="AQ74" s="106"/>
      <c r="AR74" s="134"/>
      <c r="AS74" s="135"/>
      <c r="AT74" s="136"/>
      <c r="AU74" s="134"/>
      <c r="AV74" s="135"/>
      <c r="AW74" s="136"/>
      <c r="AY74" s="134"/>
      <c r="AZ74" s="135"/>
      <c r="BA74" s="136"/>
      <c r="BB74" s="134"/>
      <c r="BC74" s="135"/>
      <c r="BD74" s="136"/>
      <c r="BF74" s="134"/>
      <c r="BG74" s="135"/>
      <c r="BH74" s="136"/>
      <c r="BI74" s="134"/>
      <c r="BJ74" s="135"/>
      <c r="BK74" s="136"/>
    </row>
    <row r="75" customFormat="false" ht="12" hidden="false" customHeight="false" outlineLevel="0" collapsed="false">
      <c r="A75" s="117"/>
      <c r="B75" s="117"/>
      <c r="C75" s="102" t="s">
        <v>70</v>
      </c>
      <c r="D75" s="33" t="n">
        <v>34</v>
      </c>
      <c r="E75" s="219" t="n">
        <v>26</v>
      </c>
      <c r="F75" s="139" t="n">
        <v>2523.2384</v>
      </c>
      <c r="G75" s="140" t="n">
        <v>40.1528</v>
      </c>
      <c r="H75" s="140" t="n">
        <v>42.3657</v>
      </c>
      <c r="I75" s="107" t="n">
        <v>43.7485</v>
      </c>
      <c r="J75" s="106"/>
      <c r="K75" s="103" t="n">
        <v>1972.3264</v>
      </c>
      <c r="L75" s="119" t="n">
        <v>40.1008</v>
      </c>
      <c r="M75" s="119" t="n">
        <v>42.2937</v>
      </c>
      <c r="N75" s="120" t="n">
        <v>43.6198</v>
      </c>
      <c r="O75" s="103" t="n">
        <v>30629.68</v>
      </c>
      <c r="P75" s="104" t="n">
        <v>56.73</v>
      </c>
      <c r="Q75" s="107" t="n">
        <f aca="false">O75/3600</f>
        <v>8.50824444444445</v>
      </c>
      <c r="R75" s="106"/>
      <c r="S75" s="108" t="e">
        <f aca="false">bdrate($F75:$F78,G75:G78,$K75:$K78,L75:L78)</f>
        <v>#VALUE!</v>
      </c>
      <c r="T75" s="109" t="e">
        <f aca="false">bdrate($F75:$F78,H75:H78,$K75:$K78,M75:M78)</f>
        <v>#VALUE!</v>
      </c>
      <c r="U75" s="110" t="e">
        <f aca="false">bdrate($F75:$F78,I75:I78,$K75:$K78,N75:N78)</f>
        <v>#VALUE!</v>
      </c>
      <c r="V75" s="108" t="e">
        <f aca="false">bdrateOld($F75:$F78,G75:G78,$K75:$K78,L75:L78)</f>
        <v>#VALUE!</v>
      </c>
      <c r="W75" s="109" t="e">
        <f aca="false">bdrateOld($F75:$F78,H75:H78,$K75:$K78,M75:M78)</f>
        <v>#VALUE!</v>
      </c>
      <c r="X75" s="110" t="e">
        <f aca="false">bdrateOld($F75:$F78,I75:I78,$K75:$K78,N75:N78)</f>
        <v>#VALUE!</v>
      </c>
      <c r="Y75" s="106"/>
      <c r="Z75" s="103" t="n">
        <f aca="false">Z43</f>
        <v>0.9</v>
      </c>
      <c r="AA75" s="104" t="n">
        <f aca="false">F75*Z75</f>
        <v>2270.91456</v>
      </c>
      <c r="AB75" s="111" t="n">
        <f aca="false">K75/AA75-1</f>
        <v>-0.13148366092646</v>
      </c>
      <c r="AC75" s="106"/>
      <c r="AD75" s="125" t="n">
        <v>809.0296</v>
      </c>
      <c r="AE75" s="126" t="n">
        <v>36.4874</v>
      </c>
      <c r="AF75" s="126" t="n">
        <v>40.4486</v>
      </c>
      <c r="AG75" s="127" t="n">
        <v>41.6074</v>
      </c>
      <c r="AH75" s="106"/>
      <c r="AI75" s="125" t="n">
        <f aca="false">F75/AD75</f>
        <v>3.11884558982762</v>
      </c>
      <c r="AJ75" s="127" t="n">
        <f aca="false">K75/AD75</f>
        <v>2.43789151843146</v>
      </c>
      <c r="AL75" s="115" t="n">
        <f aca="false">AD75+F75</f>
        <v>3332.268</v>
      </c>
      <c r="AN75" s="115" t="n">
        <f aca="false">AD75+K75</f>
        <v>2781.356</v>
      </c>
      <c r="AP75" s="115" t="n">
        <f aca="false">AA75+AD75</f>
        <v>3079.94416</v>
      </c>
      <c r="AQ75" s="106"/>
      <c r="AR75" s="108" t="e">
        <f aca="false">bdrate($F75:$F78,G75:G78,$AA75:$AA78,L75:L78)</f>
        <v>#VALUE!</v>
      </c>
      <c r="AS75" s="109" t="e">
        <f aca="false">bdrate($F75:$F78,H75:H78,$AA75:$AA78,M75:M78)</f>
        <v>#VALUE!</v>
      </c>
      <c r="AT75" s="110" t="e">
        <f aca="false">bdrate($F75:$F78,I75:I78,$AA75:$AA78,N75:N78)</f>
        <v>#VALUE!</v>
      </c>
      <c r="AU75" s="108" t="e">
        <f aca="false">bdrateOld($F75:$F78,G75:G78,$AA75:$AA78,L75:L78)</f>
        <v>#VALUE!</v>
      </c>
      <c r="AV75" s="109" t="e">
        <f aca="false">bdrateOld($F75:$F78,H75:H78,$AA75:$AA78,M75:M78)</f>
        <v>#VALUE!</v>
      </c>
      <c r="AW75" s="110" t="e">
        <f aca="false">bdrateOld($F75:$F78,I75:I78,$AA75:$AA78,N75:N78)</f>
        <v>#VALUE!</v>
      </c>
      <c r="AY75" s="108" t="e">
        <f aca="false">bdrate($AL75:$AL78,G75:G78,$AN75:$AN78,L75:L78)</f>
        <v>#VALUE!</v>
      </c>
      <c r="AZ75" s="109" t="e">
        <f aca="false">bdrate($AL75:$AL78,H75:H78,$AN75:$AN78,M75:M78)</f>
        <v>#VALUE!</v>
      </c>
      <c r="BA75" s="109" t="e">
        <f aca="false">bdrate($AL75:$AL78,I75:I78,$AN75:$AN78,N75:N78)</f>
        <v>#VALUE!</v>
      </c>
      <c r="BB75" s="108" t="e">
        <f aca="false">bdrateOld($AL75:$AL78,G75:G78,$AN75:$AN78,L75:L78)</f>
        <v>#VALUE!</v>
      </c>
      <c r="BC75" s="109" t="e">
        <f aca="false">bdrateOld($AL75:$AL78,H75:H78,$AN75:$AN78,M75:M78)</f>
        <v>#VALUE!</v>
      </c>
      <c r="BD75" s="110" t="e">
        <f aca="false">bdrateOld($AL75:$AL78,I75:I78,$AN75:$AN78,N75:N78)</f>
        <v>#VALUE!</v>
      </c>
      <c r="BF75" s="108" t="e">
        <f aca="false">bdrate($AL75:$AL78,G75:G78,$AP75:$AP78,L75:L78)</f>
        <v>#VALUE!</v>
      </c>
      <c r="BG75" s="109" t="e">
        <f aca="false">bdrate($AL75:$AL78,H75:H78,$AP75:$AP78,M75:M78)</f>
        <v>#VALUE!</v>
      </c>
      <c r="BH75" s="109" t="e">
        <f aca="false">bdrate($AL75:$AL78,I75:I78,$AP75:$AP78,N75:N78)</f>
        <v>#VALUE!</v>
      </c>
      <c r="BI75" s="108" t="e">
        <f aca="false">bdrateOld($AL75:$AL78,N75:N78,$AP75:$AP78,S75:S78)</f>
        <v>#VALUE!</v>
      </c>
      <c r="BJ75" s="109" t="e">
        <f aca="false">bdrateOld($AL75:$AL78,O75:O78,$AP75:$AP78,T75:T78)</f>
        <v>#VALUE!</v>
      </c>
      <c r="BK75" s="110" t="e">
        <f aca="false">bdrateOld($AL75:$AL78,P75:P78,$AP75:$AP78,U75:U78)</f>
        <v>#VALUE!</v>
      </c>
    </row>
    <row r="76" customFormat="false" ht="12" hidden="false" customHeight="false" outlineLevel="0" collapsed="false">
      <c r="A76" s="117"/>
      <c r="B76" s="117"/>
      <c r="C76" s="117"/>
      <c r="D76" s="35" t="n">
        <v>34</v>
      </c>
      <c r="E76" s="219" t="n">
        <v>28</v>
      </c>
      <c r="F76" s="141" t="n">
        <v>1887.928</v>
      </c>
      <c r="G76" s="142" t="n">
        <v>39.3186</v>
      </c>
      <c r="H76" s="142" t="n">
        <v>41.8441</v>
      </c>
      <c r="I76" s="121" t="n">
        <v>43.0879</v>
      </c>
      <c r="J76" s="106"/>
      <c r="K76" s="118" t="n">
        <v>1285.2624</v>
      </c>
      <c r="L76" s="126" t="n">
        <v>39.2194</v>
      </c>
      <c r="M76" s="126" t="n">
        <v>41.6978</v>
      </c>
      <c r="N76" s="127" t="n">
        <v>42.8743</v>
      </c>
      <c r="O76" s="118" t="n">
        <v>29814.04</v>
      </c>
      <c r="P76" s="119" t="n">
        <v>54.05</v>
      </c>
      <c r="Q76" s="121" t="n">
        <f aca="false">O76/3600</f>
        <v>8.28167777777778</v>
      </c>
      <c r="R76" s="106"/>
      <c r="S76" s="122"/>
      <c r="T76" s="84"/>
      <c r="U76" s="88"/>
      <c r="V76" s="122"/>
      <c r="W76" s="84"/>
      <c r="X76" s="88"/>
      <c r="Y76" s="106"/>
      <c r="Z76" s="118" t="n">
        <f aca="false">Z44</f>
        <v>0.8</v>
      </c>
      <c r="AA76" s="119" t="n">
        <f aca="false">F76*Z76</f>
        <v>1510.3424</v>
      </c>
      <c r="AB76" s="123" t="n">
        <f aca="false">K76/AA76-1</f>
        <v>-0.149025810306325</v>
      </c>
      <c r="AC76" s="106"/>
      <c r="AD76" s="141" t="n">
        <v>809.0296</v>
      </c>
      <c r="AE76" s="142" t="n">
        <v>36.4874</v>
      </c>
      <c r="AF76" s="142" t="n">
        <v>40.4486</v>
      </c>
      <c r="AG76" s="121" t="n">
        <v>41.6074</v>
      </c>
      <c r="AH76" s="106"/>
      <c r="AI76" s="141" t="n">
        <f aca="false">F76/AD76</f>
        <v>2.3335709843002</v>
      </c>
      <c r="AJ76" s="121" t="n">
        <f aca="false">K76/AD76</f>
        <v>1.58864694196603</v>
      </c>
      <c r="AL76" s="124" t="n">
        <f aca="false">AD76+F76</f>
        <v>2696.9576</v>
      </c>
      <c r="AN76" s="124" t="n">
        <f aca="false">AD76+K76</f>
        <v>2094.292</v>
      </c>
      <c r="AP76" s="124" t="n">
        <f aca="false">AA76+AD76</f>
        <v>2319.372</v>
      </c>
      <c r="AQ76" s="106"/>
      <c r="AR76" s="122"/>
      <c r="AS76" s="84"/>
      <c r="AT76" s="88"/>
      <c r="AU76" s="122"/>
      <c r="AV76" s="84"/>
      <c r="AW76" s="88"/>
      <c r="AY76" s="122"/>
      <c r="AZ76" s="84"/>
      <c r="BA76" s="88"/>
      <c r="BB76" s="122"/>
      <c r="BC76" s="84"/>
      <c r="BD76" s="88"/>
      <c r="BF76" s="122"/>
      <c r="BG76" s="84"/>
      <c r="BH76" s="88"/>
      <c r="BI76" s="122"/>
      <c r="BJ76" s="84"/>
      <c r="BK76" s="88"/>
    </row>
    <row r="77" customFormat="false" ht="12" hidden="false" customHeight="false" outlineLevel="0" collapsed="false">
      <c r="A77" s="117"/>
      <c r="B77" s="117"/>
      <c r="C77" s="117"/>
      <c r="D77" s="35" t="n">
        <v>34</v>
      </c>
      <c r="E77" s="219" t="n">
        <v>30</v>
      </c>
      <c r="F77" s="141" t="n">
        <v>1430.7704</v>
      </c>
      <c r="G77" s="142" t="n">
        <v>38.4161</v>
      </c>
      <c r="H77" s="142" t="n">
        <v>41.4821</v>
      </c>
      <c r="I77" s="121" t="n">
        <v>42.7021</v>
      </c>
      <c r="J77" s="106"/>
      <c r="K77" s="118" t="n">
        <v>722.824</v>
      </c>
      <c r="L77" s="126" t="n">
        <v>38.1639</v>
      </c>
      <c r="M77" s="126" t="n">
        <v>41.2453</v>
      </c>
      <c r="N77" s="127" t="n">
        <v>42.4127</v>
      </c>
      <c r="O77" s="125" t="n">
        <v>26257.61</v>
      </c>
      <c r="P77" s="126" t="n">
        <v>46.24</v>
      </c>
      <c r="Q77" s="121" t="n">
        <f aca="false">O77/3600</f>
        <v>7.29378055555556</v>
      </c>
      <c r="R77" s="106"/>
      <c r="S77" s="122"/>
      <c r="T77" s="84"/>
      <c r="U77" s="88"/>
      <c r="V77" s="122"/>
      <c r="W77" s="84"/>
      <c r="X77" s="88"/>
      <c r="Y77" s="106"/>
      <c r="Z77" s="118" t="n">
        <f aca="false">Z45</f>
        <v>0.65</v>
      </c>
      <c r="AA77" s="119" t="n">
        <f aca="false">F77*Z77</f>
        <v>930.00076</v>
      </c>
      <c r="AB77" s="123" t="n">
        <f aca="false">K77/AA77-1</f>
        <v>-0.222770527628386</v>
      </c>
      <c r="AC77" s="106"/>
      <c r="AD77" s="141" t="n">
        <v>809.0296</v>
      </c>
      <c r="AE77" s="142" t="n">
        <v>36.4874</v>
      </c>
      <c r="AF77" s="142" t="n">
        <v>40.4486</v>
      </c>
      <c r="AG77" s="121" t="n">
        <v>41.6074</v>
      </c>
      <c r="AH77" s="106"/>
      <c r="AI77" s="141" t="n">
        <f aca="false">F77/AD77</f>
        <v>1.76850191884203</v>
      </c>
      <c r="AJ77" s="121" t="n">
        <f aca="false">K77/AD77</f>
        <v>0.893445678625356</v>
      </c>
      <c r="AL77" s="124" t="n">
        <f aca="false">AD77+F77</f>
        <v>2239.8</v>
      </c>
      <c r="AN77" s="124" t="n">
        <f aca="false">AD77+K77</f>
        <v>1531.8536</v>
      </c>
      <c r="AP77" s="124" t="n">
        <f aca="false">AA77+AD77</f>
        <v>1739.03036</v>
      </c>
      <c r="AQ77" s="106"/>
      <c r="AR77" s="122"/>
      <c r="AS77" s="84"/>
      <c r="AT77" s="88"/>
      <c r="AU77" s="122"/>
      <c r="AV77" s="84"/>
      <c r="AW77" s="88"/>
      <c r="AY77" s="122"/>
      <c r="AZ77" s="84"/>
      <c r="BA77" s="88"/>
      <c r="BB77" s="122"/>
      <c r="BC77" s="84"/>
      <c r="BD77" s="88"/>
      <c r="BF77" s="122"/>
      <c r="BG77" s="84"/>
      <c r="BH77" s="88"/>
      <c r="BI77" s="122"/>
      <c r="BJ77" s="84"/>
      <c r="BK77" s="88"/>
    </row>
    <row r="78" customFormat="false" ht="12.75" hidden="false" customHeight="false" outlineLevel="0" collapsed="false">
      <c r="A78" s="117"/>
      <c r="B78" s="117"/>
      <c r="C78" s="129"/>
      <c r="D78" s="39" t="n">
        <v>34</v>
      </c>
      <c r="E78" s="39" t="n">
        <v>32</v>
      </c>
      <c r="F78" s="143" t="n">
        <v>1067.3232</v>
      </c>
      <c r="G78" s="144" t="n">
        <v>37.4495</v>
      </c>
      <c r="H78" s="144" t="n">
        <v>40.9019</v>
      </c>
      <c r="I78" s="133" t="n">
        <v>42.0659</v>
      </c>
      <c r="J78" s="106"/>
      <c r="K78" s="130" t="n">
        <v>227.5552</v>
      </c>
      <c r="L78" s="144" t="n">
        <v>37.0183</v>
      </c>
      <c r="M78" s="144" t="n">
        <v>40.7057</v>
      </c>
      <c r="N78" s="133" t="n">
        <v>41.8591</v>
      </c>
      <c r="O78" s="131" t="n">
        <v>27883.5</v>
      </c>
      <c r="P78" s="132" t="n">
        <v>48.88</v>
      </c>
      <c r="Q78" s="133" t="n">
        <f aca="false">O78/3600</f>
        <v>7.74541666666667</v>
      </c>
      <c r="R78" s="106"/>
      <c r="S78" s="134"/>
      <c r="T78" s="135"/>
      <c r="U78" s="136"/>
      <c r="V78" s="134"/>
      <c r="W78" s="135"/>
      <c r="X78" s="136"/>
      <c r="Y78" s="106"/>
      <c r="Z78" s="130" t="n">
        <f aca="false">Z46</f>
        <v>0.35</v>
      </c>
      <c r="AA78" s="137" t="n">
        <f aca="false">F78*Z78</f>
        <v>373.56312</v>
      </c>
      <c r="AB78" s="123" t="n">
        <f aca="false">K78/AA78-1</f>
        <v>-0.390852073405961</v>
      </c>
      <c r="AC78" s="106"/>
      <c r="AD78" s="143" t="n">
        <v>809.0296</v>
      </c>
      <c r="AE78" s="144" t="n">
        <v>36.4874</v>
      </c>
      <c r="AF78" s="144" t="n">
        <v>40.4486</v>
      </c>
      <c r="AG78" s="133" t="n">
        <v>41.6074</v>
      </c>
      <c r="AH78" s="106"/>
      <c r="AI78" s="143" t="n">
        <f aca="false">F78/AD78</f>
        <v>1.31926347317824</v>
      </c>
      <c r="AJ78" s="133" t="n">
        <f aca="false">K78/AD78</f>
        <v>0.281269313261221</v>
      </c>
      <c r="AL78" s="160" t="n">
        <f aca="false">AD78+F78</f>
        <v>1876.3528</v>
      </c>
      <c r="AN78" s="160" t="n">
        <f aca="false">AD78+K78</f>
        <v>1036.5848</v>
      </c>
      <c r="AP78" s="160" t="n">
        <f aca="false">AA78+AD78</f>
        <v>1182.59272</v>
      </c>
      <c r="AQ78" s="106"/>
      <c r="AR78" s="134"/>
      <c r="AS78" s="135"/>
      <c r="AT78" s="136"/>
      <c r="AU78" s="134"/>
      <c r="AV78" s="135"/>
      <c r="AW78" s="136"/>
      <c r="AY78" s="134"/>
      <c r="AZ78" s="135"/>
      <c r="BA78" s="136"/>
      <c r="BB78" s="134"/>
      <c r="BC78" s="135"/>
      <c r="BD78" s="136"/>
      <c r="BF78" s="134"/>
      <c r="BG78" s="135"/>
      <c r="BH78" s="136"/>
      <c r="BI78" s="134"/>
      <c r="BJ78" s="135"/>
      <c r="BK78" s="136"/>
    </row>
    <row r="79" customFormat="false" ht="12" hidden="false" customHeight="false" outlineLevel="0" collapsed="false">
      <c r="A79" s="117"/>
      <c r="B79" s="117"/>
      <c r="C79" s="102" t="s">
        <v>167</v>
      </c>
      <c r="D79" s="33" t="n">
        <v>38</v>
      </c>
      <c r="E79" s="219" t="n">
        <v>30</v>
      </c>
      <c r="F79" s="139" t="n">
        <v>1430.7704</v>
      </c>
      <c r="G79" s="140" t="n">
        <v>38.4161</v>
      </c>
      <c r="H79" s="140" t="n">
        <v>41.4821</v>
      </c>
      <c r="I79" s="107" t="n">
        <v>42.7021</v>
      </c>
      <c r="J79" s="106"/>
      <c r="K79" s="103" t="n">
        <v>1116.848</v>
      </c>
      <c r="L79" s="140" t="n">
        <v>38.3478</v>
      </c>
      <c r="M79" s="140" t="n">
        <v>41.3881</v>
      </c>
      <c r="N79" s="107" t="n">
        <v>42.5767</v>
      </c>
      <c r="O79" s="103" t="n">
        <v>25807.2</v>
      </c>
      <c r="P79" s="104" t="n">
        <v>46.49</v>
      </c>
      <c r="Q79" s="107" t="n">
        <f aca="false">O79/3600</f>
        <v>7.16866666666667</v>
      </c>
      <c r="R79" s="106"/>
      <c r="S79" s="108" t="e">
        <f aca="false">bdrate($F79:$F82,G79:G82,$K79:$K82,L79:L82)</f>
        <v>#VALUE!</v>
      </c>
      <c r="T79" s="109" t="e">
        <f aca="false">bdrate($F79:$F82,H79:H82,$K79:$K82,M79:M82)</f>
        <v>#VALUE!</v>
      </c>
      <c r="U79" s="110" t="e">
        <f aca="false">bdrate($F79:$F82,I79:I82,$K79:$K82,N79:N82)</f>
        <v>#VALUE!</v>
      </c>
      <c r="V79" s="108" t="e">
        <f aca="false">bdrateOld($F79:$F82,G79:G82,$K79:$K82,L79:L82)</f>
        <v>#VALUE!</v>
      </c>
      <c r="W79" s="109" t="e">
        <f aca="false">bdrateOld($F79:$F82,H79:H82,$K79:$K82,M79:M82)</f>
        <v>#VALUE!</v>
      </c>
      <c r="X79" s="110" t="e">
        <f aca="false">bdrateOld($F79:$F82,I79:I82,$K79:$K82,N79:N82)</f>
        <v>#VALUE!</v>
      </c>
      <c r="Y79" s="106"/>
      <c r="Z79" s="103" t="n">
        <f aca="false">Z47</f>
        <v>0.9</v>
      </c>
      <c r="AA79" s="104" t="n">
        <f aca="false">F79*Z79</f>
        <v>1287.69336</v>
      </c>
      <c r="AB79" s="111" t="n">
        <f aca="false">K79/AA79-1</f>
        <v>-0.132675499701264</v>
      </c>
      <c r="AC79" s="106"/>
      <c r="AD79" s="125" t="n">
        <v>472.152</v>
      </c>
      <c r="AE79" s="126" t="n">
        <v>34.5739</v>
      </c>
      <c r="AF79" s="126" t="n">
        <v>39.8894</v>
      </c>
      <c r="AG79" s="127" t="n">
        <v>41.0959</v>
      </c>
      <c r="AH79" s="106"/>
      <c r="AI79" s="125" t="n">
        <f aca="false">F79/AD79</f>
        <v>3.03031735542791</v>
      </c>
      <c r="AJ79" s="127" t="n">
        <f aca="false">K79/AD79</f>
        <v>2.36544163743879</v>
      </c>
      <c r="AL79" s="115" t="n">
        <f aca="false">AD79+F79</f>
        <v>1902.9224</v>
      </c>
      <c r="AN79" s="115" t="n">
        <f aca="false">AD79+K79</f>
        <v>1589</v>
      </c>
      <c r="AP79" s="115" t="n">
        <f aca="false">AA79+AD79</f>
        <v>1759.84536</v>
      </c>
      <c r="AQ79" s="106"/>
      <c r="AR79" s="108" t="e">
        <f aca="false">bdrate($F79:$F82,G79:G82,$AA79:$AA82,L79:L82)</f>
        <v>#VALUE!</v>
      </c>
      <c r="AS79" s="109" t="e">
        <f aca="false">bdrate($F79:$F82,H79:H82,$AA79:$AA82,M79:M82)</f>
        <v>#VALUE!</v>
      </c>
      <c r="AT79" s="110" t="e">
        <f aca="false">bdrate($F79:$F82,I79:I82,$AA79:$AA82,N79:N82)</f>
        <v>#VALUE!</v>
      </c>
      <c r="AU79" s="108" t="e">
        <f aca="false">bdrateOld($F79:$F82,G79:G82,$AA79:$AA82,L79:L82)</f>
        <v>#VALUE!</v>
      </c>
      <c r="AV79" s="109" t="e">
        <f aca="false">bdrateOld($F79:$F82,H79:H82,$AA79:$AA82,M79:M82)</f>
        <v>#VALUE!</v>
      </c>
      <c r="AW79" s="110" t="e">
        <f aca="false">bdrateOld($F79:$F82,I79:I82,$AA79:$AA82,N79:N82)</f>
        <v>#VALUE!</v>
      </c>
      <c r="AY79" s="108" t="e">
        <f aca="false">bdrate($AL79:$AL82,G79:G82,$AN79:$AN82,L79:L82)</f>
        <v>#VALUE!</v>
      </c>
      <c r="AZ79" s="109" t="e">
        <f aca="false">bdrate($AL79:$AL82,H79:H82,$AN79:$AN82,M79:M82)</f>
        <v>#VALUE!</v>
      </c>
      <c r="BA79" s="109" t="e">
        <f aca="false">bdrate($AL79:$AL82,I79:I82,$AN79:$AN82,N79:N82)</f>
        <v>#VALUE!</v>
      </c>
      <c r="BB79" s="108" t="e">
        <f aca="false">bdrateOld($AL79:$AL82,G79:G82,$AN79:$AN82,L79:L82)</f>
        <v>#VALUE!</v>
      </c>
      <c r="BC79" s="109" t="e">
        <f aca="false">bdrateOld($AL79:$AL82,H79:H82,$AN79:$AN82,M79:M82)</f>
        <v>#VALUE!</v>
      </c>
      <c r="BD79" s="110" t="e">
        <f aca="false">bdrateOld($AL79:$AL82,I79:I82,$AN79:$AN82,N79:N82)</f>
        <v>#VALUE!</v>
      </c>
      <c r="BF79" s="108" t="e">
        <f aca="false">bdrate($AL79:$AL82,G79:G82,$AP79:$AP82,L79:L82)</f>
        <v>#VALUE!</v>
      </c>
      <c r="BG79" s="109" t="e">
        <f aca="false">bdrate($AL79:$AL82,H79:H82,$AP79:$AP82,M79:M82)</f>
        <v>#VALUE!</v>
      </c>
      <c r="BH79" s="109" t="e">
        <f aca="false">bdrate($AL79:$AL82,I79:I82,$AP79:$AP82,N79:N82)</f>
        <v>#VALUE!</v>
      </c>
      <c r="BI79" s="108" t="e">
        <f aca="false">bdrateOld($AL79:$AL82,N79:N82,$AP79:$AP82,S79:S82)</f>
        <v>#VALUE!</v>
      </c>
      <c r="BJ79" s="109" t="e">
        <f aca="false">bdrateOld($AL79:$AL82,O79:O82,$AP79:$AP82,T79:T82)</f>
        <v>#VALUE!</v>
      </c>
      <c r="BK79" s="110" t="e">
        <f aca="false">bdrateOld($AL79:$AL82,P79:P82,$AP79:$AP82,U79:U82)</f>
        <v>#VALUE!</v>
      </c>
    </row>
    <row r="80" customFormat="false" ht="12" hidden="false" customHeight="false" outlineLevel="0" collapsed="false">
      <c r="A80" s="117"/>
      <c r="B80" s="117"/>
      <c r="C80" s="117"/>
      <c r="D80" s="35" t="n">
        <v>38</v>
      </c>
      <c r="E80" s="219" t="n">
        <v>32</v>
      </c>
      <c r="F80" s="141" t="n">
        <v>1067.3232</v>
      </c>
      <c r="G80" s="142" t="n">
        <v>37.4495</v>
      </c>
      <c r="H80" s="142" t="n">
        <v>40.9019</v>
      </c>
      <c r="I80" s="121" t="n">
        <v>42.0659</v>
      </c>
      <c r="J80" s="106"/>
      <c r="K80" s="118" t="n">
        <v>714.7024</v>
      </c>
      <c r="L80" s="142" t="n">
        <v>37.3174</v>
      </c>
      <c r="M80" s="142" t="n">
        <v>40.7299</v>
      </c>
      <c r="N80" s="121" t="n">
        <v>41.8747</v>
      </c>
      <c r="O80" s="118" t="n">
        <v>24917.34</v>
      </c>
      <c r="P80" s="119" t="n">
        <v>46.06</v>
      </c>
      <c r="Q80" s="121" t="n">
        <f aca="false">O80/3600</f>
        <v>6.92148333333333</v>
      </c>
      <c r="R80" s="106"/>
      <c r="S80" s="122"/>
      <c r="T80" s="84"/>
      <c r="U80" s="88"/>
      <c r="V80" s="122"/>
      <c r="W80" s="84"/>
      <c r="X80" s="88"/>
      <c r="Y80" s="106"/>
      <c r="Z80" s="118" t="n">
        <f aca="false">Z48</f>
        <v>0.8</v>
      </c>
      <c r="AA80" s="119" t="n">
        <f aca="false">F80*Z80</f>
        <v>853.85856</v>
      </c>
      <c r="AB80" s="123" t="n">
        <f aca="false">K80/AA80-1</f>
        <v>-0.162973314924664</v>
      </c>
      <c r="AC80" s="106"/>
      <c r="AD80" s="141" t="n">
        <v>472.152</v>
      </c>
      <c r="AE80" s="142" t="n">
        <v>34.5739</v>
      </c>
      <c r="AF80" s="142" t="n">
        <v>39.8894</v>
      </c>
      <c r="AG80" s="121" t="n">
        <v>41.0959</v>
      </c>
      <c r="AH80" s="106"/>
      <c r="AI80" s="141" t="n">
        <f aca="false">F80/AD80</f>
        <v>2.26054999237534</v>
      </c>
      <c r="AJ80" s="121" t="n">
        <f aca="false">K80/AD80</f>
        <v>1.513712533252</v>
      </c>
      <c r="AL80" s="124" t="n">
        <f aca="false">AD80+F80</f>
        <v>1539.4752</v>
      </c>
      <c r="AN80" s="124" t="n">
        <f aca="false">AD80+K80</f>
        <v>1186.8544</v>
      </c>
      <c r="AP80" s="124" t="n">
        <f aca="false">AA80+AD80</f>
        <v>1326.01056</v>
      </c>
      <c r="AQ80" s="106"/>
      <c r="AR80" s="122"/>
      <c r="AS80" s="84"/>
      <c r="AT80" s="88"/>
      <c r="AU80" s="122"/>
      <c r="AV80" s="84"/>
      <c r="AW80" s="88"/>
      <c r="AY80" s="122"/>
      <c r="AZ80" s="84"/>
      <c r="BA80" s="88"/>
      <c r="BB80" s="122"/>
      <c r="BC80" s="84"/>
      <c r="BD80" s="88"/>
      <c r="BF80" s="122"/>
      <c r="BG80" s="84"/>
      <c r="BH80" s="88"/>
      <c r="BI80" s="122"/>
      <c r="BJ80" s="84"/>
      <c r="BK80" s="88"/>
    </row>
    <row r="81" customFormat="false" ht="12" hidden="false" customHeight="false" outlineLevel="0" collapsed="false">
      <c r="A81" s="117"/>
      <c r="B81" s="117"/>
      <c r="C81" s="117"/>
      <c r="D81" s="35" t="n">
        <v>38</v>
      </c>
      <c r="E81" s="219" t="n">
        <v>34</v>
      </c>
      <c r="F81" s="141" t="n">
        <v>809.0296</v>
      </c>
      <c r="G81" s="142" t="n">
        <v>36.4874</v>
      </c>
      <c r="H81" s="142" t="n">
        <v>40.4486</v>
      </c>
      <c r="I81" s="121" t="n">
        <v>41.6074</v>
      </c>
      <c r="J81" s="106"/>
      <c r="K81" s="118" t="n">
        <v>390.3824</v>
      </c>
      <c r="L81" s="142" t="n">
        <v>36.19</v>
      </c>
      <c r="M81" s="142" t="n">
        <v>40.2536</v>
      </c>
      <c r="N81" s="121" t="n">
        <v>41.4061</v>
      </c>
      <c r="O81" s="125" t="n">
        <v>23620.91</v>
      </c>
      <c r="P81" s="126" t="n">
        <v>45.14</v>
      </c>
      <c r="Q81" s="121" t="n">
        <f aca="false">O81/3600</f>
        <v>6.56136388888889</v>
      </c>
      <c r="R81" s="106"/>
      <c r="S81" s="122"/>
      <c r="T81" s="84"/>
      <c r="U81" s="88"/>
      <c r="V81" s="122"/>
      <c r="W81" s="84"/>
      <c r="X81" s="88"/>
      <c r="Y81" s="106"/>
      <c r="Z81" s="118" t="n">
        <f aca="false">Z49</f>
        <v>0.65</v>
      </c>
      <c r="AA81" s="119" t="n">
        <f aca="false">F81*Z81</f>
        <v>525.86924</v>
      </c>
      <c r="AB81" s="123" t="n">
        <f aca="false">K81/AA81-1</f>
        <v>-0.257643592159907</v>
      </c>
      <c r="AC81" s="106"/>
      <c r="AD81" s="141" t="n">
        <v>472.152</v>
      </c>
      <c r="AE81" s="142" t="n">
        <v>34.5739</v>
      </c>
      <c r="AF81" s="142" t="n">
        <v>39.8894</v>
      </c>
      <c r="AG81" s="121" t="n">
        <v>41.0959</v>
      </c>
      <c r="AH81" s="106"/>
      <c r="AI81" s="141" t="n">
        <f aca="false">F81/AD81</f>
        <v>1.71349395957234</v>
      </c>
      <c r="AJ81" s="121" t="n">
        <f aca="false">K81/AD81</f>
        <v>0.826815093444484</v>
      </c>
      <c r="AL81" s="124" t="n">
        <f aca="false">AD81+F81</f>
        <v>1281.1816</v>
      </c>
      <c r="AN81" s="124" t="n">
        <f aca="false">AD81+K81</f>
        <v>862.5344</v>
      </c>
      <c r="AP81" s="124" t="n">
        <f aca="false">AA81+AD81</f>
        <v>998.02124</v>
      </c>
      <c r="AQ81" s="106"/>
      <c r="AR81" s="122"/>
      <c r="AS81" s="84"/>
      <c r="AT81" s="88"/>
      <c r="AU81" s="122"/>
      <c r="AV81" s="84"/>
      <c r="AW81" s="88"/>
      <c r="AY81" s="122"/>
      <c r="AZ81" s="84"/>
      <c r="BA81" s="88"/>
      <c r="BB81" s="122"/>
      <c r="BC81" s="84"/>
      <c r="BD81" s="88"/>
      <c r="BF81" s="122"/>
      <c r="BG81" s="84"/>
      <c r="BH81" s="88"/>
      <c r="BI81" s="122"/>
      <c r="BJ81" s="84"/>
      <c r="BK81" s="88"/>
    </row>
    <row r="82" customFormat="false" ht="12.75" hidden="false" customHeight="false" outlineLevel="0" collapsed="false">
      <c r="A82" s="117"/>
      <c r="B82" s="117"/>
      <c r="C82" s="129"/>
      <c r="D82" s="39" t="n">
        <v>38</v>
      </c>
      <c r="E82" s="39" t="n">
        <v>36</v>
      </c>
      <c r="F82" s="143" t="n">
        <v>622.1544</v>
      </c>
      <c r="G82" s="144" t="n">
        <v>35.5492</v>
      </c>
      <c r="H82" s="144" t="n">
        <v>40.1686</v>
      </c>
      <c r="I82" s="133" t="n">
        <v>41.3465</v>
      </c>
      <c r="J82" s="106"/>
      <c r="K82" s="130" t="n">
        <v>138.972</v>
      </c>
      <c r="L82" s="144" t="n">
        <v>35.1211</v>
      </c>
      <c r="M82" s="144" t="n">
        <v>40.0594</v>
      </c>
      <c r="N82" s="133" t="n">
        <v>41.2335</v>
      </c>
      <c r="O82" s="131" t="n">
        <v>24476.44</v>
      </c>
      <c r="P82" s="132" t="n">
        <v>46.25</v>
      </c>
      <c r="Q82" s="133" t="n">
        <f aca="false">O82/3600</f>
        <v>6.79901111111111</v>
      </c>
      <c r="R82" s="106"/>
      <c r="S82" s="134"/>
      <c r="T82" s="135"/>
      <c r="U82" s="136"/>
      <c r="V82" s="134"/>
      <c r="W82" s="135"/>
      <c r="X82" s="136"/>
      <c r="Y82" s="106"/>
      <c r="Z82" s="130" t="n">
        <f aca="false">Z50</f>
        <v>0.35</v>
      </c>
      <c r="AA82" s="137" t="n">
        <f aca="false">F82*Z82</f>
        <v>217.75404</v>
      </c>
      <c r="AB82" s="123" t="n">
        <f aca="false">K82/AA82-1</f>
        <v>-0.361793700819512</v>
      </c>
      <c r="AC82" s="106"/>
      <c r="AD82" s="143" t="n">
        <v>472.152</v>
      </c>
      <c r="AE82" s="144" t="n">
        <v>34.5739</v>
      </c>
      <c r="AF82" s="144" t="n">
        <v>39.8894</v>
      </c>
      <c r="AG82" s="133" t="n">
        <v>41.0959</v>
      </c>
      <c r="AH82" s="106"/>
      <c r="AI82" s="143" t="n">
        <f aca="false">F82/AD82</f>
        <v>1.31769938494383</v>
      </c>
      <c r="AJ82" s="133" t="n">
        <f aca="false">K82/AD82</f>
        <v>0.294337416764093</v>
      </c>
      <c r="AL82" s="160" t="n">
        <f aca="false">AD82+F82</f>
        <v>1094.3064</v>
      </c>
      <c r="AN82" s="160" t="n">
        <f aca="false">AD82+K82</f>
        <v>611.124</v>
      </c>
      <c r="AP82" s="160" t="n">
        <f aca="false">AA82+AD82</f>
        <v>689.90604</v>
      </c>
      <c r="AQ82" s="106"/>
      <c r="AR82" s="134"/>
      <c r="AS82" s="135"/>
      <c r="AT82" s="136"/>
      <c r="AU82" s="134"/>
      <c r="AV82" s="135"/>
      <c r="AW82" s="136"/>
      <c r="AY82" s="134"/>
      <c r="AZ82" s="135"/>
      <c r="BA82" s="136"/>
      <c r="BB82" s="134"/>
      <c r="BC82" s="135"/>
      <c r="BD82" s="136"/>
      <c r="BF82" s="134"/>
      <c r="BG82" s="135"/>
      <c r="BH82" s="136"/>
      <c r="BI82" s="134"/>
      <c r="BJ82" s="135"/>
      <c r="BK82" s="136"/>
    </row>
    <row r="83" customFormat="false" ht="12" hidden="false" customHeight="false" outlineLevel="0" collapsed="false">
      <c r="A83" s="117"/>
      <c r="B83" s="145"/>
      <c r="C83" s="102" t="s">
        <v>168</v>
      </c>
      <c r="D83" s="102" t="n">
        <v>26</v>
      </c>
      <c r="E83" s="102" t="n">
        <v>18</v>
      </c>
      <c r="F83" s="146" t="n">
        <f aca="false">F67</f>
        <v>10839.292</v>
      </c>
      <c r="G83" s="147" t="n">
        <f aca="false">G67</f>
        <v>42.7339</v>
      </c>
      <c r="H83" s="147" t="n">
        <f aca="false">H67</f>
        <v>44.46</v>
      </c>
      <c r="I83" s="148" t="n">
        <f aca="false">I67</f>
        <v>46.6594</v>
      </c>
      <c r="J83" s="106"/>
      <c r="K83" s="146" t="n">
        <f aca="false">K67</f>
        <v>8800.1504</v>
      </c>
      <c r="L83" s="147" t="n">
        <f aca="false">L67</f>
        <v>42.7069</v>
      </c>
      <c r="M83" s="147" t="n">
        <f aca="false">M67</f>
        <v>44.4441</v>
      </c>
      <c r="N83" s="148" t="n">
        <f aca="false">N67</f>
        <v>46.5293</v>
      </c>
      <c r="O83" s="146" t="n">
        <f aca="false">O67</f>
        <v>36434.01</v>
      </c>
      <c r="P83" s="147" t="n">
        <f aca="false">P67</f>
        <v>66.54</v>
      </c>
      <c r="Q83" s="148" t="n">
        <f aca="false">Q67</f>
        <v>10.1205583333333</v>
      </c>
      <c r="R83" s="106"/>
      <c r="S83" s="108" t="e">
        <f aca="false">bdrate($F83:$F86,G83:G86,$K83:$K86,L83:L86)</f>
        <v>#VALUE!</v>
      </c>
      <c r="T83" s="109" t="e">
        <f aca="false">bdrate($F83:$F86,H83:H86,$K83:$K86,M83:M86)</f>
        <v>#VALUE!</v>
      </c>
      <c r="U83" s="110" t="e">
        <f aca="false">bdrate($F83:$F86,I83:I86,$K83:$K86,N83:N86)</f>
        <v>#VALUE!</v>
      </c>
      <c r="V83" s="108" t="e">
        <f aca="false">bdrateOld($F83:$F86,G83:G86,$K83:$K86,L83:L86)</f>
        <v>#VALUE!</v>
      </c>
      <c r="W83" s="109" t="e">
        <f aca="false">bdrateOld($F83:$F86,H83:H86,$K83:$K86,M83:M86)</f>
        <v>#VALUE!</v>
      </c>
      <c r="X83" s="110" t="e">
        <f aca="false">bdrateOld($F83:$F86,I83:I86,$K83:$K86,N83:N86)</f>
        <v>#VALUE!</v>
      </c>
      <c r="Y83" s="106"/>
      <c r="Z83" s="146" t="n">
        <f aca="false">Z67</f>
        <v>0.9</v>
      </c>
      <c r="AA83" s="147" t="n">
        <f aca="false">AA67</f>
        <v>9755.3628</v>
      </c>
      <c r="AB83" s="149" t="n">
        <f aca="false">K83/AA83-1</f>
        <v>-0.0979166453963146</v>
      </c>
      <c r="AC83" s="106"/>
      <c r="AD83" s="146" t="n">
        <f aca="false">AD67</f>
        <v>2523.2384</v>
      </c>
      <c r="AE83" s="147" t="n">
        <f aca="false">AE67</f>
        <v>40.1528</v>
      </c>
      <c r="AF83" s="147" t="n">
        <f aca="false">AF67</f>
        <v>42.3657</v>
      </c>
      <c r="AG83" s="148" t="n">
        <f aca="false">AG67</f>
        <v>43.7485</v>
      </c>
      <c r="AH83" s="106"/>
      <c r="AI83" s="146" t="n">
        <f aca="false">F83/AD83</f>
        <v>4.29578592335944</v>
      </c>
      <c r="AJ83" s="148" t="n">
        <f aca="false">K83/AD83</f>
        <v>3.48764127876304</v>
      </c>
      <c r="AL83" s="150" t="n">
        <f aca="false">AD83+F83</f>
        <v>13362.5304</v>
      </c>
      <c r="AN83" s="150" t="n">
        <f aca="false">AD83+K83</f>
        <v>11323.3888</v>
      </c>
      <c r="AP83" s="150" t="n">
        <f aca="false">AA83+AD83</f>
        <v>12278.6012</v>
      </c>
      <c r="AQ83" s="106"/>
      <c r="AR83" s="108" t="e">
        <f aca="false">bdrate($F83:$F86,G83:G86,$AA83:$AA86,L83:L86)</f>
        <v>#VALUE!</v>
      </c>
      <c r="AS83" s="109" t="e">
        <f aca="false">bdrate($F83:$F86,H83:H86,$AA83:$AA86,M83:M86)</f>
        <v>#VALUE!</v>
      </c>
      <c r="AT83" s="110" t="e">
        <f aca="false">bdrate($F83:$F86,I83:I86,$AA83:$AA86,N83:N86)</f>
        <v>#VALUE!</v>
      </c>
      <c r="AU83" s="108" t="e">
        <f aca="false">bdrateOld($F83:$F86,G83:G86,$AA83:$AA86,L83:L86)</f>
        <v>#VALUE!</v>
      </c>
      <c r="AV83" s="109" t="e">
        <f aca="false">bdrateOld($F83:$F86,H83:H86,$AA83:$AA86,M83:M86)</f>
        <v>#VALUE!</v>
      </c>
      <c r="AW83" s="110" t="e">
        <f aca="false">bdrateOld($F83:$F86,I83:I86,$AA83:$AA86,N83:N86)</f>
        <v>#VALUE!</v>
      </c>
      <c r="AY83" s="108" t="e">
        <f aca="false">bdrate($AL83:$AL86,G83:G86,$AN83:$AN86,L83:L86)</f>
        <v>#VALUE!</v>
      </c>
      <c r="AZ83" s="109" t="e">
        <f aca="false">bdrate($AL83:$AL86,H83:H86,$AN83:$AN86,M83:M86)</f>
        <v>#VALUE!</v>
      </c>
      <c r="BA83" s="109" t="e">
        <f aca="false">bdrate($AL83:$AL86,I83:I86,$AN83:$AN86,N83:N86)</f>
        <v>#VALUE!</v>
      </c>
      <c r="BB83" s="108" t="e">
        <f aca="false">bdrateOld($AL83:$AL86,G83:G86,$AN83:$AN86,L83:L86)</f>
        <v>#VALUE!</v>
      </c>
      <c r="BC83" s="109" t="e">
        <f aca="false">bdrateOld($AL83:$AL86,H83:H86,$AN83:$AN86,M83:M86)</f>
        <v>#VALUE!</v>
      </c>
      <c r="BD83" s="110" t="e">
        <f aca="false">bdrateOld($AL83:$AL86,I83:I86,$AN83:$AN86,N83:N86)</f>
        <v>#VALUE!</v>
      </c>
      <c r="BF83" s="108" t="e">
        <f aca="false">bdrate($AL83:$AL86,G83:G86,$AP83:$AP86,L83:L86)</f>
        <v>#VALUE!</v>
      </c>
      <c r="BG83" s="109" t="e">
        <f aca="false">bdrate($AL83:$AL86,H83:H86,$AP83:$AP86,M83:M86)</f>
        <v>#VALUE!</v>
      </c>
      <c r="BH83" s="109" t="e">
        <f aca="false">bdrate($AL83:$AL86,I83:I86,$AP83:$AP86,N83:N86)</f>
        <v>#VALUE!</v>
      </c>
      <c r="BI83" s="108" t="e">
        <f aca="false">bdrateOld($AL83:$AL86,N83:N86,$AP83:$AP86,S83:S86)</f>
        <v>#VALUE!</v>
      </c>
      <c r="BJ83" s="109" t="e">
        <f aca="false">bdrateOld($AL83:$AL86,O83:O86,$AP83:$AP86,T83:T86)</f>
        <v>#VALUE!</v>
      </c>
      <c r="BK83" s="110" t="e">
        <f aca="false">bdrateOld($AL83:$AL86,P83:P86,$AP83:$AP86,U83:U86)</f>
        <v>#VALUE!</v>
      </c>
    </row>
    <row r="84" customFormat="false" ht="12" hidden="false" customHeight="false" outlineLevel="0" collapsed="false">
      <c r="A84" s="117"/>
      <c r="B84" s="117"/>
      <c r="C84" s="117"/>
      <c r="D84" s="117" t="n">
        <v>30</v>
      </c>
      <c r="E84" s="117" t="n">
        <v>22</v>
      </c>
      <c r="F84" s="151" t="n">
        <f aca="false">F71</f>
        <v>4783.5728</v>
      </c>
      <c r="G84" s="152" t="n">
        <f aca="false">G71</f>
        <v>41.6036</v>
      </c>
      <c r="H84" s="152" t="n">
        <f aca="false">H71</f>
        <v>43.4636</v>
      </c>
      <c r="I84" s="153" t="n">
        <f aca="false">I71</f>
        <v>45.2588</v>
      </c>
      <c r="J84" s="106"/>
      <c r="K84" s="151" t="n">
        <f aca="false">K71</f>
        <v>3785.432</v>
      </c>
      <c r="L84" s="152" t="n">
        <f aca="false">L71</f>
        <v>41.5682</v>
      </c>
      <c r="M84" s="152" t="n">
        <f aca="false">M71</f>
        <v>43.4259</v>
      </c>
      <c r="N84" s="153" t="n">
        <f aca="false">N71</f>
        <v>45.162</v>
      </c>
      <c r="O84" s="151" t="n">
        <f aca="false">O71</f>
        <v>32836.52</v>
      </c>
      <c r="P84" s="152" t="n">
        <f aca="false">P71</f>
        <v>61.58</v>
      </c>
      <c r="Q84" s="153" t="n">
        <f aca="false">Q71</f>
        <v>9.12125555555556</v>
      </c>
      <c r="R84" s="106"/>
      <c r="S84" s="122"/>
      <c r="T84" s="84"/>
      <c r="U84" s="88"/>
      <c r="V84" s="122"/>
      <c r="W84" s="84"/>
      <c r="X84" s="88"/>
      <c r="Y84" s="106"/>
      <c r="Z84" s="151" t="n">
        <f aca="false">Z71</f>
        <v>0.9</v>
      </c>
      <c r="AA84" s="152" t="n">
        <f aca="false">AA71</f>
        <v>4305.21552</v>
      </c>
      <c r="AB84" s="154" t="n">
        <f aca="false">K84/AA84-1</f>
        <v>-0.120733449367478</v>
      </c>
      <c r="AC84" s="106"/>
      <c r="AD84" s="151" t="n">
        <f aca="false">AD71</f>
        <v>1430.7704</v>
      </c>
      <c r="AE84" s="152" t="n">
        <f aca="false">AE71</f>
        <v>38.4161</v>
      </c>
      <c r="AF84" s="152" t="n">
        <f aca="false">AF71</f>
        <v>41.4821</v>
      </c>
      <c r="AG84" s="153" t="n">
        <f aca="false">AG71</f>
        <v>42.7021</v>
      </c>
      <c r="AH84" s="106"/>
      <c r="AI84" s="151" t="n">
        <f aca="false">F84/AD84</f>
        <v>3.34335460112957</v>
      </c>
      <c r="AJ84" s="153" t="n">
        <f aca="false">K84/AD84</f>
        <v>2.64572988090891</v>
      </c>
      <c r="AL84" s="155" t="n">
        <f aca="false">AD84+F84</f>
        <v>6214.3432</v>
      </c>
      <c r="AN84" s="155" t="n">
        <f aca="false">AD84+K84</f>
        <v>5216.2024</v>
      </c>
      <c r="AP84" s="155" t="n">
        <f aca="false">AA84+AD84</f>
        <v>5735.98592</v>
      </c>
      <c r="AQ84" s="106"/>
      <c r="AR84" s="122"/>
      <c r="AS84" s="84"/>
      <c r="AT84" s="88"/>
      <c r="AU84" s="122"/>
      <c r="AV84" s="84"/>
      <c r="AW84" s="88"/>
      <c r="AY84" s="122"/>
      <c r="AZ84" s="84"/>
      <c r="BA84" s="88"/>
      <c r="BB84" s="122"/>
      <c r="BC84" s="84"/>
      <c r="BD84" s="88"/>
      <c r="BF84" s="122"/>
      <c r="BG84" s="84"/>
      <c r="BH84" s="88"/>
      <c r="BI84" s="122"/>
      <c r="BJ84" s="84"/>
      <c r="BK84" s="88"/>
    </row>
    <row r="85" customFormat="false" ht="12" hidden="false" customHeight="false" outlineLevel="0" collapsed="false">
      <c r="A85" s="117"/>
      <c r="B85" s="117"/>
      <c r="C85" s="117"/>
      <c r="D85" s="117" t="n">
        <v>34</v>
      </c>
      <c r="E85" s="117" t="n">
        <v>26</v>
      </c>
      <c r="F85" s="151" t="n">
        <f aca="false">F75</f>
        <v>2523.2384</v>
      </c>
      <c r="G85" s="152" t="n">
        <f aca="false">G75</f>
        <v>40.1528</v>
      </c>
      <c r="H85" s="152" t="n">
        <f aca="false">H75</f>
        <v>42.3657</v>
      </c>
      <c r="I85" s="153" t="n">
        <f aca="false">I75</f>
        <v>43.7485</v>
      </c>
      <c r="J85" s="106"/>
      <c r="K85" s="151" t="n">
        <f aca="false">K75</f>
        <v>1972.3264</v>
      </c>
      <c r="L85" s="152" t="n">
        <f aca="false">L75</f>
        <v>40.1008</v>
      </c>
      <c r="M85" s="152" t="n">
        <f aca="false">M75</f>
        <v>42.2937</v>
      </c>
      <c r="N85" s="153" t="n">
        <f aca="false">N75</f>
        <v>43.6198</v>
      </c>
      <c r="O85" s="151" t="n">
        <f aca="false">O75</f>
        <v>30629.68</v>
      </c>
      <c r="P85" s="152" t="n">
        <f aca="false">P75</f>
        <v>56.73</v>
      </c>
      <c r="Q85" s="153" t="n">
        <f aca="false">Q75</f>
        <v>8.50824444444445</v>
      </c>
      <c r="R85" s="106"/>
      <c r="S85" s="122"/>
      <c r="T85" s="84"/>
      <c r="U85" s="88"/>
      <c r="V85" s="122"/>
      <c r="W85" s="84"/>
      <c r="X85" s="88"/>
      <c r="Y85" s="106"/>
      <c r="Z85" s="151" t="n">
        <f aca="false">Z75</f>
        <v>0.9</v>
      </c>
      <c r="AA85" s="152" t="n">
        <f aca="false">AA75</f>
        <v>2270.91456</v>
      </c>
      <c r="AB85" s="154" t="n">
        <f aca="false">K85/AA85-1</f>
        <v>-0.13148366092646</v>
      </c>
      <c r="AC85" s="106"/>
      <c r="AD85" s="151" t="n">
        <f aca="false">AD75</f>
        <v>809.0296</v>
      </c>
      <c r="AE85" s="152" t="n">
        <f aca="false">AE75</f>
        <v>36.4874</v>
      </c>
      <c r="AF85" s="152" t="n">
        <f aca="false">AF75</f>
        <v>40.4486</v>
      </c>
      <c r="AG85" s="153" t="n">
        <f aca="false">AG75</f>
        <v>41.6074</v>
      </c>
      <c r="AH85" s="106"/>
      <c r="AI85" s="151" t="n">
        <f aca="false">F85/AD85</f>
        <v>3.11884558982762</v>
      </c>
      <c r="AJ85" s="153" t="n">
        <f aca="false">K85/AD85</f>
        <v>2.43789151843146</v>
      </c>
      <c r="AL85" s="155" t="n">
        <f aca="false">AD85+F85</f>
        <v>3332.268</v>
      </c>
      <c r="AN85" s="155" t="n">
        <f aca="false">AD85+K85</f>
        <v>2781.356</v>
      </c>
      <c r="AP85" s="155" t="n">
        <f aca="false">AA85+AD85</f>
        <v>3079.94416</v>
      </c>
      <c r="AQ85" s="106"/>
      <c r="AR85" s="122"/>
      <c r="AS85" s="84"/>
      <c r="AT85" s="88"/>
      <c r="AU85" s="122"/>
      <c r="AV85" s="84"/>
      <c r="AW85" s="88"/>
      <c r="AY85" s="122"/>
      <c r="AZ85" s="84"/>
      <c r="BA85" s="88"/>
      <c r="BB85" s="122"/>
      <c r="BC85" s="84"/>
      <c r="BD85" s="88"/>
      <c r="BF85" s="122"/>
      <c r="BG85" s="84"/>
      <c r="BH85" s="88"/>
      <c r="BI85" s="122"/>
      <c r="BJ85" s="84"/>
      <c r="BK85" s="88"/>
    </row>
    <row r="86" customFormat="false" ht="12.75" hidden="false" customHeight="false" outlineLevel="0" collapsed="false">
      <c r="A86" s="117"/>
      <c r="B86" s="117"/>
      <c r="C86" s="129"/>
      <c r="D86" s="129" t="n">
        <v>38</v>
      </c>
      <c r="E86" s="129" t="n">
        <v>30</v>
      </c>
      <c r="F86" s="156" t="n">
        <f aca="false">F79</f>
        <v>1430.7704</v>
      </c>
      <c r="G86" s="157" t="n">
        <f aca="false">G79</f>
        <v>38.4161</v>
      </c>
      <c r="H86" s="157" t="n">
        <f aca="false">H79</f>
        <v>41.4821</v>
      </c>
      <c r="I86" s="158" t="n">
        <f aca="false">I79</f>
        <v>42.7021</v>
      </c>
      <c r="J86" s="106"/>
      <c r="K86" s="156" t="n">
        <f aca="false">K79</f>
        <v>1116.848</v>
      </c>
      <c r="L86" s="157" t="n">
        <f aca="false">L79</f>
        <v>38.3478</v>
      </c>
      <c r="M86" s="157" t="n">
        <f aca="false">M79</f>
        <v>41.3881</v>
      </c>
      <c r="N86" s="158" t="n">
        <f aca="false">N79</f>
        <v>42.5767</v>
      </c>
      <c r="O86" s="156" t="n">
        <f aca="false">O79</f>
        <v>25807.2</v>
      </c>
      <c r="P86" s="157" t="n">
        <f aca="false">P79</f>
        <v>46.49</v>
      </c>
      <c r="Q86" s="158" t="n">
        <f aca="false">Q79</f>
        <v>7.16866666666667</v>
      </c>
      <c r="R86" s="106"/>
      <c r="S86" s="134"/>
      <c r="T86" s="135"/>
      <c r="U86" s="136"/>
      <c r="V86" s="134"/>
      <c r="W86" s="135"/>
      <c r="X86" s="136"/>
      <c r="Y86" s="106"/>
      <c r="Z86" s="156" t="n">
        <f aca="false">Z79</f>
        <v>0.9</v>
      </c>
      <c r="AA86" s="157" t="n">
        <f aca="false">AA79</f>
        <v>1287.69336</v>
      </c>
      <c r="AB86" s="154" t="n">
        <f aca="false">K86/AA86-1</f>
        <v>-0.132675499701264</v>
      </c>
      <c r="AC86" s="106"/>
      <c r="AD86" s="156" t="n">
        <f aca="false">AD79</f>
        <v>472.152</v>
      </c>
      <c r="AE86" s="157" t="n">
        <f aca="false">AE79</f>
        <v>34.5739</v>
      </c>
      <c r="AF86" s="157" t="n">
        <f aca="false">AF79</f>
        <v>39.8894</v>
      </c>
      <c r="AG86" s="158" t="n">
        <f aca="false">AG79</f>
        <v>41.0959</v>
      </c>
      <c r="AH86" s="106"/>
      <c r="AI86" s="156" t="n">
        <f aca="false">F86/AD86</f>
        <v>3.03031735542791</v>
      </c>
      <c r="AJ86" s="158" t="n">
        <f aca="false">K86/AD86</f>
        <v>2.36544163743879</v>
      </c>
      <c r="AL86" s="159" t="n">
        <f aca="false">AD86+F86</f>
        <v>1902.9224</v>
      </c>
      <c r="AN86" s="159" t="n">
        <f aca="false">AD86+K86</f>
        <v>1589</v>
      </c>
      <c r="AP86" s="159" t="n">
        <f aca="false">AA86+AD86</f>
        <v>1759.84536</v>
      </c>
      <c r="AQ86" s="106"/>
      <c r="AR86" s="134"/>
      <c r="AS86" s="135"/>
      <c r="AT86" s="136"/>
      <c r="AU86" s="134"/>
      <c r="AV86" s="135"/>
      <c r="AW86" s="136"/>
      <c r="AY86" s="134"/>
      <c r="AZ86" s="135"/>
      <c r="BA86" s="136"/>
      <c r="BB86" s="134"/>
      <c r="BC86" s="135"/>
      <c r="BD86" s="136"/>
      <c r="BF86" s="134"/>
      <c r="BG86" s="135"/>
      <c r="BH86" s="136"/>
      <c r="BI86" s="134"/>
      <c r="BJ86" s="135"/>
      <c r="BK86" s="136"/>
    </row>
    <row r="87" customFormat="false" ht="12" hidden="false" customHeight="false" outlineLevel="0" collapsed="false">
      <c r="A87" s="117"/>
      <c r="B87" s="117"/>
      <c r="C87" s="102" t="s">
        <v>169</v>
      </c>
      <c r="D87" s="102" t="n">
        <v>26</v>
      </c>
      <c r="E87" s="102" t="n">
        <v>20</v>
      </c>
      <c r="F87" s="146" t="n">
        <f aca="false">F68</f>
        <v>6984.152</v>
      </c>
      <c r="G87" s="147" t="n">
        <f aca="false">G68</f>
        <v>42.1883</v>
      </c>
      <c r="H87" s="147" t="n">
        <f aca="false">H68</f>
        <v>43.9656</v>
      </c>
      <c r="I87" s="148" t="n">
        <f aca="false">I68</f>
        <v>45.9808</v>
      </c>
      <c r="J87" s="106"/>
      <c r="K87" s="146" t="n">
        <f aca="false">K68</f>
        <v>5033.896</v>
      </c>
      <c r="L87" s="147" t="n">
        <f aca="false">L68</f>
        <v>42.1448</v>
      </c>
      <c r="M87" s="147" t="n">
        <f aca="false">M68</f>
        <v>43.9113</v>
      </c>
      <c r="N87" s="148" t="n">
        <f aca="false">N68</f>
        <v>45.7855</v>
      </c>
      <c r="O87" s="146" t="n">
        <f aca="false">O68</f>
        <v>37640.03</v>
      </c>
      <c r="P87" s="147" t="n">
        <f aca="false">P68</f>
        <v>65.14</v>
      </c>
      <c r="Q87" s="148" t="n">
        <f aca="false">Q68</f>
        <v>10.4555638888889</v>
      </c>
      <c r="R87" s="106"/>
      <c r="S87" s="108" t="e">
        <f aca="false">bdrate($F87:$F90,G87:G90,$K87:$K90,L87:L90)</f>
        <v>#VALUE!</v>
      </c>
      <c r="T87" s="109" t="e">
        <f aca="false">bdrate($F87:$F90,H87:H90,$K87:$K90,M87:M90)</f>
        <v>#VALUE!</v>
      </c>
      <c r="U87" s="110" t="e">
        <f aca="false">bdrate($F87:$F90,I87:I90,$K87:$K90,N87:N90)</f>
        <v>#VALUE!</v>
      </c>
      <c r="V87" s="108" t="e">
        <f aca="false">bdrateOld($F87:$F90,G87:G90,$K87:$K90,L87:L90)</f>
        <v>#VALUE!</v>
      </c>
      <c r="W87" s="109" t="e">
        <f aca="false">bdrateOld($F87:$F90,H87:H90,$K87:$K90,M87:M90)</f>
        <v>#VALUE!</v>
      </c>
      <c r="X87" s="110" t="e">
        <f aca="false">bdrateOld($F87:$F90,I87:I90,$K87:$K90,N87:N90)</f>
        <v>#VALUE!</v>
      </c>
      <c r="Y87" s="106"/>
      <c r="Z87" s="146" t="n">
        <f aca="false">Z68</f>
        <v>0.8</v>
      </c>
      <c r="AA87" s="147" t="n">
        <f aca="false">AA68</f>
        <v>5587.3216</v>
      </c>
      <c r="AB87" s="149" t="n">
        <f aca="false">K87/AA87-1</f>
        <v>-0.0990502497654691</v>
      </c>
      <c r="AC87" s="106"/>
      <c r="AD87" s="146" t="n">
        <f aca="false">AD68</f>
        <v>2523.2384</v>
      </c>
      <c r="AE87" s="147" t="n">
        <f aca="false">AE68</f>
        <v>40.1528</v>
      </c>
      <c r="AF87" s="147" t="n">
        <f aca="false">AF68</f>
        <v>42.3657</v>
      </c>
      <c r="AG87" s="148" t="n">
        <f aca="false">AG68</f>
        <v>43.7485</v>
      </c>
      <c r="AH87" s="106"/>
      <c r="AI87" s="146" t="n">
        <f aca="false">F87/AD87</f>
        <v>2.76793187675013</v>
      </c>
      <c r="AJ87" s="148" t="n">
        <f aca="false">K87/AD87</f>
        <v>1.99501402641938</v>
      </c>
      <c r="AL87" s="150" t="n">
        <f aca="false">AD87+F87</f>
        <v>9507.3904</v>
      </c>
      <c r="AN87" s="150" t="n">
        <f aca="false">AD87+K87</f>
        <v>7557.1344</v>
      </c>
      <c r="AP87" s="150" t="n">
        <f aca="false">AA87+AD87</f>
        <v>8110.56</v>
      </c>
      <c r="AQ87" s="106"/>
      <c r="AR87" s="108" t="e">
        <f aca="false">bdrate($F87:$F90,G87:G90,$AA87:$AA90,L87:L90)</f>
        <v>#VALUE!</v>
      </c>
      <c r="AS87" s="109" t="e">
        <f aca="false">bdrate($F87:$F90,H87:H90,$AA87:$AA90,M87:M90)</f>
        <v>#VALUE!</v>
      </c>
      <c r="AT87" s="110" t="e">
        <f aca="false">bdrate($F87:$F90,I87:I90,$AA87:$AA90,N87:N90)</f>
        <v>#VALUE!</v>
      </c>
      <c r="AU87" s="108" t="e">
        <f aca="false">bdrateOld($F87:$F90,G87:G90,$AA87:$AA90,L87:L90)</f>
        <v>#VALUE!</v>
      </c>
      <c r="AV87" s="109" t="e">
        <f aca="false">bdrateOld($F87:$F90,H87:H90,$AA87:$AA90,M87:M90)</f>
        <v>#VALUE!</v>
      </c>
      <c r="AW87" s="110" t="e">
        <f aca="false">bdrateOld($F87:$F90,I87:I90,$AA87:$AA90,N87:N90)</f>
        <v>#VALUE!</v>
      </c>
      <c r="AY87" s="108" t="e">
        <f aca="false">bdrate($AL87:$AL90,G87:G90,$AN87:$AN90,L87:L90)</f>
        <v>#VALUE!</v>
      </c>
      <c r="AZ87" s="109" t="e">
        <f aca="false">bdrate($AL87:$AL90,H87:H90,$AN87:$AN90,M87:M90)</f>
        <v>#VALUE!</v>
      </c>
      <c r="BA87" s="109" t="e">
        <f aca="false">bdrate($AL87:$AL90,I87:I90,$AN87:$AN90,N87:N90)</f>
        <v>#VALUE!</v>
      </c>
      <c r="BB87" s="108" t="e">
        <f aca="false">bdrateOld($AL87:$AL90,G87:G90,$AN87:$AN90,L87:L90)</f>
        <v>#VALUE!</v>
      </c>
      <c r="BC87" s="109" t="e">
        <f aca="false">bdrateOld($AL87:$AL90,H87:H90,$AN87:$AN90,M87:M90)</f>
        <v>#VALUE!</v>
      </c>
      <c r="BD87" s="110" t="e">
        <f aca="false">bdrateOld($AL87:$AL90,I87:I90,$AN87:$AN90,N87:N90)</f>
        <v>#VALUE!</v>
      </c>
      <c r="BF87" s="108" t="e">
        <f aca="false">bdrate($AL87:$AL90,G87:G90,$AP87:$AP90,L87:L90)</f>
        <v>#VALUE!</v>
      </c>
      <c r="BG87" s="109" t="e">
        <f aca="false">bdrate($AL87:$AL90,H87:H90,$AP87:$AP90,M87:M90)</f>
        <v>#VALUE!</v>
      </c>
      <c r="BH87" s="109" t="e">
        <f aca="false">bdrate($AL87:$AL90,I87:I90,$AP87:$AP90,N87:N90)</f>
        <v>#VALUE!</v>
      </c>
      <c r="BI87" s="108" t="e">
        <f aca="false">bdrateOld($AL87:$AL90,N87:N90,$AP87:$AP90,S87:S90)</f>
        <v>#VALUE!</v>
      </c>
      <c r="BJ87" s="109" t="e">
        <f aca="false">bdrateOld($AL87:$AL90,O87:O90,$AP87:$AP90,T87:T90)</f>
        <v>#VALUE!</v>
      </c>
      <c r="BK87" s="110" t="e">
        <f aca="false">bdrateOld($AL87:$AL90,P87:P90,$AP87:$AP90,U87:U90)</f>
        <v>#VALUE!</v>
      </c>
    </row>
    <row r="88" customFormat="false" ht="12" hidden="false" customHeight="false" outlineLevel="0" collapsed="false">
      <c r="A88" s="117"/>
      <c r="B88" s="117"/>
      <c r="C88" s="117"/>
      <c r="D88" s="117" t="n">
        <v>30</v>
      </c>
      <c r="E88" s="117" t="n">
        <v>24</v>
      </c>
      <c r="F88" s="151" t="n">
        <f aca="false">F72</f>
        <v>3424.8496</v>
      </c>
      <c r="G88" s="152" t="n">
        <f aca="false">G72</f>
        <v>40.9253</v>
      </c>
      <c r="H88" s="152" t="n">
        <f aca="false">H72</f>
        <v>42.9255</v>
      </c>
      <c r="I88" s="153" t="n">
        <f aca="false">I72</f>
        <v>44.5031</v>
      </c>
      <c r="J88" s="106"/>
      <c r="K88" s="151" t="n">
        <f aca="false">K72</f>
        <v>2342.624</v>
      </c>
      <c r="L88" s="152" t="n">
        <f aca="false">L72</f>
        <v>40.8537</v>
      </c>
      <c r="M88" s="152" t="n">
        <f aca="false">M72</f>
        <v>42.8224</v>
      </c>
      <c r="N88" s="153" t="n">
        <f aca="false">N72</f>
        <v>44.2759</v>
      </c>
      <c r="O88" s="151" t="n">
        <f aca="false">O72</f>
        <v>29129.51</v>
      </c>
      <c r="P88" s="152" t="n">
        <f aca="false">P72</f>
        <v>51.64</v>
      </c>
      <c r="Q88" s="153" t="n">
        <f aca="false">Q72</f>
        <v>8.09153055555556</v>
      </c>
      <c r="R88" s="106"/>
      <c r="S88" s="122"/>
      <c r="T88" s="84"/>
      <c r="U88" s="88"/>
      <c r="V88" s="122"/>
      <c r="W88" s="84"/>
      <c r="X88" s="88"/>
      <c r="Y88" s="106"/>
      <c r="Z88" s="151" t="n">
        <f aca="false">Z72</f>
        <v>0.8</v>
      </c>
      <c r="AA88" s="152" t="n">
        <f aca="false">AA72</f>
        <v>2739.87968</v>
      </c>
      <c r="AB88" s="154" t="n">
        <f aca="false">K88/AA88-1</f>
        <v>-0.144990191686082</v>
      </c>
      <c r="AC88" s="106"/>
      <c r="AD88" s="151" t="n">
        <f aca="false">AD72</f>
        <v>1430.7704</v>
      </c>
      <c r="AE88" s="152" t="n">
        <f aca="false">AE72</f>
        <v>38.4161</v>
      </c>
      <c r="AF88" s="152" t="n">
        <f aca="false">AF72</f>
        <v>41.4821</v>
      </c>
      <c r="AG88" s="153" t="n">
        <f aca="false">AG72</f>
        <v>42.7021</v>
      </c>
      <c r="AH88" s="106"/>
      <c r="AI88" s="151" t="n">
        <f aca="false">F88/AD88</f>
        <v>2.39371012987129</v>
      </c>
      <c r="AJ88" s="153" t="n">
        <f aca="false">K88/AD88</f>
        <v>1.63731651144027</v>
      </c>
      <c r="AL88" s="155" t="n">
        <f aca="false">AD88+F88</f>
        <v>4855.62</v>
      </c>
      <c r="AN88" s="155" t="n">
        <f aca="false">AD88+K88</f>
        <v>3773.3944</v>
      </c>
      <c r="AP88" s="155" t="n">
        <f aca="false">AA88+AD88</f>
        <v>4170.65008</v>
      </c>
      <c r="AQ88" s="106"/>
      <c r="AR88" s="122"/>
      <c r="AS88" s="84"/>
      <c r="AT88" s="88"/>
      <c r="AU88" s="122"/>
      <c r="AV88" s="84"/>
      <c r="AW88" s="88"/>
      <c r="AY88" s="122"/>
      <c r="AZ88" s="84"/>
      <c r="BA88" s="88"/>
      <c r="BB88" s="122"/>
      <c r="BC88" s="84"/>
      <c r="BD88" s="88"/>
      <c r="BF88" s="122"/>
      <c r="BG88" s="84"/>
      <c r="BH88" s="88"/>
      <c r="BI88" s="122"/>
      <c r="BJ88" s="84"/>
      <c r="BK88" s="88"/>
    </row>
    <row r="89" customFormat="false" ht="12" hidden="false" customHeight="false" outlineLevel="0" collapsed="false">
      <c r="A89" s="117"/>
      <c r="B89" s="117"/>
      <c r="C89" s="117"/>
      <c r="D89" s="117" t="n">
        <v>34</v>
      </c>
      <c r="E89" s="117" t="n">
        <v>28</v>
      </c>
      <c r="F89" s="151" t="n">
        <f aca="false">F76</f>
        <v>1887.928</v>
      </c>
      <c r="G89" s="152" t="n">
        <f aca="false">G76</f>
        <v>39.3186</v>
      </c>
      <c r="H89" s="152" t="n">
        <f aca="false">H76</f>
        <v>41.8441</v>
      </c>
      <c r="I89" s="153" t="n">
        <f aca="false">I76</f>
        <v>43.0879</v>
      </c>
      <c r="J89" s="106"/>
      <c r="K89" s="151" t="n">
        <f aca="false">K76</f>
        <v>1285.2624</v>
      </c>
      <c r="L89" s="152" t="n">
        <f aca="false">L76</f>
        <v>39.2194</v>
      </c>
      <c r="M89" s="152" t="n">
        <f aca="false">M76</f>
        <v>41.6978</v>
      </c>
      <c r="N89" s="153" t="n">
        <f aca="false">N76</f>
        <v>42.8743</v>
      </c>
      <c r="O89" s="151" t="n">
        <f aca="false">O76</f>
        <v>29814.04</v>
      </c>
      <c r="P89" s="152" t="n">
        <f aca="false">P76</f>
        <v>54.05</v>
      </c>
      <c r="Q89" s="153" t="n">
        <f aca="false">Q76</f>
        <v>8.28167777777778</v>
      </c>
      <c r="R89" s="106"/>
      <c r="S89" s="122"/>
      <c r="T89" s="84"/>
      <c r="U89" s="88"/>
      <c r="V89" s="122"/>
      <c r="W89" s="84"/>
      <c r="X89" s="88"/>
      <c r="Y89" s="106"/>
      <c r="Z89" s="151" t="n">
        <f aca="false">Z76</f>
        <v>0.8</v>
      </c>
      <c r="AA89" s="152" t="n">
        <f aca="false">AA76</f>
        <v>1510.3424</v>
      </c>
      <c r="AB89" s="154" t="n">
        <f aca="false">K89/AA89-1</f>
        <v>-0.149025810306325</v>
      </c>
      <c r="AC89" s="106"/>
      <c r="AD89" s="151" t="n">
        <f aca="false">AD76</f>
        <v>809.0296</v>
      </c>
      <c r="AE89" s="152" t="n">
        <f aca="false">AE76</f>
        <v>36.4874</v>
      </c>
      <c r="AF89" s="152" t="n">
        <f aca="false">AF76</f>
        <v>40.4486</v>
      </c>
      <c r="AG89" s="153" t="n">
        <f aca="false">AG76</f>
        <v>41.6074</v>
      </c>
      <c r="AH89" s="106"/>
      <c r="AI89" s="151" t="n">
        <f aca="false">F89/AD89</f>
        <v>2.3335709843002</v>
      </c>
      <c r="AJ89" s="153" t="n">
        <f aca="false">K89/AD89</f>
        <v>1.58864694196603</v>
      </c>
      <c r="AL89" s="155" t="n">
        <f aca="false">AD89+F89</f>
        <v>2696.9576</v>
      </c>
      <c r="AN89" s="155" t="n">
        <f aca="false">AD89+K89</f>
        <v>2094.292</v>
      </c>
      <c r="AP89" s="155" t="n">
        <f aca="false">AA89+AD89</f>
        <v>2319.372</v>
      </c>
      <c r="AQ89" s="106"/>
      <c r="AR89" s="122"/>
      <c r="AS89" s="84"/>
      <c r="AT89" s="88"/>
      <c r="AU89" s="122"/>
      <c r="AV89" s="84"/>
      <c r="AW89" s="88"/>
      <c r="AY89" s="122"/>
      <c r="AZ89" s="84"/>
      <c r="BA89" s="88"/>
      <c r="BB89" s="122"/>
      <c r="BC89" s="84"/>
      <c r="BD89" s="88"/>
      <c r="BF89" s="122"/>
      <c r="BG89" s="84"/>
      <c r="BH89" s="88"/>
      <c r="BI89" s="122"/>
      <c r="BJ89" s="84"/>
      <c r="BK89" s="88"/>
    </row>
    <row r="90" customFormat="false" ht="12.75" hidden="false" customHeight="false" outlineLevel="0" collapsed="false">
      <c r="A90" s="117"/>
      <c r="B90" s="117"/>
      <c r="C90" s="129"/>
      <c r="D90" s="129" t="n">
        <v>38</v>
      </c>
      <c r="E90" s="129" t="n">
        <v>32</v>
      </c>
      <c r="F90" s="156" t="n">
        <f aca="false">F80</f>
        <v>1067.3232</v>
      </c>
      <c r="G90" s="157" t="n">
        <f aca="false">G80</f>
        <v>37.4495</v>
      </c>
      <c r="H90" s="157" t="n">
        <f aca="false">H80</f>
        <v>40.9019</v>
      </c>
      <c r="I90" s="158" t="n">
        <f aca="false">I80</f>
        <v>42.0659</v>
      </c>
      <c r="J90" s="106"/>
      <c r="K90" s="156" t="n">
        <f aca="false">K80</f>
        <v>714.7024</v>
      </c>
      <c r="L90" s="157" t="n">
        <f aca="false">L80</f>
        <v>37.3174</v>
      </c>
      <c r="M90" s="157" t="n">
        <f aca="false">M80</f>
        <v>40.7299</v>
      </c>
      <c r="N90" s="158" t="n">
        <f aca="false">N80</f>
        <v>41.8747</v>
      </c>
      <c r="O90" s="156" t="n">
        <f aca="false">O80</f>
        <v>24917.34</v>
      </c>
      <c r="P90" s="157" t="n">
        <f aca="false">P80</f>
        <v>46.06</v>
      </c>
      <c r="Q90" s="158" t="n">
        <f aca="false">Q80</f>
        <v>6.92148333333333</v>
      </c>
      <c r="R90" s="106"/>
      <c r="S90" s="134"/>
      <c r="T90" s="135"/>
      <c r="U90" s="136"/>
      <c r="V90" s="134"/>
      <c r="W90" s="135"/>
      <c r="X90" s="136"/>
      <c r="Y90" s="106"/>
      <c r="Z90" s="156" t="n">
        <f aca="false">Z80</f>
        <v>0.8</v>
      </c>
      <c r="AA90" s="157" t="n">
        <f aca="false">AA80</f>
        <v>853.85856</v>
      </c>
      <c r="AB90" s="154" t="n">
        <f aca="false">K90/AA90-1</f>
        <v>-0.162973314924664</v>
      </c>
      <c r="AC90" s="106"/>
      <c r="AD90" s="156" t="n">
        <f aca="false">AD80</f>
        <v>472.152</v>
      </c>
      <c r="AE90" s="157" t="n">
        <f aca="false">AE80</f>
        <v>34.5739</v>
      </c>
      <c r="AF90" s="157" t="n">
        <f aca="false">AF80</f>
        <v>39.8894</v>
      </c>
      <c r="AG90" s="158" t="n">
        <f aca="false">AG80</f>
        <v>41.0959</v>
      </c>
      <c r="AH90" s="106"/>
      <c r="AI90" s="156" t="n">
        <f aca="false">F90/AD90</f>
        <v>2.26054999237534</v>
      </c>
      <c r="AJ90" s="158" t="n">
        <f aca="false">K90/AD90</f>
        <v>1.513712533252</v>
      </c>
      <c r="AL90" s="159" t="n">
        <f aca="false">AD90+F90</f>
        <v>1539.4752</v>
      </c>
      <c r="AN90" s="159" t="n">
        <f aca="false">AD90+K90</f>
        <v>1186.8544</v>
      </c>
      <c r="AP90" s="159" t="n">
        <f aca="false">AA90+AD90</f>
        <v>1326.01056</v>
      </c>
      <c r="AQ90" s="106"/>
      <c r="AR90" s="134"/>
      <c r="AS90" s="135"/>
      <c r="AT90" s="136"/>
      <c r="AU90" s="134"/>
      <c r="AV90" s="135"/>
      <c r="AW90" s="136"/>
      <c r="AY90" s="134"/>
      <c r="AZ90" s="135"/>
      <c r="BA90" s="136"/>
      <c r="BB90" s="134"/>
      <c r="BC90" s="135"/>
      <c r="BD90" s="136"/>
      <c r="BF90" s="134"/>
      <c r="BG90" s="135"/>
      <c r="BH90" s="136"/>
      <c r="BI90" s="134"/>
      <c r="BJ90" s="135"/>
      <c r="BK90" s="136"/>
    </row>
    <row r="91" customFormat="false" ht="12" hidden="false" customHeight="false" outlineLevel="0" collapsed="false">
      <c r="A91" s="117"/>
      <c r="B91" s="117"/>
      <c r="C91" s="102" t="s">
        <v>170</v>
      </c>
      <c r="D91" s="102" t="n">
        <v>26</v>
      </c>
      <c r="E91" s="102" t="n">
        <v>22</v>
      </c>
      <c r="F91" s="146" t="n">
        <f aca="false">F69</f>
        <v>4783.5728</v>
      </c>
      <c r="G91" s="147" t="n">
        <f aca="false">G69</f>
        <v>41.6036</v>
      </c>
      <c r="H91" s="147" t="n">
        <f aca="false">H69</f>
        <v>43.4636</v>
      </c>
      <c r="I91" s="148" t="n">
        <f aca="false">I69</f>
        <v>45.2588</v>
      </c>
      <c r="J91" s="106"/>
      <c r="K91" s="146" t="n">
        <f aca="false">K69</f>
        <v>2614.4584</v>
      </c>
      <c r="L91" s="147" t="n">
        <f aca="false">L69</f>
        <v>41.4858</v>
      </c>
      <c r="M91" s="147" t="n">
        <f aca="false">M69</f>
        <v>43.3077</v>
      </c>
      <c r="N91" s="148" t="n">
        <f aca="false">N69</f>
        <v>44.907</v>
      </c>
      <c r="O91" s="146" t="n">
        <f aca="false">O69</f>
        <v>32273.26</v>
      </c>
      <c r="P91" s="147" t="n">
        <f aca="false">P69</f>
        <v>54.92</v>
      </c>
      <c r="Q91" s="148" t="n">
        <f aca="false">Q69</f>
        <v>8.96479444444444</v>
      </c>
      <c r="R91" s="106"/>
      <c r="S91" s="108" t="e">
        <f aca="false">bdrate($F91:$F94,G91:G94,$K91:$K94,L91:L94)</f>
        <v>#VALUE!</v>
      </c>
      <c r="T91" s="109" t="e">
        <f aca="false">bdrate($F91:$F94,H91:H94,$K91:$K94,M91:M94)</f>
        <v>#VALUE!</v>
      </c>
      <c r="U91" s="110" t="e">
        <f aca="false">bdrate($F91:$F94,I91:I94,$K91:$K94,N91:N94)</f>
        <v>#VALUE!</v>
      </c>
      <c r="V91" s="108" t="e">
        <f aca="false">bdrateOld($F91:$F94,G91:G94,$K91:$K94,L91:L94)</f>
        <v>#VALUE!</v>
      </c>
      <c r="W91" s="109" t="e">
        <f aca="false">bdrateOld($F91:$F94,H91:H94,$K91:$K94,M91:M94)</f>
        <v>#VALUE!</v>
      </c>
      <c r="X91" s="110" t="e">
        <f aca="false">bdrateOld($F91:$F94,I91:I94,$K91:$K94,N91:N94)</f>
        <v>#VALUE!</v>
      </c>
      <c r="Y91" s="106"/>
      <c r="Z91" s="146" t="n">
        <f aca="false">Z69</f>
        <v>0.65</v>
      </c>
      <c r="AA91" s="147" t="n">
        <f aca="false">AA69</f>
        <v>3109.32232</v>
      </c>
      <c r="AB91" s="149" t="n">
        <f aca="false">K91/AA91-1</f>
        <v>-0.159154911929491</v>
      </c>
      <c r="AC91" s="106"/>
      <c r="AD91" s="146" t="n">
        <f aca="false">AD69</f>
        <v>2523.2384</v>
      </c>
      <c r="AE91" s="147" t="n">
        <f aca="false">AE69</f>
        <v>40.1528</v>
      </c>
      <c r="AF91" s="147" t="n">
        <f aca="false">AF69</f>
        <v>42.3657</v>
      </c>
      <c r="AG91" s="148" t="n">
        <f aca="false">AG69</f>
        <v>43.7485</v>
      </c>
      <c r="AH91" s="106"/>
      <c r="AI91" s="146" t="n">
        <f aca="false">F91/AD91</f>
        <v>1.89580691226005</v>
      </c>
      <c r="AJ91" s="148" t="n">
        <f aca="false">K91/AD91</f>
        <v>1.03615195456759</v>
      </c>
      <c r="AL91" s="150" t="n">
        <f aca="false">AD91+F91</f>
        <v>7306.8112</v>
      </c>
      <c r="AN91" s="150" t="n">
        <f aca="false">AD91+K91</f>
        <v>5137.6968</v>
      </c>
      <c r="AP91" s="150" t="n">
        <f aca="false">AA91+AD91</f>
        <v>5632.56072</v>
      </c>
      <c r="AQ91" s="106"/>
      <c r="AR91" s="108" t="e">
        <f aca="false">bdrate($F91:$F94,G91:G94,$AA91:$AA94,L91:L94)</f>
        <v>#VALUE!</v>
      </c>
      <c r="AS91" s="109" t="e">
        <f aca="false">bdrate($F91:$F94,H91:H94,$AA91:$AA94,M91:M94)</f>
        <v>#VALUE!</v>
      </c>
      <c r="AT91" s="110" t="e">
        <f aca="false">bdrate($F91:$F94,I91:I94,$AA91:$AA94,N91:N94)</f>
        <v>#VALUE!</v>
      </c>
      <c r="AU91" s="108" t="e">
        <f aca="false">bdrateOld($F91:$F94,G91:G94,$AA91:$AA94,L91:L94)</f>
        <v>#VALUE!</v>
      </c>
      <c r="AV91" s="109" t="e">
        <f aca="false">bdrateOld($F91:$F94,H91:H94,$AA91:$AA94,M91:M94)</f>
        <v>#VALUE!</v>
      </c>
      <c r="AW91" s="110" t="e">
        <f aca="false">bdrateOld($F91:$F94,I91:I94,$AA91:$AA94,N91:N94)</f>
        <v>#VALUE!</v>
      </c>
      <c r="AY91" s="108" t="e">
        <f aca="false">bdrate($AL91:$AL94,G91:G94,$AN91:$AN94,L91:L94)</f>
        <v>#VALUE!</v>
      </c>
      <c r="AZ91" s="109" t="e">
        <f aca="false">bdrate($AL91:$AL94,H91:H94,$AN91:$AN94,M91:M94)</f>
        <v>#VALUE!</v>
      </c>
      <c r="BA91" s="109" t="e">
        <f aca="false">bdrate($AL91:$AL94,I91:I94,$AN91:$AN94,N91:N94)</f>
        <v>#VALUE!</v>
      </c>
      <c r="BB91" s="108" t="e">
        <f aca="false">bdrateOld($AL91:$AL94,G91:G94,$AN91:$AN94,L91:L94)</f>
        <v>#VALUE!</v>
      </c>
      <c r="BC91" s="109" t="e">
        <f aca="false">bdrateOld($AL91:$AL94,H91:H94,$AN91:$AN94,M91:M94)</f>
        <v>#VALUE!</v>
      </c>
      <c r="BD91" s="110" t="e">
        <f aca="false">bdrateOld($AL91:$AL94,I91:I94,$AN91:$AN94,N91:N94)</f>
        <v>#VALUE!</v>
      </c>
      <c r="BF91" s="108" t="e">
        <f aca="false">bdrate($AL91:$AL94,G91:G94,$AP91:$AP94,L91:L94)</f>
        <v>#VALUE!</v>
      </c>
      <c r="BG91" s="109" t="e">
        <f aca="false">bdrate($AL91:$AL94,H91:H94,$AP91:$AP94,M91:M94)</f>
        <v>#VALUE!</v>
      </c>
      <c r="BH91" s="109" t="e">
        <f aca="false">bdrate($AL91:$AL94,I91:I94,$AP91:$AP94,N91:N94)</f>
        <v>#VALUE!</v>
      </c>
      <c r="BI91" s="108" t="e">
        <f aca="false">bdrateOld($AL91:$AL94,N91:N94,$AP91:$AP94,S91:S94)</f>
        <v>#VALUE!</v>
      </c>
      <c r="BJ91" s="109" t="e">
        <f aca="false">bdrateOld($AL91:$AL94,O91:O94,$AP91:$AP94,T91:T94)</f>
        <v>#VALUE!</v>
      </c>
      <c r="BK91" s="110" t="e">
        <f aca="false">bdrateOld($AL91:$AL94,P91:P94,$AP91:$AP94,U91:U94)</f>
        <v>#VALUE!</v>
      </c>
    </row>
    <row r="92" customFormat="false" ht="12" hidden="false" customHeight="false" outlineLevel="0" collapsed="false">
      <c r="A92" s="117"/>
      <c r="B92" s="117"/>
      <c r="C92" s="117"/>
      <c r="D92" s="117" t="n">
        <v>30</v>
      </c>
      <c r="E92" s="117" t="n">
        <v>26</v>
      </c>
      <c r="F92" s="151" t="n">
        <f aca="false">F73</f>
        <v>2523.2384</v>
      </c>
      <c r="G92" s="152" t="n">
        <f aca="false">G73</f>
        <v>40.1528</v>
      </c>
      <c r="H92" s="152" t="n">
        <f aca="false">H73</f>
        <v>42.3657</v>
      </c>
      <c r="I92" s="153" t="n">
        <f aca="false">I73</f>
        <v>43.7485</v>
      </c>
      <c r="J92" s="106"/>
      <c r="K92" s="151" t="n">
        <f aca="false">K73</f>
        <v>1244.2816</v>
      </c>
      <c r="L92" s="152" t="n">
        <f aca="false">L73</f>
        <v>39.9564</v>
      </c>
      <c r="M92" s="152" t="n">
        <f aca="false">M73</f>
        <v>42.1408</v>
      </c>
      <c r="N92" s="153" t="n">
        <f aca="false">N73</f>
        <v>43.416</v>
      </c>
      <c r="O92" s="151" t="n">
        <f aca="false">O73</f>
        <v>28097.88</v>
      </c>
      <c r="P92" s="152" t="n">
        <f aca="false">P73</f>
        <v>51.06</v>
      </c>
      <c r="Q92" s="153" t="n">
        <f aca="false">Q73</f>
        <v>7.80496666666667</v>
      </c>
      <c r="R92" s="106"/>
      <c r="S92" s="122"/>
      <c r="T92" s="84"/>
      <c r="U92" s="88"/>
      <c r="V92" s="122"/>
      <c r="W92" s="84"/>
      <c r="X92" s="88"/>
      <c r="Y92" s="106"/>
      <c r="Z92" s="151" t="n">
        <f aca="false">Z73</f>
        <v>0.65</v>
      </c>
      <c r="AA92" s="152" t="n">
        <f aca="false">AA73</f>
        <v>1640.10496</v>
      </c>
      <c r="AB92" s="154" t="n">
        <f aca="false">K92/AA92-1</f>
        <v>-0.241340261540335</v>
      </c>
      <c r="AC92" s="106"/>
      <c r="AD92" s="151" t="n">
        <f aca="false">AD73</f>
        <v>1430.7704</v>
      </c>
      <c r="AE92" s="152" t="n">
        <f aca="false">AE73</f>
        <v>38.4161</v>
      </c>
      <c r="AF92" s="152" t="n">
        <f aca="false">AF73</f>
        <v>41.4821</v>
      </c>
      <c r="AG92" s="153" t="n">
        <f aca="false">AG73</f>
        <v>42.7021</v>
      </c>
      <c r="AH92" s="106"/>
      <c r="AI92" s="151" t="n">
        <f aca="false">F92/AD92</f>
        <v>1.7635522792476</v>
      </c>
      <c r="AJ92" s="153" t="n">
        <f aca="false">K92/AD92</f>
        <v>0.869658472107055</v>
      </c>
      <c r="AL92" s="155" t="n">
        <f aca="false">AD92+F92</f>
        <v>3954.0088</v>
      </c>
      <c r="AN92" s="155" t="n">
        <f aca="false">AD92+K92</f>
        <v>2675.052</v>
      </c>
      <c r="AP92" s="155" t="n">
        <f aca="false">AA92+AD92</f>
        <v>3070.87536</v>
      </c>
      <c r="AQ92" s="106"/>
      <c r="AR92" s="122"/>
      <c r="AS92" s="84"/>
      <c r="AT92" s="88"/>
      <c r="AU92" s="122"/>
      <c r="AV92" s="84"/>
      <c r="AW92" s="88"/>
      <c r="AY92" s="122"/>
      <c r="AZ92" s="84"/>
      <c r="BA92" s="88"/>
      <c r="BB92" s="122"/>
      <c r="BC92" s="84"/>
      <c r="BD92" s="88"/>
      <c r="BF92" s="122"/>
      <c r="BG92" s="84"/>
      <c r="BH92" s="88"/>
      <c r="BI92" s="122"/>
      <c r="BJ92" s="84"/>
      <c r="BK92" s="88"/>
    </row>
    <row r="93" customFormat="false" ht="12" hidden="false" customHeight="false" outlineLevel="0" collapsed="false">
      <c r="A93" s="117"/>
      <c r="B93" s="117"/>
      <c r="C93" s="117"/>
      <c r="D93" s="117" t="n">
        <v>34</v>
      </c>
      <c r="E93" s="117" t="n">
        <v>30</v>
      </c>
      <c r="F93" s="151" t="n">
        <f aca="false">F77</f>
        <v>1430.7704</v>
      </c>
      <c r="G93" s="152" t="n">
        <f aca="false">G77</f>
        <v>38.4161</v>
      </c>
      <c r="H93" s="152" t="n">
        <f aca="false">H77</f>
        <v>41.4821</v>
      </c>
      <c r="I93" s="153" t="n">
        <f aca="false">I77</f>
        <v>42.7021</v>
      </c>
      <c r="J93" s="106"/>
      <c r="K93" s="151" t="n">
        <f aca="false">K77</f>
        <v>722.824</v>
      </c>
      <c r="L93" s="152" t="n">
        <f aca="false">L77</f>
        <v>38.1639</v>
      </c>
      <c r="M93" s="152" t="n">
        <f aca="false">M77</f>
        <v>41.2453</v>
      </c>
      <c r="N93" s="153" t="n">
        <f aca="false">N77</f>
        <v>42.4127</v>
      </c>
      <c r="O93" s="151" t="n">
        <f aca="false">O77</f>
        <v>26257.61</v>
      </c>
      <c r="P93" s="152" t="n">
        <f aca="false">P77</f>
        <v>46.24</v>
      </c>
      <c r="Q93" s="153" t="n">
        <f aca="false">Q77</f>
        <v>7.29378055555556</v>
      </c>
      <c r="R93" s="106"/>
      <c r="S93" s="122"/>
      <c r="T93" s="84"/>
      <c r="U93" s="88"/>
      <c r="V93" s="122"/>
      <c r="W93" s="84"/>
      <c r="X93" s="88"/>
      <c r="Y93" s="106"/>
      <c r="Z93" s="151" t="n">
        <f aca="false">Z77</f>
        <v>0.65</v>
      </c>
      <c r="AA93" s="152" t="n">
        <f aca="false">AA77</f>
        <v>930.00076</v>
      </c>
      <c r="AB93" s="154" t="n">
        <f aca="false">K93/AA93-1</f>
        <v>-0.222770527628386</v>
      </c>
      <c r="AC93" s="106"/>
      <c r="AD93" s="151" t="n">
        <f aca="false">AD77</f>
        <v>809.0296</v>
      </c>
      <c r="AE93" s="152" t="n">
        <f aca="false">AE77</f>
        <v>36.4874</v>
      </c>
      <c r="AF93" s="152" t="n">
        <f aca="false">AF77</f>
        <v>40.4486</v>
      </c>
      <c r="AG93" s="153" t="n">
        <f aca="false">AG77</f>
        <v>41.6074</v>
      </c>
      <c r="AH93" s="106"/>
      <c r="AI93" s="151" t="n">
        <f aca="false">F93/AD93</f>
        <v>1.76850191884203</v>
      </c>
      <c r="AJ93" s="153" t="n">
        <f aca="false">K93/AD93</f>
        <v>0.893445678625356</v>
      </c>
      <c r="AL93" s="155" t="n">
        <f aca="false">AD93+F93</f>
        <v>2239.8</v>
      </c>
      <c r="AN93" s="155" t="n">
        <f aca="false">AD93+K93</f>
        <v>1531.8536</v>
      </c>
      <c r="AP93" s="155" t="n">
        <f aca="false">AA93+AD93</f>
        <v>1739.03036</v>
      </c>
      <c r="AQ93" s="106"/>
      <c r="AR93" s="122"/>
      <c r="AS93" s="84"/>
      <c r="AT93" s="88"/>
      <c r="AU93" s="122"/>
      <c r="AV93" s="84"/>
      <c r="AW93" s="88"/>
      <c r="AY93" s="122"/>
      <c r="AZ93" s="84"/>
      <c r="BA93" s="88"/>
      <c r="BB93" s="122"/>
      <c r="BC93" s="84"/>
      <c r="BD93" s="88"/>
      <c r="BF93" s="122"/>
      <c r="BG93" s="84"/>
      <c r="BH93" s="88"/>
      <c r="BI93" s="122"/>
      <c r="BJ93" s="84"/>
      <c r="BK93" s="88"/>
    </row>
    <row r="94" customFormat="false" ht="12.75" hidden="false" customHeight="false" outlineLevel="0" collapsed="false">
      <c r="A94" s="117"/>
      <c r="B94" s="117"/>
      <c r="C94" s="129"/>
      <c r="D94" s="129" t="n">
        <v>38</v>
      </c>
      <c r="E94" s="129" t="n">
        <v>34</v>
      </c>
      <c r="F94" s="156" t="n">
        <f aca="false">F81</f>
        <v>809.0296</v>
      </c>
      <c r="G94" s="157" t="n">
        <f aca="false">G81</f>
        <v>36.4874</v>
      </c>
      <c r="H94" s="157" t="n">
        <f aca="false">H81</f>
        <v>40.4486</v>
      </c>
      <c r="I94" s="158" t="n">
        <f aca="false">I81</f>
        <v>41.6074</v>
      </c>
      <c r="J94" s="106"/>
      <c r="K94" s="156" t="n">
        <f aca="false">K81</f>
        <v>390.3824</v>
      </c>
      <c r="L94" s="157" t="n">
        <f aca="false">L81</f>
        <v>36.19</v>
      </c>
      <c r="M94" s="157" t="n">
        <f aca="false">M81</f>
        <v>40.2536</v>
      </c>
      <c r="N94" s="158" t="n">
        <f aca="false">N81</f>
        <v>41.4061</v>
      </c>
      <c r="O94" s="156" t="n">
        <f aca="false">O81</f>
        <v>23620.91</v>
      </c>
      <c r="P94" s="157" t="n">
        <f aca="false">P81</f>
        <v>45.14</v>
      </c>
      <c r="Q94" s="158" t="n">
        <f aca="false">Q81</f>
        <v>6.56136388888889</v>
      </c>
      <c r="R94" s="106"/>
      <c r="S94" s="134"/>
      <c r="T94" s="135"/>
      <c r="U94" s="136"/>
      <c r="V94" s="134"/>
      <c r="W94" s="135"/>
      <c r="X94" s="136"/>
      <c r="Y94" s="106"/>
      <c r="Z94" s="156" t="n">
        <f aca="false">Z81</f>
        <v>0.65</v>
      </c>
      <c r="AA94" s="157" t="n">
        <f aca="false">AA81</f>
        <v>525.86924</v>
      </c>
      <c r="AB94" s="154" t="n">
        <f aca="false">K94/AA94-1</f>
        <v>-0.257643592159907</v>
      </c>
      <c r="AC94" s="106"/>
      <c r="AD94" s="156" t="n">
        <f aca="false">AD81</f>
        <v>472.152</v>
      </c>
      <c r="AE94" s="157" t="n">
        <f aca="false">AE81</f>
        <v>34.5739</v>
      </c>
      <c r="AF94" s="157" t="n">
        <f aca="false">AF81</f>
        <v>39.8894</v>
      </c>
      <c r="AG94" s="158" t="n">
        <f aca="false">AG81</f>
        <v>41.0959</v>
      </c>
      <c r="AH94" s="106"/>
      <c r="AI94" s="156" t="n">
        <f aca="false">F94/AD94</f>
        <v>1.71349395957234</v>
      </c>
      <c r="AJ94" s="158" t="n">
        <f aca="false">K94/AD94</f>
        <v>0.826815093444484</v>
      </c>
      <c r="AL94" s="159" t="n">
        <f aca="false">AD94+F94</f>
        <v>1281.1816</v>
      </c>
      <c r="AN94" s="159" t="n">
        <f aca="false">AD94+K94</f>
        <v>862.5344</v>
      </c>
      <c r="AP94" s="159" t="n">
        <f aca="false">AA94+AD94</f>
        <v>998.02124</v>
      </c>
      <c r="AQ94" s="106"/>
      <c r="AR94" s="134"/>
      <c r="AS94" s="135"/>
      <c r="AT94" s="136"/>
      <c r="AU94" s="134"/>
      <c r="AV94" s="135"/>
      <c r="AW94" s="136"/>
      <c r="AY94" s="134"/>
      <c r="AZ94" s="135"/>
      <c r="BA94" s="136"/>
      <c r="BB94" s="134"/>
      <c r="BC94" s="135"/>
      <c r="BD94" s="136"/>
      <c r="BF94" s="134"/>
      <c r="BG94" s="135"/>
      <c r="BH94" s="136"/>
      <c r="BI94" s="134"/>
      <c r="BJ94" s="135"/>
      <c r="BK94" s="136"/>
    </row>
    <row r="95" customFormat="false" ht="12" hidden="false" customHeight="false" outlineLevel="0" collapsed="false">
      <c r="A95" s="117"/>
      <c r="B95" s="117"/>
      <c r="C95" s="102" t="s">
        <v>71</v>
      </c>
      <c r="D95" s="102" t="n">
        <v>26</v>
      </c>
      <c r="E95" s="102" t="n">
        <v>24</v>
      </c>
      <c r="F95" s="146" t="n">
        <f aca="false">F70</f>
        <v>3424.8496</v>
      </c>
      <c r="G95" s="147" t="n">
        <f aca="false">G70</f>
        <v>40.9253</v>
      </c>
      <c r="H95" s="147" t="n">
        <f aca="false">H70</f>
        <v>42.9255</v>
      </c>
      <c r="I95" s="148" t="n">
        <f aca="false">I70</f>
        <v>44.5031</v>
      </c>
      <c r="J95" s="106"/>
      <c r="K95" s="146" t="n">
        <f aca="false">K70</f>
        <v>826.6824</v>
      </c>
      <c r="L95" s="147" t="n">
        <f aca="false">L70</f>
        <v>40.6413</v>
      </c>
      <c r="M95" s="147" t="n">
        <f aca="false">M70</f>
        <v>42.6962</v>
      </c>
      <c r="N95" s="148" t="n">
        <f aca="false">N70</f>
        <v>44.1163</v>
      </c>
      <c r="O95" s="146" t="n">
        <f aca="false">O70</f>
        <v>30062.21</v>
      </c>
      <c r="P95" s="147" t="n">
        <f aca="false">P70</f>
        <v>53.41</v>
      </c>
      <c r="Q95" s="148" t="n">
        <f aca="false">Q70</f>
        <v>8.35061388888889</v>
      </c>
      <c r="R95" s="106"/>
      <c r="S95" s="108" t="e">
        <f aca="false">bdrate($F95:$F98,G95:G98,$K95:$K98,L95:L98)</f>
        <v>#VALUE!</v>
      </c>
      <c r="T95" s="109" t="e">
        <f aca="false">bdrate($F95:$F98,H95:H98,$K95:$K98,M95:M98)</f>
        <v>#VALUE!</v>
      </c>
      <c r="U95" s="110" t="e">
        <f aca="false">bdrate($F95:$F98,I95:I98,$K95:$K98,N95:N98)</f>
        <v>#VALUE!</v>
      </c>
      <c r="V95" s="108" t="e">
        <f aca="false">bdrateOld($F95:$F98,G95:G98,$K95:$K98,L95:L98)</f>
        <v>#VALUE!</v>
      </c>
      <c r="W95" s="109" t="e">
        <f aca="false">bdrateOld($F95:$F98,H95:H98,$K95:$K98,M95:M98)</f>
        <v>#VALUE!</v>
      </c>
      <c r="X95" s="110" t="e">
        <f aca="false">bdrateOld($F95:$F98,I95:I98,$K95:$K98,N95:N98)</f>
        <v>#VALUE!</v>
      </c>
      <c r="Y95" s="106"/>
      <c r="Z95" s="146" t="n">
        <f aca="false">Z70</f>
        <v>0.35</v>
      </c>
      <c r="AA95" s="147" t="n">
        <f aca="false">AA70</f>
        <v>1198.69736</v>
      </c>
      <c r="AB95" s="149" t="n">
        <f aca="false">K95/AA95-1</f>
        <v>-0.310349361243275</v>
      </c>
      <c r="AC95" s="106"/>
      <c r="AD95" s="146" t="n">
        <f aca="false">AD70</f>
        <v>2523.2384</v>
      </c>
      <c r="AE95" s="147" t="n">
        <f aca="false">AE70</f>
        <v>40.1528</v>
      </c>
      <c r="AF95" s="147" t="n">
        <f aca="false">AF70</f>
        <v>42.3657</v>
      </c>
      <c r="AG95" s="148" t="n">
        <f aca="false">AG70</f>
        <v>43.7485</v>
      </c>
      <c r="AH95" s="106"/>
      <c r="AI95" s="146" t="n">
        <f aca="false">F95/AD95</f>
        <v>1.35732303376486</v>
      </c>
      <c r="AJ95" s="148" t="n">
        <f aca="false">K95/AD95</f>
        <v>0.327627544032304</v>
      </c>
      <c r="AL95" s="150" t="n">
        <f aca="false">AD95+F95</f>
        <v>5948.088</v>
      </c>
      <c r="AN95" s="150" t="n">
        <f aca="false">AD95+K95</f>
        <v>3349.9208</v>
      </c>
      <c r="AP95" s="150" t="n">
        <f aca="false">AA95+AD95</f>
        <v>3721.93576</v>
      </c>
      <c r="AQ95" s="106"/>
      <c r="AR95" s="108" t="e">
        <f aca="false">bdrate($F95:$F98,G95:G98,$AA95:$AA98,L95:L98)</f>
        <v>#VALUE!</v>
      </c>
      <c r="AS95" s="109" t="e">
        <f aca="false">bdrate($F95:$F98,H95:H98,$AA95:$AA98,M95:M98)</f>
        <v>#VALUE!</v>
      </c>
      <c r="AT95" s="110" t="e">
        <f aca="false">bdrate($F95:$F98,I95:I98,$AA95:$AA98,N95:N98)</f>
        <v>#VALUE!</v>
      </c>
      <c r="AU95" s="108" t="e">
        <f aca="false">bdrateOld($F95:$F98,G95:G98,$AA95:$AA98,L95:L98)</f>
        <v>#VALUE!</v>
      </c>
      <c r="AV95" s="109" t="e">
        <f aca="false">bdrateOld($F95:$F98,H95:H98,$AA95:$AA98,M95:M98)</f>
        <v>#VALUE!</v>
      </c>
      <c r="AW95" s="110" t="e">
        <f aca="false">bdrateOld($F95:$F98,I95:I98,$AA95:$AA98,N95:N98)</f>
        <v>#VALUE!</v>
      </c>
      <c r="AY95" s="108" t="e">
        <f aca="false">bdrate($AL95:$AL98,G95:G98,$AN95:$AN98,L95:L98)</f>
        <v>#VALUE!</v>
      </c>
      <c r="AZ95" s="109" t="e">
        <f aca="false">bdrate($AL95:$AL98,H95:H98,$AN95:$AN98,M95:M98)</f>
        <v>#VALUE!</v>
      </c>
      <c r="BA95" s="109" t="e">
        <f aca="false">bdrate($AL95:$AL98,I95:I98,$AN95:$AN98,N95:N98)</f>
        <v>#VALUE!</v>
      </c>
      <c r="BB95" s="108" t="e">
        <f aca="false">bdrateOld($AL95:$AL98,G95:G98,$AN95:$AN98,L95:L98)</f>
        <v>#VALUE!</v>
      </c>
      <c r="BC95" s="109" t="e">
        <f aca="false">bdrateOld($AL95:$AL98,H95:H98,$AN95:$AN98,M95:M98)</f>
        <v>#VALUE!</v>
      </c>
      <c r="BD95" s="110" t="e">
        <f aca="false">bdrateOld($AL95:$AL98,I95:I98,$AN95:$AN98,N95:N98)</f>
        <v>#VALUE!</v>
      </c>
      <c r="BF95" s="108" t="e">
        <f aca="false">bdrate($AL95:$AL98,G95:G98,$AP95:$AP98,L95:L98)</f>
        <v>#VALUE!</v>
      </c>
      <c r="BG95" s="109" t="e">
        <f aca="false">bdrate($AL95:$AL98,H95:H98,$AP95:$AP98,M95:M98)</f>
        <v>#VALUE!</v>
      </c>
      <c r="BH95" s="109" t="e">
        <f aca="false">bdrate($AL95:$AL98,I95:I98,$AP95:$AP98,N95:N98)</f>
        <v>#VALUE!</v>
      </c>
      <c r="BI95" s="108" t="e">
        <f aca="false">bdrateOld($AL95:$AL98,N95:N98,$AP95:$AP98,S95:S98)</f>
        <v>#VALUE!</v>
      </c>
      <c r="BJ95" s="109" t="e">
        <f aca="false">bdrateOld($AL95:$AL98,O95:O98,$AP95:$AP98,T95:T98)</f>
        <v>#VALUE!</v>
      </c>
      <c r="BK95" s="110" t="e">
        <f aca="false">bdrateOld($AL95:$AL98,P95:P98,$AP95:$AP98,U95:U98)</f>
        <v>#VALUE!</v>
      </c>
    </row>
    <row r="96" customFormat="false" ht="12" hidden="false" customHeight="false" outlineLevel="0" collapsed="false">
      <c r="A96" s="117"/>
      <c r="B96" s="117"/>
      <c r="C96" s="117"/>
      <c r="D96" s="117" t="n">
        <v>30</v>
      </c>
      <c r="E96" s="117" t="n">
        <v>28</v>
      </c>
      <c r="F96" s="151" t="n">
        <f aca="false">F74</f>
        <v>1887.928</v>
      </c>
      <c r="G96" s="152" t="n">
        <f aca="false">G74</f>
        <v>39.3186</v>
      </c>
      <c r="H96" s="152" t="n">
        <f aca="false">H74</f>
        <v>41.8441</v>
      </c>
      <c r="I96" s="153" t="n">
        <f aca="false">I74</f>
        <v>43.0879</v>
      </c>
      <c r="J96" s="106"/>
      <c r="K96" s="151" t="n">
        <f aca="false">K74</f>
        <v>391.4384</v>
      </c>
      <c r="L96" s="152" t="n">
        <f aca="false">L74</f>
        <v>38.9395</v>
      </c>
      <c r="M96" s="152" t="n">
        <f aca="false">M74</f>
        <v>41.6747</v>
      </c>
      <c r="N96" s="153" t="n">
        <f aca="false">N74</f>
        <v>42.8791</v>
      </c>
      <c r="O96" s="151" t="n">
        <f aca="false">O74</f>
        <v>28135.06</v>
      </c>
      <c r="P96" s="152" t="n">
        <f aca="false">P74</f>
        <v>49.66</v>
      </c>
      <c r="Q96" s="153" t="n">
        <f aca="false">Q74</f>
        <v>7.81529444444444</v>
      </c>
      <c r="R96" s="106"/>
      <c r="S96" s="122"/>
      <c r="T96" s="84"/>
      <c r="U96" s="88"/>
      <c r="V96" s="122"/>
      <c r="W96" s="84"/>
      <c r="X96" s="88"/>
      <c r="Y96" s="106"/>
      <c r="Z96" s="151" t="n">
        <f aca="false">Z74</f>
        <v>0.35</v>
      </c>
      <c r="AA96" s="152" t="n">
        <f aca="false">AA74</f>
        <v>660.7748</v>
      </c>
      <c r="AB96" s="154" t="n">
        <f aca="false">K96/AA96-1</f>
        <v>-0.407606948691143</v>
      </c>
      <c r="AC96" s="106"/>
      <c r="AD96" s="151" t="n">
        <f aca="false">AD74</f>
        <v>1430.7704</v>
      </c>
      <c r="AE96" s="152" t="n">
        <f aca="false">AE74</f>
        <v>38.4161</v>
      </c>
      <c r="AF96" s="152" t="n">
        <f aca="false">AF74</f>
        <v>41.4821</v>
      </c>
      <c r="AG96" s="153" t="n">
        <f aca="false">AG74</f>
        <v>42.7021</v>
      </c>
      <c r="AH96" s="106"/>
      <c r="AI96" s="151" t="n">
        <f aca="false">F96/AD96</f>
        <v>1.31951849157629</v>
      </c>
      <c r="AJ96" s="153" t="n">
        <f aca="false">K96/AD96</f>
        <v>0.273585754919168</v>
      </c>
      <c r="AL96" s="155" t="n">
        <f aca="false">AD96+F96</f>
        <v>3318.6984</v>
      </c>
      <c r="AN96" s="155" t="n">
        <f aca="false">AD96+K96</f>
        <v>1822.2088</v>
      </c>
      <c r="AP96" s="155" t="n">
        <f aca="false">AA96+AD96</f>
        <v>2091.5452</v>
      </c>
      <c r="AQ96" s="106"/>
      <c r="AR96" s="122"/>
      <c r="AS96" s="84"/>
      <c r="AT96" s="88"/>
      <c r="AU96" s="122"/>
      <c r="AV96" s="84"/>
      <c r="AW96" s="88"/>
      <c r="AY96" s="122"/>
      <c r="AZ96" s="84"/>
      <c r="BA96" s="88"/>
      <c r="BB96" s="122"/>
      <c r="BC96" s="84"/>
      <c r="BD96" s="88"/>
      <c r="BF96" s="122"/>
      <c r="BG96" s="84"/>
      <c r="BH96" s="88"/>
      <c r="BI96" s="122"/>
      <c r="BJ96" s="84"/>
      <c r="BK96" s="88"/>
    </row>
    <row r="97" customFormat="false" ht="12" hidden="false" customHeight="false" outlineLevel="0" collapsed="false">
      <c r="A97" s="117"/>
      <c r="B97" s="117"/>
      <c r="C97" s="117"/>
      <c r="D97" s="117" t="n">
        <v>34</v>
      </c>
      <c r="E97" s="117" t="n">
        <v>32</v>
      </c>
      <c r="F97" s="151" t="n">
        <f aca="false">F78</f>
        <v>1067.3232</v>
      </c>
      <c r="G97" s="152" t="n">
        <f aca="false">G78</f>
        <v>37.4495</v>
      </c>
      <c r="H97" s="152" t="n">
        <f aca="false">H78</f>
        <v>40.9019</v>
      </c>
      <c r="I97" s="153" t="n">
        <f aca="false">I78</f>
        <v>42.0659</v>
      </c>
      <c r="J97" s="106"/>
      <c r="K97" s="151" t="n">
        <f aca="false">K78</f>
        <v>227.5552</v>
      </c>
      <c r="L97" s="152" t="n">
        <f aca="false">L78</f>
        <v>37.0183</v>
      </c>
      <c r="M97" s="152" t="n">
        <f aca="false">M78</f>
        <v>40.7057</v>
      </c>
      <c r="N97" s="153" t="n">
        <f aca="false">N78</f>
        <v>41.8591</v>
      </c>
      <c r="O97" s="151" t="n">
        <f aca="false">O78</f>
        <v>27883.5</v>
      </c>
      <c r="P97" s="152" t="n">
        <f aca="false">P78</f>
        <v>48.88</v>
      </c>
      <c r="Q97" s="153" t="n">
        <f aca="false">Q78</f>
        <v>7.74541666666667</v>
      </c>
      <c r="R97" s="106"/>
      <c r="S97" s="122"/>
      <c r="T97" s="84"/>
      <c r="U97" s="88"/>
      <c r="V97" s="122"/>
      <c r="W97" s="84"/>
      <c r="X97" s="88"/>
      <c r="Y97" s="106"/>
      <c r="Z97" s="151" t="n">
        <f aca="false">Z78</f>
        <v>0.35</v>
      </c>
      <c r="AA97" s="152" t="n">
        <f aca="false">AA78</f>
        <v>373.56312</v>
      </c>
      <c r="AB97" s="154" t="n">
        <f aca="false">K97/AA97-1</f>
        <v>-0.390852073405961</v>
      </c>
      <c r="AC97" s="106"/>
      <c r="AD97" s="151" t="n">
        <f aca="false">AD78</f>
        <v>809.0296</v>
      </c>
      <c r="AE97" s="152" t="n">
        <f aca="false">AE78</f>
        <v>36.4874</v>
      </c>
      <c r="AF97" s="152" t="n">
        <f aca="false">AF78</f>
        <v>40.4486</v>
      </c>
      <c r="AG97" s="153" t="n">
        <f aca="false">AG78</f>
        <v>41.6074</v>
      </c>
      <c r="AH97" s="106"/>
      <c r="AI97" s="151" t="n">
        <f aca="false">F97/AD97</f>
        <v>1.31926347317824</v>
      </c>
      <c r="AJ97" s="153" t="n">
        <f aca="false">K97/AD97</f>
        <v>0.281269313261221</v>
      </c>
      <c r="AL97" s="155" t="n">
        <f aca="false">AD97+F97</f>
        <v>1876.3528</v>
      </c>
      <c r="AN97" s="155" t="n">
        <f aca="false">AD97+K97</f>
        <v>1036.5848</v>
      </c>
      <c r="AP97" s="155" t="n">
        <f aca="false">AA97+AD97</f>
        <v>1182.59272</v>
      </c>
      <c r="AQ97" s="106"/>
      <c r="AR97" s="122"/>
      <c r="AS97" s="84"/>
      <c r="AT97" s="88"/>
      <c r="AU97" s="122"/>
      <c r="AV97" s="84"/>
      <c r="AW97" s="88"/>
      <c r="AY97" s="122"/>
      <c r="AZ97" s="84"/>
      <c r="BA97" s="88"/>
      <c r="BB97" s="122"/>
      <c r="BC97" s="84"/>
      <c r="BD97" s="88"/>
      <c r="BF97" s="122"/>
      <c r="BG97" s="84"/>
      <c r="BH97" s="88"/>
      <c r="BI97" s="122"/>
      <c r="BJ97" s="84"/>
      <c r="BK97" s="88"/>
    </row>
    <row r="98" customFormat="false" ht="12.75" hidden="false" customHeight="false" outlineLevel="0" collapsed="false">
      <c r="A98" s="117"/>
      <c r="B98" s="117"/>
      <c r="C98" s="129"/>
      <c r="D98" s="129" t="n">
        <v>38</v>
      </c>
      <c r="E98" s="129" t="n">
        <v>36</v>
      </c>
      <c r="F98" s="156" t="n">
        <f aca="false">F82</f>
        <v>622.1544</v>
      </c>
      <c r="G98" s="157" t="n">
        <f aca="false">G82</f>
        <v>35.5492</v>
      </c>
      <c r="H98" s="157" t="n">
        <f aca="false">H82</f>
        <v>40.1686</v>
      </c>
      <c r="I98" s="158" t="n">
        <f aca="false">I82</f>
        <v>41.3465</v>
      </c>
      <c r="J98" s="106"/>
      <c r="K98" s="156" t="n">
        <f aca="false">K82</f>
        <v>138.972</v>
      </c>
      <c r="L98" s="157" t="n">
        <f aca="false">L82</f>
        <v>35.1211</v>
      </c>
      <c r="M98" s="157" t="n">
        <f aca="false">M82</f>
        <v>40.0594</v>
      </c>
      <c r="N98" s="158" t="n">
        <f aca="false">N82</f>
        <v>41.2335</v>
      </c>
      <c r="O98" s="156" t="n">
        <f aca="false">O82</f>
        <v>24476.44</v>
      </c>
      <c r="P98" s="157" t="n">
        <f aca="false">P82</f>
        <v>46.25</v>
      </c>
      <c r="Q98" s="158" t="n">
        <f aca="false">Q82</f>
        <v>6.79901111111111</v>
      </c>
      <c r="R98" s="106"/>
      <c r="S98" s="134"/>
      <c r="T98" s="135"/>
      <c r="U98" s="136"/>
      <c r="V98" s="134"/>
      <c r="W98" s="135"/>
      <c r="X98" s="136"/>
      <c r="Y98" s="106"/>
      <c r="Z98" s="156" t="n">
        <f aca="false">Z82</f>
        <v>0.35</v>
      </c>
      <c r="AA98" s="157" t="n">
        <f aca="false">AA82</f>
        <v>217.75404</v>
      </c>
      <c r="AB98" s="154" t="n">
        <f aca="false">K98/AA98-1</f>
        <v>-0.361793700819512</v>
      </c>
      <c r="AC98" s="106"/>
      <c r="AD98" s="156" t="n">
        <f aca="false">AD82</f>
        <v>472.152</v>
      </c>
      <c r="AE98" s="157" t="n">
        <f aca="false">AE82</f>
        <v>34.5739</v>
      </c>
      <c r="AF98" s="157" t="n">
        <f aca="false">AF82</f>
        <v>39.8894</v>
      </c>
      <c r="AG98" s="158" t="n">
        <f aca="false">AG82</f>
        <v>41.0959</v>
      </c>
      <c r="AH98" s="106"/>
      <c r="AI98" s="156" t="n">
        <f aca="false">F98/AD98</f>
        <v>1.31769938494383</v>
      </c>
      <c r="AJ98" s="158" t="n">
        <f aca="false">K98/AD98</f>
        <v>0.294337416764093</v>
      </c>
      <c r="AL98" s="159" t="n">
        <f aca="false">AD98+F98</f>
        <v>1094.3064</v>
      </c>
      <c r="AN98" s="159" t="n">
        <f aca="false">AD98+K98</f>
        <v>611.124</v>
      </c>
      <c r="AP98" s="159" t="n">
        <f aca="false">AA98+AD98</f>
        <v>689.90604</v>
      </c>
      <c r="AQ98" s="106"/>
      <c r="AR98" s="134"/>
      <c r="AS98" s="135"/>
      <c r="AT98" s="136"/>
      <c r="AU98" s="134"/>
      <c r="AV98" s="135"/>
      <c r="AW98" s="136"/>
      <c r="AY98" s="134"/>
      <c r="AZ98" s="135"/>
      <c r="BA98" s="136"/>
      <c r="BB98" s="134"/>
      <c r="BC98" s="135"/>
      <c r="BD98" s="136"/>
      <c r="BF98" s="134"/>
      <c r="BG98" s="135"/>
      <c r="BH98" s="136"/>
      <c r="BI98" s="134"/>
      <c r="BJ98" s="135"/>
      <c r="BK98" s="136"/>
    </row>
    <row r="99" customFormat="false" ht="12" hidden="false" customHeight="false" outlineLevel="0" collapsed="false">
      <c r="A99" s="117"/>
      <c r="B99" s="102" t="s">
        <v>144</v>
      </c>
      <c r="C99" s="102" t="s">
        <v>76</v>
      </c>
      <c r="D99" s="33" t="n">
        <v>26</v>
      </c>
      <c r="E99" s="219" t="n">
        <v>18</v>
      </c>
      <c r="F99" s="139" t="n">
        <v>16140.1184</v>
      </c>
      <c r="G99" s="140" t="n">
        <v>41.8589</v>
      </c>
      <c r="H99" s="140" t="n">
        <v>43.7156</v>
      </c>
      <c r="I99" s="107" t="n">
        <v>45.5286</v>
      </c>
      <c r="J99" s="106"/>
      <c r="K99" s="103" t="n">
        <v>13532.9608</v>
      </c>
      <c r="L99" s="104" t="n">
        <v>41.8173</v>
      </c>
      <c r="M99" s="104" t="n">
        <v>43.663</v>
      </c>
      <c r="N99" s="105" t="n">
        <v>45.3956</v>
      </c>
      <c r="O99" s="103" t="n">
        <v>37470.61</v>
      </c>
      <c r="P99" s="104" t="n">
        <v>72.86</v>
      </c>
      <c r="Q99" s="107" t="n">
        <f aca="false">O99/3600</f>
        <v>10.4085027777778</v>
      </c>
      <c r="R99" s="106"/>
      <c r="S99" s="108" t="e">
        <f aca="false">bdrate($F99:$F102,G99:G102,$K99:$K102,L99:L102)</f>
        <v>#VALUE!</v>
      </c>
      <c r="T99" s="109" t="e">
        <f aca="false">bdrate($F99:$F102,H99:H102,$K99:$K102,M99:M102)</f>
        <v>#VALUE!</v>
      </c>
      <c r="U99" s="110" t="e">
        <f aca="false">bdrate($F99:$F102,I99:I102,$K99:$K102,N99:N102)</f>
        <v>#VALUE!</v>
      </c>
      <c r="V99" s="108" t="e">
        <f aca="false">bdrateOld($F99:$F102,G99:G102,$K99:$K102,L99:L102)</f>
        <v>#VALUE!</v>
      </c>
      <c r="W99" s="109" t="e">
        <f aca="false">bdrateOld($F99:$F102,H99:H102,$K99:$K102,M99:M102)</f>
        <v>#VALUE!</v>
      </c>
      <c r="X99" s="110" t="e">
        <f aca="false">bdrateOld($F99:$F102,I99:I102,$K99:$K102,N99:N102)</f>
        <v>#VALUE!</v>
      </c>
      <c r="Y99" s="106"/>
      <c r="Z99" s="103" t="n">
        <f aca="false">Z67</f>
        <v>0.9</v>
      </c>
      <c r="AA99" s="104" t="n">
        <f aca="false">F99*Z99</f>
        <v>14526.10656</v>
      </c>
      <c r="AB99" s="111" t="n">
        <f aca="false">K99/AA99-1</f>
        <v>-0.0683697146167707</v>
      </c>
      <c r="AC99" s="106"/>
      <c r="AD99" s="125" t="n">
        <v>3890.0072</v>
      </c>
      <c r="AE99" s="126" t="n">
        <v>38.047</v>
      </c>
      <c r="AF99" s="126" t="n">
        <v>40.8614</v>
      </c>
      <c r="AG99" s="127" t="n">
        <v>41.9433</v>
      </c>
      <c r="AH99" s="106"/>
      <c r="AI99" s="125" t="n">
        <f aca="false">F99/AD99</f>
        <v>4.14912301447668</v>
      </c>
      <c r="AJ99" s="127" t="n">
        <f aca="false">K99/AD99</f>
        <v>3.47890379226033</v>
      </c>
      <c r="AL99" s="115" t="n">
        <f aca="false">AD99+F99</f>
        <v>20030.1256</v>
      </c>
      <c r="AN99" s="115" t="n">
        <f aca="false">AD99+K99</f>
        <v>17422.968</v>
      </c>
      <c r="AP99" s="115" t="n">
        <f aca="false">AA99+AD99</f>
        <v>18416.11376</v>
      </c>
      <c r="AQ99" s="106"/>
      <c r="AR99" s="108" t="e">
        <f aca="false">bdrate($F99:$F102,G99:G102,$AA99:$AA102,L99:L102)</f>
        <v>#VALUE!</v>
      </c>
      <c r="AS99" s="109" t="e">
        <f aca="false">bdrate($F99:$F102,H99:H102,$AA99:$AA102,M99:M102)</f>
        <v>#VALUE!</v>
      </c>
      <c r="AT99" s="110" t="e">
        <f aca="false">bdrate($F99:$F102,I99:I102,$AA99:$AA102,N99:N102)</f>
        <v>#VALUE!</v>
      </c>
      <c r="AU99" s="108" t="e">
        <f aca="false">bdrateOld($F99:$F102,G99:G102,$AA99:$AA102,L99:L102)</f>
        <v>#VALUE!</v>
      </c>
      <c r="AV99" s="109" t="e">
        <f aca="false">bdrateOld($F99:$F102,H99:H102,$AA99:$AA102,M99:M102)</f>
        <v>#VALUE!</v>
      </c>
      <c r="AW99" s="110" t="e">
        <f aca="false">bdrateOld($F99:$F102,I99:I102,$AA99:$AA102,N99:N102)</f>
        <v>#VALUE!</v>
      </c>
      <c r="AY99" s="108" t="e">
        <f aca="false">bdrate($AL99:$AL102,G99:G102,$AN99:$AN102,L99:L102)</f>
        <v>#VALUE!</v>
      </c>
      <c r="AZ99" s="109" t="e">
        <f aca="false">bdrate($AL99:$AL102,H99:H102,$AN99:$AN102,M99:M102)</f>
        <v>#VALUE!</v>
      </c>
      <c r="BA99" s="109" t="e">
        <f aca="false">bdrate($AL99:$AL102,I99:I102,$AN99:$AN102,N99:N102)</f>
        <v>#VALUE!</v>
      </c>
      <c r="BB99" s="108" t="e">
        <f aca="false">bdrateOld($AL99:$AL102,G99:G102,$AN99:$AN102,L99:L102)</f>
        <v>#VALUE!</v>
      </c>
      <c r="BC99" s="109" t="e">
        <f aca="false">bdrateOld($AL99:$AL102,H99:H102,$AN99:$AN102,M99:M102)</f>
        <v>#VALUE!</v>
      </c>
      <c r="BD99" s="110" t="e">
        <f aca="false">bdrateOld($AL99:$AL102,I99:I102,$AN99:$AN102,N99:N102)</f>
        <v>#VALUE!</v>
      </c>
      <c r="BF99" s="108" t="e">
        <f aca="false">bdrate($AL99:$AL102,G99:G102,$AP99:$AP102,L99:L102)</f>
        <v>#VALUE!</v>
      </c>
      <c r="BG99" s="109" t="e">
        <f aca="false">bdrate($AL99:$AL102,H99:H102,$AP99:$AP102,M99:M102)</f>
        <v>#VALUE!</v>
      </c>
      <c r="BH99" s="109" t="e">
        <f aca="false">bdrate($AL99:$AL102,I99:I102,$AP99:$AP102,N99:N102)</f>
        <v>#VALUE!</v>
      </c>
      <c r="BI99" s="108" t="e">
        <f aca="false">bdrateOld($AL99:$AL102,N99:N102,$AP99:$AP102,S99:S102)</f>
        <v>#VALUE!</v>
      </c>
      <c r="BJ99" s="109" t="e">
        <f aca="false">bdrateOld($AL99:$AL102,O99:O102,$AP99:$AP102,T99:T102)</f>
        <v>#VALUE!</v>
      </c>
      <c r="BK99" s="110" t="e">
        <f aca="false">bdrateOld($AL99:$AL102,P99:P102,$AP99:$AP102,U99:U102)</f>
        <v>#VALUE!</v>
      </c>
    </row>
    <row r="100" customFormat="false" ht="12" hidden="false" customHeight="false" outlineLevel="0" collapsed="false">
      <c r="A100" s="117"/>
      <c r="B100" s="117"/>
      <c r="C100" s="117"/>
      <c r="D100" s="35" t="n">
        <v>26</v>
      </c>
      <c r="E100" s="219" t="n">
        <v>20</v>
      </c>
      <c r="F100" s="141" t="n">
        <v>10999.0344</v>
      </c>
      <c r="G100" s="142" t="n">
        <v>40.9821</v>
      </c>
      <c r="H100" s="142" t="n">
        <v>43.0448</v>
      </c>
      <c r="I100" s="121" t="n">
        <v>44.6687</v>
      </c>
      <c r="J100" s="106"/>
      <c r="K100" s="118" t="n">
        <v>8340.7408</v>
      </c>
      <c r="L100" s="119" t="n">
        <v>40.9171</v>
      </c>
      <c r="M100" s="119" t="n">
        <v>42.9647</v>
      </c>
      <c r="N100" s="120" t="n">
        <v>44.4946</v>
      </c>
      <c r="O100" s="118" t="n">
        <v>30883.95</v>
      </c>
      <c r="P100" s="119" t="n">
        <v>57.77</v>
      </c>
      <c r="Q100" s="121" t="n">
        <f aca="false">O100/3600</f>
        <v>8.578875</v>
      </c>
      <c r="R100" s="106"/>
      <c r="S100" s="122"/>
      <c r="T100" s="84"/>
      <c r="U100" s="88"/>
      <c r="V100" s="122"/>
      <c r="W100" s="84"/>
      <c r="X100" s="88"/>
      <c r="Y100" s="106"/>
      <c r="Z100" s="118" t="n">
        <f aca="false">Z68</f>
        <v>0.8</v>
      </c>
      <c r="AA100" s="119" t="n">
        <f aca="false">F100*Z100</f>
        <v>8799.22752</v>
      </c>
      <c r="AB100" s="123" t="n">
        <f aca="false">K100/AA100-1</f>
        <v>-0.0521053375376298</v>
      </c>
      <c r="AC100" s="106"/>
      <c r="AD100" s="141" t="n">
        <v>3890.0072</v>
      </c>
      <c r="AE100" s="142" t="n">
        <v>38.047</v>
      </c>
      <c r="AF100" s="142" t="n">
        <v>40.8614</v>
      </c>
      <c r="AG100" s="121" t="n">
        <v>41.9433</v>
      </c>
      <c r="AH100" s="106"/>
      <c r="AI100" s="141" t="n">
        <f aca="false">F100/AD100</f>
        <v>2.82751003648528</v>
      </c>
      <c r="AJ100" s="121" t="n">
        <f aca="false">K100/AD100</f>
        <v>2.14414533731454</v>
      </c>
      <c r="AL100" s="124" t="n">
        <f aca="false">AD100+F100</f>
        <v>14889.0416</v>
      </c>
      <c r="AN100" s="124" t="n">
        <f aca="false">AD100+K100</f>
        <v>12230.748</v>
      </c>
      <c r="AP100" s="124" t="n">
        <f aca="false">AA100+AD100</f>
        <v>12689.23472</v>
      </c>
      <c r="AQ100" s="106"/>
      <c r="AR100" s="122"/>
      <c r="AS100" s="84"/>
      <c r="AT100" s="88"/>
      <c r="AU100" s="122"/>
      <c r="AV100" s="84"/>
      <c r="AW100" s="88"/>
      <c r="AY100" s="122"/>
      <c r="AZ100" s="84"/>
      <c r="BA100" s="88"/>
      <c r="BB100" s="122"/>
      <c r="BC100" s="84"/>
      <c r="BD100" s="88"/>
      <c r="BF100" s="122"/>
      <c r="BG100" s="84"/>
      <c r="BH100" s="88"/>
      <c r="BI100" s="122"/>
      <c r="BJ100" s="84"/>
      <c r="BK100" s="88"/>
    </row>
    <row r="101" customFormat="false" ht="12" hidden="false" customHeight="false" outlineLevel="0" collapsed="false">
      <c r="A101" s="117"/>
      <c r="B101" s="117"/>
      <c r="C101" s="117"/>
      <c r="D101" s="35" t="n">
        <v>26</v>
      </c>
      <c r="E101" s="219" t="n">
        <v>22</v>
      </c>
      <c r="F101" s="141" t="n">
        <v>7655.2048</v>
      </c>
      <c r="G101" s="142" t="n">
        <v>40.0638</v>
      </c>
      <c r="H101" s="142" t="n">
        <v>42.3783</v>
      </c>
      <c r="I101" s="121" t="n">
        <v>43.7828</v>
      </c>
      <c r="J101" s="106"/>
      <c r="K101" s="118" t="n">
        <v>4652.8576</v>
      </c>
      <c r="L101" s="126" t="n">
        <v>39.9339</v>
      </c>
      <c r="M101" s="126" t="n">
        <v>42.2005</v>
      </c>
      <c r="N101" s="127" t="n">
        <v>43.4827</v>
      </c>
      <c r="O101" s="125" t="n">
        <v>29578.33</v>
      </c>
      <c r="P101" s="126" t="n">
        <v>55.5</v>
      </c>
      <c r="Q101" s="121" t="n">
        <f aca="false">O101/3600</f>
        <v>8.21620277777778</v>
      </c>
      <c r="R101" s="106"/>
      <c r="S101" s="122"/>
      <c r="T101" s="84"/>
      <c r="U101" s="88"/>
      <c r="V101" s="122"/>
      <c r="W101" s="84"/>
      <c r="X101" s="88"/>
      <c r="Y101" s="106"/>
      <c r="Z101" s="118" t="n">
        <f aca="false">Z69</f>
        <v>0.65</v>
      </c>
      <c r="AA101" s="119" t="n">
        <f aca="false">F101*Z101</f>
        <v>4975.88312</v>
      </c>
      <c r="AB101" s="123" t="n">
        <f aca="false">K101/AA101-1</f>
        <v>-0.0649182290278555</v>
      </c>
      <c r="AC101" s="106"/>
      <c r="AD101" s="141" t="n">
        <v>3890.0072</v>
      </c>
      <c r="AE101" s="142" t="n">
        <v>38.047</v>
      </c>
      <c r="AF101" s="142" t="n">
        <v>40.8614</v>
      </c>
      <c r="AG101" s="121" t="n">
        <v>41.9433</v>
      </c>
      <c r="AH101" s="106"/>
      <c r="AI101" s="141" t="n">
        <f aca="false">F101/AD101</f>
        <v>1.96791532930839</v>
      </c>
      <c r="AJ101" s="121" t="n">
        <f aca="false">K101/AD101</f>
        <v>1.1961051383144</v>
      </c>
      <c r="AL101" s="124" t="n">
        <f aca="false">AD101+F101</f>
        <v>11545.212</v>
      </c>
      <c r="AN101" s="124" t="n">
        <f aca="false">AD101+K101</f>
        <v>8542.8648</v>
      </c>
      <c r="AP101" s="124" t="n">
        <f aca="false">AA101+AD101</f>
        <v>8865.89032</v>
      </c>
      <c r="AQ101" s="106"/>
      <c r="AR101" s="122"/>
      <c r="AS101" s="84"/>
      <c r="AT101" s="88"/>
      <c r="AU101" s="122"/>
      <c r="AV101" s="84"/>
      <c r="AW101" s="88"/>
      <c r="AY101" s="122"/>
      <c r="AZ101" s="84"/>
      <c r="BA101" s="88"/>
      <c r="BB101" s="122"/>
      <c r="BC101" s="84"/>
      <c r="BD101" s="88"/>
      <c r="BF101" s="122"/>
      <c r="BG101" s="84"/>
      <c r="BH101" s="88"/>
      <c r="BI101" s="122"/>
      <c r="BJ101" s="84"/>
      <c r="BK101" s="88"/>
    </row>
    <row r="102" customFormat="false" ht="12.75" hidden="false" customHeight="false" outlineLevel="0" collapsed="false">
      <c r="A102" s="117"/>
      <c r="B102" s="117"/>
      <c r="C102" s="129"/>
      <c r="D102" s="39" t="n">
        <v>26</v>
      </c>
      <c r="E102" s="39" t="n">
        <v>24</v>
      </c>
      <c r="F102" s="143" t="n">
        <v>5407.0272</v>
      </c>
      <c r="G102" s="144" t="n">
        <v>39.0765</v>
      </c>
      <c r="H102" s="144" t="n">
        <v>41.6532</v>
      </c>
      <c r="I102" s="133" t="n">
        <v>42.8733</v>
      </c>
      <c r="J102" s="106"/>
      <c r="K102" s="130" t="n">
        <v>1652.54</v>
      </c>
      <c r="L102" s="126" t="n">
        <v>38.7897</v>
      </c>
      <c r="M102" s="126" t="n">
        <v>41.3203</v>
      </c>
      <c r="N102" s="127" t="n">
        <v>42.4323</v>
      </c>
      <c r="O102" s="131" t="n">
        <v>30983.65</v>
      </c>
      <c r="P102" s="132" t="n">
        <v>57.86</v>
      </c>
      <c r="Q102" s="133" t="n">
        <f aca="false">O102/3600</f>
        <v>8.60656944444444</v>
      </c>
      <c r="R102" s="106"/>
      <c r="S102" s="134"/>
      <c r="T102" s="135"/>
      <c r="U102" s="136"/>
      <c r="V102" s="134"/>
      <c r="W102" s="135"/>
      <c r="X102" s="136"/>
      <c r="Y102" s="106"/>
      <c r="Z102" s="130" t="n">
        <f aca="false">Z70</f>
        <v>0.35</v>
      </c>
      <c r="AA102" s="137" t="n">
        <f aca="false">F102*Z102</f>
        <v>1892.45952</v>
      </c>
      <c r="AB102" s="123" t="n">
        <f aca="false">K102/AA102-1</f>
        <v>-0.126776566401801</v>
      </c>
      <c r="AC102" s="106"/>
      <c r="AD102" s="143" t="n">
        <v>3890.0072</v>
      </c>
      <c r="AE102" s="144" t="n">
        <v>38.047</v>
      </c>
      <c r="AF102" s="144" t="n">
        <v>40.8614</v>
      </c>
      <c r="AG102" s="133" t="n">
        <v>41.9433</v>
      </c>
      <c r="AH102" s="106"/>
      <c r="AI102" s="143" t="n">
        <f aca="false">F102/AD102</f>
        <v>1.3899787126358</v>
      </c>
      <c r="AJ102" s="133" t="n">
        <f aca="false">K102/AD102</f>
        <v>0.424816694426684</v>
      </c>
      <c r="AL102" s="160" t="n">
        <f aca="false">AD102+F102</f>
        <v>9297.0344</v>
      </c>
      <c r="AN102" s="160" t="n">
        <f aca="false">AD102+K102</f>
        <v>5542.5472</v>
      </c>
      <c r="AP102" s="160" t="n">
        <f aca="false">AA102+AD102</f>
        <v>5782.46672</v>
      </c>
      <c r="AQ102" s="106"/>
      <c r="AR102" s="134"/>
      <c r="AS102" s="135"/>
      <c r="AT102" s="136"/>
      <c r="AU102" s="134"/>
      <c r="AV102" s="135"/>
      <c r="AW102" s="136"/>
      <c r="AY102" s="134"/>
      <c r="AZ102" s="135"/>
      <c r="BA102" s="136"/>
      <c r="BB102" s="134"/>
      <c r="BC102" s="135"/>
      <c r="BD102" s="136"/>
      <c r="BF102" s="134"/>
      <c r="BG102" s="135"/>
      <c r="BH102" s="136"/>
      <c r="BI102" s="134"/>
      <c r="BJ102" s="135"/>
      <c r="BK102" s="136"/>
    </row>
    <row r="103" customFormat="false" ht="12" hidden="false" customHeight="false" outlineLevel="0" collapsed="false">
      <c r="A103" s="117"/>
      <c r="B103" s="117"/>
      <c r="C103" s="102" t="s">
        <v>145</v>
      </c>
      <c r="D103" s="33" t="n">
        <v>30</v>
      </c>
      <c r="E103" s="219" t="n">
        <v>22</v>
      </c>
      <c r="F103" s="139" t="n">
        <v>7655.2048</v>
      </c>
      <c r="G103" s="140" t="n">
        <v>40.0638</v>
      </c>
      <c r="H103" s="140" t="n">
        <v>42.3783</v>
      </c>
      <c r="I103" s="107" t="n">
        <v>43.7828</v>
      </c>
      <c r="J103" s="106"/>
      <c r="K103" s="103" t="n">
        <v>6328.0656</v>
      </c>
      <c r="L103" s="140" t="n">
        <v>40.0054</v>
      </c>
      <c r="M103" s="140" t="n">
        <v>42.3136</v>
      </c>
      <c r="N103" s="107" t="n">
        <v>43.6858</v>
      </c>
      <c r="O103" s="103" t="n">
        <v>30897.51</v>
      </c>
      <c r="P103" s="104" t="n">
        <v>57.5</v>
      </c>
      <c r="Q103" s="107" t="n">
        <f aca="false">O103/3600</f>
        <v>8.58264166666667</v>
      </c>
      <c r="R103" s="106"/>
      <c r="S103" s="108" t="e">
        <f aca="false">bdrate($F103:$F106,G103:G106,$K103:$K106,L103:L106)</f>
        <v>#VALUE!</v>
      </c>
      <c r="T103" s="109" t="e">
        <f aca="false">bdrate($F103:$F106,H103:H106,$K103:$K106,M103:M106)</f>
        <v>#VALUE!</v>
      </c>
      <c r="U103" s="110" t="e">
        <f aca="false">bdrate($F103:$F106,I103:I106,$K103:$K106,N103:N106)</f>
        <v>#VALUE!</v>
      </c>
      <c r="V103" s="108" t="e">
        <f aca="false">bdrateOld($F103:$F106,G103:G106,$K103:$K106,L103:L106)</f>
        <v>#VALUE!</v>
      </c>
      <c r="W103" s="109" t="e">
        <f aca="false">bdrateOld($F103:$F106,H103:H106,$K103:$K106,M103:M106)</f>
        <v>#VALUE!</v>
      </c>
      <c r="X103" s="110" t="e">
        <f aca="false">bdrateOld($F103:$F106,I103:I106,$K103:$K106,N103:N106)</f>
        <v>#VALUE!</v>
      </c>
      <c r="Y103" s="106"/>
      <c r="Z103" s="103" t="n">
        <f aca="false">Z71</f>
        <v>0.9</v>
      </c>
      <c r="AA103" s="104" t="n">
        <f aca="false">F103*Z103</f>
        <v>6889.68432</v>
      </c>
      <c r="AB103" s="111" t="n">
        <f aca="false">K103/AA103-1</f>
        <v>-0.0815158857670275</v>
      </c>
      <c r="AC103" s="106"/>
      <c r="AD103" s="125" t="n">
        <v>2111.8904</v>
      </c>
      <c r="AE103" s="126" t="n">
        <v>35.9986</v>
      </c>
      <c r="AF103" s="126" t="n">
        <v>39.6818</v>
      </c>
      <c r="AG103" s="127" t="n">
        <v>40.7108</v>
      </c>
      <c r="AH103" s="106"/>
      <c r="AI103" s="125" t="n">
        <f aca="false">F103/AD103</f>
        <v>3.62481159060148</v>
      </c>
      <c r="AJ103" s="127" t="n">
        <f aca="false">K103/AD103</f>
        <v>2.99639867674951</v>
      </c>
      <c r="AL103" s="115" t="n">
        <f aca="false">AD103+F103</f>
        <v>9767.0952</v>
      </c>
      <c r="AN103" s="115" t="n">
        <f aca="false">AD103+K103</f>
        <v>8439.956</v>
      </c>
      <c r="AP103" s="115" t="n">
        <f aca="false">AA103+AD103</f>
        <v>9001.57472</v>
      </c>
      <c r="AQ103" s="106"/>
      <c r="AR103" s="108" t="e">
        <f aca="false">bdrate($F103:$F106,G103:G106,$AA103:$AA106,L103:L106)</f>
        <v>#VALUE!</v>
      </c>
      <c r="AS103" s="109" t="e">
        <f aca="false">bdrate($F103:$F106,H103:H106,$AA103:$AA106,M103:M106)</f>
        <v>#VALUE!</v>
      </c>
      <c r="AT103" s="110" t="e">
        <f aca="false">bdrate($F103:$F106,I103:I106,$AA103:$AA106,N103:N106)</f>
        <v>#VALUE!</v>
      </c>
      <c r="AU103" s="108" t="e">
        <f aca="false">bdrateOld($F103:$F106,G103:G106,$AA103:$AA106,L103:L106)</f>
        <v>#VALUE!</v>
      </c>
      <c r="AV103" s="109" t="e">
        <f aca="false">bdrateOld($F103:$F106,H103:H106,$AA103:$AA106,M103:M106)</f>
        <v>#VALUE!</v>
      </c>
      <c r="AW103" s="110" t="e">
        <f aca="false">bdrateOld($F103:$F106,I103:I106,$AA103:$AA106,N103:N106)</f>
        <v>#VALUE!</v>
      </c>
      <c r="AY103" s="108" t="e">
        <f aca="false">bdrate($AL103:$AL106,G103:G106,$AN103:$AN106,L103:L106)</f>
        <v>#VALUE!</v>
      </c>
      <c r="AZ103" s="109" t="e">
        <f aca="false">bdrate($AL103:$AL106,H103:H106,$AN103:$AN106,M103:M106)</f>
        <v>#VALUE!</v>
      </c>
      <c r="BA103" s="109" t="e">
        <f aca="false">bdrate($AL103:$AL106,I103:I106,$AN103:$AN106,N103:N106)</f>
        <v>#VALUE!</v>
      </c>
      <c r="BB103" s="108" t="e">
        <f aca="false">bdrateOld($AL103:$AL106,G103:G106,$AN103:$AN106,L103:L106)</f>
        <v>#VALUE!</v>
      </c>
      <c r="BC103" s="109" t="e">
        <f aca="false">bdrateOld($AL103:$AL106,H103:H106,$AN103:$AN106,M103:M106)</f>
        <v>#VALUE!</v>
      </c>
      <c r="BD103" s="110" t="e">
        <f aca="false">bdrateOld($AL103:$AL106,I103:I106,$AN103:$AN106,N103:N106)</f>
        <v>#VALUE!</v>
      </c>
      <c r="BF103" s="108" t="e">
        <f aca="false">bdrate($AL103:$AL106,G103:G106,$AP103:$AP106,L103:L106)</f>
        <v>#VALUE!</v>
      </c>
      <c r="BG103" s="109" t="e">
        <f aca="false">bdrate($AL103:$AL106,H103:H106,$AP103:$AP106,M103:M106)</f>
        <v>#VALUE!</v>
      </c>
      <c r="BH103" s="109" t="e">
        <f aca="false">bdrate($AL103:$AL106,I103:I106,$AP103:$AP106,N103:N106)</f>
        <v>#VALUE!</v>
      </c>
      <c r="BI103" s="108" t="e">
        <f aca="false">bdrateOld($AL103:$AL106,N103:N106,$AP103:$AP106,S103:S106)</f>
        <v>#VALUE!</v>
      </c>
      <c r="BJ103" s="109" t="e">
        <f aca="false">bdrateOld($AL103:$AL106,O103:O106,$AP103:$AP106,T103:T106)</f>
        <v>#VALUE!</v>
      </c>
      <c r="BK103" s="110" t="e">
        <f aca="false">bdrateOld($AL103:$AL106,P103:P106,$AP103:$AP106,U103:U106)</f>
        <v>#VALUE!</v>
      </c>
    </row>
    <row r="104" customFormat="false" ht="12" hidden="false" customHeight="false" outlineLevel="0" collapsed="false">
      <c r="A104" s="117"/>
      <c r="B104" s="117"/>
      <c r="C104" s="117"/>
      <c r="D104" s="35" t="n">
        <v>30</v>
      </c>
      <c r="E104" s="219" t="n">
        <v>24</v>
      </c>
      <c r="F104" s="141" t="n">
        <v>5407.0272</v>
      </c>
      <c r="G104" s="142" t="n">
        <v>39.0765</v>
      </c>
      <c r="H104" s="142" t="n">
        <v>41.6532</v>
      </c>
      <c r="I104" s="121" t="n">
        <v>42.8733</v>
      </c>
      <c r="J104" s="106"/>
      <c r="K104" s="118" t="n">
        <v>3944.7816</v>
      </c>
      <c r="L104" s="142" t="n">
        <v>38.9806</v>
      </c>
      <c r="M104" s="142" t="n">
        <v>41.5094</v>
      </c>
      <c r="N104" s="121" t="n">
        <v>42.6828</v>
      </c>
      <c r="O104" s="118" t="n">
        <v>29744.89</v>
      </c>
      <c r="P104" s="119" t="n">
        <v>56.01</v>
      </c>
      <c r="Q104" s="121" t="n">
        <f aca="false">O104/3600</f>
        <v>8.26246944444445</v>
      </c>
      <c r="R104" s="106"/>
      <c r="S104" s="122"/>
      <c r="T104" s="84"/>
      <c r="U104" s="88"/>
      <c r="V104" s="122"/>
      <c r="W104" s="84"/>
      <c r="X104" s="88"/>
      <c r="Y104" s="106"/>
      <c r="Z104" s="118" t="n">
        <f aca="false">Z72</f>
        <v>0.8</v>
      </c>
      <c r="AA104" s="119" t="n">
        <f aca="false">F104*Z104</f>
        <v>4325.62176</v>
      </c>
      <c r="AB104" s="123" t="n">
        <f aca="false">K104/AA104-1</f>
        <v>-0.088042871321232</v>
      </c>
      <c r="AC104" s="106"/>
      <c r="AD104" s="141" t="n">
        <v>2111.8904</v>
      </c>
      <c r="AE104" s="142" t="n">
        <v>35.9986</v>
      </c>
      <c r="AF104" s="142" t="n">
        <v>39.6818</v>
      </c>
      <c r="AG104" s="121" t="n">
        <v>40.7108</v>
      </c>
      <c r="AH104" s="106"/>
      <c r="AI104" s="141" t="n">
        <f aca="false">F104/AD104</f>
        <v>2.56027831747329</v>
      </c>
      <c r="AJ104" s="121" t="n">
        <f aca="false">K104/AD104</f>
        <v>1.86789125041716</v>
      </c>
      <c r="AL104" s="124" t="n">
        <f aca="false">AD104+F104</f>
        <v>7518.9176</v>
      </c>
      <c r="AN104" s="124" t="n">
        <f aca="false">AD104+K104</f>
        <v>6056.672</v>
      </c>
      <c r="AP104" s="124" t="n">
        <f aca="false">AA104+AD104</f>
        <v>6437.51216</v>
      </c>
      <c r="AQ104" s="106"/>
      <c r="AR104" s="122"/>
      <c r="AS104" s="84"/>
      <c r="AT104" s="88"/>
      <c r="AU104" s="122"/>
      <c r="AV104" s="84"/>
      <c r="AW104" s="88"/>
      <c r="AY104" s="122"/>
      <c r="AZ104" s="84"/>
      <c r="BA104" s="88"/>
      <c r="BB104" s="122"/>
      <c r="BC104" s="84"/>
      <c r="BD104" s="88"/>
      <c r="BF104" s="122"/>
      <c r="BG104" s="84"/>
      <c r="BH104" s="88"/>
      <c r="BI104" s="122"/>
      <c r="BJ104" s="84"/>
      <c r="BK104" s="88"/>
    </row>
    <row r="105" customFormat="false" ht="12" hidden="false" customHeight="false" outlineLevel="0" collapsed="false">
      <c r="A105" s="117"/>
      <c r="B105" s="117"/>
      <c r="C105" s="117"/>
      <c r="D105" s="35" t="n">
        <v>30</v>
      </c>
      <c r="E105" s="219" t="n">
        <v>26</v>
      </c>
      <c r="F105" s="141" t="n">
        <v>3890.0072</v>
      </c>
      <c r="G105" s="142" t="n">
        <v>38.047</v>
      </c>
      <c r="H105" s="142" t="n">
        <v>40.8614</v>
      </c>
      <c r="I105" s="121" t="n">
        <v>41.9433</v>
      </c>
      <c r="J105" s="106"/>
      <c r="K105" s="118" t="n">
        <v>2160.1056</v>
      </c>
      <c r="L105" s="142" t="n">
        <v>37.8549</v>
      </c>
      <c r="M105" s="142" t="n">
        <v>40.5982</v>
      </c>
      <c r="N105" s="121" t="n">
        <v>41.6378</v>
      </c>
      <c r="O105" s="125" t="n">
        <v>26019.63</v>
      </c>
      <c r="P105" s="126" t="n">
        <v>50.09</v>
      </c>
      <c r="Q105" s="121" t="n">
        <f aca="false">O105/3600</f>
        <v>7.227675</v>
      </c>
      <c r="R105" s="106"/>
      <c r="S105" s="122"/>
      <c r="T105" s="84"/>
      <c r="U105" s="88"/>
      <c r="V105" s="122"/>
      <c r="W105" s="84"/>
      <c r="X105" s="88"/>
      <c r="Y105" s="106"/>
      <c r="Z105" s="118" t="n">
        <f aca="false">Z73</f>
        <v>0.65</v>
      </c>
      <c r="AA105" s="119" t="n">
        <f aca="false">F105*Z105</f>
        <v>2528.50468</v>
      </c>
      <c r="AB105" s="123" t="n">
        <f aca="false">K105/AA105-1</f>
        <v>-0.145698397520862</v>
      </c>
      <c r="AC105" s="106"/>
      <c r="AD105" s="141" t="n">
        <v>2111.8904</v>
      </c>
      <c r="AE105" s="142" t="n">
        <v>35.9986</v>
      </c>
      <c r="AF105" s="142" t="n">
        <v>39.6818</v>
      </c>
      <c r="AG105" s="121" t="n">
        <v>40.7108</v>
      </c>
      <c r="AH105" s="106"/>
      <c r="AI105" s="141" t="n">
        <f aca="false">F105/AD105</f>
        <v>1.84195505600101</v>
      </c>
      <c r="AJ105" s="121" t="n">
        <f aca="false">K105/AD105</f>
        <v>1.02283035142354</v>
      </c>
      <c r="AL105" s="124" t="n">
        <f aca="false">AD105+F105</f>
        <v>6001.8976</v>
      </c>
      <c r="AN105" s="124" t="n">
        <f aca="false">AD105+K105</f>
        <v>4271.996</v>
      </c>
      <c r="AP105" s="124" t="n">
        <f aca="false">AA105+AD105</f>
        <v>4640.39508</v>
      </c>
      <c r="AQ105" s="106"/>
      <c r="AR105" s="122"/>
      <c r="AS105" s="84"/>
      <c r="AT105" s="88"/>
      <c r="AU105" s="122"/>
      <c r="AV105" s="84"/>
      <c r="AW105" s="88"/>
      <c r="AY105" s="122"/>
      <c r="AZ105" s="84"/>
      <c r="BA105" s="88"/>
      <c r="BB105" s="122"/>
      <c r="BC105" s="84"/>
      <c r="BD105" s="88"/>
      <c r="BF105" s="122"/>
      <c r="BG105" s="84"/>
      <c r="BH105" s="88"/>
      <c r="BI105" s="122"/>
      <c r="BJ105" s="84"/>
      <c r="BK105" s="88"/>
    </row>
    <row r="106" customFormat="false" ht="12.75" hidden="false" customHeight="false" outlineLevel="0" collapsed="false">
      <c r="A106" s="117"/>
      <c r="B106" s="117"/>
      <c r="C106" s="129"/>
      <c r="D106" s="39" t="n">
        <v>30</v>
      </c>
      <c r="E106" s="39" t="n">
        <v>28</v>
      </c>
      <c r="F106" s="143" t="n">
        <v>2844.044</v>
      </c>
      <c r="G106" s="144" t="n">
        <v>37.0366</v>
      </c>
      <c r="H106" s="144" t="n">
        <v>40.1217</v>
      </c>
      <c r="I106" s="133" t="n">
        <v>41.1386</v>
      </c>
      <c r="J106" s="106"/>
      <c r="K106" s="130" t="n">
        <v>755.976</v>
      </c>
      <c r="L106" s="144" t="n">
        <v>36.7039</v>
      </c>
      <c r="M106" s="144" t="n">
        <v>39.8665</v>
      </c>
      <c r="N106" s="133" t="n">
        <v>40.8874</v>
      </c>
      <c r="O106" s="131" t="n">
        <v>25190.42</v>
      </c>
      <c r="P106" s="132" t="n">
        <v>46.8</v>
      </c>
      <c r="Q106" s="133" t="n">
        <f aca="false">O106/3600</f>
        <v>6.99733888888889</v>
      </c>
      <c r="R106" s="106"/>
      <c r="S106" s="134"/>
      <c r="T106" s="135"/>
      <c r="U106" s="136"/>
      <c r="V106" s="134"/>
      <c r="W106" s="135"/>
      <c r="X106" s="136"/>
      <c r="Y106" s="106"/>
      <c r="Z106" s="130" t="n">
        <f aca="false">Z74</f>
        <v>0.35</v>
      </c>
      <c r="AA106" s="137" t="n">
        <f aca="false">F106*Z106</f>
        <v>995.4154</v>
      </c>
      <c r="AB106" s="123" t="n">
        <f aca="false">K106/AA106-1</f>
        <v>-0.240542189723004</v>
      </c>
      <c r="AC106" s="106"/>
      <c r="AD106" s="143" t="n">
        <v>2111.8904</v>
      </c>
      <c r="AE106" s="144" t="n">
        <v>35.9986</v>
      </c>
      <c r="AF106" s="144" t="n">
        <v>39.6818</v>
      </c>
      <c r="AG106" s="133" t="n">
        <v>40.7108</v>
      </c>
      <c r="AH106" s="106"/>
      <c r="AI106" s="143" t="n">
        <f aca="false">F106/AD106</f>
        <v>1.34668162703898</v>
      </c>
      <c r="AJ106" s="133" t="n">
        <f aca="false">K106/AD106</f>
        <v>0.35796175786395</v>
      </c>
      <c r="AL106" s="160" t="n">
        <f aca="false">AD106+F106</f>
        <v>4955.9344</v>
      </c>
      <c r="AN106" s="160" t="n">
        <f aca="false">AD106+K106</f>
        <v>2867.8664</v>
      </c>
      <c r="AP106" s="160" t="n">
        <f aca="false">AA106+AD106</f>
        <v>3107.3058</v>
      </c>
      <c r="AQ106" s="106"/>
      <c r="AR106" s="134"/>
      <c r="AS106" s="135"/>
      <c r="AT106" s="136"/>
      <c r="AU106" s="134"/>
      <c r="AV106" s="135"/>
      <c r="AW106" s="136"/>
      <c r="AY106" s="134"/>
      <c r="AZ106" s="135"/>
      <c r="BA106" s="136"/>
      <c r="BB106" s="134"/>
      <c r="BC106" s="135"/>
      <c r="BD106" s="136"/>
      <c r="BF106" s="134"/>
      <c r="BG106" s="135"/>
      <c r="BH106" s="136"/>
      <c r="BI106" s="134"/>
      <c r="BJ106" s="135"/>
      <c r="BK106" s="136"/>
    </row>
    <row r="107" customFormat="false" ht="12" hidden="false" customHeight="false" outlineLevel="0" collapsed="false">
      <c r="A107" s="117"/>
      <c r="B107" s="117"/>
      <c r="C107" s="102" t="s">
        <v>78</v>
      </c>
      <c r="D107" s="33" t="n">
        <v>34</v>
      </c>
      <c r="E107" s="219" t="n">
        <v>26</v>
      </c>
      <c r="F107" s="139" t="n">
        <v>3890.0072</v>
      </c>
      <c r="G107" s="140" t="n">
        <v>38.047</v>
      </c>
      <c r="H107" s="140" t="n">
        <v>40.8614</v>
      </c>
      <c r="I107" s="107" t="n">
        <v>41.9433</v>
      </c>
      <c r="J107" s="106"/>
      <c r="K107" s="103" t="n">
        <v>3189.4896</v>
      </c>
      <c r="L107" s="119" t="n">
        <v>37.9656</v>
      </c>
      <c r="M107" s="119" t="n">
        <v>40.7713</v>
      </c>
      <c r="N107" s="120" t="n">
        <v>41.8415</v>
      </c>
      <c r="O107" s="103" t="n">
        <v>25786.56</v>
      </c>
      <c r="P107" s="104" t="n">
        <v>50.46</v>
      </c>
      <c r="Q107" s="107" t="n">
        <f aca="false">O107/3600</f>
        <v>7.16293333333333</v>
      </c>
      <c r="R107" s="106"/>
      <c r="S107" s="108" t="e">
        <f aca="false">bdrate($F107:$F110,G107:G110,$K107:$K110,L107:L110)</f>
        <v>#VALUE!</v>
      </c>
      <c r="T107" s="109" t="e">
        <f aca="false">bdrate($F107:$F110,H107:H110,$K107:$K110,M107:M110)</f>
        <v>#VALUE!</v>
      </c>
      <c r="U107" s="110" t="e">
        <f aca="false">bdrate($F107:$F110,I107:I110,$K107:$K110,N107:N110)</f>
        <v>#VALUE!</v>
      </c>
      <c r="V107" s="108" t="e">
        <f aca="false">bdrateOld($F107:$F110,G107:G110,$K107:$K110,L107:L110)</f>
        <v>#VALUE!</v>
      </c>
      <c r="W107" s="109" t="e">
        <f aca="false">bdrateOld($F107:$F110,H107:H110,$K107:$K110,M107:M110)</f>
        <v>#VALUE!</v>
      </c>
      <c r="X107" s="110" t="e">
        <f aca="false">bdrateOld($F107:$F110,I107:I110,$K107:$K110,N107:N110)</f>
        <v>#VALUE!</v>
      </c>
      <c r="Y107" s="106"/>
      <c r="Z107" s="103" t="n">
        <f aca="false">Z75</f>
        <v>0.9</v>
      </c>
      <c r="AA107" s="104" t="n">
        <f aca="false">F107*Z107</f>
        <v>3501.00648</v>
      </c>
      <c r="AB107" s="111" t="n">
        <f aca="false">K107/AA107-1</f>
        <v>-0.0889792354797355</v>
      </c>
      <c r="AC107" s="106"/>
      <c r="AD107" s="125" t="n">
        <v>1128.4608</v>
      </c>
      <c r="AE107" s="126" t="n">
        <v>33.9159</v>
      </c>
      <c r="AF107" s="126" t="n">
        <v>38.2222</v>
      </c>
      <c r="AG107" s="127" t="n">
        <v>39.4353</v>
      </c>
      <c r="AH107" s="106"/>
      <c r="AI107" s="125" t="n">
        <f aca="false">F107/AD107</f>
        <v>3.44717973366908</v>
      </c>
      <c r="AJ107" s="127" t="n">
        <f aca="false">K107/AD107</f>
        <v>2.82640708476537</v>
      </c>
      <c r="AL107" s="115" t="n">
        <f aca="false">AD107+F107</f>
        <v>5018.468</v>
      </c>
      <c r="AN107" s="115" t="n">
        <f aca="false">AD107+K107</f>
        <v>4317.9504</v>
      </c>
      <c r="AP107" s="115" t="n">
        <f aca="false">AA107+AD107</f>
        <v>4629.46728</v>
      </c>
      <c r="AQ107" s="106"/>
      <c r="AR107" s="108" t="e">
        <f aca="false">bdrate($F107:$F110,G107:G110,$AA107:$AA110,L107:L110)</f>
        <v>#VALUE!</v>
      </c>
      <c r="AS107" s="109" t="e">
        <f aca="false">bdrate($F107:$F110,H107:H110,$AA107:$AA110,M107:M110)</f>
        <v>#VALUE!</v>
      </c>
      <c r="AT107" s="110" t="e">
        <f aca="false">bdrate($F107:$F110,I107:I110,$AA107:$AA110,N107:N110)</f>
        <v>#VALUE!</v>
      </c>
      <c r="AU107" s="108" t="e">
        <f aca="false">bdrateOld($F107:$F110,G107:G110,$AA107:$AA110,L107:L110)</f>
        <v>#VALUE!</v>
      </c>
      <c r="AV107" s="109" t="e">
        <f aca="false">bdrateOld($F107:$F110,H107:H110,$AA107:$AA110,M107:M110)</f>
        <v>#VALUE!</v>
      </c>
      <c r="AW107" s="110" t="e">
        <f aca="false">bdrateOld($F107:$F110,I107:I110,$AA107:$AA110,N107:N110)</f>
        <v>#VALUE!</v>
      </c>
      <c r="AY107" s="108" t="e">
        <f aca="false">bdrate($AL107:$AL110,G107:G110,$AN107:$AN110,L107:L110)</f>
        <v>#VALUE!</v>
      </c>
      <c r="AZ107" s="109" t="e">
        <f aca="false">bdrate($AL107:$AL110,H107:H110,$AN107:$AN110,M107:M110)</f>
        <v>#VALUE!</v>
      </c>
      <c r="BA107" s="109" t="e">
        <f aca="false">bdrate($AL107:$AL110,I107:I110,$AN107:$AN110,N107:N110)</f>
        <v>#VALUE!</v>
      </c>
      <c r="BB107" s="108" t="e">
        <f aca="false">bdrateOld($AL107:$AL110,G107:G110,$AN107:$AN110,L107:L110)</f>
        <v>#VALUE!</v>
      </c>
      <c r="BC107" s="109" t="e">
        <f aca="false">bdrateOld($AL107:$AL110,H107:H110,$AN107:$AN110,M107:M110)</f>
        <v>#VALUE!</v>
      </c>
      <c r="BD107" s="110" t="e">
        <f aca="false">bdrateOld($AL107:$AL110,I107:I110,$AN107:$AN110,N107:N110)</f>
        <v>#VALUE!</v>
      </c>
      <c r="BF107" s="108" t="e">
        <f aca="false">bdrate($AL107:$AL110,G107:G110,$AP107:$AP110,L107:L110)</f>
        <v>#VALUE!</v>
      </c>
      <c r="BG107" s="109" t="e">
        <f aca="false">bdrate($AL107:$AL110,H107:H110,$AP107:$AP110,M107:M110)</f>
        <v>#VALUE!</v>
      </c>
      <c r="BH107" s="109" t="e">
        <f aca="false">bdrate($AL107:$AL110,I107:I110,$AP107:$AP110,N107:N110)</f>
        <v>#VALUE!</v>
      </c>
      <c r="BI107" s="108" t="e">
        <f aca="false">bdrateOld($AL107:$AL110,N107:N110,$AP107:$AP110,S107:S110)</f>
        <v>#VALUE!</v>
      </c>
      <c r="BJ107" s="109" t="e">
        <f aca="false">bdrateOld($AL107:$AL110,O107:O110,$AP107:$AP110,T107:T110)</f>
        <v>#VALUE!</v>
      </c>
      <c r="BK107" s="110" t="e">
        <f aca="false">bdrateOld($AL107:$AL110,P107:P110,$AP107:$AP110,U107:U110)</f>
        <v>#VALUE!</v>
      </c>
    </row>
    <row r="108" customFormat="false" ht="12" hidden="false" customHeight="false" outlineLevel="0" collapsed="false">
      <c r="A108" s="117"/>
      <c r="B108" s="117"/>
      <c r="C108" s="117"/>
      <c r="D108" s="35" t="n">
        <v>34</v>
      </c>
      <c r="E108" s="219" t="n">
        <v>28</v>
      </c>
      <c r="F108" s="141" t="n">
        <v>2844.044</v>
      </c>
      <c r="G108" s="142" t="n">
        <v>37.0366</v>
      </c>
      <c r="H108" s="142" t="n">
        <v>40.1217</v>
      </c>
      <c r="I108" s="121" t="n">
        <v>41.1386</v>
      </c>
      <c r="J108" s="106"/>
      <c r="K108" s="118" t="n">
        <v>2054.6312</v>
      </c>
      <c r="L108" s="126" t="n">
        <v>36.904</v>
      </c>
      <c r="M108" s="126" t="n">
        <v>39.9499</v>
      </c>
      <c r="N108" s="127" t="n">
        <v>40.9631</v>
      </c>
      <c r="O108" s="118" t="n">
        <v>23384.06</v>
      </c>
      <c r="P108" s="119" t="n">
        <v>45.21</v>
      </c>
      <c r="Q108" s="121" t="n">
        <f aca="false">O108/3600</f>
        <v>6.49557222222222</v>
      </c>
      <c r="R108" s="106"/>
      <c r="S108" s="122"/>
      <c r="T108" s="84"/>
      <c r="U108" s="88"/>
      <c r="V108" s="122"/>
      <c r="W108" s="84"/>
      <c r="X108" s="88"/>
      <c r="Y108" s="106"/>
      <c r="Z108" s="118" t="n">
        <f aca="false">Z76</f>
        <v>0.8</v>
      </c>
      <c r="AA108" s="119" t="n">
        <f aca="false">F108*Z108</f>
        <v>2275.2352</v>
      </c>
      <c r="AB108" s="123" t="n">
        <f aca="false">K108/AA108-1</f>
        <v>-0.0969587671639399</v>
      </c>
      <c r="AC108" s="106"/>
      <c r="AD108" s="141" t="n">
        <v>1128.4608</v>
      </c>
      <c r="AE108" s="142" t="n">
        <v>33.9159</v>
      </c>
      <c r="AF108" s="142" t="n">
        <v>38.2222</v>
      </c>
      <c r="AG108" s="121" t="n">
        <v>39.4353</v>
      </c>
      <c r="AH108" s="106"/>
      <c r="AI108" s="141" t="n">
        <f aca="false">F108/AD108</f>
        <v>2.52028603917832</v>
      </c>
      <c r="AJ108" s="121" t="n">
        <f aca="false">K108/AD108</f>
        <v>1.82073776953528</v>
      </c>
      <c r="AL108" s="124" t="n">
        <f aca="false">AD108+F108</f>
        <v>3972.5048</v>
      </c>
      <c r="AN108" s="124" t="n">
        <f aca="false">AD108+K108</f>
        <v>3183.092</v>
      </c>
      <c r="AP108" s="124" t="n">
        <f aca="false">AA108+AD108</f>
        <v>3403.696</v>
      </c>
      <c r="AQ108" s="106"/>
      <c r="AR108" s="122"/>
      <c r="AS108" s="84"/>
      <c r="AT108" s="88"/>
      <c r="AU108" s="122"/>
      <c r="AV108" s="84"/>
      <c r="AW108" s="88"/>
      <c r="AY108" s="122"/>
      <c r="AZ108" s="84"/>
      <c r="BA108" s="88"/>
      <c r="BB108" s="122"/>
      <c r="BC108" s="84"/>
      <c r="BD108" s="88"/>
      <c r="BF108" s="122"/>
      <c r="BG108" s="84"/>
      <c r="BH108" s="88"/>
      <c r="BI108" s="122"/>
      <c r="BJ108" s="84"/>
      <c r="BK108" s="88"/>
    </row>
    <row r="109" customFormat="false" ht="12" hidden="false" customHeight="false" outlineLevel="0" collapsed="false">
      <c r="A109" s="117"/>
      <c r="B109" s="117"/>
      <c r="C109" s="117"/>
      <c r="D109" s="35" t="n">
        <v>34</v>
      </c>
      <c r="E109" s="219" t="n">
        <v>30</v>
      </c>
      <c r="F109" s="141" t="n">
        <v>2111.8904</v>
      </c>
      <c r="G109" s="142" t="n">
        <v>35.9986</v>
      </c>
      <c r="H109" s="142" t="n">
        <v>39.6818</v>
      </c>
      <c r="I109" s="121" t="n">
        <v>40.7108</v>
      </c>
      <c r="J109" s="106"/>
      <c r="K109" s="118" t="n">
        <v>1194.2544</v>
      </c>
      <c r="L109" s="126" t="n">
        <v>35.7667</v>
      </c>
      <c r="M109" s="126" t="n">
        <v>39.4416</v>
      </c>
      <c r="N109" s="127" t="n">
        <v>40.4808</v>
      </c>
      <c r="O109" s="125" t="n">
        <v>23230.22</v>
      </c>
      <c r="P109" s="126" t="n">
        <v>48.74</v>
      </c>
      <c r="Q109" s="121" t="n">
        <f aca="false">O109/3600</f>
        <v>6.45283888888889</v>
      </c>
      <c r="R109" s="106"/>
      <c r="S109" s="122"/>
      <c r="T109" s="84"/>
      <c r="U109" s="88"/>
      <c r="V109" s="122"/>
      <c r="W109" s="84"/>
      <c r="X109" s="88"/>
      <c r="Y109" s="106"/>
      <c r="Z109" s="118" t="n">
        <f aca="false">Z77</f>
        <v>0.65</v>
      </c>
      <c r="AA109" s="119" t="n">
        <f aca="false">F109*Z109</f>
        <v>1372.72876</v>
      </c>
      <c r="AB109" s="123" t="n">
        <f aca="false">K109/AA109-1</f>
        <v>-0.130014293573918</v>
      </c>
      <c r="AC109" s="106"/>
      <c r="AD109" s="141" t="n">
        <v>1128.4608</v>
      </c>
      <c r="AE109" s="142" t="n">
        <v>33.9159</v>
      </c>
      <c r="AF109" s="142" t="n">
        <v>38.2222</v>
      </c>
      <c r="AG109" s="121" t="n">
        <v>39.4353</v>
      </c>
      <c r="AH109" s="106"/>
      <c r="AI109" s="141" t="n">
        <f aca="false">F109/AD109</f>
        <v>1.87147874343531</v>
      </c>
      <c r="AJ109" s="121" t="n">
        <f aca="false">K109/AD109</f>
        <v>1.05830384183483</v>
      </c>
      <c r="AL109" s="124" t="n">
        <f aca="false">AD109+F109</f>
        <v>3240.3512</v>
      </c>
      <c r="AN109" s="124" t="n">
        <f aca="false">AD109+K109</f>
        <v>2322.7152</v>
      </c>
      <c r="AP109" s="124" t="n">
        <f aca="false">AA109+AD109</f>
        <v>2501.18956</v>
      </c>
      <c r="AQ109" s="106"/>
      <c r="AR109" s="122"/>
      <c r="AS109" s="84"/>
      <c r="AT109" s="88"/>
      <c r="AU109" s="122"/>
      <c r="AV109" s="84"/>
      <c r="AW109" s="88"/>
      <c r="AY109" s="122"/>
      <c r="AZ109" s="84"/>
      <c r="BA109" s="88"/>
      <c r="BB109" s="122"/>
      <c r="BC109" s="84"/>
      <c r="BD109" s="88"/>
      <c r="BF109" s="122"/>
      <c r="BG109" s="84"/>
      <c r="BH109" s="88"/>
      <c r="BI109" s="122"/>
      <c r="BJ109" s="84"/>
      <c r="BK109" s="88"/>
    </row>
    <row r="110" customFormat="false" ht="12.75" hidden="false" customHeight="false" outlineLevel="0" collapsed="false">
      <c r="A110" s="117"/>
      <c r="B110" s="117"/>
      <c r="C110" s="129"/>
      <c r="D110" s="39" t="n">
        <v>34</v>
      </c>
      <c r="E110" s="39" t="n">
        <v>32</v>
      </c>
      <c r="F110" s="143" t="n">
        <v>1535.2528</v>
      </c>
      <c r="G110" s="144" t="n">
        <v>34.9479</v>
      </c>
      <c r="H110" s="144" t="n">
        <v>38.8935</v>
      </c>
      <c r="I110" s="133" t="n">
        <v>39.9918</v>
      </c>
      <c r="J110" s="106"/>
      <c r="K110" s="130" t="n">
        <v>436.26</v>
      </c>
      <c r="L110" s="144" t="n">
        <v>34.6034</v>
      </c>
      <c r="M110" s="144" t="n">
        <v>38.6252</v>
      </c>
      <c r="N110" s="133" t="n">
        <v>39.7784</v>
      </c>
      <c r="O110" s="131" t="n">
        <v>22396.13</v>
      </c>
      <c r="P110" s="132" t="n">
        <v>44.58</v>
      </c>
      <c r="Q110" s="133" t="n">
        <f aca="false">O110/3600</f>
        <v>6.22114722222222</v>
      </c>
      <c r="R110" s="106"/>
      <c r="S110" s="134"/>
      <c r="T110" s="135"/>
      <c r="U110" s="136"/>
      <c r="V110" s="134"/>
      <c r="W110" s="135"/>
      <c r="X110" s="136"/>
      <c r="Y110" s="106"/>
      <c r="Z110" s="130" t="n">
        <f aca="false">Z78</f>
        <v>0.35</v>
      </c>
      <c r="AA110" s="137" t="n">
        <f aca="false">F110*Z110</f>
        <v>537.33848</v>
      </c>
      <c r="AB110" s="123" t="n">
        <f aca="false">K110/AA110-1</f>
        <v>-0.18810951339275</v>
      </c>
      <c r="AC110" s="106"/>
      <c r="AD110" s="143" t="n">
        <v>1128.4608</v>
      </c>
      <c r="AE110" s="144" t="n">
        <v>33.9159</v>
      </c>
      <c r="AF110" s="144" t="n">
        <v>38.2222</v>
      </c>
      <c r="AG110" s="133" t="n">
        <v>39.4353</v>
      </c>
      <c r="AH110" s="106"/>
      <c r="AI110" s="143" t="n">
        <f aca="false">F110/AD110</f>
        <v>1.36048394414764</v>
      </c>
      <c r="AJ110" s="133" t="n">
        <f aca="false">K110/AD110</f>
        <v>0.386597390002382</v>
      </c>
      <c r="AL110" s="160" t="n">
        <f aca="false">AD110+F110</f>
        <v>2663.7136</v>
      </c>
      <c r="AN110" s="160" t="n">
        <f aca="false">AD110+K110</f>
        <v>1564.7208</v>
      </c>
      <c r="AP110" s="160" t="n">
        <f aca="false">AA110+AD110</f>
        <v>1665.79928</v>
      </c>
      <c r="AQ110" s="106"/>
      <c r="AR110" s="134"/>
      <c r="AS110" s="135"/>
      <c r="AT110" s="136"/>
      <c r="AU110" s="134"/>
      <c r="AV110" s="135"/>
      <c r="AW110" s="136"/>
      <c r="AY110" s="134"/>
      <c r="AZ110" s="135"/>
      <c r="BA110" s="136"/>
      <c r="BB110" s="134"/>
      <c r="BC110" s="135"/>
      <c r="BD110" s="136"/>
      <c r="BF110" s="134"/>
      <c r="BG110" s="135"/>
      <c r="BH110" s="136"/>
      <c r="BI110" s="134"/>
      <c r="BJ110" s="135"/>
      <c r="BK110" s="136"/>
    </row>
    <row r="111" customFormat="false" ht="12" hidden="false" customHeight="false" outlineLevel="0" collapsed="false">
      <c r="A111" s="117"/>
      <c r="B111" s="117"/>
      <c r="C111" s="102" t="s">
        <v>171</v>
      </c>
      <c r="D111" s="33" t="n">
        <v>38</v>
      </c>
      <c r="E111" s="219" t="n">
        <v>30</v>
      </c>
      <c r="F111" s="139" t="n">
        <v>2111.8904</v>
      </c>
      <c r="G111" s="140" t="n">
        <v>35.9986</v>
      </c>
      <c r="H111" s="140" t="n">
        <v>39.6818</v>
      </c>
      <c r="I111" s="107" t="n">
        <v>40.7108</v>
      </c>
      <c r="J111" s="106"/>
      <c r="K111" s="103" t="n">
        <v>1736.8896</v>
      </c>
      <c r="L111" s="140" t="n">
        <v>35.9009</v>
      </c>
      <c r="M111" s="140" t="n">
        <v>39.5817</v>
      </c>
      <c r="N111" s="107" t="n">
        <v>40.6112</v>
      </c>
      <c r="O111" s="103" t="n">
        <v>23499.02</v>
      </c>
      <c r="P111" s="104" t="n">
        <v>45.74</v>
      </c>
      <c r="Q111" s="107" t="n">
        <f aca="false">O111/3600</f>
        <v>6.52750555555556</v>
      </c>
      <c r="R111" s="106"/>
      <c r="S111" s="108" t="e">
        <f aca="false">bdrate($F111:$F114,G111:G114,$K111:$K114,L111:L114)</f>
        <v>#VALUE!</v>
      </c>
      <c r="T111" s="109" t="e">
        <f aca="false">bdrate($F111:$F114,H111:H114,$K111:$K114,M111:M114)</f>
        <v>#VALUE!</v>
      </c>
      <c r="U111" s="110" t="e">
        <f aca="false">bdrate($F111:$F114,I111:I114,$K111:$K114,N111:N114)</f>
        <v>#VALUE!</v>
      </c>
      <c r="V111" s="108" t="e">
        <f aca="false">bdrateOld($F111:$F114,G111:G114,$K111:$K114,L111:L114)</f>
        <v>#VALUE!</v>
      </c>
      <c r="W111" s="109" t="e">
        <f aca="false">bdrateOld($F111:$F114,H111:H114,$K111:$K114,M111:M114)</f>
        <v>#VALUE!</v>
      </c>
      <c r="X111" s="110" t="e">
        <f aca="false">bdrateOld($F111:$F114,I111:I114,$K111:$K114,N111:N114)</f>
        <v>#VALUE!</v>
      </c>
      <c r="Y111" s="106"/>
      <c r="Z111" s="103" t="n">
        <f aca="false">Z79</f>
        <v>0.9</v>
      </c>
      <c r="AA111" s="104" t="n">
        <f aca="false">F111*Z111</f>
        <v>1900.70136</v>
      </c>
      <c r="AB111" s="111" t="n">
        <f aca="false">K111/AA111-1</f>
        <v>-0.0861849017669985</v>
      </c>
      <c r="AC111" s="106"/>
      <c r="AD111" s="125" t="n">
        <v>611.9224</v>
      </c>
      <c r="AE111" s="126" t="n">
        <v>31.9354</v>
      </c>
      <c r="AF111" s="126" t="n">
        <v>37.4447</v>
      </c>
      <c r="AG111" s="127" t="n">
        <v>38.9164</v>
      </c>
      <c r="AH111" s="106"/>
      <c r="AI111" s="125" t="n">
        <f aca="false">F111/AD111</f>
        <v>3.45123891526115</v>
      </c>
      <c r="AJ111" s="127" t="n">
        <f aca="false">K111/AD111</f>
        <v>2.83841480553743</v>
      </c>
      <c r="AL111" s="115" t="n">
        <f aca="false">AD111+F111</f>
        <v>2723.8128</v>
      </c>
      <c r="AN111" s="115" t="n">
        <f aca="false">AD111+K111</f>
        <v>2348.812</v>
      </c>
      <c r="AP111" s="115" t="n">
        <f aca="false">AA111+AD111</f>
        <v>2512.62376</v>
      </c>
      <c r="AQ111" s="106"/>
      <c r="AR111" s="108" t="e">
        <f aca="false">bdrate($F111:$F114,G111:G114,$AA111:$AA114,L111:L114)</f>
        <v>#VALUE!</v>
      </c>
      <c r="AS111" s="109" t="e">
        <f aca="false">bdrate($F111:$F114,H111:H114,$AA111:$AA114,M111:M114)</f>
        <v>#VALUE!</v>
      </c>
      <c r="AT111" s="110" t="e">
        <f aca="false">bdrate($F111:$F114,I111:I114,$AA111:$AA114,N111:N114)</f>
        <v>#VALUE!</v>
      </c>
      <c r="AU111" s="108" t="e">
        <f aca="false">bdrateOld($F111:$F114,G111:G114,$AA111:$AA114,L111:L114)</f>
        <v>#VALUE!</v>
      </c>
      <c r="AV111" s="109" t="e">
        <f aca="false">bdrateOld($F111:$F114,H111:H114,$AA111:$AA114,M111:M114)</f>
        <v>#VALUE!</v>
      </c>
      <c r="AW111" s="110" t="e">
        <f aca="false">bdrateOld($F111:$F114,I111:I114,$AA111:$AA114,N111:N114)</f>
        <v>#VALUE!</v>
      </c>
      <c r="AY111" s="108" t="e">
        <f aca="false">bdrate($AL111:$AL114,G111:G114,$AN111:$AN114,L111:L114)</f>
        <v>#VALUE!</v>
      </c>
      <c r="AZ111" s="109" t="e">
        <f aca="false">bdrate($AL111:$AL114,H111:H114,$AN111:$AN114,M111:M114)</f>
        <v>#VALUE!</v>
      </c>
      <c r="BA111" s="109" t="e">
        <f aca="false">bdrate($AL111:$AL114,I111:I114,$AN111:$AN114,N111:N114)</f>
        <v>#VALUE!</v>
      </c>
      <c r="BB111" s="108" t="e">
        <f aca="false">bdrateOld($AL111:$AL114,G111:G114,$AN111:$AN114,L111:L114)</f>
        <v>#VALUE!</v>
      </c>
      <c r="BC111" s="109" t="e">
        <f aca="false">bdrateOld($AL111:$AL114,H111:H114,$AN111:$AN114,M111:M114)</f>
        <v>#VALUE!</v>
      </c>
      <c r="BD111" s="110" t="e">
        <f aca="false">bdrateOld($AL111:$AL114,I111:I114,$AN111:$AN114,N111:N114)</f>
        <v>#VALUE!</v>
      </c>
      <c r="BF111" s="108" t="e">
        <f aca="false">bdrate($AL111:$AL114,G111:G114,$AP111:$AP114,L111:L114)</f>
        <v>#VALUE!</v>
      </c>
      <c r="BG111" s="109" t="e">
        <f aca="false">bdrate($AL111:$AL114,H111:H114,$AP111:$AP114,M111:M114)</f>
        <v>#VALUE!</v>
      </c>
      <c r="BH111" s="109" t="e">
        <f aca="false">bdrate($AL111:$AL114,I111:I114,$AP111:$AP114,N111:N114)</f>
        <v>#VALUE!</v>
      </c>
      <c r="BI111" s="108" t="e">
        <f aca="false">bdrateOld($AL111:$AL114,N111:N114,$AP111:$AP114,S111:S114)</f>
        <v>#VALUE!</v>
      </c>
      <c r="BJ111" s="109" t="e">
        <f aca="false">bdrateOld($AL111:$AL114,O111:O114,$AP111:$AP114,T111:T114)</f>
        <v>#VALUE!</v>
      </c>
      <c r="BK111" s="110" t="e">
        <f aca="false">bdrateOld($AL111:$AL114,P111:P114,$AP111:$AP114,U111:U114)</f>
        <v>#VALUE!</v>
      </c>
    </row>
    <row r="112" customFormat="false" ht="12" hidden="false" customHeight="false" outlineLevel="0" collapsed="false">
      <c r="A112" s="117"/>
      <c r="B112" s="117"/>
      <c r="C112" s="117"/>
      <c r="D112" s="35" t="n">
        <v>38</v>
      </c>
      <c r="E112" s="219" t="n">
        <v>32</v>
      </c>
      <c r="F112" s="141" t="n">
        <v>1535.2528</v>
      </c>
      <c r="G112" s="142" t="n">
        <v>34.9479</v>
      </c>
      <c r="H112" s="142" t="n">
        <v>38.8935</v>
      </c>
      <c r="I112" s="121" t="n">
        <v>39.9918</v>
      </c>
      <c r="J112" s="106"/>
      <c r="K112" s="118" t="n">
        <v>1104.5816</v>
      </c>
      <c r="L112" s="142" t="n">
        <v>34.7983</v>
      </c>
      <c r="M112" s="142" t="n">
        <v>38.713</v>
      </c>
      <c r="N112" s="121" t="n">
        <v>39.835</v>
      </c>
      <c r="O112" s="118" t="n">
        <v>22588.68</v>
      </c>
      <c r="P112" s="119" t="n">
        <v>43.44</v>
      </c>
      <c r="Q112" s="121" t="n">
        <f aca="false">O112/3600</f>
        <v>6.27463333333333</v>
      </c>
      <c r="R112" s="106"/>
      <c r="S112" s="122"/>
      <c r="T112" s="84"/>
      <c r="U112" s="88"/>
      <c r="V112" s="122"/>
      <c r="W112" s="84"/>
      <c r="X112" s="88"/>
      <c r="Y112" s="106"/>
      <c r="Z112" s="118" t="n">
        <f aca="false">Z80</f>
        <v>0.8</v>
      </c>
      <c r="AA112" s="119" t="n">
        <f aca="false">F112*Z112</f>
        <v>1228.20224</v>
      </c>
      <c r="AB112" s="123" t="n">
        <f aca="false">K112/AA112-1</f>
        <v>-0.100651697231883</v>
      </c>
      <c r="AC112" s="106"/>
      <c r="AD112" s="141" t="n">
        <v>611.9224</v>
      </c>
      <c r="AE112" s="142" t="n">
        <v>31.9354</v>
      </c>
      <c r="AF112" s="142" t="n">
        <v>37.4447</v>
      </c>
      <c r="AG112" s="121" t="n">
        <v>38.9164</v>
      </c>
      <c r="AH112" s="106"/>
      <c r="AI112" s="141" t="n">
        <f aca="false">F112/AD112</f>
        <v>2.50890112863984</v>
      </c>
      <c r="AJ112" s="121" t="n">
        <f aca="false">K112/AD112</f>
        <v>1.8051007774842</v>
      </c>
      <c r="AL112" s="124" t="n">
        <f aca="false">AD112+F112</f>
        <v>2147.1752</v>
      </c>
      <c r="AN112" s="124" t="n">
        <f aca="false">AD112+K112</f>
        <v>1716.504</v>
      </c>
      <c r="AP112" s="124" t="n">
        <f aca="false">AA112+AD112</f>
        <v>1840.12464</v>
      </c>
      <c r="AQ112" s="106"/>
      <c r="AR112" s="122"/>
      <c r="AS112" s="84"/>
      <c r="AT112" s="88"/>
      <c r="AU112" s="122"/>
      <c r="AV112" s="84"/>
      <c r="AW112" s="88"/>
      <c r="AY112" s="122"/>
      <c r="AZ112" s="84"/>
      <c r="BA112" s="88"/>
      <c r="BB112" s="122"/>
      <c r="BC112" s="84"/>
      <c r="BD112" s="88"/>
      <c r="BF112" s="122"/>
      <c r="BG112" s="84"/>
      <c r="BH112" s="88"/>
      <c r="BI112" s="122"/>
      <c r="BJ112" s="84"/>
      <c r="BK112" s="88"/>
    </row>
    <row r="113" customFormat="false" ht="12" hidden="false" customHeight="false" outlineLevel="0" collapsed="false">
      <c r="A113" s="117"/>
      <c r="B113" s="117"/>
      <c r="C113" s="117"/>
      <c r="D113" s="35" t="n">
        <v>38</v>
      </c>
      <c r="E113" s="219" t="n">
        <v>34</v>
      </c>
      <c r="F113" s="141" t="n">
        <v>1128.4608</v>
      </c>
      <c r="G113" s="142" t="n">
        <v>33.9159</v>
      </c>
      <c r="H113" s="142" t="n">
        <v>38.2222</v>
      </c>
      <c r="I113" s="121" t="n">
        <v>39.4353</v>
      </c>
      <c r="J113" s="106"/>
      <c r="K113" s="118" t="n">
        <v>619.1392</v>
      </c>
      <c r="L113" s="142" t="n">
        <v>33.6675</v>
      </c>
      <c r="M113" s="142" t="n">
        <v>38.0137</v>
      </c>
      <c r="N113" s="121" t="n">
        <v>39.2969</v>
      </c>
      <c r="O113" s="125" t="n">
        <v>21971.65</v>
      </c>
      <c r="P113" s="126" t="n">
        <v>45.11</v>
      </c>
      <c r="Q113" s="121" t="n">
        <f aca="false">O113/3600</f>
        <v>6.10323611111111</v>
      </c>
      <c r="R113" s="106"/>
      <c r="S113" s="122"/>
      <c r="T113" s="84"/>
      <c r="U113" s="88"/>
      <c r="V113" s="122"/>
      <c r="W113" s="84"/>
      <c r="X113" s="88"/>
      <c r="Y113" s="106"/>
      <c r="Z113" s="118" t="n">
        <f aca="false">Z81</f>
        <v>0.65</v>
      </c>
      <c r="AA113" s="119" t="n">
        <f aca="false">F113*Z113</f>
        <v>733.49952</v>
      </c>
      <c r="AB113" s="123" t="n">
        <f aca="false">K113/AA113-1</f>
        <v>-0.155910558741743</v>
      </c>
      <c r="AC113" s="106"/>
      <c r="AD113" s="141" t="n">
        <v>611.9224</v>
      </c>
      <c r="AE113" s="142" t="n">
        <v>31.9354</v>
      </c>
      <c r="AF113" s="142" t="n">
        <v>37.4447</v>
      </c>
      <c r="AG113" s="121" t="n">
        <v>38.9164</v>
      </c>
      <c r="AH113" s="106"/>
      <c r="AI113" s="141" t="n">
        <f aca="false">F113/AD113</f>
        <v>1.84412402618371</v>
      </c>
      <c r="AJ113" s="121" t="n">
        <f aca="false">K113/AD113</f>
        <v>1.01179365226702</v>
      </c>
      <c r="AL113" s="124" t="n">
        <f aca="false">AD113+F113</f>
        <v>1740.3832</v>
      </c>
      <c r="AN113" s="124" t="n">
        <f aca="false">AD113+K113</f>
        <v>1231.0616</v>
      </c>
      <c r="AP113" s="124" t="n">
        <f aca="false">AA113+AD113</f>
        <v>1345.42192</v>
      </c>
      <c r="AQ113" s="106"/>
      <c r="AR113" s="122"/>
      <c r="AS113" s="84"/>
      <c r="AT113" s="88"/>
      <c r="AU113" s="122"/>
      <c r="AV113" s="84"/>
      <c r="AW113" s="88"/>
      <c r="AY113" s="122"/>
      <c r="AZ113" s="84"/>
      <c r="BA113" s="88"/>
      <c r="BB113" s="122"/>
      <c r="BC113" s="84"/>
      <c r="BD113" s="88"/>
      <c r="BF113" s="122"/>
      <c r="BG113" s="84"/>
      <c r="BH113" s="88"/>
      <c r="BI113" s="122"/>
      <c r="BJ113" s="84"/>
      <c r="BK113" s="88"/>
    </row>
    <row r="114" customFormat="false" ht="12.75" hidden="false" customHeight="false" outlineLevel="0" collapsed="false">
      <c r="A114" s="117"/>
      <c r="B114" s="117"/>
      <c r="C114" s="129"/>
      <c r="D114" s="39" t="n">
        <v>38</v>
      </c>
      <c r="E114" s="39" t="n">
        <v>36</v>
      </c>
      <c r="F114" s="143" t="n">
        <v>837.4976</v>
      </c>
      <c r="G114" s="144" t="n">
        <v>32.9339</v>
      </c>
      <c r="H114" s="144" t="n">
        <v>37.8227</v>
      </c>
      <c r="I114" s="133" t="n">
        <v>39.1651</v>
      </c>
      <c r="J114" s="106"/>
      <c r="K114" s="130" t="n">
        <v>243.92</v>
      </c>
      <c r="L114" s="144" t="n">
        <v>32.6009</v>
      </c>
      <c r="M114" s="144" t="n">
        <v>37.6875</v>
      </c>
      <c r="N114" s="133" t="n">
        <v>39.0845</v>
      </c>
      <c r="O114" s="131" t="n">
        <v>21289.93</v>
      </c>
      <c r="P114" s="132" t="n">
        <v>43.56</v>
      </c>
      <c r="Q114" s="133" t="n">
        <f aca="false">O114/3600</f>
        <v>5.91386944444445</v>
      </c>
      <c r="R114" s="106"/>
      <c r="S114" s="134"/>
      <c r="T114" s="135"/>
      <c r="U114" s="136"/>
      <c r="V114" s="134"/>
      <c r="W114" s="135"/>
      <c r="X114" s="136"/>
      <c r="Y114" s="106"/>
      <c r="Z114" s="130" t="n">
        <f aca="false">Z82</f>
        <v>0.35</v>
      </c>
      <c r="AA114" s="137" t="n">
        <f aca="false">F114*Z114</f>
        <v>293.12416</v>
      </c>
      <c r="AB114" s="123" t="n">
        <f aca="false">K114/AA114-1</f>
        <v>-0.167861154808938</v>
      </c>
      <c r="AC114" s="106"/>
      <c r="AD114" s="143" t="n">
        <v>611.9224</v>
      </c>
      <c r="AE114" s="144" t="n">
        <v>31.9354</v>
      </c>
      <c r="AF114" s="144" t="n">
        <v>37.4447</v>
      </c>
      <c r="AG114" s="133" t="n">
        <v>38.9164</v>
      </c>
      <c r="AH114" s="106"/>
      <c r="AI114" s="143" t="n">
        <f aca="false">F114/AD114</f>
        <v>1.36863366989017</v>
      </c>
      <c r="AJ114" s="133" t="n">
        <f aca="false">K114/AD114</f>
        <v>0.398612634543203</v>
      </c>
      <c r="AL114" s="160" t="n">
        <f aca="false">AD114+F114</f>
        <v>1449.42</v>
      </c>
      <c r="AN114" s="160" t="n">
        <f aca="false">AD114+K114</f>
        <v>855.8424</v>
      </c>
      <c r="AP114" s="160" t="n">
        <f aca="false">AA114+AD114</f>
        <v>905.04656</v>
      </c>
      <c r="AQ114" s="106"/>
      <c r="AR114" s="134"/>
      <c r="AS114" s="135"/>
      <c r="AT114" s="136"/>
      <c r="AU114" s="134"/>
      <c r="AV114" s="135"/>
      <c r="AW114" s="136"/>
      <c r="AY114" s="134"/>
      <c r="AZ114" s="135"/>
      <c r="BA114" s="136"/>
      <c r="BB114" s="134"/>
      <c r="BC114" s="135"/>
      <c r="BD114" s="136"/>
      <c r="BF114" s="134"/>
      <c r="BG114" s="135"/>
      <c r="BH114" s="136"/>
      <c r="BI114" s="134"/>
      <c r="BJ114" s="135"/>
      <c r="BK114" s="136"/>
    </row>
    <row r="115" customFormat="false" ht="12" hidden="false" customHeight="false" outlineLevel="0" collapsed="false">
      <c r="A115" s="117"/>
      <c r="B115" s="145"/>
      <c r="C115" s="102" t="s">
        <v>172</v>
      </c>
      <c r="D115" s="102" t="n">
        <v>26</v>
      </c>
      <c r="E115" s="102" t="n">
        <v>18</v>
      </c>
      <c r="F115" s="146" t="n">
        <f aca="false">F99</f>
        <v>16140.1184</v>
      </c>
      <c r="G115" s="147" t="n">
        <f aca="false">G99</f>
        <v>41.8589</v>
      </c>
      <c r="H115" s="147" t="n">
        <f aca="false">H99</f>
        <v>43.7156</v>
      </c>
      <c r="I115" s="148" t="n">
        <f aca="false">I99</f>
        <v>45.5286</v>
      </c>
      <c r="J115" s="106"/>
      <c r="K115" s="146" t="n">
        <f aca="false">K99</f>
        <v>13532.9608</v>
      </c>
      <c r="L115" s="147" t="n">
        <f aca="false">L99</f>
        <v>41.8173</v>
      </c>
      <c r="M115" s="147" t="n">
        <f aca="false">M99</f>
        <v>43.663</v>
      </c>
      <c r="N115" s="148" t="n">
        <f aca="false">N99</f>
        <v>45.3956</v>
      </c>
      <c r="O115" s="146" t="n">
        <f aca="false">O99</f>
        <v>37470.61</v>
      </c>
      <c r="P115" s="147" t="n">
        <f aca="false">P99</f>
        <v>72.86</v>
      </c>
      <c r="Q115" s="148" t="n">
        <f aca="false">Q99</f>
        <v>10.4085027777778</v>
      </c>
      <c r="R115" s="106"/>
      <c r="S115" s="108" t="e">
        <f aca="false">bdrate($F115:$F118,G115:G118,$K115:$K118,L115:L118)</f>
        <v>#VALUE!</v>
      </c>
      <c r="T115" s="109" t="e">
        <f aca="false">bdrate($F115:$F118,H115:H118,$K115:$K118,M115:M118)</f>
        <v>#VALUE!</v>
      </c>
      <c r="U115" s="110" t="e">
        <f aca="false">bdrate($F115:$F118,I115:I118,$K115:$K118,N115:N118)</f>
        <v>#VALUE!</v>
      </c>
      <c r="V115" s="108" t="e">
        <f aca="false">bdrateOld($F115:$F118,G115:G118,$K115:$K118,L115:L118)</f>
        <v>#VALUE!</v>
      </c>
      <c r="W115" s="109" t="e">
        <f aca="false">bdrateOld($F115:$F118,H115:H118,$K115:$K118,M115:M118)</f>
        <v>#VALUE!</v>
      </c>
      <c r="X115" s="110" t="e">
        <f aca="false">bdrateOld($F115:$F118,I115:I118,$K115:$K118,N115:N118)</f>
        <v>#VALUE!</v>
      </c>
      <c r="Y115" s="106"/>
      <c r="Z115" s="146" t="n">
        <f aca="false">Z99</f>
        <v>0.9</v>
      </c>
      <c r="AA115" s="147" t="n">
        <f aca="false">AA99</f>
        <v>14526.10656</v>
      </c>
      <c r="AB115" s="149" t="n">
        <f aca="false">K115/AA115-1</f>
        <v>-0.0683697146167707</v>
      </c>
      <c r="AC115" s="106"/>
      <c r="AD115" s="146" t="n">
        <f aca="false">AD99</f>
        <v>3890.0072</v>
      </c>
      <c r="AE115" s="147" t="n">
        <f aca="false">AE99</f>
        <v>38.047</v>
      </c>
      <c r="AF115" s="147" t="n">
        <f aca="false">AF99</f>
        <v>40.8614</v>
      </c>
      <c r="AG115" s="148" t="n">
        <f aca="false">AG99</f>
        <v>41.9433</v>
      </c>
      <c r="AH115" s="106"/>
      <c r="AI115" s="146" t="n">
        <f aca="false">F115/AD115</f>
        <v>4.14912301447668</v>
      </c>
      <c r="AJ115" s="148" t="n">
        <f aca="false">K115/AD115</f>
        <v>3.47890379226033</v>
      </c>
      <c r="AL115" s="150" t="n">
        <f aca="false">AD115+F115</f>
        <v>20030.1256</v>
      </c>
      <c r="AN115" s="150" t="n">
        <f aca="false">AD115+K115</f>
        <v>17422.968</v>
      </c>
      <c r="AP115" s="150" t="n">
        <f aca="false">AA115+AD115</f>
        <v>18416.11376</v>
      </c>
      <c r="AQ115" s="106"/>
      <c r="AR115" s="108" t="e">
        <f aca="false">bdrate($F115:$F118,G115:G118,$AA115:$AA118,L115:L118)</f>
        <v>#VALUE!</v>
      </c>
      <c r="AS115" s="109" t="e">
        <f aca="false">bdrate($F115:$F118,H115:H118,$AA115:$AA118,M115:M118)</f>
        <v>#VALUE!</v>
      </c>
      <c r="AT115" s="110" t="e">
        <f aca="false">bdrate($F115:$F118,I115:I118,$AA115:$AA118,N115:N118)</f>
        <v>#VALUE!</v>
      </c>
      <c r="AU115" s="108" t="e">
        <f aca="false">bdrateOld($F115:$F118,G115:G118,$AA115:$AA118,L115:L118)</f>
        <v>#VALUE!</v>
      </c>
      <c r="AV115" s="109" t="e">
        <f aca="false">bdrateOld($F115:$F118,H115:H118,$AA115:$AA118,M115:M118)</f>
        <v>#VALUE!</v>
      </c>
      <c r="AW115" s="110" t="e">
        <f aca="false">bdrateOld($F115:$F118,I115:I118,$AA115:$AA118,N115:N118)</f>
        <v>#VALUE!</v>
      </c>
      <c r="AY115" s="108" t="e">
        <f aca="false">bdrate($AL115:$AL118,G115:G118,$AN115:$AN118,L115:L118)</f>
        <v>#VALUE!</v>
      </c>
      <c r="AZ115" s="109" t="e">
        <f aca="false">bdrate($AL115:$AL118,H115:H118,$AN115:$AN118,M115:M118)</f>
        <v>#VALUE!</v>
      </c>
      <c r="BA115" s="109" t="e">
        <f aca="false">bdrate($AL115:$AL118,I115:I118,$AN115:$AN118,N115:N118)</f>
        <v>#VALUE!</v>
      </c>
      <c r="BB115" s="108" t="e">
        <f aca="false">bdrateOld($AL115:$AL118,G115:G118,$AN115:$AN118,L115:L118)</f>
        <v>#VALUE!</v>
      </c>
      <c r="BC115" s="109" t="e">
        <f aca="false">bdrateOld($AL115:$AL118,H115:H118,$AN115:$AN118,M115:M118)</f>
        <v>#VALUE!</v>
      </c>
      <c r="BD115" s="110" t="e">
        <f aca="false">bdrateOld($AL115:$AL118,I115:I118,$AN115:$AN118,N115:N118)</f>
        <v>#VALUE!</v>
      </c>
      <c r="BF115" s="108" t="e">
        <f aca="false">bdrate($AL115:$AL118,G115:G118,$AP115:$AP118,L115:L118)</f>
        <v>#VALUE!</v>
      </c>
      <c r="BG115" s="109" t="e">
        <f aca="false">bdrate($AL115:$AL118,H115:H118,$AP115:$AP118,M115:M118)</f>
        <v>#VALUE!</v>
      </c>
      <c r="BH115" s="109" t="e">
        <f aca="false">bdrate($AL115:$AL118,I115:I118,$AP115:$AP118,N115:N118)</f>
        <v>#VALUE!</v>
      </c>
      <c r="BI115" s="108" t="e">
        <f aca="false">bdrateOld($AL115:$AL118,N115:N118,$AP115:$AP118,S115:S118)</f>
        <v>#VALUE!</v>
      </c>
      <c r="BJ115" s="109" t="e">
        <f aca="false">bdrateOld($AL115:$AL118,O115:O118,$AP115:$AP118,T115:T118)</f>
        <v>#VALUE!</v>
      </c>
      <c r="BK115" s="110" t="e">
        <f aca="false">bdrateOld($AL115:$AL118,P115:P118,$AP115:$AP118,U115:U118)</f>
        <v>#VALUE!</v>
      </c>
    </row>
    <row r="116" customFormat="false" ht="12" hidden="false" customHeight="false" outlineLevel="0" collapsed="false">
      <c r="A116" s="117"/>
      <c r="B116" s="117"/>
      <c r="C116" s="117"/>
      <c r="D116" s="117" t="n">
        <v>30</v>
      </c>
      <c r="E116" s="117" t="n">
        <v>22</v>
      </c>
      <c r="F116" s="151" t="n">
        <f aca="false">F103</f>
        <v>7655.2048</v>
      </c>
      <c r="G116" s="152" t="n">
        <f aca="false">G103</f>
        <v>40.0638</v>
      </c>
      <c r="H116" s="152" t="n">
        <f aca="false">H103</f>
        <v>42.3783</v>
      </c>
      <c r="I116" s="153" t="n">
        <f aca="false">I103</f>
        <v>43.7828</v>
      </c>
      <c r="J116" s="106"/>
      <c r="K116" s="151" t="n">
        <f aca="false">K103</f>
        <v>6328.0656</v>
      </c>
      <c r="L116" s="152" t="n">
        <f aca="false">L103</f>
        <v>40.0054</v>
      </c>
      <c r="M116" s="152" t="n">
        <f aca="false">M103</f>
        <v>42.3136</v>
      </c>
      <c r="N116" s="153" t="n">
        <f aca="false">N103</f>
        <v>43.6858</v>
      </c>
      <c r="O116" s="151" t="n">
        <f aca="false">O103</f>
        <v>30897.51</v>
      </c>
      <c r="P116" s="152" t="n">
        <f aca="false">P103</f>
        <v>57.5</v>
      </c>
      <c r="Q116" s="153" t="n">
        <f aca="false">Q103</f>
        <v>8.58264166666667</v>
      </c>
      <c r="R116" s="106"/>
      <c r="S116" s="122"/>
      <c r="T116" s="84"/>
      <c r="U116" s="88"/>
      <c r="V116" s="122"/>
      <c r="W116" s="84"/>
      <c r="X116" s="88"/>
      <c r="Y116" s="106"/>
      <c r="Z116" s="151" t="n">
        <f aca="false">Z103</f>
        <v>0.9</v>
      </c>
      <c r="AA116" s="152" t="n">
        <f aca="false">AA103</f>
        <v>6889.68432</v>
      </c>
      <c r="AB116" s="154" t="n">
        <f aca="false">K116/AA116-1</f>
        <v>-0.0815158857670275</v>
      </c>
      <c r="AC116" s="106"/>
      <c r="AD116" s="151" t="n">
        <f aca="false">AD103</f>
        <v>2111.8904</v>
      </c>
      <c r="AE116" s="152" t="n">
        <f aca="false">AE103</f>
        <v>35.9986</v>
      </c>
      <c r="AF116" s="152" t="n">
        <f aca="false">AF103</f>
        <v>39.6818</v>
      </c>
      <c r="AG116" s="153" t="n">
        <f aca="false">AG103</f>
        <v>40.7108</v>
      </c>
      <c r="AH116" s="106"/>
      <c r="AI116" s="151" t="n">
        <f aca="false">F116/AD116</f>
        <v>3.62481159060148</v>
      </c>
      <c r="AJ116" s="153" t="n">
        <f aca="false">K116/AD116</f>
        <v>2.99639867674951</v>
      </c>
      <c r="AL116" s="155" t="n">
        <f aca="false">AD116+F116</f>
        <v>9767.0952</v>
      </c>
      <c r="AN116" s="155" t="n">
        <f aca="false">AD116+K116</f>
        <v>8439.956</v>
      </c>
      <c r="AP116" s="155" t="n">
        <f aca="false">AA116+AD116</f>
        <v>9001.57472</v>
      </c>
      <c r="AQ116" s="106"/>
      <c r="AR116" s="122"/>
      <c r="AS116" s="84"/>
      <c r="AT116" s="88"/>
      <c r="AU116" s="122"/>
      <c r="AV116" s="84"/>
      <c r="AW116" s="88"/>
      <c r="AY116" s="122"/>
      <c r="AZ116" s="84"/>
      <c r="BA116" s="88"/>
      <c r="BB116" s="122"/>
      <c r="BC116" s="84"/>
      <c r="BD116" s="88"/>
      <c r="BF116" s="122"/>
      <c r="BG116" s="84"/>
      <c r="BH116" s="88"/>
      <c r="BI116" s="122"/>
      <c r="BJ116" s="84"/>
      <c r="BK116" s="88"/>
    </row>
    <row r="117" customFormat="false" ht="12" hidden="false" customHeight="false" outlineLevel="0" collapsed="false">
      <c r="A117" s="117"/>
      <c r="B117" s="117"/>
      <c r="C117" s="117"/>
      <c r="D117" s="117" t="n">
        <v>34</v>
      </c>
      <c r="E117" s="117" t="n">
        <v>26</v>
      </c>
      <c r="F117" s="151" t="n">
        <f aca="false">F107</f>
        <v>3890.0072</v>
      </c>
      <c r="G117" s="152" t="n">
        <f aca="false">G107</f>
        <v>38.047</v>
      </c>
      <c r="H117" s="152" t="n">
        <f aca="false">H107</f>
        <v>40.8614</v>
      </c>
      <c r="I117" s="153" t="n">
        <f aca="false">I107</f>
        <v>41.9433</v>
      </c>
      <c r="J117" s="106"/>
      <c r="K117" s="151" t="n">
        <f aca="false">K107</f>
        <v>3189.4896</v>
      </c>
      <c r="L117" s="152" t="n">
        <f aca="false">L107</f>
        <v>37.9656</v>
      </c>
      <c r="M117" s="152" t="n">
        <f aca="false">M107</f>
        <v>40.7713</v>
      </c>
      <c r="N117" s="153" t="n">
        <f aca="false">N107</f>
        <v>41.8415</v>
      </c>
      <c r="O117" s="151" t="n">
        <f aca="false">O107</f>
        <v>25786.56</v>
      </c>
      <c r="P117" s="152" t="n">
        <f aca="false">P107</f>
        <v>50.46</v>
      </c>
      <c r="Q117" s="153" t="n">
        <f aca="false">Q107</f>
        <v>7.16293333333333</v>
      </c>
      <c r="R117" s="106"/>
      <c r="S117" s="122"/>
      <c r="T117" s="84"/>
      <c r="U117" s="88"/>
      <c r="V117" s="122"/>
      <c r="W117" s="84"/>
      <c r="X117" s="88"/>
      <c r="Y117" s="106"/>
      <c r="Z117" s="151" t="n">
        <f aca="false">Z107</f>
        <v>0.9</v>
      </c>
      <c r="AA117" s="152" t="n">
        <f aca="false">AA107</f>
        <v>3501.00648</v>
      </c>
      <c r="AB117" s="154" t="n">
        <f aca="false">K117/AA117-1</f>
        <v>-0.0889792354797355</v>
      </c>
      <c r="AC117" s="106"/>
      <c r="AD117" s="151" t="n">
        <f aca="false">AD107</f>
        <v>1128.4608</v>
      </c>
      <c r="AE117" s="152" t="n">
        <f aca="false">AE107</f>
        <v>33.9159</v>
      </c>
      <c r="AF117" s="152" t="n">
        <f aca="false">AF107</f>
        <v>38.2222</v>
      </c>
      <c r="AG117" s="153" t="n">
        <f aca="false">AG107</f>
        <v>39.4353</v>
      </c>
      <c r="AH117" s="106"/>
      <c r="AI117" s="151" t="n">
        <f aca="false">F117/AD117</f>
        <v>3.44717973366908</v>
      </c>
      <c r="AJ117" s="153" t="n">
        <f aca="false">K117/AD117</f>
        <v>2.82640708476537</v>
      </c>
      <c r="AL117" s="155" t="n">
        <f aca="false">AD117+F117</f>
        <v>5018.468</v>
      </c>
      <c r="AN117" s="155" t="n">
        <f aca="false">AD117+K117</f>
        <v>4317.9504</v>
      </c>
      <c r="AP117" s="155" t="n">
        <f aca="false">AA117+AD117</f>
        <v>4629.46728</v>
      </c>
      <c r="AQ117" s="106"/>
      <c r="AR117" s="122"/>
      <c r="AS117" s="84"/>
      <c r="AT117" s="88"/>
      <c r="AU117" s="122"/>
      <c r="AV117" s="84"/>
      <c r="AW117" s="88"/>
      <c r="AY117" s="122"/>
      <c r="AZ117" s="84"/>
      <c r="BA117" s="88"/>
      <c r="BB117" s="122"/>
      <c r="BC117" s="84"/>
      <c r="BD117" s="88"/>
      <c r="BF117" s="122"/>
      <c r="BG117" s="84"/>
      <c r="BH117" s="88"/>
      <c r="BI117" s="122"/>
      <c r="BJ117" s="84"/>
      <c r="BK117" s="88"/>
    </row>
    <row r="118" customFormat="false" ht="12.75" hidden="false" customHeight="false" outlineLevel="0" collapsed="false">
      <c r="A118" s="117"/>
      <c r="B118" s="117"/>
      <c r="C118" s="129"/>
      <c r="D118" s="129" t="n">
        <v>38</v>
      </c>
      <c r="E118" s="129" t="n">
        <v>30</v>
      </c>
      <c r="F118" s="156" t="n">
        <f aca="false">F111</f>
        <v>2111.8904</v>
      </c>
      <c r="G118" s="157" t="n">
        <f aca="false">G111</f>
        <v>35.9986</v>
      </c>
      <c r="H118" s="157" t="n">
        <f aca="false">H111</f>
        <v>39.6818</v>
      </c>
      <c r="I118" s="158" t="n">
        <f aca="false">I111</f>
        <v>40.7108</v>
      </c>
      <c r="J118" s="106"/>
      <c r="K118" s="156" t="n">
        <f aca="false">K111</f>
        <v>1736.8896</v>
      </c>
      <c r="L118" s="157" t="n">
        <f aca="false">L111</f>
        <v>35.9009</v>
      </c>
      <c r="M118" s="157" t="n">
        <f aca="false">M111</f>
        <v>39.5817</v>
      </c>
      <c r="N118" s="158" t="n">
        <f aca="false">N111</f>
        <v>40.6112</v>
      </c>
      <c r="O118" s="156" t="n">
        <f aca="false">O111</f>
        <v>23499.02</v>
      </c>
      <c r="P118" s="157" t="n">
        <f aca="false">P111</f>
        <v>45.74</v>
      </c>
      <c r="Q118" s="158" t="n">
        <f aca="false">Q111</f>
        <v>6.52750555555556</v>
      </c>
      <c r="R118" s="106"/>
      <c r="S118" s="134"/>
      <c r="T118" s="135"/>
      <c r="U118" s="136"/>
      <c r="V118" s="134"/>
      <c r="W118" s="135"/>
      <c r="X118" s="136"/>
      <c r="Y118" s="106"/>
      <c r="Z118" s="156" t="n">
        <f aca="false">Z111</f>
        <v>0.9</v>
      </c>
      <c r="AA118" s="157" t="n">
        <f aca="false">AA111</f>
        <v>1900.70136</v>
      </c>
      <c r="AB118" s="154" t="n">
        <f aca="false">K118/AA118-1</f>
        <v>-0.0861849017669985</v>
      </c>
      <c r="AC118" s="106"/>
      <c r="AD118" s="156" t="n">
        <f aca="false">AD111</f>
        <v>611.9224</v>
      </c>
      <c r="AE118" s="157" t="n">
        <f aca="false">AE111</f>
        <v>31.9354</v>
      </c>
      <c r="AF118" s="157" t="n">
        <f aca="false">AF111</f>
        <v>37.4447</v>
      </c>
      <c r="AG118" s="158" t="n">
        <f aca="false">AG111</f>
        <v>38.9164</v>
      </c>
      <c r="AH118" s="106"/>
      <c r="AI118" s="156" t="n">
        <f aca="false">F118/AD118</f>
        <v>3.45123891526115</v>
      </c>
      <c r="AJ118" s="158" t="n">
        <f aca="false">K118/AD118</f>
        <v>2.83841480553743</v>
      </c>
      <c r="AL118" s="159" t="n">
        <f aca="false">AD118+F118</f>
        <v>2723.8128</v>
      </c>
      <c r="AN118" s="159" t="n">
        <f aca="false">AD118+K118</f>
        <v>2348.812</v>
      </c>
      <c r="AP118" s="159" t="n">
        <f aca="false">AA118+AD118</f>
        <v>2512.62376</v>
      </c>
      <c r="AQ118" s="106"/>
      <c r="AR118" s="134"/>
      <c r="AS118" s="135"/>
      <c r="AT118" s="136"/>
      <c r="AU118" s="134"/>
      <c r="AV118" s="135"/>
      <c r="AW118" s="136"/>
      <c r="AY118" s="134"/>
      <c r="AZ118" s="135"/>
      <c r="BA118" s="136"/>
      <c r="BB118" s="134"/>
      <c r="BC118" s="135"/>
      <c r="BD118" s="136"/>
      <c r="BF118" s="134"/>
      <c r="BG118" s="135"/>
      <c r="BH118" s="136"/>
      <c r="BI118" s="134"/>
      <c r="BJ118" s="135"/>
      <c r="BK118" s="136"/>
    </row>
    <row r="119" customFormat="false" ht="12" hidden="false" customHeight="false" outlineLevel="0" collapsed="false">
      <c r="A119" s="117"/>
      <c r="B119" s="117"/>
      <c r="C119" s="102" t="s">
        <v>173</v>
      </c>
      <c r="D119" s="102" t="n">
        <v>26</v>
      </c>
      <c r="E119" s="102" t="n">
        <v>20</v>
      </c>
      <c r="F119" s="146" t="n">
        <f aca="false">F100</f>
        <v>10999.0344</v>
      </c>
      <c r="G119" s="147" t="n">
        <f aca="false">G100</f>
        <v>40.9821</v>
      </c>
      <c r="H119" s="147" t="n">
        <f aca="false">H100</f>
        <v>43.0448</v>
      </c>
      <c r="I119" s="148" t="n">
        <f aca="false">I100</f>
        <v>44.6687</v>
      </c>
      <c r="J119" s="106"/>
      <c r="K119" s="146" t="n">
        <f aca="false">K100</f>
        <v>8340.7408</v>
      </c>
      <c r="L119" s="147" t="n">
        <f aca="false">L100</f>
        <v>40.9171</v>
      </c>
      <c r="M119" s="147" t="n">
        <f aca="false">M100</f>
        <v>42.9647</v>
      </c>
      <c r="N119" s="148" t="n">
        <f aca="false">N100</f>
        <v>44.4946</v>
      </c>
      <c r="O119" s="146" t="n">
        <f aca="false">O100</f>
        <v>30883.95</v>
      </c>
      <c r="P119" s="147" t="n">
        <f aca="false">P100</f>
        <v>57.77</v>
      </c>
      <c r="Q119" s="148" t="n">
        <f aca="false">Q100</f>
        <v>8.578875</v>
      </c>
      <c r="R119" s="106"/>
      <c r="S119" s="108" t="e">
        <f aca="false">bdrate($F119:$F122,G119:G122,$K119:$K122,L119:L122)</f>
        <v>#VALUE!</v>
      </c>
      <c r="T119" s="109" t="e">
        <f aca="false">bdrate($F119:$F122,H119:H122,$K119:$K122,M119:M122)</f>
        <v>#VALUE!</v>
      </c>
      <c r="U119" s="110" t="e">
        <f aca="false">bdrate($F119:$F122,I119:I122,$K119:$K122,N119:N122)</f>
        <v>#VALUE!</v>
      </c>
      <c r="V119" s="108" t="e">
        <f aca="false">bdrateOld($F119:$F122,G119:G122,$K119:$K122,L119:L122)</f>
        <v>#VALUE!</v>
      </c>
      <c r="W119" s="109" t="e">
        <f aca="false">bdrateOld($F119:$F122,H119:H122,$K119:$K122,M119:M122)</f>
        <v>#VALUE!</v>
      </c>
      <c r="X119" s="110" t="e">
        <f aca="false">bdrateOld($F119:$F122,I119:I122,$K119:$K122,N119:N122)</f>
        <v>#VALUE!</v>
      </c>
      <c r="Y119" s="106"/>
      <c r="Z119" s="146" t="n">
        <f aca="false">Z100</f>
        <v>0.8</v>
      </c>
      <c r="AA119" s="147" t="n">
        <f aca="false">AA100</f>
        <v>8799.22752</v>
      </c>
      <c r="AB119" s="149" t="n">
        <f aca="false">K119/AA119-1</f>
        <v>-0.0521053375376298</v>
      </c>
      <c r="AC119" s="106"/>
      <c r="AD119" s="146" t="n">
        <f aca="false">AD100</f>
        <v>3890.0072</v>
      </c>
      <c r="AE119" s="147" t="n">
        <f aca="false">AE100</f>
        <v>38.047</v>
      </c>
      <c r="AF119" s="147" t="n">
        <f aca="false">AF100</f>
        <v>40.8614</v>
      </c>
      <c r="AG119" s="148" t="n">
        <f aca="false">AG100</f>
        <v>41.9433</v>
      </c>
      <c r="AH119" s="106"/>
      <c r="AI119" s="146" t="n">
        <f aca="false">F119/AD119</f>
        <v>2.82751003648528</v>
      </c>
      <c r="AJ119" s="148" t="n">
        <f aca="false">K119/AD119</f>
        <v>2.14414533731454</v>
      </c>
      <c r="AL119" s="150" t="n">
        <f aca="false">AD119+F119</f>
        <v>14889.0416</v>
      </c>
      <c r="AN119" s="150" t="n">
        <f aca="false">AD119+K119</f>
        <v>12230.748</v>
      </c>
      <c r="AP119" s="150" t="n">
        <f aca="false">AA119+AD119</f>
        <v>12689.23472</v>
      </c>
      <c r="AQ119" s="106"/>
      <c r="AR119" s="108" t="e">
        <f aca="false">bdrate($F119:$F122,G119:G122,$AA119:$AA122,L119:L122)</f>
        <v>#VALUE!</v>
      </c>
      <c r="AS119" s="109" t="e">
        <f aca="false">bdrate($F119:$F122,H119:H122,$AA119:$AA122,M119:M122)</f>
        <v>#VALUE!</v>
      </c>
      <c r="AT119" s="110" t="e">
        <f aca="false">bdrate($F119:$F122,I119:I122,$AA119:$AA122,N119:N122)</f>
        <v>#VALUE!</v>
      </c>
      <c r="AU119" s="108" t="e">
        <f aca="false">bdrateOld($F119:$F122,G119:G122,$AA119:$AA122,L119:L122)</f>
        <v>#VALUE!</v>
      </c>
      <c r="AV119" s="109" t="e">
        <f aca="false">bdrateOld($F119:$F122,H119:H122,$AA119:$AA122,M119:M122)</f>
        <v>#VALUE!</v>
      </c>
      <c r="AW119" s="110" t="e">
        <f aca="false">bdrateOld($F119:$F122,I119:I122,$AA119:$AA122,N119:N122)</f>
        <v>#VALUE!</v>
      </c>
      <c r="AY119" s="108" t="e">
        <f aca="false">bdrate($AL119:$AL122,G119:G122,$AN119:$AN122,L119:L122)</f>
        <v>#VALUE!</v>
      </c>
      <c r="AZ119" s="109" t="e">
        <f aca="false">bdrate($AL119:$AL122,H119:H122,$AN119:$AN122,M119:M122)</f>
        <v>#VALUE!</v>
      </c>
      <c r="BA119" s="109" t="e">
        <f aca="false">bdrate($AL119:$AL122,I119:I122,$AN119:$AN122,N119:N122)</f>
        <v>#VALUE!</v>
      </c>
      <c r="BB119" s="108" t="e">
        <f aca="false">bdrateOld($AL119:$AL122,G119:G122,$AN119:$AN122,L119:L122)</f>
        <v>#VALUE!</v>
      </c>
      <c r="BC119" s="109" t="e">
        <f aca="false">bdrateOld($AL119:$AL122,H119:H122,$AN119:$AN122,M119:M122)</f>
        <v>#VALUE!</v>
      </c>
      <c r="BD119" s="110" t="e">
        <f aca="false">bdrateOld($AL119:$AL122,I119:I122,$AN119:$AN122,N119:N122)</f>
        <v>#VALUE!</v>
      </c>
      <c r="BF119" s="108" t="e">
        <f aca="false">bdrate($AL119:$AL122,G119:G122,$AP119:$AP122,L119:L122)</f>
        <v>#VALUE!</v>
      </c>
      <c r="BG119" s="109" t="e">
        <f aca="false">bdrate($AL119:$AL122,H119:H122,$AP119:$AP122,M119:M122)</f>
        <v>#VALUE!</v>
      </c>
      <c r="BH119" s="109" t="e">
        <f aca="false">bdrate($AL119:$AL122,I119:I122,$AP119:$AP122,N119:N122)</f>
        <v>#VALUE!</v>
      </c>
      <c r="BI119" s="108" t="e">
        <f aca="false">bdrateOld($AL119:$AL122,N119:N122,$AP119:$AP122,S119:S122)</f>
        <v>#VALUE!</v>
      </c>
      <c r="BJ119" s="109" t="e">
        <f aca="false">bdrateOld($AL119:$AL122,O119:O122,$AP119:$AP122,T119:T122)</f>
        <v>#VALUE!</v>
      </c>
      <c r="BK119" s="110" t="e">
        <f aca="false">bdrateOld($AL119:$AL122,P119:P122,$AP119:$AP122,U119:U122)</f>
        <v>#VALUE!</v>
      </c>
    </row>
    <row r="120" customFormat="false" ht="12" hidden="false" customHeight="false" outlineLevel="0" collapsed="false">
      <c r="A120" s="117"/>
      <c r="B120" s="117"/>
      <c r="C120" s="117"/>
      <c r="D120" s="117" t="n">
        <v>30</v>
      </c>
      <c r="E120" s="117" t="n">
        <v>24</v>
      </c>
      <c r="F120" s="151" t="n">
        <f aca="false">F104</f>
        <v>5407.0272</v>
      </c>
      <c r="G120" s="152" t="n">
        <f aca="false">G104</f>
        <v>39.0765</v>
      </c>
      <c r="H120" s="152" t="n">
        <f aca="false">H104</f>
        <v>41.6532</v>
      </c>
      <c r="I120" s="153" t="n">
        <f aca="false">I104</f>
        <v>42.8733</v>
      </c>
      <c r="J120" s="106"/>
      <c r="K120" s="151" t="n">
        <f aca="false">K104</f>
        <v>3944.7816</v>
      </c>
      <c r="L120" s="152" t="n">
        <f aca="false">L104</f>
        <v>38.9806</v>
      </c>
      <c r="M120" s="152" t="n">
        <f aca="false">M104</f>
        <v>41.5094</v>
      </c>
      <c r="N120" s="153" t="n">
        <f aca="false">N104</f>
        <v>42.6828</v>
      </c>
      <c r="O120" s="151" t="n">
        <f aca="false">O104</f>
        <v>29744.89</v>
      </c>
      <c r="P120" s="152" t="n">
        <f aca="false">P104</f>
        <v>56.01</v>
      </c>
      <c r="Q120" s="153" t="n">
        <f aca="false">Q104</f>
        <v>8.26246944444445</v>
      </c>
      <c r="R120" s="106"/>
      <c r="S120" s="122"/>
      <c r="T120" s="84"/>
      <c r="U120" s="88"/>
      <c r="V120" s="122"/>
      <c r="W120" s="84"/>
      <c r="X120" s="88"/>
      <c r="Y120" s="106"/>
      <c r="Z120" s="151" t="n">
        <f aca="false">Z104</f>
        <v>0.8</v>
      </c>
      <c r="AA120" s="152" t="n">
        <f aca="false">AA104</f>
        <v>4325.62176</v>
      </c>
      <c r="AB120" s="154" t="n">
        <f aca="false">K120/AA120-1</f>
        <v>-0.088042871321232</v>
      </c>
      <c r="AC120" s="106"/>
      <c r="AD120" s="151" t="n">
        <f aca="false">AD104</f>
        <v>2111.8904</v>
      </c>
      <c r="AE120" s="152" t="n">
        <f aca="false">AE104</f>
        <v>35.9986</v>
      </c>
      <c r="AF120" s="152" t="n">
        <f aca="false">AF104</f>
        <v>39.6818</v>
      </c>
      <c r="AG120" s="153" t="n">
        <f aca="false">AG104</f>
        <v>40.7108</v>
      </c>
      <c r="AH120" s="106"/>
      <c r="AI120" s="151" t="n">
        <f aca="false">F120/AD120</f>
        <v>2.56027831747329</v>
      </c>
      <c r="AJ120" s="153" t="n">
        <f aca="false">K120/AD120</f>
        <v>1.86789125041716</v>
      </c>
      <c r="AL120" s="155" t="n">
        <f aca="false">AD120+F120</f>
        <v>7518.9176</v>
      </c>
      <c r="AN120" s="155" t="n">
        <f aca="false">AD120+K120</f>
        <v>6056.672</v>
      </c>
      <c r="AP120" s="155" t="n">
        <f aca="false">AA120+AD120</f>
        <v>6437.51216</v>
      </c>
      <c r="AQ120" s="106"/>
      <c r="AR120" s="122"/>
      <c r="AS120" s="84"/>
      <c r="AT120" s="88"/>
      <c r="AU120" s="122"/>
      <c r="AV120" s="84"/>
      <c r="AW120" s="88"/>
      <c r="AY120" s="122"/>
      <c r="AZ120" s="84"/>
      <c r="BA120" s="88"/>
      <c r="BB120" s="122"/>
      <c r="BC120" s="84"/>
      <c r="BD120" s="88"/>
      <c r="BF120" s="122"/>
      <c r="BG120" s="84"/>
      <c r="BH120" s="88"/>
      <c r="BI120" s="122"/>
      <c r="BJ120" s="84"/>
      <c r="BK120" s="88"/>
    </row>
    <row r="121" customFormat="false" ht="12" hidden="false" customHeight="false" outlineLevel="0" collapsed="false">
      <c r="A121" s="117"/>
      <c r="B121" s="117"/>
      <c r="C121" s="117"/>
      <c r="D121" s="117" t="n">
        <v>34</v>
      </c>
      <c r="E121" s="117" t="n">
        <v>28</v>
      </c>
      <c r="F121" s="151" t="n">
        <f aca="false">F108</f>
        <v>2844.044</v>
      </c>
      <c r="G121" s="152" t="n">
        <f aca="false">G108</f>
        <v>37.0366</v>
      </c>
      <c r="H121" s="152" t="n">
        <f aca="false">H108</f>
        <v>40.1217</v>
      </c>
      <c r="I121" s="153" t="n">
        <f aca="false">I108</f>
        <v>41.1386</v>
      </c>
      <c r="J121" s="106"/>
      <c r="K121" s="151" t="n">
        <f aca="false">K108</f>
        <v>2054.6312</v>
      </c>
      <c r="L121" s="152" t="n">
        <f aca="false">L108</f>
        <v>36.904</v>
      </c>
      <c r="M121" s="152" t="n">
        <f aca="false">M108</f>
        <v>39.9499</v>
      </c>
      <c r="N121" s="153" t="n">
        <f aca="false">N108</f>
        <v>40.9631</v>
      </c>
      <c r="O121" s="151" t="n">
        <f aca="false">O108</f>
        <v>23384.06</v>
      </c>
      <c r="P121" s="152" t="n">
        <f aca="false">P108</f>
        <v>45.21</v>
      </c>
      <c r="Q121" s="153" t="n">
        <f aca="false">Q108</f>
        <v>6.49557222222222</v>
      </c>
      <c r="R121" s="106"/>
      <c r="S121" s="122"/>
      <c r="T121" s="84"/>
      <c r="U121" s="88"/>
      <c r="V121" s="122"/>
      <c r="W121" s="84"/>
      <c r="X121" s="88"/>
      <c r="Y121" s="106"/>
      <c r="Z121" s="151" t="n">
        <f aca="false">Z108</f>
        <v>0.8</v>
      </c>
      <c r="AA121" s="152" t="n">
        <f aca="false">AA108</f>
        <v>2275.2352</v>
      </c>
      <c r="AB121" s="154" t="n">
        <f aca="false">K121/AA121-1</f>
        <v>-0.0969587671639399</v>
      </c>
      <c r="AC121" s="106"/>
      <c r="AD121" s="151" t="n">
        <f aca="false">AD108</f>
        <v>1128.4608</v>
      </c>
      <c r="AE121" s="152" t="n">
        <f aca="false">AE108</f>
        <v>33.9159</v>
      </c>
      <c r="AF121" s="152" t="n">
        <f aca="false">AF108</f>
        <v>38.2222</v>
      </c>
      <c r="AG121" s="153" t="n">
        <f aca="false">AG108</f>
        <v>39.4353</v>
      </c>
      <c r="AH121" s="106"/>
      <c r="AI121" s="151" t="n">
        <f aca="false">F121/AD121</f>
        <v>2.52028603917832</v>
      </c>
      <c r="AJ121" s="153" t="n">
        <f aca="false">K121/AD121</f>
        <v>1.82073776953528</v>
      </c>
      <c r="AL121" s="155" t="n">
        <f aca="false">AD121+F121</f>
        <v>3972.5048</v>
      </c>
      <c r="AN121" s="155" t="n">
        <f aca="false">AD121+K121</f>
        <v>3183.092</v>
      </c>
      <c r="AP121" s="155" t="n">
        <f aca="false">AA121+AD121</f>
        <v>3403.696</v>
      </c>
      <c r="AQ121" s="106"/>
      <c r="AR121" s="122"/>
      <c r="AS121" s="84"/>
      <c r="AT121" s="88"/>
      <c r="AU121" s="122"/>
      <c r="AV121" s="84"/>
      <c r="AW121" s="88"/>
      <c r="AY121" s="122"/>
      <c r="AZ121" s="84"/>
      <c r="BA121" s="88"/>
      <c r="BB121" s="122"/>
      <c r="BC121" s="84"/>
      <c r="BD121" s="88"/>
      <c r="BF121" s="122"/>
      <c r="BG121" s="84"/>
      <c r="BH121" s="88"/>
      <c r="BI121" s="122"/>
      <c r="BJ121" s="84"/>
      <c r="BK121" s="88"/>
    </row>
    <row r="122" customFormat="false" ht="12.75" hidden="false" customHeight="false" outlineLevel="0" collapsed="false">
      <c r="A122" s="117"/>
      <c r="B122" s="117"/>
      <c r="C122" s="129"/>
      <c r="D122" s="129" t="n">
        <v>38</v>
      </c>
      <c r="E122" s="129" t="n">
        <v>32</v>
      </c>
      <c r="F122" s="156" t="n">
        <f aca="false">F112</f>
        <v>1535.2528</v>
      </c>
      <c r="G122" s="157" t="n">
        <f aca="false">G112</f>
        <v>34.9479</v>
      </c>
      <c r="H122" s="157" t="n">
        <f aca="false">H112</f>
        <v>38.8935</v>
      </c>
      <c r="I122" s="158" t="n">
        <f aca="false">I112</f>
        <v>39.9918</v>
      </c>
      <c r="J122" s="106"/>
      <c r="K122" s="156" t="n">
        <f aca="false">K112</f>
        <v>1104.5816</v>
      </c>
      <c r="L122" s="157" t="n">
        <f aca="false">L112</f>
        <v>34.7983</v>
      </c>
      <c r="M122" s="157" t="n">
        <f aca="false">M112</f>
        <v>38.713</v>
      </c>
      <c r="N122" s="158" t="n">
        <f aca="false">N112</f>
        <v>39.835</v>
      </c>
      <c r="O122" s="156" t="n">
        <f aca="false">O112</f>
        <v>22588.68</v>
      </c>
      <c r="P122" s="157" t="n">
        <f aca="false">P112</f>
        <v>43.44</v>
      </c>
      <c r="Q122" s="158" t="n">
        <f aca="false">Q112</f>
        <v>6.27463333333333</v>
      </c>
      <c r="R122" s="106"/>
      <c r="S122" s="134"/>
      <c r="T122" s="135"/>
      <c r="U122" s="136"/>
      <c r="V122" s="134"/>
      <c r="W122" s="135"/>
      <c r="X122" s="136"/>
      <c r="Y122" s="106"/>
      <c r="Z122" s="156" t="n">
        <f aca="false">Z112</f>
        <v>0.8</v>
      </c>
      <c r="AA122" s="157" t="n">
        <f aca="false">AA112</f>
        <v>1228.20224</v>
      </c>
      <c r="AB122" s="154" t="n">
        <f aca="false">K122/AA122-1</f>
        <v>-0.100651697231883</v>
      </c>
      <c r="AC122" s="106"/>
      <c r="AD122" s="156" t="n">
        <f aca="false">AD112</f>
        <v>611.9224</v>
      </c>
      <c r="AE122" s="157" t="n">
        <f aca="false">AE112</f>
        <v>31.9354</v>
      </c>
      <c r="AF122" s="157" t="n">
        <f aca="false">AF112</f>
        <v>37.4447</v>
      </c>
      <c r="AG122" s="158" t="n">
        <f aca="false">AG112</f>
        <v>38.9164</v>
      </c>
      <c r="AH122" s="106"/>
      <c r="AI122" s="156" t="n">
        <f aca="false">F122/AD122</f>
        <v>2.50890112863984</v>
      </c>
      <c r="AJ122" s="158" t="n">
        <f aca="false">K122/AD122</f>
        <v>1.8051007774842</v>
      </c>
      <c r="AL122" s="159" t="n">
        <f aca="false">AD122+F122</f>
        <v>2147.1752</v>
      </c>
      <c r="AN122" s="159" t="n">
        <f aca="false">AD122+K122</f>
        <v>1716.504</v>
      </c>
      <c r="AP122" s="159" t="n">
        <f aca="false">AA122+AD122</f>
        <v>1840.12464</v>
      </c>
      <c r="AQ122" s="106"/>
      <c r="AR122" s="134"/>
      <c r="AS122" s="135"/>
      <c r="AT122" s="136"/>
      <c r="AU122" s="134"/>
      <c r="AV122" s="135"/>
      <c r="AW122" s="136"/>
      <c r="AY122" s="134"/>
      <c r="AZ122" s="135"/>
      <c r="BA122" s="136"/>
      <c r="BB122" s="134"/>
      <c r="BC122" s="135"/>
      <c r="BD122" s="136"/>
      <c r="BF122" s="134"/>
      <c r="BG122" s="135"/>
      <c r="BH122" s="136"/>
      <c r="BI122" s="134"/>
      <c r="BJ122" s="135"/>
      <c r="BK122" s="136"/>
    </row>
    <row r="123" customFormat="false" ht="12" hidden="false" customHeight="false" outlineLevel="0" collapsed="false">
      <c r="A123" s="117"/>
      <c r="B123" s="117"/>
      <c r="C123" s="102" t="s">
        <v>174</v>
      </c>
      <c r="D123" s="102" t="n">
        <v>26</v>
      </c>
      <c r="E123" s="102" t="n">
        <v>22</v>
      </c>
      <c r="F123" s="146" t="n">
        <f aca="false">F101</f>
        <v>7655.2048</v>
      </c>
      <c r="G123" s="147" t="n">
        <f aca="false">G101</f>
        <v>40.0638</v>
      </c>
      <c r="H123" s="147" t="n">
        <f aca="false">H101</f>
        <v>42.3783</v>
      </c>
      <c r="I123" s="148" t="n">
        <f aca="false">I101</f>
        <v>43.7828</v>
      </c>
      <c r="J123" s="106"/>
      <c r="K123" s="146" t="n">
        <f aca="false">K101</f>
        <v>4652.8576</v>
      </c>
      <c r="L123" s="147" t="n">
        <f aca="false">L101</f>
        <v>39.9339</v>
      </c>
      <c r="M123" s="147" t="n">
        <f aca="false">M101</f>
        <v>42.2005</v>
      </c>
      <c r="N123" s="148" t="n">
        <f aca="false">N101</f>
        <v>43.4827</v>
      </c>
      <c r="O123" s="146" t="n">
        <f aca="false">O101</f>
        <v>29578.33</v>
      </c>
      <c r="P123" s="147" t="n">
        <f aca="false">P101</f>
        <v>55.5</v>
      </c>
      <c r="Q123" s="148" t="n">
        <f aca="false">Q101</f>
        <v>8.21620277777778</v>
      </c>
      <c r="R123" s="106"/>
      <c r="S123" s="108" t="e">
        <f aca="false">bdrate($F123:$F126,G123:G126,$K123:$K126,L123:L126)</f>
        <v>#VALUE!</v>
      </c>
      <c r="T123" s="109" t="e">
        <f aca="false">bdrate($F123:$F126,H123:H126,$K123:$K126,M123:M126)</f>
        <v>#VALUE!</v>
      </c>
      <c r="U123" s="110" t="e">
        <f aca="false">bdrate($F123:$F126,I123:I126,$K123:$K126,N123:N126)</f>
        <v>#VALUE!</v>
      </c>
      <c r="V123" s="108" t="e">
        <f aca="false">bdrateOld($F123:$F126,G123:G126,$K123:$K126,L123:L126)</f>
        <v>#VALUE!</v>
      </c>
      <c r="W123" s="109" t="e">
        <f aca="false">bdrateOld($F123:$F126,H123:H126,$K123:$K126,M123:M126)</f>
        <v>#VALUE!</v>
      </c>
      <c r="X123" s="110" t="e">
        <f aca="false">bdrateOld($F123:$F126,I123:I126,$K123:$K126,N123:N126)</f>
        <v>#VALUE!</v>
      </c>
      <c r="Y123" s="106"/>
      <c r="Z123" s="146" t="n">
        <f aca="false">Z101</f>
        <v>0.65</v>
      </c>
      <c r="AA123" s="147" t="n">
        <f aca="false">AA101</f>
        <v>4975.88312</v>
      </c>
      <c r="AB123" s="149" t="n">
        <f aca="false">K123/AA123-1</f>
        <v>-0.0649182290278555</v>
      </c>
      <c r="AC123" s="106"/>
      <c r="AD123" s="146" t="n">
        <f aca="false">AD101</f>
        <v>3890.0072</v>
      </c>
      <c r="AE123" s="147" t="n">
        <f aca="false">AE101</f>
        <v>38.047</v>
      </c>
      <c r="AF123" s="147" t="n">
        <f aca="false">AF101</f>
        <v>40.8614</v>
      </c>
      <c r="AG123" s="148" t="n">
        <f aca="false">AG101</f>
        <v>41.9433</v>
      </c>
      <c r="AH123" s="106"/>
      <c r="AI123" s="146" t="n">
        <f aca="false">F123/AD123</f>
        <v>1.96791532930839</v>
      </c>
      <c r="AJ123" s="148" t="n">
        <f aca="false">K123/AD123</f>
        <v>1.1961051383144</v>
      </c>
      <c r="AL123" s="150" t="n">
        <f aca="false">AD123+F123</f>
        <v>11545.212</v>
      </c>
      <c r="AN123" s="150" t="n">
        <f aca="false">AD123+K123</f>
        <v>8542.8648</v>
      </c>
      <c r="AP123" s="150" t="n">
        <f aca="false">AA123+AD123</f>
        <v>8865.89032</v>
      </c>
      <c r="AQ123" s="106"/>
      <c r="AR123" s="108" t="e">
        <f aca="false">bdrate($F123:$F126,G123:G126,$AA123:$AA126,L123:L126)</f>
        <v>#VALUE!</v>
      </c>
      <c r="AS123" s="109" t="e">
        <f aca="false">bdrate($F123:$F126,H123:H126,$AA123:$AA126,M123:M126)</f>
        <v>#VALUE!</v>
      </c>
      <c r="AT123" s="110" t="e">
        <f aca="false">bdrate($F123:$F126,I123:I126,$AA123:$AA126,N123:N126)</f>
        <v>#VALUE!</v>
      </c>
      <c r="AU123" s="108" t="e">
        <f aca="false">bdrateOld($F123:$F126,G123:G126,$AA123:$AA126,L123:L126)</f>
        <v>#VALUE!</v>
      </c>
      <c r="AV123" s="109" t="e">
        <f aca="false">bdrateOld($F123:$F126,H123:H126,$AA123:$AA126,M123:M126)</f>
        <v>#VALUE!</v>
      </c>
      <c r="AW123" s="110" t="e">
        <f aca="false">bdrateOld($F123:$F126,I123:I126,$AA123:$AA126,N123:N126)</f>
        <v>#VALUE!</v>
      </c>
      <c r="AY123" s="108" t="e">
        <f aca="false">bdrate($AL123:$AL126,G123:G126,$AN123:$AN126,L123:L126)</f>
        <v>#VALUE!</v>
      </c>
      <c r="AZ123" s="109" t="e">
        <f aca="false">bdrate($AL123:$AL126,H123:H126,$AN123:$AN126,M123:M126)</f>
        <v>#VALUE!</v>
      </c>
      <c r="BA123" s="109" t="e">
        <f aca="false">bdrate($AL123:$AL126,I123:I126,$AN123:$AN126,N123:N126)</f>
        <v>#VALUE!</v>
      </c>
      <c r="BB123" s="108" t="e">
        <f aca="false">bdrateOld($AL123:$AL126,G123:G126,$AN123:$AN126,L123:L126)</f>
        <v>#VALUE!</v>
      </c>
      <c r="BC123" s="109" t="e">
        <f aca="false">bdrateOld($AL123:$AL126,H123:H126,$AN123:$AN126,M123:M126)</f>
        <v>#VALUE!</v>
      </c>
      <c r="BD123" s="110" t="e">
        <f aca="false">bdrateOld($AL123:$AL126,I123:I126,$AN123:$AN126,N123:N126)</f>
        <v>#VALUE!</v>
      </c>
      <c r="BF123" s="108" t="e">
        <f aca="false">bdrate($AL123:$AL126,G123:G126,$AP123:$AP126,L123:L126)</f>
        <v>#VALUE!</v>
      </c>
      <c r="BG123" s="109" t="e">
        <f aca="false">bdrate($AL123:$AL126,H123:H126,$AP123:$AP126,M123:M126)</f>
        <v>#VALUE!</v>
      </c>
      <c r="BH123" s="109" t="e">
        <f aca="false">bdrate($AL123:$AL126,I123:I126,$AP123:$AP126,N123:N126)</f>
        <v>#VALUE!</v>
      </c>
      <c r="BI123" s="108" t="e">
        <f aca="false">bdrateOld($AL123:$AL126,N123:N126,$AP123:$AP126,S123:S126)</f>
        <v>#VALUE!</v>
      </c>
      <c r="BJ123" s="109" t="e">
        <f aca="false">bdrateOld($AL123:$AL126,O123:O126,$AP123:$AP126,T123:T126)</f>
        <v>#VALUE!</v>
      </c>
      <c r="BK123" s="110" t="e">
        <f aca="false">bdrateOld($AL123:$AL126,P123:P126,$AP123:$AP126,U123:U126)</f>
        <v>#VALUE!</v>
      </c>
    </row>
    <row r="124" customFormat="false" ht="12" hidden="false" customHeight="false" outlineLevel="0" collapsed="false">
      <c r="A124" s="117"/>
      <c r="B124" s="117"/>
      <c r="C124" s="117"/>
      <c r="D124" s="117" t="n">
        <v>30</v>
      </c>
      <c r="E124" s="117" t="n">
        <v>26</v>
      </c>
      <c r="F124" s="151" t="n">
        <f aca="false">F105</f>
        <v>3890.0072</v>
      </c>
      <c r="G124" s="152" t="n">
        <f aca="false">G105</f>
        <v>38.047</v>
      </c>
      <c r="H124" s="152" t="n">
        <f aca="false">H105</f>
        <v>40.8614</v>
      </c>
      <c r="I124" s="153" t="n">
        <f aca="false">I105</f>
        <v>41.9433</v>
      </c>
      <c r="J124" s="106"/>
      <c r="K124" s="151" t="n">
        <f aca="false">K105</f>
        <v>2160.1056</v>
      </c>
      <c r="L124" s="152" t="n">
        <f aca="false">L105</f>
        <v>37.8549</v>
      </c>
      <c r="M124" s="152" t="n">
        <f aca="false">M105</f>
        <v>40.5982</v>
      </c>
      <c r="N124" s="153" t="n">
        <f aca="false">N105</f>
        <v>41.6378</v>
      </c>
      <c r="O124" s="151" t="n">
        <f aca="false">O105</f>
        <v>26019.63</v>
      </c>
      <c r="P124" s="152" t="n">
        <f aca="false">P105</f>
        <v>50.09</v>
      </c>
      <c r="Q124" s="153" t="n">
        <f aca="false">Q105</f>
        <v>7.227675</v>
      </c>
      <c r="R124" s="106"/>
      <c r="S124" s="122"/>
      <c r="T124" s="84"/>
      <c r="U124" s="88"/>
      <c r="V124" s="122"/>
      <c r="W124" s="84"/>
      <c r="X124" s="88"/>
      <c r="Y124" s="106"/>
      <c r="Z124" s="151" t="n">
        <f aca="false">Z105</f>
        <v>0.65</v>
      </c>
      <c r="AA124" s="152" t="n">
        <f aca="false">AA105</f>
        <v>2528.50468</v>
      </c>
      <c r="AB124" s="154" t="n">
        <f aca="false">K124/AA124-1</f>
        <v>-0.145698397520862</v>
      </c>
      <c r="AC124" s="106"/>
      <c r="AD124" s="151" t="n">
        <f aca="false">AD105</f>
        <v>2111.8904</v>
      </c>
      <c r="AE124" s="152" t="n">
        <f aca="false">AE105</f>
        <v>35.9986</v>
      </c>
      <c r="AF124" s="152" t="n">
        <f aca="false">AF105</f>
        <v>39.6818</v>
      </c>
      <c r="AG124" s="153" t="n">
        <f aca="false">AG105</f>
        <v>40.7108</v>
      </c>
      <c r="AH124" s="106"/>
      <c r="AI124" s="151" t="n">
        <f aca="false">F124/AD124</f>
        <v>1.84195505600101</v>
      </c>
      <c r="AJ124" s="153" t="n">
        <f aca="false">K124/AD124</f>
        <v>1.02283035142354</v>
      </c>
      <c r="AL124" s="155" t="n">
        <f aca="false">AD124+F124</f>
        <v>6001.8976</v>
      </c>
      <c r="AN124" s="155" t="n">
        <f aca="false">AD124+K124</f>
        <v>4271.996</v>
      </c>
      <c r="AP124" s="155" t="n">
        <f aca="false">AA124+AD124</f>
        <v>4640.39508</v>
      </c>
      <c r="AQ124" s="106"/>
      <c r="AR124" s="122"/>
      <c r="AS124" s="84"/>
      <c r="AT124" s="88"/>
      <c r="AU124" s="122"/>
      <c r="AV124" s="84"/>
      <c r="AW124" s="88"/>
      <c r="AY124" s="122"/>
      <c r="AZ124" s="84"/>
      <c r="BA124" s="88"/>
      <c r="BB124" s="122"/>
      <c r="BC124" s="84"/>
      <c r="BD124" s="88"/>
      <c r="BF124" s="122"/>
      <c r="BG124" s="84"/>
      <c r="BH124" s="88"/>
      <c r="BI124" s="122"/>
      <c r="BJ124" s="84"/>
      <c r="BK124" s="88"/>
    </row>
    <row r="125" customFormat="false" ht="12" hidden="false" customHeight="false" outlineLevel="0" collapsed="false">
      <c r="A125" s="117"/>
      <c r="B125" s="117"/>
      <c r="C125" s="117"/>
      <c r="D125" s="117" t="n">
        <v>34</v>
      </c>
      <c r="E125" s="117" t="n">
        <v>30</v>
      </c>
      <c r="F125" s="151" t="n">
        <f aca="false">F109</f>
        <v>2111.8904</v>
      </c>
      <c r="G125" s="152" t="n">
        <f aca="false">G109</f>
        <v>35.9986</v>
      </c>
      <c r="H125" s="152" t="n">
        <f aca="false">H109</f>
        <v>39.6818</v>
      </c>
      <c r="I125" s="153" t="n">
        <f aca="false">I109</f>
        <v>40.7108</v>
      </c>
      <c r="J125" s="106"/>
      <c r="K125" s="151" t="n">
        <f aca="false">K109</f>
        <v>1194.2544</v>
      </c>
      <c r="L125" s="152" t="n">
        <f aca="false">L109</f>
        <v>35.7667</v>
      </c>
      <c r="M125" s="152" t="n">
        <f aca="false">M109</f>
        <v>39.4416</v>
      </c>
      <c r="N125" s="153" t="n">
        <f aca="false">N109</f>
        <v>40.4808</v>
      </c>
      <c r="O125" s="151" t="n">
        <f aca="false">O109</f>
        <v>23230.22</v>
      </c>
      <c r="P125" s="152" t="n">
        <f aca="false">P109</f>
        <v>48.74</v>
      </c>
      <c r="Q125" s="153" t="n">
        <f aca="false">Q109</f>
        <v>6.45283888888889</v>
      </c>
      <c r="R125" s="106"/>
      <c r="S125" s="122"/>
      <c r="T125" s="84"/>
      <c r="U125" s="88"/>
      <c r="V125" s="122"/>
      <c r="W125" s="84"/>
      <c r="X125" s="88"/>
      <c r="Y125" s="106"/>
      <c r="Z125" s="151" t="n">
        <f aca="false">Z109</f>
        <v>0.65</v>
      </c>
      <c r="AA125" s="152" t="n">
        <f aca="false">AA109</f>
        <v>1372.72876</v>
      </c>
      <c r="AB125" s="154" t="n">
        <f aca="false">K125/AA125-1</f>
        <v>-0.130014293573918</v>
      </c>
      <c r="AC125" s="106"/>
      <c r="AD125" s="151" t="n">
        <f aca="false">AD109</f>
        <v>1128.4608</v>
      </c>
      <c r="AE125" s="152" t="n">
        <f aca="false">AE109</f>
        <v>33.9159</v>
      </c>
      <c r="AF125" s="152" t="n">
        <f aca="false">AF109</f>
        <v>38.2222</v>
      </c>
      <c r="AG125" s="153" t="n">
        <f aca="false">AG109</f>
        <v>39.4353</v>
      </c>
      <c r="AH125" s="106"/>
      <c r="AI125" s="151" t="n">
        <f aca="false">F125/AD125</f>
        <v>1.87147874343531</v>
      </c>
      <c r="AJ125" s="153" t="n">
        <f aca="false">K125/AD125</f>
        <v>1.05830384183483</v>
      </c>
      <c r="AL125" s="155" t="n">
        <f aca="false">AD125+F125</f>
        <v>3240.3512</v>
      </c>
      <c r="AN125" s="155" t="n">
        <f aca="false">AD125+K125</f>
        <v>2322.7152</v>
      </c>
      <c r="AP125" s="155" t="n">
        <f aca="false">AA125+AD125</f>
        <v>2501.18956</v>
      </c>
      <c r="AQ125" s="106"/>
      <c r="AR125" s="122"/>
      <c r="AS125" s="84"/>
      <c r="AT125" s="88"/>
      <c r="AU125" s="122"/>
      <c r="AV125" s="84"/>
      <c r="AW125" s="88"/>
      <c r="AY125" s="122"/>
      <c r="AZ125" s="84"/>
      <c r="BA125" s="88"/>
      <c r="BB125" s="122"/>
      <c r="BC125" s="84"/>
      <c r="BD125" s="88"/>
      <c r="BF125" s="122"/>
      <c r="BG125" s="84"/>
      <c r="BH125" s="88"/>
      <c r="BI125" s="122"/>
      <c r="BJ125" s="84"/>
      <c r="BK125" s="88"/>
    </row>
    <row r="126" customFormat="false" ht="12.75" hidden="false" customHeight="false" outlineLevel="0" collapsed="false">
      <c r="A126" s="117"/>
      <c r="B126" s="117"/>
      <c r="C126" s="129"/>
      <c r="D126" s="129" t="n">
        <v>38</v>
      </c>
      <c r="E126" s="129" t="n">
        <v>34</v>
      </c>
      <c r="F126" s="156" t="n">
        <f aca="false">F113</f>
        <v>1128.4608</v>
      </c>
      <c r="G126" s="157" t="n">
        <f aca="false">G113</f>
        <v>33.9159</v>
      </c>
      <c r="H126" s="157" t="n">
        <f aca="false">H113</f>
        <v>38.2222</v>
      </c>
      <c r="I126" s="158" t="n">
        <f aca="false">I113</f>
        <v>39.4353</v>
      </c>
      <c r="J126" s="106"/>
      <c r="K126" s="156" t="n">
        <f aca="false">K113</f>
        <v>619.1392</v>
      </c>
      <c r="L126" s="157" t="n">
        <f aca="false">L113</f>
        <v>33.6675</v>
      </c>
      <c r="M126" s="157" t="n">
        <f aca="false">M113</f>
        <v>38.0137</v>
      </c>
      <c r="N126" s="158" t="n">
        <f aca="false">N113</f>
        <v>39.2969</v>
      </c>
      <c r="O126" s="156" t="n">
        <f aca="false">O113</f>
        <v>21971.65</v>
      </c>
      <c r="P126" s="157" t="n">
        <f aca="false">P113</f>
        <v>45.11</v>
      </c>
      <c r="Q126" s="158" t="n">
        <f aca="false">Q113</f>
        <v>6.10323611111111</v>
      </c>
      <c r="R126" s="106"/>
      <c r="S126" s="134"/>
      <c r="T126" s="135"/>
      <c r="U126" s="136"/>
      <c r="V126" s="134"/>
      <c r="W126" s="135"/>
      <c r="X126" s="136"/>
      <c r="Y126" s="106"/>
      <c r="Z126" s="156" t="n">
        <f aca="false">Z113</f>
        <v>0.65</v>
      </c>
      <c r="AA126" s="157" t="n">
        <f aca="false">AA113</f>
        <v>733.49952</v>
      </c>
      <c r="AB126" s="154" t="n">
        <f aca="false">K126/AA126-1</f>
        <v>-0.155910558741743</v>
      </c>
      <c r="AC126" s="106"/>
      <c r="AD126" s="156" t="n">
        <f aca="false">AD113</f>
        <v>611.9224</v>
      </c>
      <c r="AE126" s="157" t="n">
        <f aca="false">AE113</f>
        <v>31.9354</v>
      </c>
      <c r="AF126" s="157" t="n">
        <f aca="false">AF113</f>
        <v>37.4447</v>
      </c>
      <c r="AG126" s="158" t="n">
        <f aca="false">AG113</f>
        <v>38.9164</v>
      </c>
      <c r="AH126" s="106"/>
      <c r="AI126" s="156" t="n">
        <f aca="false">F126/AD126</f>
        <v>1.84412402618371</v>
      </c>
      <c r="AJ126" s="158" t="n">
        <f aca="false">K126/AD126</f>
        <v>1.01179365226702</v>
      </c>
      <c r="AL126" s="159" t="n">
        <f aca="false">AD126+F126</f>
        <v>1740.3832</v>
      </c>
      <c r="AN126" s="159" t="n">
        <f aca="false">AD126+K126</f>
        <v>1231.0616</v>
      </c>
      <c r="AP126" s="159" t="n">
        <f aca="false">AA126+AD126</f>
        <v>1345.42192</v>
      </c>
      <c r="AQ126" s="106"/>
      <c r="AR126" s="134"/>
      <c r="AS126" s="135"/>
      <c r="AT126" s="136"/>
      <c r="AU126" s="134"/>
      <c r="AV126" s="135"/>
      <c r="AW126" s="136"/>
      <c r="AY126" s="134"/>
      <c r="AZ126" s="135"/>
      <c r="BA126" s="136"/>
      <c r="BB126" s="134"/>
      <c r="BC126" s="135"/>
      <c r="BD126" s="136"/>
      <c r="BF126" s="134"/>
      <c r="BG126" s="135"/>
      <c r="BH126" s="136"/>
      <c r="BI126" s="134"/>
      <c r="BJ126" s="135"/>
      <c r="BK126" s="136"/>
    </row>
    <row r="127" customFormat="false" ht="12" hidden="false" customHeight="false" outlineLevel="0" collapsed="false">
      <c r="A127" s="117"/>
      <c r="B127" s="117"/>
      <c r="C127" s="102" t="s">
        <v>79</v>
      </c>
      <c r="D127" s="102" t="n">
        <v>26</v>
      </c>
      <c r="E127" s="102" t="n">
        <v>24</v>
      </c>
      <c r="F127" s="146" t="n">
        <f aca="false">F102</f>
        <v>5407.0272</v>
      </c>
      <c r="G127" s="147" t="n">
        <f aca="false">G102</f>
        <v>39.0765</v>
      </c>
      <c r="H127" s="147" t="n">
        <f aca="false">H102</f>
        <v>41.6532</v>
      </c>
      <c r="I127" s="148" t="n">
        <f aca="false">I102</f>
        <v>42.8733</v>
      </c>
      <c r="J127" s="106"/>
      <c r="K127" s="146" t="n">
        <f aca="false">K102</f>
        <v>1652.54</v>
      </c>
      <c r="L127" s="147" t="n">
        <f aca="false">L102</f>
        <v>38.7897</v>
      </c>
      <c r="M127" s="147" t="n">
        <f aca="false">M102</f>
        <v>41.3203</v>
      </c>
      <c r="N127" s="148" t="n">
        <f aca="false">N102</f>
        <v>42.4323</v>
      </c>
      <c r="O127" s="146" t="n">
        <f aca="false">O102</f>
        <v>30983.65</v>
      </c>
      <c r="P127" s="147" t="n">
        <f aca="false">P102</f>
        <v>57.86</v>
      </c>
      <c r="Q127" s="148" t="n">
        <f aca="false">Q102</f>
        <v>8.60656944444444</v>
      </c>
      <c r="R127" s="106"/>
      <c r="S127" s="108" t="e">
        <f aca="false">bdrate($F127:$F130,G127:G130,$K127:$K130,L127:L130)</f>
        <v>#VALUE!</v>
      </c>
      <c r="T127" s="109" t="e">
        <f aca="false">bdrate($F127:$F130,H127:H130,$K127:$K130,M127:M130)</f>
        <v>#VALUE!</v>
      </c>
      <c r="U127" s="110" t="e">
        <f aca="false">bdrate($F127:$F130,I127:I130,$K127:$K130,N127:N130)</f>
        <v>#VALUE!</v>
      </c>
      <c r="V127" s="108" t="e">
        <f aca="false">bdrateOld($F127:$F130,G127:G130,$K127:$K130,L127:L130)</f>
        <v>#VALUE!</v>
      </c>
      <c r="W127" s="109" t="e">
        <f aca="false">bdrateOld($F127:$F130,H127:H130,$K127:$K130,M127:M130)</f>
        <v>#VALUE!</v>
      </c>
      <c r="X127" s="110" t="e">
        <f aca="false">bdrateOld($F127:$F130,I127:I130,$K127:$K130,N127:N130)</f>
        <v>#VALUE!</v>
      </c>
      <c r="Y127" s="106"/>
      <c r="Z127" s="146" t="n">
        <f aca="false">Z102</f>
        <v>0.35</v>
      </c>
      <c r="AA127" s="147" t="n">
        <f aca="false">AA102</f>
        <v>1892.45952</v>
      </c>
      <c r="AB127" s="149" t="n">
        <f aca="false">K127/AA127-1</f>
        <v>-0.126776566401801</v>
      </c>
      <c r="AC127" s="106"/>
      <c r="AD127" s="146" t="n">
        <f aca="false">AD102</f>
        <v>3890.0072</v>
      </c>
      <c r="AE127" s="147" t="n">
        <f aca="false">AE102</f>
        <v>38.047</v>
      </c>
      <c r="AF127" s="147" t="n">
        <f aca="false">AF102</f>
        <v>40.8614</v>
      </c>
      <c r="AG127" s="148" t="n">
        <f aca="false">AG102</f>
        <v>41.9433</v>
      </c>
      <c r="AH127" s="106"/>
      <c r="AI127" s="146" t="n">
        <f aca="false">F127/AD127</f>
        <v>1.3899787126358</v>
      </c>
      <c r="AJ127" s="148" t="n">
        <f aca="false">K127/AD127</f>
        <v>0.424816694426684</v>
      </c>
      <c r="AL127" s="150" t="n">
        <f aca="false">AD127+F127</f>
        <v>9297.0344</v>
      </c>
      <c r="AN127" s="150" t="n">
        <f aca="false">AD127+K127</f>
        <v>5542.5472</v>
      </c>
      <c r="AP127" s="150" t="n">
        <f aca="false">AA127+AD127</f>
        <v>5782.46672</v>
      </c>
      <c r="AQ127" s="106"/>
      <c r="AR127" s="108" t="e">
        <f aca="false">bdrate($F127:$F130,G127:G130,$AA127:$AA130,L127:L130)</f>
        <v>#VALUE!</v>
      </c>
      <c r="AS127" s="109" t="e">
        <f aca="false">bdrate($F127:$F130,H127:H130,$AA127:$AA130,M127:M130)</f>
        <v>#VALUE!</v>
      </c>
      <c r="AT127" s="110" t="e">
        <f aca="false">bdrate($F127:$F130,I127:I130,$AA127:$AA130,N127:N130)</f>
        <v>#VALUE!</v>
      </c>
      <c r="AU127" s="108" t="e">
        <f aca="false">bdrateOld($F127:$F130,G127:G130,$AA127:$AA130,L127:L130)</f>
        <v>#VALUE!</v>
      </c>
      <c r="AV127" s="109" t="e">
        <f aca="false">bdrateOld($F127:$F130,H127:H130,$AA127:$AA130,M127:M130)</f>
        <v>#VALUE!</v>
      </c>
      <c r="AW127" s="110" t="e">
        <f aca="false">bdrateOld($F127:$F130,I127:I130,$AA127:$AA130,N127:N130)</f>
        <v>#VALUE!</v>
      </c>
      <c r="AY127" s="108" t="e">
        <f aca="false">bdrate($AL127:$AL130,G127:G130,$AN127:$AN130,L127:L130)</f>
        <v>#VALUE!</v>
      </c>
      <c r="AZ127" s="109" t="e">
        <f aca="false">bdrate($AL127:$AL130,H127:H130,$AN127:$AN130,M127:M130)</f>
        <v>#VALUE!</v>
      </c>
      <c r="BA127" s="109" t="e">
        <f aca="false">bdrate($AL127:$AL130,I127:I130,$AN127:$AN130,N127:N130)</f>
        <v>#VALUE!</v>
      </c>
      <c r="BB127" s="108" t="e">
        <f aca="false">bdrateOld($AL127:$AL130,G127:G130,$AN127:$AN130,L127:L130)</f>
        <v>#VALUE!</v>
      </c>
      <c r="BC127" s="109" t="e">
        <f aca="false">bdrateOld($AL127:$AL130,H127:H130,$AN127:$AN130,M127:M130)</f>
        <v>#VALUE!</v>
      </c>
      <c r="BD127" s="110" t="e">
        <f aca="false">bdrateOld($AL127:$AL130,I127:I130,$AN127:$AN130,N127:N130)</f>
        <v>#VALUE!</v>
      </c>
      <c r="BF127" s="108" t="e">
        <f aca="false">bdrate($AL127:$AL130,G127:G130,$AP127:$AP130,L127:L130)</f>
        <v>#VALUE!</v>
      </c>
      <c r="BG127" s="109" t="e">
        <f aca="false">bdrate($AL127:$AL130,H127:H130,$AP127:$AP130,M127:M130)</f>
        <v>#VALUE!</v>
      </c>
      <c r="BH127" s="109" t="e">
        <f aca="false">bdrate($AL127:$AL130,I127:I130,$AP127:$AP130,N127:N130)</f>
        <v>#VALUE!</v>
      </c>
      <c r="BI127" s="108" t="e">
        <f aca="false">bdrateOld($AL127:$AL130,N127:N130,$AP127:$AP130,S127:S130)</f>
        <v>#VALUE!</v>
      </c>
      <c r="BJ127" s="109" t="e">
        <f aca="false">bdrateOld($AL127:$AL130,O127:O130,$AP127:$AP130,T127:T130)</f>
        <v>#VALUE!</v>
      </c>
      <c r="BK127" s="110" t="e">
        <f aca="false">bdrateOld($AL127:$AL130,P127:P130,$AP127:$AP130,U127:U130)</f>
        <v>#VALUE!</v>
      </c>
    </row>
    <row r="128" customFormat="false" ht="12" hidden="false" customHeight="false" outlineLevel="0" collapsed="false">
      <c r="A128" s="117"/>
      <c r="B128" s="117"/>
      <c r="C128" s="117"/>
      <c r="D128" s="117" t="n">
        <v>30</v>
      </c>
      <c r="E128" s="117" t="n">
        <v>28</v>
      </c>
      <c r="F128" s="151" t="n">
        <f aca="false">F106</f>
        <v>2844.044</v>
      </c>
      <c r="G128" s="152" t="n">
        <f aca="false">G106</f>
        <v>37.0366</v>
      </c>
      <c r="H128" s="152" t="n">
        <f aca="false">H106</f>
        <v>40.1217</v>
      </c>
      <c r="I128" s="153" t="n">
        <f aca="false">I106</f>
        <v>41.1386</v>
      </c>
      <c r="J128" s="106"/>
      <c r="K128" s="151" t="n">
        <f aca="false">K106</f>
        <v>755.976</v>
      </c>
      <c r="L128" s="152" t="n">
        <f aca="false">L106</f>
        <v>36.7039</v>
      </c>
      <c r="M128" s="152" t="n">
        <f aca="false">M106</f>
        <v>39.8665</v>
      </c>
      <c r="N128" s="153" t="n">
        <f aca="false">N106</f>
        <v>40.8874</v>
      </c>
      <c r="O128" s="151" t="n">
        <f aca="false">O106</f>
        <v>25190.42</v>
      </c>
      <c r="P128" s="152" t="n">
        <f aca="false">P106</f>
        <v>46.8</v>
      </c>
      <c r="Q128" s="153" t="n">
        <f aca="false">Q106</f>
        <v>6.99733888888889</v>
      </c>
      <c r="R128" s="106"/>
      <c r="S128" s="122"/>
      <c r="T128" s="84"/>
      <c r="U128" s="88"/>
      <c r="V128" s="122"/>
      <c r="W128" s="84"/>
      <c r="X128" s="88"/>
      <c r="Y128" s="106"/>
      <c r="Z128" s="151" t="n">
        <f aca="false">Z106</f>
        <v>0.35</v>
      </c>
      <c r="AA128" s="152" t="n">
        <f aca="false">AA106</f>
        <v>995.4154</v>
      </c>
      <c r="AB128" s="154" t="n">
        <f aca="false">K128/AA128-1</f>
        <v>-0.240542189723004</v>
      </c>
      <c r="AC128" s="106"/>
      <c r="AD128" s="151" t="n">
        <f aca="false">AD106</f>
        <v>2111.8904</v>
      </c>
      <c r="AE128" s="152" t="n">
        <f aca="false">AE106</f>
        <v>35.9986</v>
      </c>
      <c r="AF128" s="152" t="n">
        <f aca="false">AF106</f>
        <v>39.6818</v>
      </c>
      <c r="AG128" s="153" t="n">
        <f aca="false">AG106</f>
        <v>40.7108</v>
      </c>
      <c r="AH128" s="106"/>
      <c r="AI128" s="151" t="n">
        <f aca="false">F128/AD128</f>
        <v>1.34668162703898</v>
      </c>
      <c r="AJ128" s="153" t="n">
        <f aca="false">K128/AD128</f>
        <v>0.35796175786395</v>
      </c>
      <c r="AL128" s="155" t="n">
        <f aca="false">AD128+F128</f>
        <v>4955.9344</v>
      </c>
      <c r="AN128" s="155" t="n">
        <f aca="false">AD128+K128</f>
        <v>2867.8664</v>
      </c>
      <c r="AP128" s="155" t="n">
        <f aca="false">AA128+AD128</f>
        <v>3107.3058</v>
      </c>
      <c r="AQ128" s="106"/>
      <c r="AR128" s="122"/>
      <c r="AS128" s="84"/>
      <c r="AT128" s="88"/>
      <c r="AU128" s="122"/>
      <c r="AV128" s="84"/>
      <c r="AW128" s="88"/>
      <c r="AY128" s="122"/>
      <c r="AZ128" s="84"/>
      <c r="BA128" s="88"/>
      <c r="BB128" s="122"/>
      <c r="BC128" s="84"/>
      <c r="BD128" s="88"/>
      <c r="BF128" s="122"/>
      <c r="BG128" s="84"/>
      <c r="BH128" s="88"/>
      <c r="BI128" s="122"/>
      <c r="BJ128" s="84"/>
      <c r="BK128" s="88"/>
    </row>
    <row r="129" customFormat="false" ht="12" hidden="false" customHeight="false" outlineLevel="0" collapsed="false">
      <c r="A129" s="117"/>
      <c r="B129" s="117"/>
      <c r="C129" s="117"/>
      <c r="D129" s="117" t="n">
        <v>34</v>
      </c>
      <c r="E129" s="117" t="n">
        <v>32</v>
      </c>
      <c r="F129" s="151" t="n">
        <f aca="false">F110</f>
        <v>1535.2528</v>
      </c>
      <c r="G129" s="152" t="n">
        <f aca="false">G110</f>
        <v>34.9479</v>
      </c>
      <c r="H129" s="152" t="n">
        <f aca="false">H110</f>
        <v>38.8935</v>
      </c>
      <c r="I129" s="153" t="n">
        <f aca="false">I110</f>
        <v>39.9918</v>
      </c>
      <c r="J129" s="106"/>
      <c r="K129" s="151" t="n">
        <f aca="false">K110</f>
        <v>436.26</v>
      </c>
      <c r="L129" s="152" t="n">
        <f aca="false">L110</f>
        <v>34.6034</v>
      </c>
      <c r="M129" s="152" t="n">
        <f aca="false">M110</f>
        <v>38.6252</v>
      </c>
      <c r="N129" s="153" t="n">
        <f aca="false">N110</f>
        <v>39.7784</v>
      </c>
      <c r="O129" s="151" t="n">
        <f aca="false">O110</f>
        <v>22396.13</v>
      </c>
      <c r="P129" s="152" t="n">
        <f aca="false">P110</f>
        <v>44.58</v>
      </c>
      <c r="Q129" s="153" t="n">
        <f aca="false">Q110</f>
        <v>6.22114722222222</v>
      </c>
      <c r="R129" s="106"/>
      <c r="S129" s="122"/>
      <c r="T129" s="84"/>
      <c r="U129" s="88"/>
      <c r="V129" s="122"/>
      <c r="W129" s="84"/>
      <c r="X129" s="88"/>
      <c r="Y129" s="106"/>
      <c r="Z129" s="151" t="n">
        <f aca="false">Z110</f>
        <v>0.35</v>
      </c>
      <c r="AA129" s="152" t="n">
        <f aca="false">AA110</f>
        <v>537.33848</v>
      </c>
      <c r="AB129" s="154" t="n">
        <f aca="false">K129/AA129-1</f>
        <v>-0.18810951339275</v>
      </c>
      <c r="AC129" s="106"/>
      <c r="AD129" s="151" t="n">
        <f aca="false">AD110</f>
        <v>1128.4608</v>
      </c>
      <c r="AE129" s="152" t="n">
        <f aca="false">AE110</f>
        <v>33.9159</v>
      </c>
      <c r="AF129" s="152" t="n">
        <f aca="false">AF110</f>
        <v>38.2222</v>
      </c>
      <c r="AG129" s="153" t="n">
        <f aca="false">AG110</f>
        <v>39.4353</v>
      </c>
      <c r="AH129" s="106"/>
      <c r="AI129" s="151" t="n">
        <f aca="false">F129/AD129</f>
        <v>1.36048394414764</v>
      </c>
      <c r="AJ129" s="153" t="n">
        <f aca="false">K129/AD129</f>
        <v>0.386597390002382</v>
      </c>
      <c r="AL129" s="155" t="n">
        <f aca="false">AD129+F129</f>
        <v>2663.7136</v>
      </c>
      <c r="AN129" s="155" t="n">
        <f aca="false">AD129+K129</f>
        <v>1564.7208</v>
      </c>
      <c r="AP129" s="155" t="n">
        <f aca="false">AA129+AD129</f>
        <v>1665.79928</v>
      </c>
      <c r="AQ129" s="106"/>
      <c r="AR129" s="122"/>
      <c r="AS129" s="84"/>
      <c r="AT129" s="88"/>
      <c r="AU129" s="122"/>
      <c r="AV129" s="84"/>
      <c r="AW129" s="88"/>
      <c r="AY129" s="122"/>
      <c r="AZ129" s="84"/>
      <c r="BA129" s="88"/>
      <c r="BB129" s="122"/>
      <c r="BC129" s="84"/>
      <c r="BD129" s="88"/>
      <c r="BF129" s="122"/>
      <c r="BG129" s="84"/>
      <c r="BH129" s="88"/>
      <c r="BI129" s="122"/>
      <c r="BJ129" s="84"/>
      <c r="BK129" s="88"/>
    </row>
    <row r="130" customFormat="false" ht="12.75" hidden="false" customHeight="false" outlineLevel="0" collapsed="false">
      <c r="A130" s="117"/>
      <c r="B130" s="117"/>
      <c r="C130" s="129"/>
      <c r="D130" s="129" t="n">
        <v>38</v>
      </c>
      <c r="E130" s="129" t="n">
        <v>36</v>
      </c>
      <c r="F130" s="156" t="n">
        <f aca="false">F114</f>
        <v>837.4976</v>
      </c>
      <c r="G130" s="157" t="n">
        <f aca="false">G114</f>
        <v>32.9339</v>
      </c>
      <c r="H130" s="157" t="n">
        <f aca="false">H114</f>
        <v>37.8227</v>
      </c>
      <c r="I130" s="158" t="n">
        <f aca="false">I114</f>
        <v>39.1651</v>
      </c>
      <c r="J130" s="106"/>
      <c r="K130" s="156" t="n">
        <f aca="false">K114</f>
        <v>243.92</v>
      </c>
      <c r="L130" s="157" t="n">
        <f aca="false">L114</f>
        <v>32.6009</v>
      </c>
      <c r="M130" s="157" t="n">
        <f aca="false">M114</f>
        <v>37.6875</v>
      </c>
      <c r="N130" s="158" t="n">
        <f aca="false">N114</f>
        <v>39.0845</v>
      </c>
      <c r="O130" s="156" t="n">
        <f aca="false">O114</f>
        <v>21289.93</v>
      </c>
      <c r="P130" s="157" t="n">
        <f aca="false">P114</f>
        <v>43.56</v>
      </c>
      <c r="Q130" s="158" t="n">
        <f aca="false">Q114</f>
        <v>5.91386944444445</v>
      </c>
      <c r="R130" s="106"/>
      <c r="S130" s="134"/>
      <c r="T130" s="135"/>
      <c r="U130" s="136"/>
      <c r="V130" s="134"/>
      <c r="W130" s="135"/>
      <c r="X130" s="136"/>
      <c r="Y130" s="106"/>
      <c r="Z130" s="156" t="n">
        <f aca="false">Z114</f>
        <v>0.35</v>
      </c>
      <c r="AA130" s="157" t="n">
        <f aca="false">AA114</f>
        <v>293.12416</v>
      </c>
      <c r="AB130" s="154" t="n">
        <f aca="false">K130/AA130-1</f>
        <v>-0.167861154808938</v>
      </c>
      <c r="AC130" s="106"/>
      <c r="AD130" s="156" t="n">
        <f aca="false">AD114</f>
        <v>611.9224</v>
      </c>
      <c r="AE130" s="157" t="n">
        <f aca="false">AE114</f>
        <v>31.9354</v>
      </c>
      <c r="AF130" s="157" t="n">
        <f aca="false">AF114</f>
        <v>37.4447</v>
      </c>
      <c r="AG130" s="158" t="n">
        <f aca="false">AG114</f>
        <v>38.9164</v>
      </c>
      <c r="AH130" s="106"/>
      <c r="AI130" s="156" t="n">
        <f aca="false">F130/AD130</f>
        <v>1.36863366989017</v>
      </c>
      <c r="AJ130" s="158" t="n">
        <f aca="false">K130/AD130</f>
        <v>0.398612634543203</v>
      </c>
      <c r="AL130" s="159" t="n">
        <f aca="false">AD130+F130</f>
        <v>1449.42</v>
      </c>
      <c r="AN130" s="159" t="n">
        <f aca="false">AD130+K130</f>
        <v>855.8424</v>
      </c>
      <c r="AP130" s="159" t="n">
        <f aca="false">AA130+AD130</f>
        <v>905.04656</v>
      </c>
      <c r="AQ130" s="106"/>
      <c r="AR130" s="134"/>
      <c r="AS130" s="135"/>
      <c r="AT130" s="136"/>
      <c r="AU130" s="134"/>
      <c r="AV130" s="135"/>
      <c r="AW130" s="136"/>
      <c r="AY130" s="134"/>
      <c r="AZ130" s="135"/>
      <c r="BA130" s="136"/>
      <c r="BB130" s="134"/>
      <c r="BC130" s="135"/>
      <c r="BD130" s="136"/>
      <c r="BF130" s="134"/>
      <c r="BG130" s="135"/>
      <c r="BH130" s="136"/>
      <c r="BI130" s="134"/>
      <c r="BJ130" s="135"/>
      <c r="BK130" s="136"/>
    </row>
    <row r="131" customFormat="false" ht="12" hidden="false" customHeight="false" outlineLevel="0" collapsed="false">
      <c r="A131" s="117"/>
      <c r="B131" s="102" t="s">
        <v>146</v>
      </c>
      <c r="C131" s="102" t="s">
        <v>84</v>
      </c>
      <c r="D131" s="33" t="n">
        <v>26</v>
      </c>
      <c r="E131" s="219" t="n">
        <v>18</v>
      </c>
      <c r="F131" s="139" t="n">
        <v>59547.9848</v>
      </c>
      <c r="G131" s="140" t="n">
        <v>40.2939</v>
      </c>
      <c r="H131" s="140" t="n">
        <v>41.5041</v>
      </c>
      <c r="I131" s="107" t="n">
        <v>44.8177</v>
      </c>
      <c r="J131" s="106"/>
      <c r="K131" s="103" t="n">
        <v>52174.1208</v>
      </c>
      <c r="L131" s="104" t="n">
        <v>40.2935</v>
      </c>
      <c r="M131" s="104" t="n">
        <v>41.4271</v>
      </c>
      <c r="N131" s="105" t="n">
        <v>44.4851</v>
      </c>
      <c r="O131" s="103" t="n">
        <v>85316.74</v>
      </c>
      <c r="P131" s="104" t="n">
        <v>153.04</v>
      </c>
      <c r="Q131" s="107" t="n">
        <f aca="false">O131/3600</f>
        <v>23.6990944444444</v>
      </c>
      <c r="R131" s="106"/>
      <c r="S131" s="108" t="e">
        <f aca="false">bdrate($F131:$F134,G131:G134,$K131:$K134,L131:L134)</f>
        <v>#VALUE!</v>
      </c>
      <c r="T131" s="109" t="e">
        <f aca="false">bdrate($F131:$F134,H131:H134,$K131:$K134,M131:M134)</f>
        <v>#VALUE!</v>
      </c>
      <c r="U131" s="110" t="e">
        <f aca="false">bdrate($F131:$F134,I131:I134,$K131:$K134,N131:N134)</f>
        <v>#VALUE!</v>
      </c>
      <c r="V131" s="108" t="e">
        <f aca="false">bdrateOld($F131:$F134,G131:G134,$K131:$K134,L131:L134)</f>
        <v>#VALUE!</v>
      </c>
      <c r="W131" s="109" t="e">
        <f aca="false">bdrateOld($F131:$F134,H131:H134,$K131:$K134,M131:M134)</f>
        <v>#VALUE!</v>
      </c>
      <c r="X131" s="110" t="e">
        <f aca="false">bdrateOld($F131:$F134,I131:I134,$K131:$K134,N131:N134)</f>
        <v>#VALUE!</v>
      </c>
      <c r="Y131" s="106"/>
      <c r="Z131" s="103" t="n">
        <f aca="false">Z99</f>
        <v>0.9</v>
      </c>
      <c r="AA131" s="104" t="n">
        <f aca="false">F131*Z131</f>
        <v>53593.18632</v>
      </c>
      <c r="AB131" s="111" t="n">
        <f aca="false">K131/AA131-1</f>
        <v>-0.0264784689517599</v>
      </c>
      <c r="AC131" s="106"/>
      <c r="AD131" s="125" t="n">
        <v>6852.3376</v>
      </c>
      <c r="AE131" s="126" t="n">
        <v>37.1845</v>
      </c>
      <c r="AF131" s="126" t="n">
        <v>39.2431</v>
      </c>
      <c r="AG131" s="127" t="n">
        <v>42.2129</v>
      </c>
      <c r="AH131" s="106"/>
      <c r="AI131" s="125" t="n">
        <f aca="false">F131/AD131</f>
        <v>8.69017089876015</v>
      </c>
      <c r="AJ131" s="127" t="n">
        <f aca="false">K131/AD131</f>
        <v>7.61406163058866</v>
      </c>
      <c r="AL131" s="115" t="n">
        <f aca="false">AD131+F131</f>
        <v>66400.3224</v>
      </c>
      <c r="AN131" s="115" t="n">
        <f aca="false">AD131+K131</f>
        <v>59026.4584</v>
      </c>
      <c r="AP131" s="115" t="n">
        <f aca="false">AA131+AD131</f>
        <v>60445.52392</v>
      </c>
      <c r="AQ131" s="106"/>
      <c r="AR131" s="108" t="e">
        <f aca="false">bdrate($F131:$F134,G131:G134,$AA131:$AA134,L131:L134)</f>
        <v>#VALUE!</v>
      </c>
      <c r="AS131" s="109" t="e">
        <f aca="false">bdrate($F131:$F134,H131:H134,$AA131:$AA134,M131:M134)</f>
        <v>#VALUE!</v>
      </c>
      <c r="AT131" s="110" t="e">
        <f aca="false">bdrate($F131:$F134,I131:I134,$AA131:$AA134,N131:N134)</f>
        <v>#VALUE!</v>
      </c>
      <c r="AU131" s="108" t="e">
        <f aca="false">bdrateOld($F131:$F134,G131:G134,$AA131:$AA134,L131:L134)</f>
        <v>#VALUE!</v>
      </c>
      <c r="AV131" s="109" t="e">
        <f aca="false">bdrateOld($F131:$F134,H131:H134,$AA131:$AA134,M131:M134)</f>
        <v>#VALUE!</v>
      </c>
      <c r="AW131" s="110" t="e">
        <f aca="false">bdrateOld($F131:$F134,I131:I134,$AA131:$AA134,N131:N134)</f>
        <v>#VALUE!</v>
      </c>
      <c r="AY131" s="108" t="e">
        <f aca="false">bdrate($AL131:$AL134,G131:G134,$AN131:$AN134,L131:L134)</f>
        <v>#VALUE!</v>
      </c>
      <c r="AZ131" s="109" t="e">
        <f aca="false">bdrate($AL131:$AL134,H131:H134,$AN131:$AN134,M131:M134)</f>
        <v>#VALUE!</v>
      </c>
      <c r="BA131" s="109" t="e">
        <f aca="false">bdrate($AL131:$AL134,I131:I134,$AN131:$AN134,N131:N134)</f>
        <v>#VALUE!</v>
      </c>
      <c r="BB131" s="108" t="e">
        <f aca="false">bdrateOld($AL131:$AL134,G131:G134,$AN131:$AN134,L131:L134)</f>
        <v>#VALUE!</v>
      </c>
      <c r="BC131" s="109" t="e">
        <f aca="false">bdrateOld($AL131:$AL134,H131:H134,$AN131:$AN134,M131:M134)</f>
        <v>#VALUE!</v>
      </c>
      <c r="BD131" s="110" t="e">
        <f aca="false">bdrateOld($AL131:$AL134,I131:I134,$AN131:$AN134,N131:N134)</f>
        <v>#VALUE!</v>
      </c>
      <c r="BF131" s="108" t="e">
        <f aca="false">bdrate($AL131:$AL134,G131:G134,$AP131:$AP134,L131:L134)</f>
        <v>#VALUE!</v>
      </c>
      <c r="BG131" s="109" t="e">
        <f aca="false">bdrate($AL131:$AL134,H131:H134,$AP131:$AP134,M131:M134)</f>
        <v>#VALUE!</v>
      </c>
      <c r="BH131" s="109" t="e">
        <f aca="false">bdrate($AL131:$AL134,I131:I134,$AP131:$AP134,N131:N134)</f>
        <v>#VALUE!</v>
      </c>
      <c r="BI131" s="108" t="e">
        <f aca="false">bdrateOld($AL131:$AL134,N131:N134,$AP131:$AP134,S131:S134)</f>
        <v>#VALUE!</v>
      </c>
      <c r="BJ131" s="109" t="e">
        <f aca="false">bdrateOld($AL131:$AL134,O131:O134,$AP131:$AP134,T131:T134)</f>
        <v>#VALUE!</v>
      </c>
      <c r="BK131" s="110" t="e">
        <f aca="false">bdrateOld($AL131:$AL134,P131:P134,$AP131:$AP134,U131:U134)</f>
        <v>#VALUE!</v>
      </c>
    </row>
    <row r="132" customFormat="false" ht="12" hidden="false" customHeight="false" outlineLevel="0" collapsed="false">
      <c r="A132" s="117"/>
      <c r="B132" s="117"/>
      <c r="C132" s="117"/>
      <c r="D132" s="35" t="n">
        <v>26</v>
      </c>
      <c r="E132" s="219" t="n">
        <v>20</v>
      </c>
      <c r="F132" s="141" t="n">
        <v>33451.8128</v>
      </c>
      <c r="G132" s="142" t="n">
        <v>39.2725</v>
      </c>
      <c r="H132" s="142" t="n">
        <v>40.6551</v>
      </c>
      <c r="I132" s="121" t="n">
        <v>44.2239</v>
      </c>
      <c r="J132" s="106"/>
      <c r="K132" s="118" t="n">
        <v>27316.5208</v>
      </c>
      <c r="L132" s="119" t="n">
        <v>39.2384</v>
      </c>
      <c r="M132" s="119" t="n">
        <v>40.6234</v>
      </c>
      <c r="N132" s="120" t="n">
        <v>43.8853</v>
      </c>
      <c r="O132" s="118" t="n">
        <v>73466.45</v>
      </c>
      <c r="P132" s="119" t="n">
        <v>117.62</v>
      </c>
      <c r="Q132" s="121" t="n">
        <f aca="false">O132/3600</f>
        <v>20.4073472222222</v>
      </c>
      <c r="R132" s="106"/>
      <c r="S132" s="122"/>
      <c r="T132" s="84"/>
      <c r="U132" s="88"/>
      <c r="V132" s="122"/>
      <c r="W132" s="84"/>
      <c r="X132" s="88"/>
      <c r="Y132" s="106"/>
      <c r="Z132" s="118" t="n">
        <f aca="false">Z100</f>
        <v>0.8</v>
      </c>
      <c r="AA132" s="119" t="n">
        <f aca="false">F132*Z132</f>
        <v>26761.45024</v>
      </c>
      <c r="AB132" s="123" t="n">
        <f aca="false">K132/AA132-1</f>
        <v>0.020741423017888</v>
      </c>
      <c r="AC132" s="106"/>
      <c r="AD132" s="141" t="n">
        <v>6852.3376</v>
      </c>
      <c r="AE132" s="142" t="n">
        <v>37.1845</v>
      </c>
      <c r="AF132" s="142" t="n">
        <v>39.2431</v>
      </c>
      <c r="AG132" s="121" t="n">
        <v>42.2129</v>
      </c>
      <c r="AH132" s="106"/>
      <c r="AI132" s="141" t="n">
        <f aca="false">F132/AD132</f>
        <v>4.88181037665161</v>
      </c>
      <c r="AJ132" s="121" t="n">
        <f aca="false">K132/AD132</f>
        <v>3.98645285661349</v>
      </c>
      <c r="AL132" s="124" t="n">
        <f aca="false">AD132+F132</f>
        <v>40304.1504</v>
      </c>
      <c r="AN132" s="124" t="n">
        <f aca="false">AD132+K132</f>
        <v>34168.8584</v>
      </c>
      <c r="AP132" s="124" t="n">
        <f aca="false">AA132+AD132</f>
        <v>33613.78784</v>
      </c>
      <c r="AQ132" s="106"/>
      <c r="AR132" s="122"/>
      <c r="AS132" s="84"/>
      <c r="AT132" s="88"/>
      <c r="AU132" s="122"/>
      <c r="AV132" s="84"/>
      <c r="AW132" s="88"/>
      <c r="AY132" s="122"/>
      <c r="AZ132" s="84"/>
      <c r="BA132" s="88"/>
      <c r="BB132" s="122"/>
      <c r="BC132" s="84"/>
      <c r="BD132" s="88"/>
      <c r="BF132" s="122"/>
      <c r="BG132" s="84"/>
      <c r="BH132" s="88"/>
      <c r="BI132" s="122"/>
      <c r="BJ132" s="84"/>
      <c r="BK132" s="88"/>
    </row>
    <row r="133" customFormat="false" ht="12" hidden="false" customHeight="false" outlineLevel="0" collapsed="false">
      <c r="A133" s="117"/>
      <c r="B133" s="117"/>
      <c r="C133" s="117"/>
      <c r="D133" s="35" t="n">
        <v>26</v>
      </c>
      <c r="E133" s="219" t="n">
        <v>22</v>
      </c>
      <c r="F133" s="141" t="n">
        <v>18270.876</v>
      </c>
      <c r="G133" s="142" t="n">
        <v>38.4732</v>
      </c>
      <c r="H133" s="142" t="n">
        <v>40.033</v>
      </c>
      <c r="I133" s="121" t="n">
        <v>43.5919</v>
      </c>
      <c r="J133" s="106"/>
      <c r="K133" s="118" t="n">
        <v>12425.1064</v>
      </c>
      <c r="L133" s="126" t="n">
        <v>38.4207</v>
      </c>
      <c r="M133" s="126" t="n">
        <v>39.9906</v>
      </c>
      <c r="N133" s="127" t="n">
        <v>43.1986</v>
      </c>
      <c r="O133" s="125" t="n">
        <v>65502</v>
      </c>
      <c r="P133" s="126" t="n">
        <v>101.45</v>
      </c>
      <c r="Q133" s="121" t="n">
        <f aca="false">O133/3600</f>
        <v>18.195</v>
      </c>
      <c r="R133" s="106"/>
      <c r="S133" s="122"/>
      <c r="T133" s="84"/>
      <c r="U133" s="88"/>
      <c r="V133" s="122"/>
      <c r="W133" s="84"/>
      <c r="X133" s="88"/>
      <c r="Y133" s="106"/>
      <c r="Z133" s="118" t="n">
        <f aca="false">Z101</f>
        <v>0.65</v>
      </c>
      <c r="AA133" s="119" t="n">
        <f aca="false">F133*Z133</f>
        <v>11876.0694</v>
      </c>
      <c r="AB133" s="123" t="n">
        <f aca="false">K133/AA133-1</f>
        <v>0.0462305314584977</v>
      </c>
      <c r="AC133" s="106"/>
      <c r="AD133" s="141" t="n">
        <v>6852.3376</v>
      </c>
      <c r="AE133" s="142" t="n">
        <v>37.1845</v>
      </c>
      <c r="AF133" s="142" t="n">
        <v>39.2431</v>
      </c>
      <c r="AG133" s="121" t="n">
        <v>42.2129</v>
      </c>
      <c r="AH133" s="106"/>
      <c r="AI133" s="141" t="n">
        <f aca="false">F133/AD133</f>
        <v>2.66637125409583</v>
      </c>
      <c r="AJ133" s="121" t="n">
        <f aca="false">K133/AD133</f>
        <v>1.81326535925492</v>
      </c>
      <c r="AL133" s="124" t="n">
        <f aca="false">AD133+F133</f>
        <v>25123.2136</v>
      </c>
      <c r="AN133" s="124" t="n">
        <f aca="false">AD133+K133</f>
        <v>19277.444</v>
      </c>
      <c r="AP133" s="124" t="n">
        <f aca="false">AA133+AD133</f>
        <v>18728.407</v>
      </c>
      <c r="AQ133" s="106"/>
      <c r="AR133" s="122"/>
      <c r="AS133" s="84"/>
      <c r="AT133" s="88"/>
      <c r="AU133" s="122"/>
      <c r="AV133" s="84"/>
      <c r="AW133" s="88"/>
      <c r="AY133" s="122"/>
      <c r="AZ133" s="84"/>
      <c r="BA133" s="88"/>
      <c r="BB133" s="122"/>
      <c r="BC133" s="84"/>
      <c r="BD133" s="88"/>
      <c r="BF133" s="122"/>
      <c r="BG133" s="84"/>
      <c r="BH133" s="88"/>
      <c r="BI133" s="122"/>
      <c r="BJ133" s="84"/>
      <c r="BK133" s="88"/>
    </row>
    <row r="134" customFormat="false" ht="12.75" hidden="false" customHeight="false" outlineLevel="0" collapsed="false">
      <c r="A134" s="117"/>
      <c r="B134" s="117"/>
      <c r="C134" s="129"/>
      <c r="D134" s="39" t="n">
        <v>26</v>
      </c>
      <c r="E134" s="39" t="n">
        <v>24</v>
      </c>
      <c r="F134" s="143" t="n">
        <v>10449.1816</v>
      </c>
      <c r="G134" s="144" t="n">
        <v>37.8195</v>
      </c>
      <c r="H134" s="144" t="n">
        <v>39.6099</v>
      </c>
      <c r="I134" s="133" t="n">
        <v>42.9093</v>
      </c>
      <c r="J134" s="106"/>
      <c r="K134" s="130" t="n">
        <v>3770.6752</v>
      </c>
      <c r="L134" s="126" t="n">
        <v>37.6643</v>
      </c>
      <c r="M134" s="126" t="n">
        <v>39.4945</v>
      </c>
      <c r="N134" s="127" t="n">
        <v>42.491</v>
      </c>
      <c r="O134" s="131" t="n">
        <v>64275.26</v>
      </c>
      <c r="P134" s="132" t="n">
        <v>92.65</v>
      </c>
      <c r="Q134" s="133" t="n">
        <f aca="false">O134/3600</f>
        <v>17.8542388888889</v>
      </c>
      <c r="R134" s="106"/>
      <c r="S134" s="134"/>
      <c r="T134" s="135"/>
      <c r="U134" s="136"/>
      <c r="V134" s="134"/>
      <c r="W134" s="135"/>
      <c r="X134" s="136"/>
      <c r="Y134" s="106"/>
      <c r="Z134" s="130" t="n">
        <f aca="false">Z102</f>
        <v>0.35</v>
      </c>
      <c r="AA134" s="137" t="n">
        <f aca="false">F134*Z134</f>
        <v>3657.21356</v>
      </c>
      <c r="AB134" s="123" t="n">
        <f aca="false">K134/AA134-1</f>
        <v>0.031024067405022</v>
      </c>
      <c r="AC134" s="106"/>
      <c r="AD134" s="143" t="n">
        <v>6852.3376</v>
      </c>
      <c r="AE134" s="144" t="n">
        <v>37.1845</v>
      </c>
      <c r="AF134" s="144" t="n">
        <v>39.2431</v>
      </c>
      <c r="AG134" s="133" t="n">
        <v>42.2129</v>
      </c>
      <c r="AH134" s="106"/>
      <c r="AI134" s="143" t="n">
        <f aca="false">F134/AD134</f>
        <v>1.52490758774057</v>
      </c>
      <c r="AJ134" s="133" t="n">
        <f aca="false">K134/AD134</f>
        <v>0.550275748235172</v>
      </c>
      <c r="AL134" s="160" t="n">
        <f aca="false">AD134+F134</f>
        <v>17301.5192</v>
      </c>
      <c r="AN134" s="160" t="n">
        <f aca="false">AD134+K134</f>
        <v>10623.0128</v>
      </c>
      <c r="AP134" s="160" t="n">
        <f aca="false">AA134+AD134</f>
        <v>10509.55116</v>
      </c>
      <c r="AQ134" s="106"/>
      <c r="AR134" s="134"/>
      <c r="AS134" s="135"/>
      <c r="AT134" s="136"/>
      <c r="AU134" s="134"/>
      <c r="AV134" s="135"/>
      <c r="AW134" s="136"/>
      <c r="AY134" s="134"/>
      <c r="AZ134" s="135"/>
      <c r="BA134" s="136"/>
      <c r="BB134" s="134"/>
      <c r="BC134" s="135"/>
      <c r="BD134" s="136"/>
      <c r="BF134" s="134"/>
      <c r="BG134" s="135"/>
      <c r="BH134" s="136"/>
      <c r="BI134" s="134"/>
      <c r="BJ134" s="135"/>
      <c r="BK134" s="136"/>
    </row>
    <row r="135" customFormat="false" ht="12" hidden="false" customHeight="false" outlineLevel="0" collapsed="false">
      <c r="A135" s="117"/>
      <c r="B135" s="117"/>
      <c r="C135" s="102" t="s">
        <v>147</v>
      </c>
      <c r="D135" s="33" t="n">
        <v>30</v>
      </c>
      <c r="E135" s="219" t="n">
        <v>22</v>
      </c>
      <c r="F135" s="139" t="n">
        <v>18270.876</v>
      </c>
      <c r="G135" s="140" t="n">
        <v>38.4732</v>
      </c>
      <c r="H135" s="140" t="n">
        <v>40.033</v>
      </c>
      <c r="I135" s="107" t="n">
        <v>43.5919</v>
      </c>
      <c r="J135" s="106"/>
      <c r="K135" s="103" t="n">
        <v>15720.6616</v>
      </c>
      <c r="L135" s="140" t="n">
        <v>38.4491</v>
      </c>
      <c r="M135" s="140" t="n">
        <v>40.0133</v>
      </c>
      <c r="N135" s="107" t="n">
        <v>43.4262</v>
      </c>
      <c r="O135" s="103" t="n">
        <v>65271.14</v>
      </c>
      <c r="P135" s="104" t="n">
        <v>97.82</v>
      </c>
      <c r="Q135" s="107" t="n">
        <f aca="false">O135/3600</f>
        <v>18.1308722222222</v>
      </c>
      <c r="R135" s="106"/>
      <c r="S135" s="108" t="e">
        <f aca="false">bdrate($F135:$F138,G135:G138,$K135:$K138,L135:L138)</f>
        <v>#VALUE!</v>
      </c>
      <c r="T135" s="109" t="e">
        <f aca="false">bdrate($F135:$F138,H135:H138,$K135:$K138,M135:M138)</f>
        <v>#VALUE!</v>
      </c>
      <c r="U135" s="110" t="e">
        <f aca="false">bdrate($F135:$F138,I135:I138,$K135:$K138,N135:N138)</f>
        <v>#VALUE!</v>
      </c>
      <c r="V135" s="108" t="e">
        <f aca="false">bdrateOld($F135:$F138,G135:G138,$K135:$K138,L135:L138)</f>
        <v>#VALUE!</v>
      </c>
      <c r="W135" s="109" t="e">
        <f aca="false">bdrateOld($F135:$F138,H135:H138,$K135:$K138,M135:M138)</f>
        <v>#VALUE!</v>
      </c>
      <c r="X135" s="110" t="e">
        <f aca="false">bdrateOld($F135:$F138,I135:I138,$K135:$K138,N135:N138)</f>
        <v>#VALUE!</v>
      </c>
      <c r="Y135" s="106"/>
      <c r="Z135" s="103" t="n">
        <f aca="false">Z103</f>
        <v>0.9</v>
      </c>
      <c r="AA135" s="104" t="n">
        <f aca="false">F135*Z135</f>
        <v>16443.7884</v>
      </c>
      <c r="AB135" s="111" t="n">
        <f aca="false">K135/AA135-1</f>
        <v>-0.0439756814190093</v>
      </c>
      <c r="AC135" s="106"/>
      <c r="AD135" s="125" t="n">
        <v>3585.7344</v>
      </c>
      <c r="AE135" s="126" t="n">
        <v>35.7595</v>
      </c>
      <c r="AF135" s="126" t="n">
        <v>38.6594</v>
      </c>
      <c r="AG135" s="127" t="n">
        <v>41.0823</v>
      </c>
      <c r="AH135" s="106"/>
      <c r="AI135" s="125" t="n">
        <f aca="false">F135/AD135</f>
        <v>5.09543484313841</v>
      </c>
      <c r="AJ135" s="127" t="n">
        <f aca="false">K135/AD135</f>
        <v>4.38422366140671</v>
      </c>
      <c r="AL135" s="115" t="n">
        <f aca="false">AD135+F135</f>
        <v>21856.6104</v>
      </c>
      <c r="AN135" s="115" t="n">
        <f aca="false">AD135+K135</f>
        <v>19306.396</v>
      </c>
      <c r="AP135" s="115" t="n">
        <f aca="false">AA135+AD135</f>
        <v>20029.5228</v>
      </c>
      <c r="AQ135" s="106"/>
      <c r="AR135" s="108" t="e">
        <f aca="false">bdrate($F135:$F138,G135:G138,$AA135:$AA138,L135:L138)</f>
        <v>#VALUE!</v>
      </c>
      <c r="AS135" s="109" t="e">
        <f aca="false">bdrate($F135:$F138,H135:H138,$AA135:$AA138,M135:M138)</f>
        <v>#VALUE!</v>
      </c>
      <c r="AT135" s="110" t="e">
        <f aca="false">bdrate($F135:$F138,I135:I138,$AA135:$AA138,N135:N138)</f>
        <v>#VALUE!</v>
      </c>
      <c r="AU135" s="108" t="e">
        <f aca="false">bdrateOld($F135:$F138,G135:G138,$AA135:$AA138,L135:L138)</f>
        <v>#VALUE!</v>
      </c>
      <c r="AV135" s="109" t="e">
        <f aca="false">bdrateOld($F135:$F138,H135:H138,$AA135:$AA138,M135:M138)</f>
        <v>#VALUE!</v>
      </c>
      <c r="AW135" s="110" t="e">
        <f aca="false">bdrateOld($F135:$F138,I135:I138,$AA135:$AA138,N135:N138)</f>
        <v>#VALUE!</v>
      </c>
      <c r="AY135" s="108" t="e">
        <f aca="false">bdrate($AL135:$AL138,G135:G138,$AN135:$AN138,L135:L138)</f>
        <v>#VALUE!</v>
      </c>
      <c r="AZ135" s="109" t="e">
        <f aca="false">bdrate($AL135:$AL138,H135:H138,$AN135:$AN138,M135:M138)</f>
        <v>#VALUE!</v>
      </c>
      <c r="BA135" s="109" t="e">
        <f aca="false">bdrate($AL135:$AL138,I135:I138,$AN135:$AN138,N135:N138)</f>
        <v>#VALUE!</v>
      </c>
      <c r="BB135" s="108" t="e">
        <f aca="false">bdrateOld($AL135:$AL138,G135:G138,$AN135:$AN138,L135:L138)</f>
        <v>#VALUE!</v>
      </c>
      <c r="BC135" s="109" t="e">
        <f aca="false">bdrateOld($AL135:$AL138,H135:H138,$AN135:$AN138,M135:M138)</f>
        <v>#VALUE!</v>
      </c>
      <c r="BD135" s="110" t="e">
        <f aca="false">bdrateOld($AL135:$AL138,I135:I138,$AN135:$AN138,N135:N138)</f>
        <v>#VALUE!</v>
      </c>
      <c r="BF135" s="108" t="e">
        <f aca="false">bdrate($AL135:$AL138,G135:G138,$AP135:$AP138,L135:L138)</f>
        <v>#VALUE!</v>
      </c>
      <c r="BG135" s="109" t="e">
        <f aca="false">bdrate($AL135:$AL138,H135:H138,$AP135:$AP138,M135:M138)</f>
        <v>#VALUE!</v>
      </c>
      <c r="BH135" s="109" t="e">
        <f aca="false">bdrate($AL135:$AL138,I135:I138,$AP135:$AP138,N135:N138)</f>
        <v>#VALUE!</v>
      </c>
      <c r="BI135" s="108" t="e">
        <f aca="false">bdrateOld($AL135:$AL138,N135:N138,$AP135:$AP138,S135:S138)</f>
        <v>#VALUE!</v>
      </c>
      <c r="BJ135" s="109" t="e">
        <f aca="false">bdrateOld($AL135:$AL138,O135:O138,$AP135:$AP138,T135:T138)</f>
        <v>#VALUE!</v>
      </c>
      <c r="BK135" s="110" t="e">
        <f aca="false">bdrateOld($AL135:$AL138,P135:P138,$AP135:$AP138,U135:U138)</f>
        <v>#VALUE!</v>
      </c>
    </row>
    <row r="136" customFormat="false" ht="12" hidden="false" customHeight="false" outlineLevel="0" collapsed="false">
      <c r="A136" s="117"/>
      <c r="B136" s="117"/>
      <c r="C136" s="117"/>
      <c r="D136" s="35" t="n">
        <v>30</v>
      </c>
      <c r="E136" s="219" t="n">
        <v>24</v>
      </c>
      <c r="F136" s="141" t="n">
        <v>10449.1816</v>
      </c>
      <c r="G136" s="142" t="n">
        <v>37.8195</v>
      </c>
      <c r="H136" s="142" t="n">
        <v>39.6099</v>
      </c>
      <c r="I136" s="121" t="n">
        <v>42.9093</v>
      </c>
      <c r="J136" s="106"/>
      <c r="K136" s="118" t="n">
        <v>7907.0648</v>
      </c>
      <c r="L136" s="142" t="n">
        <v>37.7706</v>
      </c>
      <c r="M136" s="142" t="n">
        <v>39.5563</v>
      </c>
      <c r="N136" s="121" t="n">
        <v>42.6702</v>
      </c>
      <c r="O136" s="118" t="n">
        <v>61448.73</v>
      </c>
      <c r="P136" s="119" t="n">
        <v>92.46</v>
      </c>
      <c r="Q136" s="121" t="n">
        <f aca="false">O136/3600</f>
        <v>17.0690916666667</v>
      </c>
      <c r="R136" s="106"/>
      <c r="S136" s="122"/>
      <c r="T136" s="84"/>
      <c r="U136" s="88"/>
      <c r="V136" s="122"/>
      <c r="W136" s="84"/>
      <c r="X136" s="88"/>
      <c r="Y136" s="106"/>
      <c r="Z136" s="118" t="n">
        <f aca="false">Z104</f>
        <v>0.8</v>
      </c>
      <c r="AA136" s="119" t="n">
        <f aca="false">F136*Z136</f>
        <v>8359.34528</v>
      </c>
      <c r="AB136" s="123" t="n">
        <f aca="false">K136/AA136-1</f>
        <v>-0.0541047731431904</v>
      </c>
      <c r="AC136" s="106"/>
      <c r="AD136" s="141" t="n">
        <v>3585.7344</v>
      </c>
      <c r="AE136" s="142" t="n">
        <v>35.7595</v>
      </c>
      <c r="AF136" s="142" t="n">
        <v>38.6594</v>
      </c>
      <c r="AG136" s="121" t="n">
        <v>41.0823</v>
      </c>
      <c r="AH136" s="106"/>
      <c r="AI136" s="141" t="n">
        <f aca="false">F136/AD136</f>
        <v>2.91409804362532</v>
      </c>
      <c r="AJ136" s="121" t="n">
        <f aca="false">K136/AD136</f>
        <v>2.20514514404636</v>
      </c>
      <c r="AL136" s="124" t="n">
        <f aca="false">AD136+F136</f>
        <v>14034.916</v>
      </c>
      <c r="AN136" s="124" t="n">
        <f aca="false">AD136+K136</f>
        <v>11492.7992</v>
      </c>
      <c r="AP136" s="124" t="n">
        <f aca="false">AA136+AD136</f>
        <v>11945.07968</v>
      </c>
      <c r="AQ136" s="106"/>
      <c r="AR136" s="122"/>
      <c r="AS136" s="84"/>
      <c r="AT136" s="88"/>
      <c r="AU136" s="122"/>
      <c r="AV136" s="84"/>
      <c r="AW136" s="88"/>
      <c r="AY136" s="122"/>
      <c r="AZ136" s="84"/>
      <c r="BA136" s="88"/>
      <c r="BB136" s="122"/>
      <c r="BC136" s="84"/>
      <c r="BD136" s="88"/>
      <c r="BF136" s="122"/>
      <c r="BG136" s="84"/>
      <c r="BH136" s="88"/>
      <c r="BI136" s="122"/>
      <c r="BJ136" s="84"/>
      <c r="BK136" s="88"/>
    </row>
    <row r="137" customFormat="false" ht="12" hidden="false" customHeight="false" outlineLevel="0" collapsed="false">
      <c r="A137" s="117"/>
      <c r="B137" s="117"/>
      <c r="C137" s="117"/>
      <c r="D137" s="35" t="n">
        <v>30</v>
      </c>
      <c r="E137" s="219" t="n">
        <v>26</v>
      </c>
      <c r="F137" s="141" t="n">
        <v>6852.3376</v>
      </c>
      <c r="G137" s="142" t="n">
        <v>37.1845</v>
      </c>
      <c r="H137" s="142" t="n">
        <v>39.2431</v>
      </c>
      <c r="I137" s="121" t="n">
        <v>42.2129</v>
      </c>
      <c r="J137" s="106"/>
      <c r="K137" s="118" t="n">
        <v>3909.8048</v>
      </c>
      <c r="L137" s="142" t="n">
        <v>37.0641</v>
      </c>
      <c r="M137" s="142" t="n">
        <v>39.1307</v>
      </c>
      <c r="N137" s="121" t="n">
        <v>41.8927</v>
      </c>
      <c r="O137" s="125" t="n">
        <v>56072.93</v>
      </c>
      <c r="P137" s="126" t="n">
        <v>93.05</v>
      </c>
      <c r="Q137" s="121" t="n">
        <f aca="false">O137/3600</f>
        <v>15.5758138888889</v>
      </c>
      <c r="R137" s="106"/>
      <c r="S137" s="122"/>
      <c r="T137" s="84"/>
      <c r="U137" s="88"/>
      <c r="V137" s="122"/>
      <c r="W137" s="84"/>
      <c r="X137" s="88"/>
      <c r="Y137" s="106"/>
      <c r="Z137" s="118" t="n">
        <f aca="false">Z105</f>
        <v>0.65</v>
      </c>
      <c r="AA137" s="119" t="n">
        <f aca="false">F137*Z137</f>
        <v>4454.01944</v>
      </c>
      <c r="AB137" s="123" t="n">
        <f aca="false">K137/AA137-1</f>
        <v>-0.122185061679928</v>
      </c>
      <c r="AC137" s="106"/>
      <c r="AD137" s="141" t="n">
        <v>3585.7344</v>
      </c>
      <c r="AE137" s="142" t="n">
        <v>35.7595</v>
      </c>
      <c r="AF137" s="142" t="n">
        <v>38.6594</v>
      </c>
      <c r="AG137" s="121" t="n">
        <v>41.0823</v>
      </c>
      <c r="AH137" s="106"/>
      <c r="AI137" s="141" t="n">
        <f aca="false">F137/AD137</f>
        <v>1.91099976618458</v>
      </c>
      <c r="AJ137" s="121" t="n">
        <f aca="false">K137/AD137</f>
        <v>1.09037769222394</v>
      </c>
      <c r="AL137" s="124" t="n">
        <f aca="false">AD137+F137</f>
        <v>10438.072</v>
      </c>
      <c r="AN137" s="124" t="n">
        <f aca="false">AD137+K137</f>
        <v>7495.5392</v>
      </c>
      <c r="AP137" s="124" t="n">
        <f aca="false">AA137+AD137</f>
        <v>8039.75384</v>
      </c>
      <c r="AQ137" s="106"/>
      <c r="AR137" s="122"/>
      <c r="AS137" s="84"/>
      <c r="AT137" s="88"/>
      <c r="AU137" s="122"/>
      <c r="AV137" s="84"/>
      <c r="AW137" s="88"/>
      <c r="AY137" s="122"/>
      <c r="AZ137" s="84"/>
      <c r="BA137" s="88"/>
      <c r="BB137" s="122"/>
      <c r="BC137" s="84"/>
      <c r="BD137" s="88"/>
      <c r="BF137" s="122"/>
      <c r="BG137" s="84"/>
      <c r="BH137" s="88"/>
      <c r="BI137" s="122"/>
      <c r="BJ137" s="84"/>
      <c r="BK137" s="88"/>
    </row>
    <row r="138" customFormat="false" ht="12.75" hidden="false" customHeight="false" outlineLevel="0" collapsed="false">
      <c r="A138" s="117"/>
      <c r="B138" s="117"/>
      <c r="C138" s="129"/>
      <c r="D138" s="39" t="n">
        <v>30</v>
      </c>
      <c r="E138" s="39" t="n">
        <v>28</v>
      </c>
      <c r="F138" s="143" t="n">
        <v>4828.7224</v>
      </c>
      <c r="G138" s="144" t="n">
        <v>36.4973</v>
      </c>
      <c r="H138" s="144" t="n">
        <v>38.8961</v>
      </c>
      <c r="I138" s="133" t="n">
        <v>41.5377</v>
      </c>
      <c r="J138" s="106"/>
      <c r="K138" s="130" t="n">
        <v>1277.5496</v>
      </c>
      <c r="L138" s="144" t="n">
        <v>36.2543</v>
      </c>
      <c r="M138" s="144" t="n">
        <v>38.784</v>
      </c>
      <c r="N138" s="133" t="n">
        <v>41.2762</v>
      </c>
      <c r="O138" s="131" t="n">
        <v>53218.83</v>
      </c>
      <c r="P138" s="132" t="n">
        <v>87.48</v>
      </c>
      <c r="Q138" s="133" t="n">
        <f aca="false">O138/3600</f>
        <v>14.7830083333333</v>
      </c>
      <c r="R138" s="106"/>
      <c r="S138" s="134"/>
      <c r="T138" s="135"/>
      <c r="U138" s="136"/>
      <c r="V138" s="134"/>
      <c r="W138" s="135"/>
      <c r="X138" s="136"/>
      <c r="Y138" s="106"/>
      <c r="Z138" s="130" t="n">
        <f aca="false">Z106</f>
        <v>0.35</v>
      </c>
      <c r="AA138" s="137" t="n">
        <f aca="false">F138*Z138</f>
        <v>1690.05284</v>
      </c>
      <c r="AB138" s="123" t="n">
        <f aca="false">K138/AA138-1</f>
        <v>-0.244077126014592</v>
      </c>
      <c r="AC138" s="106"/>
      <c r="AD138" s="143" t="n">
        <v>3585.7344</v>
      </c>
      <c r="AE138" s="144" t="n">
        <v>35.7595</v>
      </c>
      <c r="AF138" s="144" t="n">
        <v>38.6594</v>
      </c>
      <c r="AG138" s="133" t="n">
        <v>41.0823</v>
      </c>
      <c r="AH138" s="106"/>
      <c r="AI138" s="143" t="n">
        <f aca="false">F138/AD138</f>
        <v>1.34664809529674</v>
      </c>
      <c r="AJ138" s="133" t="n">
        <f aca="false">K138/AD138</f>
        <v>0.35628673445529</v>
      </c>
      <c r="AL138" s="160" t="n">
        <f aca="false">AD138+F138</f>
        <v>8414.4568</v>
      </c>
      <c r="AN138" s="160" t="n">
        <f aca="false">AD138+K138</f>
        <v>4863.284</v>
      </c>
      <c r="AP138" s="160" t="n">
        <f aca="false">AA138+AD138</f>
        <v>5275.78724</v>
      </c>
      <c r="AQ138" s="106"/>
      <c r="AR138" s="134"/>
      <c r="AS138" s="135"/>
      <c r="AT138" s="136"/>
      <c r="AU138" s="134"/>
      <c r="AV138" s="135"/>
      <c r="AW138" s="136"/>
      <c r="AY138" s="134"/>
      <c r="AZ138" s="135"/>
      <c r="BA138" s="136"/>
      <c r="BB138" s="134"/>
      <c r="BC138" s="135"/>
      <c r="BD138" s="136"/>
      <c r="BF138" s="134"/>
      <c r="BG138" s="135"/>
      <c r="BH138" s="136"/>
      <c r="BI138" s="134"/>
      <c r="BJ138" s="135"/>
      <c r="BK138" s="136"/>
    </row>
    <row r="139" customFormat="false" ht="12" hidden="false" customHeight="false" outlineLevel="0" collapsed="false">
      <c r="A139" s="117"/>
      <c r="B139" s="117"/>
      <c r="C139" s="102" t="s">
        <v>86</v>
      </c>
      <c r="D139" s="33" t="n">
        <v>34</v>
      </c>
      <c r="E139" s="219" t="n">
        <v>26</v>
      </c>
      <c r="F139" s="139" t="n">
        <v>6852.3376</v>
      </c>
      <c r="G139" s="140" t="n">
        <v>37.1845</v>
      </c>
      <c r="H139" s="140" t="n">
        <v>39.2431</v>
      </c>
      <c r="I139" s="107" t="n">
        <v>42.2129</v>
      </c>
      <c r="J139" s="106"/>
      <c r="K139" s="103" t="n">
        <v>5698.58</v>
      </c>
      <c r="L139" s="119" t="n">
        <v>37.143</v>
      </c>
      <c r="M139" s="119" t="n">
        <v>39.1925</v>
      </c>
      <c r="N139" s="120" t="n">
        <v>42.0725</v>
      </c>
      <c r="O139" s="103" t="n">
        <v>56394.71</v>
      </c>
      <c r="P139" s="104" t="n">
        <v>90.43</v>
      </c>
      <c r="Q139" s="107" t="n">
        <f aca="false">O139/3600</f>
        <v>15.6651972222222</v>
      </c>
      <c r="R139" s="106"/>
      <c r="S139" s="108" t="e">
        <f aca="false">bdrate($F139:$F142,G139:G142,$K139:$K142,L139:L142)</f>
        <v>#VALUE!</v>
      </c>
      <c r="T139" s="109" t="e">
        <f aca="false">bdrate($F139:$F142,H139:H142,$K139:$K142,M139:M142)</f>
        <v>#VALUE!</v>
      </c>
      <c r="U139" s="110" t="e">
        <f aca="false">bdrate($F139:$F142,I139:I142,$K139:$K142,N139:N142)</f>
        <v>#VALUE!</v>
      </c>
      <c r="V139" s="108" t="e">
        <f aca="false">bdrateOld($F139:$F142,G139:G142,$K139:$K142,L139:L142)</f>
        <v>#VALUE!</v>
      </c>
      <c r="W139" s="109" t="e">
        <f aca="false">bdrateOld($F139:$F142,H139:H142,$K139:$K142,M139:M142)</f>
        <v>#VALUE!</v>
      </c>
      <c r="X139" s="110" t="e">
        <f aca="false">bdrateOld($F139:$F142,I139:I142,$K139:$K142,N139:N142)</f>
        <v>#VALUE!</v>
      </c>
      <c r="Y139" s="106"/>
      <c r="Z139" s="103" t="n">
        <f aca="false">Z107</f>
        <v>0.9</v>
      </c>
      <c r="AA139" s="104" t="n">
        <f aca="false">F139*Z139</f>
        <v>6167.10384</v>
      </c>
      <c r="AB139" s="111" t="n">
        <f aca="false">K139/AA139-1</f>
        <v>-0.0759714530767492</v>
      </c>
      <c r="AC139" s="106"/>
      <c r="AD139" s="125" t="n">
        <v>2032.412</v>
      </c>
      <c r="AE139" s="126" t="n">
        <v>34.0932</v>
      </c>
      <c r="AF139" s="126" t="n">
        <v>37.8752</v>
      </c>
      <c r="AG139" s="127" t="n">
        <v>39.7254</v>
      </c>
      <c r="AH139" s="106"/>
      <c r="AI139" s="125" t="n">
        <f aca="false">F139/AD139</f>
        <v>3.37152978825159</v>
      </c>
      <c r="AJ139" s="127" t="n">
        <f aca="false">K139/AD139</f>
        <v>2.80385079403192</v>
      </c>
      <c r="AL139" s="115" t="n">
        <f aca="false">AD139+F139</f>
        <v>8884.7496</v>
      </c>
      <c r="AN139" s="115" t="n">
        <f aca="false">AD139+K139</f>
        <v>7730.992</v>
      </c>
      <c r="AP139" s="115" t="n">
        <f aca="false">AA139+AD139</f>
        <v>8199.51584</v>
      </c>
      <c r="AQ139" s="106"/>
      <c r="AR139" s="108" t="e">
        <f aca="false">bdrate($F139:$F142,G139:G142,$AA139:$AA142,L139:L142)</f>
        <v>#VALUE!</v>
      </c>
      <c r="AS139" s="109" t="e">
        <f aca="false">bdrate($F139:$F142,H139:H142,$AA139:$AA142,M139:M142)</f>
        <v>#VALUE!</v>
      </c>
      <c r="AT139" s="110" t="e">
        <f aca="false">bdrate($F139:$F142,I139:I142,$AA139:$AA142,N139:N142)</f>
        <v>#VALUE!</v>
      </c>
      <c r="AU139" s="108" t="e">
        <f aca="false">bdrateOld($F139:$F142,G139:G142,$AA139:$AA142,L139:L142)</f>
        <v>#VALUE!</v>
      </c>
      <c r="AV139" s="109" t="e">
        <f aca="false">bdrateOld($F139:$F142,H139:H142,$AA139:$AA142,M139:M142)</f>
        <v>#VALUE!</v>
      </c>
      <c r="AW139" s="110" t="e">
        <f aca="false">bdrateOld($F139:$F142,I139:I142,$AA139:$AA142,N139:N142)</f>
        <v>#VALUE!</v>
      </c>
      <c r="AY139" s="108" t="e">
        <f aca="false">bdrate($AL139:$AL142,G139:G142,$AN139:$AN142,L139:L142)</f>
        <v>#VALUE!</v>
      </c>
      <c r="AZ139" s="109" t="e">
        <f aca="false">bdrate($AL139:$AL142,H139:H142,$AN139:$AN142,M139:M142)</f>
        <v>#VALUE!</v>
      </c>
      <c r="BA139" s="109" t="e">
        <f aca="false">bdrate($AL139:$AL142,I139:I142,$AN139:$AN142,N139:N142)</f>
        <v>#VALUE!</v>
      </c>
      <c r="BB139" s="108" t="e">
        <f aca="false">bdrateOld($AL139:$AL142,G139:G142,$AN139:$AN142,L139:L142)</f>
        <v>#VALUE!</v>
      </c>
      <c r="BC139" s="109" t="e">
        <f aca="false">bdrateOld($AL139:$AL142,H139:H142,$AN139:$AN142,M139:M142)</f>
        <v>#VALUE!</v>
      </c>
      <c r="BD139" s="110" t="e">
        <f aca="false">bdrateOld($AL139:$AL142,I139:I142,$AN139:$AN142,N139:N142)</f>
        <v>#VALUE!</v>
      </c>
      <c r="BF139" s="108" t="e">
        <f aca="false">bdrate($AL139:$AL142,G139:G142,$AP139:$AP142,L139:L142)</f>
        <v>#VALUE!</v>
      </c>
      <c r="BG139" s="109" t="e">
        <f aca="false">bdrate($AL139:$AL142,H139:H142,$AP139:$AP142,M139:M142)</f>
        <v>#VALUE!</v>
      </c>
      <c r="BH139" s="109" t="e">
        <f aca="false">bdrate($AL139:$AL142,I139:I142,$AP139:$AP142,N139:N142)</f>
        <v>#VALUE!</v>
      </c>
      <c r="BI139" s="108" t="e">
        <f aca="false">bdrateOld($AL139:$AL142,N139:N142,$AP139:$AP142,S139:S142)</f>
        <v>#VALUE!</v>
      </c>
      <c r="BJ139" s="109" t="e">
        <f aca="false">bdrateOld($AL139:$AL142,O139:O142,$AP139:$AP142,T139:T142)</f>
        <v>#VALUE!</v>
      </c>
      <c r="BK139" s="110" t="e">
        <f aca="false">bdrateOld($AL139:$AL142,P139:P142,$AP139:$AP142,U139:U142)</f>
        <v>#VALUE!</v>
      </c>
    </row>
    <row r="140" customFormat="false" ht="12" hidden="false" customHeight="false" outlineLevel="0" collapsed="false">
      <c r="A140" s="117"/>
      <c r="B140" s="117"/>
      <c r="C140" s="117"/>
      <c r="D140" s="35" t="n">
        <v>34</v>
      </c>
      <c r="E140" s="219" t="n">
        <v>28</v>
      </c>
      <c r="F140" s="141" t="n">
        <v>4828.7224</v>
      </c>
      <c r="G140" s="142" t="n">
        <v>36.4973</v>
      </c>
      <c r="H140" s="142" t="n">
        <v>38.8961</v>
      </c>
      <c r="I140" s="121" t="n">
        <v>41.5377</v>
      </c>
      <c r="J140" s="106"/>
      <c r="K140" s="118" t="n">
        <v>3505.076</v>
      </c>
      <c r="L140" s="126" t="n">
        <v>36.4083</v>
      </c>
      <c r="M140" s="126" t="n">
        <v>38.7957</v>
      </c>
      <c r="N140" s="127" t="n">
        <v>41.3007</v>
      </c>
      <c r="O140" s="118" t="n">
        <v>57647.86</v>
      </c>
      <c r="P140" s="119" t="n">
        <v>92.79</v>
      </c>
      <c r="Q140" s="121" t="n">
        <f aca="false">O140/3600</f>
        <v>16.0132944444444</v>
      </c>
      <c r="R140" s="106"/>
      <c r="S140" s="122"/>
      <c r="T140" s="84"/>
      <c r="U140" s="88"/>
      <c r="V140" s="122"/>
      <c r="W140" s="84"/>
      <c r="X140" s="88"/>
      <c r="Y140" s="106"/>
      <c r="Z140" s="118" t="n">
        <f aca="false">Z108</f>
        <v>0.8</v>
      </c>
      <c r="AA140" s="119" t="n">
        <f aca="false">F140*Z140</f>
        <v>3862.97792</v>
      </c>
      <c r="AB140" s="123" t="n">
        <f aca="false">K140/AA140-1</f>
        <v>-0.092649227464391</v>
      </c>
      <c r="AC140" s="106"/>
      <c r="AD140" s="141" t="n">
        <v>2032.412</v>
      </c>
      <c r="AE140" s="142" t="n">
        <v>34.0932</v>
      </c>
      <c r="AF140" s="142" t="n">
        <v>37.8752</v>
      </c>
      <c r="AG140" s="121" t="n">
        <v>39.7254</v>
      </c>
      <c r="AH140" s="106"/>
      <c r="AI140" s="141" t="n">
        <f aca="false">F140/AD140</f>
        <v>2.37585804453034</v>
      </c>
      <c r="AJ140" s="121" t="n">
        <f aca="false">K140/AD140</f>
        <v>1.72458930571164</v>
      </c>
      <c r="AL140" s="124" t="n">
        <f aca="false">AD140+F140</f>
        <v>6861.1344</v>
      </c>
      <c r="AN140" s="124" t="n">
        <f aca="false">AD140+K140</f>
        <v>5537.488</v>
      </c>
      <c r="AP140" s="124" t="n">
        <f aca="false">AA140+AD140</f>
        <v>5895.38992</v>
      </c>
      <c r="AQ140" s="106"/>
      <c r="AR140" s="122"/>
      <c r="AS140" s="84"/>
      <c r="AT140" s="88"/>
      <c r="AU140" s="122"/>
      <c r="AV140" s="84"/>
      <c r="AW140" s="88"/>
      <c r="AY140" s="122"/>
      <c r="AZ140" s="84"/>
      <c r="BA140" s="88"/>
      <c r="BB140" s="122"/>
      <c r="BC140" s="84"/>
      <c r="BD140" s="88"/>
      <c r="BF140" s="122"/>
      <c r="BG140" s="84"/>
      <c r="BH140" s="88"/>
      <c r="BI140" s="122"/>
      <c r="BJ140" s="84"/>
      <c r="BK140" s="88"/>
    </row>
    <row r="141" customFormat="false" ht="12" hidden="false" customHeight="false" outlineLevel="0" collapsed="false">
      <c r="A141" s="117"/>
      <c r="B141" s="117"/>
      <c r="C141" s="117"/>
      <c r="D141" s="35" t="n">
        <v>34</v>
      </c>
      <c r="E141" s="219" t="n">
        <v>30</v>
      </c>
      <c r="F141" s="141" t="n">
        <v>3585.7344</v>
      </c>
      <c r="G141" s="142" t="n">
        <v>35.7595</v>
      </c>
      <c r="H141" s="142" t="n">
        <v>38.6594</v>
      </c>
      <c r="I141" s="121" t="n">
        <v>41.0823</v>
      </c>
      <c r="J141" s="106"/>
      <c r="K141" s="118" t="n">
        <v>1951.7712</v>
      </c>
      <c r="L141" s="126" t="n">
        <v>35.5383</v>
      </c>
      <c r="M141" s="126" t="n">
        <v>38.5068</v>
      </c>
      <c r="N141" s="127" t="n">
        <v>40.7668</v>
      </c>
      <c r="O141" s="125" t="n">
        <v>53063.58</v>
      </c>
      <c r="P141" s="126" t="n">
        <v>83.59</v>
      </c>
      <c r="Q141" s="121" t="n">
        <f aca="false">O141/3600</f>
        <v>14.7398833333333</v>
      </c>
      <c r="R141" s="106"/>
      <c r="S141" s="122"/>
      <c r="T141" s="84"/>
      <c r="U141" s="88"/>
      <c r="V141" s="122"/>
      <c r="W141" s="84"/>
      <c r="X141" s="88"/>
      <c r="Y141" s="106"/>
      <c r="Z141" s="118" t="n">
        <f aca="false">Z109</f>
        <v>0.65</v>
      </c>
      <c r="AA141" s="119" t="n">
        <f aca="false">F141*Z141</f>
        <v>2330.72736</v>
      </c>
      <c r="AB141" s="123" t="n">
        <f aca="false">K141/AA141-1</f>
        <v>-0.162591372334514</v>
      </c>
      <c r="AC141" s="106"/>
      <c r="AD141" s="141" t="n">
        <v>2032.412</v>
      </c>
      <c r="AE141" s="142" t="n">
        <v>34.0932</v>
      </c>
      <c r="AF141" s="142" t="n">
        <v>37.8752</v>
      </c>
      <c r="AG141" s="121" t="n">
        <v>39.7254</v>
      </c>
      <c r="AH141" s="106"/>
      <c r="AI141" s="141" t="n">
        <f aca="false">F141/AD141</f>
        <v>1.76427535361925</v>
      </c>
      <c r="AJ141" s="121" t="n">
        <f aca="false">K141/AD141</f>
        <v>0.960322611753916</v>
      </c>
      <c r="AL141" s="124" t="n">
        <f aca="false">AD141+F141</f>
        <v>5618.1464</v>
      </c>
      <c r="AN141" s="124" t="n">
        <f aca="false">AD141+K141</f>
        <v>3984.1832</v>
      </c>
      <c r="AP141" s="124" t="n">
        <f aca="false">AA141+AD141</f>
        <v>4363.13936</v>
      </c>
      <c r="AQ141" s="106"/>
      <c r="AR141" s="122"/>
      <c r="AS141" s="84"/>
      <c r="AT141" s="88"/>
      <c r="AU141" s="122"/>
      <c r="AV141" s="84"/>
      <c r="AW141" s="88"/>
      <c r="AY141" s="122"/>
      <c r="AZ141" s="84"/>
      <c r="BA141" s="88"/>
      <c r="BB141" s="122"/>
      <c r="BC141" s="84"/>
      <c r="BD141" s="88"/>
      <c r="BF141" s="122"/>
      <c r="BG141" s="84"/>
      <c r="BH141" s="88"/>
      <c r="BI141" s="122"/>
      <c r="BJ141" s="84"/>
      <c r="BK141" s="88"/>
    </row>
    <row r="142" customFormat="false" ht="12.75" hidden="false" customHeight="false" outlineLevel="0" collapsed="false">
      <c r="A142" s="117"/>
      <c r="B142" s="117"/>
      <c r="C142" s="129"/>
      <c r="D142" s="39" t="n">
        <v>34</v>
      </c>
      <c r="E142" s="39" t="n">
        <v>32</v>
      </c>
      <c r="F142" s="143" t="n">
        <v>2669.8376</v>
      </c>
      <c r="G142" s="144" t="n">
        <v>34.9487</v>
      </c>
      <c r="H142" s="144" t="n">
        <v>38.2399</v>
      </c>
      <c r="I142" s="133" t="n">
        <v>40.3363</v>
      </c>
      <c r="J142" s="106"/>
      <c r="K142" s="130" t="n">
        <v>654.1688</v>
      </c>
      <c r="L142" s="144" t="n">
        <v>34.5828</v>
      </c>
      <c r="M142" s="144" t="n">
        <v>38.0837</v>
      </c>
      <c r="N142" s="133" t="n">
        <v>40.0561</v>
      </c>
      <c r="O142" s="131" t="n">
        <v>48339.79</v>
      </c>
      <c r="P142" s="132" t="n">
        <v>78.21</v>
      </c>
      <c r="Q142" s="133" t="n">
        <f aca="false">O142/3600</f>
        <v>13.4277194444444</v>
      </c>
      <c r="R142" s="106"/>
      <c r="S142" s="134"/>
      <c r="T142" s="135"/>
      <c r="U142" s="136"/>
      <c r="V142" s="134"/>
      <c r="W142" s="135"/>
      <c r="X142" s="136"/>
      <c r="Y142" s="106"/>
      <c r="Z142" s="130" t="n">
        <f aca="false">Z110</f>
        <v>0.35</v>
      </c>
      <c r="AA142" s="137" t="n">
        <f aca="false">F142*Z142</f>
        <v>934.44316</v>
      </c>
      <c r="AB142" s="123" t="n">
        <f aca="false">K142/AA142-1</f>
        <v>-0.299937301697409</v>
      </c>
      <c r="AC142" s="106"/>
      <c r="AD142" s="143" t="n">
        <v>2032.412</v>
      </c>
      <c r="AE142" s="144" t="n">
        <v>34.0932</v>
      </c>
      <c r="AF142" s="144" t="n">
        <v>37.8752</v>
      </c>
      <c r="AG142" s="133" t="n">
        <v>39.7254</v>
      </c>
      <c r="AH142" s="106"/>
      <c r="AI142" s="143" t="n">
        <f aca="false">F142/AD142</f>
        <v>1.31363011043037</v>
      </c>
      <c r="AJ142" s="133" t="n">
        <f aca="false">K142/AD142</f>
        <v>0.321868203887794</v>
      </c>
      <c r="AL142" s="160" t="n">
        <f aca="false">AD142+F142</f>
        <v>4702.2496</v>
      </c>
      <c r="AN142" s="160" t="n">
        <f aca="false">AD142+K142</f>
        <v>2686.5808</v>
      </c>
      <c r="AP142" s="160" t="n">
        <f aca="false">AA142+AD142</f>
        <v>2966.85516</v>
      </c>
      <c r="AQ142" s="106"/>
      <c r="AR142" s="134"/>
      <c r="AS142" s="135"/>
      <c r="AT142" s="136"/>
      <c r="AU142" s="134"/>
      <c r="AV142" s="135"/>
      <c r="AW142" s="136"/>
      <c r="AY142" s="134"/>
      <c r="AZ142" s="135"/>
      <c r="BA142" s="136"/>
      <c r="BB142" s="134"/>
      <c r="BC142" s="135"/>
      <c r="BD142" s="136"/>
      <c r="BF142" s="134"/>
      <c r="BG142" s="135"/>
      <c r="BH142" s="136"/>
      <c r="BI142" s="134"/>
      <c r="BJ142" s="135"/>
      <c r="BK142" s="136"/>
    </row>
    <row r="143" customFormat="false" ht="12" hidden="false" customHeight="false" outlineLevel="0" collapsed="false">
      <c r="A143" s="117"/>
      <c r="B143" s="117"/>
      <c r="C143" s="102" t="s">
        <v>175</v>
      </c>
      <c r="D143" s="33" t="n">
        <v>38</v>
      </c>
      <c r="E143" s="219" t="n">
        <v>30</v>
      </c>
      <c r="F143" s="139" t="n">
        <v>3585.7344</v>
      </c>
      <c r="G143" s="140" t="n">
        <v>35.7595</v>
      </c>
      <c r="H143" s="140" t="n">
        <v>38.6594</v>
      </c>
      <c r="I143" s="107" t="n">
        <v>41.0823</v>
      </c>
      <c r="J143" s="106"/>
      <c r="K143" s="103" t="n">
        <v>2936.6824</v>
      </c>
      <c r="L143" s="140" t="n">
        <v>35.677</v>
      </c>
      <c r="M143" s="140" t="n">
        <v>38.5965</v>
      </c>
      <c r="N143" s="107" t="n">
        <v>40.939</v>
      </c>
      <c r="O143" s="103" t="n">
        <v>52129.44</v>
      </c>
      <c r="P143" s="104" t="n">
        <v>88.94</v>
      </c>
      <c r="Q143" s="107" t="n">
        <f aca="false">O143/3600</f>
        <v>14.4804</v>
      </c>
      <c r="R143" s="106"/>
      <c r="S143" s="108" t="e">
        <f aca="false">bdrate($F143:$F146,G143:G146,$K143:$K146,L143:L146)</f>
        <v>#VALUE!</v>
      </c>
      <c r="T143" s="109" t="e">
        <f aca="false">bdrate($F143:$F146,H143:H146,$K143:$K146,M143:M146)</f>
        <v>#VALUE!</v>
      </c>
      <c r="U143" s="110" t="e">
        <f aca="false">bdrate($F143:$F146,I143:I146,$K143:$K146,N143:N146)</f>
        <v>#VALUE!</v>
      </c>
      <c r="V143" s="108" t="e">
        <f aca="false">bdrateOld($F143:$F146,G143:G146,$K143:$K146,L143:L146)</f>
        <v>#VALUE!</v>
      </c>
      <c r="W143" s="109" t="e">
        <f aca="false">bdrateOld($F143:$F146,H143:H146,$K143:$K146,M143:M146)</f>
        <v>#VALUE!</v>
      </c>
      <c r="X143" s="110" t="e">
        <f aca="false">bdrateOld($F143:$F146,I143:I146,$K143:$K146,N143:N146)</f>
        <v>#VALUE!</v>
      </c>
      <c r="Y143" s="106"/>
      <c r="Z143" s="103" t="n">
        <f aca="false">Z111</f>
        <v>0.9</v>
      </c>
      <c r="AA143" s="104" t="n">
        <f aca="false">F143*Z143</f>
        <v>3227.16096</v>
      </c>
      <c r="AB143" s="111" t="n">
        <f aca="false">K143/AA143-1</f>
        <v>-0.0900105583825603</v>
      </c>
      <c r="AC143" s="106"/>
      <c r="AD143" s="125" t="n">
        <v>1201.7224</v>
      </c>
      <c r="AE143" s="126" t="n">
        <v>32.3041</v>
      </c>
      <c r="AF143" s="126" t="n">
        <v>37.3908</v>
      </c>
      <c r="AG143" s="127" t="n">
        <v>38.8987</v>
      </c>
      <c r="AH143" s="106"/>
      <c r="AI143" s="125" t="n">
        <f aca="false">F143/AD143</f>
        <v>2.98382921047323</v>
      </c>
      <c r="AJ143" s="127" t="n">
        <f aca="false">K143/AD143</f>
        <v>2.44372776940831</v>
      </c>
      <c r="AL143" s="115" t="n">
        <f aca="false">AD143+F143</f>
        <v>4787.4568</v>
      </c>
      <c r="AN143" s="115" t="n">
        <f aca="false">AD143+K143</f>
        <v>4138.4048</v>
      </c>
      <c r="AP143" s="115" t="n">
        <f aca="false">AA143+AD143</f>
        <v>4428.88336</v>
      </c>
      <c r="AQ143" s="106"/>
      <c r="AR143" s="108" t="e">
        <f aca="false">bdrate($F143:$F146,G143:G146,$AA143:$AA146,L143:L146)</f>
        <v>#VALUE!</v>
      </c>
      <c r="AS143" s="109" t="e">
        <f aca="false">bdrate($F143:$F146,H143:H146,$AA143:$AA146,M143:M146)</f>
        <v>#VALUE!</v>
      </c>
      <c r="AT143" s="110" t="e">
        <f aca="false">bdrate($F143:$F146,I143:I146,$AA143:$AA146,N143:N146)</f>
        <v>#VALUE!</v>
      </c>
      <c r="AU143" s="108" t="e">
        <f aca="false">bdrateOld($F143:$F146,G143:G146,$AA143:$AA146,L143:L146)</f>
        <v>#VALUE!</v>
      </c>
      <c r="AV143" s="109" t="e">
        <f aca="false">bdrateOld($F143:$F146,H143:H146,$AA143:$AA146,M143:M146)</f>
        <v>#VALUE!</v>
      </c>
      <c r="AW143" s="110" t="e">
        <f aca="false">bdrateOld($F143:$F146,I143:I146,$AA143:$AA146,N143:N146)</f>
        <v>#VALUE!</v>
      </c>
      <c r="AY143" s="108" t="e">
        <f aca="false">bdrate($AL143:$AL146,G143:G146,$AN143:$AN146,L143:L146)</f>
        <v>#VALUE!</v>
      </c>
      <c r="AZ143" s="109" t="e">
        <f aca="false">bdrate($AL143:$AL146,H143:H146,$AN143:$AN146,M143:M146)</f>
        <v>#VALUE!</v>
      </c>
      <c r="BA143" s="109" t="e">
        <f aca="false">bdrate($AL143:$AL146,I143:I146,$AN143:$AN146,N143:N146)</f>
        <v>#VALUE!</v>
      </c>
      <c r="BB143" s="108" t="e">
        <f aca="false">bdrateOld($AL143:$AL146,G143:G146,$AN143:$AN146,L143:L146)</f>
        <v>#VALUE!</v>
      </c>
      <c r="BC143" s="109" t="e">
        <f aca="false">bdrateOld($AL143:$AL146,H143:H146,$AN143:$AN146,M143:M146)</f>
        <v>#VALUE!</v>
      </c>
      <c r="BD143" s="110" t="e">
        <f aca="false">bdrateOld($AL143:$AL146,I143:I146,$AN143:$AN146,N143:N146)</f>
        <v>#VALUE!</v>
      </c>
      <c r="BF143" s="108" t="e">
        <f aca="false">bdrate($AL143:$AL146,G143:G146,$AP143:$AP146,L143:L146)</f>
        <v>#VALUE!</v>
      </c>
      <c r="BG143" s="109" t="e">
        <f aca="false">bdrate($AL143:$AL146,H143:H146,$AP143:$AP146,M143:M146)</f>
        <v>#VALUE!</v>
      </c>
      <c r="BH143" s="109" t="e">
        <f aca="false">bdrate($AL143:$AL146,I143:I146,$AP143:$AP146,N143:N146)</f>
        <v>#VALUE!</v>
      </c>
      <c r="BI143" s="108" t="e">
        <f aca="false">bdrateOld($AL143:$AL146,N143:N146,$AP143:$AP146,S143:S146)</f>
        <v>#VALUE!</v>
      </c>
      <c r="BJ143" s="109" t="e">
        <f aca="false">bdrateOld($AL143:$AL146,O143:O146,$AP143:$AP146,T143:T146)</f>
        <v>#VALUE!</v>
      </c>
      <c r="BK143" s="110" t="e">
        <f aca="false">bdrateOld($AL143:$AL146,P143:P146,$AP143:$AP146,U143:U146)</f>
        <v>#VALUE!</v>
      </c>
    </row>
    <row r="144" customFormat="false" ht="12" hidden="false" customHeight="false" outlineLevel="0" collapsed="false">
      <c r="A144" s="117"/>
      <c r="B144" s="117"/>
      <c r="C144" s="117"/>
      <c r="D144" s="35" t="n">
        <v>38</v>
      </c>
      <c r="E144" s="219" t="n">
        <v>32</v>
      </c>
      <c r="F144" s="141" t="n">
        <v>2669.8376</v>
      </c>
      <c r="G144" s="142" t="n">
        <v>34.9487</v>
      </c>
      <c r="H144" s="142" t="n">
        <v>38.2399</v>
      </c>
      <c r="I144" s="121" t="n">
        <v>40.3363</v>
      </c>
      <c r="J144" s="106"/>
      <c r="K144" s="118" t="n">
        <v>1880.1864</v>
      </c>
      <c r="L144" s="142" t="n">
        <v>34.7867</v>
      </c>
      <c r="M144" s="142" t="n">
        <v>38.1137</v>
      </c>
      <c r="N144" s="121" t="n">
        <v>40.0784</v>
      </c>
      <c r="O144" s="118" t="n">
        <v>54025</v>
      </c>
      <c r="P144" s="119" t="n">
        <v>85.99</v>
      </c>
      <c r="Q144" s="121" t="n">
        <f aca="false">O144/3600</f>
        <v>15.0069444444444</v>
      </c>
      <c r="R144" s="106"/>
      <c r="S144" s="122"/>
      <c r="T144" s="84"/>
      <c r="U144" s="88"/>
      <c r="V144" s="122"/>
      <c r="W144" s="84"/>
      <c r="X144" s="88"/>
      <c r="Y144" s="106"/>
      <c r="Z144" s="118" t="n">
        <f aca="false">Z112</f>
        <v>0.8</v>
      </c>
      <c r="AA144" s="119" t="n">
        <f aca="false">F144*Z144</f>
        <v>2135.87008</v>
      </c>
      <c r="AB144" s="123" t="n">
        <f aca="false">K144/AA144-1</f>
        <v>-0.119709378577933</v>
      </c>
      <c r="AC144" s="106"/>
      <c r="AD144" s="141" t="n">
        <v>1201.7224</v>
      </c>
      <c r="AE144" s="142" t="n">
        <v>32.3041</v>
      </c>
      <c r="AF144" s="142" t="n">
        <v>37.3908</v>
      </c>
      <c r="AG144" s="121" t="n">
        <v>38.8987</v>
      </c>
      <c r="AH144" s="106"/>
      <c r="AI144" s="141" t="n">
        <f aca="false">F144/AD144</f>
        <v>2.22167582130449</v>
      </c>
      <c r="AJ144" s="121" t="n">
        <f aca="false">K144/AD144</f>
        <v>1.56457631146761</v>
      </c>
      <c r="AL144" s="124" t="n">
        <f aca="false">AD144+F144</f>
        <v>3871.56</v>
      </c>
      <c r="AN144" s="124" t="n">
        <f aca="false">AD144+K144</f>
        <v>3081.9088</v>
      </c>
      <c r="AP144" s="124" t="n">
        <f aca="false">AA144+AD144</f>
        <v>3337.59248</v>
      </c>
      <c r="AQ144" s="106"/>
      <c r="AR144" s="122"/>
      <c r="AS144" s="84"/>
      <c r="AT144" s="88"/>
      <c r="AU144" s="122"/>
      <c r="AV144" s="84"/>
      <c r="AW144" s="88"/>
      <c r="AY144" s="122"/>
      <c r="AZ144" s="84"/>
      <c r="BA144" s="88"/>
      <c r="BB144" s="122"/>
      <c r="BC144" s="84"/>
      <c r="BD144" s="88"/>
      <c r="BF144" s="122"/>
      <c r="BG144" s="84"/>
      <c r="BH144" s="88"/>
      <c r="BI144" s="122"/>
      <c r="BJ144" s="84"/>
      <c r="BK144" s="88"/>
    </row>
    <row r="145" customFormat="false" ht="12" hidden="false" customHeight="false" outlineLevel="0" collapsed="false">
      <c r="A145" s="117"/>
      <c r="B145" s="117"/>
      <c r="C145" s="117"/>
      <c r="D145" s="35" t="n">
        <v>38</v>
      </c>
      <c r="E145" s="219" t="n">
        <v>34</v>
      </c>
      <c r="F145" s="141" t="n">
        <v>2032.412</v>
      </c>
      <c r="G145" s="142" t="n">
        <v>34.0932</v>
      </c>
      <c r="H145" s="142" t="n">
        <v>37.8752</v>
      </c>
      <c r="I145" s="121" t="n">
        <v>39.7254</v>
      </c>
      <c r="J145" s="106"/>
      <c r="K145" s="118" t="n">
        <v>1045.7248</v>
      </c>
      <c r="L145" s="142" t="n">
        <v>33.7849</v>
      </c>
      <c r="M145" s="142" t="n">
        <v>37.731</v>
      </c>
      <c r="N145" s="121" t="n">
        <v>39.4324</v>
      </c>
      <c r="O145" s="125" t="n">
        <v>48975.46</v>
      </c>
      <c r="P145" s="126" t="n">
        <v>76.96</v>
      </c>
      <c r="Q145" s="121" t="n">
        <f aca="false">O145/3600</f>
        <v>13.6042944444444</v>
      </c>
      <c r="R145" s="106"/>
      <c r="S145" s="122"/>
      <c r="T145" s="84"/>
      <c r="U145" s="88"/>
      <c r="V145" s="122"/>
      <c r="W145" s="84"/>
      <c r="X145" s="88"/>
      <c r="Y145" s="106"/>
      <c r="Z145" s="118" t="n">
        <f aca="false">Z113</f>
        <v>0.65</v>
      </c>
      <c r="AA145" s="119" t="n">
        <f aca="false">F145*Z145</f>
        <v>1321.0678</v>
      </c>
      <c r="AB145" s="123" t="n">
        <f aca="false">K145/AA145-1</f>
        <v>-0.208424578965591</v>
      </c>
      <c r="AC145" s="106"/>
      <c r="AD145" s="141" t="n">
        <v>1201.7224</v>
      </c>
      <c r="AE145" s="142" t="n">
        <v>32.3041</v>
      </c>
      <c r="AF145" s="142" t="n">
        <v>37.3908</v>
      </c>
      <c r="AG145" s="121" t="n">
        <v>38.8987</v>
      </c>
      <c r="AH145" s="106"/>
      <c r="AI145" s="141" t="n">
        <f aca="false">F145/AD145</f>
        <v>1.69124916037181</v>
      </c>
      <c r="AJ145" s="121" t="n">
        <f aca="false">K145/AD145</f>
        <v>0.870188323027015</v>
      </c>
      <c r="AL145" s="124" t="n">
        <f aca="false">AD145+F145</f>
        <v>3234.1344</v>
      </c>
      <c r="AN145" s="124" t="n">
        <f aca="false">AD145+K145</f>
        <v>2247.4472</v>
      </c>
      <c r="AP145" s="124" t="n">
        <f aca="false">AA145+AD145</f>
        <v>2522.7902</v>
      </c>
      <c r="AQ145" s="106"/>
      <c r="AR145" s="122"/>
      <c r="AS145" s="84"/>
      <c r="AT145" s="88"/>
      <c r="AU145" s="122"/>
      <c r="AV145" s="84"/>
      <c r="AW145" s="88"/>
      <c r="AY145" s="122"/>
      <c r="AZ145" s="84"/>
      <c r="BA145" s="88"/>
      <c r="BB145" s="122"/>
      <c r="BC145" s="84"/>
      <c r="BD145" s="88"/>
      <c r="BF145" s="122"/>
      <c r="BG145" s="84"/>
      <c r="BH145" s="88"/>
      <c r="BI145" s="122"/>
      <c r="BJ145" s="84"/>
      <c r="BK145" s="88"/>
    </row>
    <row r="146" customFormat="false" ht="12.75" hidden="false" customHeight="false" outlineLevel="0" collapsed="false">
      <c r="A146" s="117"/>
      <c r="B146" s="117"/>
      <c r="C146" s="129"/>
      <c r="D146" s="39" t="n">
        <v>38</v>
      </c>
      <c r="E146" s="39" t="n">
        <v>36</v>
      </c>
      <c r="F146" s="143" t="n">
        <v>1569.2368</v>
      </c>
      <c r="G146" s="144" t="n">
        <v>33.2261</v>
      </c>
      <c r="H146" s="144" t="n">
        <v>37.6452</v>
      </c>
      <c r="I146" s="133" t="n">
        <v>39.3199</v>
      </c>
      <c r="J146" s="106"/>
      <c r="K146" s="130" t="n">
        <v>386.5624</v>
      </c>
      <c r="L146" s="144" t="n">
        <v>32.8175</v>
      </c>
      <c r="M146" s="144" t="n">
        <v>37.5355</v>
      </c>
      <c r="N146" s="133" t="n">
        <v>39.1271</v>
      </c>
      <c r="O146" s="131" t="n">
        <v>46240.55</v>
      </c>
      <c r="P146" s="132" t="n">
        <v>80.53</v>
      </c>
      <c r="Q146" s="133" t="n">
        <f aca="false">O146/3600</f>
        <v>12.8445972222222</v>
      </c>
      <c r="R146" s="106"/>
      <c r="S146" s="134"/>
      <c r="T146" s="135"/>
      <c r="U146" s="136"/>
      <c r="V146" s="134"/>
      <c r="W146" s="135"/>
      <c r="X146" s="136"/>
      <c r="Y146" s="106"/>
      <c r="Z146" s="130" t="n">
        <f aca="false">Z114</f>
        <v>0.35</v>
      </c>
      <c r="AA146" s="137" t="n">
        <f aca="false">F146*Z146</f>
        <v>549.23288</v>
      </c>
      <c r="AB146" s="123" t="n">
        <f aca="false">K146/AA146-1</f>
        <v>-0.296177606846844</v>
      </c>
      <c r="AC146" s="106"/>
      <c r="AD146" s="143" t="n">
        <v>1201.7224</v>
      </c>
      <c r="AE146" s="144" t="n">
        <v>32.3041</v>
      </c>
      <c r="AF146" s="144" t="n">
        <v>37.3908</v>
      </c>
      <c r="AG146" s="133" t="n">
        <v>38.8987</v>
      </c>
      <c r="AH146" s="106"/>
      <c r="AI146" s="143" t="n">
        <f aca="false">F146/AD146</f>
        <v>1.30582304199373</v>
      </c>
      <c r="AJ146" s="133" t="n">
        <f aca="false">K146/AD146</f>
        <v>0.321673624457695</v>
      </c>
      <c r="AL146" s="160" t="n">
        <f aca="false">AD146+F146</f>
        <v>2770.9592</v>
      </c>
      <c r="AN146" s="160" t="n">
        <f aca="false">AD146+K146</f>
        <v>1588.2848</v>
      </c>
      <c r="AP146" s="160" t="n">
        <f aca="false">AA146+AD146</f>
        <v>1750.95528</v>
      </c>
      <c r="AQ146" s="106"/>
      <c r="AR146" s="134"/>
      <c r="AS146" s="135"/>
      <c r="AT146" s="136"/>
      <c r="AU146" s="134"/>
      <c r="AV146" s="135"/>
      <c r="AW146" s="136"/>
      <c r="AY146" s="134"/>
      <c r="AZ146" s="135"/>
      <c r="BA146" s="136"/>
      <c r="BB146" s="134"/>
      <c r="BC146" s="135"/>
      <c r="BD146" s="136"/>
      <c r="BF146" s="134"/>
      <c r="BG146" s="135"/>
      <c r="BH146" s="136"/>
      <c r="BI146" s="134"/>
      <c r="BJ146" s="135"/>
      <c r="BK146" s="136"/>
    </row>
    <row r="147" customFormat="false" ht="12" hidden="false" customHeight="false" outlineLevel="0" collapsed="false">
      <c r="A147" s="117"/>
      <c r="B147" s="145"/>
      <c r="C147" s="102" t="s">
        <v>176</v>
      </c>
      <c r="D147" s="102" t="n">
        <v>26</v>
      </c>
      <c r="E147" s="102" t="n">
        <v>18</v>
      </c>
      <c r="F147" s="146" t="n">
        <f aca="false">F131</f>
        <v>59547.9848</v>
      </c>
      <c r="G147" s="147" t="n">
        <f aca="false">G131</f>
        <v>40.2939</v>
      </c>
      <c r="H147" s="147" t="n">
        <f aca="false">H131</f>
        <v>41.5041</v>
      </c>
      <c r="I147" s="148" t="n">
        <f aca="false">I131</f>
        <v>44.8177</v>
      </c>
      <c r="J147" s="106"/>
      <c r="K147" s="146" t="n">
        <f aca="false">K131</f>
        <v>52174.1208</v>
      </c>
      <c r="L147" s="147" t="n">
        <f aca="false">L131</f>
        <v>40.2935</v>
      </c>
      <c r="M147" s="147" t="n">
        <f aca="false">M131</f>
        <v>41.4271</v>
      </c>
      <c r="N147" s="148" t="n">
        <f aca="false">N131</f>
        <v>44.4851</v>
      </c>
      <c r="O147" s="146" t="n">
        <f aca="false">O131</f>
        <v>85316.74</v>
      </c>
      <c r="P147" s="147" t="n">
        <f aca="false">P131</f>
        <v>153.04</v>
      </c>
      <c r="Q147" s="148" t="n">
        <f aca="false">Q131</f>
        <v>23.6990944444444</v>
      </c>
      <c r="R147" s="106"/>
      <c r="S147" s="108" t="e">
        <f aca="false">bdrate($F147:$F150,G147:G150,$K147:$K150,L147:L150)</f>
        <v>#VALUE!</v>
      </c>
      <c r="T147" s="109" t="e">
        <f aca="false">bdrate($F147:$F150,H147:H150,$K147:$K150,M147:M150)</f>
        <v>#VALUE!</v>
      </c>
      <c r="U147" s="110" t="e">
        <f aca="false">bdrate($F147:$F150,I147:I150,$K147:$K150,N147:N150)</f>
        <v>#VALUE!</v>
      </c>
      <c r="V147" s="108" t="e">
        <f aca="false">bdrateOld($F147:$F150,G147:G150,$K147:$K150,L147:L150)</f>
        <v>#VALUE!</v>
      </c>
      <c r="W147" s="109" t="e">
        <f aca="false">bdrateOld($F147:$F150,H147:H150,$K147:$K150,M147:M150)</f>
        <v>#VALUE!</v>
      </c>
      <c r="X147" s="110" t="e">
        <f aca="false">bdrateOld($F147:$F150,I147:I150,$K147:$K150,N147:N150)</f>
        <v>#VALUE!</v>
      </c>
      <c r="Y147" s="106"/>
      <c r="Z147" s="146" t="n">
        <f aca="false">Z131</f>
        <v>0.9</v>
      </c>
      <c r="AA147" s="147" t="n">
        <f aca="false">AA131</f>
        <v>53593.18632</v>
      </c>
      <c r="AB147" s="149" t="n">
        <f aca="false">K147/AA147-1</f>
        <v>-0.0264784689517599</v>
      </c>
      <c r="AC147" s="106"/>
      <c r="AD147" s="146" t="n">
        <f aca="false">AD131</f>
        <v>6852.3376</v>
      </c>
      <c r="AE147" s="147" t="n">
        <f aca="false">AE131</f>
        <v>37.1845</v>
      </c>
      <c r="AF147" s="147" t="n">
        <f aca="false">AF131</f>
        <v>39.2431</v>
      </c>
      <c r="AG147" s="148" t="n">
        <f aca="false">AG131</f>
        <v>42.2129</v>
      </c>
      <c r="AH147" s="106"/>
      <c r="AI147" s="146" t="n">
        <f aca="false">F147/AD147</f>
        <v>8.69017089876015</v>
      </c>
      <c r="AJ147" s="148" t="n">
        <f aca="false">K147/AD147</f>
        <v>7.61406163058866</v>
      </c>
      <c r="AL147" s="150" t="n">
        <f aca="false">AD147+F147</f>
        <v>66400.3224</v>
      </c>
      <c r="AN147" s="150" t="n">
        <f aca="false">AD147+K147</f>
        <v>59026.4584</v>
      </c>
      <c r="AP147" s="150" t="n">
        <f aca="false">AA147+AD147</f>
        <v>60445.52392</v>
      </c>
      <c r="AQ147" s="106"/>
      <c r="AR147" s="108" t="e">
        <f aca="false">bdrate($F147:$F150,G147:G150,$AA147:$AA150,L147:L150)</f>
        <v>#VALUE!</v>
      </c>
      <c r="AS147" s="109" t="e">
        <f aca="false">bdrate($F147:$F150,H147:H150,$AA147:$AA150,M147:M150)</f>
        <v>#VALUE!</v>
      </c>
      <c r="AT147" s="110" t="e">
        <f aca="false">bdrate($F147:$F150,I147:I150,$AA147:$AA150,N147:N150)</f>
        <v>#VALUE!</v>
      </c>
      <c r="AU147" s="108" t="e">
        <f aca="false">bdrateOld($F147:$F150,G147:G150,$AA147:$AA150,L147:L150)</f>
        <v>#VALUE!</v>
      </c>
      <c r="AV147" s="109" t="e">
        <f aca="false">bdrateOld($F147:$F150,H147:H150,$AA147:$AA150,M147:M150)</f>
        <v>#VALUE!</v>
      </c>
      <c r="AW147" s="110" t="e">
        <f aca="false">bdrateOld($F147:$F150,I147:I150,$AA147:$AA150,N147:N150)</f>
        <v>#VALUE!</v>
      </c>
      <c r="AY147" s="108" t="e">
        <f aca="false">bdrate($AL147:$AL150,G147:G150,$AN147:$AN150,L147:L150)</f>
        <v>#VALUE!</v>
      </c>
      <c r="AZ147" s="109" t="e">
        <f aca="false">bdrate($AL147:$AL150,H147:H150,$AN147:$AN150,M147:M150)</f>
        <v>#VALUE!</v>
      </c>
      <c r="BA147" s="109" t="e">
        <f aca="false">bdrate($AL147:$AL150,I147:I150,$AN147:$AN150,N147:N150)</f>
        <v>#VALUE!</v>
      </c>
      <c r="BB147" s="108" t="e">
        <f aca="false">bdrateOld($AL147:$AL150,G147:G150,$AN147:$AN150,L147:L150)</f>
        <v>#VALUE!</v>
      </c>
      <c r="BC147" s="109" t="e">
        <f aca="false">bdrateOld($AL147:$AL150,H147:H150,$AN147:$AN150,M147:M150)</f>
        <v>#VALUE!</v>
      </c>
      <c r="BD147" s="110" t="e">
        <f aca="false">bdrateOld($AL147:$AL150,I147:I150,$AN147:$AN150,N147:N150)</f>
        <v>#VALUE!</v>
      </c>
      <c r="BF147" s="108" t="e">
        <f aca="false">bdrate($AL147:$AL150,G147:G150,$AP147:$AP150,L147:L150)</f>
        <v>#VALUE!</v>
      </c>
      <c r="BG147" s="109" t="e">
        <f aca="false">bdrate($AL147:$AL150,H147:H150,$AP147:$AP150,M147:M150)</f>
        <v>#VALUE!</v>
      </c>
      <c r="BH147" s="109" t="e">
        <f aca="false">bdrate($AL147:$AL150,I147:I150,$AP147:$AP150,N147:N150)</f>
        <v>#VALUE!</v>
      </c>
      <c r="BI147" s="108" t="e">
        <f aca="false">bdrateOld($AL147:$AL150,N147:N150,$AP147:$AP150,S147:S150)</f>
        <v>#VALUE!</v>
      </c>
      <c r="BJ147" s="109" t="e">
        <f aca="false">bdrateOld($AL147:$AL150,O147:O150,$AP147:$AP150,T147:T150)</f>
        <v>#VALUE!</v>
      </c>
      <c r="BK147" s="110" t="e">
        <f aca="false">bdrateOld($AL147:$AL150,P147:P150,$AP147:$AP150,U147:U150)</f>
        <v>#VALUE!</v>
      </c>
    </row>
    <row r="148" customFormat="false" ht="12" hidden="false" customHeight="false" outlineLevel="0" collapsed="false">
      <c r="A148" s="117"/>
      <c r="B148" s="117"/>
      <c r="C148" s="117"/>
      <c r="D148" s="117" t="n">
        <v>30</v>
      </c>
      <c r="E148" s="117" t="n">
        <v>22</v>
      </c>
      <c r="F148" s="151" t="n">
        <f aca="false">F135</f>
        <v>18270.876</v>
      </c>
      <c r="G148" s="152" t="n">
        <f aca="false">G135</f>
        <v>38.4732</v>
      </c>
      <c r="H148" s="152" t="n">
        <f aca="false">H135</f>
        <v>40.033</v>
      </c>
      <c r="I148" s="153" t="n">
        <f aca="false">I135</f>
        <v>43.5919</v>
      </c>
      <c r="J148" s="106"/>
      <c r="K148" s="151" t="n">
        <f aca="false">K135</f>
        <v>15720.6616</v>
      </c>
      <c r="L148" s="152" t="n">
        <f aca="false">L135</f>
        <v>38.4491</v>
      </c>
      <c r="M148" s="152" t="n">
        <f aca="false">M135</f>
        <v>40.0133</v>
      </c>
      <c r="N148" s="153" t="n">
        <f aca="false">N135</f>
        <v>43.4262</v>
      </c>
      <c r="O148" s="151" t="n">
        <f aca="false">O135</f>
        <v>65271.14</v>
      </c>
      <c r="P148" s="152" t="n">
        <f aca="false">P135</f>
        <v>97.82</v>
      </c>
      <c r="Q148" s="153" t="n">
        <f aca="false">Q135</f>
        <v>18.1308722222222</v>
      </c>
      <c r="R148" s="106"/>
      <c r="S148" s="122"/>
      <c r="T148" s="84"/>
      <c r="U148" s="88"/>
      <c r="V148" s="122"/>
      <c r="W148" s="84"/>
      <c r="X148" s="88"/>
      <c r="Y148" s="106"/>
      <c r="Z148" s="151" t="n">
        <f aca="false">Z135</f>
        <v>0.9</v>
      </c>
      <c r="AA148" s="152" t="n">
        <f aca="false">AA135</f>
        <v>16443.7884</v>
      </c>
      <c r="AB148" s="154" t="n">
        <f aca="false">K148/AA148-1</f>
        <v>-0.0439756814190093</v>
      </c>
      <c r="AC148" s="106"/>
      <c r="AD148" s="151" t="n">
        <f aca="false">AD135</f>
        <v>3585.7344</v>
      </c>
      <c r="AE148" s="152" t="n">
        <f aca="false">AE135</f>
        <v>35.7595</v>
      </c>
      <c r="AF148" s="152" t="n">
        <f aca="false">AF135</f>
        <v>38.6594</v>
      </c>
      <c r="AG148" s="153" t="n">
        <f aca="false">AG135</f>
        <v>41.0823</v>
      </c>
      <c r="AH148" s="106"/>
      <c r="AI148" s="151" t="n">
        <f aca="false">F148/AD148</f>
        <v>5.09543484313841</v>
      </c>
      <c r="AJ148" s="153" t="n">
        <f aca="false">K148/AD148</f>
        <v>4.38422366140671</v>
      </c>
      <c r="AL148" s="155" t="n">
        <f aca="false">AD148+F148</f>
        <v>21856.6104</v>
      </c>
      <c r="AN148" s="155" t="n">
        <f aca="false">AD148+K148</f>
        <v>19306.396</v>
      </c>
      <c r="AP148" s="155" t="n">
        <f aca="false">AA148+AD148</f>
        <v>20029.5228</v>
      </c>
      <c r="AQ148" s="106"/>
      <c r="AR148" s="122"/>
      <c r="AS148" s="84"/>
      <c r="AT148" s="88"/>
      <c r="AU148" s="122"/>
      <c r="AV148" s="84"/>
      <c r="AW148" s="88"/>
      <c r="AY148" s="122"/>
      <c r="AZ148" s="84"/>
      <c r="BA148" s="88"/>
      <c r="BB148" s="122"/>
      <c r="BC148" s="84"/>
      <c r="BD148" s="88"/>
      <c r="BF148" s="122"/>
      <c r="BG148" s="84"/>
      <c r="BH148" s="88"/>
      <c r="BI148" s="122"/>
      <c r="BJ148" s="84"/>
      <c r="BK148" s="88"/>
    </row>
    <row r="149" customFormat="false" ht="12" hidden="false" customHeight="false" outlineLevel="0" collapsed="false">
      <c r="A149" s="117"/>
      <c r="B149" s="117"/>
      <c r="C149" s="117"/>
      <c r="D149" s="117" t="n">
        <v>34</v>
      </c>
      <c r="E149" s="117" t="n">
        <v>26</v>
      </c>
      <c r="F149" s="151" t="n">
        <f aca="false">F139</f>
        <v>6852.3376</v>
      </c>
      <c r="G149" s="152" t="n">
        <f aca="false">G139</f>
        <v>37.1845</v>
      </c>
      <c r="H149" s="152" t="n">
        <f aca="false">H139</f>
        <v>39.2431</v>
      </c>
      <c r="I149" s="153" t="n">
        <f aca="false">I139</f>
        <v>42.2129</v>
      </c>
      <c r="J149" s="106"/>
      <c r="K149" s="151" t="n">
        <f aca="false">K139</f>
        <v>5698.58</v>
      </c>
      <c r="L149" s="152" t="n">
        <f aca="false">L139</f>
        <v>37.143</v>
      </c>
      <c r="M149" s="152" t="n">
        <f aca="false">M139</f>
        <v>39.1925</v>
      </c>
      <c r="N149" s="153" t="n">
        <f aca="false">N139</f>
        <v>42.0725</v>
      </c>
      <c r="O149" s="151" t="n">
        <f aca="false">O139</f>
        <v>56394.71</v>
      </c>
      <c r="P149" s="152" t="n">
        <f aca="false">P139</f>
        <v>90.43</v>
      </c>
      <c r="Q149" s="153" t="n">
        <f aca="false">Q139</f>
        <v>15.6651972222222</v>
      </c>
      <c r="R149" s="106"/>
      <c r="S149" s="122"/>
      <c r="T149" s="84"/>
      <c r="U149" s="88"/>
      <c r="V149" s="122"/>
      <c r="W149" s="84"/>
      <c r="X149" s="88"/>
      <c r="Y149" s="106"/>
      <c r="Z149" s="151" t="n">
        <f aca="false">Z139</f>
        <v>0.9</v>
      </c>
      <c r="AA149" s="152" t="n">
        <f aca="false">AA139</f>
        <v>6167.10384</v>
      </c>
      <c r="AB149" s="154" t="n">
        <f aca="false">K149/AA149-1</f>
        <v>-0.0759714530767492</v>
      </c>
      <c r="AC149" s="106"/>
      <c r="AD149" s="151" t="n">
        <f aca="false">AD139</f>
        <v>2032.412</v>
      </c>
      <c r="AE149" s="152" t="n">
        <f aca="false">AE139</f>
        <v>34.0932</v>
      </c>
      <c r="AF149" s="152" t="n">
        <f aca="false">AF139</f>
        <v>37.8752</v>
      </c>
      <c r="AG149" s="153" t="n">
        <f aca="false">AG139</f>
        <v>39.7254</v>
      </c>
      <c r="AH149" s="106"/>
      <c r="AI149" s="151" t="n">
        <f aca="false">F149/AD149</f>
        <v>3.37152978825159</v>
      </c>
      <c r="AJ149" s="153" t="n">
        <f aca="false">K149/AD149</f>
        <v>2.80385079403192</v>
      </c>
      <c r="AL149" s="155" t="n">
        <f aca="false">AD149+F149</f>
        <v>8884.7496</v>
      </c>
      <c r="AN149" s="155" t="n">
        <f aca="false">AD149+K149</f>
        <v>7730.992</v>
      </c>
      <c r="AP149" s="155" t="n">
        <f aca="false">AA149+AD149</f>
        <v>8199.51584</v>
      </c>
      <c r="AQ149" s="106"/>
      <c r="AR149" s="122"/>
      <c r="AS149" s="84"/>
      <c r="AT149" s="88"/>
      <c r="AU149" s="122"/>
      <c r="AV149" s="84"/>
      <c r="AW149" s="88"/>
      <c r="AY149" s="122"/>
      <c r="AZ149" s="84"/>
      <c r="BA149" s="88"/>
      <c r="BB149" s="122"/>
      <c r="BC149" s="84"/>
      <c r="BD149" s="88"/>
      <c r="BF149" s="122"/>
      <c r="BG149" s="84"/>
      <c r="BH149" s="88"/>
      <c r="BI149" s="122"/>
      <c r="BJ149" s="84"/>
      <c r="BK149" s="88"/>
    </row>
    <row r="150" customFormat="false" ht="12.75" hidden="false" customHeight="false" outlineLevel="0" collapsed="false">
      <c r="A150" s="117"/>
      <c r="B150" s="117"/>
      <c r="C150" s="129"/>
      <c r="D150" s="129" t="n">
        <v>38</v>
      </c>
      <c r="E150" s="129" t="n">
        <v>30</v>
      </c>
      <c r="F150" s="156" t="n">
        <f aca="false">F143</f>
        <v>3585.7344</v>
      </c>
      <c r="G150" s="157" t="n">
        <f aca="false">G143</f>
        <v>35.7595</v>
      </c>
      <c r="H150" s="157" t="n">
        <f aca="false">H143</f>
        <v>38.6594</v>
      </c>
      <c r="I150" s="158" t="n">
        <f aca="false">I143</f>
        <v>41.0823</v>
      </c>
      <c r="J150" s="106"/>
      <c r="K150" s="156" t="n">
        <f aca="false">K143</f>
        <v>2936.6824</v>
      </c>
      <c r="L150" s="157" t="n">
        <f aca="false">L143</f>
        <v>35.677</v>
      </c>
      <c r="M150" s="157" t="n">
        <f aca="false">M143</f>
        <v>38.5965</v>
      </c>
      <c r="N150" s="158" t="n">
        <f aca="false">N143</f>
        <v>40.939</v>
      </c>
      <c r="O150" s="156" t="n">
        <f aca="false">O143</f>
        <v>52129.44</v>
      </c>
      <c r="P150" s="157" t="n">
        <f aca="false">P143</f>
        <v>88.94</v>
      </c>
      <c r="Q150" s="158" t="n">
        <f aca="false">Q143</f>
        <v>14.4804</v>
      </c>
      <c r="R150" s="106"/>
      <c r="S150" s="134"/>
      <c r="T150" s="135"/>
      <c r="U150" s="136"/>
      <c r="V150" s="134"/>
      <c r="W150" s="135"/>
      <c r="X150" s="136"/>
      <c r="Y150" s="106"/>
      <c r="Z150" s="156" t="n">
        <f aca="false">Z143</f>
        <v>0.9</v>
      </c>
      <c r="AA150" s="157" t="n">
        <f aca="false">AA143</f>
        <v>3227.16096</v>
      </c>
      <c r="AB150" s="154" t="n">
        <f aca="false">K150/AA150-1</f>
        <v>-0.0900105583825603</v>
      </c>
      <c r="AC150" s="106"/>
      <c r="AD150" s="156" t="n">
        <f aca="false">AD143</f>
        <v>1201.7224</v>
      </c>
      <c r="AE150" s="157" t="n">
        <f aca="false">AE143</f>
        <v>32.3041</v>
      </c>
      <c r="AF150" s="157" t="n">
        <f aca="false">AF143</f>
        <v>37.3908</v>
      </c>
      <c r="AG150" s="158" t="n">
        <f aca="false">AG143</f>
        <v>38.8987</v>
      </c>
      <c r="AH150" s="106"/>
      <c r="AI150" s="156" t="n">
        <f aca="false">F150/AD150</f>
        <v>2.98382921047323</v>
      </c>
      <c r="AJ150" s="158" t="n">
        <f aca="false">K150/AD150</f>
        <v>2.44372776940831</v>
      </c>
      <c r="AL150" s="159" t="n">
        <f aca="false">AD150+F150</f>
        <v>4787.4568</v>
      </c>
      <c r="AN150" s="159" t="n">
        <f aca="false">AD150+K150</f>
        <v>4138.4048</v>
      </c>
      <c r="AP150" s="159" t="n">
        <f aca="false">AA150+AD150</f>
        <v>4428.88336</v>
      </c>
      <c r="AQ150" s="106"/>
      <c r="AR150" s="134"/>
      <c r="AS150" s="135"/>
      <c r="AT150" s="136"/>
      <c r="AU150" s="134"/>
      <c r="AV150" s="135"/>
      <c r="AW150" s="136"/>
      <c r="AY150" s="134"/>
      <c r="AZ150" s="135"/>
      <c r="BA150" s="136"/>
      <c r="BB150" s="134"/>
      <c r="BC150" s="135"/>
      <c r="BD150" s="136"/>
      <c r="BF150" s="134"/>
      <c r="BG150" s="135"/>
      <c r="BH150" s="136"/>
      <c r="BI150" s="134"/>
      <c r="BJ150" s="135"/>
      <c r="BK150" s="136"/>
    </row>
    <row r="151" customFormat="false" ht="12" hidden="false" customHeight="false" outlineLevel="0" collapsed="false">
      <c r="A151" s="117"/>
      <c r="B151" s="117"/>
      <c r="C151" s="102" t="s">
        <v>177</v>
      </c>
      <c r="D151" s="102" t="n">
        <v>26</v>
      </c>
      <c r="E151" s="102" t="n">
        <v>20</v>
      </c>
      <c r="F151" s="146" t="n">
        <f aca="false">F132</f>
        <v>33451.8128</v>
      </c>
      <c r="G151" s="147" t="n">
        <f aca="false">G132</f>
        <v>39.2725</v>
      </c>
      <c r="H151" s="147" t="n">
        <f aca="false">H132</f>
        <v>40.6551</v>
      </c>
      <c r="I151" s="148" t="n">
        <f aca="false">I132</f>
        <v>44.2239</v>
      </c>
      <c r="J151" s="106"/>
      <c r="K151" s="146" t="n">
        <f aca="false">K132</f>
        <v>27316.5208</v>
      </c>
      <c r="L151" s="147" t="n">
        <f aca="false">L132</f>
        <v>39.2384</v>
      </c>
      <c r="M151" s="147" t="n">
        <f aca="false">M132</f>
        <v>40.6234</v>
      </c>
      <c r="N151" s="148" t="n">
        <f aca="false">N132</f>
        <v>43.8853</v>
      </c>
      <c r="O151" s="146" t="n">
        <f aca="false">O132</f>
        <v>73466.45</v>
      </c>
      <c r="P151" s="147" t="n">
        <f aca="false">P132</f>
        <v>117.62</v>
      </c>
      <c r="Q151" s="148" t="n">
        <f aca="false">Q132</f>
        <v>20.4073472222222</v>
      </c>
      <c r="R151" s="106"/>
      <c r="S151" s="108" t="e">
        <f aca="false">bdrate($F151:$F154,G151:G154,$K151:$K154,L151:L154)</f>
        <v>#VALUE!</v>
      </c>
      <c r="T151" s="109" t="e">
        <f aca="false">bdrate($F151:$F154,H151:H154,$K151:$K154,M151:M154)</f>
        <v>#VALUE!</v>
      </c>
      <c r="U151" s="110" t="e">
        <f aca="false">bdrate($F151:$F154,I151:I154,$K151:$K154,N151:N154)</f>
        <v>#VALUE!</v>
      </c>
      <c r="V151" s="108" t="e">
        <f aca="false">bdrateOld($F151:$F154,G151:G154,$K151:$K154,L151:L154)</f>
        <v>#VALUE!</v>
      </c>
      <c r="W151" s="109" t="e">
        <f aca="false">bdrateOld($F151:$F154,H151:H154,$K151:$K154,M151:M154)</f>
        <v>#VALUE!</v>
      </c>
      <c r="X151" s="110" t="e">
        <f aca="false">bdrateOld($F151:$F154,I151:I154,$K151:$K154,N151:N154)</f>
        <v>#VALUE!</v>
      </c>
      <c r="Y151" s="106"/>
      <c r="Z151" s="146" t="n">
        <f aca="false">Z132</f>
        <v>0.8</v>
      </c>
      <c r="AA151" s="147" t="n">
        <f aca="false">AA132</f>
        <v>26761.45024</v>
      </c>
      <c r="AB151" s="149" t="n">
        <f aca="false">K151/AA151-1</f>
        <v>0.020741423017888</v>
      </c>
      <c r="AC151" s="106"/>
      <c r="AD151" s="146" t="n">
        <f aca="false">AD132</f>
        <v>6852.3376</v>
      </c>
      <c r="AE151" s="147" t="n">
        <f aca="false">AE132</f>
        <v>37.1845</v>
      </c>
      <c r="AF151" s="147" t="n">
        <f aca="false">AF132</f>
        <v>39.2431</v>
      </c>
      <c r="AG151" s="148" t="n">
        <f aca="false">AG132</f>
        <v>42.2129</v>
      </c>
      <c r="AH151" s="106"/>
      <c r="AI151" s="146" t="n">
        <f aca="false">F151/AD151</f>
        <v>4.88181037665161</v>
      </c>
      <c r="AJ151" s="148" t="n">
        <f aca="false">K151/AD151</f>
        <v>3.98645285661349</v>
      </c>
      <c r="AL151" s="150" t="n">
        <f aca="false">AD151+F151</f>
        <v>40304.1504</v>
      </c>
      <c r="AN151" s="150" t="n">
        <f aca="false">AD151+K151</f>
        <v>34168.8584</v>
      </c>
      <c r="AP151" s="150" t="n">
        <f aca="false">AA151+AD151</f>
        <v>33613.78784</v>
      </c>
      <c r="AQ151" s="106"/>
      <c r="AR151" s="108" t="e">
        <f aca="false">bdrate($F151:$F154,G151:G154,$AA151:$AA154,L151:L154)</f>
        <v>#VALUE!</v>
      </c>
      <c r="AS151" s="109" t="e">
        <f aca="false">bdrate($F151:$F154,H151:H154,$AA151:$AA154,M151:M154)</f>
        <v>#VALUE!</v>
      </c>
      <c r="AT151" s="110" t="e">
        <f aca="false">bdrate($F151:$F154,I151:I154,$AA151:$AA154,N151:N154)</f>
        <v>#VALUE!</v>
      </c>
      <c r="AU151" s="108" t="e">
        <f aca="false">bdrateOld($F151:$F154,G151:G154,$AA151:$AA154,L151:L154)</f>
        <v>#VALUE!</v>
      </c>
      <c r="AV151" s="109" t="e">
        <f aca="false">bdrateOld($F151:$F154,H151:H154,$AA151:$AA154,M151:M154)</f>
        <v>#VALUE!</v>
      </c>
      <c r="AW151" s="110" t="e">
        <f aca="false">bdrateOld($F151:$F154,I151:I154,$AA151:$AA154,N151:N154)</f>
        <v>#VALUE!</v>
      </c>
      <c r="AY151" s="108" t="e">
        <f aca="false">bdrate($AL151:$AL154,G151:G154,$AN151:$AN154,L151:L154)</f>
        <v>#VALUE!</v>
      </c>
      <c r="AZ151" s="109" t="e">
        <f aca="false">bdrate($AL151:$AL154,H151:H154,$AN151:$AN154,M151:M154)</f>
        <v>#VALUE!</v>
      </c>
      <c r="BA151" s="109" t="e">
        <f aca="false">bdrate($AL151:$AL154,I151:I154,$AN151:$AN154,N151:N154)</f>
        <v>#VALUE!</v>
      </c>
      <c r="BB151" s="108" t="e">
        <f aca="false">bdrateOld($AL151:$AL154,G151:G154,$AN151:$AN154,L151:L154)</f>
        <v>#VALUE!</v>
      </c>
      <c r="BC151" s="109" t="e">
        <f aca="false">bdrateOld($AL151:$AL154,H151:H154,$AN151:$AN154,M151:M154)</f>
        <v>#VALUE!</v>
      </c>
      <c r="BD151" s="110" t="e">
        <f aca="false">bdrateOld($AL151:$AL154,I151:I154,$AN151:$AN154,N151:N154)</f>
        <v>#VALUE!</v>
      </c>
      <c r="BF151" s="108" t="e">
        <f aca="false">bdrate($AL151:$AL154,G151:G154,$AP151:$AP154,L151:L154)</f>
        <v>#VALUE!</v>
      </c>
      <c r="BG151" s="109" t="e">
        <f aca="false">bdrate($AL151:$AL154,H151:H154,$AP151:$AP154,M151:M154)</f>
        <v>#VALUE!</v>
      </c>
      <c r="BH151" s="109" t="e">
        <f aca="false">bdrate($AL151:$AL154,I151:I154,$AP151:$AP154,N151:N154)</f>
        <v>#VALUE!</v>
      </c>
      <c r="BI151" s="108" t="e">
        <f aca="false">bdrateOld($AL151:$AL154,N151:N154,$AP151:$AP154,S151:S154)</f>
        <v>#VALUE!</v>
      </c>
      <c r="BJ151" s="109" t="e">
        <f aca="false">bdrateOld($AL151:$AL154,O151:O154,$AP151:$AP154,T151:T154)</f>
        <v>#VALUE!</v>
      </c>
      <c r="BK151" s="110" t="e">
        <f aca="false">bdrateOld($AL151:$AL154,P151:P154,$AP151:$AP154,U151:U154)</f>
        <v>#VALUE!</v>
      </c>
    </row>
    <row r="152" customFormat="false" ht="12" hidden="false" customHeight="false" outlineLevel="0" collapsed="false">
      <c r="A152" s="117"/>
      <c r="B152" s="117"/>
      <c r="C152" s="117"/>
      <c r="D152" s="117" t="n">
        <v>30</v>
      </c>
      <c r="E152" s="117" t="n">
        <v>24</v>
      </c>
      <c r="F152" s="151" t="n">
        <f aca="false">F136</f>
        <v>10449.1816</v>
      </c>
      <c r="G152" s="152" t="n">
        <f aca="false">G136</f>
        <v>37.8195</v>
      </c>
      <c r="H152" s="152" t="n">
        <f aca="false">H136</f>
        <v>39.6099</v>
      </c>
      <c r="I152" s="153" t="n">
        <f aca="false">I136</f>
        <v>42.9093</v>
      </c>
      <c r="J152" s="106"/>
      <c r="K152" s="151" t="n">
        <f aca="false">K136</f>
        <v>7907.0648</v>
      </c>
      <c r="L152" s="152" t="n">
        <f aca="false">L136</f>
        <v>37.7706</v>
      </c>
      <c r="M152" s="152" t="n">
        <f aca="false">M136</f>
        <v>39.5563</v>
      </c>
      <c r="N152" s="153" t="n">
        <f aca="false">N136</f>
        <v>42.6702</v>
      </c>
      <c r="O152" s="151" t="n">
        <f aca="false">O136</f>
        <v>61448.73</v>
      </c>
      <c r="P152" s="152" t="n">
        <f aca="false">P136</f>
        <v>92.46</v>
      </c>
      <c r="Q152" s="153" t="n">
        <f aca="false">Q136</f>
        <v>17.0690916666667</v>
      </c>
      <c r="R152" s="106"/>
      <c r="S152" s="122"/>
      <c r="T152" s="84"/>
      <c r="U152" s="88"/>
      <c r="V152" s="122"/>
      <c r="W152" s="84"/>
      <c r="X152" s="88"/>
      <c r="Y152" s="106"/>
      <c r="Z152" s="151" t="n">
        <f aca="false">Z136</f>
        <v>0.8</v>
      </c>
      <c r="AA152" s="152" t="n">
        <f aca="false">AA136</f>
        <v>8359.34528</v>
      </c>
      <c r="AB152" s="154" t="n">
        <f aca="false">K152/AA152-1</f>
        <v>-0.0541047731431904</v>
      </c>
      <c r="AC152" s="106"/>
      <c r="AD152" s="151" t="n">
        <f aca="false">AD136</f>
        <v>3585.7344</v>
      </c>
      <c r="AE152" s="152" t="n">
        <f aca="false">AE136</f>
        <v>35.7595</v>
      </c>
      <c r="AF152" s="152" t="n">
        <f aca="false">AF136</f>
        <v>38.6594</v>
      </c>
      <c r="AG152" s="153" t="n">
        <f aca="false">AG136</f>
        <v>41.0823</v>
      </c>
      <c r="AH152" s="106"/>
      <c r="AI152" s="151" t="n">
        <f aca="false">F152/AD152</f>
        <v>2.91409804362532</v>
      </c>
      <c r="AJ152" s="153" t="n">
        <f aca="false">K152/AD152</f>
        <v>2.20514514404636</v>
      </c>
      <c r="AL152" s="155" t="n">
        <f aca="false">AD152+F152</f>
        <v>14034.916</v>
      </c>
      <c r="AN152" s="155" t="n">
        <f aca="false">AD152+K152</f>
        <v>11492.7992</v>
      </c>
      <c r="AP152" s="155" t="n">
        <f aca="false">AA152+AD152</f>
        <v>11945.07968</v>
      </c>
      <c r="AQ152" s="106"/>
      <c r="AR152" s="122"/>
      <c r="AS152" s="84"/>
      <c r="AT152" s="88"/>
      <c r="AU152" s="122"/>
      <c r="AV152" s="84"/>
      <c r="AW152" s="88"/>
      <c r="AY152" s="122"/>
      <c r="AZ152" s="84"/>
      <c r="BA152" s="88"/>
      <c r="BB152" s="122"/>
      <c r="BC152" s="84"/>
      <c r="BD152" s="88"/>
      <c r="BF152" s="122"/>
      <c r="BG152" s="84"/>
      <c r="BH152" s="88"/>
      <c r="BI152" s="122"/>
      <c r="BJ152" s="84"/>
      <c r="BK152" s="88"/>
    </row>
    <row r="153" customFormat="false" ht="12" hidden="false" customHeight="false" outlineLevel="0" collapsed="false">
      <c r="A153" s="117"/>
      <c r="B153" s="117"/>
      <c r="C153" s="117"/>
      <c r="D153" s="117" t="n">
        <v>34</v>
      </c>
      <c r="E153" s="117" t="n">
        <v>28</v>
      </c>
      <c r="F153" s="151" t="n">
        <f aca="false">F140</f>
        <v>4828.7224</v>
      </c>
      <c r="G153" s="152" t="n">
        <f aca="false">G140</f>
        <v>36.4973</v>
      </c>
      <c r="H153" s="152" t="n">
        <f aca="false">H140</f>
        <v>38.8961</v>
      </c>
      <c r="I153" s="153" t="n">
        <f aca="false">I140</f>
        <v>41.5377</v>
      </c>
      <c r="J153" s="106"/>
      <c r="K153" s="151" t="n">
        <f aca="false">K140</f>
        <v>3505.076</v>
      </c>
      <c r="L153" s="152" t="n">
        <f aca="false">L140</f>
        <v>36.4083</v>
      </c>
      <c r="M153" s="152" t="n">
        <f aca="false">M140</f>
        <v>38.7957</v>
      </c>
      <c r="N153" s="153" t="n">
        <f aca="false">N140</f>
        <v>41.3007</v>
      </c>
      <c r="O153" s="151" t="n">
        <f aca="false">O140</f>
        <v>57647.86</v>
      </c>
      <c r="P153" s="152" t="n">
        <f aca="false">P140</f>
        <v>92.79</v>
      </c>
      <c r="Q153" s="153" t="n">
        <f aca="false">Q140</f>
        <v>16.0132944444444</v>
      </c>
      <c r="R153" s="106"/>
      <c r="S153" s="122"/>
      <c r="T153" s="84"/>
      <c r="U153" s="88"/>
      <c r="V153" s="122"/>
      <c r="W153" s="84"/>
      <c r="X153" s="88"/>
      <c r="Y153" s="106"/>
      <c r="Z153" s="151" t="n">
        <f aca="false">Z140</f>
        <v>0.8</v>
      </c>
      <c r="AA153" s="152" t="n">
        <f aca="false">AA140</f>
        <v>3862.97792</v>
      </c>
      <c r="AB153" s="154" t="n">
        <f aca="false">K153/AA153-1</f>
        <v>-0.092649227464391</v>
      </c>
      <c r="AC153" s="106"/>
      <c r="AD153" s="151" t="n">
        <f aca="false">AD140</f>
        <v>2032.412</v>
      </c>
      <c r="AE153" s="152" t="n">
        <f aca="false">AE140</f>
        <v>34.0932</v>
      </c>
      <c r="AF153" s="152" t="n">
        <f aca="false">AF140</f>
        <v>37.8752</v>
      </c>
      <c r="AG153" s="153" t="n">
        <f aca="false">AG140</f>
        <v>39.7254</v>
      </c>
      <c r="AH153" s="106"/>
      <c r="AI153" s="151" t="n">
        <f aca="false">F153/AD153</f>
        <v>2.37585804453034</v>
      </c>
      <c r="AJ153" s="153" t="n">
        <f aca="false">K153/AD153</f>
        <v>1.72458930571164</v>
      </c>
      <c r="AL153" s="155" t="n">
        <f aca="false">AD153+F153</f>
        <v>6861.1344</v>
      </c>
      <c r="AN153" s="155" t="n">
        <f aca="false">AD153+K153</f>
        <v>5537.488</v>
      </c>
      <c r="AP153" s="155" t="n">
        <f aca="false">AA153+AD153</f>
        <v>5895.38992</v>
      </c>
      <c r="AQ153" s="106"/>
      <c r="AR153" s="122"/>
      <c r="AS153" s="84"/>
      <c r="AT153" s="88"/>
      <c r="AU153" s="122"/>
      <c r="AV153" s="84"/>
      <c r="AW153" s="88"/>
      <c r="AY153" s="122"/>
      <c r="AZ153" s="84"/>
      <c r="BA153" s="88"/>
      <c r="BB153" s="122"/>
      <c r="BC153" s="84"/>
      <c r="BD153" s="88"/>
      <c r="BF153" s="122"/>
      <c r="BG153" s="84"/>
      <c r="BH153" s="88"/>
      <c r="BI153" s="122"/>
      <c r="BJ153" s="84"/>
      <c r="BK153" s="88"/>
    </row>
    <row r="154" customFormat="false" ht="12.75" hidden="false" customHeight="false" outlineLevel="0" collapsed="false">
      <c r="A154" s="117"/>
      <c r="B154" s="117"/>
      <c r="C154" s="129"/>
      <c r="D154" s="129" t="n">
        <v>38</v>
      </c>
      <c r="E154" s="129" t="n">
        <v>32</v>
      </c>
      <c r="F154" s="156" t="n">
        <f aca="false">F144</f>
        <v>2669.8376</v>
      </c>
      <c r="G154" s="157" t="n">
        <f aca="false">G144</f>
        <v>34.9487</v>
      </c>
      <c r="H154" s="157" t="n">
        <f aca="false">H144</f>
        <v>38.2399</v>
      </c>
      <c r="I154" s="158" t="n">
        <f aca="false">I144</f>
        <v>40.3363</v>
      </c>
      <c r="J154" s="106"/>
      <c r="K154" s="156" t="n">
        <f aca="false">K144</f>
        <v>1880.1864</v>
      </c>
      <c r="L154" s="157" t="n">
        <f aca="false">L144</f>
        <v>34.7867</v>
      </c>
      <c r="M154" s="157" t="n">
        <f aca="false">M144</f>
        <v>38.1137</v>
      </c>
      <c r="N154" s="158" t="n">
        <f aca="false">N144</f>
        <v>40.0784</v>
      </c>
      <c r="O154" s="156" t="n">
        <f aca="false">O144</f>
        <v>54025</v>
      </c>
      <c r="P154" s="157" t="n">
        <f aca="false">P144</f>
        <v>85.99</v>
      </c>
      <c r="Q154" s="158" t="n">
        <f aca="false">Q144</f>
        <v>15.0069444444444</v>
      </c>
      <c r="R154" s="106"/>
      <c r="S154" s="134"/>
      <c r="T154" s="135"/>
      <c r="U154" s="136"/>
      <c r="V154" s="134"/>
      <c r="W154" s="135"/>
      <c r="X154" s="136"/>
      <c r="Y154" s="106"/>
      <c r="Z154" s="156" t="n">
        <f aca="false">Z144</f>
        <v>0.8</v>
      </c>
      <c r="AA154" s="157" t="n">
        <f aca="false">AA144</f>
        <v>2135.87008</v>
      </c>
      <c r="AB154" s="154" t="n">
        <f aca="false">K154/AA154-1</f>
        <v>-0.119709378577933</v>
      </c>
      <c r="AC154" s="106"/>
      <c r="AD154" s="156" t="n">
        <f aca="false">AD144</f>
        <v>1201.7224</v>
      </c>
      <c r="AE154" s="157" t="n">
        <f aca="false">AE144</f>
        <v>32.3041</v>
      </c>
      <c r="AF154" s="157" t="n">
        <f aca="false">AF144</f>
        <v>37.3908</v>
      </c>
      <c r="AG154" s="158" t="n">
        <f aca="false">AG144</f>
        <v>38.8987</v>
      </c>
      <c r="AH154" s="106"/>
      <c r="AI154" s="156" t="n">
        <f aca="false">F154/AD154</f>
        <v>2.22167582130449</v>
      </c>
      <c r="AJ154" s="158" t="n">
        <f aca="false">K154/AD154</f>
        <v>1.56457631146761</v>
      </c>
      <c r="AL154" s="159" t="n">
        <f aca="false">AD154+F154</f>
        <v>3871.56</v>
      </c>
      <c r="AN154" s="159" t="n">
        <f aca="false">AD154+K154</f>
        <v>3081.9088</v>
      </c>
      <c r="AP154" s="159" t="n">
        <f aca="false">AA154+AD154</f>
        <v>3337.59248</v>
      </c>
      <c r="AQ154" s="106"/>
      <c r="AR154" s="134"/>
      <c r="AS154" s="135"/>
      <c r="AT154" s="136"/>
      <c r="AU154" s="134"/>
      <c r="AV154" s="135"/>
      <c r="AW154" s="136"/>
      <c r="AY154" s="134"/>
      <c r="AZ154" s="135"/>
      <c r="BA154" s="136"/>
      <c r="BB154" s="134"/>
      <c r="BC154" s="135"/>
      <c r="BD154" s="136"/>
      <c r="BF154" s="134"/>
      <c r="BG154" s="135"/>
      <c r="BH154" s="136"/>
      <c r="BI154" s="134"/>
      <c r="BJ154" s="135"/>
      <c r="BK154" s="136"/>
    </row>
    <row r="155" customFormat="false" ht="12" hidden="false" customHeight="false" outlineLevel="0" collapsed="false">
      <c r="A155" s="117"/>
      <c r="B155" s="117"/>
      <c r="C155" s="102" t="s">
        <v>178</v>
      </c>
      <c r="D155" s="102" t="n">
        <v>26</v>
      </c>
      <c r="E155" s="102" t="n">
        <v>22</v>
      </c>
      <c r="F155" s="146" t="n">
        <f aca="false">F133</f>
        <v>18270.876</v>
      </c>
      <c r="G155" s="147" t="n">
        <f aca="false">G133</f>
        <v>38.4732</v>
      </c>
      <c r="H155" s="147" t="n">
        <f aca="false">H133</f>
        <v>40.033</v>
      </c>
      <c r="I155" s="148" t="n">
        <f aca="false">I133</f>
        <v>43.5919</v>
      </c>
      <c r="J155" s="106"/>
      <c r="K155" s="146" t="n">
        <f aca="false">K133</f>
        <v>12425.1064</v>
      </c>
      <c r="L155" s="147" t="n">
        <f aca="false">L133</f>
        <v>38.4207</v>
      </c>
      <c r="M155" s="147" t="n">
        <f aca="false">M133</f>
        <v>39.9906</v>
      </c>
      <c r="N155" s="148" t="n">
        <f aca="false">N133</f>
        <v>43.1986</v>
      </c>
      <c r="O155" s="146" t="n">
        <f aca="false">O133</f>
        <v>65502</v>
      </c>
      <c r="P155" s="147" t="n">
        <f aca="false">P133</f>
        <v>101.45</v>
      </c>
      <c r="Q155" s="148" t="n">
        <f aca="false">Q133</f>
        <v>18.195</v>
      </c>
      <c r="R155" s="106"/>
      <c r="S155" s="108" t="e">
        <f aca="false">bdrate($F155:$F158,G155:G158,$K155:$K158,L155:L158)</f>
        <v>#VALUE!</v>
      </c>
      <c r="T155" s="109" t="e">
        <f aca="false">bdrate($F155:$F158,H155:H158,$K155:$K158,M155:M158)</f>
        <v>#VALUE!</v>
      </c>
      <c r="U155" s="110" t="e">
        <f aca="false">bdrate($F155:$F158,I155:I158,$K155:$K158,N155:N158)</f>
        <v>#VALUE!</v>
      </c>
      <c r="V155" s="108" t="e">
        <f aca="false">bdrateOld($F155:$F158,G155:G158,$K155:$K158,L155:L158)</f>
        <v>#VALUE!</v>
      </c>
      <c r="W155" s="109" t="e">
        <f aca="false">bdrateOld($F155:$F158,H155:H158,$K155:$K158,M155:M158)</f>
        <v>#VALUE!</v>
      </c>
      <c r="X155" s="110" t="e">
        <f aca="false">bdrateOld($F155:$F158,I155:I158,$K155:$K158,N155:N158)</f>
        <v>#VALUE!</v>
      </c>
      <c r="Y155" s="106"/>
      <c r="Z155" s="146" t="n">
        <f aca="false">Z133</f>
        <v>0.65</v>
      </c>
      <c r="AA155" s="147" t="n">
        <f aca="false">AA133</f>
        <v>11876.0694</v>
      </c>
      <c r="AB155" s="149" t="n">
        <f aca="false">K155/AA155-1</f>
        <v>0.0462305314584977</v>
      </c>
      <c r="AC155" s="106"/>
      <c r="AD155" s="146" t="n">
        <f aca="false">AD133</f>
        <v>6852.3376</v>
      </c>
      <c r="AE155" s="147" t="n">
        <f aca="false">AE133</f>
        <v>37.1845</v>
      </c>
      <c r="AF155" s="147" t="n">
        <f aca="false">AF133</f>
        <v>39.2431</v>
      </c>
      <c r="AG155" s="148" t="n">
        <f aca="false">AG133</f>
        <v>42.2129</v>
      </c>
      <c r="AH155" s="106"/>
      <c r="AI155" s="146" t="n">
        <f aca="false">F155/AD155</f>
        <v>2.66637125409583</v>
      </c>
      <c r="AJ155" s="148" t="n">
        <f aca="false">K155/AD155</f>
        <v>1.81326535925492</v>
      </c>
      <c r="AL155" s="150" t="n">
        <f aca="false">AD155+F155</f>
        <v>25123.2136</v>
      </c>
      <c r="AN155" s="150" t="n">
        <f aca="false">AD155+K155</f>
        <v>19277.444</v>
      </c>
      <c r="AP155" s="150" t="n">
        <f aca="false">AA155+AD155</f>
        <v>18728.407</v>
      </c>
      <c r="AQ155" s="106"/>
      <c r="AR155" s="108" t="e">
        <f aca="false">bdrate($F155:$F158,G155:G158,$AA155:$AA158,L155:L158)</f>
        <v>#VALUE!</v>
      </c>
      <c r="AS155" s="109" t="e">
        <f aca="false">bdrate($F155:$F158,H155:H158,$AA155:$AA158,M155:M158)</f>
        <v>#VALUE!</v>
      </c>
      <c r="AT155" s="110" t="e">
        <f aca="false">bdrate($F155:$F158,I155:I158,$AA155:$AA158,N155:N158)</f>
        <v>#VALUE!</v>
      </c>
      <c r="AU155" s="108" t="e">
        <f aca="false">bdrateOld($F155:$F158,G155:G158,$AA155:$AA158,L155:L158)</f>
        <v>#VALUE!</v>
      </c>
      <c r="AV155" s="109" t="e">
        <f aca="false">bdrateOld($F155:$F158,H155:H158,$AA155:$AA158,M155:M158)</f>
        <v>#VALUE!</v>
      </c>
      <c r="AW155" s="110" t="e">
        <f aca="false">bdrateOld($F155:$F158,I155:I158,$AA155:$AA158,N155:N158)</f>
        <v>#VALUE!</v>
      </c>
      <c r="AY155" s="108" t="e">
        <f aca="false">bdrate($AL155:$AL158,G155:G158,$AN155:$AN158,L155:L158)</f>
        <v>#VALUE!</v>
      </c>
      <c r="AZ155" s="109" t="e">
        <f aca="false">bdrate($AL155:$AL158,H155:H158,$AN155:$AN158,M155:M158)</f>
        <v>#VALUE!</v>
      </c>
      <c r="BA155" s="109" t="e">
        <f aca="false">bdrate($AL155:$AL158,I155:I158,$AN155:$AN158,N155:N158)</f>
        <v>#VALUE!</v>
      </c>
      <c r="BB155" s="108" t="e">
        <f aca="false">bdrateOld($AL155:$AL158,G155:G158,$AN155:$AN158,L155:L158)</f>
        <v>#VALUE!</v>
      </c>
      <c r="BC155" s="109" t="e">
        <f aca="false">bdrateOld($AL155:$AL158,H155:H158,$AN155:$AN158,M155:M158)</f>
        <v>#VALUE!</v>
      </c>
      <c r="BD155" s="110" t="e">
        <f aca="false">bdrateOld($AL155:$AL158,I155:I158,$AN155:$AN158,N155:N158)</f>
        <v>#VALUE!</v>
      </c>
      <c r="BF155" s="108" t="e">
        <f aca="false">bdrate($AL155:$AL158,G155:G158,$AP155:$AP158,L155:L158)</f>
        <v>#VALUE!</v>
      </c>
      <c r="BG155" s="109" t="e">
        <f aca="false">bdrate($AL155:$AL158,H155:H158,$AP155:$AP158,M155:M158)</f>
        <v>#VALUE!</v>
      </c>
      <c r="BH155" s="109" t="e">
        <f aca="false">bdrate($AL155:$AL158,I155:I158,$AP155:$AP158,N155:N158)</f>
        <v>#VALUE!</v>
      </c>
      <c r="BI155" s="108" t="e">
        <f aca="false">bdrateOld($AL155:$AL158,N155:N158,$AP155:$AP158,S155:S158)</f>
        <v>#VALUE!</v>
      </c>
      <c r="BJ155" s="109" t="e">
        <f aca="false">bdrateOld($AL155:$AL158,O155:O158,$AP155:$AP158,T155:T158)</f>
        <v>#VALUE!</v>
      </c>
      <c r="BK155" s="110" t="e">
        <f aca="false">bdrateOld($AL155:$AL158,P155:P158,$AP155:$AP158,U155:U158)</f>
        <v>#VALUE!</v>
      </c>
    </row>
    <row r="156" customFormat="false" ht="12" hidden="false" customHeight="false" outlineLevel="0" collapsed="false">
      <c r="A156" s="117"/>
      <c r="B156" s="117"/>
      <c r="C156" s="117"/>
      <c r="D156" s="117" t="n">
        <v>30</v>
      </c>
      <c r="E156" s="117" t="n">
        <v>26</v>
      </c>
      <c r="F156" s="151" t="n">
        <f aca="false">F137</f>
        <v>6852.3376</v>
      </c>
      <c r="G156" s="152" t="n">
        <f aca="false">G137</f>
        <v>37.1845</v>
      </c>
      <c r="H156" s="152" t="n">
        <f aca="false">H137</f>
        <v>39.2431</v>
      </c>
      <c r="I156" s="153" t="n">
        <f aca="false">I137</f>
        <v>42.2129</v>
      </c>
      <c r="J156" s="106"/>
      <c r="K156" s="151" t="n">
        <f aca="false">K137</f>
        <v>3909.8048</v>
      </c>
      <c r="L156" s="152" t="n">
        <f aca="false">L137</f>
        <v>37.0641</v>
      </c>
      <c r="M156" s="152" t="n">
        <f aca="false">M137</f>
        <v>39.1307</v>
      </c>
      <c r="N156" s="153" t="n">
        <f aca="false">N137</f>
        <v>41.8927</v>
      </c>
      <c r="O156" s="151" t="n">
        <f aca="false">O137</f>
        <v>56072.93</v>
      </c>
      <c r="P156" s="152" t="n">
        <f aca="false">P137</f>
        <v>93.05</v>
      </c>
      <c r="Q156" s="153" t="n">
        <f aca="false">Q137</f>
        <v>15.5758138888889</v>
      </c>
      <c r="R156" s="106"/>
      <c r="S156" s="122"/>
      <c r="T156" s="84"/>
      <c r="U156" s="88"/>
      <c r="V156" s="122"/>
      <c r="W156" s="84"/>
      <c r="X156" s="88"/>
      <c r="Y156" s="106"/>
      <c r="Z156" s="151" t="n">
        <f aca="false">Z137</f>
        <v>0.65</v>
      </c>
      <c r="AA156" s="152" t="n">
        <f aca="false">AA137</f>
        <v>4454.01944</v>
      </c>
      <c r="AB156" s="154" t="n">
        <f aca="false">K156/AA156-1</f>
        <v>-0.122185061679928</v>
      </c>
      <c r="AC156" s="106"/>
      <c r="AD156" s="151" t="n">
        <f aca="false">AD137</f>
        <v>3585.7344</v>
      </c>
      <c r="AE156" s="152" t="n">
        <f aca="false">AE137</f>
        <v>35.7595</v>
      </c>
      <c r="AF156" s="152" t="n">
        <f aca="false">AF137</f>
        <v>38.6594</v>
      </c>
      <c r="AG156" s="153" t="n">
        <f aca="false">AG137</f>
        <v>41.0823</v>
      </c>
      <c r="AH156" s="106"/>
      <c r="AI156" s="151" t="n">
        <f aca="false">F156/AD156</f>
        <v>1.91099976618458</v>
      </c>
      <c r="AJ156" s="153" t="n">
        <f aca="false">K156/AD156</f>
        <v>1.09037769222394</v>
      </c>
      <c r="AL156" s="155" t="n">
        <f aca="false">AD156+F156</f>
        <v>10438.072</v>
      </c>
      <c r="AN156" s="155" t="n">
        <f aca="false">AD156+K156</f>
        <v>7495.5392</v>
      </c>
      <c r="AP156" s="155" t="n">
        <f aca="false">AA156+AD156</f>
        <v>8039.75384</v>
      </c>
      <c r="AQ156" s="106"/>
      <c r="AR156" s="122"/>
      <c r="AS156" s="84"/>
      <c r="AT156" s="88"/>
      <c r="AU156" s="122"/>
      <c r="AV156" s="84"/>
      <c r="AW156" s="88"/>
      <c r="AY156" s="122"/>
      <c r="AZ156" s="84"/>
      <c r="BA156" s="88"/>
      <c r="BB156" s="122"/>
      <c r="BC156" s="84"/>
      <c r="BD156" s="88"/>
      <c r="BF156" s="122"/>
      <c r="BG156" s="84"/>
      <c r="BH156" s="88"/>
      <c r="BI156" s="122"/>
      <c r="BJ156" s="84"/>
      <c r="BK156" s="88"/>
    </row>
    <row r="157" customFormat="false" ht="12" hidden="false" customHeight="false" outlineLevel="0" collapsed="false">
      <c r="A157" s="117"/>
      <c r="B157" s="117"/>
      <c r="C157" s="117"/>
      <c r="D157" s="117" t="n">
        <v>34</v>
      </c>
      <c r="E157" s="117" t="n">
        <v>30</v>
      </c>
      <c r="F157" s="151" t="n">
        <f aca="false">F141</f>
        <v>3585.7344</v>
      </c>
      <c r="G157" s="152" t="n">
        <f aca="false">G141</f>
        <v>35.7595</v>
      </c>
      <c r="H157" s="152" t="n">
        <f aca="false">H141</f>
        <v>38.6594</v>
      </c>
      <c r="I157" s="153" t="n">
        <f aca="false">I141</f>
        <v>41.0823</v>
      </c>
      <c r="J157" s="106"/>
      <c r="K157" s="151" t="n">
        <f aca="false">K141</f>
        <v>1951.7712</v>
      </c>
      <c r="L157" s="152" t="n">
        <f aca="false">L141</f>
        <v>35.5383</v>
      </c>
      <c r="M157" s="152" t="n">
        <f aca="false">M141</f>
        <v>38.5068</v>
      </c>
      <c r="N157" s="153" t="n">
        <f aca="false">N141</f>
        <v>40.7668</v>
      </c>
      <c r="O157" s="151" t="n">
        <f aca="false">O141</f>
        <v>53063.58</v>
      </c>
      <c r="P157" s="152" t="n">
        <f aca="false">P141</f>
        <v>83.59</v>
      </c>
      <c r="Q157" s="153" t="n">
        <f aca="false">Q141</f>
        <v>14.7398833333333</v>
      </c>
      <c r="R157" s="106"/>
      <c r="S157" s="122"/>
      <c r="T157" s="84"/>
      <c r="U157" s="88"/>
      <c r="V157" s="122"/>
      <c r="W157" s="84"/>
      <c r="X157" s="88"/>
      <c r="Y157" s="106"/>
      <c r="Z157" s="151" t="n">
        <f aca="false">Z141</f>
        <v>0.65</v>
      </c>
      <c r="AA157" s="152" t="n">
        <f aca="false">AA141</f>
        <v>2330.72736</v>
      </c>
      <c r="AB157" s="154" t="n">
        <f aca="false">K157/AA157-1</f>
        <v>-0.162591372334514</v>
      </c>
      <c r="AC157" s="106"/>
      <c r="AD157" s="151" t="n">
        <f aca="false">AD141</f>
        <v>2032.412</v>
      </c>
      <c r="AE157" s="152" t="n">
        <f aca="false">AE141</f>
        <v>34.0932</v>
      </c>
      <c r="AF157" s="152" t="n">
        <f aca="false">AF141</f>
        <v>37.8752</v>
      </c>
      <c r="AG157" s="153" t="n">
        <f aca="false">AG141</f>
        <v>39.7254</v>
      </c>
      <c r="AH157" s="106"/>
      <c r="AI157" s="151" t="n">
        <f aca="false">F157/AD157</f>
        <v>1.76427535361925</v>
      </c>
      <c r="AJ157" s="153" t="n">
        <f aca="false">K157/AD157</f>
        <v>0.960322611753916</v>
      </c>
      <c r="AL157" s="155" t="n">
        <f aca="false">AD157+F157</f>
        <v>5618.1464</v>
      </c>
      <c r="AN157" s="155" t="n">
        <f aca="false">AD157+K157</f>
        <v>3984.1832</v>
      </c>
      <c r="AP157" s="155" t="n">
        <f aca="false">AA157+AD157</f>
        <v>4363.13936</v>
      </c>
      <c r="AQ157" s="106"/>
      <c r="AR157" s="122"/>
      <c r="AS157" s="84"/>
      <c r="AT157" s="88"/>
      <c r="AU157" s="122"/>
      <c r="AV157" s="84"/>
      <c r="AW157" s="88"/>
      <c r="AY157" s="122"/>
      <c r="AZ157" s="84"/>
      <c r="BA157" s="88"/>
      <c r="BB157" s="122"/>
      <c r="BC157" s="84"/>
      <c r="BD157" s="88"/>
      <c r="BF157" s="122"/>
      <c r="BG157" s="84"/>
      <c r="BH157" s="88"/>
      <c r="BI157" s="122"/>
      <c r="BJ157" s="84"/>
      <c r="BK157" s="88"/>
    </row>
    <row r="158" customFormat="false" ht="12.75" hidden="false" customHeight="false" outlineLevel="0" collapsed="false">
      <c r="A158" s="117"/>
      <c r="B158" s="117"/>
      <c r="C158" s="129"/>
      <c r="D158" s="129" t="n">
        <v>38</v>
      </c>
      <c r="E158" s="129" t="n">
        <v>34</v>
      </c>
      <c r="F158" s="156" t="n">
        <f aca="false">F145</f>
        <v>2032.412</v>
      </c>
      <c r="G158" s="157" t="n">
        <f aca="false">G145</f>
        <v>34.0932</v>
      </c>
      <c r="H158" s="157" t="n">
        <f aca="false">H145</f>
        <v>37.8752</v>
      </c>
      <c r="I158" s="158" t="n">
        <f aca="false">I145</f>
        <v>39.7254</v>
      </c>
      <c r="J158" s="106"/>
      <c r="K158" s="156" t="n">
        <f aca="false">K145</f>
        <v>1045.7248</v>
      </c>
      <c r="L158" s="157" t="n">
        <f aca="false">L145</f>
        <v>33.7849</v>
      </c>
      <c r="M158" s="157" t="n">
        <f aca="false">M145</f>
        <v>37.731</v>
      </c>
      <c r="N158" s="158" t="n">
        <f aca="false">N145</f>
        <v>39.4324</v>
      </c>
      <c r="O158" s="156" t="n">
        <f aca="false">O145</f>
        <v>48975.46</v>
      </c>
      <c r="P158" s="157" t="n">
        <f aca="false">P145</f>
        <v>76.96</v>
      </c>
      <c r="Q158" s="158" t="n">
        <f aca="false">Q145</f>
        <v>13.6042944444444</v>
      </c>
      <c r="R158" s="106"/>
      <c r="S158" s="134"/>
      <c r="T158" s="135"/>
      <c r="U158" s="136"/>
      <c r="V158" s="134"/>
      <c r="W158" s="135"/>
      <c r="X158" s="136"/>
      <c r="Y158" s="106"/>
      <c r="Z158" s="156" t="n">
        <f aca="false">Z145</f>
        <v>0.65</v>
      </c>
      <c r="AA158" s="157" t="n">
        <f aca="false">AA145</f>
        <v>1321.0678</v>
      </c>
      <c r="AB158" s="154" t="n">
        <f aca="false">K158/AA158-1</f>
        <v>-0.208424578965591</v>
      </c>
      <c r="AC158" s="106"/>
      <c r="AD158" s="156" t="n">
        <f aca="false">AD145</f>
        <v>1201.7224</v>
      </c>
      <c r="AE158" s="157" t="n">
        <f aca="false">AE145</f>
        <v>32.3041</v>
      </c>
      <c r="AF158" s="157" t="n">
        <f aca="false">AF145</f>
        <v>37.3908</v>
      </c>
      <c r="AG158" s="158" t="n">
        <f aca="false">AG145</f>
        <v>38.8987</v>
      </c>
      <c r="AH158" s="106"/>
      <c r="AI158" s="156" t="n">
        <f aca="false">F158/AD158</f>
        <v>1.69124916037181</v>
      </c>
      <c r="AJ158" s="158" t="n">
        <f aca="false">K158/AD158</f>
        <v>0.870188323027015</v>
      </c>
      <c r="AL158" s="159" t="n">
        <f aca="false">AD158+F158</f>
        <v>3234.1344</v>
      </c>
      <c r="AN158" s="159" t="n">
        <f aca="false">AD158+K158</f>
        <v>2247.4472</v>
      </c>
      <c r="AP158" s="159" t="n">
        <f aca="false">AA158+AD158</f>
        <v>2522.7902</v>
      </c>
      <c r="AQ158" s="106"/>
      <c r="AR158" s="134"/>
      <c r="AS158" s="135"/>
      <c r="AT158" s="136"/>
      <c r="AU158" s="134"/>
      <c r="AV158" s="135"/>
      <c r="AW158" s="136"/>
      <c r="AY158" s="134"/>
      <c r="AZ158" s="135"/>
      <c r="BA158" s="136"/>
      <c r="BB158" s="134"/>
      <c r="BC158" s="135"/>
      <c r="BD158" s="136"/>
      <c r="BF158" s="134"/>
      <c r="BG158" s="135"/>
      <c r="BH158" s="136"/>
      <c r="BI158" s="134"/>
      <c r="BJ158" s="135"/>
      <c r="BK158" s="136"/>
    </row>
    <row r="159" customFormat="false" ht="12" hidden="false" customHeight="false" outlineLevel="0" collapsed="false">
      <c r="A159" s="117"/>
      <c r="B159" s="117"/>
      <c r="C159" s="102" t="s">
        <v>87</v>
      </c>
      <c r="D159" s="102" t="n">
        <v>26</v>
      </c>
      <c r="E159" s="102" t="n">
        <v>24</v>
      </c>
      <c r="F159" s="146" t="n">
        <f aca="false">F134</f>
        <v>10449.1816</v>
      </c>
      <c r="G159" s="147" t="n">
        <f aca="false">G134</f>
        <v>37.8195</v>
      </c>
      <c r="H159" s="147" t="n">
        <f aca="false">H134</f>
        <v>39.6099</v>
      </c>
      <c r="I159" s="148" t="n">
        <f aca="false">I134</f>
        <v>42.9093</v>
      </c>
      <c r="J159" s="106"/>
      <c r="K159" s="146" t="n">
        <f aca="false">K134</f>
        <v>3770.6752</v>
      </c>
      <c r="L159" s="147" t="n">
        <f aca="false">L134</f>
        <v>37.6643</v>
      </c>
      <c r="M159" s="147" t="n">
        <f aca="false">M134</f>
        <v>39.4945</v>
      </c>
      <c r="N159" s="148" t="n">
        <f aca="false">N134</f>
        <v>42.491</v>
      </c>
      <c r="O159" s="146" t="n">
        <f aca="false">O134</f>
        <v>64275.26</v>
      </c>
      <c r="P159" s="147" t="n">
        <f aca="false">P134</f>
        <v>92.65</v>
      </c>
      <c r="Q159" s="148" t="n">
        <f aca="false">Q134</f>
        <v>17.8542388888889</v>
      </c>
      <c r="R159" s="106"/>
      <c r="S159" s="108" t="e">
        <f aca="false">bdrate($F159:$F162,G159:G162,$K159:$K162,L159:L162)</f>
        <v>#VALUE!</v>
      </c>
      <c r="T159" s="109" t="e">
        <f aca="false">bdrate($F159:$F162,H159:H162,$K159:$K162,M159:M162)</f>
        <v>#VALUE!</v>
      </c>
      <c r="U159" s="110" t="e">
        <f aca="false">bdrate($F159:$F162,I159:I162,$K159:$K162,N159:N162)</f>
        <v>#VALUE!</v>
      </c>
      <c r="V159" s="108" t="e">
        <f aca="false">bdrateOld($F159:$F162,G159:G162,$K159:$K162,L159:L162)</f>
        <v>#VALUE!</v>
      </c>
      <c r="W159" s="109" t="e">
        <f aca="false">bdrateOld($F159:$F162,H159:H162,$K159:$K162,M159:M162)</f>
        <v>#VALUE!</v>
      </c>
      <c r="X159" s="110" t="e">
        <f aca="false">bdrateOld($F159:$F162,I159:I162,$K159:$K162,N159:N162)</f>
        <v>#VALUE!</v>
      </c>
      <c r="Y159" s="106"/>
      <c r="Z159" s="146" t="n">
        <f aca="false">Z134</f>
        <v>0.35</v>
      </c>
      <c r="AA159" s="147" t="n">
        <f aca="false">AA134</f>
        <v>3657.21356</v>
      </c>
      <c r="AB159" s="149" t="n">
        <f aca="false">K159/AA159-1</f>
        <v>0.031024067405022</v>
      </c>
      <c r="AC159" s="106"/>
      <c r="AD159" s="146" t="n">
        <f aca="false">AD134</f>
        <v>6852.3376</v>
      </c>
      <c r="AE159" s="147" t="n">
        <f aca="false">AE134</f>
        <v>37.1845</v>
      </c>
      <c r="AF159" s="147" t="n">
        <f aca="false">AF134</f>
        <v>39.2431</v>
      </c>
      <c r="AG159" s="148" t="n">
        <f aca="false">AG134</f>
        <v>42.2129</v>
      </c>
      <c r="AH159" s="106"/>
      <c r="AI159" s="146" t="n">
        <f aca="false">F159/AD159</f>
        <v>1.52490758774057</v>
      </c>
      <c r="AJ159" s="148" t="n">
        <f aca="false">K159/AD159</f>
        <v>0.550275748235172</v>
      </c>
      <c r="AL159" s="150" t="n">
        <f aca="false">AD159+F159</f>
        <v>17301.5192</v>
      </c>
      <c r="AN159" s="150" t="n">
        <f aca="false">AD159+K159</f>
        <v>10623.0128</v>
      </c>
      <c r="AP159" s="150" t="n">
        <f aca="false">AA159+AD159</f>
        <v>10509.55116</v>
      </c>
      <c r="AQ159" s="106"/>
      <c r="AR159" s="108" t="e">
        <f aca="false">bdrate($F159:$F162,G159:G162,$AA159:$AA162,L159:L162)</f>
        <v>#VALUE!</v>
      </c>
      <c r="AS159" s="109" t="e">
        <f aca="false">bdrate($F159:$F162,H159:H162,$AA159:$AA162,M159:M162)</f>
        <v>#VALUE!</v>
      </c>
      <c r="AT159" s="110" t="e">
        <f aca="false">bdrate($F159:$F162,I159:I162,$AA159:$AA162,N159:N162)</f>
        <v>#VALUE!</v>
      </c>
      <c r="AU159" s="108" t="e">
        <f aca="false">bdrateOld($F159:$F162,G159:G162,$AA159:$AA162,L159:L162)</f>
        <v>#VALUE!</v>
      </c>
      <c r="AV159" s="109" t="e">
        <f aca="false">bdrateOld($F159:$F162,H159:H162,$AA159:$AA162,M159:M162)</f>
        <v>#VALUE!</v>
      </c>
      <c r="AW159" s="110" t="e">
        <f aca="false">bdrateOld($F159:$F162,I159:I162,$AA159:$AA162,N159:N162)</f>
        <v>#VALUE!</v>
      </c>
      <c r="AY159" s="108" t="e">
        <f aca="false">bdrate($AL159:$AL162,G159:G162,$AN159:$AN162,L159:L162)</f>
        <v>#VALUE!</v>
      </c>
      <c r="AZ159" s="109" t="e">
        <f aca="false">bdrate($AL159:$AL162,H159:H162,$AN159:$AN162,M159:M162)</f>
        <v>#VALUE!</v>
      </c>
      <c r="BA159" s="109" t="e">
        <f aca="false">bdrate($AL159:$AL162,I159:I162,$AN159:$AN162,N159:N162)</f>
        <v>#VALUE!</v>
      </c>
      <c r="BB159" s="108" t="e">
        <f aca="false">bdrateOld($AL159:$AL162,G159:G162,$AN159:$AN162,L159:L162)</f>
        <v>#VALUE!</v>
      </c>
      <c r="BC159" s="109" t="e">
        <f aca="false">bdrateOld($AL159:$AL162,H159:H162,$AN159:$AN162,M159:M162)</f>
        <v>#VALUE!</v>
      </c>
      <c r="BD159" s="110" t="e">
        <f aca="false">bdrateOld($AL159:$AL162,I159:I162,$AN159:$AN162,N159:N162)</f>
        <v>#VALUE!</v>
      </c>
      <c r="BF159" s="108" t="e">
        <f aca="false">bdrate($AL159:$AL162,G159:G162,$AP159:$AP162,L159:L162)</f>
        <v>#VALUE!</v>
      </c>
      <c r="BG159" s="109" t="e">
        <f aca="false">bdrate($AL159:$AL162,H159:H162,$AP159:$AP162,M159:M162)</f>
        <v>#VALUE!</v>
      </c>
      <c r="BH159" s="109" t="e">
        <f aca="false">bdrate($AL159:$AL162,I159:I162,$AP159:$AP162,N159:N162)</f>
        <v>#VALUE!</v>
      </c>
      <c r="BI159" s="108" t="e">
        <f aca="false">bdrateOld($AL159:$AL162,N159:N162,$AP159:$AP162,S159:S162)</f>
        <v>#VALUE!</v>
      </c>
      <c r="BJ159" s="109" t="e">
        <f aca="false">bdrateOld($AL159:$AL162,O159:O162,$AP159:$AP162,T159:T162)</f>
        <v>#VALUE!</v>
      </c>
      <c r="BK159" s="110" t="e">
        <f aca="false">bdrateOld($AL159:$AL162,P159:P162,$AP159:$AP162,U159:U162)</f>
        <v>#VALUE!</v>
      </c>
    </row>
    <row r="160" customFormat="false" ht="12" hidden="false" customHeight="false" outlineLevel="0" collapsed="false">
      <c r="A160" s="117"/>
      <c r="B160" s="117"/>
      <c r="C160" s="117"/>
      <c r="D160" s="117" t="n">
        <v>30</v>
      </c>
      <c r="E160" s="117" t="n">
        <v>28</v>
      </c>
      <c r="F160" s="151" t="n">
        <f aca="false">F138</f>
        <v>4828.7224</v>
      </c>
      <c r="G160" s="152" t="n">
        <f aca="false">G138</f>
        <v>36.4973</v>
      </c>
      <c r="H160" s="152" t="n">
        <f aca="false">H138</f>
        <v>38.8961</v>
      </c>
      <c r="I160" s="153" t="n">
        <f aca="false">I138</f>
        <v>41.5377</v>
      </c>
      <c r="J160" s="106"/>
      <c r="K160" s="151" t="n">
        <f aca="false">K138</f>
        <v>1277.5496</v>
      </c>
      <c r="L160" s="152" t="n">
        <f aca="false">L138</f>
        <v>36.2543</v>
      </c>
      <c r="M160" s="152" t="n">
        <f aca="false">M138</f>
        <v>38.784</v>
      </c>
      <c r="N160" s="153" t="n">
        <f aca="false">N138</f>
        <v>41.2762</v>
      </c>
      <c r="O160" s="151" t="n">
        <f aca="false">O138</f>
        <v>53218.83</v>
      </c>
      <c r="P160" s="152" t="n">
        <f aca="false">P138</f>
        <v>87.48</v>
      </c>
      <c r="Q160" s="153" t="n">
        <f aca="false">Q138</f>
        <v>14.7830083333333</v>
      </c>
      <c r="R160" s="106"/>
      <c r="S160" s="122"/>
      <c r="T160" s="84"/>
      <c r="U160" s="88"/>
      <c r="V160" s="122"/>
      <c r="W160" s="84"/>
      <c r="X160" s="88"/>
      <c r="Y160" s="106"/>
      <c r="Z160" s="151" t="n">
        <f aca="false">Z138</f>
        <v>0.35</v>
      </c>
      <c r="AA160" s="152" t="n">
        <f aca="false">AA138</f>
        <v>1690.05284</v>
      </c>
      <c r="AB160" s="154" t="n">
        <f aca="false">K160/AA160-1</f>
        <v>-0.244077126014592</v>
      </c>
      <c r="AC160" s="106"/>
      <c r="AD160" s="151" t="n">
        <f aca="false">AD138</f>
        <v>3585.7344</v>
      </c>
      <c r="AE160" s="152" t="n">
        <f aca="false">AE138</f>
        <v>35.7595</v>
      </c>
      <c r="AF160" s="152" t="n">
        <f aca="false">AF138</f>
        <v>38.6594</v>
      </c>
      <c r="AG160" s="153" t="n">
        <f aca="false">AG138</f>
        <v>41.0823</v>
      </c>
      <c r="AH160" s="106"/>
      <c r="AI160" s="151" t="n">
        <f aca="false">F160/AD160</f>
        <v>1.34664809529674</v>
      </c>
      <c r="AJ160" s="153" t="n">
        <f aca="false">K160/AD160</f>
        <v>0.35628673445529</v>
      </c>
      <c r="AL160" s="155" t="n">
        <f aca="false">AD160+F160</f>
        <v>8414.4568</v>
      </c>
      <c r="AN160" s="155" t="n">
        <f aca="false">AD160+K160</f>
        <v>4863.284</v>
      </c>
      <c r="AP160" s="155" t="n">
        <f aca="false">AA160+AD160</f>
        <v>5275.78724</v>
      </c>
      <c r="AQ160" s="106"/>
      <c r="AR160" s="122"/>
      <c r="AS160" s="84"/>
      <c r="AT160" s="88"/>
      <c r="AU160" s="122"/>
      <c r="AV160" s="84"/>
      <c r="AW160" s="88"/>
      <c r="AY160" s="122"/>
      <c r="AZ160" s="84"/>
      <c r="BA160" s="88"/>
      <c r="BB160" s="122"/>
      <c r="BC160" s="84"/>
      <c r="BD160" s="88"/>
      <c r="BF160" s="122"/>
      <c r="BG160" s="84"/>
      <c r="BH160" s="88"/>
      <c r="BI160" s="122"/>
      <c r="BJ160" s="84"/>
      <c r="BK160" s="88"/>
    </row>
    <row r="161" customFormat="false" ht="12" hidden="false" customHeight="false" outlineLevel="0" collapsed="false">
      <c r="A161" s="117"/>
      <c r="B161" s="117"/>
      <c r="C161" s="117"/>
      <c r="D161" s="117" t="n">
        <v>34</v>
      </c>
      <c r="E161" s="117" t="n">
        <v>32</v>
      </c>
      <c r="F161" s="151" t="n">
        <f aca="false">F142</f>
        <v>2669.8376</v>
      </c>
      <c r="G161" s="152" t="n">
        <f aca="false">G142</f>
        <v>34.9487</v>
      </c>
      <c r="H161" s="152" t="n">
        <f aca="false">H142</f>
        <v>38.2399</v>
      </c>
      <c r="I161" s="153" t="n">
        <f aca="false">I142</f>
        <v>40.3363</v>
      </c>
      <c r="J161" s="106"/>
      <c r="K161" s="151" t="n">
        <f aca="false">K142</f>
        <v>654.1688</v>
      </c>
      <c r="L161" s="152" t="n">
        <f aca="false">L142</f>
        <v>34.5828</v>
      </c>
      <c r="M161" s="152" t="n">
        <f aca="false">M142</f>
        <v>38.0837</v>
      </c>
      <c r="N161" s="153" t="n">
        <f aca="false">N142</f>
        <v>40.0561</v>
      </c>
      <c r="O161" s="151" t="n">
        <f aca="false">O142</f>
        <v>48339.79</v>
      </c>
      <c r="P161" s="152" t="n">
        <f aca="false">P142</f>
        <v>78.21</v>
      </c>
      <c r="Q161" s="153" t="n">
        <f aca="false">Q142</f>
        <v>13.4277194444444</v>
      </c>
      <c r="R161" s="106"/>
      <c r="S161" s="122"/>
      <c r="T161" s="84"/>
      <c r="U161" s="88"/>
      <c r="V161" s="122"/>
      <c r="W161" s="84"/>
      <c r="X161" s="88"/>
      <c r="Y161" s="106"/>
      <c r="Z161" s="151" t="n">
        <f aca="false">Z142</f>
        <v>0.35</v>
      </c>
      <c r="AA161" s="152" t="n">
        <f aca="false">AA142</f>
        <v>934.44316</v>
      </c>
      <c r="AB161" s="154" t="n">
        <f aca="false">K161/AA161-1</f>
        <v>-0.299937301697409</v>
      </c>
      <c r="AC161" s="106"/>
      <c r="AD161" s="151" t="n">
        <f aca="false">AD142</f>
        <v>2032.412</v>
      </c>
      <c r="AE161" s="152" t="n">
        <f aca="false">AE142</f>
        <v>34.0932</v>
      </c>
      <c r="AF161" s="152" t="n">
        <f aca="false">AF142</f>
        <v>37.8752</v>
      </c>
      <c r="AG161" s="153" t="n">
        <f aca="false">AG142</f>
        <v>39.7254</v>
      </c>
      <c r="AH161" s="106"/>
      <c r="AI161" s="151" t="n">
        <f aca="false">F161/AD161</f>
        <v>1.31363011043037</v>
      </c>
      <c r="AJ161" s="153" t="n">
        <f aca="false">K161/AD161</f>
        <v>0.321868203887794</v>
      </c>
      <c r="AL161" s="155" t="n">
        <f aca="false">AD161+F161</f>
        <v>4702.2496</v>
      </c>
      <c r="AN161" s="155" t="n">
        <f aca="false">AD161+K161</f>
        <v>2686.5808</v>
      </c>
      <c r="AP161" s="155" t="n">
        <f aca="false">AA161+AD161</f>
        <v>2966.85516</v>
      </c>
      <c r="AQ161" s="106"/>
      <c r="AR161" s="122"/>
      <c r="AS161" s="84"/>
      <c r="AT161" s="88"/>
      <c r="AU161" s="122"/>
      <c r="AV161" s="84"/>
      <c r="AW161" s="88"/>
      <c r="AY161" s="122"/>
      <c r="AZ161" s="84"/>
      <c r="BA161" s="88"/>
      <c r="BB161" s="122"/>
      <c r="BC161" s="84"/>
      <c r="BD161" s="88"/>
      <c r="BF161" s="122"/>
      <c r="BG161" s="84"/>
      <c r="BH161" s="88"/>
      <c r="BI161" s="122"/>
      <c r="BJ161" s="84"/>
      <c r="BK161" s="88"/>
    </row>
    <row r="162" customFormat="false" ht="12.75" hidden="false" customHeight="false" outlineLevel="0" collapsed="false">
      <c r="A162" s="117"/>
      <c r="B162" s="117"/>
      <c r="C162" s="129"/>
      <c r="D162" s="129" t="n">
        <v>38</v>
      </c>
      <c r="E162" s="129" t="n">
        <v>36</v>
      </c>
      <c r="F162" s="156" t="n">
        <f aca="false">F146</f>
        <v>1569.2368</v>
      </c>
      <c r="G162" s="157" t="n">
        <f aca="false">G146</f>
        <v>33.2261</v>
      </c>
      <c r="H162" s="157" t="n">
        <f aca="false">H146</f>
        <v>37.6452</v>
      </c>
      <c r="I162" s="158" t="n">
        <f aca="false">I146</f>
        <v>39.3199</v>
      </c>
      <c r="J162" s="106"/>
      <c r="K162" s="156" t="n">
        <f aca="false">K146</f>
        <v>386.5624</v>
      </c>
      <c r="L162" s="157" t="n">
        <f aca="false">L146</f>
        <v>32.8175</v>
      </c>
      <c r="M162" s="157" t="n">
        <f aca="false">M146</f>
        <v>37.5355</v>
      </c>
      <c r="N162" s="158" t="n">
        <f aca="false">N146</f>
        <v>39.1271</v>
      </c>
      <c r="O162" s="156" t="n">
        <f aca="false">O146</f>
        <v>46240.55</v>
      </c>
      <c r="P162" s="157" t="n">
        <f aca="false">P146</f>
        <v>80.53</v>
      </c>
      <c r="Q162" s="158" t="n">
        <f aca="false">Q146</f>
        <v>12.8445972222222</v>
      </c>
      <c r="R162" s="106"/>
      <c r="S162" s="134"/>
      <c r="T162" s="135"/>
      <c r="U162" s="136"/>
      <c r="V162" s="134"/>
      <c r="W162" s="135"/>
      <c r="X162" s="136"/>
      <c r="Y162" s="106"/>
      <c r="Z162" s="156" t="n">
        <f aca="false">Z146</f>
        <v>0.35</v>
      </c>
      <c r="AA162" s="157" t="n">
        <f aca="false">AA146</f>
        <v>549.23288</v>
      </c>
      <c r="AB162" s="154" t="n">
        <f aca="false">K162/AA162-1</f>
        <v>-0.296177606846844</v>
      </c>
      <c r="AC162" s="106"/>
      <c r="AD162" s="156" t="n">
        <f aca="false">AD146</f>
        <v>1201.7224</v>
      </c>
      <c r="AE162" s="157" t="n">
        <f aca="false">AE146</f>
        <v>32.3041</v>
      </c>
      <c r="AF162" s="157" t="n">
        <f aca="false">AF146</f>
        <v>37.3908</v>
      </c>
      <c r="AG162" s="158" t="n">
        <f aca="false">AG146</f>
        <v>38.8987</v>
      </c>
      <c r="AH162" s="106"/>
      <c r="AI162" s="156" t="n">
        <f aca="false">F162/AD162</f>
        <v>1.30582304199373</v>
      </c>
      <c r="AJ162" s="158" t="n">
        <f aca="false">K162/AD162</f>
        <v>0.321673624457695</v>
      </c>
      <c r="AL162" s="159" t="n">
        <f aca="false">AD162+F162</f>
        <v>2770.9592</v>
      </c>
      <c r="AN162" s="159" t="n">
        <f aca="false">AD162+K162</f>
        <v>1588.2848</v>
      </c>
      <c r="AP162" s="159" t="n">
        <f aca="false">AA162+AD162</f>
        <v>1750.95528</v>
      </c>
      <c r="AQ162" s="106"/>
      <c r="AR162" s="134"/>
      <c r="AS162" s="135"/>
      <c r="AT162" s="136"/>
      <c r="AU162" s="134"/>
      <c r="AV162" s="135"/>
      <c r="AW162" s="136"/>
      <c r="AY162" s="134"/>
      <c r="AZ162" s="135"/>
      <c r="BA162" s="136"/>
      <c r="BB162" s="134"/>
      <c r="BC162" s="135"/>
      <c r="BD162" s="136"/>
      <c r="BF162" s="134"/>
      <c r="BG162" s="135"/>
      <c r="BH162" s="136"/>
      <c r="BI162" s="134"/>
      <c r="BJ162" s="135"/>
      <c r="BK162" s="136"/>
    </row>
    <row r="163" customFormat="false" ht="12" hidden="false" customHeight="false" outlineLevel="0" collapsed="false">
      <c r="A163" s="117"/>
      <c r="B163" s="102" t="s">
        <v>148</v>
      </c>
      <c r="C163" s="102" t="s">
        <v>92</v>
      </c>
      <c r="D163" s="33" t="n">
        <v>26</v>
      </c>
      <c r="E163" s="219" t="n">
        <v>18</v>
      </c>
      <c r="F163" s="139" t="n">
        <v>51684.6024</v>
      </c>
      <c r="G163" s="140" t="n">
        <v>41.1664</v>
      </c>
      <c r="H163" s="140" t="n">
        <v>44.595</v>
      </c>
      <c r="I163" s="107" t="n">
        <v>46.2765</v>
      </c>
      <c r="J163" s="106"/>
      <c r="K163" s="103" t="n">
        <v>44636.4648</v>
      </c>
      <c r="L163" s="104" t="n">
        <v>41.1191</v>
      </c>
      <c r="M163" s="104" t="n">
        <v>44.3502</v>
      </c>
      <c r="N163" s="105" t="n">
        <v>45.8581</v>
      </c>
      <c r="O163" s="103" t="n">
        <v>94837.6</v>
      </c>
      <c r="P163" s="104" t="n">
        <v>161.18</v>
      </c>
      <c r="Q163" s="107" t="n">
        <f aca="false">O163/3600</f>
        <v>26.3437777777778</v>
      </c>
      <c r="R163" s="106"/>
      <c r="S163" s="108" t="e">
        <f aca="false">bdrate($F163:$F166,G163:G166,$K163:$K166,L163:L166)</f>
        <v>#VALUE!</v>
      </c>
      <c r="T163" s="109" t="e">
        <f aca="false">bdrate($F163:$F166,H163:H166,$K163:$K166,M163:M166)</f>
        <v>#VALUE!</v>
      </c>
      <c r="U163" s="110" t="e">
        <f aca="false">bdrate($F163:$F166,I163:I166,$K163:$K166,N163:N166)</f>
        <v>#VALUE!</v>
      </c>
      <c r="V163" s="108" t="e">
        <f aca="false">bdrateOld($F163:$F166,G163:G166,$K163:$K166,L163:L166)</f>
        <v>#VALUE!</v>
      </c>
      <c r="W163" s="109" t="e">
        <f aca="false">bdrateOld($F163:$F166,H163:H166,$K163:$K166,M163:M166)</f>
        <v>#VALUE!</v>
      </c>
      <c r="X163" s="110" t="e">
        <f aca="false">bdrateOld($F163:$F166,I163:I166,$K163:$K166,N163:N166)</f>
        <v>#VALUE!</v>
      </c>
      <c r="Y163" s="106"/>
      <c r="Z163" s="103" t="n">
        <f aca="false">Z131</f>
        <v>0.9</v>
      </c>
      <c r="AA163" s="104" t="n">
        <f aca="false">F163*Z163</f>
        <v>46516.14216</v>
      </c>
      <c r="AB163" s="111" t="n">
        <f aca="false">K163/AA163-1</f>
        <v>-0.0404091412726046</v>
      </c>
      <c r="AC163" s="106"/>
      <c r="AD163" s="125" t="n">
        <v>7121.536</v>
      </c>
      <c r="AE163" s="126" t="n">
        <v>37.8076</v>
      </c>
      <c r="AF163" s="126" t="n">
        <v>42.7606</v>
      </c>
      <c r="AG163" s="127" t="n">
        <v>43.392</v>
      </c>
      <c r="AH163" s="106"/>
      <c r="AI163" s="125" t="n">
        <f aca="false">F163/AD163</f>
        <v>7.25750770620271</v>
      </c>
      <c r="AJ163" s="127" t="n">
        <f aca="false">K163/AD163</f>
        <v>6.26781424681417</v>
      </c>
      <c r="AL163" s="115" t="n">
        <f aca="false">AD163+F163</f>
        <v>58806.1384</v>
      </c>
      <c r="AN163" s="115" t="n">
        <f aca="false">AD163+K163</f>
        <v>51758.0008</v>
      </c>
      <c r="AP163" s="115" t="n">
        <f aca="false">AA163+AD163</f>
        <v>53637.67816</v>
      </c>
      <c r="AQ163" s="106"/>
      <c r="AR163" s="108" t="e">
        <f aca="false">bdrate($F163:$F166,G163:G166,$AA163:$AA166,L163:L166)</f>
        <v>#VALUE!</v>
      </c>
      <c r="AS163" s="109" t="e">
        <f aca="false">bdrate($F163:$F166,H163:H166,$AA163:$AA166,M163:M166)</f>
        <v>#VALUE!</v>
      </c>
      <c r="AT163" s="110" t="e">
        <f aca="false">bdrate($F163:$F166,I163:I166,$AA163:$AA166,N163:N166)</f>
        <v>#VALUE!</v>
      </c>
      <c r="AU163" s="108" t="e">
        <f aca="false">bdrateOld($F163:$F166,G163:G166,$AA163:$AA166,L163:L166)</f>
        <v>#VALUE!</v>
      </c>
      <c r="AV163" s="109" t="e">
        <f aca="false">bdrateOld($F163:$F166,H163:H166,$AA163:$AA166,M163:M166)</f>
        <v>#VALUE!</v>
      </c>
      <c r="AW163" s="110" t="e">
        <f aca="false">bdrateOld($F163:$F166,I163:I166,$AA163:$AA166,N163:N166)</f>
        <v>#VALUE!</v>
      </c>
      <c r="AY163" s="108" t="e">
        <f aca="false">bdrate($AL163:$AL166,G163:G166,$AN163:$AN166,L163:L166)</f>
        <v>#VALUE!</v>
      </c>
      <c r="AZ163" s="109" t="e">
        <f aca="false">bdrate($AL163:$AL166,H163:H166,$AN163:$AN166,M163:M166)</f>
        <v>#VALUE!</v>
      </c>
      <c r="BA163" s="109" t="e">
        <f aca="false">bdrate($AL163:$AL166,I163:I166,$AN163:$AN166,N163:N166)</f>
        <v>#VALUE!</v>
      </c>
      <c r="BB163" s="108" t="e">
        <f aca="false">bdrateOld($AL163:$AL166,G163:G166,$AN163:$AN166,L163:L166)</f>
        <v>#VALUE!</v>
      </c>
      <c r="BC163" s="109" t="e">
        <f aca="false">bdrateOld($AL163:$AL166,H163:H166,$AN163:$AN166,M163:M166)</f>
        <v>#VALUE!</v>
      </c>
      <c r="BD163" s="110" t="e">
        <f aca="false">bdrateOld($AL163:$AL166,I163:I166,$AN163:$AN166,N163:N166)</f>
        <v>#VALUE!</v>
      </c>
      <c r="BF163" s="108" t="e">
        <f aca="false">bdrate($AL163:$AL166,G163:G166,$AP163:$AP166,L163:L166)</f>
        <v>#VALUE!</v>
      </c>
      <c r="BG163" s="109" t="e">
        <f aca="false">bdrate($AL163:$AL166,H163:H166,$AP163:$AP166,M163:M166)</f>
        <v>#VALUE!</v>
      </c>
      <c r="BH163" s="109" t="e">
        <f aca="false">bdrate($AL163:$AL166,I163:I166,$AP163:$AP166,N163:N166)</f>
        <v>#VALUE!</v>
      </c>
      <c r="BI163" s="108" t="e">
        <f aca="false">bdrateOld($AL163:$AL166,N163:N166,$AP163:$AP166,S163:S166)</f>
        <v>#VALUE!</v>
      </c>
      <c r="BJ163" s="109" t="e">
        <f aca="false">bdrateOld($AL163:$AL166,O163:O166,$AP163:$AP166,T163:T166)</f>
        <v>#VALUE!</v>
      </c>
      <c r="BK163" s="110" t="e">
        <f aca="false">bdrateOld($AL163:$AL166,P163:P166,$AP163:$AP166,U163:U166)</f>
        <v>#VALUE!</v>
      </c>
    </row>
    <row r="164" customFormat="false" ht="12" hidden="false" customHeight="false" outlineLevel="0" collapsed="false">
      <c r="A164" s="117"/>
      <c r="B164" s="117"/>
      <c r="C164" s="117"/>
      <c r="D164" s="35" t="n">
        <v>26</v>
      </c>
      <c r="E164" s="219" t="n">
        <v>20</v>
      </c>
      <c r="F164" s="141" t="n">
        <v>30245.3184</v>
      </c>
      <c r="G164" s="142" t="n">
        <v>40.0181</v>
      </c>
      <c r="H164" s="142" t="n">
        <v>44.1795</v>
      </c>
      <c r="I164" s="121" t="n">
        <v>45.6382</v>
      </c>
      <c r="J164" s="106"/>
      <c r="K164" s="118" t="n">
        <v>23833.7848</v>
      </c>
      <c r="L164" s="119" t="n">
        <v>39.9988</v>
      </c>
      <c r="M164" s="119" t="n">
        <v>43.9399</v>
      </c>
      <c r="N164" s="120" t="n">
        <v>45.2451</v>
      </c>
      <c r="O164" s="118" t="n">
        <v>84973.72</v>
      </c>
      <c r="P164" s="119" t="n">
        <v>138.62</v>
      </c>
      <c r="Q164" s="121" t="n">
        <f aca="false">O164/3600</f>
        <v>23.6038111111111</v>
      </c>
      <c r="R164" s="106"/>
      <c r="S164" s="122"/>
      <c r="T164" s="84"/>
      <c r="U164" s="88"/>
      <c r="V164" s="122"/>
      <c r="W164" s="84"/>
      <c r="X164" s="88"/>
      <c r="Y164" s="106"/>
      <c r="Z164" s="118" t="n">
        <f aca="false">Z132</f>
        <v>0.8</v>
      </c>
      <c r="AA164" s="119" t="n">
        <f aca="false">F164*Z164</f>
        <v>24196.25472</v>
      </c>
      <c r="AB164" s="123" t="n">
        <f aca="false">K164/AA164-1</f>
        <v>-0.0149804142911585</v>
      </c>
      <c r="AC164" s="106"/>
      <c r="AD164" s="141" t="n">
        <v>7121.536</v>
      </c>
      <c r="AE164" s="142" t="n">
        <v>37.8076</v>
      </c>
      <c r="AF164" s="142" t="n">
        <v>42.7606</v>
      </c>
      <c r="AG164" s="121" t="n">
        <v>43.392</v>
      </c>
      <c r="AH164" s="106"/>
      <c r="AI164" s="141" t="n">
        <f aca="false">F164/AD164</f>
        <v>4.24702176609091</v>
      </c>
      <c r="AJ164" s="121" t="n">
        <f aca="false">K164/AD164</f>
        <v>3.34671969642504</v>
      </c>
      <c r="AL164" s="124" t="n">
        <f aca="false">AD164+F164</f>
        <v>37366.8544</v>
      </c>
      <c r="AN164" s="124" t="n">
        <f aca="false">AD164+K164</f>
        <v>30955.3208</v>
      </c>
      <c r="AP164" s="124" t="n">
        <f aca="false">AA164+AD164</f>
        <v>31317.79072</v>
      </c>
      <c r="AQ164" s="106"/>
      <c r="AR164" s="122"/>
      <c r="AS164" s="84"/>
      <c r="AT164" s="88"/>
      <c r="AU164" s="122"/>
      <c r="AV164" s="84"/>
      <c r="AW164" s="88"/>
      <c r="AY164" s="122"/>
      <c r="AZ164" s="84"/>
      <c r="BA164" s="88"/>
      <c r="BB164" s="122"/>
      <c r="BC164" s="84"/>
      <c r="BD164" s="88"/>
      <c r="BF164" s="122"/>
      <c r="BG164" s="84"/>
      <c r="BH164" s="88"/>
      <c r="BI164" s="122"/>
      <c r="BJ164" s="84"/>
      <c r="BK164" s="88"/>
    </row>
    <row r="165" customFormat="false" ht="12" hidden="false" customHeight="false" outlineLevel="0" collapsed="false">
      <c r="A165" s="117"/>
      <c r="B165" s="117"/>
      <c r="C165" s="117"/>
      <c r="D165" s="35" t="n">
        <v>26</v>
      </c>
      <c r="E165" s="219" t="n">
        <v>22</v>
      </c>
      <c r="F165" s="141" t="n">
        <v>17326.8072</v>
      </c>
      <c r="G165" s="142" t="n">
        <v>39.157</v>
      </c>
      <c r="H165" s="142" t="n">
        <v>43.7672</v>
      </c>
      <c r="I165" s="121" t="n">
        <v>44.9756</v>
      </c>
      <c r="J165" s="106"/>
      <c r="K165" s="118" t="n">
        <v>10990.8312</v>
      </c>
      <c r="L165" s="126" t="n">
        <v>39.095</v>
      </c>
      <c r="M165" s="126" t="n">
        <v>43.465</v>
      </c>
      <c r="N165" s="127" t="n">
        <v>44.4816</v>
      </c>
      <c r="O165" s="125" t="n">
        <v>79557.55</v>
      </c>
      <c r="P165" s="126" t="n">
        <v>134.49</v>
      </c>
      <c r="Q165" s="121" t="n">
        <f aca="false">O165/3600</f>
        <v>22.0993194444444</v>
      </c>
      <c r="R165" s="106"/>
      <c r="S165" s="122"/>
      <c r="T165" s="84"/>
      <c r="U165" s="88"/>
      <c r="V165" s="122"/>
      <c r="W165" s="84"/>
      <c r="X165" s="88"/>
      <c r="Y165" s="106"/>
      <c r="Z165" s="118" t="n">
        <f aca="false">Z133</f>
        <v>0.65</v>
      </c>
      <c r="AA165" s="119" t="n">
        <f aca="false">F165*Z165</f>
        <v>11262.42468</v>
      </c>
      <c r="AB165" s="123" t="n">
        <f aca="false">K165/AA165-1</f>
        <v>-0.0241150096641534</v>
      </c>
      <c r="AC165" s="106"/>
      <c r="AD165" s="141" t="n">
        <v>7121.536</v>
      </c>
      <c r="AE165" s="142" t="n">
        <v>37.8076</v>
      </c>
      <c r="AF165" s="142" t="n">
        <v>42.7606</v>
      </c>
      <c r="AG165" s="121" t="n">
        <v>43.392</v>
      </c>
      <c r="AH165" s="106"/>
      <c r="AI165" s="141" t="n">
        <f aca="false">F165/AD165</f>
        <v>2.43301546183295</v>
      </c>
      <c r="AJ165" s="121" t="n">
        <f aca="false">K165/AD165</f>
        <v>1.54332312579758</v>
      </c>
      <c r="AL165" s="124" t="n">
        <f aca="false">AD165+F165</f>
        <v>24448.3432</v>
      </c>
      <c r="AN165" s="124" t="n">
        <f aca="false">AD165+K165</f>
        <v>18112.3672</v>
      </c>
      <c r="AP165" s="124" t="n">
        <f aca="false">AA165+AD165</f>
        <v>18383.96068</v>
      </c>
      <c r="AQ165" s="106"/>
      <c r="AR165" s="122"/>
      <c r="AS165" s="84"/>
      <c r="AT165" s="88"/>
      <c r="AU165" s="122"/>
      <c r="AV165" s="84"/>
      <c r="AW165" s="88"/>
      <c r="AY165" s="122"/>
      <c r="AZ165" s="84"/>
      <c r="BA165" s="88"/>
      <c r="BB165" s="122"/>
      <c r="BC165" s="84"/>
      <c r="BD165" s="88"/>
      <c r="BF165" s="122"/>
      <c r="BG165" s="84"/>
      <c r="BH165" s="88"/>
      <c r="BI165" s="122"/>
      <c r="BJ165" s="84"/>
      <c r="BK165" s="88"/>
    </row>
    <row r="166" customFormat="false" ht="12.75" hidden="false" customHeight="false" outlineLevel="0" collapsed="false">
      <c r="A166" s="117"/>
      <c r="B166" s="117"/>
      <c r="C166" s="129"/>
      <c r="D166" s="39" t="n">
        <v>26</v>
      </c>
      <c r="E166" s="39" t="n">
        <v>24</v>
      </c>
      <c r="F166" s="143" t="n">
        <v>10497.3232</v>
      </c>
      <c r="G166" s="144" t="n">
        <v>38.4572</v>
      </c>
      <c r="H166" s="144" t="n">
        <v>43.2814</v>
      </c>
      <c r="I166" s="133" t="n">
        <v>44.186</v>
      </c>
      <c r="J166" s="106"/>
      <c r="K166" s="130" t="n">
        <v>3143.6872</v>
      </c>
      <c r="L166" s="126" t="n">
        <v>38.2658</v>
      </c>
      <c r="M166" s="126" t="n">
        <v>42.9643</v>
      </c>
      <c r="N166" s="127" t="n">
        <v>43.697</v>
      </c>
      <c r="O166" s="131" t="n">
        <v>76376.01</v>
      </c>
      <c r="P166" s="132" t="n">
        <v>110.61</v>
      </c>
      <c r="Q166" s="133" t="n">
        <f aca="false">O166/3600</f>
        <v>21.2155583333333</v>
      </c>
      <c r="R166" s="106"/>
      <c r="S166" s="134"/>
      <c r="T166" s="135"/>
      <c r="U166" s="136"/>
      <c r="V166" s="134"/>
      <c r="W166" s="135"/>
      <c r="X166" s="136"/>
      <c r="Y166" s="106"/>
      <c r="Z166" s="130" t="n">
        <f aca="false">Z134</f>
        <v>0.35</v>
      </c>
      <c r="AA166" s="137" t="n">
        <f aca="false">F166*Z166</f>
        <v>3674.06312</v>
      </c>
      <c r="AB166" s="123" t="n">
        <f aca="false">K166/AA166-1</f>
        <v>-0.144356779586302</v>
      </c>
      <c r="AC166" s="106"/>
      <c r="AD166" s="143" t="n">
        <v>7121.536</v>
      </c>
      <c r="AE166" s="144" t="n">
        <v>37.8076</v>
      </c>
      <c r="AF166" s="144" t="n">
        <v>42.7606</v>
      </c>
      <c r="AG166" s="133" t="n">
        <v>43.392</v>
      </c>
      <c r="AH166" s="106"/>
      <c r="AI166" s="143" t="n">
        <f aca="false">F166/AD166</f>
        <v>1.47402515412405</v>
      </c>
      <c r="AJ166" s="133" t="n">
        <f aca="false">K166/AD166</f>
        <v>0.441433870445926</v>
      </c>
      <c r="AL166" s="160" t="n">
        <f aca="false">AD166+F166</f>
        <v>17618.8592</v>
      </c>
      <c r="AN166" s="160" t="n">
        <f aca="false">AD166+K166</f>
        <v>10265.2232</v>
      </c>
      <c r="AP166" s="160" t="n">
        <f aca="false">AA166+AD166</f>
        <v>10795.59912</v>
      </c>
      <c r="AQ166" s="106"/>
      <c r="AR166" s="134"/>
      <c r="AS166" s="135"/>
      <c r="AT166" s="136"/>
      <c r="AU166" s="134"/>
      <c r="AV166" s="135"/>
      <c r="AW166" s="136"/>
      <c r="AY166" s="134"/>
      <c r="AZ166" s="135"/>
      <c r="BA166" s="136"/>
      <c r="BB166" s="134"/>
      <c r="BC166" s="135"/>
      <c r="BD166" s="136"/>
      <c r="BF166" s="134"/>
      <c r="BG166" s="135"/>
      <c r="BH166" s="136"/>
      <c r="BI166" s="134"/>
      <c r="BJ166" s="135"/>
      <c r="BK166" s="136"/>
    </row>
    <row r="167" customFormat="false" ht="12" hidden="false" customHeight="false" outlineLevel="0" collapsed="false">
      <c r="A167" s="117"/>
      <c r="B167" s="117"/>
      <c r="C167" s="102" t="s">
        <v>149</v>
      </c>
      <c r="D167" s="33" t="n">
        <v>30</v>
      </c>
      <c r="E167" s="219" t="n">
        <v>22</v>
      </c>
      <c r="F167" s="139" t="n">
        <v>17326.8072</v>
      </c>
      <c r="G167" s="140" t="n">
        <v>39.157</v>
      </c>
      <c r="H167" s="140" t="n">
        <v>43.7672</v>
      </c>
      <c r="I167" s="107" t="n">
        <v>44.9756</v>
      </c>
      <c r="J167" s="106"/>
      <c r="K167" s="103" t="n">
        <v>14782.5112</v>
      </c>
      <c r="L167" s="140" t="n">
        <v>39.1488</v>
      </c>
      <c r="M167" s="140" t="n">
        <v>43.6326</v>
      </c>
      <c r="N167" s="107" t="n">
        <v>44.7653</v>
      </c>
      <c r="O167" s="103" t="n">
        <v>74467.1</v>
      </c>
      <c r="P167" s="104" t="n">
        <v>114.58</v>
      </c>
      <c r="Q167" s="107" t="n">
        <f aca="false">O167/3600</f>
        <v>20.6853055555556</v>
      </c>
      <c r="R167" s="106"/>
      <c r="S167" s="108" t="e">
        <f aca="false">bdrate($F167:$F170,G167:G170,$K167:$K170,L167:L170)</f>
        <v>#VALUE!</v>
      </c>
      <c r="T167" s="109" t="e">
        <f aca="false">bdrate($F167:$F170,H167:H170,$K167:$K170,M167:M170)</f>
        <v>#VALUE!</v>
      </c>
      <c r="U167" s="110" t="e">
        <f aca="false">bdrate($F167:$F170,I167:I170,$K167:$K170,N167:N170)</f>
        <v>#VALUE!</v>
      </c>
      <c r="V167" s="108" t="e">
        <f aca="false">bdrateOld($F167:$F170,G167:G170,$K167:$K170,L167:L170)</f>
        <v>#VALUE!</v>
      </c>
      <c r="W167" s="109" t="e">
        <f aca="false">bdrateOld($F167:$F170,H167:H170,$K167:$K170,M167:M170)</f>
        <v>#VALUE!</v>
      </c>
      <c r="X167" s="110" t="e">
        <f aca="false">bdrateOld($F167:$F170,I167:I170,$K167:$K170,N167:N170)</f>
        <v>#VALUE!</v>
      </c>
      <c r="Y167" s="106"/>
      <c r="Z167" s="103" t="n">
        <f aca="false">Z135</f>
        <v>0.9</v>
      </c>
      <c r="AA167" s="104" t="n">
        <f aca="false">F167*Z167</f>
        <v>15594.12648</v>
      </c>
      <c r="AB167" s="111" t="n">
        <f aca="false">K167/AA167-1</f>
        <v>-0.0520462163136179</v>
      </c>
      <c r="AC167" s="106"/>
      <c r="AD167" s="125" t="n">
        <v>3768.212</v>
      </c>
      <c r="AE167" s="126" t="n">
        <v>36.4135</v>
      </c>
      <c r="AF167" s="126" t="n">
        <v>41.8713</v>
      </c>
      <c r="AG167" s="127" t="n">
        <v>42.0012</v>
      </c>
      <c r="AH167" s="106"/>
      <c r="AI167" s="125" t="n">
        <f aca="false">F167/AD167</f>
        <v>4.59815084713917</v>
      </c>
      <c r="AJ167" s="127" t="n">
        <f aca="false">K167/AD167</f>
        <v>3.92295104415569</v>
      </c>
      <c r="AL167" s="115" t="n">
        <f aca="false">AD167+F167</f>
        <v>21095.0192</v>
      </c>
      <c r="AN167" s="115" t="n">
        <f aca="false">AD167+K167</f>
        <v>18550.7232</v>
      </c>
      <c r="AP167" s="115" t="n">
        <f aca="false">AA167+AD167</f>
        <v>19362.33848</v>
      </c>
      <c r="AQ167" s="106"/>
      <c r="AR167" s="108" t="e">
        <f aca="false">bdrate($F167:$F170,G167:G170,$AA167:$AA170,L167:L170)</f>
        <v>#VALUE!</v>
      </c>
      <c r="AS167" s="109" t="e">
        <f aca="false">bdrate($F167:$F170,H167:H170,$AA167:$AA170,M167:M170)</f>
        <v>#VALUE!</v>
      </c>
      <c r="AT167" s="110" t="e">
        <f aca="false">bdrate($F167:$F170,I167:I170,$AA167:$AA170,N167:N170)</f>
        <v>#VALUE!</v>
      </c>
      <c r="AU167" s="108" t="e">
        <f aca="false">bdrateOld($F167:$F170,G167:G170,$AA167:$AA170,L167:L170)</f>
        <v>#VALUE!</v>
      </c>
      <c r="AV167" s="109" t="e">
        <f aca="false">bdrateOld($F167:$F170,H167:H170,$AA167:$AA170,M167:M170)</f>
        <v>#VALUE!</v>
      </c>
      <c r="AW167" s="110" t="e">
        <f aca="false">bdrateOld($F167:$F170,I167:I170,$AA167:$AA170,N167:N170)</f>
        <v>#VALUE!</v>
      </c>
      <c r="AY167" s="108" t="e">
        <f aca="false">bdrate($AL167:$AL170,G167:G170,$AN167:$AN170,L167:L170)</f>
        <v>#VALUE!</v>
      </c>
      <c r="AZ167" s="109" t="e">
        <f aca="false">bdrate($AL167:$AL170,H167:H170,$AN167:$AN170,M167:M170)</f>
        <v>#VALUE!</v>
      </c>
      <c r="BA167" s="109" t="e">
        <f aca="false">bdrate($AL167:$AL170,I167:I170,$AN167:$AN170,N167:N170)</f>
        <v>#VALUE!</v>
      </c>
      <c r="BB167" s="108" t="e">
        <f aca="false">bdrateOld($AL167:$AL170,G167:G170,$AN167:$AN170,L167:L170)</f>
        <v>#VALUE!</v>
      </c>
      <c r="BC167" s="109" t="e">
        <f aca="false">bdrateOld($AL167:$AL170,H167:H170,$AN167:$AN170,M167:M170)</f>
        <v>#VALUE!</v>
      </c>
      <c r="BD167" s="110" t="e">
        <f aca="false">bdrateOld($AL167:$AL170,I167:I170,$AN167:$AN170,N167:N170)</f>
        <v>#VALUE!</v>
      </c>
      <c r="BF167" s="108" t="e">
        <f aca="false">bdrate($AL167:$AL170,G167:G170,$AP167:$AP170,L167:L170)</f>
        <v>#VALUE!</v>
      </c>
      <c r="BG167" s="109" t="e">
        <f aca="false">bdrate($AL167:$AL170,H167:H170,$AP167:$AP170,M167:M170)</f>
        <v>#VALUE!</v>
      </c>
      <c r="BH167" s="109" t="e">
        <f aca="false">bdrate($AL167:$AL170,I167:I170,$AP167:$AP170,N167:N170)</f>
        <v>#VALUE!</v>
      </c>
      <c r="BI167" s="108" t="e">
        <f aca="false">bdrateOld($AL167:$AL170,N167:N170,$AP167:$AP170,S167:S170)</f>
        <v>#VALUE!</v>
      </c>
      <c r="BJ167" s="109" t="e">
        <f aca="false">bdrateOld($AL167:$AL170,O167:O170,$AP167:$AP170,T167:T170)</f>
        <v>#VALUE!</v>
      </c>
      <c r="BK167" s="110" t="e">
        <f aca="false">bdrateOld($AL167:$AL170,P167:P170,$AP167:$AP170,U167:U170)</f>
        <v>#VALUE!</v>
      </c>
    </row>
    <row r="168" customFormat="false" ht="12" hidden="false" customHeight="false" outlineLevel="0" collapsed="false">
      <c r="A168" s="117"/>
      <c r="B168" s="117"/>
      <c r="C168" s="117"/>
      <c r="D168" s="35" t="n">
        <v>30</v>
      </c>
      <c r="E168" s="219" t="n">
        <v>24</v>
      </c>
      <c r="F168" s="141" t="n">
        <v>10497.3232</v>
      </c>
      <c r="G168" s="142" t="n">
        <v>38.4572</v>
      </c>
      <c r="H168" s="142" t="n">
        <v>43.2814</v>
      </c>
      <c r="I168" s="121" t="n">
        <v>44.186</v>
      </c>
      <c r="J168" s="106"/>
      <c r="K168" s="118" t="n">
        <v>7730.4008</v>
      </c>
      <c r="L168" s="142" t="n">
        <v>38.4155</v>
      </c>
      <c r="M168" s="142" t="n">
        <v>43.0789</v>
      </c>
      <c r="N168" s="121" t="n">
        <v>43.8915</v>
      </c>
      <c r="O168" s="118" t="n">
        <v>78349.9</v>
      </c>
      <c r="P168" s="119" t="n">
        <v>122.9</v>
      </c>
      <c r="Q168" s="121" t="n">
        <f aca="false">O168/3600</f>
        <v>21.7638611111111</v>
      </c>
      <c r="R168" s="106"/>
      <c r="S168" s="122"/>
      <c r="T168" s="84"/>
      <c r="U168" s="88"/>
      <c r="V168" s="122"/>
      <c r="W168" s="84"/>
      <c r="X168" s="88"/>
      <c r="Y168" s="106"/>
      <c r="Z168" s="118" t="n">
        <f aca="false">Z136</f>
        <v>0.8</v>
      </c>
      <c r="AA168" s="119" t="n">
        <f aca="false">F168*Z168</f>
        <v>8397.85856</v>
      </c>
      <c r="AB168" s="123" t="n">
        <f aca="false">K168/AA168-1</f>
        <v>-0.0794795191215986</v>
      </c>
      <c r="AC168" s="106"/>
      <c r="AD168" s="141" t="n">
        <v>3768.212</v>
      </c>
      <c r="AE168" s="142" t="n">
        <v>36.4135</v>
      </c>
      <c r="AF168" s="142" t="n">
        <v>41.8713</v>
      </c>
      <c r="AG168" s="121" t="n">
        <v>42.0012</v>
      </c>
      <c r="AH168" s="106"/>
      <c r="AI168" s="141" t="n">
        <f aca="false">F168/AD168</f>
        <v>2.78575706462375</v>
      </c>
      <c r="AJ168" s="121" t="n">
        <f aca="false">K168/AD168</f>
        <v>2.05147714619029</v>
      </c>
      <c r="AL168" s="124" t="n">
        <f aca="false">AD168+F168</f>
        <v>14265.5352</v>
      </c>
      <c r="AN168" s="124" t="n">
        <f aca="false">AD168+K168</f>
        <v>11498.6128</v>
      </c>
      <c r="AP168" s="124" t="n">
        <f aca="false">AA168+AD168</f>
        <v>12166.07056</v>
      </c>
      <c r="AQ168" s="106"/>
      <c r="AR168" s="122"/>
      <c r="AS168" s="84"/>
      <c r="AT168" s="88"/>
      <c r="AU168" s="122"/>
      <c r="AV168" s="84"/>
      <c r="AW168" s="88"/>
      <c r="AY168" s="122"/>
      <c r="AZ168" s="84"/>
      <c r="BA168" s="88"/>
      <c r="BB168" s="122"/>
      <c r="BC168" s="84"/>
      <c r="BD168" s="88"/>
      <c r="BF168" s="122"/>
      <c r="BG168" s="84"/>
      <c r="BH168" s="88"/>
      <c r="BI168" s="122"/>
      <c r="BJ168" s="84"/>
      <c r="BK168" s="88"/>
    </row>
    <row r="169" customFormat="false" ht="12" hidden="false" customHeight="false" outlineLevel="0" collapsed="false">
      <c r="A169" s="117"/>
      <c r="B169" s="117"/>
      <c r="C169" s="117"/>
      <c r="D169" s="35" t="n">
        <v>30</v>
      </c>
      <c r="E169" s="219" t="n">
        <v>26</v>
      </c>
      <c r="F169" s="141" t="n">
        <v>7121.536</v>
      </c>
      <c r="G169" s="142" t="n">
        <v>37.8076</v>
      </c>
      <c r="H169" s="142" t="n">
        <v>42.7606</v>
      </c>
      <c r="I169" s="121" t="n">
        <v>43.392</v>
      </c>
      <c r="J169" s="106"/>
      <c r="K169" s="118" t="n">
        <v>3824.0408</v>
      </c>
      <c r="L169" s="142" t="n">
        <v>37.6834</v>
      </c>
      <c r="M169" s="142" t="n">
        <v>42.4762</v>
      </c>
      <c r="N169" s="121" t="n">
        <v>42.9681</v>
      </c>
      <c r="O169" s="125" t="n">
        <v>75192.7</v>
      </c>
      <c r="P169" s="126" t="n">
        <v>117.21</v>
      </c>
      <c r="Q169" s="121" t="n">
        <f aca="false">O169/3600</f>
        <v>20.8868611111111</v>
      </c>
      <c r="R169" s="106"/>
      <c r="S169" s="122"/>
      <c r="T169" s="84"/>
      <c r="U169" s="88"/>
      <c r="V169" s="122"/>
      <c r="W169" s="84"/>
      <c r="X169" s="88"/>
      <c r="Y169" s="106"/>
      <c r="Z169" s="118" t="n">
        <f aca="false">Z137</f>
        <v>0.65</v>
      </c>
      <c r="AA169" s="119" t="n">
        <f aca="false">F169*Z169</f>
        <v>4628.9984</v>
      </c>
      <c r="AB169" s="123" t="n">
        <f aca="false">K169/AA169-1</f>
        <v>-0.173894551356942</v>
      </c>
      <c r="AC169" s="106"/>
      <c r="AD169" s="141" t="n">
        <v>3768.212</v>
      </c>
      <c r="AE169" s="142" t="n">
        <v>36.4135</v>
      </c>
      <c r="AF169" s="142" t="n">
        <v>41.8713</v>
      </c>
      <c r="AG169" s="121" t="n">
        <v>42.0012</v>
      </c>
      <c r="AH169" s="106"/>
      <c r="AI169" s="141" t="n">
        <f aca="false">F169/AD169</f>
        <v>1.88989791444855</v>
      </c>
      <c r="AJ169" s="121" t="n">
        <f aca="false">K169/AD169</f>
        <v>1.01481572692832</v>
      </c>
      <c r="AL169" s="124" t="n">
        <f aca="false">AD169+F169</f>
        <v>10889.748</v>
      </c>
      <c r="AN169" s="124" t="n">
        <f aca="false">AD169+K169</f>
        <v>7592.2528</v>
      </c>
      <c r="AP169" s="124" t="n">
        <f aca="false">AA169+AD169</f>
        <v>8397.2104</v>
      </c>
      <c r="AQ169" s="106"/>
      <c r="AR169" s="122"/>
      <c r="AS169" s="84"/>
      <c r="AT169" s="88"/>
      <c r="AU169" s="122"/>
      <c r="AV169" s="84"/>
      <c r="AW169" s="88"/>
      <c r="AY169" s="122"/>
      <c r="AZ169" s="84"/>
      <c r="BA169" s="88"/>
      <c r="BB169" s="122"/>
      <c r="BC169" s="84"/>
      <c r="BD169" s="88"/>
      <c r="BF169" s="122"/>
      <c r="BG169" s="84"/>
      <c r="BH169" s="88"/>
      <c r="BI169" s="122"/>
      <c r="BJ169" s="84"/>
      <c r="BK169" s="88"/>
    </row>
    <row r="170" customFormat="false" ht="12.75" hidden="false" customHeight="false" outlineLevel="0" collapsed="false">
      <c r="A170" s="117"/>
      <c r="B170" s="117"/>
      <c r="C170" s="129"/>
      <c r="D170" s="39" t="n">
        <v>30</v>
      </c>
      <c r="E170" s="39" t="n">
        <v>28</v>
      </c>
      <c r="F170" s="143" t="n">
        <v>5095.0624</v>
      </c>
      <c r="G170" s="144" t="n">
        <v>37.1353</v>
      </c>
      <c r="H170" s="144" t="n">
        <v>42.2601</v>
      </c>
      <c r="I170" s="133" t="n">
        <v>42.6276</v>
      </c>
      <c r="J170" s="106"/>
      <c r="K170" s="130" t="n">
        <v>1181.3952</v>
      </c>
      <c r="L170" s="144" t="n">
        <v>36.8695</v>
      </c>
      <c r="M170" s="144" t="n">
        <v>42.0326</v>
      </c>
      <c r="N170" s="133" t="n">
        <v>42.2711</v>
      </c>
      <c r="O170" s="131" t="n">
        <v>66228.57</v>
      </c>
      <c r="P170" s="132" t="n">
        <v>100.93</v>
      </c>
      <c r="Q170" s="133" t="n">
        <f aca="false">O170/3600</f>
        <v>18.396825</v>
      </c>
      <c r="R170" s="106"/>
      <c r="S170" s="134"/>
      <c r="T170" s="135"/>
      <c r="U170" s="136"/>
      <c r="V170" s="134"/>
      <c r="W170" s="135"/>
      <c r="X170" s="136"/>
      <c r="Y170" s="106"/>
      <c r="Z170" s="130" t="n">
        <f aca="false">Z138</f>
        <v>0.35</v>
      </c>
      <c r="AA170" s="137" t="n">
        <f aca="false">F170*Z170</f>
        <v>1783.27184</v>
      </c>
      <c r="AB170" s="123" t="n">
        <f aca="false">K170/AA170-1</f>
        <v>-0.337512557816199</v>
      </c>
      <c r="AC170" s="106"/>
      <c r="AD170" s="143" t="n">
        <v>3768.212</v>
      </c>
      <c r="AE170" s="144" t="n">
        <v>36.4135</v>
      </c>
      <c r="AF170" s="144" t="n">
        <v>41.8713</v>
      </c>
      <c r="AG170" s="133" t="n">
        <v>42.0012</v>
      </c>
      <c r="AH170" s="106"/>
      <c r="AI170" s="143" t="n">
        <f aca="false">F170/AD170</f>
        <v>1.35211670680949</v>
      </c>
      <c r="AJ170" s="133" t="n">
        <f aca="false">K170/AD170</f>
        <v>0.313516118519871</v>
      </c>
      <c r="AL170" s="160" t="n">
        <f aca="false">AD170+F170</f>
        <v>8863.2744</v>
      </c>
      <c r="AN170" s="160" t="n">
        <f aca="false">AD170+K170</f>
        <v>4949.6072</v>
      </c>
      <c r="AP170" s="160" t="n">
        <f aca="false">AA170+AD170</f>
        <v>5551.48384</v>
      </c>
      <c r="AQ170" s="106"/>
      <c r="AR170" s="134"/>
      <c r="AS170" s="135"/>
      <c r="AT170" s="136"/>
      <c r="AU170" s="134"/>
      <c r="AV170" s="135"/>
      <c r="AW170" s="136"/>
      <c r="AY170" s="134"/>
      <c r="AZ170" s="135"/>
      <c r="BA170" s="136"/>
      <c r="BB170" s="134"/>
      <c r="BC170" s="135"/>
      <c r="BD170" s="136"/>
      <c r="BF170" s="134"/>
      <c r="BG170" s="135"/>
      <c r="BH170" s="136"/>
      <c r="BI170" s="134"/>
      <c r="BJ170" s="135"/>
      <c r="BK170" s="136"/>
    </row>
    <row r="171" customFormat="false" ht="12" hidden="false" customHeight="false" outlineLevel="0" collapsed="false">
      <c r="A171" s="117"/>
      <c r="B171" s="117"/>
      <c r="C171" s="102" t="s">
        <v>94</v>
      </c>
      <c r="D171" s="33" t="n">
        <v>34</v>
      </c>
      <c r="E171" s="219" t="n">
        <v>26</v>
      </c>
      <c r="F171" s="139" t="n">
        <v>7121.536</v>
      </c>
      <c r="G171" s="140" t="n">
        <v>37.8076</v>
      </c>
      <c r="H171" s="140" t="n">
        <v>42.7606</v>
      </c>
      <c r="I171" s="107" t="n">
        <v>43.392</v>
      </c>
      <c r="J171" s="106"/>
      <c r="K171" s="103" t="n">
        <v>5879.1904</v>
      </c>
      <c r="L171" s="119" t="n">
        <v>37.7806</v>
      </c>
      <c r="M171" s="119" t="n">
        <v>42.6411</v>
      </c>
      <c r="N171" s="120" t="n">
        <v>43.2239</v>
      </c>
      <c r="O171" s="103" t="n">
        <v>67877.4</v>
      </c>
      <c r="P171" s="104" t="n">
        <v>100.72</v>
      </c>
      <c r="Q171" s="107" t="n">
        <f aca="false">O171/3600</f>
        <v>18.8548333333333</v>
      </c>
      <c r="R171" s="106"/>
      <c r="S171" s="108" t="e">
        <f aca="false">bdrate($F171:$F174,G171:G174,$K171:$K174,L171:L174)</f>
        <v>#VALUE!</v>
      </c>
      <c r="T171" s="109" t="e">
        <f aca="false">bdrate($F171:$F174,H171:H174,$K171:$K174,M171:M174)</f>
        <v>#VALUE!</v>
      </c>
      <c r="U171" s="110" t="e">
        <f aca="false">bdrate($F171:$F174,I171:I174,$K171:$K174,N171:N174)</f>
        <v>#VALUE!</v>
      </c>
      <c r="V171" s="108" t="e">
        <f aca="false">bdrateOld($F171:$F174,G171:G174,$K171:$K174,L171:L174)</f>
        <v>#VALUE!</v>
      </c>
      <c r="W171" s="109" t="e">
        <f aca="false">bdrateOld($F171:$F174,H171:H174,$K171:$K174,M171:M174)</f>
        <v>#VALUE!</v>
      </c>
      <c r="X171" s="110" t="e">
        <f aca="false">bdrateOld($F171:$F174,I171:I174,$K171:$K174,N171:N174)</f>
        <v>#VALUE!</v>
      </c>
      <c r="Y171" s="106"/>
      <c r="Z171" s="103" t="n">
        <f aca="false">Z139</f>
        <v>0.9</v>
      </c>
      <c r="AA171" s="104" t="n">
        <f aca="false">F171*Z171</f>
        <v>6409.3824</v>
      </c>
      <c r="AB171" s="111" t="n">
        <f aca="false">K171/AA171-1</f>
        <v>-0.0827212306758293</v>
      </c>
      <c r="AC171" s="106"/>
      <c r="AD171" s="125" t="n">
        <v>2149.3088</v>
      </c>
      <c r="AE171" s="126" t="n">
        <v>34.8431</v>
      </c>
      <c r="AF171" s="126" t="n">
        <v>40.8566</v>
      </c>
      <c r="AG171" s="127" t="n">
        <v>40.6106</v>
      </c>
      <c r="AH171" s="106"/>
      <c r="AI171" s="125" t="n">
        <f aca="false">F171/AD171</f>
        <v>3.31340754757995</v>
      </c>
      <c r="AJ171" s="127" t="n">
        <f aca="false">K171/AD171</f>
        <v>2.7353865577622</v>
      </c>
      <c r="AL171" s="115" t="n">
        <f aca="false">AD171+F171</f>
        <v>9270.8448</v>
      </c>
      <c r="AN171" s="115" t="n">
        <f aca="false">AD171+K171</f>
        <v>8028.4992</v>
      </c>
      <c r="AP171" s="115" t="n">
        <f aca="false">AA171+AD171</f>
        <v>8558.6912</v>
      </c>
      <c r="AQ171" s="106"/>
      <c r="AR171" s="108" t="e">
        <f aca="false">bdrate($F171:$F174,G171:G174,$AA171:$AA174,L171:L174)</f>
        <v>#VALUE!</v>
      </c>
      <c r="AS171" s="109" t="e">
        <f aca="false">bdrate($F171:$F174,H171:H174,$AA171:$AA174,M171:M174)</f>
        <v>#VALUE!</v>
      </c>
      <c r="AT171" s="110" t="e">
        <f aca="false">bdrate($F171:$F174,I171:I174,$AA171:$AA174,N171:N174)</f>
        <v>#VALUE!</v>
      </c>
      <c r="AU171" s="108" t="e">
        <f aca="false">bdrateOld($F171:$F174,G171:G174,$AA171:$AA174,L171:L174)</f>
        <v>#VALUE!</v>
      </c>
      <c r="AV171" s="109" t="e">
        <f aca="false">bdrateOld($F171:$F174,H171:H174,$AA171:$AA174,M171:M174)</f>
        <v>#VALUE!</v>
      </c>
      <c r="AW171" s="110" t="e">
        <f aca="false">bdrateOld($F171:$F174,I171:I174,$AA171:$AA174,N171:N174)</f>
        <v>#VALUE!</v>
      </c>
      <c r="AY171" s="108" t="e">
        <f aca="false">bdrate($AL171:$AL174,G171:G174,$AN171:$AN174,L171:L174)</f>
        <v>#VALUE!</v>
      </c>
      <c r="AZ171" s="109" t="e">
        <f aca="false">bdrate($AL171:$AL174,H171:H174,$AN171:$AN174,M171:M174)</f>
        <v>#VALUE!</v>
      </c>
      <c r="BA171" s="109" t="e">
        <f aca="false">bdrate($AL171:$AL174,I171:I174,$AN171:$AN174,N171:N174)</f>
        <v>#VALUE!</v>
      </c>
      <c r="BB171" s="108" t="e">
        <f aca="false">bdrateOld($AL171:$AL174,G171:G174,$AN171:$AN174,L171:L174)</f>
        <v>#VALUE!</v>
      </c>
      <c r="BC171" s="109" t="e">
        <f aca="false">bdrateOld($AL171:$AL174,H171:H174,$AN171:$AN174,M171:M174)</f>
        <v>#VALUE!</v>
      </c>
      <c r="BD171" s="110" t="e">
        <f aca="false">bdrateOld($AL171:$AL174,I171:I174,$AN171:$AN174,N171:N174)</f>
        <v>#VALUE!</v>
      </c>
      <c r="BF171" s="108" t="e">
        <f aca="false">bdrate($AL171:$AL174,G171:G174,$AP171:$AP174,L171:L174)</f>
        <v>#VALUE!</v>
      </c>
      <c r="BG171" s="109" t="e">
        <f aca="false">bdrate($AL171:$AL174,H171:H174,$AP171:$AP174,M171:M174)</f>
        <v>#VALUE!</v>
      </c>
      <c r="BH171" s="109" t="e">
        <f aca="false">bdrate($AL171:$AL174,I171:I174,$AP171:$AP174,N171:N174)</f>
        <v>#VALUE!</v>
      </c>
      <c r="BI171" s="108" t="e">
        <f aca="false">bdrateOld($AL171:$AL174,N171:N174,$AP171:$AP174,S171:S174)</f>
        <v>#VALUE!</v>
      </c>
      <c r="BJ171" s="109" t="e">
        <f aca="false">bdrateOld($AL171:$AL174,O171:O174,$AP171:$AP174,T171:T174)</f>
        <v>#VALUE!</v>
      </c>
      <c r="BK171" s="110" t="e">
        <f aca="false">bdrateOld($AL171:$AL174,P171:P174,$AP171:$AP174,U171:U174)</f>
        <v>#VALUE!</v>
      </c>
    </row>
    <row r="172" customFormat="false" ht="12" hidden="false" customHeight="false" outlineLevel="0" collapsed="false">
      <c r="A172" s="117"/>
      <c r="B172" s="117"/>
      <c r="C172" s="117"/>
      <c r="D172" s="35" t="n">
        <v>34</v>
      </c>
      <c r="E172" s="219" t="n">
        <v>28</v>
      </c>
      <c r="F172" s="141" t="n">
        <v>5095.0624</v>
      </c>
      <c r="G172" s="142" t="n">
        <v>37.1353</v>
      </c>
      <c r="H172" s="142" t="n">
        <v>42.2601</v>
      </c>
      <c r="I172" s="121" t="n">
        <v>42.6276</v>
      </c>
      <c r="J172" s="106"/>
      <c r="K172" s="118" t="n">
        <v>3618.4888</v>
      </c>
      <c r="L172" s="126" t="n">
        <v>37.0673</v>
      </c>
      <c r="M172" s="126" t="n">
        <v>42.0612</v>
      </c>
      <c r="N172" s="127" t="n">
        <v>42.3543</v>
      </c>
      <c r="O172" s="118" t="n">
        <v>69893.95</v>
      </c>
      <c r="P172" s="119" t="n">
        <v>110.28</v>
      </c>
      <c r="Q172" s="121" t="n">
        <f aca="false">O172/3600</f>
        <v>19.4149861111111</v>
      </c>
      <c r="R172" s="106"/>
      <c r="S172" s="122"/>
      <c r="T172" s="84"/>
      <c r="U172" s="88"/>
      <c r="V172" s="122"/>
      <c r="W172" s="84"/>
      <c r="X172" s="88"/>
      <c r="Y172" s="106"/>
      <c r="Z172" s="118" t="n">
        <f aca="false">Z140</f>
        <v>0.8</v>
      </c>
      <c r="AA172" s="119" t="n">
        <f aca="false">F172*Z172</f>
        <v>4076.04992</v>
      </c>
      <c r="AB172" s="123" t="n">
        <f aca="false">K172/AA172-1</f>
        <v>-0.112256014764412</v>
      </c>
      <c r="AC172" s="106"/>
      <c r="AD172" s="141" t="n">
        <v>2149.3088</v>
      </c>
      <c r="AE172" s="142" t="n">
        <v>34.8431</v>
      </c>
      <c r="AF172" s="142" t="n">
        <v>40.8566</v>
      </c>
      <c r="AG172" s="121" t="n">
        <v>40.6106</v>
      </c>
      <c r="AH172" s="106"/>
      <c r="AI172" s="141" t="n">
        <f aca="false">F172/AD172</f>
        <v>2.37055857213259</v>
      </c>
      <c r="AJ172" s="121" t="n">
        <f aca="false">K172/AD172</f>
        <v>1.68355929124749</v>
      </c>
      <c r="AL172" s="124" t="n">
        <f aca="false">AD172+F172</f>
        <v>7244.3712</v>
      </c>
      <c r="AN172" s="124" t="n">
        <f aca="false">AD172+K172</f>
        <v>5767.7976</v>
      </c>
      <c r="AP172" s="124" t="n">
        <f aca="false">AA172+AD172</f>
        <v>6225.35872</v>
      </c>
      <c r="AQ172" s="106"/>
      <c r="AR172" s="122"/>
      <c r="AS172" s="84"/>
      <c r="AT172" s="88"/>
      <c r="AU172" s="122"/>
      <c r="AV172" s="84"/>
      <c r="AW172" s="88"/>
      <c r="AY172" s="122"/>
      <c r="AZ172" s="84"/>
      <c r="BA172" s="88"/>
      <c r="BB172" s="122"/>
      <c r="BC172" s="84"/>
      <c r="BD172" s="88"/>
      <c r="BF172" s="122"/>
      <c r="BG172" s="84"/>
      <c r="BH172" s="88"/>
      <c r="BI172" s="122"/>
      <c r="BJ172" s="84"/>
      <c r="BK172" s="88"/>
    </row>
    <row r="173" customFormat="false" ht="12" hidden="false" customHeight="false" outlineLevel="0" collapsed="false">
      <c r="A173" s="117"/>
      <c r="B173" s="117"/>
      <c r="C173" s="117"/>
      <c r="D173" s="35" t="n">
        <v>34</v>
      </c>
      <c r="E173" s="219" t="n">
        <v>30</v>
      </c>
      <c r="F173" s="141" t="n">
        <v>3768.212</v>
      </c>
      <c r="G173" s="142" t="n">
        <v>36.4135</v>
      </c>
      <c r="H173" s="142" t="n">
        <v>41.8713</v>
      </c>
      <c r="I173" s="121" t="n">
        <v>42.0012</v>
      </c>
      <c r="J173" s="106"/>
      <c r="K173" s="118" t="n">
        <v>1931.3056</v>
      </c>
      <c r="L173" s="126" t="n">
        <v>36.2302</v>
      </c>
      <c r="M173" s="126" t="n">
        <v>41.6001</v>
      </c>
      <c r="N173" s="127" t="n">
        <v>41.6114</v>
      </c>
      <c r="O173" s="125" t="n">
        <v>64932.17</v>
      </c>
      <c r="P173" s="126" t="n">
        <v>102.09</v>
      </c>
      <c r="Q173" s="121" t="n">
        <f aca="false">O173/3600</f>
        <v>18.0367138888889</v>
      </c>
      <c r="R173" s="106"/>
      <c r="S173" s="122"/>
      <c r="T173" s="84"/>
      <c r="U173" s="88"/>
      <c r="V173" s="122"/>
      <c r="W173" s="84"/>
      <c r="X173" s="88"/>
      <c r="Y173" s="106"/>
      <c r="Z173" s="118" t="n">
        <f aca="false">Z141</f>
        <v>0.65</v>
      </c>
      <c r="AA173" s="119" t="n">
        <f aca="false">F173*Z173</f>
        <v>2449.3378</v>
      </c>
      <c r="AB173" s="123" t="n">
        <f aca="false">K173/AA173-1</f>
        <v>-0.211498879411407</v>
      </c>
      <c r="AC173" s="106"/>
      <c r="AD173" s="141" t="n">
        <v>2149.3088</v>
      </c>
      <c r="AE173" s="142" t="n">
        <v>34.8431</v>
      </c>
      <c r="AF173" s="142" t="n">
        <v>40.8566</v>
      </c>
      <c r="AG173" s="121" t="n">
        <v>40.6106</v>
      </c>
      <c r="AH173" s="106"/>
      <c r="AI173" s="141" t="n">
        <f aca="false">F173/AD173</f>
        <v>1.75322038415327</v>
      </c>
      <c r="AJ173" s="121" t="n">
        <f aca="false">K173/AD173</f>
        <v>0.898570554403351</v>
      </c>
      <c r="AL173" s="124" t="n">
        <f aca="false">AD173+F173</f>
        <v>5917.5208</v>
      </c>
      <c r="AN173" s="124" t="n">
        <f aca="false">AD173+K173</f>
        <v>4080.6144</v>
      </c>
      <c r="AP173" s="124" t="n">
        <f aca="false">AA173+AD173</f>
        <v>4598.6466</v>
      </c>
      <c r="AQ173" s="106"/>
      <c r="AR173" s="122"/>
      <c r="AS173" s="84"/>
      <c r="AT173" s="88"/>
      <c r="AU173" s="122"/>
      <c r="AV173" s="84"/>
      <c r="AW173" s="88"/>
      <c r="AY173" s="122"/>
      <c r="AZ173" s="84"/>
      <c r="BA173" s="88"/>
      <c r="BB173" s="122"/>
      <c r="BC173" s="84"/>
      <c r="BD173" s="88"/>
      <c r="BF173" s="122"/>
      <c r="BG173" s="84"/>
      <c r="BH173" s="88"/>
      <c r="BI173" s="122"/>
      <c r="BJ173" s="84"/>
      <c r="BK173" s="88"/>
    </row>
    <row r="174" customFormat="false" ht="12.75" hidden="false" customHeight="false" outlineLevel="0" collapsed="false">
      <c r="A174" s="117"/>
      <c r="B174" s="117"/>
      <c r="C174" s="129"/>
      <c r="D174" s="39" t="n">
        <v>34</v>
      </c>
      <c r="E174" s="39" t="n">
        <v>32</v>
      </c>
      <c r="F174" s="143" t="n">
        <v>2803.936</v>
      </c>
      <c r="G174" s="144" t="n">
        <v>35.6307</v>
      </c>
      <c r="H174" s="144" t="n">
        <v>41.2781</v>
      </c>
      <c r="I174" s="133" t="n">
        <v>41.184</v>
      </c>
      <c r="J174" s="106"/>
      <c r="K174" s="130" t="n">
        <v>593.0008</v>
      </c>
      <c r="L174" s="144" t="n">
        <v>35.3003</v>
      </c>
      <c r="M174" s="144" t="n">
        <v>41.0908</v>
      </c>
      <c r="N174" s="133" t="n">
        <v>40.9165</v>
      </c>
      <c r="O174" s="131" t="n">
        <v>60708.56</v>
      </c>
      <c r="P174" s="132" t="n">
        <v>92.57</v>
      </c>
      <c r="Q174" s="133" t="n">
        <f aca="false">O174/3600</f>
        <v>16.8634888888889</v>
      </c>
      <c r="R174" s="106"/>
      <c r="S174" s="134"/>
      <c r="T174" s="135"/>
      <c r="U174" s="136"/>
      <c r="V174" s="134"/>
      <c r="W174" s="135"/>
      <c r="X174" s="136"/>
      <c r="Y174" s="106"/>
      <c r="Z174" s="130" t="n">
        <f aca="false">Z142</f>
        <v>0.35</v>
      </c>
      <c r="AA174" s="137" t="n">
        <f aca="false">F174*Z174</f>
        <v>981.3776</v>
      </c>
      <c r="AB174" s="123" t="n">
        <f aca="false">K174/AA174-1</f>
        <v>-0.395746550563208</v>
      </c>
      <c r="AC174" s="106"/>
      <c r="AD174" s="143" t="n">
        <v>2149.3088</v>
      </c>
      <c r="AE174" s="144" t="n">
        <v>34.8431</v>
      </c>
      <c r="AF174" s="144" t="n">
        <v>40.8566</v>
      </c>
      <c r="AG174" s="133" t="n">
        <v>40.6106</v>
      </c>
      <c r="AH174" s="106"/>
      <c r="AI174" s="143" t="n">
        <f aca="false">F174/AD174</f>
        <v>1.30457568498301</v>
      </c>
      <c r="AJ174" s="133" t="n">
        <f aca="false">K174/AD174</f>
        <v>0.275903025195821</v>
      </c>
      <c r="AL174" s="160" t="n">
        <f aca="false">AD174+F174</f>
        <v>4953.2448</v>
      </c>
      <c r="AN174" s="160" t="n">
        <f aca="false">AD174+K174</f>
        <v>2742.3096</v>
      </c>
      <c r="AP174" s="160" t="n">
        <f aca="false">AA174+AD174</f>
        <v>3130.6864</v>
      </c>
      <c r="AQ174" s="106"/>
      <c r="AR174" s="134"/>
      <c r="AS174" s="135"/>
      <c r="AT174" s="136"/>
      <c r="AU174" s="134"/>
      <c r="AV174" s="135"/>
      <c r="AW174" s="136"/>
      <c r="AY174" s="134"/>
      <c r="AZ174" s="135"/>
      <c r="BA174" s="136"/>
      <c r="BB174" s="134"/>
      <c r="BC174" s="135"/>
      <c r="BD174" s="136"/>
      <c r="BF174" s="134"/>
      <c r="BG174" s="135"/>
      <c r="BH174" s="136"/>
      <c r="BI174" s="134"/>
      <c r="BJ174" s="135"/>
      <c r="BK174" s="136"/>
    </row>
    <row r="175" customFormat="false" ht="12" hidden="false" customHeight="false" outlineLevel="0" collapsed="false">
      <c r="A175" s="117"/>
      <c r="B175" s="117"/>
      <c r="C175" s="102" t="s">
        <v>179</v>
      </c>
      <c r="D175" s="33" t="n">
        <v>38</v>
      </c>
      <c r="E175" s="219" t="n">
        <v>30</v>
      </c>
      <c r="F175" s="139" t="n">
        <v>3768.212</v>
      </c>
      <c r="G175" s="140" t="n">
        <v>36.4135</v>
      </c>
      <c r="H175" s="140" t="n">
        <v>41.8713</v>
      </c>
      <c r="I175" s="107" t="n">
        <v>42.0012</v>
      </c>
      <c r="J175" s="106"/>
      <c r="K175" s="103" t="n">
        <v>3046.8232</v>
      </c>
      <c r="L175" s="140" t="n">
        <v>36.3726</v>
      </c>
      <c r="M175" s="140" t="n">
        <v>41.74</v>
      </c>
      <c r="N175" s="107" t="n">
        <v>41.8211</v>
      </c>
      <c r="O175" s="103" t="n">
        <v>65747.94</v>
      </c>
      <c r="P175" s="104" t="n">
        <v>105.02</v>
      </c>
      <c r="Q175" s="107" t="n">
        <f aca="false">O175/3600</f>
        <v>18.2633166666667</v>
      </c>
      <c r="R175" s="106"/>
      <c r="S175" s="108" t="e">
        <f aca="false">bdrate($F175:$F178,G175:G178,$K175:$K178,L175:L178)</f>
        <v>#VALUE!</v>
      </c>
      <c r="T175" s="109" t="e">
        <f aca="false">bdrate($F175:$F178,H175:H178,$K175:$K178,M175:M178)</f>
        <v>#VALUE!</v>
      </c>
      <c r="U175" s="110" t="e">
        <f aca="false">bdrate($F175:$F178,I175:I178,$K175:$K178,N175:N178)</f>
        <v>#VALUE!</v>
      </c>
      <c r="V175" s="108" t="e">
        <f aca="false">bdrateOld($F175:$F178,G175:G178,$K175:$K178,L175:L178)</f>
        <v>#VALUE!</v>
      </c>
      <c r="W175" s="109" t="e">
        <f aca="false">bdrateOld($F175:$F178,H175:H178,$K175:$K178,M175:M178)</f>
        <v>#VALUE!</v>
      </c>
      <c r="X175" s="110" t="e">
        <f aca="false">bdrateOld($F175:$F178,I175:I178,$K175:$K178,N175:N178)</f>
        <v>#VALUE!</v>
      </c>
      <c r="Y175" s="106"/>
      <c r="Z175" s="103" t="n">
        <f aca="false">Z143</f>
        <v>0.9</v>
      </c>
      <c r="AA175" s="104" t="n">
        <f aca="false">F175*Z175</f>
        <v>3391.3908</v>
      </c>
      <c r="AB175" s="111" t="n">
        <f aca="false">K175/AA175-1</f>
        <v>-0.101600676630956</v>
      </c>
      <c r="AC175" s="106"/>
      <c r="AD175" s="125" t="n">
        <v>1303.5312</v>
      </c>
      <c r="AE175" s="126" t="n">
        <v>33.2218</v>
      </c>
      <c r="AF175" s="126" t="n">
        <v>40.1912</v>
      </c>
      <c r="AG175" s="127" t="n">
        <v>39.7009</v>
      </c>
      <c r="AH175" s="106"/>
      <c r="AI175" s="125" t="n">
        <f aca="false">F175/AD175</f>
        <v>2.89077238811008</v>
      </c>
      <c r="AJ175" s="127" t="n">
        <f aca="false">K175/AD175</f>
        <v>2.33736116174281</v>
      </c>
      <c r="AL175" s="115" t="n">
        <f aca="false">AD175+F175</f>
        <v>5071.7432</v>
      </c>
      <c r="AN175" s="115" t="n">
        <f aca="false">AD175+K175</f>
        <v>4350.3544</v>
      </c>
      <c r="AP175" s="115" t="n">
        <f aca="false">AA175+AD175</f>
        <v>4694.922</v>
      </c>
      <c r="AQ175" s="106"/>
      <c r="AR175" s="108" t="e">
        <f aca="false">bdrate($F175:$F178,G175:G178,$AA175:$AA178,L175:L178)</f>
        <v>#VALUE!</v>
      </c>
      <c r="AS175" s="109" t="e">
        <f aca="false">bdrate($F175:$F178,H175:H178,$AA175:$AA178,M175:M178)</f>
        <v>#VALUE!</v>
      </c>
      <c r="AT175" s="110" t="e">
        <f aca="false">bdrate($F175:$F178,I175:I178,$AA175:$AA178,N175:N178)</f>
        <v>#VALUE!</v>
      </c>
      <c r="AU175" s="108" t="e">
        <f aca="false">bdrateOld($F175:$F178,G175:G178,$AA175:$AA178,L175:L178)</f>
        <v>#VALUE!</v>
      </c>
      <c r="AV175" s="109" t="e">
        <f aca="false">bdrateOld($F175:$F178,H175:H178,$AA175:$AA178,M175:M178)</f>
        <v>#VALUE!</v>
      </c>
      <c r="AW175" s="110" t="e">
        <f aca="false">bdrateOld($F175:$F178,I175:I178,$AA175:$AA178,N175:N178)</f>
        <v>#VALUE!</v>
      </c>
      <c r="AY175" s="108" t="e">
        <f aca="false">bdrate($AL175:$AL178,G175:G178,$AN175:$AN178,L175:L178)</f>
        <v>#VALUE!</v>
      </c>
      <c r="AZ175" s="109" t="e">
        <f aca="false">bdrate($AL175:$AL178,H175:H178,$AN175:$AN178,M175:M178)</f>
        <v>#VALUE!</v>
      </c>
      <c r="BA175" s="109" t="e">
        <f aca="false">bdrate($AL175:$AL178,I175:I178,$AN175:$AN178,N175:N178)</f>
        <v>#VALUE!</v>
      </c>
      <c r="BB175" s="108" t="e">
        <f aca="false">bdrateOld($AL175:$AL178,G175:G178,$AN175:$AN178,L175:L178)</f>
        <v>#VALUE!</v>
      </c>
      <c r="BC175" s="109" t="e">
        <f aca="false">bdrateOld($AL175:$AL178,H175:H178,$AN175:$AN178,M175:M178)</f>
        <v>#VALUE!</v>
      </c>
      <c r="BD175" s="110" t="e">
        <f aca="false">bdrateOld($AL175:$AL178,I175:I178,$AN175:$AN178,N175:N178)</f>
        <v>#VALUE!</v>
      </c>
      <c r="BF175" s="108" t="e">
        <f aca="false">bdrate($AL175:$AL178,G175:G178,$AP175:$AP178,L175:L178)</f>
        <v>#VALUE!</v>
      </c>
      <c r="BG175" s="109" t="e">
        <f aca="false">bdrate($AL175:$AL178,H175:H178,$AP175:$AP178,M175:M178)</f>
        <v>#VALUE!</v>
      </c>
      <c r="BH175" s="109" t="e">
        <f aca="false">bdrate($AL175:$AL178,I175:I178,$AP175:$AP178,N175:N178)</f>
        <v>#VALUE!</v>
      </c>
      <c r="BI175" s="108" t="e">
        <f aca="false">bdrateOld($AL175:$AL178,N175:N178,$AP175:$AP178,S175:S178)</f>
        <v>#VALUE!</v>
      </c>
      <c r="BJ175" s="109" t="e">
        <f aca="false">bdrateOld($AL175:$AL178,O175:O178,$AP175:$AP178,T175:T178)</f>
        <v>#VALUE!</v>
      </c>
      <c r="BK175" s="110" t="e">
        <f aca="false">bdrateOld($AL175:$AL178,P175:P178,$AP175:$AP178,U175:U178)</f>
        <v>#VALUE!</v>
      </c>
    </row>
    <row r="176" customFormat="false" ht="12" hidden="false" customHeight="false" outlineLevel="0" collapsed="false">
      <c r="A176" s="117"/>
      <c r="B176" s="117"/>
      <c r="C176" s="117"/>
      <c r="D176" s="35" t="n">
        <v>38</v>
      </c>
      <c r="E176" s="219" t="n">
        <v>32</v>
      </c>
      <c r="F176" s="141" t="n">
        <v>2803.936</v>
      </c>
      <c r="G176" s="142" t="n">
        <v>35.6307</v>
      </c>
      <c r="H176" s="142" t="n">
        <v>41.2781</v>
      </c>
      <c r="I176" s="121" t="n">
        <v>41.184</v>
      </c>
      <c r="J176" s="106"/>
      <c r="K176" s="118" t="n">
        <v>1892.0352</v>
      </c>
      <c r="L176" s="142" t="n">
        <v>35.5234</v>
      </c>
      <c r="M176" s="142" t="n">
        <v>41.0661</v>
      </c>
      <c r="N176" s="121" t="n">
        <v>40.8988</v>
      </c>
      <c r="O176" s="118" t="n">
        <v>59468.82</v>
      </c>
      <c r="P176" s="119" t="n">
        <v>90.44</v>
      </c>
      <c r="Q176" s="121" t="n">
        <f aca="false">O176/3600</f>
        <v>16.5191166666667</v>
      </c>
      <c r="R176" s="106"/>
      <c r="S176" s="122"/>
      <c r="T176" s="84"/>
      <c r="U176" s="88"/>
      <c r="V176" s="122"/>
      <c r="W176" s="84"/>
      <c r="X176" s="88"/>
      <c r="Y176" s="106"/>
      <c r="Z176" s="118" t="n">
        <f aca="false">Z144</f>
        <v>0.8</v>
      </c>
      <c r="AA176" s="119" t="n">
        <f aca="false">F176*Z176</f>
        <v>2243.1488</v>
      </c>
      <c r="AB176" s="123" t="n">
        <f aca="false">K176/AA176-1</f>
        <v>-0.156527110461865</v>
      </c>
      <c r="AC176" s="106"/>
      <c r="AD176" s="141" t="n">
        <v>1303.5312</v>
      </c>
      <c r="AE176" s="142" t="n">
        <v>33.2218</v>
      </c>
      <c r="AF176" s="142" t="n">
        <v>40.1912</v>
      </c>
      <c r="AG176" s="121" t="n">
        <v>39.7009</v>
      </c>
      <c r="AH176" s="106"/>
      <c r="AI176" s="141" t="n">
        <f aca="false">F176/AD176</f>
        <v>2.15103098414522</v>
      </c>
      <c r="AJ176" s="121" t="n">
        <f aca="false">K176/AD176</f>
        <v>1.45146905574642</v>
      </c>
      <c r="AL176" s="124" t="n">
        <f aca="false">AD176+F176</f>
        <v>4107.4672</v>
      </c>
      <c r="AN176" s="124" t="n">
        <f aca="false">AD176+K176</f>
        <v>3195.5664</v>
      </c>
      <c r="AP176" s="124" t="n">
        <f aca="false">AA176+AD176</f>
        <v>3546.68</v>
      </c>
      <c r="AQ176" s="106"/>
      <c r="AR176" s="122"/>
      <c r="AS176" s="84"/>
      <c r="AT176" s="88"/>
      <c r="AU176" s="122"/>
      <c r="AV176" s="84"/>
      <c r="AW176" s="88"/>
      <c r="AY176" s="122"/>
      <c r="AZ176" s="84"/>
      <c r="BA176" s="88"/>
      <c r="BB176" s="122"/>
      <c r="BC176" s="84"/>
      <c r="BD176" s="88"/>
      <c r="BF176" s="122"/>
      <c r="BG176" s="84"/>
      <c r="BH176" s="88"/>
      <c r="BI176" s="122"/>
      <c r="BJ176" s="84"/>
      <c r="BK176" s="88"/>
    </row>
    <row r="177" customFormat="false" ht="12" hidden="false" customHeight="false" outlineLevel="0" collapsed="false">
      <c r="A177" s="117"/>
      <c r="B177" s="117"/>
      <c r="C177" s="117"/>
      <c r="D177" s="35" t="n">
        <v>38</v>
      </c>
      <c r="E177" s="219" t="n">
        <v>34</v>
      </c>
      <c r="F177" s="141" t="n">
        <v>2149.3088</v>
      </c>
      <c r="G177" s="142" t="n">
        <v>34.8431</v>
      </c>
      <c r="H177" s="142" t="n">
        <v>40.8566</v>
      </c>
      <c r="I177" s="121" t="n">
        <v>40.6106</v>
      </c>
      <c r="J177" s="106"/>
      <c r="K177" s="118" t="n">
        <v>1013.2264</v>
      </c>
      <c r="L177" s="142" t="n">
        <v>34.5971</v>
      </c>
      <c r="M177" s="142" t="n">
        <v>40.6361</v>
      </c>
      <c r="N177" s="121" t="n">
        <v>40.3219</v>
      </c>
      <c r="O177" s="125" t="n">
        <v>56479.85</v>
      </c>
      <c r="P177" s="126" t="n">
        <v>95.75</v>
      </c>
      <c r="Q177" s="121" t="n">
        <f aca="false">O177/3600</f>
        <v>15.6888472222222</v>
      </c>
      <c r="R177" s="106"/>
      <c r="S177" s="122"/>
      <c r="T177" s="84"/>
      <c r="U177" s="88"/>
      <c r="V177" s="122"/>
      <c r="W177" s="84"/>
      <c r="X177" s="88"/>
      <c r="Y177" s="106"/>
      <c r="Z177" s="118" t="n">
        <f aca="false">Z145</f>
        <v>0.65</v>
      </c>
      <c r="AA177" s="119" t="n">
        <f aca="false">F177*Z177</f>
        <v>1397.05072</v>
      </c>
      <c r="AB177" s="123" t="n">
        <f aca="false">K177/AA177-1</f>
        <v>-0.274739001601889</v>
      </c>
      <c r="AC177" s="106"/>
      <c r="AD177" s="141" t="n">
        <v>1303.5312</v>
      </c>
      <c r="AE177" s="142" t="n">
        <v>33.2218</v>
      </c>
      <c r="AF177" s="142" t="n">
        <v>40.1912</v>
      </c>
      <c r="AG177" s="121" t="n">
        <v>39.7009</v>
      </c>
      <c r="AH177" s="106"/>
      <c r="AI177" s="141" t="n">
        <f aca="false">F177/AD177</f>
        <v>1.64883571639866</v>
      </c>
      <c r="AJ177" s="121" t="n">
        <f aca="false">K177/AD177</f>
        <v>0.77729355461534</v>
      </c>
      <c r="AL177" s="124" t="n">
        <f aca="false">AD177+F177</f>
        <v>3452.84</v>
      </c>
      <c r="AN177" s="124" t="n">
        <f aca="false">AD177+K177</f>
        <v>2316.7576</v>
      </c>
      <c r="AP177" s="124" t="n">
        <f aca="false">AA177+AD177</f>
        <v>2700.58192</v>
      </c>
      <c r="AQ177" s="106"/>
      <c r="AR177" s="122"/>
      <c r="AS177" s="84"/>
      <c r="AT177" s="88"/>
      <c r="AU177" s="122"/>
      <c r="AV177" s="84"/>
      <c r="AW177" s="88"/>
      <c r="AY177" s="122"/>
      <c r="AZ177" s="84"/>
      <c r="BA177" s="88"/>
      <c r="BB177" s="122"/>
      <c r="BC177" s="84"/>
      <c r="BD177" s="88"/>
      <c r="BF177" s="122"/>
      <c r="BG177" s="84"/>
      <c r="BH177" s="88"/>
      <c r="BI177" s="122"/>
      <c r="BJ177" s="84"/>
      <c r="BK177" s="88"/>
    </row>
    <row r="178" customFormat="false" ht="12.75" hidden="false" customHeight="false" outlineLevel="0" collapsed="false">
      <c r="A178" s="117"/>
      <c r="B178" s="117"/>
      <c r="C178" s="129"/>
      <c r="D178" s="39" t="n">
        <v>38</v>
      </c>
      <c r="E178" s="39" t="n">
        <v>36</v>
      </c>
      <c r="F178" s="143" t="n">
        <v>1676.0488</v>
      </c>
      <c r="G178" s="144" t="n">
        <v>34.0607</v>
      </c>
      <c r="H178" s="144" t="n">
        <v>40.5359</v>
      </c>
      <c r="I178" s="133" t="n">
        <v>40.163</v>
      </c>
      <c r="J178" s="106"/>
      <c r="K178" s="130" t="n">
        <v>347.044</v>
      </c>
      <c r="L178" s="144" t="n">
        <v>33.6914</v>
      </c>
      <c r="M178" s="144" t="n">
        <v>40.4013</v>
      </c>
      <c r="N178" s="133" t="n">
        <v>39.9772</v>
      </c>
      <c r="O178" s="131" t="n">
        <v>61583.87</v>
      </c>
      <c r="P178" s="132" t="n">
        <v>102.03</v>
      </c>
      <c r="Q178" s="133" t="n">
        <f aca="false">O178/3600</f>
        <v>17.1066305555556</v>
      </c>
      <c r="R178" s="106"/>
      <c r="S178" s="134"/>
      <c r="T178" s="135"/>
      <c r="U178" s="136"/>
      <c r="V178" s="134"/>
      <c r="W178" s="135"/>
      <c r="X178" s="136"/>
      <c r="Y178" s="106"/>
      <c r="Z178" s="130" t="n">
        <f aca="false">Z146</f>
        <v>0.35</v>
      </c>
      <c r="AA178" s="137" t="n">
        <f aca="false">F178*Z178</f>
        <v>586.61708</v>
      </c>
      <c r="AB178" s="123" t="n">
        <f aca="false">K178/AA178-1</f>
        <v>-0.408397723434851</v>
      </c>
      <c r="AC178" s="106"/>
      <c r="AD178" s="143" t="n">
        <v>1303.5312</v>
      </c>
      <c r="AE178" s="144" t="n">
        <v>33.2218</v>
      </c>
      <c r="AF178" s="144" t="n">
        <v>40.1912</v>
      </c>
      <c r="AG178" s="133" t="n">
        <v>39.7009</v>
      </c>
      <c r="AH178" s="106"/>
      <c r="AI178" s="143" t="n">
        <f aca="false">F178/AD178</f>
        <v>1.28577574514519</v>
      </c>
      <c r="AJ178" s="133" t="n">
        <f aca="false">K178/AD178</f>
        <v>0.26623375029305</v>
      </c>
      <c r="AL178" s="160" t="n">
        <f aca="false">AD178+F178</f>
        <v>2979.58</v>
      </c>
      <c r="AN178" s="160" t="n">
        <f aca="false">AD178+K178</f>
        <v>1650.5752</v>
      </c>
      <c r="AP178" s="160" t="n">
        <f aca="false">AA178+AD178</f>
        <v>1890.14828</v>
      </c>
      <c r="AQ178" s="106"/>
      <c r="AR178" s="134"/>
      <c r="AS178" s="135"/>
      <c r="AT178" s="136"/>
      <c r="AU178" s="134"/>
      <c r="AV178" s="135"/>
      <c r="AW178" s="136"/>
      <c r="AY178" s="134"/>
      <c r="AZ178" s="135"/>
      <c r="BA178" s="136"/>
      <c r="BB178" s="134"/>
      <c r="BC178" s="135"/>
      <c r="BD178" s="136"/>
      <c r="BF178" s="134"/>
      <c r="BG178" s="135"/>
      <c r="BH178" s="136"/>
      <c r="BI178" s="134"/>
      <c r="BJ178" s="135"/>
      <c r="BK178" s="136"/>
    </row>
    <row r="179" customFormat="false" ht="12" hidden="false" customHeight="false" outlineLevel="0" collapsed="false">
      <c r="A179" s="117"/>
      <c r="B179" s="145"/>
      <c r="C179" s="102" t="s">
        <v>180</v>
      </c>
      <c r="D179" s="102" t="n">
        <v>26</v>
      </c>
      <c r="E179" s="102" t="n">
        <v>18</v>
      </c>
      <c r="F179" s="146" t="n">
        <f aca="false">F163</f>
        <v>51684.6024</v>
      </c>
      <c r="G179" s="147" t="n">
        <f aca="false">G163</f>
        <v>41.1664</v>
      </c>
      <c r="H179" s="147" t="n">
        <f aca="false">H163</f>
        <v>44.595</v>
      </c>
      <c r="I179" s="148" t="n">
        <f aca="false">I163</f>
        <v>46.2765</v>
      </c>
      <c r="J179" s="106"/>
      <c r="K179" s="146" t="n">
        <f aca="false">K163</f>
        <v>44636.4648</v>
      </c>
      <c r="L179" s="147" t="n">
        <f aca="false">L163</f>
        <v>41.1191</v>
      </c>
      <c r="M179" s="147" t="n">
        <f aca="false">M163</f>
        <v>44.3502</v>
      </c>
      <c r="N179" s="148" t="n">
        <f aca="false">N163</f>
        <v>45.8581</v>
      </c>
      <c r="O179" s="146" t="n">
        <f aca="false">O163</f>
        <v>94837.6</v>
      </c>
      <c r="P179" s="147" t="n">
        <f aca="false">P163</f>
        <v>161.18</v>
      </c>
      <c r="Q179" s="148" t="n">
        <f aca="false">Q163</f>
        <v>26.3437777777778</v>
      </c>
      <c r="R179" s="106"/>
      <c r="S179" s="108" t="e">
        <f aca="false">bdrate($F179:$F182,G179:G182,$K179:$K182,L179:L182)</f>
        <v>#VALUE!</v>
      </c>
      <c r="T179" s="109" t="e">
        <f aca="false">bdrate($F179:$F182,H179:H182,$K179:$K182,M179:M182)</f>
        <v>#VALUE!</v>
      </c>
      <c r="U179" s="110" t="e">
        <f aca="false">bdrate($F179:$F182,I179:I182,$K179:$K182,N179:N182)</f>
        <v>#VALUE!</v>
      </c>
      <c r="V179" s="108" t="e">
        <f aca="false">bdrateOld($F179:$F182,G179:G182,$K179:$K182,L179:L182)</f>
        <v>#VALUE!</v>
      </c>
      <c r="W179" s="109" t="e">
        <f aca="false">bdrateOld($F179:$F182,H179:H182,$K179:$K182,M179:M182)</f>
        <v>#VALUE!</v>
      </c>
      <c r="X179" s="110" t="e">
        <f aca="false">bdrateOld($F179:$F182,I179:I182,$K179:$K182,N179:N182)</f>
        <v>#VALUE!</v>
      </c>
      <c r="Y179" s="106"/>
      <c r="Z179" s="146" t="n">
        <f aca="false">Z163</f>
        <v>0.9</v>
      </c>
      <c r="AA179" s="147" t="n">
        <f aca="false">AA163</f>
        <v>46516.14216</v>
      </c>
      <c r="AB179" s="149" t="n">
        <f aca="false">K179/AA179-1</f>
        <v>-0.0404091412726046</v>
      </c>
      <c r="AC179" s="106"/>
      <c r="AD179" s="146" t="n">
        <f aca="false">AD163</f>
        <v>7121.536</v>
      </c>
      <c r="AE179" s="147" t="n">
        <f aca="false">AE163</f>
        <v>37.8076</v>
      </c>
      <c r="AF179" s="147" t="n">
        <f aca="false">AF163</f>
        <v>42.7606</v>
      </c>
      <c r="AG179" s="148" t="n">
        <f aca="false">AG163</f>
        <v>43.392</v>
      </c>
      <c r="AH179" s="106"/>
      <c r="AI179" s="146" t="n">
        <f aca="false">F179/AD179</f>
        <v>7.25750770620271</v>
      </c>
      <c r="AJ179" s="148" t="n">
        <f aca="false">K179/AD179</f>
        <v>6.26781424681417</v>
      </c>
      <c r="AL179" s="150" t="n">
        <f aca="false">AD179+F179</f>
        <v>58806.1384</v>
      </c>
      <c r="AN179" s="150" t="n">
        <f aca="false">AD179+K179</f>
        <v>51758.0008</v>
      </c>
      <c r="AP179" s="150" t="n">
        <f aca="false">AA179+AD179</f>
        <v>53637.67816</v>
      </c>
      <c r="AQ179" s="106"/>
      <c r="AR179" s="108" t="e">
        <f aca="false">bdrate($F179:$F182,G179:G182,$AA179:$AA182,L179:L182)</f>
        <v>#VALUE!</v>
      </c>
      <c r="AS179" s="109" t="e">
        <f aca="false">bdrate($F179:$F182,H179:H182,$AA179:$AA182,M179:M182)</f>
        <v>#VALUE!</v>
      </c>
      <c r="AT179" s="110" t="e">
        <f aca="false">bdrate($F179:$F182,I179:I182,$AA179:$AA182,N179:N182)</f>
        <v>#VALUE!</v>
      </c>
      <c r="AU179" s="108" t="e">
        <f aca="false">bdrateOld($F179:$F182,G179:G182,$AA179:$AA182,L179:L182)</f>
        <v>#VALUE!</v>
      </c>
      <c r="AV179" s="109" t="e">
        <f aca="false">bdrateOld($F179:$F182,H179:H182,$AA179:$AA182,M179:M182)</f>
        <v>#VALUE!</v>
      </c>
      <c r="AW179" s="110" t="e">
        <f aca="false">bdrateOld($F179:$F182,I179:I182,$AA179:$AA182,N179:N182)</f>
        <v>#VALUE!</v>
      </c>
      <c r="AY179" s="108" t="e">
        <f aca="false">bdrate($AL179:$AL182,G179:G182,$AN179:$AN182,L179:L182)</f>
        <v>#VALUE!</v>
      </c>
      <c r="AZ179" s="109" t="e">
        <f aca="false">bdrate($AL179:$AL182,H179:H182,$AN179:$AN182,M179:M182)</f>
        <v>#VALUE!</v>
      </c>
      <c r="BA179" s="109" t="e">
        <f aca="false">bdrate($AL179:$AL182,I179:I182,$AN179:$AN182,N179:N182)</f>
        <v>#VALUE!</v>
      </c>
      <c r="BB179" s="108" t="e">
        <f aca="false">bdrateOld($AL179:$AL182,G179:G182,$AN179:$AN182,L179:L182)</f>
        <v>#VALUE!</v>
      </c>
      <c r="BC179" s="109" t="e">
        <f aca="false">bdrateOld($AL179:$AL182,H179:H182,$AN179:$AN182,M179:M182)</f>
        <v>#VALUE!</v>
      </c>
      <c r="BD179" s="110" t="e">
        <f aca="false">bdrateOld($AL179:$AL182,I179:I182,$AN179:$AN182,N179:N182)</f>
        <v>#VALUE!</v>
      </c>
      <c r="BF179" s="108" t="e">
        <f aca="false">bdrate($AL179:$AL182,G179:G182,$AP179:$AP182,L179:L182)</f>
        <v>#VALUE!</v>
      </c>
      <c r="BG179" s="109" t="e">
        <f aca="false">bdrate($AL179:$AL182,H179:H182,$AP179:$AP182,M179:M182)</f>
        <v>#VALUE!</v>
      </c>
      <c r="BH179" s="109" t="e">
        <f aca="false">bdrate($AL179:$AL182,I179:I182,$AP179:$AP182,N179:N182)</f>
        <v>#VALUE!</v>
      </c>
      <c r="BI179" s="108" t="e">
        <f aca="false">bdrateOld($AL179:$AL182,N179:N182,$AP179:$AP182,S179:S182)</f>
        <v>#VALUE!</v>
      </c>
      <c r="BJ179" s="109" t="e">
        <f aca="false">bdrateOld($AL179:$AL182,O179:O182,$AP179:$AP182,T179:T182)</f>
        <v>#VALUE!</v>
      </c>
      <c r="BK179" s="110" t="e">
        <f aca="false">bdrateOld($AL179:$AL182,P179:P182,$AP179:$AP182,U179:U182)</f>
        <v>#VALUE!</v>
      </c>
    </row>
    <row r="180" customFormat="false" ht="12" hidden="false" customHeight="false" outlineLevel="0" collapsed="false">
      <c r="A180" s="117"/>
      <c r="B180" s="117"/>
      <c r="C180" s="117"/>
      <c r="D180" s="117" t="n">
        <v>30</v>
      </c>
      <c r="E180" s="117" t="n">
        <v>22</v>
      </c>
      <c r="F180" s="151" t="n">
        <f aca="false">F167</f>
        <v>17326.8072</v>
      </c>
      <c r="G180" s="152" t="n">
        <f aca="false">G167</f>
        <v>39.157</v>
      </c>
      <c r="H180" s="152" t="n">
        <f aca="false">H167</f>
        <v>43.7672</v>
      </c>
      <c r="I180" s="153" t="n">
        <f aca="false">I167</f>
        <v>44.9756</v>
      </c>
      <c r="J180" s="106"/>
      <c r="K180" s="151" t="n">
        <f aca="false">K167</f>
        <v>14782.5112</v>
      </c>
      <c r="L180" s="152" t="n">
        <f aca="false">L167</f>
        <v>39.1488</v>
      </c>
      <c r="M180" s="152" t="n">
        <f aca="false">M167</f>
        <v>43.6326</v>
      </c>
      <c r="N180" s="153" t="n">
        <f aca="false">N167</f>
        <v>44.7653</v>
      </c>
      <c r="O180" s="151" t="n">
        <f aca="false">O167</f>
        <v>74467.1</v>
      </c>
      <c r="P180" s="152" t="n">
        <f aca="false">P167</f>
        <v>114.58</v>
      </c>
      <c r="Q180" s="153" t="n">
        <f aca="false">Q167</f>
        <v>20.6853055555556</v>
      </c>
      <c r="R180" s="106"/>
      <c r="S180" s="122"/>
      <c r="T180" s="84"/>
      <c r="U180" s="88"/>
      <c r="V180" s="122"/>
      <c r="W180" s="84"/>
      <c r="X180" s="88"/>
      <c r="Y180" s="106"/>
      <c r="Z180" s="151" t="n">
        <f aca="false">Z167</f>
        <v>0.9</v>
      </c>
      <c r="AA180" s="152" t="n">
        <f aca="false">AA167</f>
        <v>15594.12648</v>
      </c>
      <c r="AB180" s="154" t="n">
        <f aca="false">K180/AA180-1</f>
        <v>-0.0520462163136179</v>
      </c>
      <c r="AC180" s="106"/>
      <c r="AD180" s="151" t="n">
        <f aca="false">AD167</f>
        <v>3768.212</v>
      </c>
      <c r="AE180" s="152" t="n">
        <f aca="false">AE167</f>
        <v>36.4135</v>
      </c>
      <c r="AF180" s="152" t="n">
        <f aca="false">AF167</f>
        <v>41.8713</v>
      </c>
      <c r="AG180" s="153" t="n">
        <f aca="false">AG167</f>
        <v>42.0012</v>
      </c>
      <c r="AH180" s="106"/>
      <c r="AI180" s="151" t="n">
        <f aca="false">F180/AD180</f>
        <v>4.59815084713917</v>
      </c>
      <c r="AJ180" s="153" t="n">
        <f aca="false">K180/AD180</f>
        <v>3.92295104415569</v>
      </c>
      <c r="AL180" s="155" t="n">
        <f aca="false">AD180+F180</f>
        <v>21095.0192</v>
      </c>
      <c r="AN180" s="155" t="n">
        <f aca="false">AD180+K180</f>
        <v>18550.7232</v>
      </c>
      <c r="AP180" s="155" t="n">
        <f aca="false">AA180+AD180</f>
        <v>19362.33848</v>
      </c>
      <c r="AQ180" s="106"/>
      <c r="AR180" s="122"/>
      <c r="AS180" s="84"/>
      <c r="AT180" s="88"/>
      <c r="AU180" s="122"/>
      <c r="AV180" s="84"/>
      <c r="AW180" s="88"/>
      <c r="AY180" s="122"/>
      <c r="AZ180" s="84"/>
      <c r="BA180" s="88"/>
      <c r="BB180" s="122"/>
      <c r="BC180" s="84"/>
      <c r="BD180" s="88"/>
      <c r="BF180" s="122"/>
      <c r="BG180" s="84"/>
      <c r="BH180" s="88"/>
      <c r="BI180" s="122"/>
      <c r="BJ180" s="84"/>
      <c r="BK180" s="88"/>
    </row>
    <row r="181" customFormat="false" ht="12" hidden="false" customHeight="false" outlineLevel="0" collapsed="false">
      <c r="A181" s="117"/>
      <c r="B181" s="117"/>
      <c r="C181" s="117"/>
      <c r="D181" s="117" t="n">
        <v>34</v>
      </c>
      <c r="E181" s="117" t="n">
        <v>26</v>
      </c>
      <c r="F181" s="151" t="n">
        <f aca="false">F171</f>
        <v>7121.536</v>
      </c>
      <c r="G181" s="152" t="n">
        <f aca="false">G171</f>
        <v>37.8076</v>
      </c>
      <c r="H181" s="152" t="n">
        <f aca="false">H171</f>
        <v>42.7606</v>
      </c>
      <c r="I181" s="153" t="n">
        <f aca="false">I171</f>
        <v>43.392</v>
      </c>
      <c r="J181" s="106"/>
      <c r="K181" s="151" t="n">
        <f aca="false">K171</f>
        <v>5879.1904</v>
      </c>
      <c r="L181" s="152" t="n">
        <f aca="false">L171</f>
        <v>37.7806</v>
      </c>
      <c r="M181" s="152" t="n">
        <f aca="false">M171</f>
        <v>42.6411</v>
      </c>
      <c r="N181" s="153" t="n">
        <f aca="false">N171</f>
        <v>43.2239</v>
      </c>
      <c r="O181" s="151" t="n">
        <f aca="false">O171</f>
        <v>67877.4</v>
      </c>
      <c r="P181" s="152" t="n">
        <f aca="false">P171</f>
        <v>100.72</v>
      </c>
      <c r="Q181" s="153" t="n">
        <f aca="false">Q171</f>
        <v>18.8548333333333</v>
      </c>
      <c r="R181" s="106"/>
      <c r="S181" s="122"/>
      <c r="T181" s="84"/>
      <c r="U181" s="88"/>
      <c r="V181" s="122"/>
      <c r="W181" s="84"/>
      <c r="X181" s="88"/>
      <c r="Y181" s="106"/>
      <c r="Z181" s="151" t="n">
        <f aca="false">Z171</f>
        <v>0.9</v>
      </c>
      <c r="AA181" s="152" t="n">
        <f aca="false">AA171</f>
        <v>6409.3824</v>
      </c>
      <c r="AB181" s="154" t="n">
        <f aca="false">K181/AA181-1</f>
        <v>-0.0827212306758293</v>
      </c>
      <c r="AC181" s="106"/>
      <c r="AD181" s="151" t="n">
        <f aca="false">AD171</f>
        <v>2149.3088</v>
      </c>
      <c r="AE181" s="152" t="n">
        <f aca="false">AE171</f>
        <v>34.8431</v>
      </c>
      <c r="AF181" s="152" t="n">
        <f aca="false">AF171</f>
        <v>40.8566</v>
      </c>
      <c r="AG181" s="153" t="n">
        <f aca="false">AG171</f>
        <v>40.6106</v>
      </c>
      <c r="AH181" s="106"/>
      <c r="AI181" s="151" t="n">
        <f aca="false">F181/AD181</f>
        <v>3.31340754757995</v>
      </c>
      <c r="AJ181" s="153" t="n">
        <f aca="false">K181/AD181</f>
        <v>2.7353865577622</v>
      </c>
      <c r="AL181" s="155" t="n">
        <f aca="false">AD181+F181</f>
        <v>9270.8448</v>
      </c>
      <c r="AN181" s="155" t="n">
        <f aca="false">AD181+K181</f>
        <v>8028.4992</v>
      </c>
      <c r="AP181" s="155" t="n">
        <f aca="false">AA181+AD181</f>
        <v>8558.6912</v>
      </c>
      <c r="AQ181" s="106"/>
      <c r="AR181" s="122"/>
      <c r="AS181" s="84"/>
      <c r="AT181" s="88"/>
      <c r="AU181" s="122"/>
      <c r="AV181" s="84"/>
      <c r="AW181" s="88"/>
      <c r="AY181" s="122"/>
      <c r="AZ181" s="84"/>
      <c r="BA181" s="88"/>
      <c r="BB181" s="122"/>
      <c r="BC181" s="84"/>
      <c r="BD181" s="88"/>
      <c r="BF181" s="122"/>
      <c r="BG181" s="84"/>
      <c r="BH181" s="88"/>
      <c r="BI181" s="122"/>
      <c r="BJ181" s="84"/>
      <c r="BK181" s="88"/>
    </row>
    <row r="182" customFormat="false" ht="12.75" hidden="false" customHeight="false" outlineLevel="0" collapsed="false">
      <c r="A182" s="117"/>
      <c r="B182" s="117"/>
      <c r="C182" s="129"/>
      <c r="D182" s="129" t="n">
        <v>38</v>
      </c>
      <c r="E182" s="129" t="n">
        <v>30</v>
      </c>
      <c r="F182" s="156" t="n">
        <f aca="false">F175</f>
        <v>3768.212</v>
      </c>
      <c r="G182" s="157" t="n">
        <f aca="false">G175</f>
        <v>36.4135</v>
      </c>
      <c r="H182" s="157" t="n">
        <f aca="false">H175</f>
        <v>41.8713</v>
      </c>
      <c r="I182" s="158" t="n">
        <f aca="false">I175</f>
        <v>42.0012</v>
      </c>
      <c r="J182" s="106"/>
      <c r="K182" s="156" t="n">
        <f aca="false">K175</f>
        <v>3046.8232</v>
      </c>
      <c r="L182" s="157" t="n">
        <f aca="false">L175</f>
        <v>36.3726</v>
      </c>
      <c r="M182" s="157" t="n">
        <f aca="false">M175</f>
        <v>41.74</v>
      </c>
      <c r="N182" s="158" t="n">
        <f aca="false">N175</f>
        <v>41.8211</v>
      </c>
      <c r="O182" s="156" t="n">
        <f aca="false">O175</f>
        <v>65747.94</v>
      </c>
      <c r="P182" s="157" t="n">
        <f aca="false">P175</f>
        <v>105.02</v>
      </c>
      <c r="Q182" s="158" t="n">
        <f aca="false">Q175</f>
        <v>18.2633166666667</v>
      </c>
      <c r="R182" s="106"/>
      <c r="S182" s="134"/>
      <c r="T182" s="135"/>
      <c r="U182" s="136"/>
      <c r="V182" s="134"/>
      <c r="W182" s="135"/>
      <c r="X182" s="136"/>
      <c r="Y182" s="106"/>
      <c r="Z182" s="156" t="n">
        <f aca="false">Z175</f>
        <v>0.9</v>
      </c>
      <c r="AA182" s="157" t="n">
        <f aca="false">AA175</f>
        <v>3391.3908</v>
      </c>
      <c r="AB182" s="154" t="n">
        <f aca="false">K182/AA182-1</f>
        <v>-0.101600676630956</v>
      </c>
      <c r="AC182" s="106"/>
      <c r="AD182" s="156" t="n">
        <f aca="false">AD175</f>
        <v>1303.5312</v>
      </c>
      <c r="AE182" s="157" t="n">
        <f aca="false">AE175</f>
        <v>33.2218</v>
      </c>
      <c r="AF182" s="157" t="n">
        <f aca="false">AF175</f>
        <v>40.1912</v>
      </c>
      <c r="AG182" s="158" t="n">
        <f aca="false">AG175</f>
        <v>39.7009</v>
      </c>
      <c r="AH182" s="106"/>
      <c r="AI182" s="156" t="n">
        <f aca="false">F182/AD182</f>
        <v>2.89077238811008</v>
      </c>
      <c r="AJ182" s="158" t="n">
        <f aca="false">K182/AD182</f>
        <v>2.33736116174281</v>
      </c>
      <c r="AL182" s="159" t="n">
        <f aca="false">AD182+F182</f>
        <v>5071.7432</v>
      </c>
      <c r="AN182" s="159" t="n">
        <f aca="false">AD182+K182</f>
        <v>4350.3544</v>
      </c>
      <c r="AP182" s="159" t="n">
        <f aca="false">AA182+AD182</f>
        <v>4694.922</v>
      </c>
      <c r="AQ182" s="106"/>
      <c r="AR182" s="134"/>
      <c r="AS182" s="135"/>
      <c r="AT182" s="136"/>
      <c r="AU182" s="134"/>
      <c r="AV182" s="135"/>
      <c r="AW182" s="136"/>
      <c r="AY182" s="134"/>
      <c r="AZ182" s="135"/>
      <c r="BA182" s="136"/>
      <c r="BB182" s="134"/>
      <c r="BC182" s="135"/>
      <c r="BD182" s="136"/>
      <c r="BF182" s="134"/>
      <c r="BG182" s="135"/>
      <c r="BH182" s="136"/>
      <c r="BI182" s="134"/>
      <c r="BJ182" s="135"/>
      <c r="BK182" s="136"/>
    </row>
    <row r="183" customFormat="false" ht="12" hidden="false" customHeight="false" outlineLevel="0" collapsed="false">
      <c r="A183" s="117"/>
      <c r="B183" s="117"/>
      <c r="C183" s="102" t="s">
        <v>181</v>
      </c>
      <c r="D183" s="102" t="n">
        <v>26</v>
      </c>
      <c r="E183" s="102" t="n">
        <v>20</v>
      </c>
      <c r="F183" s="146" t="n">
        <f aca="false">F164</f>
        <v>30245.3184</v>
      </c>
      <c r="G183" s="147" t="n">
        <f aca="false">G164</f>
        <v>40.0181</v>
      </c>
      <c r="H183" s="147" t="n">
        <f aca="false">H164</f>
        <v>44.1795</v>
      </c>
      <c r="I183" s="148" t="n">
        <f aca="false">I164</f>
        <v>45.6382</v>
      </c>
      <c r="J183" s="106"/>
      <c r="K183" s="146" t="n">
        <f aca="false">K164</f>
        <v>23833.7848</v>
      </c>
      <c r="L183" s="147" t="n">
        <f aca="false">L164</f>
        <v>39.9988</v>
      </c>
      <c r="M183" s="147" t="n">
        <f aca="false">M164</f>
        <v>43.9399</v>
      </c>
      <c r="N183" s="148" t="n">
        <f aca="false">N164</f>
        <v>45.2451</v>
      </c>
      <c r="O183" s="146" t="n">
        <f aca="false">O164</f>
        <v>84973.72</v>
      </c>
      <c r="P183" s="147" t="n">
        <f aca="false">P164</f>
        <v>138.62</v>
      </c>
      <c r="Q183" s="148" t="n">
        <f aca="false">Q164</f>
        <v>23.6038111111111</v>
      </c>
      <c r="R183" s="106"/>
      <c r="S183" s="108" t="e">
        <f aca="false">bdrate($F183:$F186,G183:G186,$K183:$K186,L183:L186)</f>
        <v>#VALUE!</v>
      </c>
      <c r="T183" s="109" t="e">
        <f aca="false">bdrate($F183:$F186,H183:H186,$K183:$K186,M183:M186)</f>
        <v>#VALUE!</v>
      </c>
      <c r="U183" s="110" t="e">
        <f aca="false">bdrate($F183:$F186,I183:I186,$K183:$K186,N183:N186)</f>
        <v>#VALUE!</v>
      </c>
      <c r="V183" s="108" t="e">
        <f aca="false">bdrateOld($F183:$F186,G183:G186,$K183:$K186,L183:L186)</f>
        <v>#VALUE!</v>
      </c>
      <c r="W183" s="109" t="e">
        <f aca="false">bdrateOld($F183:$F186,H183:H186,$K183:$K186,M183:M186)</f>
        <v>#VALUE!</v>
      </c>
      <c r="X183" s="110" t="e">
        <f aca="false">bdrateOld($F183:$F186,I183:I186,$K183:$K186,N183:N186)</f>
        <v>#VALUE!</v>
      </c>
      <c r="Y183" s="106"/>
      <c r="Z183" s="146" t="n">
        <f aca="false">Z164</f>
        <v>0.8</v>
      </c>
      <c r="AA183" s="147" t="n">
        <f aca="false">AA164</f>
        <v>24196.25472</v>
      </c>
      <c r="AB183" s="149" t="n">
        <f aca="false">K183/AA183-1</f>
        <v>-0.0149804142911585</v>
      </c>
      <c r="AC183" s="106"/>
      <c r="AD183" s="146" t="n">
        <f aca="false">AD164</f>
        <v>7121.536</v>
      </c>
      <c r="AE183" s="147" t="n">
        <f aca="false">AE164</f>
        <v>37.8076</v>
      </c>
      <c r="AF183" s="147" t="n">
        <f aca="false">AF164</f>
        <v>42.7606</v>
      </c>
      <c r="AG183" s="148" t="n">
        <f aca="false">AG164</f>
        <v>43.392</v>
      </c>
      <c r="AH183" s="106"/>
      <c r="AI183" s="146" t="n">
        <f aca="false">F183/AD183</f>
        <v>4.24702176609091</v>
      </c>
      <c r="AJ183" s="148" t="n">
        <f aca="false">K183/AD183</f>
        <v>3.34671969642504</v>
      </c>
      <c r="AL183" s="150" t="n">
        <f aca="false">AD183+F183</f>
        <v>37366.8544</v>
      </c>
      <c r="AN183" s="150" t="n">
        <f aca="false">AD183+K183</f>
        <v>30955.3208</v>
      </c>
      <c r="AP183" s="150" t="n">
        <f aca="false">AA183+AD183</f>
        <v>31317.79072</v>
      </c>
      <c r="AQ183" s="106"/>
      <c r="AR183" s="108" t="e">
        <f aca="false">bdrate($F183:$F186,G183:G186,$AA183:$AA186,L183:L186)</f>
        <v>#VALUE!</v>
      </c>
      <c r="AS183" s="109" t="e">
        <f aca="false">bdrate($F183:$F186,H183:H186,$AA183:$AA186,M183:M186)</f>
        <v>#VALUE!</v>
      </c>
      <c r="AT183" s="110" t="e">
        <f aca="false">bdrate($F183:$F186,I183:I186,$AA183:$AA186,N183:N186)</f>
        <v>#VALUE!</v>
      </c>
      <c r="AU183" s="108" t="e">
        <f aca="false">bdrateOld($F183:$F186,G183:G186,$AA183:$AA186,L183:L186)</f>
        <v>#VALUE!</v>
      </c>
      <c r="AV183" s="109" t="e">
        <f aca="false">bdrateOld($F183:$F186,H183:H186,$AA183:$AA186,M183:M186)</f>
        <v>#VALUE!</v>
      </c>
      <c r="AW183" s="110" t="e">
        <f aca="false">bdrateOld($F183:$F186,I183:I186,$AA183:$AA186,N183:N186)</f>
        <v>#VALUE!</v>
      </c>
      <c r="AY183" s="108" t="e">
        <f aca="false">bdrate($AL183:$AL186,G183:G186,$AN183:$AN186,L183:L186)</f>
        <v>#VALUE!</v>
      </c>
      <c r="AZ183" s="109" t="e">
        <f aca="false">bdrate($AL183:$AL186,H183:H186,$AN183:$AN186,M183:M186)</f>
        <v>#VALUE!</v>
      </c>
      <c r="BA183" s="109" t="e">
        <f aca="false">bdrate($AL183:$AL186,I183:I186,$AN183:$AN186,N183:N186)</f>
        <v>#VALUE!</v>
      </c>
      <c r="BB183" s="108" t="e">
        <f aca="false">bdrateOld($AL183:$AL186,G183:G186,$AN183:$AN186,L183:L186)</f>
        <v>#VALUE!</v>
      </c>
      <c r="BC183" s="109" t="e">
        <f aca="false">bdrateOld($AL183:$AL186,H183:H186,$AN183:$AN186,M183:M186)</f>
        <v>#VALUE!</v>
      </c>
      <c r="BD183" s="110" t="e">
        <f aca="false">bdrateOld($AL183:$AL186,I183:I186,$AN183:$AN186,N183:N186)</f>
        <v>#VALUE!</v>
      </c>
      <c r="BF183" s="108" t="e">
        <f aca="false">bdrate($AL183:$AL186,G183:G186,$AP183:$AP186,L183:L186)</f>
        <v>#VALUE!</v>
      </c>
      <c r="BG183" s="109" t="e">
        <f aca="false">bdrate($AL183:$AL186,H183:H186,$AP183:$AP186,M183:M186)</f>
        <v>#VALUE!</v>
      </c>
      <c r="BH183" s="109" t="e">
        <f aca="false">bdrate($AL183:$AL186,I183:I186,$AP183:$AP186,N183:N186)</f>
        <v>#VALUE!</v>
      </c>
      <c r="BI183" s="108" t="e">
        <f aca="false">bdrateOld($AL183:$AL186,N183:N186,$AP183:$AP186,S183:S186)</f>
        <v>#VALUE!</v>
      </c>
      <c r="BJ183" s="109" t="e">
        <f aca="false">bdrateOld($AL183:$AL186,O183:O186,$AP183:$AP186,T183:T186)</f>
        <v>#VALUE!</v>
      </c>
      <c r="BK183" s="110" t="e">
        <f aca="false">bdrateOld($AL183:$AL186,P183:P186,$AP183:$AP186,U183:U186)</f>
        <v>#VALUE!</v>
      </c>
    </row>
    <row r="184" customFormat="false" ht="12" hidden="false" customHeight="false" outlineLevel="0" collapsed="false">
      <c r="A184" s="117"/>
      <c r="B184" s="117"/>
      <c r="C184" s="117"/>
      <c r="D184" s="117" t="n">
        <v>30</v>
      </c>
      <c r="E184" s="117" t="n">
        <v>24</v>
      </c>
      <c r="F184" s="151" t="n">
        <f aca="false">F168</f>
        <v>10497.3232</v>
      </c>
      <c r="G184" s="152" t="n">
        <f aca="false">G168</f>
        <v>38.4572</v>
      </c>
      <c r="H184" s="152" t="n">
        <f aca="false">H168</f>
        <v>43.2814</v>
      </c>
      <c r="I184" s="153" t="n">
        <f aca="false">I168</f>
        <v>44.186</v>
      </c>
      <c r="J184" s="106"/>
      <c r="K184" s="151" t="n">
        <f aca="false">K168</f>
        <v>7730.4008</v>
      </c>
      <c r="L184" s="152" t="n">
        <f aca="false">L168</f>
        <v>38.4155</v>
      </c>
      <c r="M184" s="152" t="n">
        <f aca="false">M168</f>
        <v>43.0789</v>
      </c>
      <c r="N184" s="153" t="n">
        <f aca="false">N168</f>
        <v>43.8915</v>
      </c>
      <c r="O184" s="151" t="n">
        <f aca="false">O168</f>
        <v>78349.9</v>
      </c>
      <c r="P184" s="152" t="n">
        <f aca="false">P168</f>
        <v>122.9</v>
      </c>
      <c r="Q184" s="153" t="n">
        <f aca="false">Q168</f>
        <v>21.7638611111111</v>
      </c>
      <c r="R184" s="106"/>
      <c r="S184" s="122"/>
      <c r="T184" s="84"/>
      <c r="U184" s="88"/>
      <c r="V184" s="122"/>
      <c r="W184" s="84"/>
      <c r="X184" s="88"/>
      <c r="Y184" s="106"/>
      <c r="Z184" s="151" t="n">
        <f aca="false">Z168</f>
        <v>0.8</v>
      </c>
      <c r="AA184" s="152" t="n">
        <f aca="false">AA168</f>
        <v>8397.85856</v>
      </c>
      <c r="AB184" s="154" t="n">
        <f aca="false">K184/AA184-1</f>
        <v>-0.0794795191215986</v>
      </c>
      <c r="AC184" s="106"/>
      <c r="AD184" s="151" t="n">
        <f aca="false">AD168</f>
        <v>3768.212</v>
      </c>
      <c r="AE184" s="152" t="n">
        <f aca="false">AE168</f>
        <v>36.4135</v>
      </c>
      <c r="AF184" s="152" t="n">
        <f aca="false">AF168</f>
        <v>41.8713</v>
      </c>
      <c r="AG184" s="153" t="n">
        <f aca="false">AG168</f>
        <v>42.0012</v>
      </c>
      <c r="AH184" s="106"/>
      <c r="AI184" s="151" t="n">
        <f aca="false">F184/AD184</f>
        <v>2.78575706462375</v>
      </c>
      <c r="AJ184" s="153" t="n">
        <f aca="false">K184/AD184</f>
        <v>2.05147714619029</v>
      </c>
      <c r="AL184" s="155" t="n">
        <f aca="false">AD184+F184</f>
        <v>14265.5352</v>
      </c>
      <c r="AN184" s="155" t="n">
        <f aca="false">AD184+K184</f>
        <v>11498.6128</v>
      </c>
      <c r="AP184" s="155" t="n">
        <f aca="false">AA184+AD184</f>
        <v>12166.07056</v>
      </c>
      <c r="AQ184" s="106"/>
      <c r="AR184" s="122"/>
      <c r="AS184" s="84"/>
      <c r="AT184" s="88"/>
      <c r="AU184" s="122"/>
      <c r="AV184" s="84"/>
      <c r="AW184" s="88"/>
      <c r="AY184" s="122"/>
      <c r="AZ184" s="84"/>
      <c r="BA184" s="88"/>
      <c r="BB184" s="122"/>
      <c r="BC184" s="84"/>
      <c r="BD184" s="88"/>
      <c r="BF184" s="122"/>
      <c r="BG184" s="84"/>
      <c r="BH184" s="88"/>
      <c r="BI184" s="122"/>
      <c r="BJ184" s="84"/>
      <c r="BK184" s="88"/>
    </row>
    <row r="185" customFormat="false" ht="12" hidden="false" customHeight="false" outlineLevel="0" collapsed="false">
      <c r="A185" s="117"/>
      <c r="B185" s="117"/>
      <c r="C185" s="117"/>
      <c r="D185" s="117" t="n">
        <v>34</v>
      </c>
      <c r="E185" s="117" t="n">
        <v>28</v>
      </c>
      <c r="F185" s="151" t="n">
        <f aca="false">F172</f>
        <v>5095.0624</v>
      </c>
      <c r="G185" s="152" t="n">
        <f aca="false">G172</f>
        <v>37.1353</v>
      </c>
      <c r="H185" s="152" t="n">
        <f aca="false">H172</f>
        <v>42.2601</v>
      </c>
      <c r="I185" s="153" t="n">
        <f aca="false">I172</f>
        <v>42.6276</v>
      </c>
      <c r="J185" s="106"/>
      <c r="K185" s="151" t="n">
        <f aca="false">K172</f>
        <v>3618.4888</v>
      </c>
      <c r="L185" s="152" t="n">
        <f aca="false">L172</f>
        <v>37.0673</v>
      </c>
      <c r="M185" s="152" t="n">
        <f aca="false">M172</f>
        <v>42.0612</v>
      </c>
      <c r="N185" s="153" t="n">
        <f aca="false">N172</f>
        <v>42.3543</v>
      </c>
      <c r="O185" s="151" t="n">
        <f aca="false">O172</f>
        <v>69893.95</v>
      </c>
      <c r="P185" s="152" t="n">
        <f aca="false">P172</f>
        <v>110.28</v>
      </c>
      <c r="Q185" s="153" t="n">
        <f aca="false">Q172</f>
        <v>19.4149861111111</v>
      </c>
      <c r="R185" s="106"/>
      <c r="S185" s="122"/>
      <c r="T185" s="84"/>
      <c r="U185" s="88"/>
      <c r="V185" s="122"/>
      <c r="W185" s="84"/>
      <c r="X185" s="88"/>
      <c r="Y185" s="106"/>
      <c r="Z185" s="151" t="n">
        <f aca="false">Z172</f>
        <v>0.8</v>
      </c>
      <c r="AA185" s="152" t="n">
        <f aca="false">AA172</f>
        <v>4076.04992</v>
      </c>
      <c r="AB185" s="154" t="n">
        <f aca="false">K185/AA185-1</f>
        <v>-0.112256014764412</v>
      </c>
      <c r="AC185" s="106"/>
      <c r="AD185" s="151" t="n">
        <f aca="false">AD172</f>
        <v>2149.3088</v>
      </c>
      <c r="AE185" s="152" t="n">
        <f aca="false">AE172</f>
        <v>34.8431</v>
      </c>
      <c r="AF185" s="152" t="n">
        <f aca="false">AF172</f>
        <v>40.8566</v>
      </c>
      <c r="AG185" s="153" t="n">
        <f aca="false">AG172</f>
        <v>40.6106</v>
      </c>
      <c r="AH185" s="106"/>
      <c r="AI185" s="151" t="n">
        <f aca="false">F185/AD185</f>
        <v>2.37055857213259</v>
      </c>
      <c r="AJ185" s="153" t="n">
        <f aca="false">K185/AD185</f>
        <v>1.68355929124749</v>
      </c>
      <c r="AL185" s="155" t="n">
        <f aca="false">AD185+F185</f>
        <v>7244.3712</v>
      </c>
      <c r="AN185" s="155" t="n">
        <f aca="false">AD185+K185</f>
        <v>5767.7976</v>
      </c>
      <c r="AP185" s="155" t="n">
        <f aca="false">AA185+AD185</f>
        <v>6225.35872</v>
      </c>
      <c r="AQ185" s="106"/>
      <c r="AR185" s="122"/>
      <c r="AS185" s="84"/>
      <c r="AT185" s="88"/>
      <c r="AU185" s="122"/>
      <c r="AV185" s="84"/>
      <c r="AW185" s="88"/>
      <c r="AY185" s="122"/>
      <c r="AZ185" s="84"/>
      <c r="BA185" s="88"/>
      <c r="BB185" s="122"/>
      <c r="BC185" s="84"/>
      <c r="BD185" s="88"/>
      <c r="BF185" s="122"/>
      <c r="BG185" s="84"/>
      <c r="BH185" s="88"/>
      <c r="BI185" s="122"/>
      <c r="BJ185" s="84"/>
      <c r="BK185" s="88"/>
    </row>
    <row r="186" customFormat="false" ht="12.75" hidden="false" customHeight="false" outlineLevel="0" collapsed="false">
      <c r="A186" s="117"/>
      <c r="B186" s="117"/>
      <c r="C186" s="129"/>
      <c r="D186" s="129" t="n">
        <v>38</v>
      </c>
      <c r="E186" s="129" t="n">
        <v>32</v>
      </c>
      <c r="F186" s="156" t="n">
        <f aca="false">F176</f>
        <v>2803.936</v>
      </c>
      <c r="G186" s="157" t="n">
        <f aca="false">G176</f>
        <v>35.6307</v>
      </c>
      <c r="H186" s="157" t="n">
        <f aca="false">H176</f>
        <v>41.2781</v>
      </c>
      <c r="I186" s="158" t="n">
        <f aca="false">I176</f>
        <v>41.184</v>
      </c>
      <c r="J186" s="106"/>
      <c r="K186" s="156" t="n">
        <f aca="false">K176</f>
        <v>1892.0352</v>
      </c>
      <c r="L186" s="157" t="n">
        <f aca="false">L176</f>
        <v>35.5234</v>
      </c>
      <c r="M186" s="157" t="n">
        <f aca="false">M176</f>
        <v>41.0661</v>
      </c>
      <c r="N186" s="158" t="n">
        <f aca="false">N176</f>
        <v>40.8988</v>
      </c>
      <c r="O186" s="156" t="n">
        <f aca="false">O176</f>
        <v>59468.82</v>
      </c>
      <c r="P186" s="157" t="n">
        <f aca="false">P176</f>
        <v>90.44</v>
      </c>
      <c r="Q186" s="158" t="n">
        <f aca="false">Q176</f>
        <v>16.5191166666667</v>
      </c>
      <c r="R186" s="106"/>
      <c r="S186" s="134"/>
      <c r="T186" s="135"/>
      <c r="U186" s="136"/>
      <c r="V186" s="134"/>
      <c r="W186" s="135"/>
      <c r="X186" s="136"/>
      <c r="Y186" s="106"/>
      <c r="Z186" s="156" t="n">
        <f aca="false">Z176</f>
        <v>0.8</v>
      </c>
      <c r="AA186" s="157" t="n">
        <f aca="false">AA176</f>
        <v>2243.1488</v>
      </c>
      <c r="AB186" s="154" t="n">
        <f aca="false">K186/AA186-1</f>
        <v>-0.156527110461865</v>
      </c>
      <c r="AC186" s="106"/>
      <c r="AD186" s="156" t="n">
        <f aca="false">AD176</f>
        <v>1303.5312</v>
      </c>
      <c r="AE186" s="157" t="n">
        <f aca="false">AE176</f>
        <v>33.2218</v>
      </c>
      <c r="AF186" s="157" t="n">
        <f aca="false">AF176</f>
        <v>40.1912</v>
      </c>
      <c r="AG186" s="158" t="n">
        <f aca="false">AG176</f>
        <v>39.7009</v>
      </c>
      <c r="AH186" s="106"/>
      <c r="AI186" s="156" t="n">
        <f aca="false">F186/AD186</f>
        <v>2.15103098414522</v>
      </c>
      <c r="AJ186" s="158" t="n">
        <f aca="false">K186/AD186</f>
        <v>1.45146905574642</v>
      </c>
      <c r="AL186" s="159" t="n">
        <f aca="false">AD186+F186</f>
        <v>4107.4672</v>
      </c>
      <c r="AN186" s="159" t="n">
        <f aca="false">AD186+K186</f>
        <v>3195.5664</v>
      </c>
      <c r="AP186" s="159" t="n">
        <f aca="false">AA186+AD186</f>
        <v>3546.68</v>
      </c>
      <c r="AQ186" s="106"/>
      <c r="AR186" s="134"/>
      <c r="AS186" s="135"/>
      <c r="AT186" s="136"/>
      <c r="AU186" s="134"/>
      <c r="AV186" s="135"/>
      <c r="AW186" s="136"/>
      <c r="AY186" s="134"/>
      <c r="AZ186" s="135"/>
      <c r="BA186" s="136"/>
      <c r="BB186" s="134"/>
      <c r="BC186" s="135"/>
      <c r="BD186" s="136"/>
      <c r="BF186" s="134"/>
      <c r="BG186" s="135"/>
      <c r="BH186" s="136"/>
      <c r="BI186" s="134"/>
      <c r="BJ186" s="135"/>
      <c r="BK186" s="136"/>
    </row>
    <row r="187" customFormat="false" ht="12" hidden="false" customHeight="false" outlineLevel="0" collapsed="false">
      <c r="A187" s="117"/>
      <c r="B187" s="117"/>
      <c r="C187" s="102" t="s">
        <v>182</v>
      </c>
      <c r="D187" s="102" t="n">
        <v>26</v>
      </c>
      <c r="E187" s="102" t="n">
        <v>22</v>
      </c>
      <c r="F187" s="146" t="n">
        <f aca="false">F165</f>
        <v>17326.8072</v>
      </c>
      <c r="G187" s="147" t="n">
        <f aca="false">G165</f>
        <v>39.157</v>
      </c>
      <c r="H187" s="147" t="n">
        <f aca="false">H165</f>
        <v>43.7672</v>
      </c>
      <c r="I187" s="148" t="n">
        <f aca="false">I165</f>
        <v>44.9756</v>
      </c>
      <c r="J187" s="106"/>
      <c r="K187" s="146" t="n">
        <f aca="false">K165</f>
        <v>10990.8312</v>
      </c>
      <c r="L187" s="147" t="n">
        <f aca="false">L165</f>
        <v>39.095</v>
      </c>
      <c r="M187" s="147" t="n">
        <f aca="false">M165</f>
        <v>43.465</v>
      </c>
      <c r="N187" s="148" t="n">
        <f aca="false">N165</f>
        <v>44.4816</v>
      </c>
      <c r="O187" s="146" t="n">
        <f aca="false">O165</f>
        <v>79557.55</v>
      </c>
      <c r="P187" s="147" t="n">
        <f aca="false">P165</f>
        <v>134.49</v>
      </c>
      <c r="Q187" s="148" t="n">
        <f aca="false">Q165</f>
        <v>22.0993194444444</v>
      </c>
      <c r="R187" s="106"/>
      <c r="S187" s="108" t="e">
        <f aca="false">bdrate($F187:$F190,G187:G190,$K187:$K190,L187:L190)</f>
        <v>#VALUE!</v>
      </c>
      <c r="T187" s="109" t="e">
        <f aca="false">bdrate($F187:$F190,H187:H190,$K187:$K190,M187:M190)</f>
        <v>#VALUE!</v>
      </c>
      <c r="U187" s="110" t="e">
        <f aca="false">bdrate($F187:$F190,I187:I190,$K187:$K190,N187:N190)</f>
        <v>#VALUE!</v>
      </c>
      <c r="V187" s="108" t="e">
        <f aca="false">bdrateOld($F187:$F190,G187:G190,$K187:$K190,L187:L190)</f>
        <v>#VALUE!</v>
      </c>
      <c r="W187" s="109" t="e">
        <f aca="false">bdrateOld($F187:$F190,H187:H190,$K187:$K190,M187:M190)</f>
        <v>#VALUE!</v>
      </c>
      <c r="X187" s="110" t="e">
        <f aca="false">bdrateOld($F187:$F190,I187:I190,$K187:$K190,N187:N190)</f>
        <v>#VALUE!</v>
      </c>
      <c r="Y187" s="106"/>
      <c r="Z187" s="146" t="n">
        <f aca="false">Z165</f>
        <v>0.65</v>
      </c>
      <c r="AA187" s="147" t="n">
        <f aca="false">AA165</f>
        <v>11262.42468</v>
      </c>
      <c r="AB187" s="149" t="n">
        <f aca="false">K187/AA187-1</f>
        <v>-0.0241150096641534</v>
      </c>
      <c r="AC187" s="106"/>
      <c r="AD187" s="146" t="n">
        <f aca="false">AD165</f>
        <v>7121.536</v>
      </c>
      <c r="AE187" s="147" t="n">
        <f aca="false">AE165</f>
        <v>37.8076</v>
      </c>
      <c r="AF187" s="147" t="n">
        <f aca="false">AF165</f>
        <v>42.7606</v>
      </c>
      <c r="AG187" s="148" t="n">
        <f aca="false">AG165</f>
        <v>43.392</v>
      </c>
      <c r="AH187" s="106"/>
      <c r="AI187" s="146" t="n">
        <f aca="false">F187/AD187</f>
        <v>2.43301546183295</v>
      </c>
      <c r="AJ187" s="148" t="n">
        <f aca="false">K187/AD187</f>
        <v>1.54332312579758</v>
      </c>
      <c r="AL187" s="150" t="n">
        <f aca="false">AD187+F187</f>
        <v>24448.3432</v>
      </c>
      <c r="AN187" s="150" t="n">
        <f aca="false">AD187+K187</f>
        <v>18112.3672</v>
      </c>
      <c r="AP187" s="150" t="n">
        <f aca="false">AA187+AD187</f>
        <v>18383.96068</v>
      </c>
      <c r="AQ187" s="106"/>
      <c r="AR187" s="108" t="e">
        <f aca="false">bdrate($F187:$F190,G187:G190,$AA187:$AA190,L187:L190)</f>
        <v>#VALUE!</v>
      </c>
      <c r="AS187" s="109" t="e">
        <f aca="false">bdrate($F187:$F190,H187:H190,$AA187:$AA190,M187:M190)</f>
        <v>#VALUE!</v>
      </c>
      <c r="AT187" s="110" t="e">
        <f aca="false">bdrate($F187:$F190,I187:I190,$AA187:$AA190,N187:N190)</f>
        <v>#VALUE!</v>
      </c>
      <c r="AU187" s="108" t="e">
        <f aca="false">bdrateOld($F187:$F190,G187:G190,$AA187:$AA190,L187:L190)</f>
        <v>#VALUE!</v>
      </c>
      <c r="AV187" s="109" t="e">
        <f aca="false">bdrateOld($F187:$F190,H187:H190,$AA187:$AA190,M187:M190)</f>
        <v>#VALUE!</v>
      </c>
      <c r="AW187" s="110" t="e">
        <f aca="false">bdrateOld($F187:$F190,I187:I190,$AA187:$AA190,N187:N190)</f>
        <v>#VALUE!</v>
      </c>
      <c r="AY187" s="108" t="e">
        <f aca="false">bdrate($AL187:$AL190,G187:G190,$AN187:$AN190,L187:L190)</f>
        <v>#VALUE!</v>
      </c>
      <c r="AZ187" s="109" t="e">
        <f aca="false">bdrate($AL187:$AL190,H187:H190,$AN187:$AN190,M187:M190)</f>
        <v>#VALUE!</v>
      </c>
      <c r="BA187" s="109" t="e">
        <f aca="false">bdrate($AL187:$AL190,I187:I190,$AN187:$AN190,N187:N190)</f>
        <v>#VALUE!</v>
      </c>
      <c r="BB187" s="108" t="e">
        <f aca="false">bdrateOld($AL187:$AL190,G187:G190,$AN187:$AN190,L187:L190)</f>
        <v>#VALUE!</v>
      </c>
      <c r="BC187" s="109" t="e">
        <f aca="false">bdrateOld($AL187:$AL190,H187:H190,$AN187:$AN190,M187:M190)</f>
        <v>#VALUE!</v>
      </c>
      <c r="BD187" s="110" t="e">
        <f aca="false">bdrateOld($AL187:$AL190,I187:I190,$AN187:$AN190,N187:N190)</f>
        <v>#VALUE!</v>
      </c>
      <c r="BF187" s="108" t="e">
        <f aca="false">bdrate($AL187:$AL190,G187:G190,$AP187:$AP190,L187:L190)</f>
        <v>#VALUE!</v>
      </c>
      <c r="BG187" s="109" t="e">
        <f aca="false">bdrate($AL187:$AL190,H187:H190,$AP187:$AP190,M187:M190)</f>
        <v>#VALUE!</v>
      </c>
      <c r="BH187" s="109" t="e">
        <f aca="false">bdrate($AL187:$AL190,I187:I190,$AP187:$AP190,N187:N190)</f>
        <v>#VALUE!</v>
      </c>
      <c r="BI187" s="108" t="e">
        <f aca="false">bdrateOld($AL187:$AL190,N187:N190,$AP187:$AP190,S187:S190)</f>
        <v>#VALUE!</v>
      </c>
      <c r="BJ187" s="109" t="e">
        <f aca="false">bdrateOld($AL187:$AL190,O187:O190,$AP187:$AP190,T187:T190)</f>
        <v>#VALUE!</v>
      </c>
      <c r="BK187" s="110" t="e">
        <f aca="false">bdrateOld($AL187:$AL190,P187:P190,$AP187:$AP190,U187:U190)</f>
        <v>#VALUE!</v>
      </c>
    </row>
    <row r="188" customFormat="false" ht="12" hidden="false" customHeight="false" outlineLevel="0" collapsed="false">
      <c r="A188" s="117"/>
      <c r="B188" s="117"/>
      <c r="C188" s="117"/>
      <c r="D188" s="117" t="n">
        <v>30</v>
      </c>
      <c r="E188" s="117" t="n">
        <v>26</v>
      </c>
      <c r="F188" s="151" t="n">
        <f aca="false">F169</f>
        <v>7121.536</v>
      </c>
      <c r="G188" s="152" t="n">
        <f aca="false">G169</f>
        <v>37.8076</v>
      </c>
      <c r="H188" s="152" t="n">
        <f aca="false">H169</f>
        <v>42.7606</v>
      </c>
      <c r="I188" s="153" t="n">
        <f aca="false">I169</f>
        <v>43.392</v>
      </c>
      <c r="J188" s="106"/>
      <c r="K188" s="151" t="n">
        <f aca="false">K169</f>
        <v>3824.0408</v>
      </c>
      <c r="L188" s="152" t="n">
        <f aca="false">L169</f>
        <v>37.6834</v>
      </c>
      <c r="M188" s="152" t="n">
        <f aca="false">M169</f>
        <v>42.4762</v>
      </c>
      <c r="N188" s="153" t="n">
        <f aca="false">N169</f>
        <v>42.9681</v>
      </c>
      <c r="O188" s="151" t="n">
        <f aca="false">O169</f>
        <v>75192.7</v>
      </c>
      <c r="P188" s="152" t="n">
        <f aca="false">P169</f>
        <v>117.21</v>
      </c>
      <c r="Q188" s="153" t="n">
        <f aca="false">Q169</f>
        <v>20.8868611111111</v>
      </c>
      <c r="R188" s="106"/>
      <c r="S188" s="122"/>
      <c r="T188" s="84"/>
      <c r="U188" s="88"/>
      <c r="V188" s="122"/>
      <c r="W188" s="84"/>
      <c r="X188" s="88"/>
      <c r="Y188" s="106"/>
      <c r="Z188" s="151" t="n">
        <f aca="false">Z169</f>
        <v>0.65</v>
      </c>
      <c r="AA188" s="152" t="n">
        <f aca="false">AA169</f>
        <v>4628.9984</v>
      </c>
      <c r="AB188" s="154" t="n">
        <f aca="false">K188/AA188-1</f>
        <v>-0.173894551356942</v>
      </c>
      <c r="AC188" s="106"/>
      <c r="AD188" s="151" t="n">
        <f aca="false">AD169</f>
        <v>3768.212</v>
      </c>
      <c r="AE188" s="152" t="n">
        <f aca="false">AE169</f>
        <v>36.4135</v>
      </c>
      <c r="AF188" s="152" t="n">
        <f aca="false">AF169</f>
        <v>41.8713</v>
      </c>
      <c r="AG188" s="153" t="n">
        <f aca="false">AG169</f>
        <v>42.0012</v>
      </c>
      <c r="AH188" s="106"/>
      <c r="AI188" s="151" t="n">
        <f aca="false">F188/AD188</f>
        <v>1.88989791444855</v>
      </c>
      <c r="AJ188" s="153" t="n">
        <f aca="false">K188/AD188</f>
        <v>1.01481572692832</v>
      </c>
      <c r="AL188" s="155" t="n">
        <f aca="false">AD188+F188</f>
        <v>10889.748</v>
      </c>
      <c r="AN188" s="155" t="n">
        <f aca="false">AD188+K188</f>
        <v>7592.2528</v>
      </c>
      <c r="AP188" s="155" t="n">
        <f aca="false">AA188+AD188</f>
        <v>8397.2104</v>
      </c>
      <c r="AQ188" s="106"/>
      <c r="AR188" s="122"/>
      <c r="AS188" s="84"/>
      <c r="AT188" s="88"/>
      <c r="AU188" s="122"/>
      <c r="AV188" s="84"/>
      <c r="AW188" s="88"/>
      <c r="AY188" s="122"/>
      <c r="AZ188" s="84"/>
      <c r="BA188" s="88"/>
      <c r="BB188" s="122"/>
      <c r="BC188" s="84"/>
      <c r="BD188" s="88"/>
      <c r="BF188" s="122"/>
      <c r="BG188" s="84"/>
      <c r="BH188" s="88"/>
      <c r="BI188" s="122"/>
      <c r="BJ188" s="84"/>
      <c r="BK188" s="88"/>
    </row>
    <row r="189" customFormat="false" ht="12" hidden="false" customHeight="false" outlineLevel="0" collapsed="false">
      <c r="A189" s="117"/>
      <c r="B189" s="117"/>
      <c r="C189" s="117"/>
      <c r="D189" s="117" t="n">
        <v>34</v>
      </c>
      <c r="E189" s="117" t="n">
        <v>30</v>
      </c>
      <c r="F189" s="151" t="n">
        <f aca="false">F173</f>
        <v>3768.212</v>
      </c>
      <c r="G189" s="152" t="n">
        <f aca="false">G173</f>
        <v>36.4135</v>
      </c>
      <c r="H189" s="152" t="n">
        <f aca="false">H173</f>
        <v>41.8713</v>
      </c>
      <c r="I189" s="153" t="n">
        <f aca="false">I173</f>
        <v>42.0012</v>
      </c>
      <c r="J189" s="106"/>
      <c r="K189" s="151" t="n">
        <f aca="false">K173</f>
        <v>1931.3056</v>
      </c>
      <c r="L189" s="152" t="n">
        <f aca="false">L173</f>
        <v>36.2302</v>
      </c>
      <c r="M189" s="152" t="n">
        <f aca="false">M173</f>
        <v>41.6001</v>
      </c>
      <c r="N189" s="153" t="n">
        <f aca="false">N173</f>
        <v>41.6114</v>
      </c>
      <c r="O189" s="151" t="n">
        <f aca="false">O173</f>
        <v>64932.17</v>
      </c>
      <c r="P189" s="152" t="n">
        <f aca="false">P173</f>
        <v>102.09</v>
      </c>
      <c r="Q189" s="153" t="n">
        <f aca="false">Q173</f>
        <v>18.0367138888889</v>
      </c>
      <c r="R189" s="106"/>
      <c r="S189" s="122"/>
      <c r="T189" s="84"/>
      <c r="U189" s="88"/>
      <c r="V189" s="122"/>
      <c r="W189" s="84"/>
      <c r="X189" s="88"/>
      <c r="Y189" s="106"/>
      <c r="Z189" s="151" t="n">
        <f aca="false">Z173</f>
        <v>0.65</v>
      </c>
      <c r="AA189" s="152" t="n">
        <f aca="false">AA173</f>
        <v>2449.3378</v>
      </c>
      <c r="AB189" s="154" t="n">
        <f aca="false">K189/AA189-1</f>
        <v>-0.211498879411407</v>
      </c>
      <c r="AC189" s="106"/>
      <c r="AD189" s="151" t="n">
        <f aca="false">AD173</f>
        <v>2149.3088</v>
      </c>
      <c r="AE189" s="152" t="n">
        <f aca="false">AE173</f>
        <v>34.8431</v>
      </c>
      <c r="AF189" s="152" t="n">
        <f aca="false">AF173</f>
        <v>40.8566</v>
      </c>
      <c r="AG189" s="153" t="n">
        <f aca="false">AG173</f>
        <v>40.6106</v>
      </c>
      <c r="AH189" s="106"/>
      <c r="AI189" s="151" t="n">
        <f aca="false">F189/AD189</f>
        <v>1.75322038415327</v>
      </c>
      <c r="AJ189" s="153" t="n">
        <f aca="false">K189/AD189</f>
        <v>0.898570554403351</v>
      </c>
      <c r="AL189" s="155" t="n">
        <f aca="false">AD189+F189</f>
        <v>5917.5208</v>
      </c>
      <c r="AN189" s="155" t="n">
        <f aca="false">AD189+K189</f>
        <v>4080.6144</v>
      </c>
      <c r="AP189" s="155" t="n">
        <f aca="false">AA189+AD189</f>
        <v>4598.6466</v>
      </c>
      <c r="AQ189" s="106"/>
      <c r="AR189" s="122"/>
      <c r="AS189" s="84"/>
      <c r="AT189" s="88"/>
      <c r="AU189" s="122"/>
      <c r="AV189" s="84"/>
      <c r="AW189" s="88"/>
      <c r="AY189" s="122"/>
      <c r="AZ189" s="84"/>
      <c r="BA189" s="88"/>
      <c r="BB189" s="122"/>
      <c r="BC189" s="84"/>
      <c r="BD189" s="88"/>
      <c r="BF189" s="122"/>
      <c r="BG189" s="84"/>
      <c r="BH189" s="88"/>
      <c r="BI189" s="122"/>
      <c r="BJ189" s="84"/>
      <c r="BK189" s="88"/>
    </row>
    <row r="190" customFormat="false" ht="12.75" hidden="false" customHeight="false" outlineLevel="0" collapsed="false">
      <c r="A190" s="117"/>
      <c r="B190" s="117"/>
      <c r="C190" s="129"/>
      <c r="D190" s="129" t="n">
        <v>38</v>
      </c>
      <c r="E190" s="129" t="n">
        <v>34</v>
      </c>
      <c r="F190" s="156" t="n">
        <f aca="false">F177</f>
        <v>2149.3088</v>
      </c>
      <c r="G190" s="157" t="n">
        <f aca="false">G177</f>
        <v>34.8431</v>
      </c>
      <c r="H190" s="157" t="n">
        <f aca="false">H177</f>
        <v>40.8566</v>
      </c>
      <c r="I190" s="158" t="n">
        <f aca="false">I177</f>
        <v>40.6106</v>
      </c>
      <c r="J190" s="106"/>
      <c r="K190" s="156" t="n">
        <f aca="false">K177</f>
        <v>1013.2264</v>
      </c>
      <c r="L190" s="157" t="n">
        <f aca="false">L177</f>
        <v>34.5971</v>
      </c>
      <c r="M190" s="157" t="n">
        <f aca="false">M177</f>
        <v>40.6361</v>
      </c>
      <c r="N190" s="158" t="n">
        <f aca="false">N177</f>
        <v>40.3219</v>
      </c>
      <c r="O190" s="156" t="n">
        <f aca="false">O177</f>
        <v>56479.85</v>
      </c>
      <c r="P190" s="157" t="n">
        <f aca="false">P177</f>
        <v>95.75</v>
      </c>
      <c r="Q190" s="158" t="n">
        <f aca="false">Q177</f>
        <v>15.6888472222222</v>
      </c>
      <c r="R190" s="106"/>
      <c r="S190" s="134"/>
      <c r="T190" s="135"/>
      <c r="U190" s="136"/>
      <c r="V190" s="134"/>
      <c r="W190" s="135"/>
      <c r="X190" s="136"/>
      <c r="Y190" s="106"/>
      <c r="Z190" s="156" t="n">
        <f aca="false">Z177</f>
        <v>0.65</v>
      </c>
      <c r="AA190" s="157" t="n">
        <f aca="false">AA177</f>
        <v>1397.05072</v>
      </c>
      <c r="AB190" s="154" t="n">
        <f aca="false">K190/AA190-1</f>
        <v>-0.274739001601889</v>
      </c>
      <c r="AC190" s="106"/>
      <c r="AD190" s="156" t="n">
        <f aca="false">AD177</f>
        <v>1303.5312</v>
      </c>
      <c r="AE190" s="157" t="n">
        <f aca="false">AE177</f>
        <v>33.2218</v>
      </c>
      <c r="AF190" s="157" t="n">
        <f aca="false">AF177</f>
        <v>40.1912</v>
      </c>
      <c r="AG190" s="158" t="n">
        <f aca="false">AG177</f>
        <v>39.7009</v>
      </c>
      <c r="AH190" s="106"/>
      <c r="AI190" s="156" t="n">
        <f aca="false">F190/AD190</f>
        <v>1.64883571639866</v>
      </c>
      <c r="AJ190" s="158" t="n">
        <f aca="false">K190/AD190</f>
        <v>0.77729355461534</v>
      </c>
      <c r="AL190" s="159" t="n">
        <f aca="false">AD190+F190</f>
        <v>3452.84</v>
      </c>
      <c r="AN190" s="159" t="n">
        <f aca="false">AD190+K190</f>
        <v>2316.7576</v>
      </c>
      <c r="AP190" s="159" t="n">
        <f aca="false">AA190+AD190</f>
        <v>2700.58192</v>
      </c>
      <c r="AQ190" s="106"/>
      <c r="AR190" s="134"/>
      <c r="AS190" s="135"/>
      <c r="AT190" s="136"/>
      <c r="AU190" s="134"/>
      <c r="AV190" s="135"/>
      <c r="AW190" s="136"/>
      <c r="AY190" s="134"/>
      <c r="AZ190" s="135"/>
      <c r="BA190" s="136"/>
      <c r="BB190" s="134"/>
      <c r="BC190" s="135"/>
      <c r="BD190" s="136"/>
      <c r="BF190" s="134"/>
      <c r="BG190" s="135"/>
      <c r="BH190" s="136"/>
      <c r="BI190" s="134"/>
      <c r="BJ190" s="135"/>
      <c r="BK190" s="136"/>
    </row>
    <row r="191" customFormat="false" ht="12" hidden="false" customHeight="false" outlineLevel="0" collapsed="false">
      <c r="A191" s="117"/>
      <c r="B191" s="117"/>
      <c r="C191" s="102" t="s">
        <v>95</v>
      </c>
      <c r="D191" s="102" t="n">
        <v>26</v>
      </c>
      <c r="E191" s="102" t="n">
        <v>24</v>
      </c>
      <c r="F191" s="146" t="n">
        <f aca="false">F166</f>
        <v>10497.3232</v>
      </c>
      <c r="G191" s="147" t="n">
        <f aca="false">G166</f>
        <v>38.4572</v>
      </c>
      <c r="H191" s="147" t="n">
        <f aca="false">H166</f>
        <v>43.2814</v>
      </c>
      <c r="I191" s="148" t="n">
        <f aca="false">I166</f>
        <v>44.186</v>
      </c>
      <c r="J191" s="106"/>
      <c r="K191" s="146" t="n">
        <f aca="false">K166</f>
        <v>3143.6872</v>
      </c>
      <c r="L191" s="147" t="n">
        <f aca="false">L166</f>
        <v>38.2658</v>
      </c>
      <c r="M191" s="147" t="n">
        <f aca="false">M166</f>
        <v>42.9643</v>
      </c>
      <c r="N191" s="148" t="n">
        <f aca="false">N166</f>
        <v>43.697</v>
      </c>
      <c r="O191" s="146" t="n">
        <f aca="false">O166</f>
        <v>76376.01</v>
      </c>
      <c r="P191" s="147" t="n">
        <f aca="false">P166</f>
        <v>110.61</v>
      </c>
      <c r="Q191" s="148" t="n">
        <f aca="false">Q166</f>
        <v>21.2155583333333</v>
      </c>
      <c r="R191" s="106"/>
      <c r="S191" s="108" t="e">
        <f aca="false">bdrate($F191:$F194,G191:G194,$K191:$K194,L191:L194)</f>
        <v>#VALUE!</v>
      </c>
      <c r="T191" s="109" t="e">
        <f aca="false">bdrate($F191:$F194,H191:H194,$K191:$K194,M191:M194)</f>
        <v>#VALUE!</v>
      </c>
      <c r="U191" s="110" t="e">
        <f aca="false">bdrate($F191:$F194,I191:I194,$K191:$K194,N191:N194)</f>
        <v>#VALUE!</v>
      </c>
      <c r="V191" s="108" t="e">
        <f aca="false">bdrateOld($F191:$F194,G191:G194,$K191:$K194,L191:L194)</f>
        <v>#VALUE!</v>
      </c>
      <c r="W191" s="109" t="e">
        <f aca="false">bdrateOld($F191:$F194,H191:H194,$K191:$K194,M191:M194)</f>
        <v>#VALUE!</v>
      </c>
      <c r="X191" s="110" t="e">
        <f aca="false">bdrateOld($F191:$F194,I191:I194,$K191:$K194,N191:N194)</f>
        <v>#VALUE!</v>
      </c>
      <c r="Y191" s="106"/>
      <c r="Z191" s="146" t="n">
        <f aca="false">Z166</f>
        <v>0.35</v>
      </c>
      <c r="AA191" s="147" t="n">
        <f aca="false">AA166</f>
        <v>3674.06312</v>
      </c>
      <c r="AB191" s="149" t="n">
        <f aca="false">K191/AA191-1</f>
        <v>-0.144356779586302</v>
      </c>
      <c r="AC191" s="106"/>
      <c r="AD191" s="146" t="n">
        <f aca="false">AD166</f>
        <v>7121.536</v>
      </c>
      <c r="AE191" s="147" t="n">
        <f aca="false">AE166</f>
        <v>37.8076</v>
      </c>
      <c r="AF191" s="147" t="n">
        <f aca="false">AF166</f>
        <v>42.7606</v>
      </c>
      <c r="AG191" s="148" t="n">
        <f aca="false">AG166</f>
        <v>43.392</v>
      </c>
      <c r="AH191" s="106"/>
      <c r="AI191" s="146" t="n">
        <f aca="false">F191/AD191</f>
        <v>1.47402515412405</v>
      </c>
      <c r="AJ191" s="148" t="n">
        <f aca="false">K191/AD191</f>
        <v>0.441433870445926</v>
      </c>
      <c r="AL191" s="150" t="n">
        <f aca="false">AD191+F191</f>
        <v>17618.8592</v>
      </c>
      <c r="AN191" s="150" t="n">
        <f aca="false">AD191+K191</f>
        <v>10265.2232</v>
      </c>
      <c r="AP191" s="150" t="n">
        <f aca="false">AA191+AD191</f>
        <v>10795.59912</v>
      </c>
      <c r="AQ191" s="106"/>
      <c r="AR191" s="108" t="e">
        <f aca="false">bdrate($F191:$F194,G191:G194,$AA191:$AA194,L191:L194)</f>
        <v>#VALUE!</v>
      </c>
      <c r="AS191" s="109" t="e">
        <f aca="false">bdrate($F191:$F194,H191:H194,$AA191:$AA194,M191:M194)</f>
        <v>#VALUE!</v>
      </c>
      <c r="AT191" s="110" t="e">
        <f aca="false">bdrate($F191:$F194,I191:I194,$AA191:$AA194,N191:N194)</f>
        <v>#VALUE!</v>
      </c>
      <c r="AU191" s="108" t="e">
        <f aca="false">bdrateOld($F191:$F194,G191:G194,$AA191:$AA194,L191:L194)</f>
        <v>#VALUE!</v>
      </c>
      <c r="AV191" s="109" t="e">
        <f aca="false">bdrateOld($F191:$F194,H191:H194,$AA191:$AA194,M191:M194)</f>
        <v>#VALUE!</v>
      </c>
      <c r="AW191" s="110" t="e">
        <f aca="false">bdrateOld($F191:$F194,I191:I194,$AA191:$AA194,N191:N194)</f>
        <v>#VALUE!</v>
      </c>
      <c r="AY191" s="108" t="e">
        <f aca="false">bdrate($AL191:$AL194,G191:G194,$AN191:$AN194,L191:L194)</f>
        <v>#VALUE!</v>
      </c>
      <c r="AZ191" s="109" t="e">
        <f aca="false">bdrate($AL191:$AL194,H191:H194,$AN191:$AN194,M191:M194)</f>
        <v>#VALUE!</v>
      </c>
      <c r="BA191" s="109" t="e">
        <f aca="false">bdrate($AL191:$AL194,I191:I194,$AN191:$AN194,N191:N194)</f>
        <v>#VALUE!</v>
      </c>
      <c r="BB191" s="108" t="e">
        <f aca="false">bdrateOld($AL191:$AL194,G191:G194,$AN191:$AN194,L191:L194)</f>
        <v>#VALUE!</v>
      </c>
      <c r="BC191" s="109" t="e">
        <f aca="false">bdrateOld($AL191:$AL194,H191:H194,$AN191:$AN194,M191:M194)</f>
        <v>#VALUE!</v>
      </c>
      <c r="BD191" s="110" t="e">
        <f aca="false">bdrateOld($AL191:$AL194,I191:I194,$AN191:$AN194,N191:N194)</f>
        <v>#VALUE!</v>
      </c>
      <c r="BF191" s="108" t="e">
        <f aca="false">bdrate($AL191:$AL194,G191:G194,$AP191:$AP194,L191:L194)</f>
        <v>#VALUE!</v>
      </c>
      <c r="BG191" s="109" t="e">
        <f aca="false">bdrate($AL191:$AL194,H191:H194,$AP191:$AP194,M191:M194)</f>
        <v>#VALUE!</v>
      </c>
      <c r="BH191" s="109" t="e">
        <f aca="false">bdrate($AL191:$AL194,I191:I194,$AP191:$AP194,N191:N194)</f>
        <v>#VALUE!</v>
      </c>
      <c r="BI191" s="108" t="e">
        <f aca="false">bdrateOld($AL191:$AL194,N191:N194,$AP191:$AP194,S191:S194)</f>
        <v>#VALUE!</v>
      </c>
      <c r="BJ191" s="109" t="e">
        <f aca="false">bdrateOld($AL191:$AL194,O191:O194,$AP191:$AP194,T191:T194)</f>
        <v>#VALUE!</v>
      </c>
      <c r="BK191" s="110" t="e">
        <f aca="false">bdrateOld($AL191:$AL194,P191:P194,$AP191:$AP194,U191:U194)</f>
        <v>#VALUE!</v>
      </c>
    </row>
    <row r="192" customFormat="false" ht="12" hidden="false" customHeight="false" outlineLevel="0" collapsed="false">
      <c r="A192" s="117"/>
      <c r="B192" s="117"/>
      <c r="C192" s="117"/>
      <c r="D192" s="117" t="n">
        <v>30</v>
      </c>
      <c r="E192" s="117" t="n">
        <v>28</v>
      </c>
      <c r="F192" s="151" t="n">
        <f aca="false">F170</f>
        <v>5095.0624</v>
      </c>
      <c r="G192" s="152" t="n">
        <f aca="false">G170</f>
        <v>37.1353</v>
      </c>
      <c r="H192" s="152" t="n">
        <f aca="false">H170</f>
        <v>42.2601</v>
      </c>
      <c r="I192" s="153" t="n">
        <f aca="false">I170</f>
        <v>42.6276</v>
      </c>
      <c r="J192" s="106"/>
      <c r="K192" s="151" t="n">
        <f aca="false">K170</f>
        <v>1181.3952</v>
      </c>
      <c r="L192" s="152" t="n">
        <f aca="false">L170</f>
        <v>36.8695</v>
      </c>
      <c r="M192" s="152" t="n">
        <f aca="false">M170</f>
        <v>42.0326</v>
      </c>
      <c r="N192" s="153" t="n">
        <f aca="false">N170</f>
        <v>42.2711</v>
      </c>
      <c r="O192" s="151" t="n">
        <f aca="false">O170</f>
        <v>66228.57</v>
      </c>
      <c r="P192" s="152" t="n">
        <f aca="false">P170</f>
        <v>100.93</v>
      </c>
      <c r="Q192" s="153" t="n">
        <f aca="false">Q170</f>
        <v>18.396825</v>
      </c>
      <c r="R192" s="106"/>
      <c r="S192" s="122"/>
      <c r="T192" s="84"/>
      <c r="U192" s="88"/>
      <c r="V192" s="122"/>
      <c r="W192" s="84"/>
      <c r="X192" s="88"/>
      <c r="Y192" s="106"/>
      <c r="Z192" s="151" t="n">
        <f aca="false">Z170</f>
        <v>0.35</v>
      </c>
      <c r="AA192" s="152" t="n">
        <f aca="false">AA170</f>
        <v>1783.27184</v>
      </c>
      <c r="AB192" s="154" t="n">
        <f aca="false">K192/AA192-1</f>
        <v>-0.337512557816199</v>
      </c>
      <c r="AC192" s="106"/>
      <c r="AD192" s="151" t="n">
        <f aca="false">AD170</f>
        <v>3768.212</v>
      </c>
      <c r="AE192" s="152" t="n">
        <f aca="false">AE170</f>
        <v>36.4135</v>
      </c>
      <c r="AF192" s="152" t="n">
        <f aca="false">AF170</f>
        <v>41.8713</v>
      </c>
      <c r="AG192" s="153" t="n">
        <f aca="false">AG170</f>
        <v>42.0012</v>
      </c>
      <c r="AH192" s="106"/>
      <c r="AI192" s="151" t="n">
        <f aca="false">F192/AD192</f>
        <v>1.35211670680949</v>
      </c>
      <c r="AJ192" s="153" t="n">
        <f aca="false">K192/AD192</f>
        <v>0.313516118519871</v>
      </c>
      <c r="AL192" s="155" t="n">
        <f aca="false">AD192+F192</f>
        <v>8863.2744</v>
      </c>
      <c r="AN192" s="155" t="n">
        <f aca="false">AD192+K192</f>
        <v>4949.6072</v>
      </c>
      <c r="AP192" s="155" t="n">
        <f aca="false">AA192+AD192</f>
        <v>5551.48384</v>
      </c>
      <c r="AQ192" s="106"/>
      <c r="AR192" s="122"/>
      <c r="AS192" s="84"/>
      <c r="AT192" s="88"/>
      <c r="AU192" s="122"/>
      <c r="AV192" s="84"/>
      <c r="AW192" s="88"/>
      <c r="AY192" s="122"/>
      <c r="AZ192" s="84"/>
      <c r="BA192" s="88"/>
      <c r="BB192" s="122"/>
      <c r="BC192" s="84"/>
      <c r="BD192" s="88"/>
      <c r="BF192" s="122"/>
      <c r="BG192" s="84"/>
      <c r="BH192" s="88"/>
      <c r="BI192" s="122"/>
      <c r="BJ192" s="84"/>
      <c r="BK192" s="88"/>
    </row>
    <row r="193" customFormat="false" ht="12" hidden="false" customHeight="false" outlineLevel="0" collapsed="false">
      <c r="A193" s="117"/>
      <c r="B193" s="117"/>
      <c r="C193" s="117"/>
      <c r="D193" s="117" t="n">
        <v>34</v>
      </c>
      <c r="E193" s="117" t="n">
        <v>32</v>
      </c>
      <c r="F193" s="151" t="n">
        <f aca="false">F174</f>
        <v>2803.936</v>
      </c>
      <c r="G193" s="152" t="n">
        <f aca="false">G174</f>
        <v>35.6307</v>
      </c>
      <c r="H193" s="152" t="n">
        <f aca="false">H174</f>
        <v>41.2781</v>
      </c>
      <c r="I193" s="153" t="n">
        <f aca="false">I174</f>
        <v>41.184</v>
      </c>
      <c r="J193" s="106"/>
      <c r="K193" s="151" t="n">
        <f aca="false">K174</f>
        <v>593.0008</v>
      </c>
      <c r="L193" s="152" t="n">
        <f aca="false">L174</f>
        <v>35.3003</v>
      </c>
      <c r="M193" s="152" t="n">
        <f aca="false">M174</f>
        <v>41.0908</v>
      </c>
      <c r="N193" s="153" t="n">
        <f aca="false">N174</f>
        <v>40.9165</v>
      </c>
      <c r="O193" s="151" t="n">
        <f aca="false">O174</f>
        <v>60708.56</v>
      </c>
      <c r="P193" s="152" t="n">
        <f aca="false">P174</f>
        <v>92.57</v>
      </c>
      <c r="Q193" s="153" t="n">
        <f aca="false">Q174</f>
        <v>16.8634888888889</v>
      </c>
      <c r="R193" s="106"/>
      <c r="S193" s="122"/>
      <c r="T193" s="84"/>
      <c r="U193" s="88"/>
      <c r="V193" s="122"/>
      <c r="W193" s="84"/>
      <c r="X193" s="88"/>
      <c r="Y193" s="106"/>
      <c r="Z193" s="151" t="n">
        <f aca="false">Z174</f>
        <v>0.35</v>
      </c>
      <c r="AA193" s="152" t="n">
        <f aca="false">AA174</f>
        <v>981.3776</v>
      </c>
      <c r="AB193" s="154" t="n">
        <f aca="false">K193/AA193-1</f>
        <v>-0.395746550563208</v>
      </c>
      <c r="AC193" s="106"/>
      <c r="AD193" s="151" t="n">
        <f aca="false">AD174</f>
        <v>2149.3088</v>
      </c>
      <c r="AE193" s="152" t="n">
        <f aca="false">AE174</f>
        <v>34.8431</v>
      </c>
      <c r="AF193" s="152" t="n">
        <f aca="false">AF174</f>
        <v>40.8566</v>
      </c>
      <c r="AG193" s="153" t="n">
        <f aca="false">AG174</f>
        <v>40.6106</v>
      </c>
      <c r="AH193" s="106"/>
      <c r="AI193" s="151" t="n">
        <f aca="false">F193/AD193</f>
        <v>1.30457568498301</v>
      </c>
      <c r="AJ193" s="153" t="n">
        <f aca="false">K193/AD193</f>
        <v>0.275903025195821</v>
      </c>
      <c r="AL193" s="155" t="n">
        <f aca="false">AD193+F193</f>
        <v>4953.2448</v>
      </c>
      <c r="AN193" s="155" t="n">
        <f aca="false">AD193+K193</f>
        <v>2742.3096</v>
      </c>
      <c r="AP193" s="155" t="n">
        <f aca="false">AA193+AD193</f>
        <v>3130.6864</v>
      </c>
      <c r="AQ193" s="106"/>
      <c r="AR193" s="122"/>
      <c r="AS193" s="84"/>
      <c r="AT193" s="88"/>
      <c r="AU193" s="122"/>
      <c r="AV193" s="84"/>
      <c r="AW193" s="88"/>
      <c r="AY193" s="122"/>
      <c r="AZ193" s="84"/>
      <c r="BA193" s="88"/>
      <c r="BB193" s="122"/>
      <c r="BC193" s="84"/>
      <c r="BD193" s="88"/>
      <c r="BF193" s="122"/>
      <c r="BG193" s="84"/>
      <c r="BH193" s="88"/>
      <c r="BI193" s="122"/>
      <c r="BJ193" s="84"/>
      <c r="BK193" s="88"/>
    </row>
    <row r="194" customFormat="false" ht="12.75" hidden="false" customHeight="false" outlineLevel="0" collapsed="false">
      <c r="A194" s="117"/>
      <c r="B194" s="117"/>
      <c r="C194" s="129"/>
      <c r="D194" s="129" t="n">
        <v>38</v>
      </c>
      <c r="E194" s="129" t="n">
        <v>36</v>
      </c>
      <c r="F194" s="156" t="n">
        <f aca="false">F178</f>
        <v>1676.0488</v>
      </c>
      <c r="G194" s="157" t="n">
        <f aca="false">G178</f>
        <v>34.0607</v>
      </c>
      <c r="H194" s="157" t="n">
        <f aca="false">H178</f>
        <v>40.5359</v>
      </c>
      <c r="I194" s="158" t="n">
        <f aca="false">I178</f>
        <v>40.163</v>
      </c>
      <c r="J194" s="106"/>
      <c r="K194" s="156" t="n">
        <f aca="false">K178</f>
        <v>347.044</v>
      </c>
      <c r="L194" s="157" t="n">
        <f aca="false">L178</f>
        <v>33.6914</v>
      </c>
      <c r="M194" s="157" t="n">
        <f aca="false">M178</f>
        <v>40.4013</v>
      </c>
      <c r="N194" s="158" t="n">
        <f aca="false">N178</f>
        <v>39.9772</v>
      </c>
      <c r="O194" s="156" t="n">
        <f aca="false">O178</f>
        <v>61583.87</v>
      </c>
      <c r="P194" s="157" t="n">
        <f aca="false">P178</f>
        <v>102.03</v>
      </c>
      <c r="Q194" s="158" t="n">
        <f aca="false">Q178</f>
        <v>17.1066305555556</v>
      </c>
      <c r="R194" s="106"/>
      <c r="S194" s="134"/>
      <c r="T194" s="135"/>
      <c r="U194" s="136"/>
      <c r="V194" s="134"/>
      <c r="W194" s="135"/>
      <c r="X194" s="136"/>
      <c r="Y194" s="106"/>
      <c r="Z194" s="156" t="n">
        <f aca="false">Z178</f>
        <v>0.35</v>
      </c>
      <c r="AA194" s="157" t="n">
        <f aca="false">AA178</f>
        <v>586.61708</v>
      </c>
      <c r="AB194" s="154" t="n">
        <f aca="false">K194/AA194-1</f>
        <v>-0.408397723434851</v>
      </c>
      <c r="AC194" s="106"/>
      <c r="AD194" s="156" t="n">
        <f aca="false">AD178</f>
        <v>1303.5312</v>
      </c>
      <c r="AE194" s="157" t="n">
        <f aca="false">AE178</f>
        <v>33.2218</v>
      </c>
      <c r="AF194" s="157" t="n">
        <f aca="false">AF178</f>
        <v>40.1912</v>
      </c>
      <c r="AG194" s="158" t="n">
        <f aca="false">AG178</f>
        <v>39.7009</v>
      </c>
      <c r="AH194" s="106"/>
      <c r="AI194" s="156" t="n">
        <f aca="false">F194/AD194</f>
        <v>1.28577574514519</v>
      </c>
      <c r="AJ194" s="158" t="n">
        <f aca="false">K194/AD194</f>
        <v>0.26623375029305</v>
      </c>
      <c r="AL194" s="159" t="n">
        <f aca="false">AD194+F194</f>
        <v>2979.58</v>
      </c>
      <c r="AN194" s="159" t="n">
        <f aca="false">AD194+K194</f>
        <v>1650.5752</v>
      </c>
      <c r="AP194" s="159" t="n">
        <f aca="false">AA194+AD194</f>
        <v>1890.14828</v>
      </c>
      <c r="AQ194" s="106"/>
      <c r="AR194" s="134"/>
      <c r="AS194" s="135"/>
      <c r="AT194" s="136"/>
      <c r="AU194" s="134"/>
      <c r="AV194" s="135"/>
      <c r="AW194" s="136"/>
      <c r="AY194" s="134"/>
      <c r="AZ194" s="135"/>
      <c r="BA194" s="136"/>
      <c r="BB194" s="134"/>
      <c r="BC194" s="135"/>
      <c r="BD194" s="136"/>
      <c r="BF194" s="134"/>
      <c r="BG194" s="135"/>
      <c r="BH194" s="136"/>
      <c r="BI194" s="134"/>
      <c r="BJ194" s="135"/>
      <c r="BK194" s="136"/>
    </row>
    <row r="195" customFormat="false" ht="12" hidden="false" customHeight="false" outlineLevel="0" collapsed="false">
      <c r="A195" s="117"/>
      <c r="B195" s="102" t="s">
        <v>150</v>
      </c>
      <c r="C195" s="102" t="s">
        <v>100</v>
      </c>
      <c r="D195" s="33" t="n">
        <v>26</v>
      </c>
      <c r="E195" s="219" t="n">
        <v>18</v>
      </c>
      <c r="F195" s="139" t="n">
        <v>112097.4928</v>
      </c>
      <c r="G195" s="140" t="n">
        <v>40.9534</v>
      </c>
      <c r="H195" s="140" t="n">
        <v>43.0466</v>
      </c>
      <c r="I195" s="107" t="n">
        <v>45.0457</v>
      </c>
      <c r="J195" s="106"/>
      <c r="K195" s="103" t="n">
        <v>100149.7048</v>
      </c>
      <c r="L195" s="104" t="n">
        <v>40.9289</v>
      </c>
      <c r="M195" s="104" t="n">
        <v>42.7242</v>
      </c>
      <c r="N195" s="105" t="n">
        <v>44.6238</v>
      </c>
      <c r="O195" s="103" t="n">
        <v>118794.55</v>
      </c>
      <c r="P195" s="104" t="n">
        <v>232.92</v>
      </c>
      <c r="Q195" s="107" t="n">
        <f aca="false">O195/3600</f>
        <v>32.9984861111111</v>
      </c>
      <c r="R195" s="106"/>
      <c r="S195" s="108" t="e">
        <f aca="false">bdrate($F195:$F198,G195:G198,$K195:$K198,L195:L198)</f>
        <v>#VALUE!</v>
      </c>
      <c r="T195" s="109" t="e">
        <f aca="false">bdrate($F195:$F198,H195:H198,$K195:$K198,M195:M198)</f>
        <v>#VALUE!</v>
      </c>
      <c r="U195" s="110" t="e">
        <f aca="false">bdrate($F195:$F198,I195:I198,$K195:$K198,N195:N198)</f>
        <v>#VALUE!</v>
      </c>
      <c r="V195" s="108" t="e">
        <f aca="false">bdrateOld($F195:$F198,G195:G198,$K195:$K198,L195:L198)</f>
        <v>#VALUE!</v>
      </c>
      <c r="W195" s="109" t="e">
        <f aca="false">bdrateOld($F195:$F198,H195:H198,$K195:$K198,M195:M198)</f>
        <v>#VALUE!</v>
      </c>
      <c r="X195" s="110" t="e">
        <f aca="false">bdrateOld($F195:$F198,I195:I198,$K195:$K198,N195:N198)</f>
        <v>#VALUE!</v>
      </c>
      <c r="Y195" s="106"/>
      <c r="Z195" s="103" t="n">
        <f aca="false">Z163</f>
        <v>0.9</v>
      </c>
      <c r="AA195" s="104" t="n">
        <f aca="false">F195*Z195</f>
        <v>100887.74352</v>
      </c>
      <c r="AB195" s="111" t="n">
        <f aca="false">K195/AA195-1</f>
        <v>-0.00731544481271595</v>
      </c>
      <c r="AC195" s="106"/>
      <c r="AD195" s="125" t="n">
        <v>9859.9744</v>
      </c>
      <c r="AE195" s="126" t="n">
        <v>35.5662</v>
      </c>
      <c r="AF195" s="126" t="n">
        <v>41.0561</v>
      </c>
      <c r="AG195" s="127" t="n">
        <v>43.3578</v>
      </c>
      <c r="AH195" s="106"/>
      <c r="AI195" s="125" t="n">
        <f aca="false">F195/AD195</f>
        <v>11.3689435948231</v>
      </c>
      <c r="AJ195" s="127" t="n">
        <f aca="false">K195/AD195</f>
        <v>10.1571972438387</v>
      </c>
      <c r="AL195" s="115" t="n">
        <f aca="false">AD195+F195</f>
        <v>121957.4672</v>
      </c>
      <c r="AN195" s="115" t="n">
        <f aca="false">AD195+K195</f>
        <v>110009.6792</v>
      </c>
      <c r="AP195" s="115" t="n">
        <f aca="false">AA195+AD195</f>
        <v>110747.71792</v>
      </c>
      <c r="AQ195" s="106"/>
      <c r="AR195" s="108" t="e">
        <f aca="false">bdrate($F195:$F198,G195:G198,$AA195:$AA198,L195:L198)</f>
        <v>#VALUE!</v>
      </c>
      <c r="AS195" s="109" t="e">
        <f aca="false">bdrate($F195:$F198,H195:H198,$AA195:$AA198,M195:M198)</f>
        <v>#VALUE!</v>
      </c>
      <c r="AT195" s="110" t="e">
        <f aca="false">bdrate($F195:$F198,I195:I198,$AA195:$AA198,N195:N198)</f>
        <v>#VALUE!</v>
      </c>
      <c r="AU195" s="108" t="e">
        <f aca="false">bdrateOld($F195:$F198,G195:G198,$AA195:$AA198,L195:L198)</f>
        <v>#VALUE!</v>
      </c>
      <c r="AV195" s="109" t="e">
        <f aca="false">bdrateOld($F195:$F198,H195:H198,$AA195:$AA198,M195:M198)</f>
        <v>#VALUE!</v>
      </c>
      <c r="AW195" s="110" t="e">
        <f aca="false">bdrateOld($F195:$F198,I195:I198,$AA195:$AA198,N195:N198)</f>
        <v>#VALUE!</v>
      </c>
      <c r="AY195" s="108" t="e">
        <f aca="false">bdrate($AL195:$AL198,G195:G198,$AN195:$AN198,L195:L198)</f>
        <v>#VALUE!</v>
      </c>
      <c r="AZ195" s="109" t="e">
        <f aca="false">bdrate($AL195:$AL198,H195:H198,$AN195:$AN198,M195:M198)</f>
        <v>#VALUE!</v>
      </c>
      <c r="BA195" s="109" t="e">
        <f aca="false">bdrate($AL195:$AL198,I195:I198,$AN195:$AN198,N195:N198)</f>
        <v>#VALUE!</v>
      </c>
      <c r="BB195" s="108" t="e">
        <f aca="false">bdrateOld($AL195:$AL198,G195:G198,$AN195:$AN198,L195:L198)</f>
        <v>#VALUE!</v>
      </c>
      <c r="BC195" s="109" t="e">
        <f aca="false">bdrateOld($AL195:$AL198,H195:H198,$AN195:$AN198,M195:M198)</f>
        <v>#VALUE!</v>
      </c>
      <c r="BD195" s="110" t="e">
        <f aca="false">bdrateOld($AL195:$AL198,I195:I198,$AN195:$AN198,N195:N198)</f>
        <v>#VALUE!</v>
      </c>
      <c r="BF195" s="108" t="e">
        <f aca="false">bdrate($AL195:$AL198,G195:G198,$AP195:$AP198,L195:L198)</f>
        <v>#VALUE!</v>
      </c>
      <c r="BG195" s="109" t="e">
        <f aca="false">bdrate($AL195:$AL198,H195:H198,$AP195:$AP198,M195:M198)</f>
        <v>#VALUE!</v>
      </c>
      <c r="BH195" s="109" t="e">
        <f aca="false">bdrate($AL195:$AL198,I195:I198,$AP195:$AP198,N195:N198)</f>
        <v>#VALUE!</v>
      </c>
      <c r="BI195" s="108" t="e">
        <f aca="false">bdrateOld($AL195:$AL198,N195:N198,$AP195:$AP198,S195:S198)</f>
        <v>#VALUE!</v>
      </c>
      <c r="BJ195" s="109" t="e">
        <f aca="false">bdrateOld($AL195:$AL198,O195:O198,$AP195:$AP198,T195:T198)</f>
        <v>#VALUE!</v>
      </c>
      <c r="BK195" s="110" t="e">
        <f aca="false">bdrateOld($AL195:$AL198,P195:P198,$AP195:$AP198,U195:U198)</f>
        <v>#VALUE!</v>
      </c>
    </row>
    <row r="196" customFormat="false" ht="12" hidden="false" customHeight="false" outlineLevel="0" collapsed="false">
      <c r="A196" s="117"/>
      <c r="B196" s="117"/>
      <c r="C196" s="117"/>
      <c r="D196" s="35" t="n">
        <v>26</v>
      </c>
      <c r="E196" s="219" t="n">
        <v>20</v>
      </c>
      <c r="F196" s="141" t="n">
        <v>71124.536</v>
      </c>
      <c r="G196" s="142" t="n">
        <v>39.007</v>
      </c>
      <c r="H196" s="142" t="n">
        <v>42.5727</v>
      </c>
      <c r="I196" s="121" t="n">
        <v>44.6772</v>
      </c>
      <c r="J196" s="106"/>
      <c r="K196" s="118" t="n">
        <v>60710.8136</v>
      </c>
      <c r="L196" s="119" t="n">
        <v>38.9615</v>
      </c>
      <c r="M196" s="119" t="n">
        <v>42.1194</v>
      </c>
      <c r="N196" s="120" t="n">
        <v>44.1529</v>
      </c>
      <c r="O196" s="118" t="n">
        <v>110089.4</v>
      </c>
      <c r="P196" s="119" t="n">
        <v>215.02</v>
      </c>
      <c r="Q196" s="121" t="n">
        <f aca="false">O196/3600</f>
        <v>30.5803888888889</v>
      </c>
      <c r="R196" s="106"/>
      <c r="S196" s="122"/>
      <c r="T196" s="84"/>
      <c r="U196" s="88"/>
      <c r="V196" s="122"/>
      <c r="W196" s="84"/>
      <c r="X196" s="88"/>
      <c r="Y196" s="106"/>
      <c r="Z196" s="118" t="n">
        <f aca="false">Z164</f>
        <v>0.8</v>
      </c>
      <c r="AA196" s="119" t="n">
        <f aca="false">F196*Z196</f>
        <v>56899.6288</v>
      </c>
      <c r="AB196" s="123" t="n">
        <f aca="false">K196/AA196-1</f>
        <v>0.0669808376676089</v>
      </c>
      <c r="AC196" s="106"/>
      <c r="AD196" s="141" t="n">
        <v>9859.9744</v>
      </c>
      <c r="AE196" s="142" t="n">
        <v>35.5662</v>
      </c>
      <c r="AF196" s="142" t="n">
        <v>41.0561</v>
      </c>
      <c r="AG196" s="121" t="n">
        <v>43.3578</v>
      </c>
      <c r="AH196" s="106"/>
      <c r="AI196" s="141" t="n">
        <f aca="false">F196/AD196</f>
        <v>7.21346051365002</v>
      </c>
      <c r="AJ196" s="121" t="n">
        <f aca="false">K196/AD196</f>
        <v>6.15729931306921</v>
      </c>
      <c r="AL196" s="124" t="n">
        <f aca="false">AD196+F196</f>
        <v>80984.5104</v>
      </c>
      <c r="AN196" s="124" t="n">
        <f aca="false">AD196+K196</f>
        <v>70570.788</v>
      </c>
      <c r="AP196" s="124" t="n">
        <f aca="false">AA196+AD196</f>
        <v>66759.6032</v>
      </c>
      <c r="AQ196" s="106"/>
      <c r="AR196" s="122"/>
      <c r="AS196" s="84"/>
      <c r="AT196" s="88"/>
      <c r="AU196" s="122"/>
      <c r="AV196" s="84"/>
      <c r="AW196" s="88"/>
      <c r="AY196" s="122"/>
      <c r="AZ196" s="84"/>
      <c r="BA196" s="88"/>
      <c r="BB196" s="122"/>
      <c r="BC196" s="84"/>
      <c r="BD196" s="88"/>
      <c r="BF196" s="122"/>
      <c r="BG196" s="84"/>
      <c r="BH196" s="88"/>
      <c r="BI196" s="122"/>
      <c r="BJ196" s="84"/>
      <c r="BK196" s="88"/>
    </row>
    <row r="197" customFormat="false" ht="12" hidden="false" customHeight="false" outlineLevel="0" collapsed="false">
      <c r="A197" s="117"/>
      <c r="B197" s="117"/>
      <c r="C197" s="117"/>
      <c r="D197" s="35" t="n">
        <v>26</v>
      </c>
      <c r="E197" s="219" t="n">
        <v>22</v>
      </c>
      <c r="F197" s="141" t="n">
        <v>39633.5936</v>
      </c>
      <c r="G197" s="142" t="n">
        <v>37.4211</v>
      </c>
      <c r="H197" s="142" t="n">
        <v>42.1056</v>
      </c>
      <c r="I197" s="121" t="n">
        <v>44.2838</v>
      </c>
      <c r="J197" s="106"/>
      <c r="K197" s="118" t="n">
        <v>30598.4832</v>
      </c>
      <c r="L197" s="126" t="n">
        <v>37.3571</v>
      </c>
      <c r="M197" s="126" t="n">
        <v>41.5984</v>
      </c>
      <c r="N197" s="127" t="n">
        <v>43.7466</v>
      </c>
      <c r="O197" s="125" t="n">
        <v>87384.64</v>
      </c>
      <c r="P197" s="126" t="n">
        <v>173.34</v>
      </c>
      <c r="Q197" s="121" t="n">
        <f aca="false">O197/3600</f>
        <v>24.2735111111111</v>
      </c>
      <c r="R197" s="106"/>
      <c r="S197" s="122"/>
      <c r="T197" s="84"/>
      <c r="U197" s="88"/>
      <c r="V197" s="122"/>
      <c r="W197" s="84"/>
      <c r="X197" s="88"/>
      <c r="Y197" s="106"/>
      <c r="Z197" s="118" t="n">
        <f aca="false">Z165</f>
        <v>0.65</v>
      </c>
      <c r="AA197" s="119" t="n">
        <f aca="false">F197*Z197</f>
        <v>25761.83584</v>
      </c>
      <c r="AB197" s="123" t="n">
        <f aca="false">K197/AA197-1</f>
        <v>0.187744669674908</v>
      </c>
      <c r="AC197" s="106"/>
      <c r="AD197" s="141" t="n">
        <v>9859.9744</v>
      </c>
      <c r="AE197" s="142" t="n">
        <v>35.5662</v>
      </c>
      <c r="AF197" s="142" t="n">
        <v>41.0561</v>
      </c>
      <c r="AG197" s="121" t="n">
        <v>43.3578</v>
      </c>
      <c r="AH197" s="106"/>
      <c r="AI197" s="141" t="n">
        <f aca="false">F197/AD197</f>
        <v>4.01964467575088</v>
      </c>
      <c r="AJ197" s="121" t="n">
        <f aca="false">K197/AD197</f>
        <v>3.10330249944665</v>
      </c>
      <c r="AL197" s="124" t="n">
        <f aca="false">AD197+F197</f>
        <v>49493.568</v>
      </c>
      <c r="AN197" s="124" t="n">
        <f aca="false">AD197+K197</f>
        <v>40458.4576</v>
      </c>
      <c r="AP197" s="124" t="n">
        <f aca="false">AA197+AD197</f>
        <v>35621.81024</v>
      </c>
      <c r="AQ197" s="106"/>
      <c r="AR197" s="122"/>
      <c r="AS197" s="84"/>
      <c r="AT197" s="88"/>
      <c r="AU197" s="122"/>
      <c r="AV197" s="84"/>
      <c r="AW197" s="88"/>
      <c r="AY197" s="122"/>
      <c r="AZ197" s="84"/>
      <c r="BA197" s="88"/>
      <c r="BB197" s="122"/>
      <c r="BC197" s="84"/>
      <c r="BD197" s="88"/>
      <c r="BF197" s="122"/>
      <c r="BG197" s="84"/>
      <c r="BH197" s="88"/>
      <c r="BI197" s="122"/>
      <c r="BJ197" s="84"/>
      <c r="BK197" s="88"/>
    </row>
    <row r="198" customFormat="false" ht="12.75" hidden="false" customHeight="false" outlineLevel="0" collapsed="false">
      <c r="A198" s="117"/>
      <c r="B198" s="117"/>
      <c r="C198" s="129"/>
      <c r="D198" s="39" t="n">
        <v>26</v>
      </c>
      <c r="E198" s="39" t="n">
        <v>24</v>
      </c>
      <c r="F198" s="143" t="n">
        <v>19353.48</v>
      </c>
      <c r="G198" s="144" t="n">
        <v>36.301</v>
      </c>
      <c r="H198" s="144" t="n">
        <v>41.5669</v>
      </c>
      <c r="I198" s="133" t="n">
        <v>43.808</v>
      </c>
      <c r="J198" s="106"/>
      <c r="K198" s="130" t="n">
        <v>9499.3184</v>
      </c>
      <c r="L198" s="126" t="n">
        <v>36.1929</v>
      </c>
      <c r="M198" s="126" t="n">
        <v>41.1747</v>
      </c>
      <c r="N198" s="127" t="n">
        <v>43.4492</v>
      </c>
      <c r="O198" s="131" t="n">
        <v>79113.78</v>
      </c>
      <c r="P198" s="132" t="n">
        <v>154.79</v>
      </c>
      <c r="Q198" s="133" t="n">
        <f aca="false">O198/3600</f>
        <v>21.97605</v>
      </c>
      <c r="R198" s="106"/>
      <c r="S198" s="134"/>
      <c r="T198" s="135"/>
      <c r="U198" s="136"/>
      <c r="V198" s="134"/>
      <c r="W198" s="135"/>
      <c r="X198" s="136"/>
      <c r="Y198" s="106"/>
      <c r="Z198" s="130" t="n">
        <f aca="false">Z166</f>
        <v>0.35</v>
      </c>
      <c r="AA198" s="137" t="n">
        <f aca="false">F198*Z198</f>
        <v>6773.718</v>
      </c>
      <c r="AB198" s="123" t="n">
        <f aca="false">K198/AA198-1</f>
        <v>0.402378782228608</v>
      </c>
      <c r="AC198" s="106"/>
      <c r="AD198" s="143" t="n">
        <v>9859.9744</v>
      </c>
      <c r="AE198" s="144" t="n">
        <v>35.5662</v>
      </c>
      <c r="AF198" s="144" t="n">
        <v>41.0561</v>
      </c>
      <c r="AG198" s="133" t="n">
        <v>43.3578</v>
      </c>
      <c r="AH198" s="106"/>
      <c r="AI198" s="143" t="n">
        <f aca="false">F198/AD198</f>
        <v>1.96283268240534</v>
      </c>
      <c r="AJ198" s="133" t="n">
        <f aca="false">K198/AD198</f>
        <v>0.96342221740454</v>
      </c>
      <c r="AL198" s="160" t="n">
        <f aca="false">AD198+F198</f>
        <v>29213.4544</v>
      </c>
      <c r="AN198" s="160" t="n">
        <f aca="false">AD198+K198</f>
        <v>19359.2928</v>
      </c>
      <c r="AP198" s="160" t="n">
        <f aca="false">AA198+AD198</f>
        <v>16633.6924</v>
      </c>
      <c r="AQ198" s="106"/>
      <c r="AR198" s="134"/>
      <c r="AS198" s="135"/>
      <c r="AT198" s="136"/>
      <c r="AU198" s="134"/>
      <c r="AV198" s="135"/>
      <c r="AW198" s="136"/>
      <c r="AY198" s="134"/>
      <c r="AZ198" s="135"/>
      <c r="BA198" s="136"/>
      <c r="BB198" s="134"/>
      <c r="BC198" s="135"/>
      <c r="BD198" s="136"/>
      <c r="BF198" s="134"/>
      <c r="BG198" s="135"/>
      <c r="BH198" s="136"/>
      <c r="BI198" s="134"/>
      <c r="BJ198" s="135"/>
      <c r="BK198" s="136"/>
    </row>
    <row r="199" customFormat="false" ht="12" hidden="false" customHeight="false" outlineLevel="0" collapsed="false">
      <c r="A199" s="117"/>
      <c r="B199" s="117"/>
      <c r="C199" s="102" t="s">
        <v>151</v>
      </c>
      <c r="D199" s="33" t="n">
        <v>30</v>
      </c>
      <c r="E199" s="219" t="n">
        <v>22</v>
      </c>
      <c r="F199" s="139" t="n">
        <v>39633.5936</v>
      </c>
      <c r="G199" s="140" t="n">
        <v>37.4211</v>
      </c>
      <c r="H199" s="140" t="n">
        <v>42.1056</v>
      </c>
      <c r="I199" s="107" t="n">
        <v>44.2838</v>
      </c>
      <c r="J199" s="106"/>
      <c r="K199" s="103" t="n">
        <v>37186.6384</v>
      </c>
      <c r="L199" s="140" t="n">
        <v>37.4217</v>
      </c>
      <c r="M199" s="140" t="n">
        <v>41.8406</v>
      </c>
      <c r="N199" s="107" t="n">
        <v>43.97</v>
      </c>
      <c r="O199" s="103" t="n">
        <v>81948.1</v>
      </c>
      <c r="P199" s="104" t="n">
        <v>159</v>
      </c>
      <c r="Q199" s="107" t="n">
        <f aca="false">O199/3600</f>
        <v>22.7633611111111</v>
      </c>
      <c r="R199" s="106"/>
      <c r="S199" s="108" t="e">
        <f aca="false">bdrate($F199:$F202,G199:G202,$K199:$K202,L199:L202)</f>
        <v>#VALUE!</v>
      </c>
      <c r="T199" s="109" t="e">
        <f aca="false">bdrate($F199:$F202,H199:H202,$K199:$K202,M199:M202)</f>
        <v>#VALUE!</v>
      </c>
      <c r="U199" s="110" t="e">
        <f aca="false">bdrate($F199:$F202,I199:I202,$K199:$K202,N199:N202)</f>
        <v>#VALUE!</v>
      </c>
      <c r="V199" s="108" t="e">
        <f aca="false">bdrateOld($F199:$F202,G199:G202,$K199:$K202,L199:L202)</f>
        <v>#VALUE!</v>
      </c>
      <c r="W199" s="109" t="e">
        <f aca="false">bdrateOld($F199:$F202,H199:H202,$K199:$K202,M199:M202)</f>
        <v>#VALUE!</v>
      </c>
      <c r="X199" s="110" t="e">
        <f aca="false">bdrateOld($F199:$F202,I199:I202,$K199:$K202,N199:N202)</f>
        <v>#VALUE!</v>
      </c>
      <c r="Y199" s="106"/>
      <c r="Z199" s="103" t="n">
        <f aca="false">Z167</f>
        <v>0.9</v>
      </c>
      <c r="AA199" s="104" t="n">
        <f aca="false">F199*Z199</f>
        <v>35670.23424</v>
      </c>
      <c r="AB199" s="111" t="n">
        <f aca="false">K199/AA199-1</f>
        <v>0.042511752230086</v>
      </c>
      <c r="AC199" s="106"/>
      <c r="AD199" s="125" t="n">
        <v>3422.9144</v>
      </c>
      <c r="AE199" s="126" t="n">
        <v>34.4886</v>
      </c>
      <c r="AF199" s="126" t="n">
        <v>40.2389</v>
      </c>
      <c r="AG199" s="127" t="n">
        <v>42.6669</v>
      </c>
      <c r="AH199" s="106"/>
      <c r="AI199" s="125" t="n">
        <f aca="false">F199/AD199</f>
        <v>11.5789029372163</v>
      </c>
      <c r="AJ199" s="127" t="n">
        <f aca="false">K199/AD199</f>
        <v>10.8640281509815</v>
      </c>
      <c r="AL199" s="115" t="n">
        <f aca="false">AD199+F199</f>
        <v>43056.508</v>
      </c>
      <c r="AN199" s="115" t="n">
        <f aca="false">AD199+K199</f>
        <v>40609.5528</v>
      </c>
      <c r="AP199" s="115" t="n">
        <f aca="false">AA199+AD199</f>
        <v>39093.14864</v>
      </c>
      <c r="AQ199" s="106"/>
      <c r="AR199" s="108" t="e">
        <f aca="false">bdrate($F199:$F202,G199:G202,$AA199:$AA202,L199:L202)</f>
        <v>#VALUE!</v>
      </c>
      <c r="AS199" s="109" t="e">
        <f aca="false">bdrate($F199:$F202,H199:H202,$AA199:$AA202,M199:M202)</f>
        <v>#VALUE!</v>
      </c>
      <c r="AT199" s="110" t="e">
        <f aca="false">bdrate($F199:$F202,I199:I202,$AA199:$AA202,N199:N202)</f>
        <v>#VALUE!</v>
      </c>
      <c r="AU199" s="108" t="e">
        <f aca="false">bdrateOld($F199:$F202,G199:G202,$AA199:$AA202,L199:L202)</f>
        <v>#VALUE!</v>
      </c>
      <c r="AV199" s="109" t="e">
        <f aca="false">bdrateOld($F199:$F202,H199:H202,$AA199:$AA202,M199:M202)</f>
        <v>#VALUE!</v>
      </c>
      <c r="AW199" s="110" t="e">
        <f aca="false">bdrateOld($F199:$F202,I199:I202,$AA199:$AA202,N199:N202)</f>
        <v>#VALUE!</v>
      </c>
      <c r="AY199" s="108" t="e">
        <f aca="false">bdrate($AL199:$AL202,G199:G202,$AN199:$AN202,L199:L202)</f>
        <v>#VALUE!</v>
      </c>
      <c r="AZ199" s="109" t="e">
        <f aca="false">bdrate($AL199:$AL202,H199:H202,$AN199:$AN202,M199:M202)</f>
        <v>#VALUE!</v>
      </c>
      <c r="BA199" s="109" t="e">
        <f aca="false">bdrate($AL199:$AL202,I199:I202,$AN199:$AN202,N199:N202)</f>
        <v>#VALUE!</v>
      </c>
      <c r="BB199" s="108" t="e">
        <f aca="false">bdrateOld($AL199:$AL202,G199:G202,$AN199:$AN202,L199:L202)</f>
        <v>#VALUE!</v>
      </c>
      <c r="BC199" s="109" t="e">
        <f aca="false">bdrateOld($AL199:$AL202,H199:H202,$AN199:$AN202,M199:M202)</f>
        <v>#VALUE!</v>
      </c>
      <c r="BD199" s="110" t="e">
        <f aca="false">bdrateOld($AL199:$AL202,I199:I202,$AN199:$AN202,N199:N202)</f>
        <v>#VALUE!</v>
      </c>
      <c r="BF199" s="108" t="e">
        <f aca="false">bdrate($AL199:$AL202,G199:G202,$AP199:$AP202,L199:L202)</f>
        <v>#VALUE!</v>
      </c>
      <c r="BG199" s="109" t="e">
        <f aca="false">bdrate($AL199:$AL202,H199:H202,$AP199:$AP202,M199:M202)</f>
        <v>#VALUE!</v>
      </c>
      <c r="BH199" s="109" t="e">
        <f aca="false">bdrate($AL199:$AL202,I199:I202,$AP199:$AP202,N199:N202)</f>
        <v>#VALUE!</v>
      </c>
      <c r="BI199" s="108" t="e">
        <f aca="false">bdrateOld($AL199:$AL202,N199:N202,$AP199:$AP202,S199:S202)</f>
        <v>#VALUE!</v>
      </c>
      <c r="BJ199" s="109" t="e">
        <f aca="false">bdrateOld($AL199:$AL202,O199:O202,$AP199:$AP202,T199:T202)</f>
        <v>#VALUE!</v>
      </c>
      <c r="BK199" s="110" t="e">
        <f aca="false">bdrateOld($AL199:$AL202,P199:P202,$AP199:$AP202,U199:U202)</f>
        <v>#VALUE!</v>
      </c>
    </row>
    <row r="200" customFormat="false" ht="12" hidden="false" customHeight="false" outlineLevel="0" collapsed="false">
      <c r="A200" s="117"/>
      <c r="B200" s="117"/>
      <c r="C200" s="117"/>
      <c r="D200" s="35" t="n">
        <v>30</v>
      </c>
      <c r="E200" s="219" t="n">
        <v>24</v>
      </c>
      <c r="F200" s="141" t="n">
        <v>19353.48</v>
      </c>
      <c r="G200" s="142" t="n">
        <v>36.301</v>
      </c>
      <c r="H200" s="142" t="n">
        <v>41.5669</v>
      </c>
      <c r="I200" s="121" t="n">
        <v>43.808</v>
      </c>
      <c r="J200" s="106"/>
      <c r="K200" s="118" t="n">
        <v>17042.348</v>
      </c>
      <c r="L200" s="142" t="n">
        <v>36.2925</v>
      </c>
      <c r="M200" s="142" t="n">
        <v>41.3071</v>
      </c>
      <c r="N200" s="121" t="n">
        <v>43.5168</v>
      </c>
      <c r="O200" s="118" t="n">
        <v>70924.61</v>
      </c>
      <c r="P200" s="119" t="n">
        <v>125.6</v>
      </c>
      <c r="Q200" s="121" t="n">
        <f aca="false">O200/3600</f>
        <v>19.7012805555556</v>
      </c>
      <c r="R200" s="106"/>
      <c r="S200" s="122"/>
      <c r="T200" s="84"/>
      <c r="U200" s="88"/>
      <c r="V200" s="122"/>
      <c r="W200" s="84"/>
      <c r="X200" s="88"/>
      <c r="Y200" s="106"/>
      <c r="Z200" s="118" t="n">
        <f aca="false">Z168</f>
        <v>0.8</v>
      </c>
      <c r="AA200" s="119" t="n">
        <f aca="false">F200*Z200</f>
        <v>15482.784</v>
      </c>
      <c r="AB200" s="123" t="n">
        <f aca="false">K200/AA200-1</f>
        <v>0.100728912836348</v>
      </c>
      <c r="AC200" s="106"/>
      <c r="AD200" s="141" t="n">
        <v>3422.9144</v>
      </c>
      <c r="AE200" s="142" t="n">
        <v>34.4886</v>
      </c>
      <c r="AF200" s="142" t="n">
        <v>40.2389</v>
      </c>
      <c r="AG200" s="121" t="n">
        <v>42.6669</v>
      </c>
      <c r="AH200" s="106"/>
      <c r="AI200" s="141" t="n">
        <f aca="false">F200/AD200</f>
        <v>5.65409406674032</v>
      </c>
      <c r="AJ200" s="121" t="n">
        <f aca="false">K200/AD200</f>
        <v>4.97889985212601</v>
      </c>
      <c r="AL200" s="124" t="n">
        <f aca="false">AD200+F200</f>
        <v>22776.3944</v>
      </c>
      <c r="AN200" s="124" t="n">
        <f aca="false">AD200+K200</f>
        <v>20465.2624</v>
      </c>
      <c r="AP200" s="124" t="n">
        <f aca="false">AA200+AD200</f>
        <v>18905.6984</v>
      </c>
      <c r="AQ200" s="106"/>
      <c r="AR200" s="122"/>
      <c r="AS200" s="84"/>
      <c r="AT200" s="88"/>
      <c r="AU200" s="122"/>
      <c r="AV200" s="84"/>
      <c r="AW200" s="88"/>
      <c r="AY200" s="122"/>
      <c r="AZ200" s="84"/>
      <c r="BA200" s="88"/>
      <c r="BB200" s="122"/>
      <c r="BC200" s="84"/>
      <c r="BD200" s="88"/>
      <c r="BF200" s="122"/>
      <c r="BG200" s="84"/>
      <c r="BH200" s="88"/>
      <c r="BI200" s="122"/>
      <c r="BJ200" s="84"/>
      <c r="BK200" s="88"/>
    </row>
    <row r="201" customFormat="false" ht="12" hidden="false" customHeight="false" outlineLevel="0" collapsed="false">
      <c r="A201" s="117"/>
      <c r="B201" s="117"/>
      <c r="C201" s="117"/>
      <c r="D201" s="35" t="n">
        <v>30</v>
      </c>
      <c r="E201" s="219" t="n">
        <v>26</v>
      </c>
      <c r="F201" s="141" t="n">
        <v>9859.9744</v>
      </c>
      <c r="G201" s="142" t="n">
        <v>35.5662</v>
      </c>
      <c r="H201" s="142" t="n">
        <v>41.0561</v>
      </c>
      <c r="I201" s="121" t="n">
        <v>43.3578</v>
      </c>
      <c r="J201" s="106"/>
      <c r="K201" s="118" t="n">
        <v>7325.776</v>
      </c>
      <c r="L201" s="142" t="n">
        <v>35.5379</v>
      </c>
      <c r="M201" s="142" t="n">
        <v>40.7699</v>
      </c>
      <c r="N201" s="121" t="n">
        <v>43.0609</v>
      </c>
      <c r="O201" s="125" t="n">
        <v>72736.59</v>
      </c>
      <c r="P201" s="126" t="n">
        <v>129.43</v>
      </c>
      <c r="Q201" s="121" t="n">
        <f aca="false">O201/3600</f>
        <v>20.2046083333333</v>
      </c>
      <c r="R201" s="106"/>
      <c r="S201" s="122"/>
      <c r="T201" s="84"/>
      <c r="U201" s="88"/>
      <c r="V201" s="122"/>
      <c r="W201" s="84"/>
      <c r="X201" s="88"/>
      <c r="Y201" s="106"/>
      <c r="Z201" s="118" t="n">
        <f aca="false">Z169</f>
        <v>0.65</v>
      </c>
      <c r="AA201" s="119" t="n">
        <f aca="false">F201*Z201</f>
        <v>6408.98336</v>
      </c>
      <c r="AB201" s="123" t="n">
        <f aca="false">K201/AA201-1</f>
        <v>0.143048060589753</v>
      </c>
      <c r="AC201" s="106"/>
      <c r="AD201" s="141" t="n">
        <v>3422.9144</v>
      </c>
      <c r="AE201" s="142" t="n">
        <v>34.4886</v>
      </c>
      <c r="AF201" s="142" t="n">
        <v>40.2389</v>
      </c>
      <c r="AG201" s="121" t="n">
        <v>42.6669</v>
      </c>
      <c r="AH201" s="106"/>
      <c r="AI201" s="141" t="n">
        <f aca="false">F201/AD201</f>
        <v>2.88057872554452</v>
      </c>
      <c r="AJ201" s="121" t="n">
        <f aca="false">K201/AD201</f>
        <v>2.14021595164635</v>
      </c>
      <c r="AL201" s="124" t="n">
        <f aca="false">AD201+F201</f>
        <v>13282.8888</v>
      </c>
      <c r="AN201" s="124" t="n">
        <f aca="false">AD201+K201</f>
        <v>10748.6904</v>
      </c>
      <c r="AP201" s="124" t="n">
        <f aca="false">AA201+AD201</f>
        <v>9831.89776</v>
      </c>
      <c r="AQ201" s="106"/>
      <c r="AR201" s="122"/>
      <c r="AS201" s="84"/>
      <c r="AT201" s="88"/>
      <c r="AU201" s="122"/>
      <c r="AV201" s="84"/>
      <c r="AW201" s="88"/>
      <c r="AY201" s="122"/>
      <c r="AZ201" s="84"/>
      <c r="BA201" s="88"/>
      <c r="BB201" s="122"/>
      <c r="BC201" s="84"/>
      <c r="BD201" s="88"/>
      <c r="BF201" s="122"/>
      <c r="BG201" s="84"/>
      <c r="BH201" s="88"/>
      <c r="BI201" s="122"/>
      <c r="BJ201" s="84"/>
      <c r="BK201" s="88"/>
    </row>
    <row r="202" customFormat="false" ht="12.75" hidden="false" customHeight="false" outlineLevel="0" collapsed="false">
      <c r="A202" s="117"/>
      <c r="B202" s="117"/>
      <c r="C202" s="129"/>
      <c r="D202" s="39" t="n">
        <v>30</v>
      </c>
      <c r="E202" s="39" t="n">
        <v>28</v>
      </c>
      <c r="F202" s="143" t="n">
        <v>5508.7208</v>
      </c>
      <c r="G202" s="144" t="n">
        <v>35.0318</v>
      </c>
      <c r="H202" s="144" t="n">
        <v>40.5356</v>
      </c>
      <c r="I202" s="133" t="n">
        <v>42.9161</v>
      </c>
      <c r="J202" s="106"/>
      <c r="K202" s="130" t="n">
        <v>2367.932</v>
      </c>
      <c r="L202" s="144" t="n">
        <v>34.9419</v>
      </c>
      <c r="M202" s="144" t="n">
        <v>40.3318</v>
      </c>
      <c r="N202" s="133" t="n">
        <v>42.7538</v>
      </c>
      <c r="O202" s="131" t="n">
        <v>62001.49</v>
      </c>
      <c r="P202" s="132" t="n">
        <v>108.97</v>
      </c>
      <c r="Q202" s="133" t="n">
        <f aca="false">O202/3600</f>
        <v>17.2226361111111</v>
      </c>
      <c r="R202" s="106"/>
      <c r="S202" s="134"/>
      <c r="T202" s="135"/>
      <c r="U202" s="136"/>
      <c r="V202" s="134"/>
      <c r="W202" s="135"/>
      <c r="X202" s="136"/>
      <c r="Y202" s="106"/>
      <c r="Z202" s="130" t="n">
        <f aca="false">Z170</f>
        <v>0.35</v>
      </c>
      <c r="AA202" s="137" t="n">
        <f aca="false">F202*Z202</f>
        <v>1928.05228</v>
      </c>
      <c r="AB202" s="123" t="n">
        <f aca="false">K202/AA202-1</f>
        <v>0.228147195261738</v>
      </c>
      <c r="AC202" s="106"/>
      <c r="AD202" s="143" t="n">
        <v>3422.9144</v>
      </c>
      <c r="AE202" s="144" t="n">
        <v>34.4886</v>
      </c>
      <c r="AF202" s="144" t="n">
        <v>40.2389</v>
      </c>
      <c r="AG202" s="133" t="n">
        <v>42.6669</v>
      </c>
      <c r="AH202" s="106"/>
      <c r="AI202" s="143" t="n">
        <f aca="false">F202/AD202</f>
        <v>1.60936563298223</v>
      </c>
      <c r="AJ202" s="133" t="n">
        <f aca="false">K202/AD202</f>
        <v>0.691788260904217</v>
      </c>
      <c r="AL202" s="160" t="n">
        <f aca="false">AD202+F202</f>
        <v>8931.6352</v>
      </c>
      <c r="AN202" s="160" t="n">
        <f aca="false">AD202+K202</f>
        <v>5790.8464</v>
      </c>
      <c r="AP202" s="160" t="n">
        <f aca="false">AA202+AD202</f>
        <v>5350.96668</v>
      </c>
      <c r="AQ202" s="106"/>
      <c r="AR202" s="134"/>
      <c r="AS202" s="135"/>
      <c r="AT202" s="136"/>
      <c r="AU202" s="134"/>
      <c r="AV202" s="135"/>
      <c r="AW202" s="136"/>
      <c r="AY202" s="134"/>
      <c r="AZ202" s="135"/>
      <c r="BA202" s="136"/>
      <c r="BB202" s="134"/>
      <c r="BC202" s="135"/>
      <c r="BD202" s="136"/>
      <c r="BF202" s="134"/>
      <c r="BG202" s="135"/>
      <c r="BH202" s="136"/>
      <c r="BI202" s="134"/>
      <c r="BJ202" s="135"/>
      <c r="BK202" s="136"/>
    </row>
    <row r="203" customFormat="false" ht="12" hidden="false" customHeight="false" outlineLevel="0" collapsed="false">
      <c r="A203" s="117"/>
      <c r="B203" s="117"/>
      <c r="C203" s="102" t="s">
        <v>102</v>
      </c>
      <c r="D203" s="33" t="n">
        <v>34</v>
      </c>
      <c r="E203" s="219" t="n">
        <v>26</v>
      </c>
      <c r="F203" s="139" t="n">
        <v>9859.9744</v>
      </c>
      <c r="G203" s="140" t="n">
        <v>35.5662</v>
      </c>
      <c r="H203" s="140" t="n">
        <v>41.0561</v>
      </c>
      <c r="I203" s="107" t="n">
        <v>43.3578</v>
      </c>
      <c r="J203" s="106"/>
      <c r="K203" s="103" t="n">
        <v>8959.2008</v>
      </c>
      <c r="L203" s="119" t="n">
        <v>35.5583</v>
      </c>
      <c r="M203" s="119" t="n">
        <v>40.9433</v>
      </c>
      <c r="N203" s="120" t="n">
        <v>43.2019</v>
      </c>
      <c r="O203" s="103" t="n">
        <v>63608.51</v>
      </c>
      <c r="P203" s="104" t="n">
        <v>112.54</v>
      </c>
      <c r="Q203" s="107" t="n">
        <f aca="false">O203/3600</f>
        <v>17.6690305555556</v>
      </c>
      <c r="R203" s="106"/>
      <c r="S203" s="108" t="e">
        <f aca="false">bdrate($F203:$F206,G203:G206,$K203:$K206,L203:L206)</f>
        <v>#VALUE!</v>
      </c>
      <c r="T203" s="109" t="e">
        <f aca="false">bdrate($F203:$F206,H203:H206,$K203:$K206,M203:M206)</f>
        <v>#VALUE!</v>
      </c>
      <c r="U203" s="110" t="e">
        <f aca="false">bdrate($F203:$F206,I203:I206,$K203:$K206,N203:N206)</f>
        <v>#VALUE!</v>
      </c>
      <c r="V203" s="108" t="e">
        <f aca="false">bdrateOld($F203:$F206,G203:G206,$K203:$K206,L203:L206)</f>
        <v>#VALUE!</v>
      </c>
      <c r="W203" s="109" t="e">
        <f aca="false">bdrateOld($F203:$F206,H203:H206,$K203:$K206,M203:M206)</f>
        <v>#VALUE!</v>
      </c>
      <c r="X203" s="110" t="e">
        <f aca="false">bdrateOld($F203:$F206,I203:I206,$K203:$K206,N203:N206)</f>
        <v>#VALUE!</v>
      </c>
      <c r="Y203" s="106"/>
      <c r="Z203" s="103" t="n">
        <f aca="false">Z171</f>
        <v>0.9</v>
      </c>
      <c r="AA203" s="104" t="n">
        <f aca="false">F203*Z203</f>
        <v>8873.97696</v>
      </c>
      <c r="AB203" s="111" t="n">
        <f aca="false">K203/AA203-1</f>
        <v>0.00960379324672034</v>
      </c>
      <c r="AC203" s="106"/>
      <c r="AD203" s="125" t="n">
        <v>1575.8168</v>
      </c>
      <c r="AE203" s="126" t="n">
        <v>33.1445</v>
      </c>
      <c r="AF203" s="126" t="n">
        <v>39.1177</v>
      </c>
      <c r="AG203" s="127" t="n">
        <v>41.6494</v>
      </c>
      <c r="AH203" s="106"/>
      <c r="AI203" s="125" t="n">
        <f aca="false">F203/AD203</f>
        <v>6.25705627710023</v>
      </c>
      <c r="AJ203" s="127" t="n">
        <f aca="false">K203/AD203</f>
        <v>5.68543297672674</v>
      </c>
      <c r="AL203" s="115" t="n">
        <f aca="false">AD203+F203</f>
        <v>11435.7912</v>
      </c>
      <c r="AN203" s="115" t="n">
        <f aca="false">AD203+K203</f>
        <v>10535.0176</v>
      </c>
      <c r="AP203" s="115" t="n">
        <f aca="false">AA203+AD203</f>
        <v>10449.79376</v>
      </c>
      <c r="AQ203" s="106"/>
      <c r="AR203" s="108" t="e">
        <f aca="false">bdrate($F203:$F206,G203:G206,$AA203:$AA206,L203:L206)</f>
        <v>#VALUE!</v>
      </c>
      <c r="AS203" s="109" t="e">
        <f aca="false">bdrate($F203:$F206,H203:H206,$AA203:$AA206,M203:M206)</f>
        <v>#VALUE!</v>
      </c>
      <c r="AT203" s="110" t="e">
        <f aca="false">bdrate($F203:$F206,I203:I206,$AA203:$AA206,N203:N206)</f>
        <v>#VALUE!</v>
      </c>
      <c r="AU203" s="108" t="e">
        <f aca="false">bdrateOld($F203:$F206,G203:G206,$AA203:$AA206,L203:L206)</f>
        <v>#VALUE!</v>
      </c>
      <c r="AV203" s="109" t="e">
        <f aca="false">bdrateOld($F203:$F206,H203:H206,$AA203:$AA206,M203:M206)</f>
        <v>#VALUE!</v>
      </c>
      <c r="AW203" s="110" t="e">
        <f aca="false">bdrateOld($F203:$F206,I203:I206,$AA203:$AA206,N203:N206)</f>
        <v>#VALUE!</v>
      </c>
      <c r="AY203" s="108" t="e">
        <f aca="false">bdrate($AL203:$AL206,G203:G206,$AN203:$AN206,L203:L206)</f>
        <v>#VALUE!</v>
      </c>
      <c r="AZ203" s="109" t="e">
        <f aca="false">bdrate($AL203:$AL206,H203:H206,$AN203:$AN206,M203:M206)</f>
        <v>#VALUE!</v>
      </c>
      <c r="BA203" s="109" t="e">
        <f aca="false">bdrate($AL203:$AL206,I203:I206,$AN203:$AN206,N203:N206)</f>
        <v>#VALUE!</v>
      </c>
      <c r="BB203" s="108" t="e">
        <f aca="false">bdrateOld($AL203:$AL206,G203:G206,$AN203:$AN206,L203:L206)</f>
        <v>#VALUE!</v>
      </c>
      <c r="BC203" s="109" t="e">
        <f aca="false">bdrateOld($AL203:$AL206,H203:H206,$AN203:$AN206,M203:M206)</f>
        <v>#VALUE!</v>
      </c>
      <c r="BD203" s="110" t="e">
        <f aca="false">bdrateOld($AL203:$AL206,I203:I206,$AN203:$AN206,N203:N206)</f>
        <v>#VALUE!</v>
      </c>
      <c r="BF203" s="108" t="e">
        <f aca="false">bdrate($AL203:$AL206,G203:G206,$AP203:$AP206,L203:L206)</f>
        <v>#VALUE!</v>
      </c>
      <c r="BG203" s="109" t="e">
        <f aca="false">bdrate($AL203:$AL206,H203:H206,$AP203:$AP206,M203:M206)</f>
        <v>#VALUE!</v>
      </c>
      <c r="BH203" s="109" t="e">
        <f aca="false">bdrate($AL203:$AL206,I203:I206,$AP203:$AP206,N203:N206)</f>
        <v>#VALUE!</v>
      </c>
      <c r="BI203" s="108" t="e">
        <f aca="false">bdrateOld($AL203:$AL206,N203:N206,$AP203:$AP206,S203:S206)</f>
        <v>#VALUE!</v>
      </c>
      <c r="BJ203" s="109" t="e">
        <f aca="false">bdrateOld($AL203:$AL206,O203:O206,$AP203:$AP206,T203:T206)</f>
        <v>#VALUE!</v>
      </c>
      <c r="BK203" s="110" t="e">
        <f aca="false">bdrateOld($AL203:$AL206,P203:P206,$AP203:$AP206,U203:U206)</f>
        <v>#VALUE!</v>
      </c>
    </row>
    <row r="204" customFormat="false" ht="12" hidden="false" customHeight="false" outlineLevel="0" collapsed="false">
      <c r="A204" s="117"/>
      <c r="B204" s="117"/>
      <c r="C204" s="117"/>
      <c r="D204" s="35" t="n">
        <v>34</v>
      </c>
      <c r="E204" s="219" t="n">
        <v>28</v>
      </c>
      <c r="F204" s="141" t="n">
        <v>5508.7208</v>
      </c>
      <c r="G204" s="142" t="n">
        <v>35.0318</v>
      </c>
      <c r="H204" s="142" t="n">
        <v>40.5356</v>
      </c>
      <c r="I204" s="121" t="n">
        <v>42.9161</v>
      </c>
      <c r="J204" s="106"/>
      <c r="K204" s="118" t="n">
        <v>4579.0672</v>
      </c>
      <c r="L204" s="126" t="n">
        <v>35.0128</v>
      </c>
      <c r="M204" s="126" t="n">
        <v>40.3826</v>
      </c>
      <c r="N204" s="127" t="n">
        <v>42.7209</v>
      </c>
      <c r="O204" s="118" t="n">
        <v>61433.07</v>
      </c>
      <c r="P204" s="119" t="n">
        <v>103.95</v>
      </c>
      <c r="Q204" s="121" t="n">
        <f aca="false">O204/3600</f>
        <v>17.0647416666667</v>
      </c>
      <c r="R204" s="106"/>
      <c r="S204" s="122"/>
      <c r="T204" s="84"/>
      <c r="U204" s="88"/>
      <c r="V204" s="122"/>
      <c r="W204" s="84"/>
      <c r="X204" s="88"/>
      <c r="Y204" s="106"/>
      <c r="Z204" s="118" t="n">
        <f aca="false">Z172</f>
        <v>0.8</v>
      </c>
      <c r="AA204" s="119" t="n">
        <f aca="false">F204*Z204</f>
        <v>4406.97664</v>
      </c>
      <c r="AB204" s="123" t="n">
        <f aca="false">K204/AA204-1</f>
        <v>0.0390495739047076</v>
      </c>
      <c r="AC204" s="106"/>
      <c r="AD204" s="141" t="n">
        <v>1575.8168</v>
      </c>
      <c r="AE204" s="142" t="n">
        <v>33.1445</v>
      </c>
      <c r="AF204" s="142" t="n">
        <v>39.1177</v>
      </c>
      <c r="AG204" s="121" t="n">
        <v>41.6494</v>
      </c>
      <c r="AH204" s="106"/>
      <c r="AI204" s="141" t="n">
        <f aca="false">F204/AD204</f>
        <v>3.49578758139906</v>
      </c>
      <c r="AJ204" s="121" t="n">
        <f aca="false">K204/AD204</f>
        <v>2.90583727753125</v>
      </c>
      <c r="AL204" s="124" t="n">
        <f aca="false">AD204+F204</f>
        <v>7084.5376</v>
      </c>
      <c r="AN204" s="124" t="n">
        <f aca="false">AD204+K204</f>
        <v>6154.884</v>
      </c>
      <c r="AP204" s="124" t="n">
        <f aca="false">AA204+AD204</f>
        <v>5982.79344</v>
      </c>
      <c r="AQ204" s="106"/>
      <c r="AR204" s="122"/>
      <c r="AS204" s="84"/>
      <c r="AT204" s="88"/>
      <c r="AU204" s="122"/>
      <c r="AV204" s="84"/>
      <c r="AW204" s="88"/>
      <c r="AY204" s="122"/>
      <c r="AZ204" s="84"/>
      <c r="BA204" s="88"/>
      <c r="BB204" s="122"/>
      <c r="BC204" s="84"/>
      <c r="BD204" s="88"/>
      <c r="BF204" s="122"/>
      <c r="BG204" s="84"/>
      <c r="BH204" s="88"/>
      <c r="BI204" s="122"/>
      <c r="BJ204" s="84"/>
      <c r="BK204" s="88"/>
    </row>
    <row r="205" customFormat="false" ht="12" hidden="false" customHeight="false" outlineLevel="0" collapsed="false">
      <c r="A205" s="117"/>
      <c r="B205" s="117"/>
      <c r="C205" s="117"/>
      <c r="D205" s="35" t="n">
        <v>34</v>
      </c>
      <c r="E205" s="219" t="n">
        <v>30</v>
      </c>
      <c r="F205" s="141" t="n">
        <v>3422.9144</v>
      </c>
      <c r="G205" s="142" t="n">
        <v>34.4886</v>
      </c>
      <c r="H205" s="142" t="n">
        <v>40.2389</v>
      </c>
      <c r="I205" s="121" t="n">
        <v>42.6669</v>
      </c>
      <c r="J205" s="106"/>
      <c r="K205" s="118" t="n">
        <v>2346.5344</v>
      </c>
      <c r="L205" s="126" t="n">
        <v>34.4355</v>
      </c>
      <c r="M205" s="126" t="n">
        <v>40.058</v>
      </c>
      <c r="N205" s="127" t="n">
        <v>42.4561</v>
      </c>
      <c r="O205" s="125" t="n">
        <v>58554.73</v>
      </c>
      <c r="P205" s="126" t="n">
        <v>100.84</v>
      </c>
      <c r="Q205" s="121" t="n">
        <f aca="false">O205/3600</f>
        <v>16.2652027777778</v>
      </c>
      <c r="R205" s="106"/>
      <c r="S205" s="122"/>
      <c r="T205" s="84"/>
      <c r="U205" s="88"/>
      <c r="V205" s="122"/>
      <c r="W205" s="84"/>
      <c r="X205" s="88"/>
      <c r="Y205" s="106"/>
      <c r="Z205" s="118" t="n">
        <f aca="false">Z173</f>
        <v>0.65</v>
      </c>
      <c r="AA205" s="119" t="n">
        <f aca="false">F205*Z205</f>
        <v>2224.89436</v>
      </c>
      <c r="AB205" s="123" t="n">
        <f aca="false">K205/AA205-1</f>
        <v>0.0546722766648569</v>
      </c>
      <c r="AC205" s="106"/>
      <c r="AD205" s="141" t="n">
        <v>1575.8168</v>
      </c>
      <c r="AE205" s="142" t="n">
        <v>33.1445</v>
      </c>
      <c r="AF205" s="142" t="n">
        <v>39.1177</v>
      </c>
      <c r="AG205" s="121" t="n">
        <v>41.6494</v>
      </c>
      <c r="AH205" s="106"/>
      <c r="AI205" s="141" t="n">
        <f aca="false">F205/AD205</f>
        <v>2.17215249894531</v>
      </c>
      <c r="AJ205" s="121" t="n">
        <f aca="false">K205/AD205</f>
        <v>1.48909086386184</v>
      </c>
      <c r="AL205" s="124" t="n">
        <f aca="false">AD205+F205</f>
        <v>4998.7312</v>
      </c>
      <c r="AN205" s="124" t="n">
        <f aca="false">AD205+K205</f>
        <v>3922.3512</v>
      </c>
      <c r="AP205" s="124" t="n">
        <f aca="false">AA205+AD205</f>
        <v>3800.71116</v>
      </c>
      <c r="AQ205" s="106"/>
      <c r="AR205" s="122"/>
      <c r="AS205" s="84"/>
      <c r="AT205" s="88"/>
      <c r="AU205" s="122"/>
      <c r="AV205" s="84"/>
      <c r="AW205" s="88"/>
      <c r="AY205" s="122"/>
      <c r="AZ205" s="84"/>
      <c r="BA205" s="88"/>
      <c r="BB205" s="122"/>
      <c r="BC205" s="84"/>
      <c r="BD205" s="88"/>
      <c r="BF205" s="122"/>
      <c r="BG205" s="84"/>
      <c r="BH205" s="88"/>
      <c r="BI205" s="122"/>
      <c r="BJ205" s="84"/>
      <c r="BK205" s="88"/>
    </row>
    <row r="206" customFormat="false" ht="12.75" hidden="false" customHeight="false" outlineLevel="0" collapsed="false">
      <c r="A206" s="117"/>
      <c r="B206" s="117"/>
      <c r="C206" s="129"/>
      <c r="D206" s="39" t="n">
        <v>34</v>
      </c>
      <c r="E206" s="39" t="n">
        <v>32</v>
      </c>
      <c r="F206" s="143" t="n">
        <v>2258.952</v>
      </c>
      <c r="G206" s="144" t="n">
        <v>33.8523</v>
      </c>
      <c r="H206" s="144" t="n">
        <v>39.6125</v>
      </c>
      <c r="I206" s="133" t="n">
        <v>42.1218</v>
      </c>
      <c r="J206" s="106"/>
      <c r="K206" s="130" t="n">
        <v>909.5776</v>
      </c>
      <c r="L206" s="144" t="n">
        <v>33.7339</v>
      </c>
      <c r="M206" s="144" t="n">
        <v>39.4507</v>
      </c>
      <c r="N206" s="133" t="n">
        <v>41.9693</v>
      </c>
      <c r="O206" s="131" t="n">
        <v>58888.1</v>
      </c>
      <c r="P206" s="132" t="n">
        <v>98.79</v>
      </c>
      <c r="Q206" s="133" t="n">
        <f aca="false">O206/3600</f>
        <v>16.3578055555556</v>
      </c>
      <c r="R206" s="106"/>
      <c r="S206" s="134"/>
      <c r="T206" s="135"/>
      <c r="U206" s="136"/>
      <c r="V206" s="134"/>
      <c r="W206" s="135"/>
      <c r="X206" s="136"/>
      <c r="Y206" s="106"/>
      <c r="Z206" s="130" t="n">
        <f aca="false">Z174</f>
        <v>0.35</v>
      </c>
      <c r="AA206" s="137" t="n">
        <f aca="false">F206*Z206</f>
        <v>790.6332</v>
      </c>
      <c r="AB206" s="123" t="n">
        <f aca="false">K206/AA206-1</f>
        <v>0.150441949566499</v>
      </c>
      <c r="AC206" s="106"/>
      <c r="AD206" s="143" t="n">
        <v>1575.8168</v>
      </c>
      <c r="AE206" s="144" t="n">
        <v>33.1445</v>
      </c>
      <c r="AF206" s="144" t="n">
        <v>39.1177</v>
      </c>
      <c r="AG206" s="133" t="n">
        <v>41.6494</v>
      </c>
      <c r="AH206" s="106"/>
      <c r="AI206" s="143" t="n">
        <f aca="false">F206/AD206</f>
        <v>1.4335118143175</v>
      </c>
      <c r="AJ206" s="133" t="n">
        <f aca="false">K206/AD206</f>
        <v>0.577210244236513</v>
      </c>
      <c r="AL206" s="160" t="n">
        <f aca="false">AD206+F206</f>
        <v>3834.7688</v>
      </c>
      <c r="AN206" s="160" t="n">
        <f aca="false">AD206+K206</f>
        <v>2485.3944</v>
      </c>
      <c r="AP206" s="160" t="n">
        <f aca="false">AA206+AD206</f>
        <v>2366.45</v>
      </c>
      <c r="AQ206" s="106"/>
      <c r="AR206" s="134"/>
      <c r="AS206" s="135"/>
      <c r="AT206" s="136"/>
      <c r="AU206" s="134"/>
      <c r="AV206" s="135"/>
      <c r="AW206" s="136"/>
      <c r="AY206" s="134"/>
      <c r="AZ206" s="135"/>
      <c r="BA206" s="136"/>
      <c r="BB206" s="134"/>
      <c r="BC206" s="135"/>
      <c r="BD206" s="136"/>
      <c r="BF206" s="134"/>
      <c r="BG206" s="135"/>
      <c r="BH206" s="136"/>
      <c r="BI206" s="134"/>
      <c r="BJ206" s="135"/>
      <c r="BK206" s="136"/>
    </row>
    <row r="207" customFormat="false" ht="12" hidden="false" customHeight="false" outlineLevel="0" collapsed="false">
      <c r="A207" s="117"/>
      <c r="B207" s="117"/>
      <c r="C207" s="102" t="s">
        <v>183</v>
      </c>
      <c r="D207" s="33" t="n">
        <v>38</v>
      </c>
      <c r="E207" s="219" t="n">
        <v>30</v>
      </c>
      <c r="F207" s="139" t="n">
        <v>3422.9144</v>
      </c>
      <c r="G207" s="140" t="n">
        <v>34.4886</v>
      </c>
      <c r="H207" s="140" t="n">
        <v>40.2389</v>
      </c>
      <c r="I207" s="107" t="n">
        <v>42.6669</v>
      </c>
      <c r="J207" s="106"/>
      <c r="K207" s="103" t="n">
        <v>3019.936</v>
      </c>
      <c r="L207" s="140" t="n">
        <v>34.4701</v>
      </c>
      <c r="M207" s="140" t="n">
        <v>40.1621</v>
      </c>
      <c r="N207" s="107" t="n">
        <v>42.5619</v>
      </c>
      <c r="O207" s="103" t="n">
        <v>58312.39</v>
      </c>
      <c r="P207" s="104" t="n">
        <v>98.67</v>
      </c>
      <c r="Q207" s="107" t="n">
        <f aca="false">O207/3600</f>
        <v>16.1978861111111</v>
      </c>
      <c r="R207" s="106"/>
      <c r="S207" s="108" t="e">
        <f aca="false">bdrate($F207:$F210,G207:G210,$K207:$K210,L207:L210)</f>
        <v>#VALUE!</v>
      </c>
      <c r="T207" s="109" t="e">
        <f aca="false">bdrate($F207:$F210,H207:H210,$K207:$K210,M207:M210)</f>
        <v>#VALUE!</v>
      </c>
      <c r="U207" s="110" t="e">
        <f aca="false">bdrate($F207:$F210,I207:I210,$K207:$K210,N207:N210)</f>
        <v>#VALUE!</v>
      </c>
      <c r="V207" s="108" t="e">
        <f aca="false">bdrateOld($F207:$F210,G207:G210,$K207:$K210,L207:L210)</f>
        <v>#VALUE!</v>
      </c>
      <c r="W207" s="109" t="e">
        <f aca="false">bdrateOld($F207:$F210,H207:H210,$K207:$K210,M207:M210)</f>
        <v>#VALUE!</v>
      </c>
      <c r="X207" s="110" t="e">
        <f aca="false">bdrateOld($F207:$F210,I207:I210,$K207:$K210,N207:N210)</f>
        <v>#VALUE!</v>
      </c>
      <c r="Y207" s="106"/>
      <c r="Z207" s="103" t="n">
        <f aca="false">Z175</f>
        <v>0.9</v>
      </c>
      <c r="AA207" s="104" t="n">
        <f aca="false">F207*Z207</f>
        <v>3080.62296</v>
      </c>
      <c r="AB207" s="111" t="n">
        <f aca="false">K207/AA207-1</f>
        <v>-0.0196995740108358</v>
      </c>
      <c r="AC207" s="106"/>
      <c r="AD207" s="125" t="n">
        <v>832.5656</v>
      </c>
      <c r="AE207" s="126" t="n">
        <v>31.5538</v>
      </c>
      <c r="AF207" s="126" t="n">
        <v>38.5128</v>
      </c>
      <c r="AG207" s="127" t="n">
        <v>41.11</v>
      </c>
      <c r="AH207" s="106"/>
      <c r="AI207" s="125" t="n">
        <f aca="false">F207/AD207</f>
        <v>4.11128492457531</v>
      </c>
      <c r="AJ207" s="127" t="n">
        <f aca="false">K207/AD207</f>
        <v>3.62726492663161</v>
      </c>
      <c r="AL207" s="115" t="n">
        <f aca="false">AD207+F207</f>
        <v>4255.48</v>
      </c>
      <c r="AN207" s="115" t="n">
        <f aca="false">AD207+K207</f>
        <v>3852.5016</v>
      </c>
      <c r="AP207" s="115" t="n">
        <f aca="false">AA207+AD207</f>
        <v>3913.18856</v>
      </c>
      <c r="AQ207" s="106"/>
      <c r="AR207" s="108" t="e">
        <f aca="false">bdrate($F207:$F210,G207:G210,$AA207:$AA210,L207:L210)</f>
        <v>#VALUE!</v>
      </c>
      <c r="AS207" s="109" t="e">
        <f aca="false">bdrate($F207:$F210,H207:H210,$AA207:$AA210,M207:M210)</f>
        <v>#VALUE!</v>
      </c>
      <c r="AT207" s="110" t="e">
        <f aca="false">bdrate($F207:$F210,I207:I210,$AA207:$AA210,N207:N210)</f>
        <v>#VALUE!</v>
      </c>
      <c r="AU207" s="108" t="e">
        <f aca="false">bdrateOld($F207:$F210,G207:G210,$AA207:$AA210,L207:L210)</f>
        <v>#VALUE!</v>
      </c>
      <c r="AV207" s="109" t="e">
        <f aca="false">bdrateOld($F207:$F210,H207:H210,$AA207:$AA210,M207:M210)</f>
        <v>#VALUE!</v>
      </c>
      <c r="AW207" s="110" t="e">
        <f aca="false">bdrateOld($F207:$F210,I207:I210,$AA207:$AA210,N207:N210)</f>
        <v>#VALUE!</v>
      </c>
      <c r="AY207" s="108" t="e">
        <f aca="false">bdrate($AL207:$AL210,G207:G210,$AN207:$AN210,L207:L210)</f>
        <v>#VALUE!</v>
      </c>
      <c r="AZ207" s="109" t="e">
        <f aca="false">bdrate($AL207:$AL210,H207:H210,$AN207:$AN210,M207:M210)</f>
        <v>#VALUE!</v>
      </c>
      <c r="BA207" s="109" t="e">
        <f aca="false">bdrate($AL207:$AL210,I207:I210,$AN207:$AN210,N207:N210)</f>
        <v>#VALUE!</v>
      </c>
      <c r="BB207" s="108" t="e">
        <f aca="false">bdrateOld($AL207:$AL210,G207:G210,$AN207:$AN210,L207:L210)</f>
        <v>#VALUE!</v>
      </c>
      <c r="BC207" s="109" t="e">
        <f aca="false">bdrateOld($AL207:$AL210,H207:H210,$AN207:$AN210,M207:M210)</f>
        <v>#VALUE!</v>
      </c>
      <c r="BD207" s="110" t="e">
        <f aca="false">bdrateOld($AL207:$AL210,I207:I210,$AN207:$AN210,N207:N210)</f>
        <v>#VALUE!</v>
      </c>
      <c r="BF207" s="108" t="e">
        <f aca="false">bdrate($AL207:$AL210,G207:G210,$AP207:$AP210,L207:L210)</f>
        <v>#VALUE!</v>
      </c>
      <c r="BG207" s="109" t="e">
        <f aca="false">bdrate($AL207:$AL210,H207:H210,$AP207:$AP210,M207:M210)</f>
        <v>#VALUE!</v>
      </c>
      <c r="BH207" s="109" t="e">
        <f aca="false">bdrate($AL207:$AL210,I207:I210,$AP207:$AP210,N207:N210)</f>
        <v>#VALUE!</v>
      </c>
      <c r="BI207" s="108" t="e">
        <f aca="false">bdrateOld($AL207:$AL210,N207:N210,$AP207:$AP210,S207:S210)</f>
        <v>#VALUE!</v>
      </c>
      <c r="BJ207" s="109" t="e">
        <f aca="false">bdrateOld($AL207:$AL210,O207:O210,$AP207:$AP210,T207:T210)</f>
        <v>#VALUE!</v>
      </c>
      <c r="BK207" s="110" t="e">
        <f aca="false">bdrateOld($AL207:$AL210,P207:P210,$AP207:$AP210,U207:U210)</f>
        <v>#VALUE!</v>
      </c>
    </row>
    <row r="208" customFormat="false" ht="12" hidden="false" customHeight="false" outlineLevel="0" collapsed="false">
      <c r="A208" s="117"/>
      <c r="B208" s="117"/>
      <c r="C208" s="117"/>
      <c r="D208" s="35" t="n">
        <v>38</v>
      </c>
      <c r="E208" s="219" t="n">
        <v>32</v>
      </c>
      <c r="F208" s="141" t="n">
        <v>2258.952</v>
      </c>
      <c r="G208" s="142" t="n">
        <v>33.8523</v>
      </c>
      <c r="H208" s="142" t="n">
        <v>39.6125</v>
      </c>
      <c r="I208" s="121" t="n">
        <v>42.1218</v>
      </c>
      <c r="J208" s="106"/>
      <c r="K208" s="118" t="n">
        <v>1790.9056</v>
      </c>
      <c r="L208" s="142" t="n">
        <v>33.8085</v>
      </c>
      <c r="M208" s="142" t="n">
        <v>39.488</v>
      </c>
      <c r="N208" s="121" t="n">
        <v>41.977</v>
      </c>
      <c r="O208" s="118" t="n">
        <v>54927.77</v>
      </c>
      <c r="P208" s="119" t="n">
        <v>104.43</v>
      </c>
      <c r="Q208" s="121" t="n">
        <f aca="false">O208/3600</f>
        <v>15.2577138888889</v>
      </c>
      <c r="R208" s="106"/>
      <c r="S208" s="122"/>
      <c r="T208" s="84"/>
      <c r="U208" s="88"/>
      <c r="V208" s="122"/>
      <c r="W208" s="84"/>
      <c r="X208" s="88"/>
      <c r="Y208" s="106"/>
      <c r="Z208" s="118" t="n">
        <f aca="false">Z176</f>
        <v>0.8</v>
      </c>
      <c r="AA208" s="119" t="n">
        <f aca="false">F208*Z208</f>
        <v>1807.1616</v>
      </c>
      <c r="AB208" s="123" t="n">
        <f aca="false">K208/AA208-1</f>
        <v>-0.00899532172441042</v>
      </c>
      <c r="AC208" s="106"/>
      <c r="AD208" s="141" t="n">
        <v>832.5656</v>
      </c>
      <c r="AE208" s="142" t="n">
        <v>31.5538</v>
      </c>
      <c r="AF208" s="142" t="n">
        <v>38.5128</v>
      </c>
      <c r="AG208" s="121" t="n">
        <v>41.11</v>
      </c>
      <c r="AH208" s="106"/>
      <c r="AI208" s="141" t="n">
        <f aca="false">F208/AD208</f>
        <v>2.71324205564102</v>
      </c>
      <c r="AJ208" s="121" t="n">
        <f aca="false">K208/AD208</f>
        <v>2.15106845634746</v>
      </c>
      <c r="AL208" s="124" t="n">
        <f aca="false">AD208+F208</f>
        <v>3091.5176</v>
      </c>
      <c r="AN208" s="124" t="n">
        <f aca="false">AD208+K208</f>
        <v>2623.4712</v>
      </c>
      <c r="AP208" s="124" t="n">
        <f aca="false">AA208+AD208</f>
        <v>2639.7272</v>
      </c>
      <c r="AQ208" s="106"/>
      <c r="AR208" s="122"/>
      <c r="AS208" s="84"/>
      <c r="AT208" s="88"/>
      <c r="AU208" s="122"/>
      <c r="AV208" s="84"/>
      <c r="AW208" s="88"/>
      <c r="AY208" s="122"/>
      <c r="AZ208" s="84"/>
      <c r="BA208" s="88"/>
      <c r="BB208" s="122"/>
      <c r="BC208" s="84"/>
      <c r="BD208" s="88"/>
      <c r="BF208" s="122"/>
      <c r="BG208" s="84"/>
      <c r="BH208" s="88"/>
      <c r="BI208" s="122"/>
      <c r="BJ208" s="84"/>
      <c r="BK208" s="88"/>
    </row>
    <row r="209" customFormat="false" ht="12" hidden="false" customHeight="false" outlineLevel="0" collapsed="false">
      <c r="A209" s="117"/>
      <c r="B209" s="117"/>
      <c r="C209" s="117"/>
      <c r="D209" s="35" t="n">
        <v>38</v>
      </c>
      <c r="E209" s="219" t="n">
        <v>34</v>
      </c>
      <c r="F209" s="141" t="n">
        <v>1575.8168</v>
      </c>
      <c r="G209" s="142" t="n">
        <v>33.1445</v>
      </c>
      <c r="H209" s="142" t="n">
        <v>39.1177</v>
      </c>
      <c r="I209" s="121" t="n">
        <v>41.6494</v>
      </c>
      <c r="J209" s="106"/>
      <c r="K209" s="118" t="n">
        <v>1001.1656</v>
      </c>
      <c r="L209" s="142" t="n">
        <v>33.042</v>
      </c>
      <c r="M209" s="142" t="n">
        <v>38.989</v>
      </c>
      <c r="N209" s="121" t="n">
        <v>41.5445</v>
      </c>
      <c r="O209" s="125" t="n">
        <v>52460.58</v>
      </c>
      <c r="P209" s="126" t="n">
        <v>98.24</v>
      </c>
      <c r="Q209" s="121" t="n">
        <f aca="false">O209/3600</f>
        <v>14.5723833333333</v>
      </c>
      <c r="R209" s="106"/>
      <c r="S209" s="122"/>
      <c r="T209" s="84"/>
      <c r="U209" s="88"/>
      <c r="V209" s="122"/>
      <c r="W209" s="84"/>
      <c r="X209" s="88"/>
      <c r="Y209" s="106"/>
      <c r="Z209" s="118" t="n">
        <f aca="false">Z177</f>
        <v>0.65</v>
      </c>
      <c r="AA209" s="119" t="n">
        <f aca="false">F209*Z209</f>
        <v>1024.28092</v>
      </c>
      <c r="AB209" s="123" t="n">
        <f aca="false">K209/AA209-1</f>
        <v>-0.0225673636486367</v>
      </c>
      <c r="AC209" s="106"/>
      <c r="AD209" s="141" t="n">
        <v>832.5656</v>
      </c>
      <c r="AE209" s="142" t="n">
        <v>31.5538</v>
      </c>
      <c r="AF209" s="142" t="n">
        <v>38.5128</v>
      </c>
      <c r="AG209" s="121" t="n">
        <v>41.11</v>
      </c>
      <c r="AH209" s="106"/>
      <c r="AI209" s="141" t="n">
        <f aca="false">F209/AD209</f>
        <v>1.89272388866415</v>
      </c>
      <c r="AJ209" s="121" t="n">
        <f aca="false">K209/AD209</f>
        <v>1.20250656524843</v>
      </c>
      <c r="AL209" s="124" t="n">
        <f aca="false">AD209+F209</f>
        <v>2408.3824</v>
      </c>
      <c r="AN209" s="124" t="n">
        <f aca="false">AD209+K209</f>
        <v>1833.7312</v>
      </c>
      <c r="AP209" s="124" t="n">
        <f aca="false">AA209+AD209</f>
        <v>1856.84652</v>
      </c>
      <c r="AQ209" s="106"/>
      <c r="AR209" s="122"/>
      <c r="AS209" s="84"/>
      <c r="AT209" s="88"/>
      <c r="AU209" s="122"/>
      <c r="AV209" s="84"/>
      <c r="AW209" s="88"/>
      <c r="AY209" s="122"/>
      <c r="AZ209" s="84"/>
      <c r="BA209" s="88"/>
      <c r="BB209" s="122"/>
      <c r="BC209" s="84"/>
      <c r="BD209" s="88"/>
      <c r="BF209" s="122"/>
      <c r="BG209" s="84"/>
      <c r="BH209" s="88"/>
      <c r="BI209" s="122"/>
      <c r="BJ209" s="84"/>
      <c r="BK209" s="88"/>
    </row>
    <row r="210" customFormat="false" ht="12.75" hidden="false" customHeight="false" outlineLevel="0" collapsed="false">
      <c r="A210" s="117"/>
      <c r="B210" s="117"/>
      <c r="C210" s="129"/>
      <c r="D210" s="39" t="n">
        <v>38</v>
      </c>
      <c r="E210" s="39" t="n">
        <v>36</v>
      </c>
      <c r="F210" s="143" t="n">
        <v>1136.8832</v>
      </c>
      <c r="G210" s="144" t="n">
        <v>32.3915</v>
      </c>
      <c r="H210" s="144" t="n">
        <v>38.8182</v>
      </c>
      <c r="I210" s="133" t="n">
        <v>41.3866</v>
      </c>
      <c r="J210" s="106"/>
      <c r="K210" s="130" t="n">
        <v>423.716</v>
      </c>
      <c r="L210" s="144" t="n">
        <v>32.2072</v>
      </c>
      <c r="M210" s="144" t="n">
        <v>38.7599</v>
      </c>
      <c r="N210" s="133" t="n">
        <v>41.362</v>
      </c>
      <c r="O210" s="131" t="n">
        <v>56132.52</v>
      </c>
      <c r="P210" s="132" t="n">
        <v>101.26</v>
      </c>
      <c r="Q210" s="133" t="n">
        <f aca="false">O210/3600</f>
        <v>15.5923666666667</v>
      </c>
      <c r="R210" s="106"/>
      <c r="S210" s="134"/>
      <c r="T210" s="135"/>
      <c r="U210" s="136"/>
      <c r="V210" s="134"/>
      <c r="W210" s="135"/>
      <c r="X210" s="136"/>
      <c r="Y210" s="106"/>
      <c r="Z210" s="130" t="n">
        <f aca="false">Z178</f>
        <v>0.35</v>
      </c>
      <c r="AA210" s="137" t="n">
        <f aca="false">F210*Z210</f>
        <v>397.90912</v>
      </c>
      <c r="AB210" s="123" t="n">
        <f aca="false">K210/AA210-1</f>
        <v>0.0648562164144417</v>
      </c>
      <c r="AC210" s="106"/>
      <c r="AD210" s="143" t="n">
        <v>832.5656</v>
      </c>
      <c r="AE210" s="144" t="n">
        <v>31.5538</v>
      </c>
      <c r="AF210" s="144" t="n">
        <v>38.5128</v>
      </c>
      <c r="AG210" s="133" t="n">
        <v>41.11</v>
      </c>
      <c r="AH210" s="106"/>
      <c r="AI210" s="143" t="n">
        <f aca="false">F210/AD210</f>
        <v>1.36551786429802</v>
      </c>
      <c r="AJ210" s="133" t="n">
        <f aca="false">K210/AD210</f>
        <v>0.508928065247952</v>
      </c>
      <c r="AL210" s="160" t="n">
        <f aca="false">AD210+F210</f>
        <v>1969.4488</v>
      </c>
      <c r="AN210" s="160" t="n">
        <f aca="false">AD210+K210</f>
        <v>1256.2816</v>
      </c>
      <c r="AP210" s="160" t="n">
        <f aca="false">AA210+AD210</f>
        <v>1230.47472</v>
      </c>
      <c r="AQ210" s="106"/>
      <c r="AR210" s="134"/>
      <c r="AS210" s="135"/>
      <c r="AT210" s="136"/>
      <c r="AU210" s="134"/>
      <c r="AV210" s="135"/>
      <c r="AW210" s="136"/>
      <c r="AY210" s="134"/>
      <c r="AZ210" s="135"/>
      <c r="BA210" s="136"/>
      <c r="BB210" s="134"/>
      <c r="BC210" s="135"/>
      <c r="BD210" s="136"/>
      <c r="BF210" s="134"/>
      <c r="BG210" s="135"/>
      <c r="BH210" s="136"/>
      <c r="BI210" s="134"/>
      <c r="BJ210" s="135"/>
      <c r="BK210" s="136"/>
    </row>
    <row r="211" customFormat="false" ht="12" hidden="false" customHeight="false" outlineLevel="0" collapsed="false">
      <c r="A211" s="117"/>
      <c r="B211" s="145"/>
      <c r="C211" s="102" t="s">
        <v>184</v>
      </c>
      <c r="D211" s="102" t="n">
        <v>26</v>
      </c>
      <c r="E211" s="102" t="n">
        <v>18</v>
      </c>
      <c r="F211" s="146" t="n">
        <f aca="false">F195</f>
        <v>112097.4928</v>
      </c>
      <c r="G211" s="147" t="n">
        <f aca="false">G195</f>
        <v>40.9534</v>
      </c>
      <c r="H211" s="147" t="n">
        <f aca="false">H195</f>
        <v>43.0466</v>
      </c>
      <c r="I211" s="148" t="n">
        <f aca="false">I195</f>
        <v>45.0457</v>
      </c>
      <c r="J211" s="106"/>
      <c r="K211" s="146" t="n">
        <f aca="false">K195</f>
        <v>100149.7048</v>
      </c>
      <c r="L211" s="147" t="n">
        <f aca="false">L195</f>
        <v>40.9289</v>
      </c>
      <c r="M211" s="147" t="n">
        <f aca="false">M195</f>
        <v>42.7242</v>
      </c>
      <c r="N211" s="148" t="n">
        <f aca="false">N195</f>
        <v>44.6238</v>
      </c>
      <c r="O211" s="146" t="n">
        <f aca="false">O195</f>
        <v>118794.55</v>
      </c>
      <c r="P211" s="147" t="n">
        <f aca="false">P195</f>
        <v>232.92</v>
      </c>
      <c r="Q211" s="148" t="n">
        <f aca="false">Q195</f>
        <v>32.9984861111111</v>
      </c>
      <c r="R211" s="106"/>
      <c r="S211" s="108" t="e">
        <f aca="false">bdrate($F211:$F214,G211:G214,$K211:$K214,L211:L214)</f>
        <v>#VALUE!</v>
      </c>
      <c r="T211" s="109" t="e">
        <f aca="false">bdrate($F211:$F214,H211:H214,$K211:$K214,M211:M214)</f>
        <v>#VALUE!</v>
      </c>
      <c r="U211" s="110" t="e">
        <f aca="false">bdrate($F211:$F214,I211:I214,$K211:$K214,N211:N214)</f>
        <v>#VALUE!</v>
      </c>
      <c r="V211" s="108" t="e">
        <f aca="false">bdrateOld($F211:$F214,G211:G214,$K211:$K214,L211:L214)</f>
        <v>#VALUE!</v>
      </c>
      <c r="W211" s="109" t="e">
        <f aca="false">bdrateOld($F211:$F214,H211:H214,$K211:$K214,M211:M214)</f>
        <v>#VALUE!</v>
      </c>
      <c r="X211" s="110" t="e">
        <f aca="false">bdrateOld($F211:$F214,I211:I214,$K211:$K214,N211:N214)</f>
        <v>#VALUE!</v>
      </c>
      <c r="Y211" s="106"/>
      <c r="Z211" s="146" t="n">
        <f aca="false">Z195</f>
        <v>0.9</v>
      </c>
      <c r="AA211" s="147" t="n">
        <f aca="false">AA195</f>
        <v>100887.74352</v>
      </c>
      <c r="AB211" s="149" t="n">
        <f aca="false">K211/AA211-1</f>
        <v>-0.00731544481271595</v>
      </c>
      <c r="AC211" s="106"/>
      <c r="AD211" s="146" t="n">
        <f aca="false">AD195</f>
        <v>9859.9744</v>
      </c>
      <c r="AE211" s="147" t="n">
        <f aca="false">AE195</f>
        <v>35.5662</v>
      </c>
      <c r="AF211" s="147" t="n">
        <f aca="false">AF195</f>
        <v>41.0561</v>
      </c>
      <c r="AG211" s="148" t="n">
        <f aca="false">AG195</f>
        <v>43.3578</v>
      </c>
      <c r="AH211" s="106"/>
      <c r="AI211" s="146" t="n">
        <f aca="false">F211/AD211</f>
        <v>11.3689435948231</v>
      </c>
      <c r="AJ211" s="148" t="n">
        <f aca="false">K211/AD211</f>
        <v>10.1571972438387</v>
      </c>
      <c r="AL211" s="150" t="n">
        <f aca="false">AD211+F211</f>
        <v>121957.4672</v>
      </c>
      <c r="AN211" s="150" t="n">
        <f aca="false">AD211+K211</f>
        <v>110009.6792</v>
      </c>
      <c r="AP211" s="150" t="n">
        <f aca="false">AA211+AD211</f>
        <v>110747.71792</v>
      </c>
      <c r="AQ211" s="106"/>
      <c r="AR211" s="108" t="e">
        <f aca="false">bdrate($F211:$F214,G211:G214,$AA211:$AA214,L211:L214)</f>
        <v>#VALUE!</v>
      </c>
      <c r="AS211" s="109" t="e">
        <f aca="false">bdrate($F211:$F214,H211:H214,$AA211:$AA214,M211:M214)</f>
        <v>#VALUE!</v>
      </c>
      <c r="AT211" s="110" t="e">
        <f aca="false">bdrate($F211:$F214,I211:I214,$AA211:$AA214,N211:N214)</f>
        <v>#VALUE!</v>
      </c>
      <c r="AU211" s="108" t="e">
        <f aca="false">bdrateOld($F211:$F214,G211:G214,$AA211:$AA214,L211:L214)</f>
        <v>#VALUE!</v>
      </c>
      <c r="AV211" s="109" t="e">
        <f aca="false">bdrateOld($F211:$F214,H211:H214,$AA211:$AA214,M211:M214)</f>
        <v>#VALUE!</v>
      </c>
      <c r="AW211" s="110" t="e">
        <f aca="false">bdrateOld($F211:$F214,I211:I214,$AA211:$AA214,N211:N214)</f>
        <v>#VALUE!</v>
      </c>
      <c r="AY211" s="108" t="e">
        <f aca="false">bdrate($AL211:$AL214,G211:G214,$AN211:$AN214,L211:L214)</f>
        <v>#VALUE!</v>
      </c>
      <c r="AZ211" s="109" t="e">
        <f aca="false">bdrate($AL211:$AL214,H211:H214,$AN211:$AN214,M211:M214)</f>
        <v>#VALUE!</v>
      </c>
      <c r="BA211" s="109" t="e">
        <f aca="false">bdrate($AL211:$AL214,I211:I214,$AN211:$AN214,N211:N214)</f>
        <v>#VALUE!</v>
      </c>
      <c r="BB211" s="108" t="e">
        <f aca="false">bdrateOld($AL211:$AL214,G211:G214,$AN211:$AN214,L211:L214)</f>
        <v>#VALUE!</v>
      </c>
      <c r="BC211" s="109" t="e">
        <f aca="false">bdrateOld($AL211:$AL214,H211:H214,$AN211:$AN214,M211:M214)</f>
        <v>#VALUE!</v>
      </c>
      <c r="BD211" s="110" t="e">
        <f aca="false">bdrateOld($AL211:$AL214,I211:I214,$AN211:$AN214,N211:N214)</f>
        <v>#VALUE!</v>
      </c>
      <c r="BF211" s="108" t="e">
        <f aca="false">bdrate($AL211:$AL214,G211:G214,$AP211:$AP214,L211:L214)</f>
        <v>#VALUE!</v>
      </c>
      <c r="BG211" s="109" t="e">
        <f aca="false">bdrate($AL211:$AL214,H211:H214,$AP211:$AP214,M211:M214)</f>
        <v>#VALUE!</v>
      </c>
      <c r="BH211" s="109" t="e">
        <f aca="false">bdrate($AL211:$AL214,I211:I214,$AP211:$AP214,N211:N214)</f>
        <v>#VALUE!</v>
      </c>
      <c r="BI211" s="108" t="e">
        <f aca="false">bdrateOld($AL211:$AL214,N211:N214,$AP211:$AP214,S211:S214)</f>
        <v>#VALUE!</v>
      </c>
      <c r="BJ211" s="109" t="e">
        <f aca="false">bdrateOld($AL211:$AL214,O211:O214,$AP211:$AP214,T211:T214)</f>
        <v>#VALUE!</v>
      </c>
      <c r="BK211" s="110" t="e">
        <f aca="false">bdrateOld($AL211:$AL214,P211:P214,$AP211:$AP214,U211:U214)</f>
        <v>#VALUE!</v>
      </c>
    </row>
    <row r="212" customFormat="false" ht="12" hidden="false" customHeight="false" outlineLevel="0" collapsed="false">
      <c r="A212" s="117"/>
      <c r="B212" s="117"/>
      <c r="C212" s="117"/>
      <c r="D212" s="117" t="n">
        <v>30</v>
      </c>
      <c r="E212" s="117" t="n">
        <v>22</v>
      </c>
      <c r="F212" s="151" t="n">
        <f aca="false">F199</f>
        <v>39633.5936</v>
      </c>
      <c r="G212" s="152" t="n">
        <f aca="false">G199</f>
        <v>37.4211</v>
      </c>
      <c r="H212" s="152" t="n">
        <f aca="false">H199</f>
        <v>42.1056</v>
      </c>
      <c r="I212" s="153" t="n">
        <f aca="false">I199</f>
        <v>44.2838</v>
      </c>
      <c r="J212" s="106"/>
      <c r="K212" s="151" t="n">
        <f aca="false">K199</f>
        <v>37186.6384</v>
      </c>
      <c r="L212" s="152" t="n">
        <f aca="false">L199</f>
        <v>37.4217</v>
      </c>
      <c r="M212" s="152" t="n">
        <f aca="false">M199</f>
        <v>41.8406</v>
      </c>
      <c r="N212" s="153" t="n">
        <f aca="false">N199</f>
        <v>43.97</v>
      </c>
      <c r="O212" s="151" t="n">
        <f aca="false">O199</f>
        <v>81948.1</v>
      </c>
      <c r="P212" s="152" t="n">
        <f aca="false">P199</f>
        <v>159</v>
      </c>
      <c r="Q212" s="153" t="n">
        <f aca="false">Q199</f>
        <v>22.7633611111111</v>
      </c>
      <c r="R212" s="106"/>
      <c r="S212" s="122"/>
      <c r="T212" s="84"/>
      <c r="U212" s="88"/>
      <c r="V212" s="122"/>
      <c r="W212" s="84"/>
      <c r="X212" s="88"/>
      <c r="Y212" s="106"/>
      <c r="Z212" s="151" t="n">
        <f aca="false">Z199</f>
        <v>0.9</v>
      </c>
      <c r="AA212" s="152" t="n">
        <f aca="false">AA199</f>
        <v>35670.23424</v>
      </c>
      <c r="AB212" s="154" t="n">
        <f aca="false">K212/AA212-1</f>
        <v>0.042511752230086</v>
      </c>
      <c r="AC212" s="106"/>
      <c r="AD212" s="151" t="n">
        <f aca="false">AD199</f>
        <v>3422.9144</v>
      </c>
      <c r="AE212" s="152" t="n">
        <f aca="false">AE199</f>
        <v>34.4886</v>
      </c>
      <c r="AF212" s="152" t="n">
        <f aca="false">AF199</f>
        <v>40.2389</v>
      </c>
      <c r="AG212" s="153" t="n">
        <f aca="false">AG199</f>
        <v>42.6669</v>
      </c>
      <c r="AH212" s="106"/>
      <c r="AI212" s="151" t="n">
        <f aca="false">F212/AD212</f>
        <v>11.5789029372163</v>
      </c>
      <c r="AJ212" s="153" t="n">
        <f aca="false">K212/AD212</f>
        <v>10.8640281509815</v>
      </c>
      <c r="AL212" s="155" t="n">
        <f aca="false">AD212+F212</f>
        <v>43056.508</v>
      </c>
      <c r="AN212" s="155" t="n">
        <f aca="false">AD212+K212</f>
        <v>40609.5528</v>
      </c>
      <c r="AP212" s="155" t="n">
        <f aca="false">AA212+AD212</f>
        <v>39093.14864</v>
      </c>
      <c r="AQ212" s="106"/>
      <c r="AR212" s="122"/>
      <c r="AS212" s="84"/>
      <c r="AT212" s="88"/>
      <c r="AU212" s="122"/>
      <c r="AV212" s="84"/>
      <c r="AW212" s="88"/>
      <c r="AY212" s="122"/>
      <c r="AZ212" s="84"/>
      <c r="BA212" s="88"/>
      <c r="BB212" s="122"/>
      <c r="BC212" s="84"/>
      <c r="BD212" s="88"/>
      <c r="BF212" s="122"/>
      <c r="BG212" s="84"/>
      <c r="BH212" s="88"/>
      <c r="BI212" s="122"/>
      <c r="BJ212" s="84"/>
      <c r="BK212" s="88"/>
    </row>
    <row r="213" customFormat="false" ht="12" hidden="false" customHeight="false" outlineLevel="0" collapsed="false">
      <c r="A213" s="117"/>
      <c r="B213" s="117"/>
      <c r="C213" s="117"/>
      <c r="D213" s="117" t="n">
        <v>34</v>
      </c>
      <c r="E213" s="117" t="n">
        <v>26</v>
      </c>
      <c r="F213" s="151" t="n">
        <f aca="false">F203</f>
        <v>9859.9744</v>
      </c>
      <c r="G213" s="152" t="n">
        <f aca="false">G203</f>
        <v>35.5662</v>
      </c>
      <c r="H213" s="152" t="n">
        <f aca="false">H203</f>
        <v>41.0561</v>
      </c>
      <c r="I213" s="153" t="n">
        <f aca="false">I203</f>
        <v>43.3578</v>
      </c>
      <c r="J213" s="106"/>
      <c r="K213" s="151" t="n">
        <f aca="false">K203</f>
        <v>8959.2008</v>
      </c>
      <c r="L213" s="152" t="n">
        <f aca="false">L203</f>
        <v>35.5583</v>
      </c>
      <c r="M213" s="152" t="n">
        <f aca="false">M203</f>
        <v>40.9433</v>
      </c>
      <c r="N213" s="153" t="n">
        <f aca="false">N203</f>
        <v>43.2019</v>
      </c>
      <c r="O213" s="151" t="n">
        <f aca="false">O203</f>
        <v>63608.51</v>
      </c>
      <c r="P213" s="152" t="n">
        <f aca="false">P203</f>
        <v>112.54</v>
      </c>
      <c r="Q213" s="153" t="n">
        <f aca="false">Q203</f>
        <v>17.6690305555556</v>
      </c>
      <c r="R213" s="106"/>
      <c r="S213" s="122"/>
      <c r="T213" s="84"/>
      <c r="U213" s="88"/>
      <c r="V213" s="122"/>
      <c r="W213" s="84"/>
      <c r="X213" s="88"/>
      <c r="Y213" s="106"/>
      <c r="Z213" s="151" t="n">
        <f aca="false">Z203</f>
        <v>0.9</v>
      </c>
      <c r="AA213" s="152" t="n">
        <f aca="false">AA203</f>
        <v>8873.97696</v>
      </c>
      <c r="AB213" s="154" t="n">
        <f aca="false">K213/AA213-1</f>
        <v>0.00960379324672034</v>
      </c>
      <c r="AC213" s="106"/>
      <c r="AD213" s="151" t="n">
        <f aca="false">AD203</f>
        <v>1575.8168</v>
      </c>
      <c r="AE213" s="152" t="n">
        <f aca="false">AE203</f>
        <v>33.1445</v>
      </c>
      <c r="AF213" s="152" t="n">
        <f aca="false">AF203</f>
        <v>39.1177</v>
      </c>
      <c r="AG213" s="153" t="n">
        <f aca="false">AG203</f>
        <v>41.6494</v>
      </c>
      <c r="AH213" s="106"/>
      <c r="AI213" s="151" t="n">
        <f aca="false">F213/AD213</f>
        <v>6.25705627710023</v>
      </c>
      <c r="AJ213" s="153" t="n">
        <f aca="false">K213/AD213</f>
        <v>5.68543297672674</v>
      </c>
      <c r="AL213" s="155" t="n">
        <f aca="false">AD213+F213</f>
        <v>11435.7912</v>
      </c>
      <c r="AN213" s="155" t="n">
        <f aca="false">AD213+K213</f>
        <v>10535.0176</v>
      </c>
      <c r="AP213" s="155" t="n">
        <f aca="false">AA213+AD213</f>
        <v>10449.79376</v>
      </c>
      <c r="AQ213" s="106"/>
      <c r="AR213" s="122"/>
      <c r="AS213" s="84"/>
      <c r="AT213" s="88"/>
      <c r="AU213" s="122"/>
      <c r="AV213" s="84"/>
      <c r="AW213" s="88"/>
      <c r="AY213" s="122"/>
      <c r="AZ213" s="84"/>
      <c r="BA213" s="88"/>
      <c r="BB213" s="122"/>
      <c r="BC213" s="84"/>
      <c r="BD213" s="88"/>
      <c r="BF213" s="122"/>
      <c r="BG213" s="84"/>
      <c r="BH213" s="88"/>
      <c r="BI213" s="122"/>
      <c r="BJ213" s="84"/>
      <c r="BK213" s="88"/>
    </row>
    <row r="214" customFormat="false" ht="12.75" hidden="false" customHeight="false" outlineLevel="0" collapsed="false">
      <c r="A214" s="117"/>
      <c r="B214" s="117"/>
      <c r="C214" s="129"/>
      <c r="D214" s="129" t="n">
        <v>38</v>
      </c>
      <c r="E214" s="129" t="n">
        <v>30</v>
      </c>
      <c r="F214" s="156" t="n">
        <f aca="false">F207</f>
        <v>3422.9144</v>
      </c>
      <c r="G214" s="157" t="n">
        <f aca="false">G207</f>
        <v>34.4886</v>
      </c>
      <c r="H214" s="157" t="n">
        <f aca="false">H207</f>
        <v>40.2389</v>
      </c>
      <c r="I214" s="158" t="n">
        <f aca="false">I207</f>
        <v>42.6669</v>
      </c>
      <c r="J214" s="106"/>
      <c r="K214" s="156" t="n">
        <f aca="false">K207</f>
        <v>3019.936</v>
      </c>
      <c r="L214" s="157" t="n">
        <f aca="false">L207</f>
        <v>34.4701</v>
      </c>
      <c r="M214" s="157" t="n">
        <f aca="false">M207</f>
        <v>40.1621</v>
      </c>
      <c r="N214" s="158" t="n">
        <f aca="false">N207</f>
        <v>42.5619</v>
      </c>
      <c r="O214" s="156" t="n">
        <f aca="false">O207</f>
        <v>58312.39</v>
      </c>
      <c r="P214" s="157" t="n">
        <f aca="false">P207</f>
        <v>98.67</v>
      </c>
      <c r="Q214" s="158" t="n">
        <f aca="false">Q207</f>
        <v>16.1978861111111</v>
      </c>
      <c r="R214" s="106"/>
      <c r="S214" s="134"/>
      <c r="T214" s="135"/>
      <c r="U214" s="136"/>
      <c r="V214" s="134"/>
      <c r="W214" s="135"/>
      <c r="X214" s="136"/>
      <c r="Y214" s="106"/>
      <c r="Z214" s="156" t="n">
        <f aca="false">Z207</f>
        <v>0.9</v>
      </c>
      <c r="AA214" s="157" t="n">
        <f aca="false">AA207</f>
        <v>3080.62296</v>
      </c>
      <c r="AB214" s="154" t="n">
        <f aca="false">K214/AA214-1</f>
        <v>-0.0196995740108358</v>
      </c>
      <c r="AC214" s="106"/>
      <c r="AD214" s="156" t="n">
        <f aca="false">AD207</f>
        <v>832.5656</v>
      </c>
      <c r="AE214" s="157" t="n">
        <f aca="false">AE207</f>
        <v>31.5538</v>
      </c>
      <c r="AF214" s="157" t="n">
        <f aca="false">AF207</f>
        <v>38.5128</v>
      </c>
      <c r="AG214" s="158" t="n">
        <f aca="false">AG207</f>
        <v>41.11</v>
      </c>
      <c r="AH214" s="106"/>
      <c r="AI214" s="156" t="n">
        <f aca="false">F214/AD214</f>
        <v>4.11128492457531</v>
      </c>
      <c r="AJ214" s="158" t="n">
        <f aca="false">K214/AD214</f>
        <v>3.62726492663161</v>
      </c>
      <c r="AL214" s="159" t="n">
        <f aca="false">AD214+F214</f>
        <v>4255.48</v>
      </c>
      <c r="AN214" s="159" t="n">
        <f aca="false">AD214+K214</f>
        <v>3852.5016</v>
      </c>
      <c r="AP214" s="159" t="n">
        <f aca="false">AA214+AD214</f>
        <v>3913.18856</v>
      </c>
      <c r="AQ214" s="106"/>
      <c r="AR214" s="134"/>
      <c r="AS214" s="135"/>
      <c r="AT214" s="136"/>
      <c r="AU214" s="134"/>
      <c r="AV214" s="135"/>
      <c r="AW214" s="136"/>
      <c r="AY214" s="134"/>
      <c r="AZ214" s="135"/>
      <c r="BA214" s="136"/>
      <c r="BB214" s="134"/>
      <c r="BC214" s="135"/>
      <c r="BD214" s="136"/>
      <c r="BF214" s="134"/>
      <c r="BG214" s="135"/>
      <c r="BH214" s="136"/>
      <c r="BI214" s="134"/>
      <c r="BJ214" s="135"/>
      <c r="BK214" s="136"/>
    </row>
    <row r="215" customFormat="false" ht="12" hidden="false" customHeight="false" outlineLevel="0" collapsed="false">
      <c r="A215" s="117"/>
      <c r="B215" s="117"/>
      <c r="C215" s="102" t="s">
        <v>185</v>
      </c>
      <c r="D215" s="102" t="n">
        <v>26</v>
      </c>
      <c r="E215" s="102" t="n">
        <v>20</v>
      </c>
      <c r="F215" s="146" t="n">
        <f aca="false">F196</f>
        <v>71124.536</v>
      </c>
      <c r="G215" s="147" t="n">
        <f aca="false">G196</f>
        <v>39.007</v>
      </c>
      <c r="H215" s="147" t="n">
        <f aca="false">H196</f>
        <v>42.5727</v>
      </c>
      <c r="I215" s="148" t="n">
        <f aca="false">I196</f>
        <v>44.6772</v>
      </c>
      <c r="J215" s="106"/>
      <c r="K215" s="146" t="n">
        <f aca="false">K196</f>
        <v>60710.8136</v>
      </c>
      <c r="L215" s="147" t="n">
        <f aca="false">L196</f>
        <v>38.9615</v>
      </c>
      <c r="M215" s="147" t="n">
        <f aca="false">M196</f>
        <v>42.1194</v>
      </c>
      <c r="N215" s="148" t="n">
        <f aca="false">N196</f>
        <v>44.1529</v>
      </c>
      <c r="O215" s="146" t="n">
        <f aca="false">O196</f>
        <v>110089.4</v>
      </c>
      <c r="P215" s="147" t="n">
        <f aca="false">P196</f>
        <v>215.02</v>
      </c>
      <c r="Q215" s="148" t="n">
        <f aca="false">Q196</f>
        <v>30.5803888888889</v>
      </c>
      <c r="R215" s="106"/>
      <c r="S215" s="108" t="e">
        <f aca="false">bdrate($F215:$F218,G215:G218,$K215:$K218,L215:L218)</f>
        <v>#VALUE!</v>
      </c>
      <c r="T215" s="109" t="e">
        <f aca="false">bdrate($F215:$F218,H215:H218,$K215:$K218,M215:M218)</f>
        <v>#VALUE!</v>
      </c>
      <c r="U215" s="110" t="e">
        <f aca="false">bdrate($F215:$F218,I215:I218,$K215:$K218,N215:N218)</f>
        <v>#VALUE!</v>
      </c>
      <c r="V215" s="108" t="e">
        <f aca="false">bdrateOld($F215:$F218,G215:G218,$K215:$K218,L215:L218)</f>
        <v>#VALUE!</v>
      </c>
      <c r="W215" s="109" t="e">
        <f aca="false">bdrateOld($F215:$F218,H215:H218,$K215:$K218,M215:M218)</f>
        <v>#VALUE!</v>
      </c>
      <c r="X215" s="110" t="e">
        <f aca="false">bdrateOld($F215:$F218,I215:I218,$K215:$K218,N215:N218)</f>
        <v>#VALUE!</v>
      </c>
      <c r="Y215" s="106"/>
      <c r="Z215" s="146" t="n">
        <f aca="false">Z196</f>
        <v>0.8</v>
      </c>
      <c r="AA215" s="147" t="n">
        <f aca="false">AA196</f>
        <v>56899.6288</v>
      </c>
      <c r="AB215" s="149" t="n">
        <f aca="false">K215/AA215-1</f>
        <v>0.0669808376676089</v>
      </c>
      <c r="AC215" s="106"/>
      <c r="AD215" s="146" t="n">
        <f aca="false">AD196</f>
        <v>9859.9744</v>
      </c>
      <c r="AE215" s="147" t="n">
        <f aca="false">AE196</f>
        <v>35.5662</v>
      </c>
      <c r="AF215" s="147" t="n">
        <f aca="false">AF196</f>
        <v>41.0561</v>
      </c>
      <c r="AG215" s="148" t="n">
        <f aca="false">AG196</f>
        <v>43.3578</v>
      </c>
      <c r="AH215" s="106"/>
      <c r="AI215" s="146" t="n">
        <f aca="false">F215/AD215</f>
        <v>7.21346051365002</v>
      </c>
      <c r="AJ215" s="148" t="n">
        <f aca="false">K215/AD215</f>
        <v>6.15729931306921</v>
      </c>
      <c r="AL215" s="150" t="n">
        <f aca="false">AD215+F215</f>
        <v>80984.5104</v>
      </c>
      <c r="AN215" s="150" t="n">
        <f aca="false">AD215+K215</f>
        <v>70570.788</v>
      </c>
      <c r="AP215" s="150" t="n">
        <f aca="false">AA215+AD215</f>
        <v>66759.6032</v>
      </c>
      <c r="AQ215" s="106"/>
      <c r="AR215" s="108" t="e">
        <f aca="false">bdrate($F215:$F218,G215:G218,$AA215:$AA218,L215:L218)</f>
        <v>#VALUE!</v>
      </c>
      <c r="AS215" s="109" t="e">
        <f aca="false">bdrate($F215:$F218,H215:H218,$AA215:$AA218,M215:M218)</f>
        <v>#VALUE!</v>
      </c>
      <c r="AT215" s="110" t="e">
        <f aca="false">bdrate($F215:$F218,I215:I218,$AA215:$AA218,N215:N218)</f>
        <v>#VALUE!</v>
      </c>
      <c r="AU215" s="108" t="e">
        <f aca="false">bdrateOld($F215:$F218,G215:G218,$AA215:$AA218,L215:L218)</f>
        <v>#VALUE!</v>
      </c>
      <c r="AV215" s="109" t="e">
        <f aca="false">bdrateOld($F215:$F218,H215:H218,$AA215:$AA218,M215:M218)</f>
        <v>#VALUE!</v>
      </c>
      <c r="AW215" s="110" t="e">
        <f aca="false">bdrateOld($F215:$F218,I215:I218,$AA215:$AA218,N215:N218)</f>
        <v>#VALUE!</v>
      </c>
      <c r="AY215" s="108" t="e">
        <f aca="false">bdrate($AL215:$AL218,G215:G218,$AN215:$AN218,L215:L218)</f>
        <v>#VALUE!</v>
      </c>
      <c r="AZ215" s="109" t="e">
        <f aca="false">bdrate($AL215:$AL218,H215:H218,$AN215:$AN218,M215:M218)</f>
        <v>#VALUE!</v>
      </c>
      <c r="BA215" s="109" t="e">
        <f aca="false">bdrate($AL215:$AL218,I215:I218,$AN215:$AN218,N215:N218)</f>
        <v>#VALUE!</v>
      </c>
      <c r="BB215" s="108" t="e">
        <f aca="false">bdrateOld($AL215:$AL218,G215:G218,$AN215:$AN218,L215:L218)</f>
        <v>#VALUE!</v>
      </c>
      <c r="BC215" s="109" t="e">
        <f aca="false">bdrateOld($AL215:$AL218,H215:H218,$AN215:$AN218,M215:M218)</f>
        <v>#VALUE!</v>
      </c>
      <c r="BD215" s="110" t="e">
        <f aca="false">bdrateOld($AL215:$AL218,I215:I218,$AN215:$AN218,N215:N218)</f>
        <v>#VALUE!</v>
      </c>
      <c r="BF215" s="108" t="e">
        <f aca="false">bdrate($AL215:$AL218,G215:G218,$AP215:$AP218,L215:L218)</f>
        <v>#VALUE!</v>
      </c>
      <c r="BG215" s="109" t="e">
        <f aca="false">bdrate($AL215:$AL218,H215:H218,$AP215:$AP218,M215:M218)</f>
        <v>#VALUE!</v>
      </c>
      <c r="BH215" s="109" t="e">
        <f aca="false">bdrate($AL215:$AL218,I215:I218,$AP215:$AP218,N215:N218)</f>
        <v>#VALUE!</v>
      </c>
      <c r="BI215" s="108" t="e">
        <f aca="false">bdrateOld($AL215:$AL218,N215:N218,$AP215:$AP218,S215:S218)</f>
        <v>#VALUE!</v>
      </c>
      <c r="BJ215" s="109" t="e">
        <f aca="false">bdrateOld($AL215:$AL218,O215:O218,$AP215:$AP218,T215:T218)</f>
        <v>#VALUE!</v>
      </c>
      <c r="BK215" s="110" t="e">
        <f aca="false">bdrateOld($AL215:$AL218,P215:P218,$AP215:$AP218,U215:U218)</f>
        <v>#VALUE!</v>
      </c>
    </row>
    <row r="216" customFormat="false" ht="12" hidden="false" customHeight="false" outlineLevel="0" collapsed="false">
      <c r="A216" s="117"/>
      <c r="B216" s="117"/>
      <c r="C216" s="117"/>
      <c r="D216" s="117" t="n">
        <v>30</v>
      </c>
      <c r="E216" s="117" t="n">
        <v>24</v>
      </c>
      <c r="F216" s="151" t="n">
        <f aca="false">F200</f>
        <v>19353.48</v>
      </c>
      <c r="G216" s="152" t="n">
        <f aca="false">G200</f>
        <v>36.301</v>
      </c>
      <c r="H216" s="152" t="n">
        <f aca="false">H200</f>
        <v>41.5669</v>
      </c>
      <c r="I216" s="153" t="n">
        <f aca="false">I200</f>
        <v>43.808</v>
      </c>
      <c r="J216" s="106"/>
      <c r="K216" s="151" t="n">
        <f aca="false">K200</f>
        <v>17042.348</v>
      </c>
      <c r="L216" s="152" t="n">
        <f aca="false">L200</f>
        <v>36.2925</v>
      </c>
      <c r="M216" s="152" t="n">
        <f aca="false">M200</f>
        <v>41.3071</v>
      </c>
      <c r="N216" s="153" t="n">
        <f aca="false">N200</f>
        <v>43.5168</v>
      </c>
      <c r="O216" s="151" t="n">
        <f aca="false">O200</f>
        <v>70924.61</v>
      </c>
      <c r="P216" s="152" t="n">
        <f aca="false">P200</f>
        <v>125.6</v>
      </c>
      <c r="Q216" s="153" t="n">
        <f aca="false">Q200</f>
        <v>19.7012805555556</v>
      </c>
      <c r="R216" s="106"/>
      <c r="S216" s="122"/>
      <c r="T216" s="84"/>
      <c r="U216" s="88"/>
      <c r="V216" s="122"/>
      <c r="W216" s="84"/>
      <c r="X216" s="88"/>
      <c r="Y216" s="106"/>
      <c r="Z216" s="151" t="n">
        <f aca="false">Z200</f>
        <v>0.8</v>
      </c>
      <c r="AA216" s="152" t="n">
        <f aca="false">AA200</f>
        <v>15482.784</v>
      </c>
      <c r="AB216" s="154" t="n">
        <f aca="false">K216/AA216-1</f>
        <v>0.100728912836348</v>
      </c>
      <c r="AC216" s="106"/>
      <c r="AD216" s="151" t="n">
        <f aca="false">AD200</f>
        <v>3422.9144</v>
      </c>
      <c r="AE216" s="152" t="n">
        <f aca="false">AE200</f>
        <v>34.4886</v>
      </c>
      <c r="AF216" s="152" t="n">
        <f aca="false">AF200</f>
        <v>40.2389</v>
      </c>
      <c r="AG216" s="153" t="n">
        <f aca="false">AG200</f>
        <v>42.6669</v>
      </c>
      <c r="AH216" s="106"/>
      <c r="AI216" s="151" t="n">
        <f aca="false">F216/AD216</f>
        <v>5.65409406674032</v>
      </c>
      <c r="AJ216" s="153" t="n">
        <f aca="false">K216/AD216</f>
        <v>4.97889985212601</v>
      </c>
      <c r="AL216" s="155" t="n">
        <f aca="false">AD216+F216</f>
        <v>22776.3944</v>
      </c>
      <c r="AN216" s="155" t="n">
        <f aca="false">AD216+K216</f>
        <v>20465.2624</v>
      </c>
      <c r="AP216" s="155" t="n">
        <f aca="false">AA216+AD216</f>
        <v>18905.6984</v>
      </c>
      <c r="AQ216" s="106"/>
      <c r="AR216" s="122"/>
      <c r="AS216" s="84"/>
      <c r="AT216" s="88"/>
      <c r="AU216" s="122"/>
      <c r="AV216" s="84"/>
      <c r="AW216" s="88"/>
      <c r="AY216" s="122"/>
      <c r="AZ216" s="84"/>
      <c r="BA216" s="88"/>
      <c r="BB216" s="122"/>
      <c r="BC216" s="84"/>
      <c r="BD216" s="88"/>
      <c r="BF216" s="122"/>
      <c r="BG216" s="84"/>
      <c r="BH216" s="88"/>
      <c r="BI216" s="122"/>
      <c r="BJ216" s="84"/>
      <c r="BK216" s="88"/>
    </row>
    <row r="217" customFormat="false" ht="12" hidden="false" customHeight="false" outlineLevel="0" collapsed="false">
      <c r="A217" s="117"/>
      <c r="B217" s="117"/>
      <c r="C217" s="117"/>
      <c r="D217" s="117" t="n">
        <v>34</v>
      </c>
      <c r="E217" s="117" t="n">
        <v>28</v>
      </c>
      <c r="F217" s="151" t="n">
        <f aca="false">F204</f>
        <v>5508.7208</v>
      </c>
      <c r="G217" s="152" t="n">
        <f aca="false">G204</f>
        <v>35.0318</v>
      </c>
      <c r="H217" s="152" t="n">
        <f aca="false">H204</f>
        <v>40.5356</v>
      </c>
      <c r="I217" s="153" t="n">
        <f aca="false">I204</f>
        <v>42.9161</v>
      </c>
      <c r="J217" s="106"/>
      <c r="K217" s="151" t="n">
        <f aca="false">K204</f>
        <v>4579.0672</v>
      </c>
      <c r="L217" s="152" t="n">
        <f aca="false">L204</f>
        <v>35.0128</v>
      </c>
      <c r="M217" s="152" t="n">
        <f aca="false">M204</f>
        <v>40.3826</v>
      </c>
      <c r="N217" s="153" t="n">
        <f aca="false">N204</f>
        <v>42.7209</v>
      </c>
      <c r="O217" s="151" t="n">
        <f aca="false">O204</f>
        <v>61433.07</v>
      </c>
      <c r="P217" s="152" t="n">
        <f aca="false">P204</f>
        <v>103.95</v>
      </c>
      <c r="Q217" s="153" t="n">
        <f aca="false">Q204</f>
        <v>17.0647416666667</v>
      </c>
      <c r="R217" s="106"/>
      <c r="S217" s="122"/>
      <c r="T217" s="84"/>
      <c r="U217" s="88"/>
      <c r="V217" s="122"/>
      <c r="W217" s="84"/>
      <c r="X217" s="88"/>
      <c r="Y217" s="106"/>
      <c r="Z217" s="151" t="n">
        <f aca="false">Z204</f>
        <v>0.8</v>
      </c>
      <c r="AA217" s="152" t="n">
        <f aca="false">AA204</f>
        <v>4406.97664</v>
      </c>
      <c r="AB217" s="154" t="n">
        <f aca="false">K217/AA217-1</f>
        <v>0.0390495739047076</v>
      </c>
      <c r="AC217" s="106"/>
      <c r="AD217" s="151" t="n">
        <f aca="false">AD204</f>
        <v>1575.8168</v>
      </c>
      <c r="AE217" s="152" t="n">
        <f aca="false">AE204</f>
        <v>33.1445</v>
      </c>
      <c r="AF217" s="152" t="n">
        <f aca="false">AF204</f>
        <v>39.1177</v>
      </c>
      <c r="AG217" s="153" t="n">
        <f aca="false">AG204</f>
        <v>41.6494</v>
      </c>
      <c r="AH217" s="106"/>
      <c r="AI217" s="151" t="n">
        <f aca="false">F217/AD217</f>
        <v>3.49578758139906</v>
      </c>
      <c r="AJ217" s="153" t="n">
        <f aca="false">K217/AD217</f>
        <v>2.90583727753125</v>
      </c>
      <c r="AL217" s="155" t="n">
        <f aca="false">AD217+F217</f>
        <v>7084.5376</v>
      </c>
      <c r="AN217" s="155" t="n">
        <f aca="false">AD217+K217</f>
        <v>6154.884</v>
      </c>
      <c r="AP217" s="155" t="n">
        <f aca="false">AA217+AD217</f>
        <v>5982.79344</v>
      </c>
      <c r="AQ217" s="106"/>
      <c r="AR217" s="122"/>
      <c r="AS217" s="84"/>
      <c r="AT217" s="88"/>
      <c r="AU217" s="122"/>
      <c r="AV217" s="84"/>
      <c r="AW217" s="88"/>
      <c r="AY217" s="122"/>
      <c r="AZ217" s="84"/>
      <c r="BA217" s="88"/>
      <c r="BB217" s="122"/>
      <c r="BC217" s="84"/>
      <c r="BD217" s="88"/>
      <c r="BF217" s="122"/>
      <c r="BG217" s="84"/>
      <c r="BH217" s="88"/>
      <c r="BI217" s="122"/>
      <c r="BJ217" s="84"/>
      <c r="BK217" s="88"/>
    </row>
    <row r="218" customFormat="false" ht="12.75" hidden="false" customHeight="false" outlineLevel="0" collapsed="false">
      <c r="A218" s="117"/>
      <c r="B218" s="117"/>
      <c r="C218" s="129"/>
      <c r="D218" s="129" t="n">
        <v>38</v>
      </c>
      <c r="E218" s="129" t="n">
        <v>32</v>
      </c>
      <c r="F218" s="156" t="n">
        <f aca="false">F208</f>
        <v>2258.952</v>
      </c>
      <c r="G218" s="157" t="n">
        <f aca="false">G208</f>
        <v>33.8523</v>
      </c>
      <c r="H218" s="157" t="n">
        <f aca="false">H208</f>
        <v>39.6125</v>
      </c>
      <c r="I218" s="158" t="n">
        <f aca="false">I208</f>
        <v>42.1218</v>
      </c>
      <c r="J218" s="106"/>
      <c r="K218" s="156" t="n">
        <f aca="false">K208</f>
        <v>1790.9056</v>
      </c>
      <c r="L218" s="157" t="n">
        <f aca="false">L208</f>
        <v>33.8085</v>
      </c>
      <c r="M218" s="157" t="n">
        <f aca="false">M208</f>
        <v>39.488</v>
      </c>
      <c r="N218" s="158" t="n">
        <f aca="false">N208</f>
        <v>41.977</v>
      </c>
      <c r="O218" s="156" t="n">
        <f aca="false">O208</f>
        <v>54927.77</v>
      </c>
      <c r="P218" s="157" t="n">
        <f aca="false">P208</f>
        <v>104.43</v>
      </c>
      <c r="Q218" s="158" t="n">
        <f aca="false">Q208</f>
        <v>15.2577138888889</v>
      </c>
      <c r="R218" s="106"/>
      <c r="S218" s="134"/>
      <c r="T218" s="135"/>
      <c r="U218" s="136"/>
      <c r="V218" s="134"/>
      <c r="W218" s="135"/>
      <c r="X218" s="136"/>
      <c r="Y218" s="106"/>
      <c r="Z218" s="156" t="n">
        <f aca="false">Z208</f>
        <v>0.8</v>
      </c>
      <c r="AA218" s="157" t="n">
        <f aca="false">AA208</f>
        <v>1807.1616</v>
      </c>
      <c r="AB218" s="154" t="n">
        <f aca="false">K218/AA218-1</f>
        <v>-0.00899532172441042</v>
      </c>
      <c r="AC218" s="106"/>
      <c r="AD218" s="156" t="n">
        <f aca="false">AD208</f>
        <v>832.5656</v>
      </c>
      <c r="AE218" s="157" t="n">
        <f aca="false">AE208</f>
        <v>31.5538</v>
      </c>
      <c r="AF218" s="157" t="n">
        <f aca="false">AF208</f>
        <v>38.5128</v>
      </c>
      <c r="AG218" s="158" t="n">
        <f aca="false">AG208</f>
        <v>41.11</v>
      </c>
      <c r="AH218" s="106"/>
      <c r="AI218" s="156" t="n">
        <f aca="false">F218/AD218</f>
        <v>2.71324205564102</v>
      </c>
      <c r="AJ218" s="158" t="n">
        <f aca="false">K218/AD218</f>
        <v>2.15106845634746</v>
      </c>
      <c r="AL218" s="159" t="n">
        <f aca="false">AD218+F218</f>
        <v>3091.5176</v>
      </c>
      <c r="AN218" s="159" t="n">
        <f aca="false">AD218+K218</f>
        <v>2623.4712</v>
      </c>
      <c r="AP218" s="159" t="n">
        <f aca="false">AA218+AD218</f>
        <v>2639.7272</v>
      </c>
      <c r="AQ218" s="106"/>
      <c r="AR218" s="134"/>
      <c r="AS218" s="135"/>
      <c r="AT218" s="136"/>
      <c r="AU218" s="134"/>
      <c r="AV218" s="135"/>
      <c r="AW218" s="136"/>
      <c r="AY218" s="134"/>
      <c r="AZ218" s="135"/>
      <c r="BA218" s="136"/>
      <c r="BB218" s="134"/>
      <c r="BC218" s="135"/>
      <c r="BD218" s="136"/>
      <c r="BF218" s="134"/>
      <c r="BG218" s="135"/>
      <c r="BH218" s="136"/>
      <c r="BI218" s="134"/>
      <c r="BJ218" s="135"/>
      <c r="BK218" s="136"/>
    </row>
    <row r="219" customFormat="false" ht="12" hidden="false" customHeight="false" outlineLevel="0" collapsed="false">
      <c r="A219" s="117"/>
      <c r="B219" s="117"/>
      <c r="C219" s="102" t="s">
        <v>186</v>
      </c>
      <c r="D219" s="102" t="n">
        <v>26</v>
      </c>
      <c r="E219" s="102" t="n">
        <v>22</v>
      </c>
      <c r="F219" s="146" t="n">
        <f aca="false">F197</f>
        <v>39633.5936</v>
      </c>
      <c r="G219" s="147" t="n">
        <f aca="false">G197</f>
        <v>37.4211</v>
      </c>
      <c r="H219" s="147" t="n">
        <f aca="false">H197</f>
        <v>42.1056</v>
      </c>
      <c r="I219" s="148" t="n">
        <f aca="false">I197</f>
        <v>44.2838</v>
      </c>
      <c r="J219" s="106"/>
      <c r="K219" s="146" t="n">
        <f aca="false">K197</f>
        <v>30598.4832</v>
      </c>
      <c r="L219" s="147" t="n">
        <f aca="false">L197</f>
        <v>37.3571</v>
      </c>
      <c r="M219" s="147" t="n">
        <f aca="false">M197</f>
        <v>41.5984</v>
      </c>
      <c r="N219" s="148" t="n">
        <f aca="false">N197</f>
        <v>43.7466</v>
      </c>
      <c r="O219" s="146" t="n">
        <f aca="false">O197</f>
        <v>87384.64</v>
      </c>
      <c r="P219" s="147" t="n">
        <f aca="false">P197</f>
        <v>173.34</v>
      </c>
      <c r="Q219" s="148" t="n">
        <f aca="false">Q197</f>
        <v>24.2735111111111</v>
      </c>
      <c r="R219" s="106"/>
      <c r="S219" s="108" t="e">
        <f aca="false">bdrate($F219:$F222,G219:G222,$K219:$K222,L219:L222)</f>
        <v>#VALUE!</v>
      </c>
      <c r="T219" s="109" t="e">
        <f aca="false">bdrate($F219:$F222,H219:H222,$K219:$K222,M219:M222)</f>
        <v>#VALUE!</v>
      </c>
      <c r="U219" s="110" t="e">
        <f aca="false">bdrate($F219:$F222,I219:I222,$K219:$K222,N219:N222)</f>
        <v>#VALUE!</v>
      </c>
      <c r="V219" s="108" t="e">
        <f aca="false">bdrateOld($F219:$F222,G219:G222,$K219:$K222,L219:L222)</f>
        <v>#VALUE!</v>
      </c>
      <c r="W219" s="109" t="e">
        <f aca="false">bdrateOld($F219:$F222,H219:H222,$K219:$K222,M219:M222)</f>
        <v>#VALUE!</v>
      </c>
      <c r="X219" s="110" t="e">
        <f aca="false">bdrateOld($F219:$F222,I219:I222,$K219:$K222,N219:N222)</f>
        <v>#VALUE!</v>
      </c>
      <c r="Y219" s="106"/>
      <c r="Z219" s="146" t="n">
        <f aca="false">Z197</f>
        <v>0.65</v>
      </c>
      <c r="AA219" s="147" t="n">
        <f aca="false">AA197</f>
        <v>25761.83584</v>
      </c>
      <c r="AB219" s="149" t="n">
        <f aca="false">K219/AA219-1</f>
        <v>0.187744669674908</v>
      </c>
      <c r="AC219" s="106"/>
      <c r="AD219" s="146" t="n">
        <f aca="false">AD197</f>
        <v>9859.9744</v>
      </c>
      <c r="AE219" s="147" t="n">
        <f aca="false">AE197</f>
        <v>35.5662</v>
      </c>
      <c r="AF219" s="147" t="n">
        <f aca="false">AF197</f>
        <v>41.0561</v>
      </c>
      <c r="AG219" s="148" t="n">
        <f aca="false">AG197</f>
        <v>43.3578</v>
      </c>
      <c r="AH219" s="106"/>
      <c r="AI219" s="146" t="n">
        <f aca="false">F219/AD219</f>
        <v>4.01964467575088</v>
      </c>
      <c r="AJ219" s="148" t="n">
        <f aca="false">K219/AD219</f>
        <v>3.10330249944665</v>
      </c>
      <c r="AL219" s="150" t="n">
        <f aca="false">AD219+F219</f>
        <v>49493.568</v>
      </c>
      <c r="AN219" s="150" t="n">
        <f aca="false">AD219+K219</f>
        <v>40458.4576</v>
      </c>
      <c r="AP219" s="150" t="n">
        <f aca="false">AA219+AD219</f>
        <v>35621.81024</v>
      </c>
      <c r="AQ219" s="106"/>
      <c r="AR219" s="108" t="e">
        <f aca="false">bdrate($F219:$F222,G219:G222,$AA219:$AA222,L219:L222)</f>
        <v>#VALUE!</v>
      </c>
      <c r="AS219" s="109" t="e">
        <f aca="false">bdrate($F219:$F222,H219:H222,$AA219:$AA222,M219:M222)</f>
        <v>#VALUE!</v>
      </c>
      <c r="AT219" s="110" t="e">
        <f aca="false">bdrate($F219:$F222,I219:I222,$AA219:$AA222,N219:N222)</f>
        <v>#VALUE!</v>
      </c>
      <c r="AU219" s="108" t="e">
        <f aca="false">bdrateOld($F219:$F222,G219:G222,$AA219:$AA222,L219:L222)</f>
        <v>#VALUE!</v>
      </c>
      <c r="AV219" s="109" t="e">
        <f aca="false">bdrateOld($F219:$F222,H219:H222,$AA219:$AA222,M219:M222)</f>
        <v>#VALUE!</v>
      </c>
      <c r="AW219" s="110" t="e">
        <f aca="false">bdrateOld($F219:$F222,I219:I222,$AA219:$AA222,N219:N222)</f>
        <v>#VALUE!</v>
      </c>
      <c r="AY219" s="108" t="e">
        <f aca="false">bdrate($AL219:$AL222,G219:G222,$AN219:$AN222,L219:L222)</f>
        <v>#VALUE!</v>
      </c>
      <c r="AZ219" s="109" t="e">
        <f aca="false">bdrate($AL219:$AL222,H219:H222,$AN219:$AN222,M219:M222)</f>
        <v>#VALUE!</v>
      </c>
      <c r="BA219" s="109" t="e">
        <f aca="false">bdrate($AL219:$AL222,I219:I222,$AN219:$AN222,N219:N222)</f>
        <v>#VALUE!</v>
      </c>
      <c r="BB219" s="108" t="e">
        <f aca="false">bdrateOld($AL219:$AL222,G219:G222,$AN219:$AN222,L219:L222)</f>
        <v>#VALUE!</v>
      </c>
      <c r="BC219" s="109" t="e">
        <f aca="false">bdrateOld($AL219:$AL222,H219:H222,$AN219:$AN222,M219:M222)</f>
        <v>#VALUE!</v>
      </c>
      <c r="BD219" s="110" t="e">
        <f aca="false">bdrateOld($AL219:$AL222,I219:I222,$AN219:$AN222,N219:N222)</f>
        <v>#VALUE!</v>
      </c>
      <c r="BF219" s="108" t="e">
        <f aca="false">bdrate($AL219:$AL222,G219:G222,$AP219:$AP222,L219:L222)</f>
        <v>#VALUE!</v>
      </c>
      <c r="BG219" s="109" t="e">
        <f aca="false">bdrate($AL219:$AL222,H219:H222,$AP219:$AP222,M219:M222)</f>
        <v>#VALUE!</v>
      </c>
      <c r="BH219" s="109" t="e">
        <f aca="false">bdrate($AL219:$AL222,I219:I222,$AP219:$AP222,N219:N222)</f>
        <v>#VALUE!</v>
      </c>
      <c r="BI219" s="108" t="e">
        <f aca="false">bdrateOld($AL219:$AL222,N219:N222,$AP219:$AP222,S219:S222)</f>
        <v>#VALUE!</v>
      </c>
      <c r="BJ219" s="109" t="e">
        <f aca="false">bdrateOld($AL219:$AL222,O219:O222,$AP219:$AP222,T219:T222)</f>
        <v>#VALUE!</v>
      </c>
      <c r="BK219" s="110" t="e">
        <f aca="false">bdrateOld($AL219:$AL222,P219:P222,$AP219:$AP222,U219:U222)</f>
        <v>#VALUE!</v>
      </c>
    </row>
    <row r="220" customFormat="false" ht="12" hidden="false" customHeight="false" outlineLevel="0" collapsed="false">
      <c r="A220" s="117"/>
      <c r="B220" s="117"/>
      <c r="C220" s="117"/>
      <c r="D220" s="117" t="n">
        <v>30</v>
      </c>
      <c r="E220" s="117" t="n">
        <v>26</v>
      </c>
      <c r="F220" s="151" t="n">
        <f aca="false">F201</f>
        <v>9859.9744</v>
      </c>
      <c r="G220" s="152" t="n">
        <f aca="false">G201</f>
        <v>35.5662</v>
      </c>
      <c r="H220" s="152" t="n">
        <f aca="false">H201</f>
        <v>41.0561</v>
      </c>
      <c r="I220" s="153" t="n">
        <f aca="false">I201</f>
        <v>43.3578</v>
      </c>
      <c r="J220" s="106"/>
      <c r="K220" s="151" t="n">
        <f aca="false">K201</f>
        <v>7325.776</v>
      </c>
      <c r="L220" s="152" t="n">
        <f aca="false">L201</f>
        <v>35.5379</v>
      </c>
      <c r="M220" s="152" t="n">
        <f aca="false">M201</f>
        <v>40.7699</v>
      </c>
      <c r="N220" s="153" t="n">
        <f aca="false">N201</f>
        <v>43.0609</v>
      </c>
      <c r="O220" s="151" t="n">
        <f aca="false">O201</f>
        <v>72736.59</v>
      </c>
      <c r="P220" s="152" t="n">
        <f aca="false">P201</f>
        <v>129.43</v>
      </c>
      <c r="Q220" s="153" t="n">
        <f aca="false">Q201</f>
        <v>20.2046083333333</v>
      </c>
      <c r="R220" s="106"/>
      <c r="S220" s="122"/>
      <c r="T220" s="84"/>
      <c r="U220" s="88"/>
      <c r="V220" s="122"/>
      <c r="W220" s="84"/>
      <c r="X220" s="88"/>
      <c r="Y220" s="106"/>
      <c r="Z220" s="151" t="n">
        <f aca="false">Z201</f>
        <v>0.65</v>
      </c>
      <c r="AA220" s="152" t="n">
        <f aca="false">AA201</f>
        <v>6408.98336</v>
      </c>
      <c r="AB220" s="154" t="n">
        <f aca="false">K220/AA220-1</f>
        <v>0.143048060589753</v>
      </c>
      <c r="AC220" s="106"/>
      <c r="AD220" s="151" t="n">
        <f aca="false">AD201</f>
        <v>3422.9144</v>
      </c>
      <c r="AE220" s="152" t="n">
        <f aca="false">AE201</f>
        <v>34.4886</v>
      </c>
      <c r="AF220" s="152" t="n">
        <f aca="false">AF201</f>
        <v>40.2389</v>
      </c>
      <c r="AG220" s="153" t="n">
        <f aca="false">AG201</f>
        <v>42.6669</v>
      </c>
      <c r="AH220" s="106"/>
      <c r="AI220" s="151" t="n">
        <f aca="false">F220/AD220</f>
        <v>2.88057872554452</v>
      </c>
      <c r="AJ220" s="153" t="n">
        <f aca="false">K220/AD220</f>
        <v>2.14021595164635</v>
      </c>
      <c r="AL220" s="155" t="n">
        <f aca="false">AD220+F220</f>
        <v>13282.8888</v>
      </c>
      <c r="AN220" s="155" t="n">
        <f aca="false">AD220+K220</f>
        <v>10748.6904</v>
      </c>
      <c r="AP220" s="155" t="n">
        <f aca="false">AA220+AD220</f>
        <v>9831.89776</v>
      </c>
      <c r="AQ220" s="106"/>
      <c r="AR220" s="122"/>
      <c r="AS220" s="84"/>
      <c r="AT220" s="88"/>
      <c r="AU220" s="122"/>
      <c r="AV220" s="84"/>
      <c r="AW220" s="88"/>
      <c r="AY220" s="122"/>
      <c r="AZ220" s="84"/>
      <c r="BA220" s="88"/>
      <c r="BB220" s="122"/>
      <c r="BC220" s="84"/>
      <c r="BD220" s="88"/>
      <c r="BF220" s="122"/>
      <c r="BG220" s="84"/>
      <c r="BH220" s="88"/>
      <c r="BI220" s="122"/>
      <c r="BJ220" s="84"/>
      <c r="BK220" s="88"/>
    </row>
    <row r="221" customFormat="false" ht="12" hidden="false" customHeight="false" outlineLevel="0" collapsed="false">
      <c r="A221" s="117"/>
      <c r="B221" s="117"/>
      <c r="C221" s="117"/>
      <c r="D221" s="117" t="n">
        <v>34</v>
      </c>
      <c r="E221" s="117" t="n">
        <v>30</v>
      </c>
      <c r="F221" s="151" t="n">
        <f aca="false">F205</f>
        <v>3422.9144</v>
      </c>
      <c r="G221" s="152" t="n">
        <f aca="false">G205</f>
        <v>34.4886</v>
      </c>
      <c r="H221" s="152" t="n">
        <f aca="false">H205</f>
        <v>40.2389</v>
      </c>
      <c r="I221" s="153" t="n">
        <f aca="false">I205</f>
        <v>42.6669</v>
      </c>
      <c r="J221" s="106"/>
      <c r="K221" s="151" t="n">
        <f aca="false">K205</f>
        <v>2346.5344</v>
      </c>
      <c r="L221" s="152" t="n">
        <f aca="false">L205</f>
        <v>34.4355</v>
      </c>
      <c r="M221" s="152" t="n">
        <f aca="false">M205</f>
        <v>40.058</v>
      </c>
      <c r="N221" s="153" t="n">
        <f aca="false">N205</f>
        <v>42.4561</v>
      </c>
      <c r="O221" s="151" t="n">
        <f aca="false">O205</f>
        <v>58554.73</v>
      </c>
      <c r="P221" s="152" t="n">
        <f aca="false">P205</f>
        <v>100.84</v>
      </c>
      <c r="Q221" s="153" t="n">
        <f aca="false">Q205</f>
        <v>16.2652027777778</v>
      </c>
      <c r="R221" s="106"/>
      <c r="S221" s="122"/>
      <c r="T221" s="84"/>
      <c r="U221" s="88"/>
      <c r="V221" s="122"/>
      <c r="W221" s="84"/>
      <c r="X221" s="88"/>
      <c r="Y221" s="106"/>
      <c r="Z221" s="151" t="n">
        <f aca="false">Z205</f>
        <v>0.65</v>
      </c>
      <c r="AA221" s="152" t="n">
        <f aca="false">AA205</f>
        <v>2224.89436</v>
      </c>
      <c r="AB221" s="154" t="n">
        <f aca="false">K221/AA221-1</f>
        <v>0.0546722766648569</v>
      </c>
      <c r="AC221" s="106"/>
      <c r="AD221" s="151" t="n">
        <f aca="false">AD205</f>
        <v>1575.8168</v>
      </c>
      <c r="AE221" s="152" t="n">
        <f aca="false">AE205</f>
        <v>33.1445</v>
      </c>
      <c r="AF221" s="152" t="n">
        <f aca="false">AF205</f>
        <v>39.1177</v>
      </c>
      <c r="AG221" s="153" t="n">
        <f aca="false">AG205</f>
        <v>41.6494</v>
      </c>
      <c r="AH221" s="106"/>
      <c r="AI221" s="151" t="n">
        <f aca="false">F221/AD221</f>
        <v>2.17215249894531</v>
      </c>
      <c r="AJ221" s="153" t="n">
        <f aca="false">K221/AD221</f>
        <v>1.48909086386184</v>
      </c>
      <c r="AL221" s="155" t="n">
        <f aca="false">AD221+F221</f>
        <v>4998.7312</v>
      </c>
      <c r="AN221" s="155" t="n">
        <f aca="false">AD221+K221</f>
        <v>3922.3512</v>
      </c>
      <c r="AP221" s="155" t="n">
        <f aca="false">AA221+AD221</f>
        <v>3800.71116</v>
      </c>
      <c r="AQ221" s="106"/>
      <c r="AR221" s="122"/>
      <c r="AS221" s="84"/>
      <c r="AT221" s="88"/>
      <c r="AU221" s="122"/>
      <c r="AV221" s="84"/>
      <c r="AW221" s="88"/>
      <c r="AY221" s="122"/>
      <c r="AZ221" s="84"/>
      <c r="BA221" s="88"/>
      <c r="BB221" s="122"/>
      <c r="BC221" s="84"/>
      <c r="BD221" s="88"/>
      <c r="BF221" s="122"/>
      <c r="BG221" s="84"/>
      <c r="BH221" s="88"/>
      <c r="BI221" s="122"/>
      <c r="BJ221" s="84"/>
      <c r="BK221" s="88"/>
    </row>
    <row r="222" customFormat="false" ht="12.75" hidden="false" customHeight="false" outlineLevel="0" collapsed="false">
      <c r="A222" s="117"/>
      <c r="B222" s="117"/>
      <c r="C222" s="129"/>
      <c r="D222" s="129" t="n">
        <v>38</v>
      </c>
      <c r="E222" s="129" t="n">
        <v>34</v>
      </c>
      <c r="F222" s="156" t="n">
        <f aca="false">F209</f>
        <v>1575.8168</v>
      </c>
      <c r="G222" s="157" t="n">
        <f aca="false">G209</f>
        <v>33.1445</v>
      </c>
      <c r="H222" s="157" t="n">
        <f aca="false">H209</f>
        <v>39.1177</v>
      </c>
      <c r="I222" s="158" t="n">
        <f aca="false">I209</f>
        <v>41.6494</v>
      </c>
      <c r="J222" s="106"/>
      <c r="K222" s="156" t="n">
        <f aca="false">K209</f>
        <v>1001.1656</v>
      </c>
      <c r="L222" s="157" t="n">
        <f aca="false">L209</f>
        <v>33.042</v>
      </c>
      <c r="M222" s="157" t="n">
        <f aca="false">M209</f>
        <v>38.989</v>
      </c>
      <c r="N222" s="158" t="n">
        <f aca="false">N209</f>
        <v>41.5445</v>
      </c>
      <c r="O222" s="156" t="n">
        <f aca="false">O209</f>
        <v>52460.58</v>
      </c>
      <c r="P222" s="157" t="n">
        <f aca="false">P209</f>
        <v>98.24</v>
      </c>
      <c r="Q222" s="158" t="n">
        <f aca="false">Q209</f>
        <v>14.5723833333333</v>
      </c>
      <c r="R222" s="106"/>
      <c r="S222" s="134"/>
      <c r="T222" s="135"/>
      <c r="U222" s="136"/>
      <c r="V222" s="134"/>
      <c r="W222" s="135"/>
      <c r="X222" s="136"/>
      <c r="Y222" s="106"/>
      <c r="Z222" s="156" t="n">
        <f aca="false">Z209</f>
        <v>0.65</v>
      </c>
      <c r="AA222" s="157" t="n">
        <f aca="false">AA209</f>
        <v>1024.28092</v>
      </c>
      <c r="AB222" s="154" t="n">
        <f aca="false">K222/AA222-1</f>
        <v>-0.0225673636486367</v>
      </c>
      <c r="AC222" s="106"/>
      <c r="AD222" s="156" t="n">
        <f aca="false">AD209</f>
        <v>832.5656</v>
      </c>
      <c r="AE222" s="157" t="n">
        <f aca="false">AE209</f>
        <v>31.5538</v>
      </c>
      <c r="AF222" s="157" t="n">
        <f aca="false">AF209</f>
        <v>38.5128</v>
      </c>
      <c r="AG222" s="158" t="n">
        <f aca="false">AG209</f>
        <v>41.11</v>
      </c>
      <c r="AH222" s="106"/>
      <c r="AI222" s="156" t="n">
        <f aca="false">F222/AD222</f>
        <v>1.89272388866415</v>
      </c>
      <c r="AJ222" s="158" t="n">
        <f aca="false">K222/AD222</f>
        <v>1.20250656524843</v>
      </c>
      <c r="AL222" s="159" t="n">
        <f aca="false">AD222+F222</f>
        <v>2408.3824</v>
      </c>
      <c r="AN222" s="159" t="n">
        <f aca="false">AD222+K222</f>
        <v>1833.7312</v>
      </c>
      <c r="AP222" s="159" t="n">
        <f aca="false">AA222+AD222</f>
        <v>1856.84652</v>
      </c>
      <c r="AQ222" s="106"/>
      <c r="AR222" s="134"/>
      <c r="AS222" s="135"/>
      <c r="AT222" s="136"/>
      <c r="AU222" s="134"/>
      <c r="AV222" s="135"/>
      <c r="AW222" s="136"/>
      <c r="AY222" s="134"/>
      <c r="AZ222" s="135"/>
      <c r="BA222" s="136"/>
      <c r="BB222" s="134"/>
      <c r="BC222" s="135"/>
      <c r="BD222" s="136"/>
      <c r="BF222" s="134"/>
      <c r="BG222" s="135"/>
      <c r="BH222" s="136"/>
      <c r="BI222" s="134"/>
      <c r="BJ222" s="135"/>
      <c r="BK222" s="136"/>
    </row>
    <row r="223" customFormat="false" ht="12" hidden="false" customHeight="false" outlineLevel="0" collapsed="false">
      <c r="A223" s="117"/>
      <c r="B223" s="117"/>
      <c r="C223" s="102" t="s">
        <v>103</v>
      </c>
      <c r="D223" s="102" t="n">
        <v>26</v>
      </c>
      <c r="E223" s="102" t="n">
        <v>24</v>
      </c>
      <c r="F223" s="146" t="n">
        <f aca="false">F198</f>
        <v>19353.48</v>
      </c>
      <c r="G223" s="147" t="n">
        <f aca="false">G198</f>
        <v>36.301</v>
      </c>
      <c r="H223" s="147" t="n">
        <f aca="false">H198</f>
        <v>41.5669</v>
      </c>
      <c r="I223" s="148" t="n">
        <f aca="false">I198</f>
        <v>43.808</v>
      </c>
      <c r="J223" s="106"/>
      <c r="K223" s="146" t="n">
        <f aca="false">K198</f>
        <v>9499.3184</v>
      </c>
      <c r="L223" s="147" t="n">
        <f aca="false">L198</f>
        <v>36.1929</v>
      </c>
      <c r="M223" s="147" t="n">
        <f aca="false">M198</f>
        <v>41.1747</v>
      </c>
      <c r="N223" s="148" t="n">
        <f aca="false">N198</f>
        <v>43.4492</v>
      </c>
      <c r="O223" s="146" t="n">
        <f aca="false">O198</f>
        <v>79113.78</v>
      </c>
      <c r="P223" s="147" t="n">
        <f aca="false">P198</f>
        <v>154.79</v>
      </c>
      <c r="Q223" s="148" t="n">
        <f aca="false">Q198</f>
        <v>21.97605</v>
      </c>
      <c r="R223" s="106"/>
      <c r="S223" s="108" t="e">
        <f aca="false">bdrate($F223:$F226,G223:G226,$K223:$K226,L223:L226)</f>
        <v>#VALUE!</v>
      </c>
      <c r="T223" s="109" t="e">
        <f aca="false">bdrate($F223:$F226,H223:H226,$K223:$K226,M223:M226)</f>
        <v>#VALUE!</v>
      </c>
      <c r="U223" s="110" t="e">
        <f aca="false">bdrate($F223:$F226,I223:I226,$K223:$K226,N223:N226)</f>
        <v>#VALUE!</v>
      </c>
      <c r="V223" s="108" t="e">
        <f aca="false">bdrateOld($F223:$F226,G223:G226,$K223:$K226,L223:L226)</f>
        <v>#VALUE!</v>
      </c>
      <c r="W223" s="109" t="e">
        <f aca="false">bdrateOld($F223:$F226,H223:H226,$K223:$K226,M223:M226)</f>
        <v>#VALUE!</v>
      </c>
      <c r="X223" s="110" t="e">
        <f aca="false">bdrateOld($F223:$F226,I223:I226,$K223:$K226,N223:N226)</f>
        <v>#VALUE!</v>
      </c>
      <c r="Y223" s="106"/>
      <c r="Z223" s="146" t="n">
        <f aca="false">Z198</f>
        <v>0.35</v>
      </c>
      <c r="AA223" s="147" t="n">
        <f aca="false">AA198</f>
        <v>6773.718</v>
      </c>
      <c r="AB223" s="149" t="n">
        <f aca="false">K223/AA223-1</f>
        <v>0.402378782228608</v>
      </c>
      <c r="AC223" s="106"/>
      <c r="AD223" s="146" t="n">
        <f aca="false">AD198</f>
        <v>9859.9744</v>
      </c>
      <c r="AE223" s="147" t="n">
        <f aca="false">AE198</f>
        <v>35.5662</v>
      </c>
      <c r="AF223" s="147" t="n">
        <f aca="false">AF198</f>
        <v>41.0561</v>
      </c>
      <c r="AG223" s="148" t="n">
        <f aca="false">AG198</f>
        <v>43.3578</v>
      </c>
      <c r="AH223" s="106"/>
      <c r="AI223" s="146" t="n">
        <f aca="false">F223/AD223</f>
        <v>1.96283268240534</v>
      </c>
      <c r="AJ223" s="148" t="n">
        <f aca="false">K223/AD223</f>
        <v>0.96342221740454</v>
      </c>
      <c r="AL223" s="150" t="n">
        <f aca="false">AD223+F223</f>
        <v>29213.4544</v>
      </c>
      <c r="AN223" s="150" t="n">
        <f aca="false">AD223+K223</f>
        <v>19359.2928</v>
      </c>
      <c r="AP223" s="150" t="n">
        <f aca="false">AA223+AD223</f>
        <v>16633.6924</v>
      </c>
      <c r="AQ223" s="106"/>
      <c r="AR223" s="108" t="e">
        <f aca="false">bdrate($F223:$F226,G223:G226,$AA223:$AA226,L223:L226)</f>
        <v>#VALUE!</v>
      </c>
      <c r="AS223" s="109" t="e">
        <f aca="false">bdrate($F223:$F226,H223:H226,$AA223:$AA226,M223:M226)</f>
        <v>#VALUE!</v>
      </c>
      <c r="AT223" s="110" t="e">
        <f aca="false">bdrate($F223:$F226,I223:I226,$AA223:$AA226,N223:N226)</f>
        <v>#VALUE!</v>
      </c>
      <c r="AU223" s="108" t="e">
        <f aca="false">bdrateOld($F223:$F226,G223:G226,$AA223:$AA226,L223:L226)</f>
        <v>#VALUE!</v>
      </c>
      <c r="AV223" s="109" t="e">
        <f aca="false">bdrateOld($F223:$F226,H223:H226,$AA223:$AA226,M223:M226)</f>
        <v>#VALUE!</v>
      </c>
      <c r="AW223" s="110" t="e">
        <f aca="false">bdrateOld($F223:$F226,I223:I226,$AA223:$AA226,N223:N226)</f>
        <v>#VALUE!</v>
      </c>
      <c r="AY223" s="108" t="e">
        <f aca="false">bdrate($AL223:$AL226,G223:G226,$AN223:$AN226,L223:L226)</f>
        <v>#VALUE!</v>
      </c>
      <c r="AZ223" s="109" t="e">
        <f aca="false">bdrate($AL223:$AL226,H223:H226,$AN223:$AN226,M223:M226)</f>
        <v>#VALUE!</v>
      </c>
      <c r="BA223" s="109" t="e">
        <f aca="false">bdrate($AL223:$AL226,I223:I226,$AN223:$AN226,N223:N226)</f>
        <v>#VALUE!</v>
      </c>
      <c r="BB223" s="108" t="e">
        <f aca="false">bdrateOld($AL223:$AL226,G223:G226,$AN223:$AN226,L223:L226)</f>
        <v>#VALUE!</v>
      </c>
      <c r="BC223" s="109" t="e">
        <f aca="false">bdrateOld($AL223:$AL226,H223:H226,$AN223:$AN226,M223:M226)</f>
        <v>#VALUE!</v>
      </c>
      <c r="BD223" s="110" t="e">
        <f aca="false">bdrateOld($AL223:$AL226,I223:I226,$AN223:$AN226,N223:N226)</f>
        <v>#VALUE!</v>
      </c>
      <c r="BF223" s="108" t="e">
        <f aca="false">bdrate($AL223:$AL226,G223:G226,$AP223:$AP226,L223:L226)</f>
        <v>#VALUE!</v>
      </c>
      <c r="BG223" s="109" t="e">
        <f aca="false">bdrate($AL223:$AL226,H223:H226,$AP223:$AP226,M223:M226)</f>
        <v>#VALUE!</v>
      </c>
      <c r="BH223" s="109" t="e">
        <f aca="false">bdrate($AL223:$AL226,I223:I226,$AP223:$AP226,N223:N226)</f>
        <v>#VALUE!</v>
      </c>
      <c r="BI223" s="108" t="e">
        <f aca="false">bdrateOld($AL223:$AL226,N223:N226,$AP223:$AP226,S223:S226)</f>
        <v>#VALUE!</v>
      </c>
      <c r="BJ223" s="109" t="e">
        <f aca="false">bdrateOld($AL223:$AL226,O223:O226,$AP223:$AP226,T223:T226)</f>
        <v>#VALUE!</v>
      </c>
      <c r="BK223" s="110" t="e">
        <f aca="false">bdrateOld($AL223:$AL226,P223:P226,$AP223:$AP226,U223:U226)</f>
        <v>#VALUE!</v>
      </c>
    </row>
    <row r="224" customFormat="false" ht="12" hidden="false" customHeight="false" outlineLevel="0" collapsed="false">
      <c r="A224" s="117"/>
      <c r="B224" s="117"/>
      <c r="C224" s="117"/>
      <c r="D224" s="117" t="n">
        <v>30</v>
      </c>
      <c r="E224" s="117" t="n">
        <v>28</v>
      </c>
      <c r="F224" s="151" t="n">
        <f aca="false">F202</f>
        <v>5508.7208</v>
      </c>
      <c r="G224" s="152" t="n">
        <f aca="false">G202</f>
        <v>35.0318</v>
      </c>
      <c r="H224" s="152" t="n">
        <f aca="false">H202</f>
        <v>40.5356</v>
      </c>
      <c r="I224" s="153" t="n">
        <f aca="false">I202</f>
        <v>42.9161</v>
      </c>
      <c r="J224" s="106"/>
      <c r="K224" s="151" t="n">
        <f aca="false">K202</f>
        <v>2367.932</v>
      </c>
      <c r="L224" s="152" t="n">
        <f aca="false">L202</f>
        <v>34.9419</v>
      </c>
      <c r="M224" s="152" t="n">
        <f aca="false">M202</f>
        <v>40.3318</v>
      </c>
      <c r="N224" s="153" t="n">
        <f aca="false">N202</f>
        <v>42.7538</v>
      </c>
      <c r="O224" s="151" t="n">
        <f aca="false">O202</f>
        <v>62001.49</v>
      </c>
      <c r="P224" s="152" t="n">
        <f aca="false">P202</f>
        <v>108.97</v>
      </c>
      <c r="Q224" s="153" t="n">
        <f aca="false">Q202</f>
        <v>17.2226361111111</v>
      </c>
      <c r="R224" s="106"/>
      <c r="S224" s="122"/>
      <c r="T224" s="84"/>
      <c r="U224" s="88"/>
      <c r="V224" s="122"/>
      <c r="W224" s="84"/>
      <c r="X224" s="88"/>
      <c r="Y224" s="106"/>
      <c r="Z224" s="151" t="n">
        <f aca="false">Z202</f>
        <v>0.35</v>
      </c>
      <c r="AA224" s="152" t="n">
        <f aca="false">AA202</f>
        <v>1928.05228</v>
      </c>
      <c r="AB224" s="154" t="n">
        <f aca="false">K224/AA224-1</f>
        <v>0.228147195261738</v>
      </c>
      <c r="AC224" s="106"/>
      <c r="AD224" s="151" t="n">
        <f aca="false">AD202</f>
        <v>3422.9144</v>
      </c>
      <c r="AE224" s="152" t="n">
        <f aca="false">AE202</f>
        <v>34.4886</v>
      </c>
      <c r="AF224" s="152" t="n">
        <f aca="false">AF202</f>
        <v>40.2389</v>
      </c>
      <c r="AG224" s="153" t="n">
        <f aca="false">AG202</f>
        <v>42.6669</v>
      </c>
      <c r="AH224" s="106"/>
      <c r="AI224" s="151" t="n">
        <f aca="false">F224/AD224</f>
        <v>1.60936563298223</v>
      </c>
      <c r="AJ224" s="153" t="n">
        <f aca="false">K224/AD224</f>
        <v>0.691788260904217</v>
      </c>
      <c r="AL224" s="155" t="n">
        <f aca="false">AD224+F224</f>
        <v>8931.6352</v>
      </c>
      <c r="AN224" s="155" t="n">
        <f aca="false">AD224+K224</f>
        <v>5790.8464</v>
      </c>
      <c r="AP224" s="155" t="n">
        <f aca="false">AA224+AD224</f>
        <v>5350.96668</v>
      </c>
      <c r="AQ224" s="106"/>
      <c r="AR224" s="122"/>
      <c r="AS224" s="84"/>
      <c r="AT224" s="88"/>
      <c r="AU224" s="122"/>
      <c r="AV224" s="84"/>
      <c r="AW224" s="88"/>
      <c r="AY224" s="122"/>
      <c r="AZ224" s="84"/>
      <c r="BA224" s="88"/>
      <c r="BB224" s="122"/>
      <c r="BC224" s="84"/>
      <c r="BD224" s="88"/>
      <c r="BF224" s="122"/>
      <c r="BG224" s="84"/>
      <c r="BH224" s="88"/>
      <c r="BI224" s="122"/>
      <c r="BJ224" s="84"/>
      <c r="BK224" s="88"/>
    </row>
    <row r="225" customFormat="false" ht="12" hidden="false" customHeight="false" outlineLevel="0" collapsed="false">
      <c r="A225" s="117"/>
      <c r="B225" s="117"/>
      <c r="C225" s="117"/>
      <c r="D225" s="117" t="n">
        <v>34</v>
      </c>
      <c r="E225" s="117" t="n">
        <v>32</v>
      </c>
      <c r="F225" s="151" t="n">
        <f aca="false">F206</f>
        <v>2258.952</v>
      </c>
      <c r="G225" s="152" t="n">
        <f aca="false">G206</f>
        <v>33.8523</v>
      </c>
      <c r="H225" s="152" t="n">
        <f aca="false">H206</f>
        <v>39.6125</v>
      </c>
      <c r="I225" s="153" t="n">
        <f aca="false">I206</f>
        <v>42.1218</v>
      </c>
      <c r="J225" s="106"/>
      <c r="K225" s="151" t="n">
        <f aca="false">K206</f>
        <v>909.5776</v>
      </c>
      <c r="L225" s="152" t="n">
        <f aca="false">L206</f>
        <v>33.7339</v>
      </c>
      <c r="M225" s="152" t="n">
        <f aca="false">M206</f>
        <v>39.4507</v>
      </c>
      <c r="N225" s="153" t="n">
        <f aca="false">N206</f>
        <v>41.9693</v>
      </c>
      <c r="O225" s="151" t="n">
        <f aca="false">O206</f>
        <v>58888.1</v>
      </c>
      <c r="P225" s="152" t="n">
        <f aca="false">P206</f>
        <v>98.79</v>
      </c>
      <c r="Q225" s="153" t="n">
        <f aca="false">Q206</f>
        <v>16.3578055555556</v>
      </c>
      <c r="R225" s="106"/>
      <c r="S225" s="122"/>
      <c r="T225" s="84"/>
      <c r="U225" s="88"/>
      <c r="V225" s="122"/>
      <c r="W225" s="84"/>
      <c r="X225" s="88"/>
      <c r="Y225" s="106"/>
      <c r="Z225" s="151" t="n">
        <f aca="false">Z206</f>
        <v>0.35</v>
      </c>
      <c r="AA225" s="152" t="n">
        <f aca="false">AA206</f>
        <v>790.6332</v>
      </c>
      <c r="AB225" s="154" t="n">
        <f aca="false">K225/AA225-1</f>
        <v>0.150441949566499</v>
      </c>
      <c r="AC225" s="106"/>
      <c r="AD225" s="151" t="n">
        <f aca="false">AD206</f>
        <v>1575.8168</v>
      </c>
      <c r="AE225" s="152" t="n">
        <f aca="false">AE206</f>
        <v>33.1445</v>
      </c>
      <c r="AF225" s="152" t="n">
        <f aca="false">AF206</f>
        <v>39.1177</v>
      </c>
      <c r="AG225" s="153" t="n">
        <f aca="false">AG206</f>
        <v>41.6494</v>
      </c>
      <c r="AH225" s="106"/>
      <c r="AI225" s="151" t="n">
        <f aca="false">F225/AD225</f>
        <v>1.4335118143175</v>
      </c>
      <c r="AJ225" s="153" t="n">
        <f aca="false">K225/AD225</f>
        <v>0.577210244236513</v>
      </c>
      <c r="AL225" s="155" t="n">
        <f aca="false">AD225+F225</f>
        <v>3834.7688</v>
      </c>
      <c r="AN225" s="155" t="n">
        <f aca="false">AD225+K225</f>
        <v>2485.3944</v>
      </c>
      <c r="AP225" s="155" t="n">
        <f aca="false">AA225+AD225</f>
        <v>2366.45</v>
      </c>
      <c r="AQ225" s="106"/>
      <c r="AR225" s="122"/>
      <c r="AS225" s="84"/>
      <c r="AT225" s="88"/>
      <c r="AU225" s="122"/>
      <c r="AV225" s="84"/>
      <c r="AW225" s="88"/>
      <c r="AY225" s="122"/>
      <c r="AZ225" s="84"/>
      <c r="BA225" s="88"/>
      <c r="BB225" s="122"/>
      <c r="BC225" s="84"/>
      <c r="BD225" s="88"/>
      <c r="BF225" s="122"/>
      <c r="BG225" s="84"/>
      <c r="BH225" s="88"/>
      <c r="BI225" s="122"/>
      <c r="BJ225" s="84"/>
      <c r="BK225" s="88"/>
    </row>
    <row r="226" customFormat="false" ht="12.75" hidden="false" customHeight="false" outlineLevel="0" collapsed="false">
      <c r="A226" s="134"/>
      <c r="B226" s="134"/>
      <c r="C226" s="129"/>
      <c r="D226" s="129" t="n">
        <v>38</v>
      </c>
      <c r="E226" s="129" t="n">
        <v>36</v>
      </c>
      <c r="F226" s="156" t="n">
        <f aca="false">F210</f>
        <v>1136.8832</v>
      </c>
      <c r="G226" s="157" t="n">
        <f aca="false">G210</f>
        <v>32.3915</v>
      </c>
      <c r="H226" s="157" t="n">
        <f aca="false">H210</f>
        <v>38.8182</v>
      </c>
      <c r="I226" s="158" t="n">
        <f aca="false">I210</f>
        <v>41.3866</v>
      </c>
      <c r="J226" s="106"/>
      <c r="K226" s="156" t="n">
        <f aca="false">K210</f>
        <v>423.716</v>
      </c>
      <c r="L226" s="157" t="n">
        <f aca="false">L210</f>
        <v>32.2072</v>
      </c>
      <c r="M226" s="157" t="n">
        <f aca="false">M210</f>
        <v>38.7599</v>
      </c>
      <c r="N226" s="158" t="n">
        <f aca="false">N210</f>
        <v>41.362</v>
      </c>
      <c r="O226" s="156" t="n">
        <f aca="false">O210</f>
        <v>56132.52</v>
      </c>
      <c r="P226" s="157" t="n">
        <f aca="false">P210</f>
        <v>101.26</v>
      </c>
      <c r="Q226" s="158" t="n">
        <f aca="false">Q210</f>
        <v>15.5923666666667</v>
      </c>
      <c r="R226" s="106"/>
      <c r="S226" s="134"/>
      <c r="T226" s="135"/>
      <c r="U226" s="136"/>
      <c r="V226" s="134"/>
      <c r="W226" s="135"/>
      <c r="X226" s="136"/>
      <c r="Y226" s="106"/>
      <c r="Z226" s="156" t="n">
        <f aca="false">Z210</f>
        <v>0.35</v>
      </c>
      <c r="AA226" s="157" t="n">
        <f aca="false">AA210</f>
        <v>397.90912</v>
      </c>
      <c r="AB226" s="161" t="n">
        <f aca="false">K226/AA226-1</f>
        <v>0.0648562164144417</v>
      </c>
      <c r="AC226" s="106"/>
      <c r="AD226" s="156" t="n">
        <f aca="false">AD210</f>
        <v>832.5656</v>
      </c>
      <c r="AE226" s="157" t="n">
        <f aca="false">AE210</f>
        <v>31.5538</v>
      </c>
      <c r="AF226" s="157" t="n">
        <f aca="false">AF210</f>
        <v>38.5128</v>
      </c>
      <c r="AG226" s="158" t="n">
        <f aca="false">AG210</f>
        <v>41.11</v>
      </c>
      <c r="AH226" s="106"/>
      <c r="AI226" s="156" t="n">
        <f aca="false">F226/AD226</f>
        <v>1.36551786429802</v>
      </c>
      <c r="AJ226" s="158" t="n">
        <f aca="false">K226/AD226</f>
        <v>0.508928065247952</v>
      </c>
      <c r="AL226" s="159" t="n">
        <f aca="false">AD226+F226</f>
        <v>1969.4488</v>
      </c>
      <c r="AN226" s="159" t="n">
        <f aca="false">AD226+K226</f>
        <v>1256.2816</v>
      </c>
      <c r="AP226" s="159" t="n">
        <f aca="false">AA226+AD226</f>
        <v>1230.47472</v>
      </c>
      <c r="AQ226" s="106"/>
      <c r="AR226" s="134"/>
      <c r="AS226" s="135"/>
      <c r="AT226" s="136"/>
      <c r="AU226" s="134"/>
      <c r="AV226" s="135"/>
      <c r="AW226" s="136"/>
      <c r="AY226" s="134"/>
      <c r="AZ226" s="135"/>
      <c r="BA226" s="136"/>
      <c r="BB226" s="134"/>
      <c r="BC226" s="135"/>
      <c r="BD226" s="136"/>
      <c r="BF226" s="134"/>
      <c r="BG226" s="135"/>
      <c r="BH226" s="136"/>
      <c r="BI226" s="134"/>
      <c r="BJ226" s="135"/>
      <c r="BK226" s="136"/>
    </row>
    <row r="227" customFormat="false" ht="12" hidden="false" customHeight="false" outlineLevel="0" collapsed="false">
      <c r="C227" s="84"/>
      <c r="D227" s="84"/>
      <c r="E227" s="84"/>
      <c r="J227" s="106"/>
      <c r="R227" s="106"/>
      <c r="S227" s="122"/>
      <c r="T227" s="84"/>
      <c r="U227" s="84"/>
      <c r="V227" s="122"/>
      <c r="W227" s="84"/>
      <c r="X227" s="88"/>
      <c r="Y227" s="106"/>
      <c r="AB227" s="162"/>
      <c r="AC227" s="106"/>
      <c r="AH227" s="106"/>
      <c r="AQ227" s="106"/>
      <c r="AR227" s="122"/>
      <c r="AS227" s="84"/>
      <c r="AT227" s="84"/>
      <c r="AU227" s="122"/>
      <c r="AV227" s="84"/>
      <c r="AW227" s="88"/>
      <c r="AY227" s="122"/>
      <c r="AZ227" s="84"/>
      <c r="BA227" s="84"/>
      <c r="BB227" s="122"/>
      <c r="BC227" s="84"/>
      <c r="BD227" s="88"/>
      <c r="BF227" s="122"/>
      <c r="BG227" s="84"/>
      <c r="BH227" s="84"/>
      <c r="BI227" s="122"/>
      <c r="BJ227" s="84"/>
      <c r="BK227" s="88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J228" s="106"/>
      <c r="R228" s="106"/>
      <c r="S228" s="122"/>
      <c r="T228" s="84"/>
      <c r="U228" s="84"/>
      <c r="V228" s="122"/>
      <c r="W228" s="84"/>
      <c r="X228" s="88"/>
      <c r="Y228" s="106"/>
      <c r="AB228" s="135"/>
      <c r="AC228" s="106"/>
      <c r="AH228" s="106"/>
      <c r="AQ228" s="106"/>
      <c r="AR228" s="122"/>
      <c r="AS228" s="84"/>
      <c r="AT228" s="84"/>
      <c r="AU228" s="122"/>
      <c r="AV228" s="84"/>
      <c r="AW228" s="88"/>
      <c r="AY228" s="122"/>
      <c r="AZ228" s="84"/>
      <c r="BA228" s="84"/>
      <c r="BB228" s="122"/>
      <c r="BC228" s="84"/>
      <c r="BD228" s="88"/>
      <c r="BF228" s="122"/>
      <c r="BG228" s="84"/>
      <c r="BH228" s="84"/>
      <c r="BI228" s="122"/>
      <c r="BJ228" s="84"/>
      <c r="BK228" s="88"/>
    </row>
    <row r="229" customFormat="false" ht="12" hidden="false" customHeight="false" outlineLevel="0" collapsed="false">
      <c r="C229" s="1" t="s">
        <v>133</v>
      </c>
      <c r="S229" s="108" t="e">
        <f aca="false">AVERAGE(S3:S66)</f>
        <v>#VALUE!</v>
      </c>
      <c r="T229" s="109" t="e">
        <f aca="false">AVERAGE(T3:T66)</f>
        <v>#VALUE!</v>
      </c>
      <c r="U229" s="109" t="e">
        <f aca="false">AVERAGE(U3:U66)</f>
        <v>#VALUE!</v>
      </c>
      <c r="V229" s="108" t="e">
        <f aca="false">AVERAGE(V3:V66)</f>
        <v>#VALUE!</v>
      </c>
      <c r="W229" s="109" t="e">
        <f aca="false">AVERAGE(W3:W66)</f>
        <v>#VALUE!</v>
      </c>
      <c r="X229" s="110" t="e">
        <f aca="false">AVERAGE(X3:X66)</f>
        <v>#VALUE!</v>
      </c>
      <c r="AB229" s="163" t="n">
        <f aca="false">AVERAGE(AB3:AB66)</f>
        <v>-0.20027464300786</v>
      </c>
      <c r="AR229" s="108" t="e">
        <f aca="false">AVERAGE(AR3:AR66)</f>
        <v>#VALUE!</v>
      </c>
      <c r="AS229" s="109" t="e">
        <f aca="false">AVERAGE(AS3:AS66)</f>
        <v>#VALUE!</v>
      </c>
      <c r="AT229" s="109" t="e">
        <f aca="false">AVERAGE(AT3:AT66)</f>
        <v>#VALUE!</v>
      </c>
      <c r="AU229" s="108" t="e">
        <f aca="false">AVERAGE(AU3:AU66)</f>
        <v>#VALUE!</v>
      </c>
      <c r="AV229" s="109" t="e">
        <f aca="false">AVERAGE(AV3:AV66)</f>
        <v>#VALUE!</v>
      </c>
      <c r="AW229" s="110" t="e">
        <f aca="false">AVERAGE(AW3:AW66)</f>
        <v>#VALUE!</v>
      </c>
      <c r="AY229" s="108" t="e">
        <f aca="false">AVERAGE(AY3:AY66)</f>
        <v>#VALUE!</v>
      </c>
      <c r="AZ229" s="109" t="e">
        <f aca="false">AVERAGE(AZ3:AZ66)</f>
        <v>#VALUE!</v>
      </c>
      <c r="BA229" s="109" t="e">
        <f aca="false">AVERAGE(BA3:BA66)</f>
        <v>#VALUE!</v>
      </c>
      <c r="BB229" s="108" t="e">
        <f aca="false">AVERAGE(BB3:BB66)</f>
        <v>#VALUE!</v>
      </c>
      <c r="BC229" s="109" t="e">
        <f aca="false">AVERAGE(BC3:BC66)</f>
        <v>#VALUE!</v>
      </c>
      <c r="BD229" s="110" t="e">
        <f aca="false">AVERAGE(BD3:BD66)</f>
        <v>#VALUE!</v>
      </c>
      <c r="BF229" s="108" t="e">
        <f aca="false">AVERAGE(BF3:BF66)</f>
        <v>#VALUE!</v>
      </c>
      <c r="BG229" s="109" t="e">
        <f aca="false">AVERAGE(BG3:BG66)</f>
        <v>#VALUE!</v>
      </c>
      <c r="BH229" s="109" t="e">
        <f aca="false">AVERAGE(BH3:BH66)</f>
        <v>#VALUE!</v>
      </c>
      <c r="BI229" s="108" t="e">
        <f aca="false">AVERAGE(BI3:BI66)</f>
        <v>#VALUE!</v>
      </c>
      <c r="BJ229" s="109" t="e">
        <f aca="false">AVERAGE(BJ3:BJ66)</f>
        <v>#VALUE!</v>
      </c>
      <c r="BK229" s="110" t="e">
        <f aca="false">AVERAGE(BK3:BK66)</f>
        <v>#VALUE!</v>
      </c>
    </row>
    <row r="230" customFormat="false" ht="12.75" hidden="false" customHeight="false" outlineLevel="0" collapsed="false">
      <c r="C230" s="1" t="s">
        <v>16</v>
      </c>
      <c r="S230" s="164" t="e">
        <f aca="false">AVERAGE(S67:S226)</f>
        <v>#VALUE!</v>
      </c>
      <c r="T230" s="165" t="e">
        <f aca="false">AVERAGE(T67:T226)</f>
        <v>#VALUE!</v>
      </c>
      <c r="U230" s="165" t="e">
        <f aca="false">AVERAGE(U67:U226)</f>
        <v>#VALUE!</v>
      </c>
      <c r="V230" s="164" t="e">
        <f aca="false">AVERAGE(V67:V226)</f>
        <v>#VALUE!</v>
      </c>
      <c r="W230" s="165" t="e">
        <f aca="false">AVERAGE(W67:W226)</f>
        <v>#VALUE!</v>
      </c>
      <c r="X230" s="166" t="e">
        <f aca="false">AVERAGE(X67:X226)</f>
        <v>#VALUE!</v>
      </c>
      <c r="AB230" s="167" t="n">
        <f aca="false">AVERAGE(AB67:AB226)</f>
        <v>-0.102374889263982</v>
      </c>
      <c r="AK230" s="135"/>
      <c r="AM230" s="135"/>
      <c r="AO230" s="135"/>
      <c r="AR230" s="164" t="e">
        <f aca="false">AVERAGE(AR67:AR226)</f>
        <v>#VALUE!</v>
      </c>
      <c r="AS230" s="165" t="e">
        <f aca="false">AVERAGE(AS67:AS226)</f>
        <v>#VALUE!</v>
      </c>
      <c r="AT230" s="165" t="e">
        <f aca="false">AVERAGE(AT67:AT226)</f>
        <v>#VALUE!</v>
      </c>
      <c r="AU230" s="164" t="e">
        <f aca="false">AVERAGE(AU67:AU226)</f>
        <v>#VALUE!</v>
      </c>
      <c r="AV230" s="165" t="e">
        <f aca="false">AVERAGE(AV67:AV226)</f>
        <v>#VALUE!</v>
      </c>
      <c r="AW230" s="166" t="e">
        <f aca="false">AVERAGE(AW67:AW226)</f>
        <v>#VALUE!</v>
      </c>
      <c r="AY230" s="164" t="e">
        <f aca="false">AVERAGE(AY67:AY226)</f>
        <v>#VALUE!</v>
      </c>
      <c r="AZ230" s="165" t="e">
        <f aca="false">AVERAGE(AZ67:AZ226)</f>
        <v>#VALUE!</v>
      </c>
      <c r="BA230" s="165" t="e">
        <f aca="false">AVERAGE(BA67:BA226)</f>
        <v>#VALUE!</v>
      </c>
      <c r="BB230" s="164" t="e">
        <f aca="false">AVERAGE(BB67:BB226)</f>
        <v>#VALUE!</v>
      </c>
      <c r="BC230" s="165" t="e">
        <f aca="false">AVERAGE(BC67:BC226)</f>
        <v>#VALUE!</v>
      </c>
      <c r="BD230" s="166" t="e">
        <f aca="false">AVERAGE(BD67:BD226)</f>
        <v>#VALUE!</v>
      </c>
      <c r="BF230" s="164" t="e">
        <f aca="false">AVERAGE(BF67:BF226)</f>
        <v>#VALUE!</v>
      </c>
      <c r="BG230" s="165" t="e">
        <f aca="false">AVERAGE(BG67:BG226)</f>
        <v>#VALUE!</v>
      </c>
      <c r="BH230" s="165" t="e">
        <f aca="false">AVERAGE(BH67:BH226)</f>
        <v>#VALUE!</v>
      </c>
      <c r="BI230" s="164" t="e">
        <f aca="false">AVERAGE(BI67:BI226)</f>
        <v>#VALUE!</v>
      </c>
      <c r="BJ230" s="165" t="e">
        <f aca="false">AVERAGE(BJ67:BJ226)</f>
        <v>#VALUE!</v>
      </c>
      <c r="BK230" s="166" t="e">
        <f aca="false">AVERAGE(BK67:BK226)</f>
        <v>#VALUE!</v>
      </c>
    </row>
    <row r="231" customFormat="false" ht="12.75" hidden="false" customHeight="false" outlineLevel="0" collapsed="false">
      <c r="A231" s="93"/>
      <c r="B231" s="94"/>
      <c r="C231" s="94" t="s">
        <v>152</v>
      </c>
      <c r="D231" s="94"/>
      <c r="E231" s="94"/>
      <c r="F231" s="94"/>
      <c r="G231" s="94"/>
      <c r="H231" s="94"/>
      <c r="I231" s="94"/>
      <c r="J231" s="94"/>
      <c r="K231" s="94"/>
      <c r="L231" s="94"/>
      <c r="M231" s="94"/>
      <c r="N231" s="94"/>
      <c r="O231" s="94"/>
      <c r="P231" s="94"/>
      <c r="Q231" s="95"/>
      <c r="R231" s="94"/>
      <c r="S231" s="168" t="e">
        <f aca="false">AVERAGE(S229:S230)</f>
        <v>#VALUE!</v>
      </c>
      <c r="T231" s="168" t="e">
        <f aca="false">AVERAGE(T229:T230)</f>
        <v>#VALUE!</v>
      </c>
      <c r="U231" s="168" t="e">
        <f aca="false">AVERAGE(U229:U230)</f>
        <v>#VALUE!</v>
      </c>
      <c r="V231" s="168" t="e">
        <f aca="false">AVERAGE(V229:V230)</f>
        <v>#VALUE!</v>
      </c>
      <c r="W231" s="168" t="e">
        <f aca="false">AVERAGE(W229:W230)</f>
        <v>#VALUE!</v>
      </c>
      <c r="X231" s="168" t="e">
        <f aca="false">AVERAGE(X229:X230)</f>
        <v>#VALUE!</v>
      </c>
      <c r="Y231" s="168"/>
      <c r="Z231" s="94"/>
      <c r="AA231" s="95"/>
      <c r="AB231" s="169" t="n">
        <f aca="false">AVERAGE(AB229:AB230)</f>
        <v>-0.151324766135921</v>
      </c>
      <c r="AC231" s="94"/>
      <c r="AD231" s="94"/>
      <c r="AE231" s="94"/>
      <c r="AF231" s="94"/>
      <c r="AG231" s="94"/>
      <c r="AH231" s="94"/>
      <c r="AI231" s="170"/>
      <c r="AJ231" s="94"/>
      <c r="AK231" s="94"/>
      <c r="AL231" s="94"/>
      <c r="AM231" s="94"/>
      <c r="AN231" s="94"/>
      <c r="AO231" s="94"/>
      <c r="AP231" s="94"/>
      <c r="AQ231" s="94"/>
      <c r="AR231" s="168" t="e">
        <f aca="false">AVERAGE(AR229:AR230)</f>
        <v>#VALUE!</v>
      </c>
      <c r="AS231" s="168" t="e">
        <f aca="false">AVERAGE(AS229:AS230)</f>
        <v>#VALUE!</v>
      </c>
      <c r="AT231" s="168" t="e">
        <f aca="false">AVERAGE(AT229:AT230)</f>
        <v>#VALUE!</v>
      </c>
      <c r="AU231" s="168" t="e">
        <f aca="false">AVERAGE(AU229:AU230)</f>
        <v>#VALUE!</v>
      </c>
      <c r="AV231" s="168" t="e">
        <f aca="false">AVERAGE(AV229:AV230)</f>
        <v>#VALUE!</v>
      </c>
      <c r="AW231" s="168" t="e">
        <f aca="false">AVERAGE(AW229:AW230)</f>
        <v>#VALUE!</v>
      </c>
      <c r="AY231" s="168" t="e">
        <f aca="false">AVERAGE(AY229:AY230)</f>
        <v>#VALUE!</v>
      </c>
      <c r="AZ231" s="168" t="e">
        <f aca="false">AVERAGE(AZ229:AZ230)</f>
        <v>#VALUE!</v>
      </c>
      <c r="BA231" s="168" t="e">
        <f aca="false">AVERAGE(BA229:BA230)</f>
        <v>#VALUE!</v>
      </c>
      <c r="BB231" s="168" t="e">
        <f aca="false">AVERAGE(BB229:BB230)</f>
        <v>#VALUE!</v>
      </c>
      <c r="BC231" s="168" t="e">
        <f aca="false">AVERAGE(BC229:BC230)</f>
        <v>#VALUE!</v>
      </c>
      <c r="BD231" s="168" t="e">
        <f aca="false">AVERAGE(BD229:BD230)</f>
        <v>#VALUE!</v>
      </c>
      <c r="BF231" s="168" t="e">
        <f aca="false">AVERAGE(BF229:BF230)</f>
        <v>#VALUE!</v>
      </c>
      <c r="BG231" s="168" t="e">
        <f aca="false">AVERAGE(BG229:BG230)</f>
        <v>#VALUE!</v>
      </c>
      <c r="BH231" s="168" t="e">
        <f aca="false">AVERAGE(BH229:BH230)</f>
        <v>#VALUE!</v>
      </c>
      <c r="BI231" s="168" t="e">
        <f aca="false">AVERAGE(BI229:BI230)</f>
        <v>#VALUE!</v>
      </c>
      <c r="BJ231" s="168" t="e">
        <f aca="false">AVERAGE(BJ229:BJ230)</f>
        <v>#VALUE!</v>
      </c>
      <c r="BK231" s="168" t="e">
        <f aca="false">AVERAGE(BK229:BK230)</f>
        <v>#VALUE!</v>
      </c>
    </row>
    <row r="232" customFormat="false" ht="12.75" hidden="false" customHeight="false" outlineLevel="0" collapsed="false">
      <c r="AB232" s="162"/>
    </row>
    <row r="233" customFormat="false" ht="12" hidden="false" customHeight="false" outlineLevel="0" collapsed="false">
      <c r="C233" s="1" t="s">
        <v>134</v>
      </c>
      <c r="L233" s="171"/>
      <c r="S233" s="108" t="e">
        <f aca="false">AVERAGE(S3:S34)</f>
        <v>#VALUE!</v>
      </c>
      <c r="T233" s="109" t="e">
        <f aca="false">AVERAGE(T3:T34)</f>
        <v>#VALUE!</v>
      </c>
      <c r="U233" s="110" t="e">
        <f aca="false">AVERAGE(U3:U34)</f>
        <v>#VALUE!</v>
      </c>
      <c r="V233" s="108" t="e">
        <f aca="false">AVERAGE(V3:V34)</f>
        <v>#VALUE!</v>
      </c>
      <c r="W233" s="109" t="e">
        <f aca="false">AVERAGE(W3:W34)</f>
        <v>#VALUE!</v>
      </c>
      <c r="X233" s="110" t="e">
        <f aca="false">AVERAGE(X3:X34)</f>
        <v>#VALUE!</v>
      </c>
      <c r="AB233" s="84"/>
      <c r="AR233" s="108" t="e">
        <f aca="false">AVERAGE(AR3:AR34)</f>
        <v>#VALUE!</v>
      </c>
      <c r="AS233" s="109" t="e">
        <f aca="false">AVERAGE(AS3:AS34)</f>
        <v>#VALUE!</v>
      </c>
      <c r="AT233" s="110" t="e">
        <f aca="false">AVERAGE(AT3:AT34)</f>
        <v>#VALUE!</v>
      </c>
      <c r="AU233" s="108" t="e">
        <f aca="false">AVERAGE(AU3:AU34)</f>
        <v>#VALUE!</v>
      </c>
      <c r="AV233" s="109" t="e">
        <f aca="false">AVERAGE(AV3:AV34)</f>
        <v>#VALUE!</v>
      </c>
      <c r="AW233" s="110" t="e">
        <f aca="false">AVERAGE(AW3:AW34)</f>
        <v>#VALUE!</v>
      </c>
      <c r="AY233" s="108" t="e">
        <f aca="false">AVERAGE(AY3:AY34)</f>
        <v>#VALUE!</v>
      </c>
      <c r="AZ233" s="109" t="e">
        <f aca="false">AVERAGE(AZ3:AZ34)</f>
        <v>#VALUE!</v>
      </c>
      <c r="BA233" s="110" t="e">
        <f aca="false">AVERAGE(BA3:BA34)</f>
        <v>#VALUE!</v>
      </c>
      <c r="BB233" s="108" t="e">
        <f aca="false">AVERAGE(BB3:BB34)</f>
        <v>#VALUE!</v>
      </c>
      <c r="BC233" s="109" t="e">
        <f aca="false">AVERAGE(BC3:BC34)</f>
        <v>#VALUE!</v>
      </c>
      <c r="BD233" s="110" t="e">
        <f aca="false">AVERAGE(BD3:BD34)</f>
        <v>#VALUE!</v>
      </c>
      <c r="BF233" s="108" t="e">
        <f aca="false">AVERAGE(BF3:BF34)</f>
        <v>#VALUE!</v>
      </c>
      <c r="BG233" s="109" t="e">
        <f aca="false">AVERAGE(BG3:BG34)</f>
        <v>#VALUE!</v>
      </c>
      <c r="BH233" s="110" t="e">
        <f aca="false">AVERAGE(BH3:BH34)</f>
        <v>#VALUE!</v>
      </c>
      <c r="BI233" s="108" t="e">
        <f aca="false">AVERAGE(BI3:BI34)</f>
        <v>#VALUE!</v>
      </c>
      <c r="BJ233" s="109" t="e">
        <f aca="false">AVERAGE(BJ3:BJ34)</f>
        <v>#VALUE!</v>
      </c>
      <c r="BK233" s="110" t="e">
        <f aca="false">AVERAGE(BK3:BK34)</f>
        <v>#VALUE!</v>
      </c>
    </row>
    <row r="234" customFormat="false" ht="12" hidden="false" customHeight="false" outlineLevel="0" collapsed="false">
      <c r="C234" s="1" t="s">
        <v>138</v>
      </c>
      <c r="S234" s="164" t="e">
        <f aca="false">AVERAGE(S35:S66)</f>
        <v>#VALUE!</v>
      </c>
      <c r="T234" s="165" t="e">
        <f aca="false">AVERAGE(T35:T66)</f>
        <v>#VALUE!</v>
      </c>
      <c r="U234" s="166" t="e">
        <f aca="false">AVERAGE(U35:U66)</f>
        <v>#VALUE!</v>
      </c>
      <c r="V234" s="164" t="e">
        <f aca="false">AVERAGE(V35:V66)</f>
        <v>#VALUE!</v>
      </c>
      <c r="W234" s="165" t="e">
        <f aca="false">AVERAGE(W35:W66)</f>
        <v>#VALUE!</v>
      </c>
      <c r="X234" s="166" t="e">
        <f aca="false">AVERAGE(X35:X66)</f>
        <v>#VALUE!</v>
      </c>
      <c r="AB234" s="84"/>
      <c r="AR234" s="164" t="e">
        <f aca="false">AVERAGE(AR35:AR66)</f>
        <v>#VALUE!</v>
      </c>
      <c r="AS234" s="165" t="e">
        <f aca="false">AVERAGE(AS35:AS66)</f>
        <v>#VALUE!</v>
      </c>
      <c r="AT234" s="166" t="e">
        <f aca="false">AVERAGE(AT35:AT66)</f>
        <v>#VALUE!</v>
      </c>
      <c r="AU234" s="164" t="e">
        <f aca="false">AVERAGE(AU35:AU66)</f>
        <v>#VALUE!</v>
      </c>
      <c r="AV234" s="165" t="e">
        <f aca="false">AVERAGE(AV35:AV66)</f>
        <v>#VALUE!</v>
      </c>
      <c r="AW234" s="166" t="e">
        <f aca="false">AVERAGE(AW35:AW66)</f>
        <v>#VALUE!</v>
      </c>
      <c r="AY234" s="164" t="e">
        <f aca="false">AVERAGE(AY35:AY66)</f>
        <v>#VALUE!</v>
      </c>
      <c r="AZ234" s="165" t="e">
        <f aca="false">AVERAGE(AZ35:AZ66)</f>
        <v>#VALUE!</v>
      </c>
      <c r="BA234" s="166" t="e">
        <f aca="false">AVERAGE(BA35:BA66)</f>
        <v>#VALUE!</v>
      </c>
      <c r="BB234" s="164" t="e">
        <f aca="false">AVERAGE(BB35:BB66)</f>
        <v>#VALUE!</v>
      </c>
      <c r="BC234" s="165" t="e">
        <f aca="false">AVERAGE(BC35:BC66)</f>
        <v>#VALUE!</v>
      </c>
      <c r="BD234" s="166" t="e">
        <f aca="false">AVERAGE(BD35:BD66)</f>
        <v>#VALUE!</v>
      </c>
      <c r="BF234" s="164" t="e">
        <f aca="false">AVERAGE(BF35:BF66)</f>
        <v>#VALUE!</v>
      </c>
      <c r="BG234" s="165" t="e">
        <f aca="false">AVERAGE(BG35:BG66)</f>
        <v>#VALUE!</v>
      </c>
      <c r="BH234" s="166" t="e">
        <f aca="false">AVERAGE(BH35:BH66)</f>
        <v>#VALUE!</v>
      </c>
      <c r="BI234" s="164" t="e">
        <f aca="false">AVERAGE(BI35:BI66)</f>
        <v>#VALUE!</v>
      </c>
      <c r="BJ234" s="165" t="e">
        <f aca="false">AVERAGE(BJ35:BJ66)</f>
        <v>#VALUE!</v>
      </c>
      <c r="BK234" s="166" t="e">
        <f aca="false">AVERAGE(BK35:BK66)</f>
        <v>#VALUE!</v>
      </c>
    </row>
    <row r="235" customFormat="false" ht="12" hidden="false" customHeight="false" outlineLevel="0" collapsed="false">
      <c r="C235" s="1" t="s">
        <v>141</v>
      </c>
      <c r="S235" s="164" t="e">
        <f aca="false">AVERAGE(S67:S98)</f>
        <v>#VALUE!</v>
      </c>
      <c r="T235" s="165" t="e">
        <f aca="false">AVERAGE(T67:T98)</f>
        <v>#VALUE!</v>
      </c>
      <c r="U235" s="166" t="e">
        <f aca="false">AVERAGE(U67:U98)</f>
        <v>#VALUE!</v>
      </c>
      <c r="V235" s="164" t="e">
        <f aca="false">AVERAGE(V67:V98)</f>
        <v>#VALUE!</v>
      </c>
      <c r="W235" s="165" t="e">
        <f aca="false">AVERAGE(W67:W98)</f>
        <v>#VALUE!</v>
      </c>
      <c r="X235" s="166" t="e">
        <f aca="false">AVERAGE(X67:X98)</f>
        <v>#VALUE!</v>
      </c>
      <c r="AB235" s="84"/>
      <c r="AR235" s="164" t="e">
        <f aca="false">AVERAGE(AR67:AR98)</f>
        <v>#VALUE!</v>
      </c>
      <c r="AS235" s="165" t="e">
        <f aca="false">AVERAGE(AS67:AS98)</f>
        <v>#VALUE!</v>
      </c>
      <c r="AT235" s="166" t="e">
        <f aca="false">AVERAGE(AT67:AT98)</f>
        <v>#VALUE!</v>
      </c>
      <c r="AU235" s="164" t="e">
        <f aca="false">AVERAGE(AU67:AU98)</f>
        <v>#VALUE!</v>
      </c>
      <c r="AV235" s="165" t="e">
        <f aca="false">AVERAGE(AV67:AV98)</f>
        <v>#VALUE!</v>
      </c>
      <c r="AW235" s="166" t="e">
        <f aca="false">AVERAGE(AW67:AW98)</f>
        <v>#VALUE!</v>
      </c>
      <c r="AY235" s="164" t="e">
        <f aca="false">AVERAGE(AY67:AY98)</f>
        <v>#VALUE!</v>
      </c>
      <c r="AZ235" s="165" t="e">
        <f aca="false">AVERAGE(AZ67:AZ98)</f>
        <v>#VALUE!</v>
      </c>
      <c r="BA235" s="166" t="e">
        <f aca="false">AVERAGE(BA67:BA98)</f>
        <v>#VALUE!</v>
      </c>
      <c r="BB235" s="164" t="e">
        <f aca="false">AVERAGE(BB67:BB98)</f>
        <v>#VALUE!</v>
      </c>
      <c r="BC235" s="165" t="e">
        <f aca="false">AVERAGE(BC67:BC98)</f>
        <v>#VALUE!</v>
      </c>
      <c r="BD235" s="166" t="e">
        <f aca="false">AVERAGE(BD67:BD98)</f>
        <v>#VALUE!</v>
      </c>
      <c r="BF235" s="164" t="e">
        <f aca="false">AVERAGE(BF67:BF98)</f>
        <v>#VALUE!</v>
      </c>
      <c r="BG235" s="165" t="e">
        <f aca="false">AVERAGE(BG67:BG98)</f>
        <v>#VALUE!</v>
      </c>
      <c r="BH235" s="166" t="e">
        <f aca="false">AVERAGE(BH67:BH98)</f>
        <v>#VALUE!</v>
      </c>
      <c r="BI235" s="164" t="e">
        <f aca="false">AVERAGE(BI67:BI98)</f>
        <v>#VALUE!</v>
      </c>
      <c r="BJ235" s="165" t="e">
        <f aca="false">AVERAGE(BJ67:BJ98)</f>
        <v>#VALUE!</v>
      </c>
      <c r="BK235" s="166" t="e">
        <f aca="false">AVERAGE(BK67:BK98)</f>
        <v>#VALUE!</v>
      </c>
    </row>
    <row r="236" customFormat="false" ht="12" hidden="false" customHeight="false" outlineLevel="0" collapsed="false">
      <c r="C236" s="1" t="s">
        <v>144</v>
      </c>
      <c r="S236" s="164" t="e">
        <f aca="false">AVERAGE(S99:S130)</f>
        <v>#VALUE!</v>
      </c>
      <c r="T236" s="165" t="e">
        <f aca="false">AVERAGE(T99:T130)</f>
        <v>#VALUE!</v>
      </c>
      <c r="U236" s="166" t="e">
        <f aca="false">AVERAGE(U99:U130)</f>
        <v>#VALUE!</v>
      </c>
      <c r="V236" s="164" t="e">
        <f aca="false">AVERAGE(V99:V130)</f>
        <v>#VALUE!</v>
      </c>
      <c r="W236" s="165" t="e">
        <f aca="false">AVERAGE(W99:W130)</f>
        <v>#VALUE!</v>
      </c>
      <c r="X236" s="166" t="e">
        <f aca="false">AVERAGE(X99:X130)</f>
        <v>#VALUE!</v>
      </c>
      <c r="AB236" s="84"/>
      <c r="AR236" s="164" t="e">
        <f aca="false">AVERAGE(AR99:AR130)</f>
        <v>#VALUE!</v>
      </c>
      <c r="AS236" s="165" t="e">
        <f aca="false">AVERAGE(AS99:AS130)</f>
        <v>#VALUE!</v>
      </c>
      <c r="AT236" s="166" t="e">
        <f aca="false">AVERAGE(AT99:AT130)</f>
        <v>#VALUE!</v>
      </c>
      <c r="AU236" s="164" t="e">
        <f aca="false">AVERAGE(AU99:AU130)</f>
        <v>#VALUE!</v>
      </c>
      <c r="AV236" s="165" t="e">
        <f aca="false">AVERAGE(AV99:AV130)</f>
        <v>#VALUE!</v>
      </c>
      <c r="AW236" s="166" t="e">
        <f aca="false">AVERAGE(AW99:AW130)</f>
        <v>#VALUE!</v>
      </c>
      <c r="AY236" s="164" t="e">
        <f aca="false">AVERAGE(AY99:AY130)</f>
        <v>#VALUE!</v>
      </c>
      <c r="AZ236" s="165" t="e">
        <f aca="false">AVERAGE(AZ99:AZ130)</f>
        <v>#VALUE!</v>
      </c>
      <c r="BA236" s="166" t="e">
        <f aca="false">AVERAGE(BA99:BA130)</f>
        <v>#VALUE!</v>
      </c>
      <c r="BB236" s="164" t="e">
        <f aca="false">AVERAGE(BB99:BB130)</f>
        <v>#VALUE!</v>
      </c>
      <c r="BC236" s="165" t="e">
        <f aca="false">AVERAGE(BC99:BC130)</f>
        <v>#VALUE!</v>
      </c>
      <c r="BD236" s="166" t="e">
        <f aca="false">AVERAGE(BD99:BD130)</f>
        <v>#VALUE!</v>
      </c>
      <c r="BF236" s="164" t="e">
        <f aca="false">AVERAGE(BF99:BF130)</f>
        <v>#VALUE!</v>
      </c>
      <c r="BG236" s="165" t="e">
        <f aca="false">AVERAGE(BG99:BG130)</f>
        <v>#VALUE!</v>
      </c>
      <c r="BH236" s="166" t="e">
        <f aca="false">AVERAGE(BH99:BH130)</f>
        <v>#VALUE!</v>
      </c>
      <c r="BI236" s="164" t="e">
        <f aca="false">AVERAGE(BI99:BI130)</f>
        <v>#VALUE!</v>
      </c>
      <c r="BJ236" s="165" t="e">
        <f aca="false">AVERAGE(BJ99:BJ130)</f>
        <v>#VALUE!</v>
      </c>
      <c r="BK236" s="166" t="e">
        <f aca="false">AVERAGE(BK99:BK130)</f>
        <v>#VALUE!</v>
      </c>
    </row>
    <row r="237" customFormat="false" ht="12" hidden="false" customHeight="false" outlineLevel="0" collapsed="false">
      <c r="C237" s="1" t="s">
        <v>146</v>
      </c>
      <c r="S237" s="164" t="e">
        <f aca="false">AVERAGE(S131:S162)</f>
        <v>#VALUE!</v>
      </c>
      <c r="T237" s="165" t="e">
        <f aca="false">AVERAGE(T131:T162)</f>
        <v>#VALUE!</v>
      </c>
      <c r="U237" s="166" t="e">
        <f aca="false">AVERAGE(U131:U162)</f>
        <v>#VALUE!</v>
      </c>
      <c r="V237" s="164" t="e">
        <f aca="false">AVERAGE(V131:V162)</f>
        <v>#VALUE!</v>
      </c>
      <c r="W237" s="165" t="e">
        <f aca="false">AVERAGE(W131:W162)</f>
        <v>#VALUE!</v>
      </c>
      <c r="X237" s="166" t="e">
        <f aca="false">AVERAGE(X131:X162)</f>
        <v>#VALUE!</v>
      </c>
      <c r="AB237" s="84"/>
      <c r="AR237" s="164" t="e">
        <f aca="false">AVERAGE(AR131:AR162)</f>
        <v>#VALUE!</v>
      </c>
      <c r="AS237" s="165" t="e">
        <f aca="false">AVERAGE(AS131:AS162)</f>
        <v>#VALUE!</v>
      </c>
      <c r="AT237" s="166" t="e">
        <f aca="false">AVERAGE(AT131:AT162)</f>
        <v>#VALUE!</v>
      </c>
      <c r="AU237" s="164" t="e">
        <f aca="false">AVERAGE(AU131:AU162)</f>
        <v>#VALUE!</v>
      </c>
      <c r="AV237" s="165" t="e">
        <f aca="false">AVERAGE(AV131:AV162)</f>
        <v>#VALUE!</v>
      </c>
      <c r="AW237" s="166" t="e">
        <f aca="false">AVERAGE(AW131:AW162)</f>
        <v>#VALUE!</v>
      </c>
      <c r="AY237" s="164" t="e">
        <f aca="false">AVERAGE(AY131:AY162)</f>
        <v>#VALUE!</v>
      </c>
      <c r="AZ237" s="165" t="e">
        <f aca="false">AVERAGE(AZ131:AZ162)</f>
        <v>#VALUE!</v>
      </c>
      <c r="BA237" s="166" t="e">
        <f aca="false">AVERAGE(BA131:BA162)</f>
        <v>#VALUE!</v>
      </c>
      <c r="BB237" s="164" t="e">
        <f aca="false">AVERAGE(BB131:BB162)</f>
        <v>#VALUE!</v>
      </c>
      <c r="BC237" s="165" t="e">
        <f aca="false">AVERAGE(BC131:BC162)</f>
        <v>#VALUE!</v>
      </c>
      <c r="BD237" s="166" t="e">
        <f aca="false">AVERAGE(BD131:BD162)</f>
        <v>#VALUE!</v>
      </c>
      <c r="BF237" s="164" t="e">
        <f aca="false">AVERAGE(BF131:BF162)</f>
        <v>#VALUE!</v>
      </c>
      <c r="BG237" s="165" t="e">
        <f aca="false">AVERAGE(BG131:BG162)</f>
        <v>#VALUE!</v>
      </c>
      <c r="BH237" s="166" t="e">
        <f aca="false">AVERAGE(BH131:BH162)</f>
        <v>#VALUE!</v>
      </c>
      <c r="BI237" s="164" t="e">
        <f aca="false">AVERAGE(BI131:BI162)</f>
        <v>#VALUE!</v>
      </c>
      <c r="BJ237" s="165" t="e">
        <f aca="false">AVERAGE(BJ131:BJ162)</f>
        <v>#VALUE!</v>
      </c>
      <c r="BK237" s="166" t="e">
        <f aca="false">AVERAGE(BK131:BK162)</f>
        <v>#VALUE!</v>
      </c>
    </row>
    <row r="238" customFormat="false" ht="12" hidden="false" customHeight="false" outlineLevel="0" collapsed="false">
      <c r="C238" s="1" t="s">
        <v>148</v>
      </c>
      <c r="S238" s="164" t="e">
        <f aca="false">AVERAGE(S163:S194)</f>
        <v>#VALUE!</v>
      </c>
      <c r="T238" s="165" t="e">
        <f aca="false">AVERAGE(T163:T194)</f>
        <v>#VALUE!</v>
      </c>
      <c r="U238" s="166" t="e">
        <f aca="false">AVERAGE(U163:U194)</f>
        <v>#VALUE!</v>
      </c>
      <c r="V238" s="164" t="e">
        <f aca="false">AVERAGE(V163:V194)</f>
        <v>#VALUE!</v>
      </c>
      <c r="W238" s="165" t="e">
        <f aca="false">AVERAGE(W163:W194)</f>
        <v>#VALUE!</v>
      </c>
      <c r="X238" s="166" t="e">
        <f aca="false">AVERAGE(X163:X194)</f>
        <v>#VALUE!</v>
      </c>
      <c r="AB238" s="84"/>
      <c r="AR238" s="164" t="e">
        <f aca="false">AVERAGE(AR163:AR194)</f>
        <v>#VALUE!</v>
      </c>
      <c r="AS238" s="165" t="e">
        <f aca="false">AVERAGE(AS163:AS194)</f>
        <v>#VALUE!</v>
      </c>
      <c r="AT238" s="166" t="e">
        <f aca="false">AVERAGE(AT163:AT194)</f>
        <v>#VALUE!</v>
      </c>
      <c r="AU238" s="164" t="e">
        <f aca="false">AVERAGE(AU163:AU194)</f>
        <v>#VALUE!</v>
      </c>
      <c r="AV238" s="165" t="e">
        <f aca="false">AVERAGE(AV163:AV194)</f>
        <v>#VALUE!</v>
      </c>
      <c r="AW238" s="166" t="e">
        <f aca="false">AVERAGE(AW163:AW194)</f>
        <v>#VALUE!</v>
      </c>
      <c r="AY238" s="164" t="e">
        <f aca="false">AVERAGE(AY163:AY194)</f>
        <v>#VALUE!</v>
      </c>
      <c r="AZ238" s="165" t="e">
        <f aca="false">AVERAGE(AZ163:AZ194)</f>
        <v>#VALUE!</v>
      </c>
      <c r="BA238" s="166" t="e">
        <f aca="false">AVERAGE(BA163:BA194)</f>
        <v>#VALUE!</v>
      </c>
      <c r="BB238" s="164" t="e">
        <f aca="false">AVERAGE(BB163:BB194)</f>
        <v>#VALUE!</v>
      </c>
      <c r="BC238" s="165" t="e">
        <f aca="false">AVERAGE(BC163:BC194)</f>
        <v>#VALUE!</v>
      </c>
      <c r="BD238" s="166" t="e">
        <f aca="false">AVERAGE(BD163:BD194)</f>
        <v>#VALUE!</v>
      </c>
      <c r="BF238" s="164" t="e">
        <f aca="false">AVERAGE(BF163:BF194)</f>
        <v>#VALUE!</v>
      </c>
      <c r="BG238" s="165" t="e">
        <f aca="false">AVERAGE(BG163:BG194)</f>
        <v>#VALUE!</v>
      </c>
      <c r="BH238" s="166" t="e">
        <f aca="false">AVERAGE(BH163:BH194)</f>
        <v>#VALUE!</v>
      </c>
      <c r="BI238" s="164" t="e">
        <f aca="false">AVERAGE(BI163:BI194)</f>
        <v>#VALUE!</v>
      </c>
      <c r="BJ238" s="165" t="e">
        <f aca="false">AVERAGE(BJ163:BJ194)</f>
        <v>#VALUE!</v>
      </c>
      <c r="BK238" s="166" t="e">
        <f aca="false">AVERAGE(BK163:BK194)</f>
        <v>#VALUE!</v>
      </c>
    </row>
    <row r="239" customFormat="false" ht="12.75" hidden="false" customHeight="false" outlineLevel="0" collapsed="false">
      <c r="C239" s="135" t="s">
        <v>150</v>
      </c>
      <c r="D239" s="135"/>
      <c r="E239" s="135"/>
      <c r="F239" s="135"/>
      <c r="G239" s="135"/>
      <c r="H239" s="135"/>
      <c r="I239" s="135"/>
      <c r="J239" s="136"/>
      <c r="K239" s="135"/>
      <c r="L239" s="135"/>
      <c r="M239" s="135"/>
      <c r="N239" s="135"/>
      <c r="O239" s="135"/>
      <c r="P239" s="135"/>
      <c r="Q239" s="136"/>
      <c r="R239" s="136"/>
      <c r="S239" s="172" t="e">
        <f aca="false">AVERAGE(S195:S226)</f>
        <v>#VALUE!</v>
      </c>
      <c r="T239" s="173" t="e">
        <f aca="false">AVERAGE(T195:T226)</f>
        <v>#VALUE!</v>
      </c>
      <c r="U239" s="174" t="e">
        <f aca="false">AVERAGE(U195:U226)</f>
        <v>#VALUE!</v>
      </c>
      <c r="V239" s="172" t="e">
        <f aca="false">AVERAGE(V195:V226)</f>
        <v>#VALUE!</v>
      </c>
      <c r="W239" s="173" t="e">
        <f aca="false">AVERAGE(W195:W226)</f>
        <v>#VALUE!</v>
      </c>
      <c r="X239" s="174" t="e">
        <f aca="false">AVERAGE(X195:X226)</f>
        <v>#VALUE!</v>
      </c>
      <c r="Y239" s="135"/>
      <c r="Z239" s="135"/>
      <c r="AA239" s="136"/>
      <c r="AB239" s="135"/>
      <c r="AC239" s="135"/>
      <c r="AD239" s="135"/>
      <c r="AE239" s="135"/>
      <c r="AF239" s="135"/>
      <c r="AG239" s="135"/>
      <c r="AH239" s="135"/>
      <c r="AI239" s="175"/>
      <c r="AJ239" s="135"/>
      <c r="AK239" s="135"/>
      <c r="AL239" s="135"/>
      <c r="AM239" s="135"/>
      <c r="AN239" s="135"/>
      <c r="AO239" s="135"/>
      <c r="AP239" s="135"/>
      <c r="AQ239" s="136"/>
      <c r="AR239" s="172" t="e">
        <f aca="false">AVERAGE(AR195:AR226)</f>
        <v>#VALUE!</v>
      </c>
      <c r="AS239" s="173" t="e">
        <f aca="false">AVERAGE(AS195:AS226)</f>
        <v>#VALUE!</v>
      </c>
      <c r="AT239" s="174" t="e">
        <f aca="false">AVERAGE(AT195:AT226)</f>
        <v>#VALUE!</v>
      </c>
      <c r="AU239" s="172" t="e">
        <f aca="false">AVERAGE(AU195:AU226)</f>
        <v>#VALUE!</v>
      </c>
      <c r="AV239" s="173" t="e">
        <f aca="false">AVERAGE(AV195:AV226)</f>
        <v>#VALUE!</v>
      </c>
      <c r="AW239" s="174" t="e">
        <f aca="false">AVERAGE(AW195:AW226)</f>
        <v>#VALUE!</v>
      </c>
      <c r="AY239" s="172" t="e">
        <f aca="false">AVERAGE(AY195:AY226)</f>
        <v>#VALUE!</v>
      </c>
      <c r="AZ239" s="173" t="e">
        <f aca="false">AVERAGE(AZ195:AZ226)</f>
        <v>#VALUE!</v>
      </c>
      <c r="BA239" s="174" t="e">
        <f aca="false">AVERAGE(BA195:BA226)</f>
        <v>#VALUE!</v>
      </c>
      <c r="BB239" s="172" t="e">
        <f aca="false">AVERAGE(BB195:BB226)</f>
        <v>#VALUE!</v>
      </c>
      <c r="BC239" s="173" t="e">
        <f aca="false">AVERAGE(BC195:BC226)</f>
        <v>#VALUE!</v>
      </c>
      <c r="BD239" s="174" t="e">
        <f aca="false">AVERAGE(BD195:BD226)</f>
        <v>#VALUE!</v>
      </c>
      <c r="BF239" s="172" t="e">
        <f aca="false">AVERAGE(BF195:BF226)</f>
        <v>#VALUE!</v>
      </c>
      <c r="BG239" s="173" t="e">
        <f aca="false">AVERAGE(BG195:BG226)</f>
        <v>#VALUE!</v>
      </c>
      <c r="BH239" s="174" t="e">
        <f aca="false">AVERAGE(BH195:BH226)</f>
        <v>#VALUE!</v>
      </c>
      <c r="BI239" s="172" t="e">
        <f aca="false">AVERAGE(BI195:BI226)</f>
        <v>#VALUE!</v>
      </c>
      <c r="BJ239" s="173" t="e">
        <f aca="false">AVERAGE(BJ195:BJ226)</f>
        <v>#VALUE!</v>
      </c>
      <c r="BK239" s="174" t="e">
        <f aca="false">AVERAGE(BK195:BK226)</f>
        <v>#VALUE!</v>
      </c>
    </row>
    <row r="241" customFormat="false" ht="12" hidden="false" customHeight="false" outlineLevel="0" collapsed="false">
      <c r="C241" s="1" t="s">
        <v>187</v>
      </c>
      <c r="S241" s="171" t="e">
        <f aca="false">AVERAGE(S19,S51,S83,S115,S147,S179,S211)</f>
        <v>#VALUE!</v>
      </c>
      <c r="T241" s="171" t="e">
        <f aca="false">AVERAGE(T19,T51,T83,T115,T147,T179,T211)</f>
        <v>#VALUE!</v>
      </c>
      <c r="U241" s="171" t="e">
        <f aca="false">AVERAGE(U19,U51,U83,U115,U147,U179,U211)</f>
        <v>#VALUE!</v>
      </c>
      <c r="V241" s="171" t="e">
        <f aca="false">AVERAGE(V19,V51,V83,V115,V147,V179,V211)</f>
        <v>#VALUE!</v>
      </c>
      <c r="W241" s="171" t="e">
        <f aca="false">AVERAGE(W19,W51,W83,W115,W147,W179,W211)</f>
        <v>#VALUE!</v>
      </c>
      <c r="X241" s="171" t="e">
        <f aca="false">AVERAGE(X19,X51,X83,X115,X147,X179,X211)</f>
        <v>#VALUE!</v>
      </c>
      <c r="AA241" s="84"/>
      <c r="AB241" s="84"/>
      <c r="AI241" s="84"/>
      <c r="AR241" s="171" t="e">
        <f aca="false">AVERAGE(AR19,AR51,AR83,AR115,AR147,AR179,AR211)</f>
        <v>#VALUE!</v>
      </c>
      <c r="AS241" s="171" t="e">
        <f aca="false">AVERAGE(AS19,AS51,AS83,AS115,AS147,AS179,AS211)</f>
        <v>#VALUE!</v>
      </c>
      <c r="AT241" s="171" t="e">
        <f aca="false">AVERAGE(AT19,AT51,AT83,AT115,AT147,AT179,AT211)</f>
        <v>#VALUE!</v>
      </c>
      <c r="AU241" s="171" t="e">
        <f aca="false">AVERAGE(AU19,AU51,AU83,AU115,AU147,AU179,AU211)</f>
        <v>#VALUE!</v>
      </c>
      <c r="AV241" s="171" t="e">
        <f aca="false">AVERAGE(AV19,AV51,AV83,AV115,AV147,AV179,AV211)</f>
        <v>#VALUE!</v>
      </c>
      <c r="AW241" s="171" t="e">
        <f aca="false">AVERAGE(AW19,AW51,AW83,AW115,AW147,AW179,AW211)</f>
        <v>#VALUE!</v>
      </c>
      <c r="AY241" s="171" t="e">
        <f aca="false">AVERAGE(AY19,AY51,AY83,AY115,AY147,AY179,AY211)</f>
        <v>#VALUE!</v>
      </c>
      <c r="AZ241" s="171" t="e">
        <f aca="false">AVERAGE(AZ19,AZ51,AZ83,AZ115,AZ147,AZ179,AZ211)</f>
        <v>#VALUE!</v>
      </c>
      <c r="BA241" s="171" t="e">
        <f aca="false">AVERAGE(BA19,BA51,BA83,BA115,BA147,BA179,BA211)</f>
        <v>#VALUE!</v>
      </c>
      <c r="BB241" s="171" t="e">
        <f aca="false">AVERAGE(BB19,BB51,BB83,BB115,BB147,BB179,BB211)</f>
        <v>#VALUE!</v>
      </c>
      <c r="BC241" s="171" t="e">
        <f aca="false">AVERAGE(BC19,BC51,BC83,BC115,BC147,BC179,BC211)</f>
        <v>#VALUE!</v>
      </c>
      <c r="BD241" s="171" t="e">
        <f aca="false">AVERAGE(BD19,BD51,BD83,BD115,BD147,BD179,BD211)</f>
        <v>#VALUE!</v>
      </c>
      <c r="BF241" s="171" t="e">
        <f aca="false">AVERAGE(BF19,BF51,BF83,BF115,BF147,BF179,BF211)</f>
        <v>#VALUE!</v>
      </c>
      <c r="BG241" s="171" t="e">
        <f aca="false">AVERAGE(BG19,BG51,BG83,BG115,BG147,BG179,BG211)</f>
        <v>#VALUE!</v>
      </c>
      <c r="BH241" s="171" t="e">
        <f aca="false">AVERAGE(BH19,BH51,BH83,BH115,BH147,BH179,BH211)</f>
        <v>#VALUE!</v>
      </c>
      <c r="BI241" s="171" t="e">
        <f aca="false">AVERAGE(BI19,BI51,BI83,BI115,BI147,BI179,BI211)</f>
        <v>#VALUE!</v>
      </c>
      <c r="BJ241" s="171" t="e">
        <f aca="false">AVERAGE(BJ19,BJ51,BJ83,BJ115,BJ147,BJ179,BJ211)</f>
        <v>#VALUE!</v>
      </c>
      <c r="BK241" s="171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88</v>
      </c>
      <c r="S242" s="171" t="e">
        <f aca="false">AVERAGE(S23,S55,S87,S119,S151,S183,S215)</f>
        <v>#VALUE!</v>
      </c>
      <c r="T242" s="171" t="e">
        <f aca="false">AVERAGE(T23,T55,T87,T119,T151,T183,T215)</f>
        <v>#VALUE!</v>
      </c>
      <c r="U242" s="171" t="e">
        <f aca="false">AVERAGE(U23,U55,U87,U119,U151,U183,U215)</f>
        <v>#VALUE!</v>
      </c>
      <c r="V242" s="171" t="e">
        <f aca="false">AVERAGE(V23,V55,V87,V119,V151,V183,V215)</f>
        <v>#VALUE!</v>
      </c>
      <c r="W242" s="171" t="e">
        <f aca="false">AVERAGE(W23,W55,W87,W119,W151,W183,W215)</f>
        <v>#VALUE!</v>
      </c>
      <c r="X242" s="171" t="e">
        <f aca="false">AVERAGE(X23,X55,X87,X119,X151,X183,X215)</f>
        <v>#VALUE!</v>
      </c>
      <c r="AA242" s="84"/>
      <c r="AB242" s="84"/>
      <c r="AI242" s="84"/>
      <c r="AR242" s="171" t="e">
        <f aca="false">AVERAGE(AR23,AR55,AR87,AR119,AR151,AR183,AR215)</f>
        <v>#VALUE!</v>
      </c>
      <c r="AS242" s="171" t="e">
        <f aca="false">AVERAGE(AS23,AS55,AS87,AS119,AS151,AS183,AS215)</f>
        <v>#VALUE!</v>
      </c>
      <c r="AT242" s="171" t="e">
        <f aca="false">AVERAGE(AT23,AT55,AT87,AT119,AT151,AT183,AT215)</f>
        <v>#VALUE!</v>
      </c>
      <c r="AU242" s="171" t="e">
        <f aca="false">AVERAGE(AU23,AU55,AU87,AU119,AU151,AU183,AU215)</f>
        <v>#VALUE!</v>
      </c>
      <c r="AV242" s="171" t="e">
        <f aca="false">AVERAGE(AV23,AV55,AV87,AV119,AV151,AV183,AV215)</f>
        <v>#VALUE!</v>
      </c>
      <c r="AW242" s="171" t="e">
        <f aca="false">AVERAGE(AW23,AW55,AW87,AW119,AW151,AW183,AW215)</f>
        <v>#VALUE!</v>
      </c>
      <c r="AY242" s="171" t="e">
        <f aca="false">AVERAGE(AY23,AY55,AY87,AY119,AY151,AY183,AY215)</f>
        <v>#VALUE!</v>
      </c>
      <c r="AZ242" s="171" t="e">
        <f aca="false">AVERAGE(AZ23,AZ55,AZ87,AZ119,AZ151,AZ183,AZ215)</f>
        <v>#VALUE!</v>
      </c>
      <c r="BA242" s="171" t="e">
        <f aca="false">AVERAGE(BA23,BA55,BA87,BA119,BA151,BA183,BA215)</f>
        <v>#VALUE!</v>
      </c>
      <c r="BB242" s="171" t="e">
        <f aca="false">AVERAGE(BB23,BB55,BB87,BB119,BB151,BB183,BB215)</f>
        <v>#VALUE!</v>
      </c>
      <c r="BC242" s="171" t="e">
        <f aca="false">AVERAGE(BC23,BC55,BC87,BC119,BC151,BC183,BC215)</f>
        <v>#VALUE!</v>
      </c>
      <c r="BD242" s="171" t="e">
        <f aca="false">AVERAGE(BD23,BD55,BD87,BD119,BD151,BD183,BD215)</f>
        <v>#VALUE!</v>
      </c>
      <c r="BF242" s="171" t="e">
        <f aca="false">AVERAGE(BF23,BF55,BF87,BF119,BF151,BF183,BF215)</f>
        <v>#VALUE!</v>
      </c>
      <c r="BG242" s="171" t="e">
        <f aca="false">AVERAGE(BG23,BG55,BG87,BG119,BG151,BG183,BG215)</f>
        <v>#VALUE!</v>
      </c>
      <c r="BH242" s="171" t="e">
        <f aca="false">AVERAGE(BH23,BH55,BH87,BH119,BH151,BH183,BH215)</f>
        <v>#VALUE!</v>
      </c>
      <c r="BI242" s="171" t="e">
        <f aca="false">AVERAGE(BI23,BI55,BI87,BI119,BI151,BI183,BI215)</f>
        <v>#VALUE!</v>
      </c>
      <c r="BJ242" s="171" t="e">
        <f aca="false">AVERAGE(BJ23,BJ55,BJ87,BJ119,BJ151,BJ183,BJ215)</f>
        <v>#VALUE!</v>
      </c>
      <c r="BK242" s="171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89</v>
      </c>
      <c r="S243" s="171" t="e">
        <f aca="false">AVERAGE(S27,S59,S91,S123,S155,S187,S219)</f>
        <v>#VALUE!</v>
      </c>
      <c r="T243" s="171" t="e">
        <f aca="false">AVERAGE(T27,T59,T91,T123,T155,T187,T219)</f>
        <v>#VALUE!</v>
      </c>
      <c r="U243" s="171" t="e">
        <f aca="false">AVERAGE(U27,U59,U91,U123,U155,U187,U219)</f>
        <v>#VALUE!</v>
      </c>
      <c r="V243" s="171" t="e">
        <f aca="false">AVERAGE(V27,V59,V91,V123,V155,V187,V219)</f>
        <v>#VALUE!</v>
      </c>
      <c r="W243" s="171" t="e">
        <f aca="false">AVERAGE(W27,W59,W91,W123,W155,W187,W219)</f>
        <v>#VALUE!</v>
      </c>
      <c r="X243" s="171" t="e">
        <f aca="false">AVERAGE(X27,X59,X91,X123,X155,X187,X219)</f>
        <v>#VALUE!</v>
      </c>
      <c r="AA243" s="84"/>
      <c r="AB243" s="84"/>
      <c r="AI243" s="84"/>
      <c r="AR243" s="171" t="e">
        <f aca="false">AVERAGE(AR27,AR59,AR91,AR123,AR155,AR187,AR219)</f>
        <v>#VALUE!</v>
      </c>
      <c r="AS243" s="171" t="e">
        <f aca="false">AVERAGE(AS27,AS59,AS91,AS123,AS155,AS187,AS219)</f>
        <v>#VALUE!</v>
      </c>
      <c r="AT243" s="171" t="e">
        <f aca="false">AVERAGE(AT27,AT59,AT91,AT123,AT155,AT187,AT219)</f>
        <v>#VALUE!</v>
      </c>
      <c r="AU243" s="171" t="e">
        <f aca="false">AVERAGE(AU27,AU59,AU91,AU123,AU155,AU187,AU219)</f>
        <v>#VALUE!</v>
      </c>
      <c r="AV243" s="171" t="e">
        <f aca="false">AVERAGE(AV27,AV59,AV91,AV123,AV155,AV187,AV219)</f>
        <v>#VALUE!</v>
      </c>
      <c r="AW243" s="171" t="e">
        <f aca="false">AVERAGE(AW27,AW59,AW91,AW123,AW155,AW187,AW219)</f>
        <v>#VALUE!</v>
      </c>
      <c r="AY243" s="171" t="e">
        <f aca="false">AVERAGE(AY27,AY59,AY91,AY123,AY155,AY187,AY219)</f>
        <v>#VALUE!</v>
      </c>
      <c r="AZ243" s="171" t="e">
        <f aca="false">AVERAGE(AZ27,AZ59,AZ91,AZ123,AZ155,AZ187,AZ219)</f>
        <v>#VALUE!</v>
      </c>
      <c r="BA243" s="171" t="e">
        <f aca="false">AVERAGE(BA27,BA59,BA91,BA123,BA155,BA187,BA219)</f>
        <v>#VALUE!</v>
      </c>
      <c r="BB243" s="171" t="e">
        <f aca="false">AVERAGE(BB27,BB59,BB91,BB123,BB155,BB187,BB219)</f>
        <v>#VALUE!</v>
      </c>
      <c r="BC243" s="171" t="e">
        <f aca="false">AVERAGE(BC27,BC59,BC91,BC123,BC155,BC187,BC219)</f>
        <v>#VALUE!</v>
      </c>
      <c r="BD243" s="171" t="e">
        <f aca="false">AVERAGE(BD27,BD59,BD91,BD123,BD155,BD187,BD219)</f>
        <v>#VALUE!</v>
      </c>
      <c r="BF243" s="171" t="e">
        <f aca="false">AVERAGE(BF27,BF59,BF91,BF123,BF155,BF187,BF219)</f>
        <v>#VALUE!</v>
      </c>
      <c r="BG243" s="171" t="e">
        <f aca="false">AVERAGE(BG27,BG59,BG91,BG123,BG155,BG187,BG219)</f>
        <v>#VALUE!</v>
      </c>
      <c r="BH243" s="171" t="e">
        <f aca="false">AVERAGE(BH27,BH59,BH91,BH123,BH155,BH187,BH219)</f>
        <v>#VALUE!</v>
      </c>
      <c r="BI243" s="171" t="e">
        <f aca="false">AVERAGE(BI27,BI59,BI91,BI123,BI155,BI187,BI219)</f>
        <v>#VALUE!</v>
      </c>
      <c r="BJ243" s="171" t="e">
        <f aca="false">AVERAGE(BJ27,BJ59,BJ91,BJ123,BJ155,BJ187,BJ219)</f>
        <v>#VALUE!</v>
      </c>
      <c r="BK243" s="171" t="e">
        <f aca="false">AVERAGE(BK27,BK59,BK91,BK123,BK155,BK187,BK219)</f>
        <v>#VALUE!</v>
      </c>
    </row>
    <row r="244" customFormat="false" ht="12" hidden="false" customHeight="false" outlineLevel="0" collapsed="false">
      <c r="C244" s="176" t="s">
        <v>153</v>
      </c>
      <c r="D244" s="176"/>
      <c r="E244" s="176"/>
      <c r="F244" s="176"/>
      <c r="G244" s="176"/>
      <c r="H244" s="176"/>
      <c r="I244" s="176"/>
      <c r="J244" s="176"/>
      <c r="K244" s="176"/>
      <c r="L244" s="176"/>
      <c r="M244" s="176"/>
      <c r="N244" s="176"/>
      <c r="O244" s="176"/>
      <c r="P244" s="176"/>
      <c r="Q244" s="177"/>
      <c r="R244" s="176"/>
      <c r="S244" s="178" t="e">
        <f aca="false">AVERAGE(S31,S63,S95,S127,S159,S191,S223)</f>
        <v>#VALUE!</v>
      </c>
      <c r="T244" s="178" t="e">
        <f aca="false">AVERAGE(T31,T63,T95,T127,T159,T191,T223)</f>
        <v>#VALUE!</v>
      </c>
      <c r="U244" s="178" t="e">
        <f aca="false">AVERAGE(U31,U63,U95,U127,U159,U191,U223)</f>
        <v>#VALUE!</v>
      </c>
      <c r="V244" s="178" t="e">
        <f aca="false">AVERAGE(V31,V63,V95,V127,V159,V191,V223)</f>
        <v>#VALUE!</v>
      </c>
      <c r="W244" s="178" t="e">
        <f aca="false">AVERAGE(W31,W63,W95,W127,W159,W191,W223)</f>
        <v>#VALUE!</v>
      </c>
      <c r="X244" s="178" t="e">
        <f aca="false">AVERAGE(X31,X63,X95,X127,X159,X191,X223)</f>
        <v>#VALUE!</v>
      </c>
      <c r="AA244" s="84"/>
      <c r="AB244" s="84"/>
      <c r="AI244" s="84"/>
      <c r="AQ244" s="176"/>
      <c r="AR244" s="178" t="e">
        <f aca="false">AVERAGE(AR31,AR63,AR95,AR127,AR159,AR191,AR223)</f>
        <v>#VALUE!</v>
      </c>
      <c r="AS244" s="178" t="e">
        <f aca="false">AVERAGE(AS31,AS63,AS95,AS127,AS159,AS191,AS223)</f>
        <v>#VALUE!</v>
      </c>
      <c r="AT244" s="178" t="e">
        <f aca="false">AVERAGE(AT31,AT63,AT95,AT127,AT159,AT191,AT223)</f>
        <v>#VALUE!</v>
      </c>
      <c r="AU244" s="178" t="e">
        <f aca="false">AVERAGE(AU31,AU63,AU95,AU127,AU159,AU191,AU223)</f>
        <v>#VALUE!</v>
      </c>
      <c r="AV244" s="178" t="e">
        <f aca="false">AVERAGE(AV31,AV63,AV95,AV127,AV159,AV191,AV223)</f>
        <v>#VALUE!</v>
      </c>
      <c r="AW244" s="178" t="e">
        <f aca="false">AVERAGE(AW31,AW63,AW95,AW127,AW159,AW191,AW223)</f>
        <v>#VALUE!</v>
      </c>
      <c r="AY244" s="178" t="e">
        <f aca="false">AVERAGE(AY31,AY63,AY95,AY127,AY159,AY191,AY223)</f>
        <v>#VALUE!</v>
      </c>
      <c r="AZ244" s="178" t="e">
        <f aca="false">AVERAGE(AZ31,AZ63,AZ95,AZ127,AZ159,AZ191,AZ223)</f>
        <v>#VALUE!</v>
      </c>
      <c r="BA244" s="178" t="e">
        <f aca="false">AVERAGE(BA31,BA63,BA95,BA127,BA159,BA191,BA223)</f>
        <v>#VALUE!</v>
      </c>
      <c r="BB244" s="178" t="e">
        <f aca="false">AVERAGE(BB31,BB63,BB95,BB127,BB159,BB191,BB223)</f>
        <v>#VALUE!</v>
      </c>
      <c r="BC244" s="178" t="e">
        <f aca="false">AVERAGE(BC31,BC63,BC95,BC127,BC159,BC191,BC223)</f>
        <v>#VALUE!</v>
      </c>
      <c r="BD244" s="178" t="e">
        <f aca="false">AVERAGE(BD31,BD63,BD95,BD127,BD159,BD191,BD223)</f>
        <v>#VALUE!</v>
      </c>
      <c r="BF244" s="178" t="e">
        <f aca="false">AVERAGE(BF31,BF63,BF95,BF127,BF159,BF191,BF223)</f>
        <v>#VALUE!</v>
      </c>
      <c r="BG244" s="178" t="e">
        <f aca="false">AVERAGE(BG31,BG63,BG95,BG127,BG159,BG191,BG223)</f>
        <v>#VALUE!</v>
      </c>
      <c r="BH244" s="178" t="e">
        <f aca="false">AVERAGE(BH31,BH63,BH95,BH127,BH159,BH191,BH223)</f>
        <v>#VALUE!</v>
      </c>
      <c r="BI244" s="178" t="e">
        <f aca="false">AVERAGE(BI31,BI63,BI95,BI127,BI159,BI191,BI223)</f>
        <v>#VALUE!</v>
      </c>
      <c r="BJ244" s="178" t="e">
        <f aca="false">AVERAGE(BJ31,BJ63,BJ95,BJ127,BJ159,BJ191,BJ223)</f>
        <v>#VALUE!</v>
      </c>
      <c r="BK244" s="178" t="e">
        <f aca="false">AVERAGE(BK31,BK63,BK95,BK127,BK159,BK191,BK223)</f>
        <v>#VALUE!</v>
      </c>
    </row>
    <row r="245" customFormat="false" ht="12" hidden="false" customHeight="false" outlineLevel="0" collapsed="false">
      <c r="AA245" s="84"/>
      <c r="AB245" s="84"/>
      <c r="AI245" s="84"/>
    </row>
    <row r="246" customFormat="false" ht="12" hidden="false" customHeight="false" outlineLevel="0" collapsed="false">
      <c r="AA246" s="84"/>
      <c r="AB246" s="84"/>
      <c r="AI246" s="84"/>
    </row>
    <row r="247" customFormat="false" ht="12" hidden="false" customHeight="false" outlineLevel="0" collapsed="false">
      <c r="B247" s="1" t="s">
        <v>157</v>
      </c>
      <c r="I247" s="179"/>
      <c r="J247" s="179"/>
      <c r="O247" s="179" t="n">
        <f aca="false">GEOMEAN(O3:O226)</f>
        <v>52393.6732273155</v>
      </c>
      <c r="P247" s="179" t="n">
        <f aca="false">GEOMEAN(P3:P226)</f>
        <v>91.3314097524058</v>
      </c>
      <c r="Q247" s="179" t="n">
        <f aca="false">GEOMEAN(Q3:Q226)</f>
        <v>14.5537981186987</v>
      </c>
      <c r="R247" s="179"/>
      <c r="AA247" s="1"/>
      <c r="AB247" s="1"/>
      <c r="AI247" s="1"/>
      <c r="AQ247" s="179"/>
    </row>
    <row r="248" customFormat="false" ht="12" hidden="false" customHeight="false" outlineLevel="0" collapsed="false">
      <c r="B248" s="1" t="s">
        <v>158</v>
      </c>
      <c r="O248" s="1" t="n">
        <f aca="false">SUM(O3:O226)/3600</f>
        <v>3585.19198888889</v>
      </c>
      <c r="P248" s="1" t="n">
        <f aca="false">SUM(P3:P226)/3600</f>
        <v>6.18863888888889</v>
      </c>
      <c r="Q248" s="180" t="n">
        <f aca="false">SUM(Q3:Q226)</f>
        <v>3585.19198888889</v>
      </c>
      <c r="R248" s="181"/>
      <c r="AA248" s="1"/>
      <c r="AB248" s="1"/>
      <c r="AI248" s="1"/>
      <c r="AQ248" s="181"/>
    </row>
    <row r="249" customFormat="false" ht="12" hidden="false" customHeight="false" outlineLevel="0" collapsed="false">
      <c r="AQ249" s="179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AA3">
    <cfRule type="cellIs" priority="2" operator="lessThan" aboveAverage="0" equalAverage="0" bottom="0" percent="0" rank="0" text="" dxfId="1194">
      <formula>$K3</formula>
    </cfRule>
  </conditionalFormatting>
  <conditionalFormatting sqref="AA4:AA6">
    <cfRule type="cellIs" priority="3" operator="lessThan" aboveAverage="0" equalAverage="0" bottom="0" percent="0" rank="0" text="" dxfId="1195">
      <formula>$K4</formula>
    </cfRule>
  </conditionalFormatting>
  <conditionalFormatting sqref="AA7">
    <cfRule type="cellIs" priority="4" operator="lessThan" aboveAverage="0" equalAverage="0" bottom="0" percent="0" rank="0" text="" dxfId="1196">
      <formula>$K7</formula>
    </cfRule>
  </conditionalFormatting>
  <conditionalFormatting sqref="AA8:AA10">
    <cfRule type="cellIs" priority="5" operator="lessThan" aboveAverage="0" equalAverage="0" bottom="0" percent="0" rank="0" text="" dxfId="1197">
      <formula>$K8</formula>
    </cfRule>
  </conditionalFormatting>
  <conditionalFormatting sqref="AA11">
    <cfRule type="cellIs" priority="6" operator="lessThan" aboveAverage="0" equalAverage="0" bottom="0" percent="0" rank="0" text="" dxfId="1198">
      <formula>$K11</formula>
    </cfRule>
  </conditionalFormatting>
  <conditionalFormatting sqref="AA12:AA14">
    <cfRule type="cellIs" priority="7" operator="lessThan" aboveAverage="0" equalAverage="0" bottom="0" percent="0" rank="0" text="" dxfId="1199">
      <formula>$K12</formula>
    </cfRule>
  </conditionalFormatting>
  <conditionalFormatting sqref="AA15">
    <cfRule type="cellIs" priority="8" operator="lessThan" aboveAverage="0" equalAverage="0" bottom="0" percent="0" rank="0" text="" dxfId="1200">
      <formula>$K15</formula>
    </cfRule>
  </conditionalFormatting>
  <conditionalFormatting sqref="AA16:AA18">
    <cfRule type="cellIs" priority="9" operator="lessThan" aboveAverage="0" equalAverage="0" bottom="0" percent="0" rank="0" text="" dxfId="1201">
      <formula>$K16</formula>
    </cfRule>
  </conditionalFormatting>
  <conditionalFormatting sqref="AA35">
    <cfRule type="cellIs" priority="10" operator="lessThan" aboveAverage="0" equalAverage="0" bottom="0" percent="0" rank="0" text="" dxfId="1202">
      <formula>$K35</formula>
    </cfRule>
  </conditionalFormatting>
  <conditionalFormatting sqref="AA36:AA38">
    <cfRule type="cellIs" priority="11" operator="lessThan" aboveAverage="0" equalAverage="0" bottom="0" percent="0" rank="0" text="" dxfId="1203">
      <formula>$K36</formula>
    </cfRule>
  </conditionalFormatting>
  <conditionalFormatting sqref="AA39">
    <cfRule type="cellIs" priority="12" operator="lessThan" aboveAverage="0" equalAverage="0" bottom="0" percent="0" rank="0" text="" dxfId="1204">
      <formula>$K39</formula>
    </cfRule>
  </conditionalFormatting>
  <conditionalFormatting sqref="AA40:AA42">
    <cfRule type="cellIs" priority="13" operator="lessThan" aboveAverage="0" equalAverage="0" bottom="0" percent="0" rank="0" text="" dxfId="1205">
      <formula>$K40</formula>
    </cfRule>
  </conditionalFormatting>
  <conditionalFormatting sqref="AA43">
    <cfRule type="cellIs" priority="14" operator="lessThan" aboveAverage="0" equalAverage="0" bottom="0" percent="0" rank="0" text="" dxfId="1206">
      <formula>$K43</formula>
    </cfRule>
  </conditionalFormatting>
  <conditionalFormatting sqref="AA44:AA46">
    <cfRule type="cellIs" priority="15" operator="lessThan" aboveAverage="0" equalAverage="0" bottom="0" percent="0" rank="0" text="" dxfId="1207">
      <formula>$K44</formula>
    </cfRule>
  </conditionalFormatting>
  <conditionalFormatting sqref="AA47">
    <cfRule type="cellIs" priority="16" operator="lessThan" aboveAverage="0" equalAverage="0" bottom="0" percent="0" rank="0" text="" dxfId="1208">
      <formula>$K47</formula>
    </cfRule>
  </conditionalFormatting>
  <conditionalFormatting sqref="AA48:AA50">
    <cfRule type="cellIs" priority="17" operator="lessThan" aboveAverage="0" equalAverage="0" bottom="0" percent="0" rank="0" text="" dxfId="1209">
      <formula>$K48</formula>
    </cfRule>
  </conditionalFormatting>
  <conditionalFormatting sqref="AA67">
    <cfRule type="cellIs" priority="18" operator="lessThan" aboveAverage="0" equalAverage="0" bottom="0" percent="0" rank="0" text="" dxfId="1210">
      <formula>$K67</formula>
    </cfRule>
  </conditionalFormatting>
  <conditionalFormatting sqref="AA68:AA70">
    <cfRule type="cellIs" priority="19" operator="lessThan" aboveAverage="0" equalAverage="0" bottom="0" percent="0" rank="0" text="" dxfId="1211">
      <formula>$K68</formula>
    </cfRule>
  </conditionalFormatting>
  <conditionalFormatting sqref="AA71">
    <cfRule type="cellIs" priority="20" operator="lessThan" aboveAverage="0" equalAverage="0" bottom="0" percent="0" rank="0" text="" dxfId="1212">
      <formula>$K71</formula>
    </cfRule>
  </conditionalFormatting>
  <conditionalFormatting sqref="AA72:AA74">
    <cfRule type="cellIs" priority="21" operator="lessThan" aboveAverage="0" equalAverage="0" bottom="0" percent="0" rank="0" text="" dxfId="1213">
      <formula>$K72</formula>
    </cfRule>
  </conditionalFormatting>
  <conditionalFormatting sqref="AA75">
    <cfRule type="cellIs" priority="22" operator="lessThan" aboveAverage="0" equalAverage="0" bottom="0" percent="0" rank="0" text="" dxfId="1214">
      <formula>$K75</formula>
    </cfRule>
  </conditionalFormatting>
  <conditionalFormatting sqref="AA76:AA78">
    <cfRule type="cellIs" priority="23" operator="lessThan" aboveAverage="0" equalAverage="0" bottom="0" percent="0" rank="0" text="" dxfId="1215">
      <formula>$K76</formula>
    </cfRule>
  </conditionalFormatting>
  <conditionalFormatting sqref="AA79">
    <cfRule type="cellIs" priority="24" operator="lessThan" aboveAverage="0" equalAverage="0" bottom="0" percent="0" rank="0" text="" dxfId="1216">
      <formula>$K79</formula>
    </cfRule>
  </conditionalFormatting>
  <conditionalFormatting sqref="AA80:AA82">
    <cfRule type="cellIs" priority="25" operator="lessThan" aboveAverage="0" equalAverage="0" bottom="0" percent="0" rank="0" text="" dxfId="1217">
      <formula>$K80</formula>
    </cfRule>
  </conditionalFormatting>
  <conditionalFormatting sqref="AA99">
    <cfRule type="cellIs" priority="26" operator="lessThan" aboveAverage="0" equalAverage="0" bottom="0" percent="0" rank="0" text="" dxfId="1218">
      <formula>$K99</formula>
    </cfRule>
  </conditionalFormatting>
  <conditionalFormatting sqref="AA100:AA102">
    <cfRule type="cellIs" priority="27" operator="lessThan" aboveAverage="0" equalAverage="0" bottom="0" percent="0" rank="0" text="" dxfId="1219">
      <formula>$K100</formula>
    </cfRule>
  </conditionalFormatting>
  <conditionalFormatting sqref="AA103">
    <cfRule type="cellIs" priority="28" operator="lessThan" aboveAverage="0" equalAverage="0" bottom="0" percent="0" rank="0" text="" dxfId="1220">
      <formula>$K103</formula>
    </cfRule>
  </conditionalFormatting>
  <conditionalFormatting sqref="AA104:AA106">
    <cfRule type="cellIs" priority="29" operator="lessThan" aboveAverage="0" equalAverage="0" bottom="0" percent="0" rank="0" text="" dxfId="1221">
      <formula>$K104</formula>
    </cfRule>
  </conditionalFormatting>
  <conditionalFormatting sqref="AA107">
    <cfRule type="cellIs" priority="30" operator="lessThan" aboveAverage="0" equalAverage="0" bottom="0" percent="0" rank="0" text="" dxfId="1222">
      <formula>$K107</formula>
    </cfRule>
  </conditionalFormatting>
  <conditionalFormatting sqref="AA108:AA110">
    <cfRule type="cellIs" priority="31" operator="lessThan" aboveAverage="0" equalAverage="0" bottom="0" percent="0" rank="0" text="" dxfId="1223">
      <formula>$K108</formula>
    </cfRule>
  </conditionalFormatting>
  <conditionalFormatting sqref="AA111">
    <cfRule type="cellIs" priority="32" operator="lessThan" aboveAverage="0" equalAverage="0" bottom="0" percent="0" rank="0" text="" dxfId="1224">
      <formula>$K111</formula>
    </cfRule>
  </conditionalFormatting>
  <conditionalFormatting sqref="AA112:AA114">
    <cfRule type="cellIs" priority="33" operator="lessThan" aboveAverage="0" equalAverage="0" bottom="0" percent="0" rank="0" text="" dxfId="1225">
      <formula>$K112</formula>
    </cfRule>
  </conditionalFormatting>
  <conditionalFormatting sqref="AA131">
    <cfRule type="cellIs" priority="34" operator="lessThan" aboveAverage="0" equalAverage="0" bottom="0" percent="0" rank="0" text="" dxfId="1226">
      <formula>$K131</formula>
    </cfRule>
  </conditionalFormatting>
  <conditionalFormatting sqref="AA132:AA134">
    <cfRule type="cellIs" priority="35" operator="lessThan" aboveAverage="0" equalAverage="0" bottom="0" percent="0" rank="0" text="" dxfId="1227">
      <formula>$K132</formula>
    </cfRule>
  </conditionalFormatting>
  <conditionalFormatting sqref="AA135">
    <cfRule type="cellIs" priority="36" operator="lessThan" aboveAverage="0" equalAverage="0" bottom="0" percent="0" rank="0" text="" dxfId="1228">
      <formula>$K135</formula>
    </cfRule>
  </conditionalFormatting>
  <conditionalFormatting sqref="AA136:AA138">
    <cfRule type="cellIs" priority="37" operator="lessThan" aboveAverage="0" equalAverage="0" bottom="0" percent="0" rank="0" text="" dxfId="1229">
      <formula>$K136</formula>
    </cfRule>
  </conditionalFormatting>
  <conditionalFormatting sqref="AA139">
    <cfRule type="cellIs" priority="38" operator="lessThan" aboveAverage="0" equalAverage="0" bottom="0" percent="0" rank="0" text="" dxfId="1230">
      <formula>$K139</formula>
    </cfRule>
  </conditionalFormatting>
  <conditionalFormatting sqref="AA140:AA142">
    <cfRule type="cellIs" priority="39" operator="lessThan" aboveAverage="0" equalAverage="0" bottom="0" percent="0" rank="0" text="" dxfId="1231">
      <formula>$K140</formula>
    </cfRule>
  </conditionalFormatting>
  <conditionalFormatting sqref="AA143">
    <cfRule type="cellIs" priority="40" operator="lessThan" aboveAverage="0" equalAverage="0" bottom="0" percent="0" rank="0" text="" dxfId="1232">
      <formula>$K143</formula>
    </cfRule>
  </conditionalFormatting>
  <conditionalFormatting sqref="AA144:AA146">
    <cfRule type="cellIs" priority="41" operator="lessThan" aboveAverage="0" equalAverage="0" bottom="0" percent="0" rank="0" text="" dxfId="1233">
      <formula>$K144</formula>
    </cfRule>
  </conditionalFormatting>
  <conditionalFormatting sqref="AA163">
    <cfRule type="cellIs" priority="42" operator="lessThan" aboveAverage="0" equalAverage="0" bottom="0" percent="0" rank="0" text="" dxfId="1234">
      <formula>$K163</formula>
    </cfRule>
  </conditionalFormatting>
  <conditionalFormatting sqref="AA164:AA166">
    <cfRule type="cellIs" priority="43" operator="lessThan" aboveAverage="0" equalAverage="0" bottom="0" percent="0" rank="0" text="" dxfId="1235">
      <formula>$K164</formula>
    </cfRule>
  </conditionalFormatting>
  <conditionalFormatting sqref="AA167">
    <cfRule type="cellIs" priority="44" operator="lessThan" aboveAverage="0" equalAverage="0" bottom="0" percent="0" rank="0" text="" dxfId="1236">
      <formula>$K167</formula>
    </cfRule>
  </conditionalFormatting>
  <conditionalFormatting sqref="AA168:AA170">
    <cfRule type="cellIs" priority="45" operator="lessThan" aboveAverage="0" equalAverage="0" bottom="0" percent="0" rank="0" text="" dxfId="1237">
      <formula>$K168</formula>
    </cfRule>
  </conditionalFormatting>
  <conditionalFormatting sqref="AA171">
    <cfRule type="cellIs" priority="46" operator="lessThan" aboveAverage="0" equalAverage="0" bottom="0" percent="0" rank="0" text="" dxfId="1238">
      <formula>$K171</formula>
    </cfRule>
  </conditionalFormatting>
  <conditionalFormatting sqref="AA172:AA174">
    <cfRule type="cellIs" priority="47" operator="lessThan" aboveAverage="0" equalAverage="0" bottom="0" percent="0" rank="0" text="" dxfId="1239">
      <formula>$K172</formula>
    </cfRule>
  </conditionalFormatting>
  <conditionalFormatting sqref="AA175">
    <cfRule type="cellIs" priority="48" operator="lessThan" aboveAverage="0" equalAverage="0" bottom="0" percent="0" rank="0" text="" dxfId="1240">
      <formula>$K175</formula>
    </cfRule>
  </conditionalFormatting>
  <conditionalFormatting sqref="AA176:AA178">
    <cfRule type="cellIs" priority="49" operator="lessThan" aboveAverage="0" equalAverage="0" bottom="0" percent="0" rank="0" text="" dxfId="1241">
      <formula>$K176</formula>
    </cfRule>
  </conditionalFormatting>
  <conditionalFormatting sqref="AA195">
    <cfRule type="cellIs" priority="50" operator="lessThan" aboveAverage="0" equalAverage="0" bottom="0" percent="0" rank="0" text="" dxfId="1242">
      <formula>$K195</formula>
    </cfRule>
  </conditionalFormatting>
  <conditionalFormatting sqref="AA196:AA198">
    <cfRule type="cellIs" priority="51" operator="lessThan" aboveAverage="0" equalAverage="0" bottom="0" percent="0" rank="0" text="" dxfId="1243">
      <formula>$K196</formula>
    </cfRule>
  </conditionalFormatting>
  <conditionalFormatting sqref="AA199">
    <cfRule type="cellIs" priority="52" operator="lessThan" aboveAverage="0" equalAverage="0" bottom="0" percent="0" rank="0" text="" dxfId="1244">
      <formula>$K199</formula>
    </cfRule>
  </conditionalFormatting>
  <conditionalFormatting sqref="AA200:AA202">
    <cfRule type="cellIs" priority="53" operator="lessThan" aboveAverage="0" equalAverage="0" bottom="0" percent="0" rank="0" text="" dxfId="1245">
      <formula>$K200</formula>
    </cfRule>
  </conditionalFormatting>
  <conditionalFormatting sqref="AA203">
    <cfRule type="cellIs" priority="54" operator="lessThan" aboveAverage="0" equalAverage="0" bottom="0" percent="0" rank="0" text="" dxfId="1246">
      <formula>$K203</formula>
    </cfRule>
  </conditionalFormatting>
  <conditionalFormatting sqref="AA204:AA206">
    <cfRule type="cellIs" priority="55" operator="lessThan" aboveAverage="0" equalAverage="0" bottom="0" percent="0" rank="0" text="" dxfId="1247">
      <formula>$K204</formula>
    </cfRule>
  </conditionalFormatting>
  <conditionalFormatting sqref="AA207">
    <cfRule type="cellIs" priority="56" operator="lessThan" aboveAverage="0" equalAverage="0" bottom="0" percent="0" rank="0" text="" dxfId="1248">
      <formula>$K207</formula>
    </cfRule>
  </conditionalFormatting>
  <conditionalFormatting sqref="AA208:AA210">
    <cfRule type="cellIs" priority="57" operator="lessThan" aboveAverage="0" equalAverage="0" bottom="0" percent="0" rank="0" text="" dxfId="1249">
      <formula>$K208</formula>
    </cfRule>
  </conditionalFormatting>
  <conditionalFormatting sqref="K23">
    <cfRule type="cellIs" priority="58" operator="greaterThan" aboveAverage="0" equalAverage="0" bottom="0" percent="0" rank="0" text="" dxfId="1250">
      <formula>$AA23</formula>
    </cfRule>
  </conditionalFormatting>
  <conditionalFormatting sqref="K24:K26">
    <cfRule type="cellIs" priority="59" operator="greaterThan" aboveAverage="0" equalAverage="0" bottom="0" percent="0" rank="0" text="" dxfId="1251">
      <formula>$AA24</formula>
    </cfRule>
  </conditionalFormatting>
  <conditionalFormatting sqref="K27">
    <cfRule type="cellIs" priority="60" operator="greaterThan" aboveAverage="0" equalAverage="0" bottom="0" percent="0" rank="0" text="" dxfId="1252">
      <formula>$AA27</formula>
    </cfRule>
  </conditionalFormatting>
  <conditionalFormatting sqref="K28:K30">
    <cfRule type="cellIs" priority="61" operator="greaterThan" aboveAverage="0" equalAverage="0" bottom="0" percent="0" rank="0" text="" dxfId="1253">
      <formula>$AA28</formula>
    </cfRule>
  </conditionalFormatting>
  <conditionalFormatting sqref="K31">
    <cfRule type="cellIs" priority="62" operator="greaterThan" aboveAverage="0" equalAverage="0" bottom="0" percent="0" rank="0" text="" dxfId="1254">
      <formula>$AA31</formula>
    </cfRule>
  </conditionalFormatting>
  <conditionalFormatting sqref="K32:K34">
    <cfRule type="cellIs" priority="63" operator="greaterThan" aboveAverage="0" equalAverage="0" bottom="0" percent="0" rank="0" text="" dxfId="1255">
      <formula>$AA32</formula>
    </cfRule>
  </conditionalFormatting>
  <conditionalFormatting sqref="K19">
    <cfRule type="cellIs" priority="64" operator="greaterThan" aboveAverage="0" equalAverage="0" bottom="0" percent="0" rank="0" text="" dxfId="1256">
      <formula>$AA19</formula>
    </cfRule>
  </conditionalFormatting>
  <conditionalFormatting sqref="K20:K22">
    <cfRule type="cellIs" priority="65" operator="greaterThan" aboveAverage="0" equalAverage="0" bottom="0" percent="0" rank="0" text="" dxfId="1257">
      <formula>$AA20</formula>
    </cfRule>
  </conditionalFormatting>
  <conditionalFormatting sqref="O19:O34">
    <cfRule type="cellIs" priority="66" operator="greaterThan" aboveAverage="0" equalAverage="0" bottom="0" percent="0" rank="0" text="" dxfId="1258">
      <formula>$AA19</formula>
    </cfRule>
  </conditionalFormatting>
  <conditionalFormatting sqref="K55">
    <cfRule type="cellIs" priority="67" operator="greaterThan" aboveAverage="0" equalAverage="0" bottom="0" percent="0" rank="0" text="" dxfId="1259">
      <formula>$AA55</formula>
    </cfRule>
  </conditionalFormatting>
  <conditionalFormatting sqref="K56:K58">
    <cfRule type="cellIs" priority="68" operator="greaterThan" aboveAverage="0" equalAverage="0" bottom="0" percent="0" rank="0" text="" dxfId="1260">
      <formula>$AA56</formula>
    </cfRule>
  </conditionalFormatting>
  <conditionalFormatting sqref="K59">
    <cfRule type="cellIs" priority="69" operator="greaterThan" aboveAverage="0" equalAverage="0" bottom="0" percent="0" rank="0" text="" dxfId="1261">
      <formula>$AA59</formula>
    </cfRule>
  </conditionalFormatting>
  <conditionalFormatting sqref="K60:K62">
    <cfRule type="cellIs" priority="70" operator="greaterThan" aboveAverage="0" equalAverage="0" bottom="0" percent="0" rank="0" text="" dxfId="1262">
      <formula>$AA60</formula>
    </cfRule>
  </conditionalFormatting>
  <conditionalFormatting sqref="K63">
    <cfRule type="cellIs" priority="71" operator="greaterThan" aboveAverage="0" equalAverage="0" bottom="0" percent="0" rank="0" text="" dxfId="1263">
      <formula>$AA63</formula>
    </cfRule>
  </conditionalFormatting>
  <conditionalFormatting sqref="K64:K66">
    <cfRule type="cellIs" priority="72" operator="greaterThan" aboveAverage="0" equalAverage="0" bottom="0" percent="0" rank="0" text="" dxfId="1264">
      <formula>$AA64</formula>
    </cfRule>
  </conditionalFormatting>
  <conditionalFormatting sqref="K51">
    <cfRule type="cellIs" priority="73" operator="greaterThan" aboveAverage="0" equalAverage="0" bottom="0" percent="0" rank="0" text="" dxfId="1265">
      <formula>$AA51</formula>
    </cfRule>
  </conditionalFormatting>
  <conditionalFormatting sqref="K52:K54">
    <cfRule type="cellIs" priority="74" operator="greaterThan" aboveAverage="0" equalAverage="0" bottom="0" percent="0" rank="0" text="" dxfId="1266">
      <formula>$AA52</formula>
    </cfRule>
  </conditionalFormatting>
  <conditionalFormatting sqref="O51:O66">
    <cfRule type="cellIs" priority="75" operator="greaterThan" aboveAverage="0" equalAverage="0" bottom="0" percent="0" rank="0" text="" dxfId="1267">
      <formula>$AA51</formula>
    </cfRule>
  </conditionalFormatting>
  <conditionalFormatting sqref="K87">
    <cfRule type="cellIs" priority="76" operator="greaterThan" aboveAverage="0" equalAverage="0" bottom="0" percent="0" rank="0" text="" dxfId="1268">
      <formula>$AA87</formula>
    </cfRule>
  </conditionalFormatting>
  <conditionalFormatting sqref="K88:K90">
    <cfRule type="cellIs" priority="77" operator="greaterThan" aboveAverage="0" equalAverage="0" bottom="0" percent="0" rank="0" text="" dxfId="1269">
      <formula>$AA88</formula>
    </cfRule>
  </conditionalFormatting>
  <conditionalFormatting sqref="K91">
    <cfRule type="cellIs" priority="78" operator="greaterThan" aboveAverage="0" equalAverage="0" bottom="0" percent="0" rank="0" text="" dxfId="1270">
      <formula>$AA91</formula>
    </cfRule>
  </conditionalFormatting>
  <conditionalFormatting sqref="K92:K94">
    <cfRule type="cellIs" priority="79" operator="greaterThan" aboveAverage="0" equalAverage="0" bottom="0" percent="0" rank="0" text="" dxfId="1271">
      <formula>$AA92</formula>
    </cfRule>
  </conditionalFormatting>
  <conditionalFormatting sqref="K95">
    <cfRule type="cellIs" priority="80" operator="greaterThan" aboveAverage="0" equalAverage="0" bottom="0" percent="0" rank="0" text="" dxfId="1272">
      <formula>$AA95</formula>
    </cfRule>
  </conditionalFormatting>
  <conditionalFormatting sqref="K96:K98">
    <cfRule type="cellIs" priority="81" operator="greaterThan" aboveAverage="0" equalAverage="0" bottom="0" percent="0" rank="0" text="" dxfId="1273">
      <formula>$AA96</formula>
    </cfRule>
  </conditionalFormatting>
  <conditionalFormatting sqref="K83">
    <cfRule type="cellIs" priority="82" operator="greaterThan" aboveAverage="0" equalAverage="0" bottom="0" percent="0" rank="0" text="" dxfId="1274">
      <formula>$AA83</formula>
    </cfRule>
  </conditionalFormatting>
  <conditionalFormatting sqref="K84:K86">
    <cfRule type="cellIs" priority="83" operator="greaterThan" aboveAverage="0" equalAverage="0" bottom="0" percent="0" rank="0" text="" dxfId="1275">
      <formula>$AA84</formula>
    </cfRule>
  </conditionalFormatting>
  <conditionalFormatting sqref="O83:O98">
    <cfRule type="cellIs" priority="84" operator="greaterThan" aboveAverage="0" equalAverage="0" bottom="0" percent="0" rank="0" text="" dxfId="1276">
      <formula>$AA83</formula>
    </cfRule>
  </conditionalFormatting>
  <conditionalFormatting sqref="K119">
    <cfRule type="cellIs" priority="85" operator="greaterThan" aboveAverage="0" equalAverage="0" bottom="0" percent="0" rank="0" text="" dxfId="1277">
      <formula>$AA119</formula>
    </cfRule>
  </conditionalFormatting>
  <conditionalFormatting sqref="K120:K122">
    <cfRule type="cellIs" priority="86" operator="greaterThan" aboveAverage="0" equalAverage="0" bottom="0" percent="0" rank="0" text="" dxfId="1278">
      <formula>$AA120</formula>
    </cfRule>
  </conditionalFormatting>
  <conditionalFormatting sqref="K123">
    <cfRule type="cellIs" priority="87" operator="greaterThan" aboveAverage="0" equalAverage="0" bottom="0" percent="0" rank="0" text="" dxfId="1279">
      <formula>$AA123</formula>
    </cfRule>
  </conditionalFormatting>
  <conditionalFormatting sqref="K124:K126">
    <cfRule type="cellIs" priority="88" operator="greaterThan" aboveAverage="0" equalAverage="0" bottom="0" percent="0" rank="0" text="" dxfId="1280">
      <formula>$AA124</formula>
    </cfRule>
  </conditionalFormatting>
  <conditionalFormatting sqref="K127">
    <cfRule type="cellIs" priority="89" operator="greaterThan" aboveAverage="0" equalAverage="0" bottom="0" percent="0" rank="0" text="" dxfId="1281">
      <formula>$AA127</formula>
    </cfRule>
  </conditionalFormatting>
  <conditionalFormatting sqref="K128:K130">
    <cfRule type="cellIs" priority="90" operator="greaterThan" aboveAverage="0" equalAverage="0" bottom="0" percent="0" rank="0" text="" dxfId="1282">
      <formula>$AA128</formula>
    </cfRule>
  </conditionalFormatting>
  <conditionalFormatting sqref="K115">
    <cfRule type="cellIs" priority="91" operator="greaterThan" aboveAverage="0" equalAverage="0" bottom="0" percent="0" rank="0" text="" dxfId="1283">
      <formula>$AA115</formula>
    </cfRule>
  </conditionalFormatting>
  <conditionalFormatting sqref="K116:K118">
    <cfRule type="cellIs" priority="92" operator="greaterThan" aboveAverage="0" equalAverage="0" bottom="0" percent="0" rank="0" text="" dxfId="1284">
      <formula>$AA116</formula>
    </cfRule>
  </conditionalFormatting>
  <conditionalFormatting sqref="O115:O130">
    <cfRule type="cellIs" priority="93" operator="greaterThan" aboveAverage="0" equalAverage="0" bottom="0" percent="0" rank="0" text="" dxfId="1285">
      <formula>$AA115</formula>
    </cfRule>
  </conditionalFormatting>
  <conditionalFormatting sqref="K151">
    <cfRule type="cellIs" priority="94" operator="greaterThan" aboveAverage="0" equalAverage="0" bottom="0" percent="0" rank="0" text="" dxfId="1286">
      <formula>$AA151</formula>
    </cfRule>
  </conditionalFormatting>
  <conditionalFormatting sqref="K152:K154">
    <cfRule type="cellIs" priority="95" operator="greaterThan" aboveAverage="0" equalAverage="0" bottom="0" percent="0" rank="0" text="" dxfId="1287">
      <formula>$AA152</formula>
    </cfRule>
  </conditionalFormatting>
  <conditionalFormatting sqref="K155">
    <cfRule type="cellIs" priority="96" operator="greaterThan" aboveAverage="0" equalAverage="0" bottom="0" percent="0" rank="0" text="" dxfId="1288">
      <formula>$AA155</formula>
    </cfRule>
  </conditionalFormatting>
  <conditionalFormatting sqref="K156:K158">
    <cfRule type="cellIs" priority="97" operator="greaterThan" aboveAverage="0" equalAverage="0" bottom="0" percent="0" rank="0" text="" dxfId="1289">
      <formula>$AA156</formula>
    </cfRule>
  </conditionalFormatting>
  <conditionalFormatting sqref="K159">
    <cfRule type="cellIs" priority="98" operator="greaterThan" aboveAverage="0" equalAverage="0" bottom="0" percent="0" rank="0" text="" dxfId="1290">
      <formula>$AA159</formula>
    </cfRule>
  </conditionalFormatting>
  <conditionalFormatting sqref="K160:K162">
    <cfRule type="cellIs" priority="99" operator="greaterThan" aboveAverage="0" equalAverage="0" bottom="0" percent="0" rank="0" text="" dxfId="1291">
      <formula>$AA160</formula>
    </cfRule>
  </conditionalFormatting>
  <conditionalFormatting sqref="K147">
    <cfRule type="cellIs" priority="100" operator="greaterThan" aboveAverage="0" equalAverage="0" bottom="0" percent="0" rank="0" text="" dxfId="1292">
      <formula>$AA147</formula>
    </cfRule>
  </conditionalFormatting>
  <conditionalFormatting sqref="K148:K150">
    <cfRule type="cellIs" priority="101" operator="greaterThan" aboveAverage="0" equalAverage="0" bottom="0" percent="0" rank="0" text="" dxfId="1293">
      <formula>$AA148</formula>
    </cfRule>
  </conditionalFormatting>
  <conditionalFormatting sqref="O147:O162">
    <cfRule type="cellIs" priority="102" operator="greaterThan" aboveAverage="0" equalAverage="0" bottom="0" percent="0" rank="0" text="" dxfId="1294">
      <formula>$AA147</formula>
    </cfRule>
  </conditionalFormatting>
  <conditionalFormatting sqref="K183">
    <cfRule type="cellIs" priority="103" operator="greaterThan" aboveAverage="0" equalAverage="0" bottom="0" percent="0" rank="0" text="" dxfId="1295">
      <formula>$AA183</formula>
    </cfRule>
  </conditionalFormatting>
  <conditionalFormatting sqref="K184:K186">
    <cfRule type="cellIs" priority="104" operator="greaterThan" aboveAverage="0" equalAverage="0" bottom="0" percent="0" rank="0" text="" dxfId="1296">
      <formula>$AA184</formula>
    </cfRule>
  </conditionalFormatting>
  <conditionalFormatting sqref="K187">
    <cfRule type="cellIs" priority="105" operator="greaterThan" aboveAverage="0" equalAverage="0" bottom="0" percent="0" rank="0" text="" dxfId="1297">
      <formula>$AA187</formula>
    </cfRule>
  </conditionalFormatting>
  <conditionalFormatting sqref="K188:K190">
    <cfRule type="cellIs" priority="106" operator="greaterThan" aboveAverage="0" equalAverage="0" bottom="0" percent="0" rank="0" text="" dxfId="1298">
      <formula>$AA188</formula>
    </cfRule>
  </conditionalFormatting>
  <conditionalFormatting sqref="K191">
    <cfRule type="cellIs" priority="107" operator="greaterThan" aboveAverage="0" equalAverage="0" bottom="0" percent="0" rank="0" text="" dxfId="1299">
      <formula>$AA191</formula>
    </cfRule>
  </conditionalFormatting>
  <conditionalFormatting sqref="K192:K194">
    <cfRule type="cellIs" priority="108" operator="greaterThan" aboveAverage="0" equalAverage="0" bottom="0" percent="0" rank="0" text="" dxfId="1300">
      <formula>$AA192</formula>
    </cfRule>
  </conditionalFormatting>
  <conditionalFormatting sqref="K179">
    <cfRule type="cellIs" priority="109" operator="greaterThan" aboveAverage="0" equalAverage="0" bottom="0" percent="0" rank="0" text="" dxfId="1301">
      <formula>$AA179</formula>
    </cfRule>
  </conditionalFormatting>
  <conditionalFormatting sqref="K180:K182">
    <cfRule type="cellIs" priority="110" operator="greaterThan" aboveAverage="0" equalAverage="0" bottom="0" percent="0" rank="0" text="" dxfId="1302">
      <formula>$AA180</formula>
    </cfRule>
  </conditionalFormatting>
  <conditionalFormatting sqref="O179:O194">
    <cfRule type="cellIs" priority="111" operator="greaterThan" aboveAverage="0" equalAverage="0" bottom="0" percent="0" rank="0" text="" dxfId="1303">
      <formula>$AA179</formula>
    </cfRule>
  </conditionalFormatting>
  <conditionalFormatting sqref="K215">
    <cfRule type="cellIs" priority="112" operator="greaterThan" aboveAverage="0" equalAverage="0" bottom="0" percent="0" rank="0" text="" dxfId="1304">
      <formula>$AA215</formula>
    </cfRule>
  </conditionalFormatting>
  <conditionalFormatting sqref="K216:K218">
    <cfRule type="cellIs" priority="113" operator="greaterThan" aboveAverage="0" equalAverage="0" bottom="0" percent="0" rank="0" text="" dxfId="1305">
      <formula>$AA216</formula>
    </cfRule>
  </conditionalFormatting>
  <conditionalFormatting sqref="K219">
    <cfRule type="cellIs" priority="114" operator="greaterThan" aboveAverage="0" equalAverage="0" bottom="0" percent="0" rank="0" text="" dxfId="1306">
      <formula>$AA219</formula>
    </cfRule>
  </conditionalFormatting>
  <conditionalFormatting sqref="K220:K222">
    <cfRule type="cellIs" priority="115" operator="greaterThan" aboveAverage="0" equalAverage="0" bottom="0" percent="0" rank="0" text="" dxfId="1307">
      <formula>$AA220</formula>
    </cfRule>
  </conditionalFormatting>
  <conditionalFormatting sqref="K223">
    <cfRule type="cellIs" priority="116" operator="greaterThan" aboveAverage="0" equalAverage="0" bottom="0" percent="0" rank="0" text="" dxfId="1308">
      <formula>$AA223</formula>
    </cfRule>
  </conditionalFormatting>
  <conditionalFormatting sqref="K224:K226">
    <cfRule type="cellIs" priority="117" operator="greaterThan" aboveAverage="0" equalAverage="0" bottom="0" percent="0" rank="0" text="" dxfId="1309">
      <formula>$AA224</formula>
    </cfRule>
  </conditionalFormatting>
  <conditionalFormatting sqref="K211">
    <cfRule type="cellIs" priority="118" operator="greaterThan" aboveAverage="0" equalAverage="0" bottom="0" percent="0" rank="0" text="" dxfId="1310">
      <formula>$AA211</formula>
    </cfRule>
  </conditionalFormatting>
  <conditionalFormatting sqref="K212:K214">
    <cfRule type="cellIs" priority="119" operator="greaterThan" aboveAverage="0" equalAverage="0" bottom="0" percent="0" rank="0" text="" dxfId="1311">
      <formula>$AA212</formula>
    </cfRule>
  </conditionalFormatting>
  <conditionalFormatting sqref="O211:O226">
    <cfRule type="cellIs" priority="120" operator="greaterThan" aboveAverage="0" equalAverage="0" bottom="0" percent="0" rank="0" text="" dxfId="1312">
      <formula>$AA211</formula>
    </cfRule>
  </conditionalFormatting>
  <conditionalFormatting sqref="K3">
    <cfRule type="cellIs" priority="121" operator="greaterThan" aboveAverage="0" equalAverage="0" bottom="0" percent="0" rank="0" text="" dxfId="1313">
      <formula>$AA3</formula>
    </cfRule>
  </conditionalFormatting>
  <conditionalFormatting sqref="K4:K6">
    <cfRule type="cellIs" priority="122" operator="greaterThan" aboveAverage="0" equalAverage="0" bottom="0" percent="0" rank="0" text="" dxfId="1314">
      <formula>$AA4</formula>
    </cfRule>
  </conditionalFormatting>
  <conditionalFormatting sqref="K7">
    <cfRule type="cellIs" priority="123" operator="greaterThan" aboveAverage="0" equalAverage="0" bottom="0" percent="0" rank="0" text="" dxfId="1315">
      <formula>$AA7</formula>
    </cfRule>
  </conditionalFormatting>
  <conditionalFormatting sqref="K8:K10">
    <cfRule type="cellIs" priority="124" operator="greaterThan" aboveAverage="0" equalAverage="0" bottom="0" percent="0" rank="0" text="" dxfId="1316">
      <formula>$AA8</formula>
    </cfRule>
  </conditionalFormatting>
  <conditionalFormatting sqref="K11">
    <cfRule type="cellIs" priority="125" operator="greaterThan" aboveAverage="0" equalAverage="0" bottom="0" percent="0" rank="0" text="" dxfId="1317">
      <formula>$AA11</formula>
    </cfRule>
  </conditionalFormatting>
  <conditionalFormatting sqref="K12:K14">
    <cfRule type="cellIs" priority="126" operator="greaterThan" aboveAverage="0" equalAverage="0" bottom="0" percent="0" rank="0" text="" dxfId="1318">
      <formula>$AA12</formula>
    </cfRule>
  </conditionalFormatting>
  <conditionalFormatting sqref="K15">
    <cfRule type="cellIs" priority="127" operator="greaterThan" aboveAverage="0" equalAverage="0" bottom="0" percent="0" rank="0" text="" dxfId="1319">
      <formula>$AA15</formula>
    </cfRule>
  </conditionalFormatting>
  <conditionalFormatting sqref="K16:K18">
    <cfRule type="cellIs" priority="128" operator="greaterThan" aboveAverage="0" equalAverage="0" bottom="0" percent="0" rank="0" text="" dxfId="1320">
      <formula>$AA16</formula>
    </cfRule>
  </conditionalFormatting>
  <conditionalFormatting sqref="AB3">
    <cfRule type="cellIs" priority="129" operator="greaterThan" aboveAverage="0" equalAverage="0" bottom="0" percent="0" rank="0" text="" dxfId="1321">
      <formula>0</formula>
    </cfRule>
  </conditionalFormatting>
  <conditionalFormatting sqref="AB4:AB6">
    <cfRule type="cellIs" priority="130" operator="greaterThan" aboveAverage="0" equalAverage="0" bottom="0" percent="0" rank="0" text="" dxfId="1322">
      <formula>0</formula>
    </cfRule>
  </conditionalFormatting>
  <conditionalFormatting sqref="AB7">
    <cfRule type="cellIs" priority="131" operator="greaterThan" aboveAverage="0" equalAverage="0" bottom="0" percent="0" rank="0" text="" dxfId="1323">
      <formula>0</formula>
    </cfRule>
  </conditionalFormatting>
  <conditionalFormatting sqref="AB8:AB10">
    <cfRule type="cellIs" priority="132" operator="greaterThan" aboveAverage="0" equalAverage="0" bottom="0" percent="0" rank="0" text="" dxfId="1324">
      <formula>0</formula>
    </cfRule>
  </conditionalFormatting>
  <conditionalFormatting sqref="AB11">
    <cfRule type="cellIs" priority="133" operator="greaterThan" aboveAverage="0" equalAverage="0" bottom="0" percent="0" rank="0" text="" dxfId="1325">
      <formula>0</formula>
    </cfRule>
  </conditionalFormatting>
  <conditionalFormatting sqref="AB12:AB14">
    <cfRule type="cellIs" priority="134" operator="greaterThan" aboveAverage="0" equalAverage="0" bottom="0" percent="0" rank="0" text="" dxfId="1326">
      <formula>0</formula>
    </cfRule>
  </conditionalFormatting>
  <conditionalFormatting sqref="AB15">
    <cfRule type="cellIs" priority="135" operator="greaterThan" aboveAverage="0" equalAverage="0" bottom="0" percent="0" rank="0" text="" dxfId="1327">
      <formula>0</formula>
    </cfRule>
  </conditionalFormatting>
  <conditionalFormatting sqref="AB16:AB18">
    <cfRule type="cellIs" priority="136" operator="greaterThan" aboveAverage="0" equalAverage="0" bottom="0" percent="0" rank="0" text="" dxfId="1328">
      <formula>0</formula>
    </cfRule>
  </conditionalFormatting>
  <conditionalFormatting sqref="AB19">
    <cfRule type="cellIs" priority="137" operator="greaterThan" aboveAverage="0" equalAverage="0" bottom="0" percent="0" rank="0" text="" dxfId="1329">
      <formula>0</formula>
    </cfRule>
  </conditionalFormatting>
  <conditionalFormatting sqref="AB20:AB22">
    <cfRule type="cellIs" priority="138" operator="greaterThan" aboveAverage="0" equalAverage="0" bottom="0" percent="0" rank="0" text="" dxfId="1330">
      <formula>0</formula>
    </cfRule>
  </conditionalFormatting>
  <conditionalFormatting sqref="AB23">
    <cfRule type="cellIs" priority="139" operator="greaterThan" aboveAverage="0" equalAverage="0" bottom="0" percent="0" rank="0" text="" dxfId="1331">
      <formula>0</formula>
    </cfRule>
  </conditionalFormatting>
  <conditionalFormatting sqref="AB24:AB26">
    <cfRule type="cellIs" priority="140" operator="greaterThan" aboveAverage="0" equalAverage="0" bottom="0" percent="0" rank="0" text="" dxfId="1332">
      <formula>0</formula>
    </cfRule>
  </conditionalFormatting>
  <conditionalFormatting sqref="AB27">
    <cfRule type="cellIs" priority="141" operator="greaterThan" aboveAverage="0" equalAverage="0" bottom="0" percent="0" rank="0" text="" dxfId="1333">
      <formula>0</formula>
    </cfRule>
  </conditionalFormatting>
  <conditionalFormatting sqref="AB28:AB30">
    <cfRule type="cellIs" priority="142" operator="greaterThan" aboveAverage="0" equalAverage="0" bottom="0" percent="0" rank="0" text="" dxfId="1334">
      <formula>0</formula>
    </cfRule>
  </conditionalFormatting>
  <conditionalFormatting sqref="AB31">
    <cfRule type="cellIs" priority="143" operator="greaterThan" aboveAverage="0" equalAverage="0" bottom="0" percent="0" rank="0" text="" dxfId="1335">
      <formula>0</formula>
    </cfRule>
  </conditionalFormatting>
  <conditionalFormatting sqref="AB32:AB34">
    <cfRule type="cellIs" priority="144" operator="greaterThan" aboveAverage="0" equalAverage="0" bottom="0" percent="0" rank="0" text="" dxfId="1336">
      <formula>0</formula>
    </cfRule>
  </conditionalFormatting>
  <conditionalFormatting sqref="AB35">
    <cfRule type="cellIs" priority="145" operator="greaterThan" aboveAverage="0" equalAverage="0" bottom="0" percent="0" rank="0" text="" dxfId="1337">
      <formula>0</formula>
    </cfRule>
  </conditionalFormatting>
  <conditionalFormatting sqref="AB36:AB38">
    <cfRule type="cellIs" priority="146" operator="greaterThan" aboveAverage="0" equalAverage="0" bottom="0" percent="0" rank="0" text="" dxfId="1338">
      <formula>0</formula>
    </cfRule>
  </conditionalFormatting>
  <conditionalFormatting sqref="AB39">
    <cfRule type="cellIs" priority="147" operator="greaterThan" aboveAverage="0" equalAverage="0" bottom="0" percent="0" rank="0" text="" dxfId="1339">
      <formula>0</formula>
    </cfRule>
  </conditionalFormatting>
  <conditionalFormatting sqref="AB40:AB42">
    <cfRule type="cellIs" priority="148" operator="greaterThan" aboveAverage="0" equalAverage="0" bottom="0" percent="0" rank="0" text="" dxfId="1340">
      <formula>0</formula>
    </cfRule>
  </conditionalFormatting>
  <conditionalFormatting sqref="AB43">
    <cfRule type="cellIs" priority="149" operator="greaterThan" aboveAverage="0" equalAverage="0" bottom="0" percent="0" rank="0" text="" dxfId="1341">
      <formula>0</formula>
    </cfRule>
  </conditionalFormatting>
  <conditionalFormatting sqref="AB44:AB46">
    <cfRule type="cellIs" priority="150" operator="greaterThan" aboveAverage="0" equalAverage="0" bottom="0" percent="0" rank="0" text="" dxfId="1342">
      <formula>0</formula>
    </cfRule>
  </conditionalFormatting>
  <conditionalFormatting sqref="AB47">
    <cfRule type="cellIs" priority="151" operator="greaterThan" aboveAverage="0" equalAverage="0" bottom="0" percent="0" rank="0" text="" dxfId="1343">
      <formula>0</formula>
    </cfRule>
  </conditionalFormatting>
  <conditionalFormatting sqref="AB48:AB50">
    <cfRule type="cellIs" priority="152" operator="greaterThan" aboveAverage="0" equalAverage="0" bottom="0" percent="0" rank="0" text="" dxfId="1344">
      <formula>0</formula>
    </cfRule>
  </conditionalFormatting>
  <conditionalFormatting sqref="AB51">
    <cfRule type="cellIs" priority="153" operator="greaterThan" aboveAverage="0" equalAverage="0" bottom="0" percent="0" rank="0" text="" dxfId="1345">
      <formula>0</formula>
    </cfRule>
  </conditionalFormatting>
  <conditionalFormatting sqref="AB52:AB54">
    <cfRule type="cellIs" priority="154" operator="greaterThan" aboveAverage="0" equalAverage="0" bottom="0" percent="0" rank="0" text="" dxfId="1346">
      <formula>0</formula>
    </cfRule>
  </conditionalFormatting>
  <conditionalFormatting sqref="AB55">
    <cfRule type="cellIs" priority="155" operator="greaterThan" aboveAverage="0" equalAverage="0" bottom="0" percent="0" rank="0" text="" dxfId="1347">
      <formula>0</formula>
    </cfRule>
  </conditionalFormatting>
  <conditionalFormatting sqref="AB56:AB58">
    <cfRule type="cellIs" priority="156" operator="greaterThan" aboveAverage="0" equalAverage="0" bottom="0" percent="0" rank="0" text="" dxfId="1348">
      <formula>0</formula>
    </cfRule>
  </conditionalFormatting>
  <conditionalFormatting sqref="AB59">
    <cfRule type="cellIs" priority="157" operator="greaterThan" aboveAverage="0" equalAverage="0" bottom="0" percent="0" rank="0" text="" dxfId="1349">
      <formula>0</formula>
    </cfRule>
  </conditionalFormatting>
  <conditionalFormatting sqref="AB60:AB62">
    <cfRule type="cellIs" priority="158" operator="greaterThan" aboveAverage="0" equalAverage="0" bottom="0" percent="0" rank="0" text="" dxfId="1350">
      <formula>0</formula>
    </cfRule>
  </conditionalFormatting>
  <conditionalFormatting sqref="AB63">
    <cfRule type="cellIs" priority="159" operator="greaterThan" aboveAverage="0" equalAverage="0" bottom="0" percent="0" rank="0" text="" dxfId="1351">
      <formula>0</formula>
    </cfRule>
  </conditionalFormatting>
  <conditionalFormatting sqref="AB64:AB66">
    <cfRule type="cellIs" priority="160" operator="greaterThan" aboveAverage="0" equalAverage="0" bottom="0" percent="0" rank="0" text="" dxfId="1352">
      <formula>0</formula>
    </cfRule>
  </conditionalFormatting>
  <conditionalFormatting sqref="AB67">
    <cfRule type="cellIs" priority="161" operator="greaterThan" aboveAverage="0" equalAverage="0" bottom="0" percent="0" rank="0" text="" dxfId="1353">
      <formula>0</formula>
    </cfRule>
  </conditionalFormatting>
  <conditionalFormatting sqref="AB68:AB70">
    <cfRule type="cellIs" priority="162" operator="greaterThan" aboveAverage="0" equalAverage="0" bottom="0" percent="0" rank="0" text="" dxfId="1354">
      <formula>0</formula>
    </cfRule>
  </conditionalFormatting>
  <conditionalFormatting sqref="AB71">
    <cfRule type="cellIs" priority="163" operator="greaterThan" aboveAverage="0" equalAverage="0" bottom="0" percent="0" rank="0" text="" dxfId="1355">
      <formula>0</formula>
    </cfRule>
  </conditionalFormatting>
  <conditionalFormatting sqref="AB72:AB74">
    <cfRule type="cellIs" priority="164" operator="greaterThan" aboveAverage="0" equalAverage="0" bottom="0" percent="0" rank="0" text="" dxfId="1356">
      <formula>0</formula>
    </cfRule>
  </conditionalFormatting>
  <conditionalFormatting sqref="AB75">
    <cfRule type="cellIs" priority="165" operator="greaterThan" aboveAverage="0" equalAverage="0" bottom="0" percent="0" rank="0" text="" dxfId="1357">
      <formula>0</formula>
    </cfRule>
  </conditionalFormatting>
  <conditionalFormatting sqref="AB76:AB78">
    <cfRule type="cellIs" priority="166" operator="greaterThan" aboveAverage="0" equalAverage="0" bottom="0" percent="0" rank="0" text="" dxfId="1358">
      <formula>0</formula>
    </cfRule>
  </conditionalFormatting>
  <conditionalFormatting sqref="AB79">
    <cfRule type="cellIs" priority="167" operator="greaterThan" aboveAverage="0" equalAverage="0" bottom="0" percent="0" rank="0" text="" dxfId="1359">
      <formula>0</formula>
    </cfRule>
  </conditionalFormatting>
  <conditionalFormatting sqref="AB80:AB82">
    <cfRule type="cellIs" priority="168" operator="greaterThan" aboveAverage="0" equalAverage="0" bottom="0" percent="0" rank="0" text="" dxfId="1360">
      <formula>0</formula>
    </cfRule>
  </conditionalFormatting>
  <conditionalFormatting sqref="AB83">
    <cfRule type="cellIs" priority="169" operator="greaterThan" aboveAverage="0" equalAverage="0" bottom="0" percent="0" rank="0" text="" dxfId="1361">
      <formula>0</formula>
    </cfRule>
  </conditionalFormatting>
  <conditionalFormatting sqref="AB84:AB86">
    <cfRule type="cellIs" priority="170" operator="greaterThan" aboveAverage="0" equalAverage="0" bottom="0" percent="0" rank="0" text="" dxfId="1362">
      <formula>0</formula>
    </cfRule>
  </conditionalFormatting>
  <conditionalFormatting sqref="AB87">
    <cfRule type="cellIs" priority="171" operator="greaterThan" aboveAverage="0" equalAverage="0" bottom="0" percent="0" rank="0" text="" dxfId="1363">
      <formula>0</formula>
    </cfRule>
  </conditionalFormatting>
  <conditionalFormatting sqref="AB88:AB90">
    <cfRule type="cellIs" priority="172" operator="greaterThan" aboveAverage="0" equalAverage="0" bottom="0" percent="0" rank="0" text="" dxfId="1364">
      <formula>0</formula>
    </cfRule>
  </conditionalFormatting>
  <conditionalFormatting sqref="AB91">
    <cfRule type="cellIs" priority="173" operator="greaterThan" aboveAverage="0" equalAverage="0" bottom="0" percent="0" rank="0" text="" dxfId="1365">
      <formula>0</formula>
    </cfRule>
  </conditionalFormatting>
  <conditionalFormatting sqref="AB92:AB94">
    <cfRule type="cellIs" priority="174" operator="greaterThan" aboveAverage="0" equalAverage="0" bottom="0" percent="0" rank="0" text="" dxfId="1366">
      <formula>0</formula>
    </cfRule>
  </conditionalFormatting>
  <conditionalFormatting sqref="AB95">
    <cfRule type="cellIs" priority="175" operator="greaterThan" aboveAverage="0" equalAverage="0" bottom="0" percent="0" rank="0" text="" dxfId="1367">
      <formula>0</formula>
    </cfRule>
  </conditionalFormatting>
  <conditionalFormatting sqref="AB96:AB98">
    <cfRule type="cellIs" priority="176" operator="greaterThan" aboveAverage="0" equalAverage="0" bottom="0" percent="0" rank="0" text="" dxfId="1368">
      <formula>0</formula>
    </cfRule>
  </conditionalFormatting>
  <conditionalFormatting sqref="AB99">
    <cfRule type="cellIs" priority="177" operator="greaterThan" aboveAverage="0" equalAverage="0" bottom="0" percent="0" rank="0" text="" dxfId="1369">
      <formula>0</formula>
    </cfRule>
  </conditionalFormatting>
  <conditionalFormatting sqref="AB100:AB102">
    <cfRule type="cellIs" priority="178" operator="greaterThan" aboveAverage="0" equalAverage="0" bottom="0" percent="0" rank="0" text="" dxfId="1370">
      <formula>0</formula>
    </cfRule>
  </conditionalFormatting>
  <conditionalFormatting sqref="AB103">
    <cfRule type="cellIs" priority="179" operator="greaterThan" aboveAverage="0" equalAverage="0" bottom="0" percent="0" rank="0" text="" dxfId="1371">
      <formula>0</formula>
    </cfRule>
  </conditionalFormatting>
  <conditionalFormatting sqref="AB104:AB106">
    <cfRule type="cellIs" priority="180" operator="greaterThan" aboveAverage="0" equalAverage="0" bottom="0" percent="0" rank="0" text="" dxfId="1372">
      <formula>0</formula>
    </cfRule>
  </conditionalFormatting>
  <conditionalFormatting sqref="AB107">
    <cfRule type="cellIs" priority="181" operator="greaterThan" aboveAverage="0" equalAverage="0" bottom="0" percent="0" rank="0" text="" dxfId="1373">
      <formula>0</formula>
    </cfRule>
  </conditionalFormatting>
  <conditionalFormatting sqref="AB108:AB110">
    <cfRule type="cellIs" priority="182" operator="greaterThan" aboveAverage="0" equalAverage="0" bottom="0" percent="0" rank="0" text="" dxfId="1374">
      <formula>0</formula>
    </cfRule>
  </conditionalFormatting>
  <conditionalFormatting sqref="AB111">
    <cfRule type="cellIs" priority="183" operator="greaterThan" aboveAverage="0" equalAverage="0" bottom="0" percent="0" rank="0" text="" dxfId="1375">
      <formula>0</formula>
    </cfRule>
  </conditionalFormatting>
  <conditionalFormatting sqref="AB112:AB114">
    <cfRule type="cellIs" priority="184" operator="greaterThan" aboveAverage="0" equalAverage="0" bottom="0" percent="0" rank="0" text="" dxfId="1376">
      <formula>0</formula>
    </cfRule>
  </conditionalFormatting>
  <conditionalFormatting sqref="AB115">
    <cfRule type="cellIs" priority="185" operator="greaterThan" aboveAverage="0" equalAverage="0" bottom="0" percent="0" rank="0" text="" dxfId="1377">
      <formula>0</formula>
    </cfRule>
  </conditionalFormatting>
  <conditionalFormatting sqref="AB116:AB118">
    <cfRule type="cellIs" priority="186" operator="greaterThan" aboveAverage="0" equalAverage="0" bottom="0" percent="0" rank="0" text="" dxfId="1378">
      <formula>0</formula>
    </cfRule>
  </conditionalFormatting>
  <conditionalFormatting sqref="AB119">
    <cfRule type="cellIs" priority="187" operator="greaterThan" aboveAverage="0" equalAverage="0" bottom="0" percent="0" rank="0" text="" dxfId="1379">
      <formula>0</formula>
    </cfRule>
  </conditionalFormatting>
  <conditionalFormatting sqref="AB120:AB122">
    <cfRule type="cellIs" priority="188" operator="greaterThan" aboveAverage="0" equalAverage="0" bottom="0" percent="0" rank="0" text="" dxfId="1380">
      <formula>0</formula>
    </cfRule>
  </conditionalFormatting>
  <conditionalFormatting sqref="AB123">
    <cfRule type="cellIs" priority="189" operator="greaterThan" aboveAverage="0" equalAverage="0" bottom="0" percent="0" rank="0" text="" dxfId="1381">
      <formula>0</formula>
    </cfRule>
  </conditionalFormatting>
  <conditionalFormatting sqref="AB124:AB126">
    <cfRule type="cellIs" priority="190" operator="greaterThan" aboveAverage="0" equalAverage="0" bottom="0" percent="0" rank="0" text="" dxfId="1382">
      <formula>0</formula>
    </cfRule>
  </conditionalFormatting>
  <conditionalFormatting sqref="AB127">
    <cfRule type="cellIs" priority="191" operator="greaterThan" aboveAverage="0" equalAverage="0" bottom="0" percent="0" rank="0" text="" dxfId="1383">
      <formula>0</formula>
    </cfRule>
  </conditionalFormatting>
  <conditionalFormatting sqref="AB128:AB130">
    <cfRule type="cellIs" priority="192" operator="greaterThan" aboveAverage="0" equalAverage="0" bottom="0" percent="0" rank="0" text="" dxfId="1384">
      <formula>0</formula>
    </cfRule>
  </conditionalFormatting>
  <conditionalFormatting sqref="AB131">
    <cfRule type="cellIs" priority="193" operator="greaterThan" aboveAverage="0" equalAverage="0" bottom="0" percent="0" rank="0" text="" dxfId="1385">
      <formula>0</formula>
    </cfRule>
  </conditionalFormatting>
  <conditionalFormatting sqref="AB132:AB134">
    <cfRule type="cellIs" priority="194" operator="greaterThan" aboveAverage="0" equalAverage="0" bottom="0" percent="0" rank="0" text="" dxfId="1386">
      <formula>0</formula>
    </cfRule>
  </conditionalFormatting>
  <conditionalFormatting sqref="AB135">
    <cfRule type="cellIs" priority="195" operator="greaterThan" aboveAverage="0" equalAverage="0" bottom="0" percent="0" rank="0" text="" dxfId="1387">
      <formula>0</formula>
    </cfRule>
  </conditionalFormatting>
  <conditionalFormatting sqref="AB136:AB138">
    <cfRule type="cellIs" priority="196" operator="greaterThan" aboveAverage="0" equalAverage="0" bottom="0" percent="0" rank="0" text="" dxfId="1388">
      <formula>0</formula>
    </cfRule>
  </conditionalFormatting>
  <conditionalFormatting sqref="AB139">
    <cfRule type="cellIs" priority="197" operator="greaterThan" aboveAverage="0" equalAverage="0" bottom="0" percent="0" rank="0" text="" dxfId="1389">
      <formula>0</formula>
    </cfRule>
  </conditionalFormatting>
  <conditionalFormatting sqref="AB140:AB142">
    <cfRule type="cellIs" priority="198" operator="greaterThan" aboveAverage="0" equalAverage="0" bottom="0" percent="0" rank="0" text="" dxfId="1390">
      <formula>0</formula>
    </cfRule>
  </conditionalFormatting>
  <conditionalFormatting sqref="AB143">
    <cfRule type="cellIs" priority="199" operator="greaterThan" aboveAverage="0" equalAverage="0" bottom="0" percent="0" rank="0" text="" dxfId="1391">
      <formula>0</formula>
    </cfRule>
  </conditionalFormatting>
  <conditionalFormatting sqref="AB144:AB146">
    <cfRule type="cellIs" priority="200" operator="greaterThan" aboveAverage="0" equalAverage="0" bottom="0" percent="0" rank="0" text="" dxfId="1392">
      <formula>0</formula>
    </cfRule>
  </conditionalFormatting>
  <conditionalFormatting sqref="AB147">
    <cfRule type="cellIs" priority="201" operator="greaterThan" aboveAverage="0" equalAverage="0" bottom="0" percent="0" rank="0" text="" dxfId="1393">
      <formula>0</formula>
    </cfRule>
  </conditionalFormatting>
  <conditionalFormatting sqref="AB148:AB150">
    <cfRule type="cellIs" priority="202" operator="greaterThan" aboveAverage="0" equalAverage="0" bottom="0" percent="0" rank="0" text="" dxfId="1394">
      <formula>0</formula>
    </cfRule>
  </conditionalFormatting>
  <conditionalFormatting sqref="AB151">
    <cfRule type="cellIs" priority="203" operator="greaterThan" aboveAverage="0" equalAverage="0" bottom="0" percent="0" rank="0" text="" dxfId="1395">
      <formula>0</formula>
    </cfRule>
  </conditionalFormatting>
  <conditionalFormatting sqref="AB152:AB154">
    <cfRule type="cellIs" priority="204" operator="greaterThan" aboveAverage="0" equalAverage="0" bottom="0" percent="0" rank="0" text="" dxfId="1396">
      <formula>0</formula>
    </cfRule>
  </conditionalFormatting>
  <conditionalFormatting sqref="AB155">
    <cfRule type="cellIs" priority="205" operator="greaterThan" aboveAverage="0" equalAverage="0" bottom="0" percent="0" rank="0" text="" dxfId="1397">
      <formula>0</formula>
    </cfRule>
  </conditionalFormatting>
  <conditionalFormatting sqref="AB156:AB158">
    <cfRule type="cellIs" priority="206" operator="greaterThan" aboveAverage="0" equalAverage="0" bottom="0" percent="0" rank="0" text="" dxfId="1398">
      <formula>0</formula>
    </cfRule>
  </conditionalFormatting>
  <conditionalFormatting sqref="AB159">
    <cfRule type="cellIs" priority="207" operator="greaterThan" aboveAverage="0" equalAverage="0" bottom="0" percent="0" rank="0" text="" dxfId="1399">
      <formula>0</formula>
    </cfRule>
  </conditionalFormatting>
  <conditionalFormatting sqref="AB160:AB162">
    <cfRule type="cellIs" priority="208" operator="greaterThan" aboveAverage="0" equalAverage="0" bottom="0" percent="0" rank="0" text="" dxfId="1400">
      <formula>0</formula>
    </cfRule>
  </conditionalFormatting>
  <conditionalFormatting sqref="AB163">
    <cfRule type="cellIs" priority="209" operator="greaterThan" aboveAverage="0" equalAverage="0" bottom="0" percent="0" rank="0" text="" dxfId="1401">
      <formula>0</formula>
    </cfRule>
  </conditionalFormatting>
  <conditionalFormatting sqref="AB164:AB166">
    <cfRule type="cellIs" priority="210" operator="greaterThan" aboveAverage="0" equalAverage="0" bottom="0" percent="0" rank="0" text="" dxfId="1402">
      <formula>0</formula>
    </cfRule>
  </conditionalFormatting>
  <conditionalFormatting sqref="AB167">
    <cfRule type="cellIs" priority="211" operator="greaterThan" aboveAverage="0" equalAverage="0" bottom="0" percent="0" rank="0" text="" dxfId="1403">
      <formula>0</formula>
    </cfRule>
  </conditionalFormatting>
  <conditionalFormatting sqref="AB168:AB170">
    <cfRule type="cellIs" priority="212" operator="greaterThan" aboveAverage="0" equalAverage="0" bottom="0" percent="0" rank="0" text="" dxfId="1404">
      <formula>0</formula>
    </cfRule>
  </conditionalFormatting>
  <conditionalFormatting sqref="AB171">
    <cfRule type="cellIs" priority="213" operator="greaterThan" aboveAverage="0" equalAverage="0" bottom="0" percent="0" rank="0" text="" dxfId="1405">
      <formula>0</formula>
    </cfRule>
  </conditionalFormatting>
  <conditionalFormatting sqref="AB172:AB174">
    <cfRule type="cellIs" priority="214" operator="greaterThan" aboveAverage="0" equalAverage="0" bottom="0" percent="0" rank="0" text="" dxfId="1406">
      <formula>0</formula>
    </cfRule>
  </conditionalFormatting>
  <conditionalFormatting sqref="AB175">
    <cfRule type="cellIs" priority="215" operator="greaterThan" aboveAverage="0" equalAverage="0" bottom="0" percent="0" rank="0" text="" dxfId="1407">
      <formula>0</formula>
    </cfRule>
  </conditionalFormatting>
  <conditionalFormatting sqref="AB176:AB178">
    <cfRule type="cellIs" priority="216" operator="greaterThan" aboveAverage="0" equalAverage="0" bottom="0" percent="0" rank="0" text="" dxfId="1408">
      <formula>0</formula>
    </cfRule>
  </conditionalFormatting>
  <conditionalFormatting sqref="AB179">
    <cfRule type="cellIs" priority="217" operator="greaterThan" aboveAverage="0" equalAverage="0" bottom="0" percent="0" rank="0" text="" dxfId="1409">
      <formula>0</formula>
    </cfRule>
  </conditionalFormatting>
  <conditionalFormatting sqref="AB180:AB182">
    <cfRule type="cellIs" priority="218" operator="greaterThan" aboveAverage="0" equalAverage="0" bottom="0" percent="0" rank="0" text="" dxfId="1410">
      <formula>0</formula>
    </cfRule>
  </conditionalFormatting>
  <conditionalFormatting sqref="AB183">
    <cfRule type="cellIs" priority="219" operator="greaterThan" aboveAverage="0" equalAverage="0" bottom="0" percent="0" rank="0" text="" dxfId="1411">
      <formula>0</formula>
    </cfRule>
  </conditionalFormatting>
  <conditionalFormatting sqref="AB184:AB186">
    <cfRule type="cellIs" priority="220" operator="greaterThan" aboveAverage="0" equalAverage="0" bottom="0" percent="0" rank="0" text="" dxfId="1412">
      <formula>0</formula>
    </cfRule>
  </conditionalFormatting>
  <conditionalFormatting sqref="AB187">
    <cfRule type="cellIs" priority="221" operator="greaterThan" aboveAverage="0" equalAverage="0" bottom="0" percent="0" rank="0" text="" dxfId="1413">
      <formula>0</formula>
    </cfRule>
  </conditionalFormatting>
  <conditionalFormatting sqref="AB188:AB190">
    <cfRule type="cellIs" priority="222" operator="greaterThan" aboveAverage="0" equalAverage="0" bottom="0" percent="0" rank="0" text="" dxfId="1414">
      <formula>0</formula>
    </cfRule>
  </conditionalFormatting>
  <conditionalFormatting sqref="AB191">
    <cfRule type="cellIs" priority="223" operator="greaterThan" aboveAverage="0" equalAverage="0" bottom="0" percent="0" rank="0" text="" dxfId="1415">
      <formula>0</formula>
    </cfRule>
  </conditionalFormatting>
  <conditionalFormatting sqref="AB192:AB194">
    <cfRule type="cellIs" priority="224" operator="greaterThan" aboveAverage="0" equalAverage="0" bottom="0" percent="0" rank="0" text="" dxfId="1416">
      <formula>0</formula>
    </cfRule>
  </conditionalFormatting>
  <conditionalFormatting sqref="AB195">
    <cfRule type="cellIs" priority="225" operator="greaterThan" aboveAverage="0" equalAverage="0" bottom="0" percent="0" rank="0" text="" dxfId="1417">
      <formula>0</formula>
    </cfRule>
  </conditionalFormatting>
  <conditionalFormatting sqref="AB196:AB198">
    <cfRule type="cellIs" priority="226" operator="greaterThan" aboveAverage="0" equalAverage="0" bottom="0" percent="0" rank="0" text="" dxfId="1418">
      <formula>0</formula>
    </cfRule>
  </conditionalFormatting>
  <conditionalFormatting sqref="AB199">
    <cfRule type="cellIs" priority="227" operator="greaterThan" aboveAverage="0" equalAverage="0" bottom="0" percent="0" rank="0" text="" dxfId="1419">
      <formula>0</formula>
    </cfRule>
  </conditionalFormatting>
  <conditionalFormatting sqref="AB200:AB202">
    <cfRule type="cellIs" priority="228" operator="greaterThan" aboveAverage="0" equalAverage="0" bottom="0" percent="0" rank="0" text="" dxfId="1420">
      <formula>0</formula>
    </cfRule>
  </conditionalFormatting>
  <conditionalFormatting sqref="AB203">
    <cfRule type="cellIs" priority="229" operator="greaterThan" aboveAverage="0" equalAverage="0" bottom="0" percent="0" rank="0" text="" dxfId="1421">
      <formula>0</formula>
    </cfRule>
  </conditionalFormatting>
  <conditionalFormatting sqref="AB204:AB206">
    <cfRule type="cellIs" priority="230" operator="greaterThan" aboveAverage="0" equalAverage="0" bottom="0" percent="0" rank="0" text="" dxfId="1422">
      <formula>0</formula>
    </cfRule>
  </conditionalFormatting>
  <conditionalFormatting sqref="AB207">
    <cfRule type="cellIs" priority="231" operator="greaterThan" aboveAverage="0" equalAverage="0" bottom="0" percent="0" rank="0" text="" dxfId="1423">
      <formula>0</formula>
    </cfRule>
  </conditionalFormatting>
  <conditionalFormatting sqref="AB208:AB210">
    <cfRule type="cellIs" priority="232" operator="greaterThan" aboveAverage="0" equalAverage="0" bottom="0" percent="0" rank="0" text="" dxfId="1424">
      <formula>0</formula>
    </cfRule>
  </conditionalFormatting>
  <conditionalFormatting sqref="AB211">
    <cfRule type="cellIs" priority="233" operator="greaterThan" aboveAverage="0" equalAverage="0" bottom="0" percent="0" rank="0" text="" dxfId="1425">
      <formula>0</formula>
    </cfRule>
  </conditionalFormatting>
  <conditionalFormatting sqref="AB212:AB214">
    <cfRule type="cellIs" priority="234" operator="greaterThan" aboveAverage="0" equalAverage="0" bottom="0" percent="0" rank="0" text="" dxfId="1426">
      <formula>0</formula>
    </cfRule>
  </conditionalFormatting>
  <conditionalFormatting sqref="AB215">
    <cfRule type="cellIs" priority="235" operator="greaterThan" aboveAverage="0" equalAverage="0" bottom="0" percent="0" rank="0" text="" dxfId="1427">
      <formula>0</formula>
    </cfRule>
  </conditionalFormatting>
  <conditionalFormatting sqref="AB216:AB218">
    <cfRule type="cellIs" priority="236" operator="greaterThan" aboveAverage="0" equalAverage="0" bottom="0" percent="0" rank="0" text="" dxfId="1428">
      <formula>0</formula>
    </cfRule>
  </conditionalFormatting>
  <conditionalFormatting sqref="AB219">
    <cfRule type="cellIs" priority="237" operator="greaterThan" aboveAverage="0" equalAverage="0" bottom="0" percent="0" rank="0" text="" dxfId="1429">
      <formula>0</formula>
    </cfRule>
  </conditionalFormatting>
  <conditionalFormatting sqref="AB220:AB222">
    <cfRule type="cellIs" priority="238" operator="greaterThan" aboveAverage="0" equalAverage="0" bottom="0" percent="0" rank="0" text="" dxfId="1430">
      <formula>0</formula>
    </cfRule>
  </conditionalFormatting>
  <conditionalFormatting sqref="AB223">
    <cfRule type="cellIs" priority="239" operator="greaterThan" aboveAverage="0" equalAverage="0" bottom="0" percent="0" rank="0" text="" dxfId="1431">
      <formula>0</formula>
    </cfRule>
  </conditionalFormatting>
  <conditionalFormatting sqref="AB224:AB226">
    <cfRule type="cellIs" priority="240" operator="greaterThan" aboveAverage="0" equalAverage="0" bottom="0" percent="0" rank="0" text="" dxfId="1432">
      <formula>0</formula>
    </cfRule>
  </conditionalFormatting>
  <conditionalFormatting sqref="K35">
    <cfRule type="cellIs" priority="241" operator="greaterThan" aboveAverage="0" equalAverage="0" bottom="0" percent="0" rank="0" text="" dxfId="1433">
      <formula>$AA35</formula>
    </cfRule>
  </conditionalFormatting>
  <conditionalFormatting sqref="K36:K38">
    <cfRule type="cellIs" priority="242" operator="greaterThan" aboveAverage="0" equalAverage="0" bottom="0" percent="0" rank="0" text="" dxfId="1434">
      <formula>$AA36</formula>
    </cfRule>
  </conditionalFormatting>
  <conditionalFormatting sqref="K39">
    <cfRule type="cellIs" priority="243" operator="greaterThan" aboveAverage="0" equalAverage="0" bottom="0" percent="0" rank="0" text="" dxfId="1435">
      <formula>$AA39</formula>
    </cfRule>
  </conditionalFormatting>
  <conditionalFormatting sqref="K40:K42">
    <cfRule type="cellIs" priority="244" operator="greaterThan" aboveAverage="0" equalAverage="0" bottom="0" percent="0" rank="0" text="" dxfId="1436">
      <formula>$AA40</formula>
    </cfRule>
  </conditionalFormatting>
  <conditionalFormatting sqref="K43">
    <cfRule type="cellIs" priority="245" operator="greaterThan" aboveAverage="0" equalAverage="0" bottom="0" percent="0" rank="0" text="" dxfId="1437">
      <formula>$AA43</formula>
    </cfRule>
  </conditionalFormatting>
  <conditionalFormatting sqref="K44:K46">
    <cfRule type="cellIs" priority="246" operator="greaterThan" aboveAverage="0" equalAverage="0" bottom="0" percent="0" rank="0" text="" dxfId="1438">
      <formula>$AA44</formula>
    </cfRule>
  </conditionalFormatting>
  <conditionalFormatting sqref="K47">
    <cfRule type="cellIs" priority="247" operator="greaterThan" aboveAverage="0" equalAverage="0" bottom="0" percent="0" rank="0" text="" dxfId="1439">
      <formula>$AA47</formula>
    </cfRule>
  </conditionalFormatting>
  <conditionalFormatting sqref="K48:K50">
    <cfRule type="cellIs" priority="248" operator="greaterThan" aboveAverage="0" equalAverage="0" bottom="0" percent="0" rank="0" text="" dxfId="1440">
      <formula>$AA48</formula>
    </cfRule>
  </conditionalFormatting>
  <conditionalFormatting sqref="K67">
    <cfRule type="cellIs" priority="249" operator="greaterThan" aboveAverage="0" equalAverage="0" bottom="0" percent="0" rank="0" text="" dxfId="1441">
      <formula>$AA67</formula>
    </cfRule>
  </conditionalFormatting>
  <conditionalFormatting sqref="K68:K70">
    <cfRule type="cellIs" priority="250" operator="greaterThan" aboveAverage="0" equalAverage="0" bottom="0" percent="0" rank="0" text="" dxfId="1442">
      <formula>$AA68</formula>
    </cfRule>
  </conditionalFormatting>
  <conditionalFormatting sqref="K71">
    <cfRule type="cellIs" priority="251" operator="greaterThan" aboveAverage="0" equalAverage="0" bottom="0" percent="0" rank="0" text="" dxfId="1443">
      <formula>$AA71</formula>
    </cfRule>
  </conditionalFormatting>
  <conditionalFormatting sqref="K72:K74">
    <cfRule type="cellIs" priority="252" operator="greaterThan" aboveAverage="0" equalAverage="0" bottom="0" percent="0" rank="0" text="" dxfId="1444">
      <formula>$AA72</formula>
    </cfRule>
  </conditionalFormatting>
  <conditionalFormatting sqref="K75">
    <cfRule type="cellIs" priority="253" operator="greaterThan" aboveAverage="0" equalAverage="0" bottom="0" percent="0" rank="0" text="" dxfId="1445">
      <formula>$AA75</formula>
    </cfRule>
  </conditionalFormatting>
  <conditionalFormatting sqref="K76:K78">
    <cfRule type="cellIs" priority="254" operator="greaterThan" aboveAverage="0" equalAverage="0" bottom="0" percent="0" rank="0" text="" dxfId="1446">
      <formula>$AA76</formula>
    </cfRule>
  </conditionalFormatting>
  <conditionalFormatting sqref="K79">
    <cfRule type="cellIs" priority="255" operator="greaterThan" aboveAverage="0" equalAverage="0" bottom="0" percent="0" rank="0" text="" dxfId="1447">
      <formula>$AA79</formula>
    </cfRule>
  </conditionalFormatting>
  <conditionalFormatting sqref="K80:K82">
    <cfRule type="cellIs" priority="256" operator="greaterThan" aboveAverage="0" equalAverage="0" bottom="0" percent="0" rank="0" text="" dxfId="1448">
      <formula>$AA80</formula>
    </cfRule>
  </conditionalFormatting>
  <conditionalFormatting sqref="K99">
    <cfRule type="cellIs" priority="257" operator="greaterThan" aboveAverage="0" equalAverage="0" bottom="0" percent="0" rank="0" text="" dxfId="1449">
      <formula>$AA99</formula>
    </cfRule>
  </conditionalFormatting>
  <conditionalFormatting sqref="K100:K102">
    <cfRule type="cellIs" priority="258" operator="greaterThan" aboveAverage="0" equalAverage="0" bottom="0" percent="0" rank="0" text="" dxfId="1450">
      <formula>$AA100</formula>
    </cfRule>
  </conditionalFormatting>
  <conditionalFormatting sqref="K103">
    <cfRule type="cellIs" priority="259" operator="greaterThan" aboveAverage="0" equalAverage="0" bottom="0" percent="0" rank="0" text="" dxfId="1451">
      <formula>$AA103</formula>
    </cfRule>
  </conditionalFormatting>
  <conditionalFormatting sqref="K104:K106">
    <cfRule type="cellIs" priority="260" operator="greaterThan" aboveAverage="0" equalAverage="0" bottom="0" percent="0" rank="0" text="" dxfId="1452">
      <formula>$AA104</formula>
    </cfRule>
  </conditionalFormatting>
  <conditionalFormatting sqref="K107">
    <cfRule type="cellIs" priority="261" operator="greaterThan" aboveAverage="0" equalAverage="0" bottom="0" percent="0" rank="0" text="" dxfId="1453">
      <formula>$AA107</formula>
    </cfRule>
  </conditionalFormatting>
  <conditionalFormatting sqref="K108:K110">
    <cfRule type="cellIs" priority="262" operator="greaterThan" aboveAverage="0" equalAverage="0" bottom="0" percent="0" rank="0" text="" dxfId="1454">
      <formula>$AA108</formula>
    </cfRule>
  </conditionalFormatting>
  <conditionalFormatting sqref="K111">
    <cfRule type="cellIs" priority="263" operator="greaterThan" aboveAverage="0" equalAverage="0" bottom="0" percent="0" rank="0" text="" dxfId="1455">
      <formula>$AA111</formula>
    </cfRule>
  </conditionalFormatting>
  <conditionalFormatting sqref="K112:K114">
    <cfRule type="cellIs" priority="264" operator="greaterThan" aboveAverage="0" equalAverage="0" bottom="0" percent="0" rank="0" text="" dxfId="1456">
      <formula>$AA112</formula>
    </cfRule>
  </conditionalFormatting>
  <conditionalFormatting sqref="K131">
    <cfRule type="cellIs" priority="265" operator="greaterThan" aboveAverage="0" equalAverage="0" bottom="0" percent="0" rank="0" text="" dxfId="1457">
      <formula>$AA131</formula>
    </cfRule>
  </conditionalFormatting>
  <conditionalFormatting sqref="K132:K134">
    <cfRule type="cellIs" priority="266" operator="greaterThan" aboveAverage="0" equalAverage="0" bottom="0" percent="0" rank="0" text="" dxfId="1458">
      <formula>$AA132</formula>
    </cfRule>
  </conditionalFormatting>
  <conditionalFormatting sqref="K135">
    <cfRule type="cellIs" priority="267" operator="greaterThan" aboveAverage="0" equalAverage="0" bottom="0" percent="0" rank="0" text="" dxfId="1459">
      <formula>$AA135</formula>
    </cfRule>
  </conditionalFormatting>
  <conditionalFormatting sqref="K136:K138">
    <cfRule type="cellIs" priority="268" operator="greaterThan" aboveAverage="0" equalAverage="0" bottom="0" percent="0" rank="0" text="" dxfId="1460">
      <formula>$AA136</formula>
    </cfRule>
  </conditionalFormatting>
  <conditionalFormatting sqref="K139">
    <cfRule type="cellIs" priority="269" operator="greaterThan" aboveAverage="0" equalAverage="0" bottom="0" percent="0" rank="0" text="" dxfId="1461">
      <formula>$AA139</formula>
    </cfRule>
  </conditionalFormatting>
  <conditionalFormatting sqref="K140:K142">
    <cfRule type="cellIs" priority="270" operator="greaterThan" aboveAverage="0" equalAverage="0" bottom="0" percent="0" rank="0" text="" dxfId="1462">
      <formula>$AA140</formula>
    </cfRule>
  </conditionalFormatting>
  <conditionalFormatting sqref="K143">
    <cfRule type="cellIs" priority="271" operator="greaterThan" aboveAverage="0" equalAverage="0" bottom="0" percent="0" rank="0" text="" dxfId="1463">
      <formula>$AA143</formula>
    </cfRule>
  </conditionalFormatting>
  <conditionalFormatting sqref="K144:K146">
    <cfRule type="cellIs" priority="272" operator="greaterThan" aboveAverage="0" equalAverage="0" bottom="0" percent="0" rank="0" text="" dxfId="1464">
      <formula>$AA144</formula>
    </cfRule>
  </conditionalFormatting>
  <conditionalFormatting sqref="K163">
    <cfRule type="cellIs" priority="273" operator="greaterThan" aboveAverage="0" equalAverage="0" bottom="0" percent="0" rank="0" text="" dxfId="1465">
      <formula>$AA163</formula>
    </cfRule>
  </conditionalFormatting>
  <conditionalFormatting sqref="K164:K166">
    <cfRule type="cellIs" priority="274" operator="greaterThan" aboveAverage="0" equalAverage="0" bottom="0" percent="0" rank="0" text="" dxfId="1466">
      <formula>$AA164</formula>
    </cfRule>
  </conditionalFormatting>
  <conditionalFormatting sqref="K167">
    <cfRule type="cellIs" priority="275" operator="greaterThan" aboveAverage="0" equalAverage="0" bottom="0" percent="0" rank="0" text="" dxfId="1467">
      <formula>$AA167</formula>
    </cfRule>
  </conditionalFormatting>
  <conditionalFormatting sqref="K168:K170">
    <cfRule type="cellIs" priority="276" operator="greaterThan" aboveAverage="0" equalAverage="0" bottom="0" percent="0" rank="0" text="" dxfId="1468">
      <formula>$AA168</formula>
    </cfRule>
  </conditionalFormatting>
  <conditionalFormatting sqref="K171">
    <cfRule type="cellIs" priority="277" operator="greaterThan" aboveAverage="0" equalAverage="0" bottom="0" percent="0" rank="0" text="" dxfId="1469">
      <formula>$AA171</formula>
    </cfRule>
  </conditionalFormatting>
  <conditionalFormatting sqref="K172:K174">
    <cfRule type="cellIs" priority="278" operator="greaterThan" aboveAverage="0" equalAverage="0" bottom="0" percent="0" rank="0" text="" dxfId="1470">
      <formula>$AA172</formula>
    </cfRule>
  </conditionalFormatting>
  <conditionalFormatting sqref="K175">
    <cfRule type="cellIs" priority="279" operator="greaterThan" aboveAverage="0" equalAverage="0" bottom="0" percent="0" rank="0" text="" dxfId="1471">
      <formula>$AA175</formula>
    </cfRule>
  </conditionalFormatting>
  <conditionalFormatting sqref="K176:K178">
    <cfRule type="cellIs" priority="280" operator="greaterThan" aboveAverage="0" equalAverage="0" bottom="0" percent="0" rank="0" text="" dxfId="1472">
      <formula>$AA176</formula>
    </cfRule>
  </conditionalFormatting>
  <conditionalFormatting sqref="K195">
    <cfRule type="cellIs" priority="281" operator="greaterThan" aboveAverage="0" equalAverage="0" bottom="0" percent="0" rank="0" text="" dxfId="1473">
      <formula>$AA195</formula>
    </cfRule>
  </conditionalFormatting>
  <conditionalFormatting sqref="K196:K198">
    <cfRule type="cellIs" priority="282" operator="greaterThan" aboveAverage="0" equalAverage="0" bottom="0" percent="0" rank="0" text="" dxfId="1474">
      <formula>$AA196</formula>
    </cfRule>
  </conditionalFormatting>
  <conditionalFormatting sqref="K199">
    <cfRule type="cellIs" priority="283" operator="greaterThan" aboveAverage="0" equalAverage="0" bottom="0" percent="0" rank="0" text="" dxfId="1475">
      <formula>$AA199</formula>
    </cfRule>
  </conditionalFormatting>
  <conditionalFormatting sqref="K200:K202">
    <cfRule type="cellIs" priority="284" operator="greaterThan" aboveAverage="0" equalAverage="0" bottom="0" percent="0" rank="0" text="" dxfId="1476">
      <formula>$AA200</formula>
    </cfRule>
  </conditionalFormatting>
  <conditionalFormatting sqref="K203">
    <cfRule type="cellIs" priority="285" operator="greaterThan" aboveAverage="0" equalAverage="0" bottom="0" percent="0" rank="0" text="" dxfId="1477">
      <formula>$AA203</formula>
    </cfRule>
  </conditionalFormatting>
  <conditionalFormatting sqref="K204:K206">
    <cfRule type="cellIs" priority="286" operator="greaterThan" aboveAverage="0" equalAverage="0" bottom="0" percent="0" rank="0" text="" dxfId="1478">
      <formula>$AA204</formula>
    </cfRule>
  </conditionalFormatting>
  <conditionalFormatting sqref="K207">
    <cfRule type="cellIs" priority="287" operator="greaterThan" aboveAverage="0" equalAverage="0" bottom="0" percent="0" rank="0" text="" dxfId="1479">
      <formula>$AA207</formula>
    </cfRule>
  </conditionalFormatting>
  <conditionalFormatting sqref="K208:K210">
    <cfRule type="cellIs" priority="288" operator="greaterThan" aboveAverage="0" equalAverage="0" bottom="0" percent="0" rank="0" text="" dxfId="1480">
      <formula>$AA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6"/>
  <sheetViews>
    <sheetView showFormulas="false" showGridLines="true" showRowColHeaders="true" showZeros="true" rightToLeft="false" tabSelected="false" showOutlineSymbols="true" defaultGridColor="true" view="normal" topLeftCell="A459" colorId="64" zoomScale="100" zoomScaleNormal="100" zoomScalePageLayoutView="100" workbookViewId="0">
      <selection pane="topLeft" activeCell="A1" activeCellId="0" sqref="A1:M4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0.99"/>
  </cols>
  <sheetData>
    <row r="1" customFormat="false" ht="15.75" hidden="false" customHeight="false" outlineLevel="0" collapsed="false">
      <c r="A1" s="0" t="s">
        <v>190</v>
      </c>
      <c r="B1" s="0" t="n">
        <v>176000.328</v>
      </c>
      <c r="C1" s="0" t="n">
        <v>44.6936</v>
      </c>
      <c r="D1" s="0" t="n">
        <v>44.5721</v>
      </c>
      <c r="E1" s="0" t="n">
        <v>45.9434</v>
      </c>
      <c r="F1" s="0" t="n">
        <v>6122.26</v>
      </c>
      <c r="G1" s="0" t="n">
        <v>52.69</v>
      </c>
      <c r="H1" s="0" t="n">
        <v>75499.176</v>
      </c>
      <c r="I1" s="0" t="n">
        <v>42.5866</v>
      </c>
      <c r="J1" s="0" t="n">
        <v>43.136</v>
      </c>
      <c r="K1" s="0" t="n">
        <v>44.4453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191</v>
      </c>
      <c r="B2" s="0" t="n">
        <v>127059.584</v>
      </c>
      <c r="C2" s="0" t="n">
        <v>43.3607</v>
      </c>
      <c r="D2" s="0" t="n">
        <v>43.4138</v>
      </c>
      <c r="E2" s="0" t="n">
        <v>44.8713</v>
      </c>
      <c r="F2" s="0" t="n">
        <v>5733.06</v>
      </c>
      <c r="G2" s="0" t="n">
        <v>49.89</v>
      </c>
      <c r="H2" s="0" t="n">
        <v>75499.176</v>
      </c>
      <c r="I2" s="0" t="n">
        <v>42.5866</v>
      </c>
      <c r="J2" s="0" t="n">
        <v>43.136</v>
      </c>
      <c r="K2" s="0" t="n">
        <v>44.4453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192</v>
      </c>
      <c r="B3" s="0" t="n">
        <v>85828.632</v>
      </c>
      <c r="C3" s="0" t="n">
        <v>42.0057</v>
      </c>
      <c r="D3" s="0" t="n">
        <v>42.278</v>
      </c>
      <c r="E3" s="0" t="n">
        <v>43.7942</v>
      </c>
      <c r="F3" s="0" t="n">
        <v>5313.04</v>
      </c>
      <c r="G3" s="0" t="n">
        <v>48.51</v>
      </c>
      <c r="H3" s="0" t="n">
        <v>75499.176</v>
      </c>
      <c r="I3" s="0" t="n">
        <v>42.5866</v>
      </c>
      <c r="J3" s="0" t="n">
        <v>43.136</v>
      </c>
      <c r="K3" s="0" t="n">
        <v>44.4453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193</v>
      </c>
      <c r="B4" s="0" t="n">
        <v>49772.152</v>
      </c>
      <c r="C4" s="0" t="n">
        <v>40.6042</v>
      </c>
      <c r="D4" s="0" t="n">
        <v>41.1334</v>
      </c>
      <c r="E4" s="0" t="n">
        <v>42.7417</v>
      </c>
      <c r="F4" s="0" t="n">
        <v>5004.91</v>
      </c>
      <c r="G4" s="0" t="n">
        <v>43.19</v>
      </c>
      <c r="H4" s="0" t="n">
        <v>75499.176</v>
      </c>
      <c r="I4" s="0" t="n">
        <v>42.5866</v>
      </c>
      <c r="J4" s="0" t="n">
        <v>43.136</v>
      </c>
      <c r="K4" s="0" t="n">
        <v>44.4453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194</v>
      </c>
      <c r="B5" s="0" t="n">
        <v>109188.112</v>
      </c>
      <c r="C5" s="0" t="n">
        <v>42.1302</v>
      </c>
      <c r="D5" s="0" t="n">
        <v>42.4136</v>
      </c>
      <c r="E5" s="0" t="n">
        <v>43.9089</v>
      </c>
      <c r="F5" s="0" t="n">
        <v>6248.59</v>
      </c>
      <c r="G5" s="0" t="n">
        <v>56.04</v>
      </c>
      <c r="H5" s="0" t="n">
        <v>50761.312</v>
      </c>
      <c r="I5" s="0" t="n">
        <v>39.5052</v>
      </c>
      <c r="J5" s="0" t="n">
        <v>40.6699</v>
      </c>
      <c r="K5" s="0" t="n">
        <v>42.284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195</v>
      </c>
      <c r="B6" s="0" t="n">
        <v>75863.352</v>
      </c>
      <c r="C6" s="0" t="n">
        <v>40.7737</v>
      </c>
      <c r="D6" s="0" t="n">
        <v>41.2986</v>
      </c>
      <c r="E6" s="0" t="n">
        <v>42.8502</v>
      </c>
      <c r="F6" s="0" t="n">
        <v>5849.63</v>
      </c>
      <c r="G6" s="0" t="n">
        <v>53.13</v>
      </c>
      <c r="H6" s="0" t="n">
        <v>50761.312</v>
      </c>
      <c r="I6" s="0" t="n">
        <v>39.5052</v>
      </c>
      <c r="J6" s="0" t="n">
        <v>40.6699</v>
      </c>
      <c r="K6" s="0" t="n">
        <v>42.284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196</v>
      </c>
      <c r="B7" s="0" t="n">
        <v>48447.688</v>
      </c>
      <c r="C7" s="0" t="n">
        <v>39.4428</v>
      </c>
      <c r="D7" s="0" t="n">
        <v>40.2388</v>
      </c>
      <c r="E7" s="0" t="n">
        <v>41.8706</v>
      </c>
      <c r="F7" s="0" t="n">
        <v>5480.16</v>
      </c>
      <c r="G7" s="0" t="n">
        <v>51</v>
      </c>
      <c r="H7" s="0" t="n">
        <v>50761.312</v>
      </c>
      <c r="I7" s="0" t="n">
        <v>39.5052</v>
      </c>
      <c r="J7" s="0" t="n">
        <v>40.6699</v>
      </c>
      <c r="K7" s="0" t="n">
        <v>42.284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197</v>
      </c>
      <c r="B8" s="0" t="n">
        <v>27029.256</v>
      </c>
      <c r="C8" s="0" t="n">
        <v>38.1087</v>
      </c>
      <c r="D8" s="0" t="n">
        <v>39.697</v>
      </c>
      <c r="E8" s="0" t="n">
        <v>41.393</v>
      </c>
      <c r="F8" s="0" t="n">
        <v>4401.24</v>
      </c>
      <c r="G8" s="0" t="n">
        <v>40.41</v>
      </c>
      <c r="H8" s="0" t="n">
        <v>50761.312</v>
      </c>
      <c r="I8" s="0" t="n">
        <v>39.5052</v>
      </c>
      <c r="J8" s="0" t="n">
        <v>40.6699</v>
      </c>
      <c r="K8" s="0" t="n">
        <v>42.284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198</v>
      </c>
      <c r="B9" s="0" t="n">
        <v>66675.728</v>
      </c>
      <c r="C9" s="0" t="n">
        <v>39.6065</v>
      </c>
      <c r="D9" s="0" t="n">
        <v>40.3707</v>
      </c>
      <c r="E9" s="0" t="n">
        <v>41.9486</v>
      </c>
      <c r="F9" s="0" t="n">
        <v>4820.62</v>
      </c>
      <c r="G9" s="0" t="n">
        <v>47.02</v>
      </c>
      <c r="H9" s="0" t="n">
        <v>33832.944</v>
      </c>
      <c r="I9" s="0" t="n">
        <v>36.5959</v>
      </c>
      <c r="J9" s="0" t="n">
        <v>39.0059</v>
      </c>
      <c r="K9" s="0" t="n">
        <v>40.863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199</v>
      </c>
      <c r="B10" s="0" t="n">
        <v>47489.968</v>
      </c>
      <c r="C10" s="0" t="n">
        <v>38.3325</v>
      </c>
      <c r="D10" s="0" t="n">
        <v>39.8431</v>
      </c>
      <c r="E10" s="0" t="n">
        <v>41.4706</v>
      </c>
      <c r="F10" s="0" t="n">
        <v>4662.52</v>
      </c>
      <c r="G10" s="0" t="n">
        <v>43.12</v>
      </c>
      <c r="H10" s="0" t="n">
        <v>33832.944</v>
      </c>
      <c r="I10" s="0" t="n">
        <v>36.5959</v>
      </c>
      <c r="J10" s="0" t="n">
        <v>39.0059</v>
      </c>
      <c r="K10" s="0" t="n">
        <v>40.863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200</v>
      </c>
      <c r="B11" s="0" t="n">
        <v>28164.424</v>
      </c>
      <c r="C11" s="0" t="n">
        <v>36.9466</v>
      </c>
      <c r="D11" s="0" t="n">
        <v>38.8133</v>
      </c>
      <c r="E11" s="0" t="n">
        <v>40.5338</v>
      </c>
      <c r="F11" s="0" t="n">
        <v>4281.76</v>
      </c>
      <c r="G11" s="0" t="n">
        <v>40.68</v>
      </c>
      <c r="H11" s="0" t="n">
        <v>33832.944</v>
      </c>
      <c r="I11" s="0" t="n">
        <v>36.5959</v>
      </c>
      <c r="J11" s="0" t="n">
        <v>39.0059</v>
      </c>
      <c r="K11" s="0" t="n">
        <v>40.863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201</v>
      </c>
      <c r="B12" s="0" t="n">
        <v>13342.352</v>
      </c>
      <c r="C12" s="0" t="n">
        <v>35.6111</v>
      </c>
      <c r="D12" s="0" t="n">
        <v>38.3251</v>
      </c>
      <c r="E12" s="0" t="n">
        <v>40.131</v>
      </c>
      <c r="F12" s="0" t="n">
        <v>3873.5</v>
      </c>
      <c r="G12" s="0" t="n">
        <v>39.48</v>
      </c>
      <c r="H12" s="0" t="n">
        <v>33832.944</v>
      </c>
      <c r="I12" s="0" t="n">
        <v>36.5959</v>
      </c>
      <c r="J12" s="0" t="n">
        <v>39.0059</v>
      </c>
      <c r="K12" s="0" t="n">
        <v>40.863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202</v>
      </c>
      <c r="B13" s="0" t="n">
        <v>43039.08</v>
      </c>
      <c r="C13" s="0" t="n">
        <v>37.1746</v>
      </c>
      <c r="D13" s="0" t="n">
        <v>38.9409</v>
      </c>
      <c r="E13" s="0" t="n">
        <v>40.5912</v>
      </c>
      <c r="F13" s="0" t="n">
        <v>4374.84</v>
      </c>
      <c r="G13" s="0" t="n">
        <v>42.11</v>
      </c>
      <c r="H13" s="0" t="n">
        <v>21542.912</v>
      </c>
      <c r="I13" s="0" t="n">
        <v>33.7637</v>
      </c>
      <c r="J13" s="0" t="n">
        <v>37.4878</v>
      </c>
      <c r="K13" s="0" t="n">
        <v>39.5361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203</v>
      </c>
      <c r="B14" s="0" t="n">
        <v>29913.752</v>
      </c>
      <c r="C14" s="0" t="n">
        <v>35.8746</v>
      </c>
      <c r="D14" s="0" t="n">
        <v>38.4691</v>
      </c>
      <c r="E14" s="0" t="n">
        <v>40.1921</v>
      </c>
      <c r="F14" s="0" t="n">
        <v>4107.96</v>
      </c>
      <c r="G14" s="0" t="n">
        <v>41.65</v>
      </c>
      <c r="H14" s="0" t="n">
        <v>21542.912</v>
      </c>
      <c r="I14" s="0" t="n">
        <v>33.7637</v>
      </c>
      <c r="J14" s="0" t="n">
        <v>37.4878</v>
      </c>
      <c r="K14" s="0" t="n">
        <v>39.5361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204</v>
      </c>
      <c r="B15" s="0" t="n">
        <v>16819.136</v>
      </c>
      <c r="C15" s="0" t="n">
        <v>34.4804</v>
      </c>
      <c r="D15" s="0" t="n">
        <v>37.4979</v>
      </c>
      <c r="E15" s="0" t="n">
        <v>39.3622</v>
      </c>
      <c r="F15" s="0" t="n">
        <v>3785.72</v>
      </c>
      <c r="G15" s="0" t="n">
        <v>40.35</v>
      </c>
      <c r="H15" s="0" t="n">
        <v>21542.912</v>
      </c>
      <c r="I15" s="0" t="n">
        <v>33.7637</v>
      </c>
      <c r="J15" s="0" t="n">
        <v>37.4878</v>
      </c>
      <c r="K15" s="0" t="n">
        <v>39.5361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205</v>
      </c>
      <c r="B16" s="0" t="n">
        <v>6490.352</v>
      </c>
      <c r="C16" s="0" t="n">
        <v>33.1192</v>
      </c>
      <c r="D16" s="0" t="n">
        <v>37.0511</v>
      </c>
      <c r="E16" s="0" t="n">
        <v>39.009</v>
      </c>
      <c r="F16" s="0" t="n">
        <v>3321.52</v>
      </c>
      <c r="G16" s="0" t="n">
        <v>34.88</v>
      </c>
      <c r="H16" s="0" t="n">
        <v>21542.912</v>
      </c>
      <c r="I16" s="0" t="n">
        <v>33.7637</v>
      </c>
      <c r="J16" s="0" t="n">
        <v>37.4878</v>
      </c>
      <c r="K16" s="0" t="n">
        <v>39.5361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206</v>
      </c>
      <c r="B17" s="0" t="n">
        <v>193563.88</v>
      </c>
      <c r="C17" s="0" t="n">
        <v>44.531</v>
      </c>
      <c r="D17" s="0" t="n">
        <v>46.9712</v>
      </c>
      <c r="E17" s="0" t="n">
        <v>46.661</v>
      </c>
      <c r="F17" s="0" t="n">
        <v>6149.97</v>
      </c>
      <c r="G17" s="0" t="n">
        <v>54.65</v>
      </c>
      <c r="H17" s="0" t="n">
        <v>95013.64</v>
      </c>
      <c r="I17" s="0" t="n">
        <v>41.8325</v>
      </c>
      <c r="J17" s="0" t="n">
        <v>44.6343</v>
      </c>
      <c r="K17" s="0" t="n">
        <v>45.1032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207</v>
      </c>
      <c r="B18" s="0" t="n">
        <v>143596.336</v>
      </c>
      <c r="C18" s="0" t="n">
        <v>43.0901</v>
      </c>
      <c r="D18" s="0" t="n">
        <v>45.9452</v>
      </c>
      <c r="E18" s="0" t="n">
        <v>45.8115</v>
      </c>
      <c r="F18" s="0" t="n">
        <v>5713.16</v>
      </c>
      <c r="G18" s="0" t="n">
        <v>52.08</v>
      </c>
      <c r="H18" s="0" t="n">
        <v>95013.64</v>
      </c>
      <c r="I18" s="0" t="n">
        <v>41.8325</v>
      </c>
      <c r="J18" s="0" t="n">
        <v>44.6343</v>
      </c>
      <c r="K18" s="0" t="n">
        <v>45.1032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208</v>
      </c>
      <c r="B19" s="0" t="n">
        <v>99547.656</v>
      </c>
      <c r="C19" s="0" t="n">
        <v>41.6135</v>
      </c>
      <c r="D19" s="0" t="n">
        <v>44.8309</v>
      </c>
      <c r="E19" s="0" t="n">
        <v>44.9392</v>
      </c>
      <c r="F19" s="0" t="n">
        <v>5413.22</v>
      </c>
      <c r="G19" s="0" t="n">
        <v>53.66</v>
      </c>
      <c r="H19" s="0" t="n">
        <v>95013.64</v>
      </c>
      <c r="I19" s="0" t="n">
        <v>41.8325</v>
      </c>
      <c r="J19" s="0" t="n">
        <v>44.6343</v>
      </c>
      <c r="K19" s="0" t="n">
        <v>45.1032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209</v>
      </c>
      <c r="B20" s="0" t="n">
        <v>58876.768</v>
      </c>
      <c r="C20" s="0" t="n">
        <v>40.0555</v>
      </c>
      <c r="D20" s="0" t="n">
        <v>43.8183</v>
      </c>
      <c r="E20" s="0" t="n">
        <v>44.1502</v>
      </c>
      <c r="F20" s="0" t="n">
        <v>5108.57</v>
      </c>
      <c r="G20" s="0" t="n">
        <v>48.09</v>
      </c>
      <c r="H20" s="0" t="n">
        <v>95013.64</v>
      </c>
      <c r="I20" s="0" t="n">
        <v>41.8325</v>
      </c>
      <c r="J20" s="0" t="n">
        <v>44.6343</v>
      </c>
      <c r="K20" s="0" t="n">
        <v>45.1032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210</v>
      </c>
      <c r="B21" s="0" t="n">
        <v>126325.464</v>
      </c>
      <c r="C21" s="0" t="n">
        <v>41.7109</v>
      </c>
      <c r="D21" s="0" t="n">
        <v>45.0161</v>
      </c>
      <c r="E21" s="0" t="n">
        <v>45.0416</v>
      </c>
      <c r="F21" s="0" t="n">
        <v>5519.1</v>
      </c>
      <c r="G21" s="0" t="n">
        <v>51.97</v>
      </c>
      <c r="H21" s="0" t="n">
        <v>64575.72</v>
      </c>
      <c r="I21" s="0" t="n">
        <v>38.6605</v>
      </c>
      <c r="J21" s="0" t="n">
        <v>42.2397</v>
      </c>
      <c r="K21" s="0" t="n">
        <v>43.085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211</v>
      </c>
      <c r="B22" s="0" t="n">
        <v>88668.408</v>
      </c>
      <c r="C22" s="0" t="n">
        <v>40.226</v>
      </c>
      <c r="D22" s="0" t="n">
        <v>43.896</v>
      </c>
      <c r="E22" s="0" t="n">
        <v>44.1912</v>
      </c>
      <c r="F22" s="0" t="n">
        <v>5206.97</v>
      </c>
      <c r="G22" s="0" t="n">
        <v>48.78</v>
      </c>
      <c r="H22" s="0" t="n">
        <v>64575.72</v>
      </c>
      <c r="I22" s="0" t="n">
        <v>38.6605</v>
      </c>
      <c r="J22" s="0" t="n">
        <v>42.2397</v>
      </c>
      <c r="K22" s="0" t="n">
        <v>43.085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212</v>
      </c>
      <c r="B23" s="0" t="n">
        <v>57495.112</v>
      </c>
      <c r="C23" s="0" t="n">
        <v>38.8269</v>
      </c>
      <c r="D23" s="0" t="n">
        <v>42.8027</v>
      </c>
      <c r="E23" s="0" t="n">
        <v>43.3273</v>
      </c>
      <c r="F23" s="0" t="n">
        <v>4880.32</v>
      </c>
      <c r="G23" s="0" t="n">
        <v>47.05</v>
      </c>
      <c r="H23" s="0" t="n">
        <v>64575.72</v>
      </c>
      <c r="I23" s="0" t="n">
        <v>38.6605</v>
      </c>
      <c r="J23" s="0" t="n">
        <v>42.2397</v>
      </c>
      <c r="K23" s="0" t="n">
        <v>43.085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213</v>
      </c>
      <c r="B24" s="0" t="n">
        <v>31877.72</v>
      </c>
      <c r="C24" s="0" t="n">
        <v>37.4542</v>
      </c>
      <c r="D24" s="0" t="n">
        <v>42.2762</v>
      </c>
      <c r="E24" s="0" t="n">
        <v>42.9051</v>
      </c>
      <c r="F24" s="0" t="n">
        <v>4607.83</v>
      </c>
      <c r="G24" s="0" t="n">
        <v>43.74</v>
      </c>
      <c r="H24" s="0" t="n">
        <v>64575.72</v>
      </c>
      <c r="I24" s="0" t="n">
        <v>38.6605</v>
      </c>
      <c r="J24" s="0" t="n">
        <v>42.2397</v>
      </c>
      <c r="K24" s="0" t="n">
        <v>43.085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214</v>
      </c>
      <c r="B25" s="0" t="n">
        <v>78276.904</v>
      </c>
      <c r="C25" s="0" t="n">
        <v>38.9455</v>
      </c>
      <c r="D25" s="0" t="n">
        <v>42.9437</v>
      </c>
      <c r="E25" s="0" t="n">
        <v>43.4406</v>
      </c>
      <c r="F25" s="0" t="n">
        <v>5018.74</v>
      </c>
      <c r="G25" s="0" t="n">
        <v>48.19</v>
      </c>
      <c r="H25" s="0" t="n">
        <v>43595.04</v>
      </c>
      <c r="I25" s="0" t="n">
        <v>35.8071</v>
      </c>
      <c r="J25" s="0" t="n">
        <v>40.4897</v>
      </c>
      <c r="K25" s="0" t="n">
        <v>41.5264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215</v>
      </c>
      <c r="B26" s="0" t="n">
        <v>54987.064</v>
      </c>
      <c r="C26" s="0" t="n">
        <v>37.6449</v>
      </c>
      <c r="D26" s="0" t="n">
        <v>42.3952</v>
      </c>
      <c r="E26" s="0" t="n">
        <v>42.9886</v>
      </c>
      <c r="F26" s="0" t="n">
        <v>4737.27</v>
      </c>
      <c r="G26" s="0" t="n">
        <v>46.48</v>
      </c>
      <c r="H26" s="0" t="n">
        <v>43595.04</v>
      </c>
      <c r="I26" s="0" t="n">
        <v>35.8071</v>
      </c>
      <c r="J26" s="0" t="n">
        <v>40.4897</v>
      </c>
      <c r="K26" s="0" t="n">
        <v>41.5264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216</v>
      </c>
      <c r="B27" s="0" t="n">
        <v>33124.112</v>
      </c>
      <c r="C27" s="0" t="n">
        <v>36.2801</v>
      </c>
      <c r="D27" s="0" t="n">
        <v>41.2775</v>
      </c>
      <c r="E27" s="0" t="n">
        <v>42.0487</v>
      </c>
      <c r="F27" s="0" t="n">
        <v>4487.45</v>
      </c>
      <c r="G27" s="0" t="n">
        <v>44.29</v>
      </c>
      <c r="H27" s="0" t="n">
        <v>43595.04</v>
      </c>
      <c r="I27" s="0" t="n">
        <v>35.8071</v>
      </c>
      <c r="J27" s="0" t="n">
        <v>40.4897</v>
      </c>
      <c r="K27" s="0" t="n">
        <v>41.5264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217</v>
      </c>
      <c r="B28" s="0" t="n">
        <v>16039.44</v>
      </c>
      <c r="C28" s="0" t="n">
        <v>34.979</v>
      </c>
      <c r="D28" s="0" t="n">
        <v>40.7973</v>
      </c>
      <c r="E28" s="0" t="n">
        <v>41.6579</v>
      </c>
      <c r="F28" s="0" t="n">
        <v>4084.22</v>
      </c>
      <c r="G28" s="0" t="n">
        <v>39.87</v>
      </c>
      <c r="H28" s="0" t="n">
        <v>43595.04</v>
      </c>
      <c r="I28" s="0" t="n">
        <v>35.8071</v>
      </c>
      <c r="J28" s="0" t="n">
        <v>40.4897</v>
      </c>
      <c r="K28" s="0" t="n">
        <v>41.5264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218</v>
      </c>
      <c r="B29" s="0" t="n">
        <v>50086.344</v>
      </c>
      <c r="C29" s="0" t="n">
        <v>36.4437</v>
      </c>
      <c r="D29" s="0" t="n">
        <v>41.4356</v>
      </c>
      <c r="E29" s="0" t="n">
        <v>42.1394</v>
      </c>
      <c r="F29" s="0" t="n">
        <v>4613.42</v>
      </c>
      <c r="G29" s="0" t="n">
        <v>47.27</v>
      </c>
      <c r="H29" s="0" t="n">
        <v>28771.624</v>
      </c>
      <c r="I29" s="0" t="n">
        <v>33.081</v>
      </c>
      <c r="J29" s="0" t="n">
        <v>38.7953</v>
      </c>
      <c r="K29" s="0" t="n">
        <v>39.9513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219</v>
      </c>
      <c r="B30" s="0" t="n">
        <v>34420.208</v>
      </c>
      <c r="C30" s="0" t="n">
        <v>35.1802</v>
      </c>
      <c r="D30" s="0" t="n">
        <v>40.93</v>
      </c>
      <c r="E30" s="0" t="n">
        <v>41.7366</v>
      </c>
      <c r="F30" s="0" t="n">
        <v>4363.93</v>
      </c>
      <c r="G30" s="0" t="n">
        <v>44.12</v>
      </c>
      <c r="H30" s="0" t="n">
        <v>28771.624</v>
      </c>
      <c r="I30" s="0" t="n">
        <v>33.081</v>
      </c>
      <c r="J30" s="0" t="n">
        <v>38.7953</v>
      </c>
      <c r="K30" s="0" t="n">
        <v>39.9513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220</v>
      </c>
      <c r="B31" s="0" t="n">
        <v>19768.32</v>
      </c>
      <c r="C31" s="0" t="n">
        <v>33.8464</v>
      </c>
      <c r="D31" s="0" t="n">
        <v>39.8782</v>
      </c>
      <c r="E31" s="0" t="n">
        <v>40.8357</v>
      </c>
      <c r="F31" s="0" t="n">
        <v>4066.59</v>
      </c>
      <c r="G31" s="0" t="n">
        <v>41.55</v>
      </c>
      <c r="H31" s="0" t="n">
        <v>28771.624</v>
      </c>
      <c r="I31" s="0" t="n">
        <v>33.081</v>
      </c>
      <c r="J31" s="0" t="n">
        <v>38.7953</v>
      </c>
      <c r="K31" s="0" t="n">
        <v>39.9513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221</v>
      </c>
      <c r="B32" s="0" t="n">
        <v>7983.248</v>
      </c>
      <c r="C32" s="0" t="n">
        <v>32.5355</v>
      </c>
      <c r="D32" s="0" t="n">
        <v>39.4367</v>
      </c>
      <c r="E32" s="0" t="n">
        <v>40.4911</v>
      </c>
      <c r="F32" s="0" t="n">
        <v>3681.88</v>
      </c>
      <c r="G32" s="0" t="n">
        <v>37.97</v>
      </c>
      <c r="H32" s="0" t="n">
        <v>28771.624</v>
      </c>
      <c r="I32" s="0" t="n">
        <v>33.081</v>
      </c>
      <c r="J32" s="0" t="n">
        <v>38.7953</v>
      </c>
      <c r="K32" s="0" t="n">
        <v>39.9513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222</v>
      </c>
      <c r="B33" s="0" t="n">
        <v>14929.5264</v>
      </c>
      <c r="C33" s="0" t="n">
        <v>43.4736</v>
      </c>
      <c r="D33" s="0" t="n">
        <v>45.1886</v>
      </c>
      <c r="E33" s="0" t="n">
        <v>47.0756</v>
      </c>
      <c r="F33" s="0" t="n">
        <v>3067.97</v>
      </c>
      <c r="G33" s="0" t="n">
        <v>28.89</v>
      </c>
      <c r="H33" s="0" t="n">
        <v>8696.2272</v>
      </c>
      <c r="I33" s="0" t="n">
        <v>44.3814</v>
      </c>
      <c r="J33" s="0" t="n">
        <v>44.0924</v>
      </c>
      <c r="K33" s="0" t="n">
        <v>44.7772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223</v>
      </c>
      <c r="B34" s="0" t="n">
        <v>8992.9752</v>
      </c>
      <c r="C34" s="0" t="n">
        <v>42.8855</v>
      </c>
      <c r="D34" s="0" t="n">
        <v>44.3814</v>
      </c>
      <c r="E34" s="0" t="n">
        <v>46.1227</v>
      </c>
      <c r="F34" s="0" t="n">
        <v>2752.59</v>
      </c>
      <c r="G34" s="0" t="n">
        <v>27.56</v>
      </c>
      <c r="H34" s="0" t="n">
        <v>8696.2272</v>
      </c>
      <c r="I34" s="0" t="n">
        <v>44.3814</v>
      </c>
      <c r="J34" s="0" t="n">
        <v>44.0924</v>
      </c>
      <c r="K34" s="0" t="n">
        <v>44.7772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224</v>
      </c>
      <c r="B35" s="0" t="n">
        <v>4882.2456</v>
      </c>
      <c r="C35" s="0" t="n">
        <v>42.3124</v>
      </c>
      <c r="D35" s="0" t="n">
        <v>43.5346</v>
      </c>
      <c r="E35" s="0" t="n">
        <v>45.1187</v>
      </c>
      <c r="F35" s="0" t="n">
        <v>2728.47</v>
      </c>
      <c r="G35" s="0" t="n">
        <v>27.28</v>
      </c>
      <c r="H35" s="0" t="n">
        <v>8696.2272</v>
      </c>
      <c r="I35" s="0" t="n">
        <v>44.3814</v>
      </c>
      <c r="J35" s="0" t="n">
        <v>44.0924</v>
      </c>
      <c r="K35" s="0" t="n">
        <v>44.7772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225</v>
      </c>
      <c r="B36" s="0" t="n">
        <v>1484.6088</v>
      </c>
      <c r="C36" s="0" t="n">
        <v>41.6747</v>
      </c>
      <c r="D36" s="0" t="n">
        <v>42.7478</v>
      </c>
      <c r="E36" s="0" t="n">
        <v>44.1374</v>
      </c>
      <c r="F36" s="0" t="n">
        <v>2364.71</v>
      </c>
      <c r="G36" s="0" t="n">
        <v>21.46</v>
      </c>
      <c r="H36" s="0" t="n">
        <v>8696.2272</v>
      </c>
      <c r="I36" s="0" t="n">
        <v>44.3814</v>
      </c>
      <c r="J36" s="0" t="n">
        <v>44.0924</v>
      </c>
      <c r="K36" s="0" t="n">
        <v>44.7772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226</v>
      </c>
      <c r="B37" s="0" t="n">
        <v>8286.228</v>
      </c>
      <c r="C37" s="0" t="n">
        <v>42.3982</v>
      </c>
      <c r="D37" s="0" t="n">
        <v>43.6687</v>
      </c>
      <c r="E37" s="0" t="n">
        <v>45.2565</v>
      </c>
      <c r="F37" s="0" t="n">
        <v>2367.91</v>
      </c>
      <c r="G37" s="0" t="n">
        <v>26.11</v>
      </c>
      <c r="H37" s="0" t="n">
        <v>5736.1368</v>
      </c>
      <c r="I37" s="0" t="n">
        <v>41.8831</v>
      </c>
      <c r="J37" s="0" t="n">
        <v>41.9885</v>
      </c>
      <c r="K37" s="0" t="n">
        <v>42.9471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227</v>
      </c>
      <c r="B38" s="0" t="n">
        <v>5377.8864</v>
      </c>
      <c r="C38" s="0" t="n">
        <v>41.8046</v>
      </c>
      <c r="D38" s="0" t="n">
        <v>42.8839</v>
      </c>
      <c r="E38" s="0" t="n">
        <v>44.3195</v>
      </c>
      <c r="F38" s="0" t="n">
        <v>2202.85</v>
      </c>
      <c r="G38" s="0" t="n">
        <v>25.46</v>
      </c>
      <c r="H38" s="0" t="n">
        <v>5736.1368</v>
      </c>
      <c r="I38" s="0" t="n">
        <v>41.8831</v>
      </c>
      <c r="J38" s="0" t="n">
        <v>41.9885</v>
      </c>
      <c r="K38" s="0" t="n">
        <v>42.9471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228</v>
      </c>
      <c r="B39" s="0" t="n">
        <v>2939.868</v>
      </c>
      <c r="C39" s="0" t="n">
        <v>41.0754</v>
      </c>
      <c r="D39" s="0" t="n">
        <v>42.0829</v>
      </c>
      <c r="E39" s="0" t="n">
        <v>43.4462</v>
      </c>
      <c r="F39" s="0" t="n">
        <v>2133.01</v>
      </c>
      <c r="G39" s="0" t="n">
        <v>24.44</v>
      </c>
      <c r="H39" s="0" t="n">
        <v>5736.1368</v>
      </c>
      <c r="I39" s="0" t="n">
        <v>41.8831</v>
      </c>
      <c r="J39" s="0" t="n">
        <v>41.9885</v>
      </c>
      <c r="K39" s="0" t="n">
        <v>42.9471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229</v>
      </c>
      <c r="B40" s="0" t="n">
        <v>1085.412</v>
      </c>
      <c r="C40" s="0" t="n">
        <v>40.2632</v>
      </c>
      <c r="D40" s="0" t="n">
        <v>41.6669</v>
      </c>
      <c r="E40" s="0" t="n">
        <v>43.0143</v>
      </c>
      <c r="F40" s="0" t="n">
        <v>2342.88</v>
      </c>
      <c r="G40" s="0" t="n">
        <v>26</v>
      </c>
      <c r="H40" s="0" t="n">
        <v>5736.1368</v>
      </c>
      <c r="I40" s="0" t="n">
        <v>41.8831</v>
      </c>
      <c r="J40" s="0" t="n">
        <v>41.9885</v>
      </c>
      <c r="K40" s="0" t="n">
        <v>42.9471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230</v>
      </c>
      <c r="B41" s="0" t="n">
        <v>5254.5216</v>
      </c>
      <c r="C41" s="0" t="n">
        <v>41.2246</v>
      </c>
      <c r="D41" s="0" t="n">
        <v>42.178</v>
      </c>
      <c r="E41" s="0" t="n">
        <v>43.5252</v>
      </c>
      <c r="F41" s="0" t="n">
        <v>2067.04</v>
      </c>
      <c r="G41" s="0" t="n">
        <v>25.29</v>
      </c>
      <c r="H41" s="0" t="n">
        <v>3812.508</v>
      </c>
      <c r="I41" s="0" t="n">
        <v>39.2959</v>
      </c>
      <c r="J41" s="0" t="n">
        <v>40.6122</v>
      </c>
      <c r="K41" s="0" t="n">
        <v>41.9009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231</v>
      </c>
      <c r="B42" s="0" t="n">
        <v>3673.6368</v>
      </c>
      <c r="C42" s="0" t="n">
        <v>40.466</v>
      </c>
      <c r="D42" s="0" t="n">
        <v>41.7872</v>
      </c>
      <c r="E42" s="0" t="n">
        <v>43.1171</v>
      </c>
      <c r="F42" s="0" t="n">
        <v>1981.7</v>
      </c>
      <c r="G42" s="0" t="n">
        <v>24.93</v>
      </c>
      <c r="H42" s="0" t="n">
        <v>3812.508</v>
      </c>
      <c r="I42" s="0" t="n">
        <v>39.2959</v>
      </c>
      <c r="J42" s="0" t="n">
        <v>40.6122</v>
      </c>
      <c r="K42" s="0" t="n">
        <v>41.9009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232</v>
      </c>
      <c r="B43" s="0" t="n">
        <v>1921.1616</v>
      </c>
      <c r="C43" s="0" t="n">
        <v>39.4551</v>
      </c>
      <c r="D43" s="0" t="n">
        <v>40.994</v>
      </c>
      <c r="E43" s="0" t="n">
        <v>42.3408</v>
      </c>
      <c r="F43" s="0" t="n">
        <v>1893.25</v>
      </c>
      <c r="G43" s="0" t="n">
        <v>23.87</v>
      </c>
      <c r="H43" s="0" t="n">
        <v>3812.508</v>
      </c>
      <c r="I43" s="0" t="n">
        <v>39.2959</v>
      </c>
      <c r="J43" s="0" t="n">
        <v>40.6122</v>
      </c>
      <c r="K43" s="0" t="n">
        <v>41.9009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233</v>
      </c>
      <c r="B44" s="0" t="n">
        <v>599.5248</v>
      </c>
      <c r="C44" s="0" t="n">
        <v>38.4321</v>
      </c>
      <c r="D44" s="0" t="n">
        <v>40.5616</v>
      </c>
      <c r="E44" s="0" t="n">
        <v>41.9479</v>
      </c>
      <c r="F44" s="0" t="n">
        <v>1786</v>
      </c>
      <c r="G44" s="0" t="n">
        <v>24.4</v>
      </c>
      <c r="H44" s="0" t="n">
        <v>3812.508</v>
      </c>
      <c r="I44" s="0" t="n">
        <v>39.2959</v>
      </c>
      <c r="J44" s="0" t="n">
        <v>40.6122</v>
      </c>
      <c r="K44" s="0" t="n">
        <v>41.9009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234</v>
      </c>
      <c r="B45" s="0" t="n">
        <v>3701.6616</v>
      </c>
      <c r="C45" s="0" t="n">
        <v>39.6698</v>
      </c>
      <c r="D45" s="0" t="n">
        <v>41.0826</v>
      </c>
      <c r="E45" s="0" t="n">
        <v>42.3985</v>
      </c>
      <c r="F45" s="0" t="n">
        <v>1892.75</v>
      </c>
      <c r="G45" s="0" t="n">
        <v>24.04</v>
      </c>
      <c r="H45" s="0" t="n">
        <v>2394.6864</v>
      </c>
      <c r="I45" s="0" t="n">
        <v>36.5492</v>
      </c>
      <c r="J45" s="0" t="n">
        <v>39.3939</v>
      </c>
      <c r="K45" s="0" t="n">
        <v>41.0309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235</v>
      </c>
      <c r="B46" s="0" t="n">
        <v>2557.7112</v>
      </c>
      <c r="C46" s="0" t="n">
        <v>38.6864</v>
      </c>
      <c r="D46" s="0" t="n">
        <v>40.6887</v>
      </c>
      <c r="E46" s="0" t="n">
        <v>42.0364</v>
      </c>
      <c r="F46" s="0" t="n">
        <v>1865.78</v>
      </c>
      <c r="G46" s="0" t="n">
        <v>26.41</v>
      </c>
      <c r="H46" s="0" t="n">
        <v>2394.6864</v>
      </c>
      <c r="I46" s="0" t="n">
        <v>36.5492</v>
      </c>
      <c r="J46" s="0" t="n">
        <v>39.3939</v>
      </c>
      <c r="K46" s="0" t="n">
        <v>41.0309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236</v>
      </c>
      <c r="B47" s="0" t="n">
        <v>1345.716</v>
      </c>
      <c r="C47" s="0" t="n">
        <v>37.4867</v>
      </c>
      <c r="D47" s="0" t="n">
        <v>39.9277</v>
      </c>
      <c r="E47" s="0" t="n">
        <v>41.4164</v>
      </c>
      <c r="F47" s="0" t="n">
        <v>1712.08</v>
      </c>
      <c r="G47" s="0" t="n">
        <v>22.88</v>
      </c>
      <c r="H47" s="0" t="n">
        <v>2394.6864</v>
      </c>
      <c r="I47" s="0" t="n">
        <v>36.5492</v>
      </c>
      <c r="J47" s="0" t="n">
        <v>39.3939</v>
      </c>
      <c r="K47" s="0" t="n">
        <v>41.0309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237</v>
      </c>
      <c r="B48" s="0" t="n">
        <v>388.98</v>
      </c>
      <c r="C48" s="0" t="n">
        <v>36.2712</v>
      </c>
      <c r="D48" s="0" t="n">
        <v>39.5367</v>
      </c>
      <c r="E48" s="0" t="n">
        <v>41.1113</v>
      </c>
      <c r="F48" s="0" t="n">
        <v>1490.47</v>
      </c>
      <c r="G48" s="0" t="n">
        <v>20.72</v>
      </c>
      <c r="H48" s="0" t="n">
        <v>2394.6864</v>
      </c>
      <c r="I48" s="0" t="n">
        <v>36.5492</v>
      </c>
      <c r="J48" s="0" t="n">
        <v>39.3939</v>
      </c>
      <c r="K48" s="0" t="n">
        <v>41.0309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238</v>
      </c>
      <c r="B49" s="0" t="n">
        <v>52473.5088</v>
      </c>
      <c r="C49" s="0" t="n">
        <v>42.8217</v>
      </c>
      <c r="D49" s="0" t="n">
        <v>44.1416</v>
      </c>
      <c r="E49" s="0" t="n">
        <v>45.157</v>
      </c>
      <c r="F49" s="0" t="n">
        <v>4631.13</v>
      </c>
      <c r="G49" s="0" t="n">
        <v>36.28</v>
      </c>
      <c r="H49" s="0" t="n">
        <v>17666.7096</v>
      </c>
      <c r="I49" s="0" t="n">
        <v>42.0725</v>
      </c>
      <c r="J49" s="0" t="n">
        <v>43.0319</v>
      </c>
      <c r="K49" s="0" t="n">
        <v>43.9733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239</v>
      </c>
      <c r="B50" s="0" t="n">
        <v>37842.9744</v>
      </c>
      <c r="C50" s="0" t="n">
        <v>41.5093</v>
      </c>
      <c r="D50" s="0" t="n">
        <v>43.0158</v>
      </c>
      <c r="E50" s="0" t="n">
        <v>43.9626</v>
      </c>
      <c r="F50" s="0" t="n">
        <v>4311.34</v>
      </c>
      <c r="G50" s="0" t="n">
        <v>35.28</v>
      </c>
      <c r="H50" s="0" t="n">
        <v>17666.7096</v>
      </c>
      <c r="I50" s="0" t="n">
        <v>42.0725</v>
      </c>
      <c r="J50" s="0" t="n">
        <v>43.0319</v>
      </c>
      <c r="K50" s="0" t="n">
        <v>43.9733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240</v>
      </c>
      <c r="B51" s="0" t="n">
        <v>26223.7656</v>
      </c>
      <c r="C51" s="0" t="n">
        <v>40.2543</v>
      </c>
      <c r="D51" s="0" t="n">
        <v>41.8992</v>
      </c>
      <c r="E51" s="0" t="n">
        <v>42.7805</v>
      </c>
      <c r="F51" s="0" t="n">
        <v>3976.5</v>
      </c>
      <c r="G51" s="0" t="n">
        <v>33.08</v>
      </c>
      <c r="H51" s="0" t="n">
        <v>17666.7096</v>
      </c>
      <c r="I51" s="0" t="n">
        <v>42.0725</v>
      </c>
      <c r="J51" s="0" t="n">
        <v>43.0319</v>
      </c>
      <c r="K51" s="0" t="n">
        <v>43.9733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241</v>
      </c>
      <c r="B52" s="0" t="n">
        <v>16081.4616</v>
      </c>
      <c r="C52" s="0" t="n">
        <v>38.921</v>
      </c>
      <c r="D52" s="0" t="n">
        <v>40.7563</v>
      </c>
      <c r="E52" s="0" t="n">
        <v>41.6624</v>
      </c>
      <c r="F52" s="0" t="n">
        <v>3600.5</v>
      </c>
      <c r="G52" s="0" t="n">
        <v>31.44</v>
      </c>
      <c r="H52" s="0" t="n">
        <v>17666.7096</v>
      </c>
      <c r="I52" s="0" t="n">
        <v>42.0725</v>
      </c>
      <c r="J52" s="0" t="n">
        <v>43.0319</v>
      </c>
      <c r="K52" s="0" t="n">
        <v>43.9733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242</v>
      </c>
      <c r="B53" s="0" t="n">
        <v>31797.504</v>
      </c>
      <c r="C53" s="0" t="n">
        <v>40.3545</v>
      </c>
      <c r="D53" s="0" t="n">
        <v>42.0195</v>
      </c>
      <c r="E53" s="0" t="n">
        <v>42.8755</v>
      </c>
      <c r="F53" s="0" t="n">
        <v>3940.42</v>
      </c>
      <c r="G53" s="0" t="n">
        <v>34.67</v>
      </c>
      <c r="H53" s="0" t="n">
        <v>11412.7056</v>
      </c>
      <c r="I53" s="0" t="n">
        <v>38.8543</v>
      </c>
      <c r="J53" s="0" t="n">
        <v>40.5279</v>
      </c>
      <c r="K53" s="0" t="n">
        <v>42.0944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243</v>
      </c>
      <c r="B54" s="0" t="n">
        <v>22211.6088</v>
      </c>
      <c r="C54" s="0" t="n">
        <v>39.0651</v>
      </c>
      <c r="D54" s="0" t="n">
        <v>40.9045</v>
      </c>
      <c r="E54" s="0" t="n">
        <v>41.7454</v>
      </c>
      <c r="F54" s="0" t="n">
        <v>3706.19</v>
      </c>
      <c r="G54" s="0" t="n">
        <v>34.46</v>
      </c>
      <c r="H54" s="0" t="n">
        <v>11412.7056</v>
      </c>
      <c r="I54" s="0" t="n">
        <v>38.8543</v>
      </c>
      <c r="J54" s="0" t="n">
        <v>40.5279</v>
      </c>
      <c r="K54" s="0" t="n">
        <v>42.0944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244</v>
      </c>
      <c r="B55" s="0" t="n">
        <v>14411.5848</v>
      </c>
      <c r="C55" s="0" t="n">
        <v>37.7985</v>
      </c>
      <c r="D55" s="0" t="n">
        <v>39.8403</v>
      </c>
      <c r="E55" s="0" t="n">
        <v>40.792</v>
      </c>
      <c r="F55" s="0" t="n">
        <v>3414.61</v>
      </c>
      <c r="G55" s="0" t="n">
        <v>29.97</v>
      </c>
      <c r="H55" s="0" t="n">
        <v>11412.7056</v>
      </c>
      <c r="I55" s="0" t="n">
        <v>38.8543</v>
      </c>
      <c r="J55" s="0" t="n">
        <v>40.5279</v>
      </c>
      <c r="K55" s="0" t="n">
        <v>42.0944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245</v>
      </c>
      <c r="B56" s="0" t="n">
        <v>8287.7856</v>
      </c>
      <c r="C56" s="0" t="n">
        <v>36.5055</v>
      </c>
      <c r="D56" s="0" t="n">
        <v>39.291</v>
      </c>
      <c r="E56" s="0" t="n">
        <v>40.3723</v>
      </c>
      <c r="F56" s="0" t="n">
        <v>3168.88</v>
      </c>
      <c r="G56" s="0" t="n">
        <v>28.09</v>
      </c>
      <c r="H56" s="0" t="n">
        <v>11412.7056</v>
      </c>
      <c r="I56" s="0" t="n">
        <v>38.8543</v>
      </c>
      <c r="J56" s="0" t="n">
        <v>40.5279</v>
      </c>
      <c r="K56" s="0" t="n">
        <v>42.0944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246</v>
      </c>
      <c r="B57" s="0" t="n">
        <v>18836.6952</v>
      </c>
      <c r="C57" s="0" t="n">
        <v>37.9323</v>
      </c>
      <c r="D57" s="0" t="n">
        <v>39.9684</v>
      </c>
      <c r="E57" s="0" t="n">
        <v>40.8517</v>
      </c>
      <c r="F57" s="0" t="n">
        <v>3453.27</v>
      </c>
      <c r="G57" s="0" t="n">
        <v>31.47</v>
      </c>
      <c r="H57" s="0" t="n">
        <v>7127.2584</v>
      </c>
      <c r="I57" s="0" t="n">
        <v>35.9</v>
      </c>
      <c r="J57" s="0" t="n">
        <v>38.8751</v>
      </c>
      <c r="K57" s="0" t="n">
        <v>41.0178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247</v>
      </c>
      <c r="B58" s="0" t="n">
        <v>13183.7328</v>
      </c>
      <c r="C58" s="0" t="n">
        <v>36.6913</v>
      </c>
      <c r="D58" s="0" t="n">
        <v>39.4399</v>
      </c>
      <c r="E58" s="0" t="n">
        <v>40.4264</v>
      </c>
      <c r="F58" s="0" t="n">
        <v>3228.33</v>
      </c>
      <c r="G58" s="0" t="n">
        <v>29.32</v>
      </c>
      <c r="H58" s="0" t="n">
        <v>7127.2584</v>
      </c>
      <c r="I58" s="0" t="n">
        <v>35.9</v>
      </c>
      <c r="J58" s="0" t="n">
        <v>38.8751</v>
      </c>
      <c r="K58" s="0" t="n">
        <v>41.0178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248</v>
      </c>
      <c r="B59" s="0" t="n">
        <v>7824.7584</v>
      </c>
      <c r="C59" s="0" t="n">
        <v>35.3892</v>
      </c>
      <c r="D59" s="0" t="n">
        <v>38.442</v>
      </c>
      <c r="E59" s="0" t="n">
        <v>39.707</v>
      </c>
      <c r="F59" s="0" t="n">
        <v>3012.81</v>
      </c>
      <c r="G59" s="0" t="n">
        <v>29.18</v>
      </c>
      <c r="H59" s="0" t="n">
        <v>7127.2584</v>
      </c>
      <c r="I59" s="0" t="n">
        <v>35.9</v>
      </c>
      <c r="J59" s="0" t="n">
        <v>38.8751</v>
      </c>
      <c r="K59" s="0" t="n">
        <v>41.0178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249</v>
      </c>
      <c r="B60" s="0" t="n">
        <v>3734.5248</v>
      </c>
      <c r="C60" s="0" t="n">
        <v>34.1206</v>
      </c>
      <c r="D60" s="0" t="n">
        <v>37.9665</v>
      </c>
      <c r="E60" s="0" t="n">
        <v>39.4273</v>
      </c>
      <c r="F60" s="0" t="n">
        <v>2839.59</v>
      </c>
      <c r="G60" s="0" t="n">
        <v>25.39</v>
      </c>
      <c r="H60" s="0" t="n">
        <v>7127.2584</v>
      </c>
      <c r="I60" s="0" t="n">
        <v>35.9</v>
      </c>
      <c r="J60" s="0" t="n">
        <v>38.8751</v>
      </c>
      <c r="K60" s="0" t="n">
        <v>41.0178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250</v>
      </c>
      <c r="B61" s="0" t="n">
        <v>11300.304</v>
      </c>
      <c r="C61" s="0" t="n">
        <v>35.5569</v>
      </c>
      <c r="D61" s="0" t="n">
        <v>38.569</v>
      </c>
      <c r="E61" s="0" t="n">
        <v>39.7385</v>
      </c>
      <c r="F61" s="0" t="n">
        <v>3094.61</v>
      </c>
      <c r="G61" s="0" t="n">
        <v>31.25</v>
      </c>
      <c r="H61" s="0" t="n">
        <v>4054.32</v>
      </c>
      <c r="I61" s="0" t="n">
        <v>33.0967</v>
      </c>
      <c r="J61" s="0" t="n">
        <v>37.4902</v>
      </c>
      <c r="K61" s="0" t="n">
        <v>40.1052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251</v>
      </c>
      <c r="B62" s="0" t="n">
        <v>7597.1376</v>
      </c>
      <c r="C62" s="0" t="n">
        <v>34.3363</v>
      </c>
      <c r="D62" s="0" t="n">
        <v>38.1158</v>
      </c>
      <c r="E62" s="0" t="n">
        <v>39.4602</v>
      </c>
      <c r="F62" s="0" t="n">
        <v>2887.48</v>
      </c>
      <c r="G62" s="0" t="n">
        <v>27.38</v>
      </c>
      <c r="H62" s="0" t="n">
        <v>4054.32</v>
      </c>
      <c r="I62" s="0" t="n">
        <v>33.0967</v>
      </c>
      <c r="J62" s="0" t="n">
        <v>37.4902</v>
      </c>
      <c r="K62" s="0" t="n">
        <v>40.1052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252</v>
      </c>
      <c r="B63" s="0" t="n">
        <v>4249.1736</v>
      </c>
      <c r="C63" s="0" t="n">
        <v>33.0973</v>
      </c>
      <c r="D63" s="0" t="n">
        <v>37.2338</v>
      </c>
      <c r="E63" s="0" t="n">
        <v>38.9231</v>
      </c>
      <c r="F63" s="0" t="n">
        <v>2683.07</v>
      </c>
      <c r="G63" s="0" t="n">
        <v>27.07</v>
      </c>
      <c r="H63" s="0" t="n">
        <v>4054.32</v>
      </c>
      <c r="I63" s="0" t="n">
        <v>33.0967</v>
      </c>
      <c r="J63" s="0" t="n">
        <v>37.4902</v>
      </c>
      <c r="K63" s="0" t="n">
        <v>40.1052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253</v>
      </c>
      <c r="B64" s="0" t="n">
        <v>1630.8576</v>
      </c>
      <c r="C64" s="0" t="n">
        <v>31.8721</v>
      </c>
      <c r="D64" s="0" t="n">
        <v>36.8474</v>
      </c>
      <c r="E64" s="0" t="n">
        <v>38.7421</v>
      </c>
      <c r="F64" s="0" t="n">
        <v>2386.86</v>
      </c>
      <c r="G64" s="0" t="n">
        <v>25.08</v>
      </c>
      <c r="H64" s="0" t="n">
        <v>4054.32</v>
      </c>
      <c r="I64" s="0" t="n">
        <v>33.0967</v>
      </c>
      <c r="J64" s="0" t="n">
        <v>37.4902</v>
      </c>
      <c r="K64" s="0" t="n">
        <v>40.1052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254</v>
      </c>
      <c r="B65" s="0" t="n">
        <v>133565.744</v>
      </c>
      <c r="C65" s="0" t="n">
        <v>42.4745</v>
      </c>
      <c r="D65" s="0" t="n">
        <v>42.888</v>
      </c>
      <c r="E65" s="0" t="n">
        <v>44.7328</v>
      </c>
      <c r="F65" s="0" t="n">
        <v>6210.55</v>
      </c>
      <c r="G65" s="0" t="n">
        <v>47.94</v>
      </c>
      <c r="H65" s="0" t="n">
        <v>32061.592</v>
      </c>
      <c r="I65" s="0" t="n">
        <v>42.5159</v>
      </c>
      <c r="J65" s="0" t="n">
        <v>43.3226</v>
      </c>
      <c r="K65" s="0" t="n">
        <v>44.4142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255</v>
      </c>
      <c r="B66" s="0" t="n">
        <v>86423.72</v>
      </c>
      <c r="C66" s="0" t="n">
        <v>40.5769</v>
      </c>
      <c r="D66" s="0" t="n">
        <v>41.612</v>
      </c>
      <c r="E66" s="0" t="n">
        <v>43.8307</v>
      </c>
      <c r="F66" s="0" t="n">
        <v>5587.92</v>
      </c>
      <c r="G66" s="0" t="n">
        <v>45.98</v>
      </c>
      <c r="H66" s="0" t="n">
        <v>32061.592</v>
      </c>
      <c r="I66" s="0" t="n">
        <v>42.5159</v>
      </c>
      <c r="J66" s="0" t="n">
        <v>43.3226</v>
      </c>
      <c r="K66" s="0" t="n">
        <v>44.4142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256</v>
      </c>
      <c r="B67" s="0" t="n">
        <v>53752.988</v>
      </c>
      <c r="C67" s="0" t="n">
        <v>39.243</v>
      </c>
      <c r="D67" s="0" t="n">
        <v>40.4324</v>
      </c>
      <c r="E67" s="0" t="n">
        <v>42.924</v>
      </c>
      <c r="F67" s="0" t="n">
        <v>4961</v>
      </c>
      <c r="G67" s="0" t="n">
        <v>40.64</v>
      </c>
      <c r="H67" s="0" t="n">
        <v>32061.592</v>
      </c>
      <c r="I67" s="0" t="n">
        <v>42.5159</v>
      </c>
      <c r="J67" s="0" t="n">
        <v>43.3226</v>
      </c>
      <c r="K67" s="0" t="n">
        <v>44.4142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257</v>
      </c>
      <c r="B68" s="0" t="n">
        <v>31961.984</v>
      </c>
      <c r="C68" s="0" t="n">
        <v>38.1598</v>
      </c>
      <c r="D68" s="0" t="n">
        <v>39.4741</v>
      </c>
      <c r="E68" s="0" t="n">
        <v>41.9845</v>
      </c>
      <c r="F68" s="0" t="n">
        <v>4459.83</v>
      </c>
      <c r="G68" s="0" t="n">
        <v>37.38</v>
      </c>
      <c r="H68" s="0" t="n">
        <v>32061.592</v>
      </c>
      <c r="I68" s="0" t="n">
        <v>42.5159</v>
      </c>
      <c r="J68" s="0" t="n">
        <v>43.3226</v>
      </c>
      <c r="K68" s="0" t="n">
        <v>44.4142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258</v>
      </c>
      <c r="B69" s="0" t="n">
        <v>62438.804</v>
      </c>
      <c r="C69" s="0" t="n">
        <v>39.2914</v>
      </c>
      <c r="D69" s="0" t="n">
        <v>40.4898</v>
      </c>
      <c r="E69" s="0" t="n">
        <v>43.01</v>
      </c>
      <c r="F69" s="0" t="n">
        <v>5022.58</v>
      </c>
      <c r="G69" s="0" t="n">
        <v>43.61</v>
      </c>
      <c r="H69" s="0" t="n">
        <v>21551.968</v>
      </c>
      <c r="I69" s="0" t="n">
        <v>39.5209</v>
      </c>
      <c r="J69" s="0" t="n">
        <v>41.2858</v>
      </c>
      <c r="K69" s="0" t="n">
        <v>41.9921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259</v>
      </c>
      <c r="B70" s="0" t="n">
        <v>41879.604</v>
      </c>
      <c r="C70" s="0" t="n">
        <v>38.2434</v>
      </c>
      <c r="D70" s="0" t="n">
        <v>39.5585</v>
      </c>
      <c r="E70" s="0" t="n">
        <v>42.0639</v>
      </c>
      <c r="F70" s="0" t="n">
        <v>4526.34</v>
      </c>
      <c r="G70" s="0" t="n">
        <v>38.91</v>
      </c>
      <c r="H70" s="0" t="n">
        <v>21551.968</v>
      </c>
      <c r="I70" s="0" t="n">
        <v>39.5209</v>
      </c>
      <c r="J70" s="0" t="n">
        <v>41.2858</v>
      </c>
      <c r="K70" s="0" t="n">
        <v>41.9921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260</v>
      </c>
      <c r="B71" s="0" t="n">
        <v>27585.72</v>
      </c>
      <c r="C71" s="0" t="n">
        <v>37.2915</v>
      </c>
      <c r="D71" s="0" t="n">
        <v>38.9209</v>
      </c>
      <c r="E71" s="0" t="n">
        <v>41.1493</v>
      </c>
      <c r="F71" s="0" t="n">
        <v>4194.51</v>
      </c>
      <c r="G71" s="0" t="n">
        <v>37.39</v>
      </c>
      <c r="H71" s="0" t="n">
        <v>21551.968</v>
      </c>
      <c r="I71" s="0" t="n">
        <v>39.5209</v>
      </c>
      <c r="J71" s="0" t="n">
        <v>41.2858</v>
      </c>
      <c r="K71" s="0" t="n">
        <v>41.9921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261</v>
      </c>
      <c r="B72" s="0" t="n">
        <v>16972.736</v>
      </c>
      <c r="C72" s="0" t="n">
        <v>36.3096</v>
      </c>
      <c r="D72" s="0" t="n">
        <v>38.6036</v>
      </c>
      <c r="E72" s="0" t="n">
        <v>40.6664</v>
      </c>
      <c r="F72" s="0" t="n">
        <v>3824.15</v>
      </c>
      <c r="G72" s="0" t="n">
        <v>34.1</v>
      </c>
      <c r="H72" s="0" t="n">
        <v>21551.968</v>
      </c>
      <c r="I72" s="0" t="n">
        <v>39.5209</v>
      </c>
      <c r="J72" s="0" t="n">
        <v>41.2858</v>
      </c>
      <c r="K72" s="0" t="n">
        <v>41.9921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262</v>
      </c>
      <c r="B73" s="0" t="n">
        <v>34678.32</v>
      </c>
      <c r="C73" s="0" t="n">
        <v>37.3744</v>
      </c>
      <c r="D73" s="0" t="n">
        <v>38.9875</v>
      </c>
      <c r="E73" s="0" t="n">
        <v>41.251</v>
      </c>
      <c r="F73" s="0" t="n">
        <v>4298.53</v>
      </c>
      <c r="G73" s="0" t="n">
        <v>39.21</v>
      </c>
      <c r="H73" s="0" t="n">
        <v>14115.04</v>
      </c>
      <c r="I73" s="0" t="n">
        <v>36.6101</v>
      </c>
      <c r="J73" s="0" t="n">
        <v>39.8637</v>
      </c>
      <c r="K73" s="0" t="n">
        <v>40.2021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263</v>
      </c>
      <c r="B74" s="0" t="n">
        <v>24963.716</v>
      </c>
      <c r="C74" s="0" t="n">
        <v>36.437</v>
      </c>
      <c r="D74" s="0" t="n">
        <v>38.6798</v>
      </c>
      <c r="E74" s="0" t="n">
        <v>40.7714</v>
      </c>
      <c r="F74" s="0" t="n">
        <v>4010.25</v>
      </c>
      <c r="G74" s="0" t="n">
        <v>36.84</v>
      </c>
      <c r="H74" s="0" t="n">
        <v>14115.04</v>
      </c>
      <c r="I74" s="0" t="n">
        <v>36.6101</v>
      </c>
      <c r="J74" s="0" t="n">
        <v>39.8637</v>
      </c>
      <c r="K74" s="0" t="n">
        <v>40.2021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264</v>
      </c>
      <c r="B75" s="0" t="n">
        <v>15778.484</v>
      </c>
      <c r="C75" s="0" t="n">
        <v>35.3949</v>
      </c>
      <c r="D75" s="0" t="n">
        <v>38.0753</v>
      </c>
      <c r="E75" s="0" t="n">
        <v>39.8238</v>
      </c>
      <c r="F75" s="0" t="n">
        <v>3715.91</v>
      </c>
      <c r="G75" s="0" t="n">
        <v>34.29</v>
      </c>
      <c r="H75" s="0" t="n">
        <v>14115.04</v>
      </c>
      <c r="I75" s="0" t="n">
        <v>36.6101</v>
      </c>
      <c r="J75" s="0" t="n">
        <v>39.8637</v>
      </c>
      <c r="K75" s="0" t="n">
        <v>40.2021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265</v>
      </c>
      <c r="B76" s="0" t="n">
        <v>8630.56</v>
      </c>
      <c r="C76" s="0" t="n">
        <v>34.3143</v>
      </c>
      <c r="D76" s="0" t="n">
        <v>37.78</v>
      </c>
      <c r="E76" s="0" t="n">
        <v>39.3755</v>
      </c>
      <c r="F76" s="0" t="n">
        <v>3377.36</v>
      </c>
      <c r="G76" s="0" t="n">
        <v>34.64</v>
      </c>
      <c r="H76" s="0" t="n">
        <v>14115.04</v>
      </c>
      <c r="I76" s="0" t="n">
        <v>36.6101</v>
      </c>
      <c r="J76" s="0" t="n">
        <v>39.8637</v>
      </c>
      <c r="K76" s="0" t="n">
        <v>40.2021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266</v>
      </c>
      <c r="B77" s="0" t="n">
        <v>21505.772</v>
      </c>
      <c r="C77" s="0" t="n">
        <v>35.5184</v>
      </c>
      <c r="D77" s="0" t="n">
        <v>38.1527</v>
      </c>
      <c r="E77" s="0" t="n">
        <v>39.9517</v>
      </c>
      <c r="F77" s="0" t="n">
        <v>3739.96</v>
      </c>
      <c r="G77" s="0" t="n">
        <v>35.23</v>
      </c>
      <c r="H77" s="0" t="n">
        <v>8721.984</v>
      </c>
      <c r="I77" s="0" t="n">
        <v>33.8124</v>
      </c>
      <c r="J77" s="0" t="n">
        <v>38.4529</v>
      </c>
      <c r="K77" s="0" t="n">
        <v>38.5005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267</v>
      </c>
      <c r="B78" s="0" t="n">
        <v>15157.744</v>
      </c>
      <c r="C78" s="0" t="n">
        <v>34.4937</v>
      </c>
      <c r="D78" s="0" t="n">
        <v>37.8603</v>
      </c>
      <c r="E78" s="0" t="n">
        <v>39.4969</v>
      </c>
      <c r="F78" s="0" t="n">
        <v>4114.77</v>
      </c>
      <c r="G78" s="0" t="n">
        <v>40.03</v>
      </c>
      <c r="H78" s="0" t="n">
        <v>8721.984</v>
      </c>
      <c r="I78" s="0" t="n">
        <v>33.8124</v>
      </c>
      <c r="J78" s="0" t="n">
        <v>38.4529</v>
      </c>
      <c r="K78" s="0" t="n">
        <v>38.5005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268</v>
      </c>
      <c r="B79" s="0" t="n">
        <v>9128.5</v>
      </c>
      <c r="C79" s="0" t="n">
        <v>33.3773</v>
      </c>
      <c r="D79" s="0" t="n">
        <v>37.2328</v>
      </c>
      <c r="E79" s="0" t="n">
        <v>38.5378</v>
      </c>
      <c r="F79" s="0" t="n">
        <v>3284.84</v>
      </c>
      <c r="G79" s="0" t="n">
        <v>32.07</v>
      </c>
      <c r="H79" s="0" t="n">
        <v>8721.984</v>
      </c>
      <c r="I79" s="0" t="n">
        <v>33.8124</v>
      </c>
      <c r="J79" s="0" t="n">
        <v>38.4529</v>
      </c>
      <c r="K79" s="0" t="n">
        <v>38.5005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269</v>
      </c>
      <c r="B80" s="0" t="n">
        <v>4285.188</v>
      </c>
      <c r="C80" s="0" t="n">
        <v>32.2157</v>
      </c>
      <c r="D80" s="0" t="n">
        <v>36.9306</v>
      </c>
      <c r="E80" s="0" t="n">
        <v>38.0938</v>
      </c>
      <c r="F80" s="0" t="n">
        <v>2939.55</v>
      </c>
      <c r="G80" s="0" t="n">
        <v>29.71</v>
      </c>
      <c r="H80" s="0" t="n">
        <v>8721.984</v>
      </c>
      <c r="I80" s="0" t="n">
        <v>33.8124</v>
      </c>
      <c r="J80" s="0" t="n">
        <v>38.4529</v>
      </c>
      <c r="K80" s="0" t="n">
        <v>38.5005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270</v>
      </c>
      <c r="B81" s="0" t="n">
        <v>96006.996</v>
      </c>
      <c r="C81" s="0" t="n">
        <v>43.5639</v>
      </c>
      <c r="D81" s="0" t="n">
        <v>44.9484</v>
      </c>
      <c r="E81" s="0" t="n">
        <v>46.5778</v>
      </c>
      <c r="F81" s="0" t="n">
        <v>5567.93</v>
      </c>
      <c r="G81" s="0" t="n">
        <v>46.69</v>
      </c>
      <c r="H81" s="0" t="n">
        <v>16469.128</v>
      </c>
      <c r="I81" s="0" t="n">
        <v>43.8907</v>
      </c>
      <c r="J81" s="0" t="n">
        <v>46.2214</v>
      </c>
      <c r="K81" s="0" t="n">
        <v>46.195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271</v>
      </c>
      <c r="B82" s="0" t="n">
        <v>51712.292</v>
      </c>
      <c r="C82" s="0" t="n">
        <v>41.2481</v>
      </c>
      <c r="D82" s="0" t="n">
        <v>44.442</v>
      </c>
      <c r="E82" s="0" t="n">
        <v>45.9319</v>
      </c>
      <c r="F82" s="0" t="n">
        <v>4842.25</v>
      </c>
      <c r="G82" s="0" t="n">
        <v>40.45</v>
      </c>
      <c r="H82" s="0" t="n">
        <v>16469.128</v>
      </c>
      <c r="I82" s="0" t="n">
        <v>43.8907</v>
      </c>
      <c r="J82" s="0" t="n">
        <v>46.2214</v>
      </c>
      <c r="K82" s="0" t="n">
        <v>46.195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272</v>
      </c>
      <c r="B83" s="0" t="n">
        <v>29301.88</v>
      </c>
      <c r="C83" s="0" t="n">
        <v>40.049</v>
      </c>
      <c r="D83" s="0" t="n">
        <v>43.8877</v>
      </c>
      <c r="E83" s="0" t="n">
        <v>45.1133</v>
      </c>
      <c r="F83" s="0" t="n">
        <v>4354.87</v>
      </c>
      <c r="G83" s="0" t="n">
        <v>36.8</v>
      </c>
      <c r="H83" s="0" t="n">
        <v>16469.128</v>
      </c>
      <c r="I83" s="0" t="n">
        <v>43.8907</v>
      </c>
      <c r="J83" s="0" t="n">
        <v>46.2214</v>
      </c>
      <c r="K83" s="0" t="n">
        <v>46.195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273</v>
      </c>
      <c r="B84" s="0" t="n">
        <v>15744.24</v>
      </c>
      <c r="C84" s="0" t="n">
        <v>39.1448</v>
      </c>
      <c r="D84" s="0" t="n">
        <v>43.2887</v>
      </c>
      <c r="E84" s="0" t="n">
        <v>44.1853</v>
      </c>
      <c r="F84" s="0" t="n">
        <v>3914.98</v>
      </c>
      <c r="G84" s="0" t="n">
        <v>35.73</v>
      </c>
      <c r="H84" s="0" t="n">
        <v>16469.128</v>
      </c>
      <c r="I84" s="0" t="n">
        <v>43.8907</v>
      </c>
      <c r="J84" s="0" t="n">
        <v>46.2214</v>
      </c>
      <c r="K84" s="0" t="n">
        <v>46.195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274</v>
      </c>
      <c r="B85" s="0" t="n">
        <v>35004.836</v>
      </c>
      <c r="C85" s="0" t="n">
        <v>40.1052</v>
      </c>
      <c r="D85" s="0" t="n">
        <v>43.9466</v>
      </c>
      <c r="E85" s="0" t="n">
        <v>45.2063</v>
      </c>
      <c r="F85" s="0" t="n">
        <v>4332.97</v>
      </c>
      <c r="G85" s="0" t="n">
        <v>37.83</v>
      </c>
      <c r="H85" s="0" t="n">
        <v>10736.676</v>
      </c>
      <c r="I85" s="0" t="n">
        <v>41.4921</v>
      </c>
      <c r="J85" s="0" t="n">
        <v>44.1755</v>
      </c>
      <c r="K85" s="0" t="n">
        <v>43.788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275</v>
      </c>
      <c r="B86" s="0" t="n">
        <v>22037.656</v>
      </c>
      <c r="C86" s="0" t="n">
        <v>39.2166</v>
      </c>
      <c r="D86" s="0" t="n">
        <v>43.2922</v>
      </c>
      <c r="E86" s="0" t="n">
        <v>44.2174</v>
      </c>
      <c r="F86" s="0" t="n">
        <v>3997.12</v>
      </c>
      <c r="G86" s="0" t="n">
        <v>38.56</v>
      </c>
      <c r="H86" s="0" t="n">
        <v>10736.676</v>
      </c>
      <c r="I86" s="0" t="n">
        <v>41.4921</v>
      </c>
      <c r="J86" s="0" t="n">
        <v>44.1755</v>
      </c>
      <c r="K86" s="0" t="n">
        <v>43.788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276</v>
      </c>
      <c r="B87" s="0" t="n">
        <v>13199.728</v>
      </c>
      <c r="C87" s="0" t="n">
        <v>38.4529</v>
      </c>
      <c r="D87" s="0" t="n">
        <v>42.6259</v>
      </c>
      <c r="E87" s="0" t="n">
        <v>43.2229</v>
      </c>
      <c r="F87" s="0" t="n">
        <v>3690.43</v>
      </c>
      <c r="G87" s="0" t="n">
        <v>33.72</v>
      </c>
      <c r="H87" s="0" t="n">
        <v>10736.676</v>
      </c>
      <c r="I87" s="0" t="n">
        <v>41.4921</v>
      </c>
      <c r="J87" s="0" t="n">
        <v>44.1755</v>
      </c>
      <c r="K87" s="0" t="n">
        <v>43.788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277</v>
      </c>
      <c r="B88" s="0" t="n">
        <v>7552.032</v>
      </c>
      <c r="C88" s="0" t="n">
        <v>37.77</v>
      </c>
      <c r="D88" s="0" t="n">
        <v>42.2637</v>
      </c>
      <c r="E88" s="0" t="n">
        <v>42.7014</v>
      </c>
      <c r="F88" s="0" t="n">
        <v>3337</v>
      </c>
      <c r="G88" s="0" t="n">
        <v>31.7</v>
      </c>
      <c r="H88" s="0" t="n">
        <v>10736.676</v>
      </c>
      <c r="I88" s="0" t="n">
        <v>41.4921</v>
      </c>
      <c r="J88" s="0" t="n">
        <v>44.1755</v>
      </c>
      <c r="K88" s="0" t="n">
        <v>43.788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278</v>
      </c>
      <c r="B89" s="0" t="n">
        <v>17215.576</v>
      </c>
      <c r="C89" s="0" t="n">
        <v>38.5281</v>
      </c>
      <c r="D89" s="0" t="n">
        <v>42.6919</v>
      </c>
      <c r="E89" s="0" t="n">
        <v>43.3433</v>
      </c>
      <c r="F89" s="0" t="n">
        <v>3751.58</v>
      </c>
      <c r="G89" s="0" t="n">
        <v>36.78</v>
      </c>
      <c r="H89" s="0" t="n">
        <v>7084.256</v>
      </c>
      <c r="I89" s="0" t="n">
        <v>39.1207</v>
      </c>
      <c r="J89" s="0" t="n">
        <v>42.6284</v>
      </c>
      <c r="K89" s="0" t="n">
        <v>41.9834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279</v>
      </c>
      <c r="B90" s="0" t="n">
        <v>11929.912</v>
      </c>
      <c r="C90" s="0" t="n">
        <v>37.8488</v>
      </c>
      <c r="D90" s="0" t="n">
        <v>42.3129</v>
      </c>
      <c r="E90" s="0" t="n">
        <v>42.7919</v>
      </c>
      <c r="F90" s="0" t="n">
        <v>3536.13</v>
      </c>
      <c r="G90" s="0" t="n">
        <v>33.89</v>
      </c>
      <c r="H90" s="0" t="n">
        <v>7084.256</v>
      </c>
      <c r="I90" s="0" t="n">
        <v>39.1207</v>
      </c>
      <c r="J90" s="0" t="n">
        <v>42.6284</v>
      </c>
      <c r="K90" s="0" t="n">
        <v>41.9834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280</v>
      </c>
      <c r="B91" s="0" t="n">
        <v>7269.996</v>
      </c>
      <c r="C91" s="0" t="n">
        <v>37.0989</v>
      </c>
      <c r="D91" s="0" t="n">
        <v>41.5444</v>
      </c>
      <c r="E91" s="0" t="n">
        <v>41.7433</v>
      </c>
      <c r="F91" s="0" t="n">
        <v>3229.82</v>
      </c>
      <c r="G91" s="0" t="n">
        <v>31.94</v>
      </c>
      <c r="H91" s="0" t="n">
        <v>7084.256</v>
      </c>
      <c r="I91" s="0" t="n">
        <v>39.1207</v>
      </c>
      <c r="J91" s="0" t="n">
        <v>42.6284</v>
      </c>
      <c r="K91" s="0" t="n">
        <v>41.9834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281</v>
      </c>
      <c r="B92" s="0" t="n">
        <v>3935.824</v>
      </c>
      <c r="C92" s="0" t="n">
        <v>36.339</v>
      </c>
      <c r="D92" s="0" t="n">
        <v>41.1687</v>
      </c>
      <c r="E92" s="0" t="n">
        <v>41.2329</v>
      </c>
      <c r="F92" s="0" t="n">
        <v>3373.31</v>
      </c>
      <c r="G92" s="0" t="n">
        <v>34.39</v>
      </c>
      <c r="H92" s="0" t="n">
        <v>7084.256</v>
      </c>
      <c r="I92" s="0" t="n">
        <v>39.1207</v>
      </c>
      <c r="J92" s="0" t="n">
        <v>42.6284</v>
      </c>
      <c r="K92" s="0" t="n">
        <v>41.9834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282</v>
      </c>
      <c r="B93" s="0" t="n">
        <v>10307.372</v>
      </c>
      <c r="C93" s="0" t="n">
        <v>37.2051</v>
      </c>
      <c r="D93" s="0" t="n">
        <v>41.6082</v>
      </c>
      <c r="E93" s="0" t="n">
        <v>41.8668</v>
      </c>
      <c r="F93" s="0" t="n">
        <v>3364.32</v>
      </c>
      <c r="G93" s="0" t="n">
        <v>33.19</v>
      </c>
      <c r="H93" s="0" t="n">
        <v>4531.488</v>
      </c>
      <c r="I93" s="0" t="n">
        <v>36.6583</v>
      </c>
      <c r="J93" s="0" t="n">
        <v>41.0453</v>
      </c>
      <c r="K93" s="0" t="n">
        <v>40.148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283</v>
      </c>
      <c r="B94" s="0" t="n">
        <v>7217.712</v>
      </c>
      <c r="C94" s="0" t="n">
        <v>36.4354</v>
      </c>
      <c r="D94" s="0" t="n">
        <v>41.2307</v>
      </c>
      <c r="E94" s="0" t="n">
        <v>41.3374</v>
      </c>
      <c r="F94" s="0" t="n">
        <v>3142.04</v>
      </c>
      <c r="G94" s="0" t="n">
        <v>31.89</v>
      </c>
      <c r="H94" s="0" t="n">
        <v>4531.488</v>
      </c>
      <c r="I94" s="0" t="n">
        <v>36.6583</v>
      </c>
      <c r="J94" s="0" t="n">
        <v>41.0453</v>
      </c>
      <c r="K94" s="0" t="n">
        <v>40.148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284</v>
      </c>
      <c r="B95" s="0" t="n">
        <v>4302.308</v>
      </c>
      <c r="C95" s="0" t="n">
        <v>35.5666</v>
      </c>
      <c r="D95" s="0" t="n">
        <v>40.4028</v>
      </c>
      <c r="E95" s="0" t="n">
        <v>40.2407</v>
      </c>
      <c r="F95" s="0" t="n">
        <v>2889.54</v>
      </c>
      <c r="G95" s="0" t="n">
        <v>29.92</v>
      </c>
      <c r="H95" s="0" t="n">
        <v>4531.488</v>
      </c>
      <c r="I95" s="0" t="n">
        <v>36.6583</v>
      </c>
      <c r="J95" s="0" t="n">
        <v>41.0453</v>
      </c>
      <c r="K95" s="0" t="n">
        <v>40.148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285</v>
      </c>
      <c r="B96" s="0" t="n">
        <v>2136.58</v>
      </c>
      <c r="C96" s="0" t="n">
        <v>34.6771</v>
      </c>
      <c r="D96" s="0" t="n">
        <v>40.0268</v>
      </c>
      <c r="E96" s="0" t="n">
        <v>39.7223</v>
      </c>
      <c r="F96" s="0" t="n">
        <v>2590.69</v>
      </c>
      <c r="G96" s="0" t="n">
        <v>29.88</v>
      </c>
      <c r="H96" s="0" t="n">
        <v>4531.488</v>
      </c>
      <c r="I96" s="0" t="n">
        <v>36.6583</v>
      </c>
      <c r="J96" s="0" t="n">
        <v>41.0453</v>
      </c>
      <c r="K96" s="0" t="n">
        <v>40.148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286</v>
      </c>
      <c r="B97" s="0" t="n">
        <v>185410.3872</v>
      </c>
      <c r="C97" s="0" t="n">
        <v>44.4397</v>
      </c>
      <c r="D97" s="0" t="n">
        <v>43.9484</v>
      </c>
      <c r="E97" s="0" t="n">
        <v>45.3463</v>
      </c>
      <c r="F97" s="0" t="n">
        <v>5884.17</v>
      </c>
      <c r="G97" s="0" t="n">
        <v>51.55</v>
      </c>
      <c r="H97" s="0" t="n">
        <v>44844.36</v>
      </c>
      <c r="I97" s="0" t="n">
        <v>42.4773</v>
      </c>
      <c r="J97" s="0" t="n">
        <v>44.1282</v>
      </c>
      <c r="K97" s="0" t="n">
        <v>45.64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287</v>
      </c>
      <c r="B98" s="0" t="n">
        <v>148554.5376</v>
      </c>
      <c r="C98" s="0" t="n">
        <v>42.5104</v>
      </c>
      <c r="D98" s="0" t="n">
        <v>42.8663</v>
      </c>
      <c r="E98" s="0" t="n">
        <v>44.4864</v>
      </c>
      <c r="F98" s="0" t="n">
        <v>5536.91</v>
      </c>
      <c r="G98" s="0" t="n">
        <v>48.38</v>
      </c>
      <c r="H98" s="0" t="n">
        <v>44844.36</v>
      </c>
      <c r="I98" s="0" t="n">
        <v>42.4773</v>
      </c>
      <c r="J98" s="0" t="n">
        <v>44.1282</v>
      </c>
      <c r="K98" s="0" t="n">
        <v>45.64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288</v>
      </c>
      <c r="B99" s="0" t="n">
        <v>111129.7104</v>
      </c>
      <c r="C99" s="0" t="n">
        <v>40.4324</v>
      </c>
      <c r="D99" s="0" t="n">
        <v>41.893</v>
      </c>
      <c r="E99" s="0" t="n">
        <v>43.6851</v>
      </c>
      <c r="F99" s="0" t="n">
        <v>5132.89</v>
      </c>
      <c r="G99" s="0" t="n">
        <v>47</v>
      </c>
      <c r="H99" s="0" t="n">
        <v>44844.36</v>
      </c>
      <c r="I99" s="0" t="n">
        <v>42.4773</v>
      </c>
      <c r="J99" s="0" t="n">
        <v>44.1282</v>
      </c>
      <c r="K99" s="0" t="n">
        <v>45.64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289</v>
      </c>
      <c r="B100" s="0" t="n">
        <v>75986.2752</v>
      </c>
      <c r="C100" s="0" t="n">
        <v>38.4594</v>
      </c>
      <c r="D100" s="0" t="n">
        <v>40.9585</v>
      </c>
      <c r="E100" s="0" t="n">
        <v>42.9133</v>
      </c>
      <c r="F100" s="0" t="n">
        <v>4741.74</v>
      </c>
      <c r="G100" s="0" t="n">
        <v>42.65</v>
      </c>
      <c r="H100" s="0" t="n">
        <v>44844.36</v>
      </c>
      <c r="I100" s="0" t="n">
        <v>42.4773</v>
      </c>
      <c r="J100" s="0" t="n">
        <v>44.1282</v>
      </c>
      <c r="K100" s="0" t="n">
        <v>45.64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290</v>
      </c>
      <c r="B101" s="0" t="n">
        <v>118551.7152</v>
      </c>
      <c r="C101" s="0" t="n">
        <v>40.4708</v>
      </c>
      <c r="D101" s="0" t="n">
        <v>41.9638</v>
      </c>
      <c r="E101" s="0" t="n">
        <v>43.7288</v>
      </c>
      <c r="F101" s="0" t="n">
        <v>5166</v>
      </c>
      <c r="G101" s="0" t="n">
        <v>45.55</v>
      </c>
      <c r="H101" s="0" t="n">
        <v>31595.6064</v>
      </c>
      <c r="I101" s="0" t="n">
        <v>39.2206</v>
      </c>
      <c r="J101" s="0" t="n">
        <v>41.7919</v>
      </c>
      <c r="K101" s="0" t="n">
        <v>43.722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291</v>
      </c>
      <c r="B102" s="0" t="n">
        <v>84448.56</v>
      </c>
      <c r="C102" s="0" t="n">
        <v>38.5349</v>
      </c>
      <c r="D102" s="0" t="n">
        <v>40.9965</v>
      </c>
      <c r="E102" s="0" t="n">
        <v>42.916</v>
      </c>
      <c r="F102" s="0" t="n">
        <v>4746.65</v>
      </c>
      <c r="G102" s="0" t="n">
        <v>43.15</v>
      </c>
      <c r="H102" s="0" t="n">
        <v>31595.6064</v>
      </c>
      <c r="I102" s="0" t="n">
        <v>39.2206</v>
      </c>
      <c r="J102" s="0" t="n">
        <v>41.7919</v>
      </c>
      <c r="K102" s="0" t="n">
        <v>43.722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292</v>
      </c>
      <c r="B103" s="0" t="n">
        <v>58990.0464</v>
      </c>
      <c r="C103" s="0" t="n">
        <v>36.9915</v>
      </c>
      <c r="D103" s="0" t="n">
        <v>40.1329</v>
      </c>
      <c r="E103" s="0" t="n">
        <v>42.1736</v>
      </c>
      <c r="F103" s="0" t="n">
        <v>4441.46</v>
      </c>
      <c r="G103" s="0" t="n">
        <v>40.65</v>
      </c>
      <c r="H103" s="0" t="n">
        <v>31595.6064</v>
      </c>
      <c r="I103" s="0" t="n">
        <v>39.2206</v>
      </c>
      <c r="J103" s="0" t="n">
        <v>41.7919</v>
      </c>
      <c r="K103" s="0" t="n">
        <v>43.722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293</v>
      </c>
      <c r="B104" s="0" t="n">
        <v>40678.4304</v>
      </c>
      <c r="C104" s="0" t="n">
        <v>35.6675</v>
      </c>
      <c r="D104" s="0" t="n">
        <v>39.6826</v>
      </c>
      <c r="E104" s="0" t="n">
        <v>41.808</v>
      </c>
      <c r="F104" s="0" t="n">
        <v>4142.38</v>
      </c>
      <c r="G104" s="0" t="n">
        <v>40.99</v>
      </c>
      <c r="H104" s="0" t="n">
        <v>31595.6064</v>
      </c>
      <c r="I104" s="0" t="n">
        <v>39.2206</v>
      </c>
      <c r="J104" s="0" t="n">
        <v>41.7919</v>
      </c>
      <c r="K104" s="0" t="n">
        <v>43.722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294</v>
      </c>
      <c r="B105" s="0" t="n">
        <v>65778.0336</v>
      </c>
      <c r="C105" s="0" t="n">
        <v>37.0523</v>
      </c>
      <c r="D105" s="0" t="n">
        <v>40.1834</v>
      </c>
      <c r="E105" s="0" t="n">
        <v>42.2007</v>
      </c>
      <c r="F105" s="0" t="n">
        <v>4432.16</v>
      </c>
      <c r="G105" s="0" t="n">
        <v>41.38</v>
      </c>
      <c r="H105" s="0" t="n">
        <v>21678.8112</v>
      </c>
      <c r="I105" s="0" t="n">
        <v>36.0697</v>
      </c>
      <c r="J105" s="0" t="n">
        <v>40.2867</v>
      </c>
      <c r="K105" s="0" t="n">
        <v>42.3042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295</v>
      </c>
      <c r="B106" s="0" t="n">
        <v>48550.5024</v>
      </c>
      <c r="C106" s="0" t="n">
        <v>35.7703</v>
      </c>
      <c r="D106" s="0" t="n">
        <v>39.7245</v>
      </c>
      <c r="E106" s="0" t="n">
        <v>41.8105</v>
      </c>
      <c r="F106" s="0" t="n">
        <v>4184.34</v>
      </c>
      <c r="G106" s="0" t="n">
        <v>38.86</v>
      </c>
      <c r="H106" s="0" t="n">
        <v>21678.8112</v>
      </c>
      <c r="I106" s="0" t="n">
        <v>36.0697</v>
      </c>
      <c r="J106" s="0" t="n">
        <v>40.2867</v>
      </c>
      <c r="K106" s="0" t="n">
        <v>42.3042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296</v>
      </c>
      <c r="B107" s="0" t="n">
        <v>33680.2608</v>
      </c>
      <c r="C107" s="0" t="n">
        <v>34.5198</v>
      </c>
      <c r="D107" s="0" t="n">
        <v>38.8523</v>
      </c>
      <c r="E107" s="0" t="n">
        <v>41.0671</v>
      </c>
      <c r="F107" s="0" t="n">
        <v>3956.03</v>
      </c>
      <c r="G107" s="0" t="n">
        <v>41.28</v>
      </c>
      <c r="H107" s="0" t="n">
        <v>21678.8112</v>
      </c>
      <c r="I107" s="0" t="n">
        <v>36.0697</v>
      </c>
      <c r="J107" s="0" t="n">
        <v>40.2867</v>
      </c>
      <c r="K107" s="0" t="n">
        <v>42.3042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297</v>
      </c>
      <c r="B108" s="0" t="n">
        <v>21873.552</v>
      </c>
      <c r="C108" s="0" t="n">
        <v>33.2779</v>
      </c>
      <c r="D108" s="0" t="n">
        <v>38.4739</v>
      </c>
      <c r="E108" s="0" t="n">
        <v>40.7697</v>
      </c>
      <c r="F108" s="0" t="n">
        <v>3726.43</v>
      </c>
      <c r="G108" s="0" t="n">
        <v>34.52</v>
      </c>
      <c r="H108" s="0" t="n">
        <v>21678.8112</v>
      </c>
      <c r="I108" s="0" t="n">
        <v>36.0697</v>
      </c>
      <c r="J108" s="0" t="n">
        <v>40.2867</v>
      </c>
      <c r="K108" s="0" t="n">
        <v>42.3042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298</v>
      </c>
      <c r="B109" s="0" t="n">
        <v>40072.9296</v>
      </c>
      <c r="C109" s="0" t="n">
        <v>34.618</v>
      </c>
      <c r="D109" s="0" t="n">
        <v>38.9158</v>
      </c>
      <c r="E109" s="0" t="n">
        <v>41.0819</v>
      </c>
      <c r="F109" s="0" t="n">
        <v>4027.36</v>
      </c>
      <c r="G109" s="0" t="n">
        <v>38.1</v>
      </c>
      <c r="H109" s="0" t="n">
        <v>13906.2144</v>
      </c>
      <c r="I109" s="0" t="n">
        <v>32.9532</v>
      </c>
      <c r="J109" s="0" t="n">
        <v>38.9868</v>
      </c>
      <c r="K109" s="0" t="n">
        <v>40.9035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299</v>
      </c>
      <c r="B110" s="0" t="n">
        <v>29395.0992</v>
      </c>
      <c r="C110" s="0" t="n">
        <v>33.433</v>
      </c>
      <c r="D110" s="0" t="n">
        <v>38.5235</v>
      </c>
      <c r="E110" s="0" t="n">
        <v>40.7382</v>
      </c>
      <c r="F110" s="0" t="n">
        <v>3794.01</v>
      </c>
      <c r="G110" s="0" t="n">
        <v>38.32</v>
      </c>
      <c r="H110" s="0" t="n">
        <v>13906.2144</v>
      </c>
      <c r="I110" s="0" t="n">
        <v>32.9532</v>
      </c>
      <c r="J110" s="0" t="n">
        <v>38.9868</v>
      </c>
      <c r="K110" s="0" t="n">
        <v>40.9035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300</v>
      </c>
      <c r="B111" s="0" t="n">
        <v>19716.8352</v>
      </c>
      <c r="C111" s="0" t="n">
        <v>32.194</v>
      </c>
      <c r="D111" s="0" t="n">
        <v>37.7773</v>
      </c>
      <c r="E111" s="0" t="n">
        <v>40.042</v>
      </c>
      <c r="F111" s="0" t="n">
        <v>3584.81</v>
      </c>
      <c r="G111" s="0" t="n">
        <v>34.34</v>
      </c>
      <c r="H111" s="0" t="n">
        <v>13906.2144</v>
      </c>
      <c r="I111" s="0" t="n">
        <v>32.9532</v>
      </c>
      <c r="J111" s="0" t="n">
        <v>38.9868</v>
      </c>
      <c r="K111" s="0" t="n">
        <v>40.9035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301</v>
      </c>
      <c r="B112" s="0" t="n">
        <v>11302.8912</v>
      </c>
      <c r="C112" s="0" t="n">
        <v>30.8733</v>
      </c>
      <c r="D112" s="0" t="n">
        <v>37.4898</v>
      </c>
      <c r="E112" s="0" t="n">
        <v>39.799</v>
      </c>
      <c r="F112" s="0" t="n">
        <v>3378.34</v>
      </c>
      <c r="G112" s="0" t="n">
        <v>32.57</v>
      </c>
      <c r="H112" s="0" t="n">
        <v>13906.2144</v>
      </c>
      <c r="I112" s="0" t="n">
        <v>32.9532</v>
      </c>
      <c r="J112" s="0" t="n">
        <v>38.9868</v>
      </c>
      <c r="K112" s="0" t="n">
        <v>40.9035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302</v>
      </c>
      <c r="B113" s="0" t="n">
        <v>12552.732</v>
      </c>
      <c r="C113" s="0" t="n">
        <v>43.4338</v>
      </c>
      <c r="D113" s="0" t="n">
        <v>45.1043</v>
      </c>
      <c r="E113" s="0" t="n">
        <v>46.9705</v>
      </c>
      <c r="F113" s="0" t="n">
        <v>3496.55</v>
      </c>
      <c r="G113" s="0" t="n">
        <v>32.2</v>
      </c>
      <c r="H113" s="0" t="n">
        <v>11313.7056</v>
      </c>
      <c r="I113" s="0" t="n">
        <v>44.6351</v>
      </c>
      <c r="J113" s="0" t="n">
        <v>44.4238</v>
      </c>
      <c r="K113" s="0" t="n">
        <v>45.332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303</v>
      </c>
      <c r="B114" s="0" t="n">
        <v>5832.4776</v>
      </c>
      <c r="C114" s="0" t="n">
        <v>42.7801</v>
      </c>
      <c r="D114" s="0" t="n">
        <v>44.2189</v>
      </c>
      <c r="E114" s="0" t="n">
        <v>45.9532</v>
      </c>
      <c r="F114" s="0" t="n">
        <v>3429.66</v>
      </c>
      <c r="G114" s="0" t="n">
        <v>29.69</v>
      </c>
      <c r="H114" s="0" t="n">
        <v>11313.7056</v>
      </c>
      <c r="I114" s="0" t="n">
        <v>44.6351</v>
      </c>
      <c r="J114" s="0" t="n">
        <v>44.4238</v>
      </c>
      <c r="K114" s="0" t="n">
        <v>45.332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304</v>
      </c>
      <c r="B115" s="0" t="n">
        <v>1464.9696</v>
      </c>
      <c r="C115" s="0" t="n">
        <v>42.2113</v>
      </c>
      <c r="D115" s="0" t="n">
        <v>43.4757</v>
      </c>
      <c r="E115" s="0" t="n">
        <v>45.0066</v>
      </c>
      <c r="F115" s="0" t="n">
        <v>2838.39</v>
      </c>
      <c r="G115" s="0" t="n">
        <v>26.74</v>
      </c>
      <c r="H115" s="0" t="n">
        <v>11313.7056</v>
      </c>
      <c r="I115" s="0" t="n">
        <v>44.6351</v>
      </c>
      <c r="J115" s="0" t="n">
        <v>44.4238</v>
      </c>
      <c r="K115" s="0" t="n">
        <v>45.332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305</v>
      </c>
      <c r="B116" s="0" t="n">
        <v>268.7688</v>
      </c>
      <c r="C116" s="0" t="n">
        <v>42.0121</v>
      </c>
      <c r="D116" s="0" t="n">
        <v>43.2326</v>
      </c>
      <c r="E116" s="0" t="n">
        <v>44.5859</v>
      </c>
      <c r="F116" s="0" t="n">
        <v>1832.56</v>
      </c>
      <c r="G116" s="0" t="n">
        <v>22.62</v>
      </c>
      <c r="H116" s="0" t="n">
        <v>11313.7056</v>
      </c>
      <c r="I116" s="0" t="n">
        <v>44.6351</v>
      </c>
      <c r="J116" s="0" t="n">
        <v>44.4238</v>
      </c>
      <c r="K116" s="0" t="n">
        <v>45.332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306</v>
      </c>
      <c r="B117" s="0" t="n">
        <v>6523.5984</v>
      </c>
      <c r="C117" s="0" t="n">
        <v>42.3259</v>
      </c>
      <c r="D117" s="0" t="n">
        <v>43.5985</v>
      </c>
      <c r="E117" s="0" t="n">
        <v>45.1837</v>
      </c>
      <c r="F117" s="0" t="n">
        <v>2699.14</v>
      </c>
      <c r="G117" s="0" t="n">
        <v>31.69</v>
      </c>
      <c r="H117" s="0" t="n">
        <v>7387.776</v>
      </c>
      <c r="I117" s="0" t="n">
        <v>42.655</v>
      </c>
      <c r="J117" s="0" t="n">
        <v>42.5897</v>
      </c>
      <c r="K117" s="0" t="n">
        <v>43.4749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307</v>
      </c>
      <c r="B118" s="0" t="n">
        <v>3339.3504</v>
      </c>
      <c r="C118" s="0" t="n">
        <v>41.672</v>
      </c>
      <c r="D118" s="0" t="n">
        <v>42.7727</v>
      </c>
      <c r="E118" s="0" t="n">
        <v>44.2148</v>
      </c>
      <c r="F118" s="0" t="n">
        <v>2540.28</v>
      </c>
      <c r="G118" s="0" t="n">
        <v>28.81</v>
      </c>
      <c r="H118" s="0" t="n">
        <v>7387.776</v>
      </c>
      <c r="I118" s="0" t="n">
        <v>42.655</v>
      </c>
      <c r="J118" s="0" t="n">
        <v>42.5897</v>
      </c>
      <c r="K118" s="0" t="n">
        <v>43.4749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308</v>
      </c>
      <c r="B119" s="0" t="n">
        <v>887.0016</v>
      </c>
      <c r="C119" s="0" t="n">
        <v>40.9913</v>
      </c>
      <c r="D119" s="0" t="n">
        <v>42.0631</v>
      </c>
      <c r="E119" s="0" t="n">
        <v>43.3813</v>
      </c>
      <c r="F119" s="0" t="n">
        <v>2283.43</v>
      </c>
      <c r="G119" s="0" t="n">
        <v>24.32</v>
      </c>
      <c r="H119" s="0" t="n">
        <v>7387.776</v>
      </c>
      <c r="I119" s="0" t="n">
        <v>42.655</v>
      </c>
      <c r="J119" s="0" t="n">
        <v>42.5897</v>
      </c>
      <c r="K119" s="0" t="n">
        <v>43.4749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309</v>
      </c>
      <c r="B120" s="0" t="n">
        <v>177.3984</v>
      </c>
      <c r="C120" s="0" t="n">
        <v>40.7495</v>
      </c>
      <c r="D120" s="0" t="n">
        <v>41.8133</v>
      </c>
      <c r="E120" s="0" t="n">
        <v>43.0397</v>
      </c>
      <c r="F120" s="0" t="n">
        <v>2058.75</v>
      </c>
      <c r="G120" s="0" t="n">
        <v>23.11</v>
      </c>
      <c r="H120" s="0" t="n">
        <v>7387.776</v>
      </c>
      <c r="I120" s="0" t="n">
        <v>42.655</v>
      </c>
      <c r="J120" s="0" t="n">
        <v>42.5897</v>
      </c>
      <c r="K120" s="0" t="n">
        <v>43.4749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310</v>
      </c>
      <c r="B121" s="0" t="n">
        <v>3991.4664</v>
      </c>
      <c r="C121" s="0" t="n">
        <v>41.1384</v>
      </c>
      <c r="D121" s="0" t="n">
        <v>42.0968</v>
      </c>
      <c r="E121" s="0" t="n">
        <v>43.4599</v>
      </c>
      <c r="F121" s="0" t="n">
        <v>2350.56</v>
      </c>
      <c r="G121" s="0" t="n">
        <v>30</v>
      </c>
      <c r="H121" s="0" t="n">
        <v>4946.1168</v>
      </c>
      <c r="I121" s="0" t="n">
        <v>40.4601</v>
      </c>
      <c r="J121" s="0" t="n">
        <v>41.3115</v>
      </c>
      <c r="K121" s="0" t="n">
        <v>42.3787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311</v>
      </c>
      <c r="B122" s="0" t="n">
        <v>2228.3616</v>
      </c>
      <c r="C122" s="0" t="n">
        <v>40.2928</v>
      </c>
      <c r="D122" s="0" t="n">
        <v>41.7029</v>
      </c>
      <c r="E122" s="0" t="n">
        <v>43.0536</v>
      </c>
      <c r="F122" s="0" t="n">
        <v>2164.24</v>
      </c>
      <c r="G122" s="0" t="n">
        <v>26.88</v>
      </c>
      <c r="H122" s="0" t="n">
        <v>4946.1168</v>
      </c>
      <c r="I122" s="0" t="n">
        <v>40.4601</v>
      </c>
      <c r="J122" s="0" t="n">
        <v>41.3115</v>
      </c>
      <c r="K122" s="0" t="n">
        <v>42.3787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312</v>
      </c>
      <c r="B123" s="0" t="n">
        <v>510.7056</v>
      </c>
      <c r="C123" s="0" t="n">
        <v>39.395</v>
      </c>
      <c r="D123" s="0" t="n">
        <v>40.9707</v>
      </c>
      <c r="E123" s="0" t="n">
        <v>42.3047</v>
      </c>
      <c r="F123" s="0" t="n">
        <v>2061.59</v>
      </c>
      <c r="G123" s="0" t="n">
        <v>25.36</v>
      </c>
      <c r="H123" s="0" t="n">
        <v>4946.1168</v>
      </c>
      <c r="I123" s="0" t="n">
        <v>40.4601</v>
      </c>
      <c r="J123" s="0" t="n">
        <v>41.3115</v>
      </c>
      <c r="K123" s="0" t="n">
        <v>42.3787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313</v>
      </c>
      <c r="B124" s="0" t="n">
        <v>82.8</v>
      </c>
      <c r="C124" s="0" t="n">
        <v>39.1397</v>
      </c>
      <c r="D124" s="0" t="n">
        <v>40.7128</v>
      </c>
      <c r="E124" s="0" t="n">
        <v>42.0141</v>
      </c>
      <c r="F124" s="0" t="n">
        <v>2104.66</v>
      </c>
      <c r="G124" s="0" t="n">
        <v>23.33</v>
      </c>
      <c r="H124" s="0" t="n">
        <v>4946.1168</v>
      </c>
      <c r="I124" s="0" t="n">
        <v>40.4601</v>
      </c>
      <c r="J124" s="0" t="n">
        <v>41.3115</v>
      </c>
      <c r="K124" s="0" t="n">
        <v>42.3787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314</v>
      </c>
      <c r="B125" s="0" t="n">
        <v>2787.9456</v>
      </c>
      <c r="C125" s="0" t="n">
        <v>39.5605</v>
      </c>
      <c r="D125" s="0" t="n">
        <v>40.9921</v>
      </c>
      <c r="E125" s="0" t="n">
        <v>42.3281</v>
      </c>
      <c r="F125" s="0" t="n">
        <v>1999.05</v>
      </c>
      <c r="G125" s="0" t="n">
        <v>27.27</v>
      </c>
      <c r="H125" s="0" t="n">
        <v>3179.9304</v>
      </c>
      <c r="I125" s="0" t="n">
        <v>37.9662</v>
      </c>
      <c r="J125" s="0" t="n">
        <v>40.123</v>
      </c>
      <c r="K125" s="0" t="n">
        <v>41.4688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315</v>
      </c>
      <c r="B126" s="0" t="n">
        <v>1515.3336</v>
      </c>
      <c r="C126" s="0" t="n">
        <v>38.4762</v>
      </c>
      <c r="D126" s="0" t="n">
        <v>40.5977</v>
      </c>
      <c r="E126" s="0" t="n">
        <v>41.9737</v>
      </c>
      <c r="F126" s="0" t="n">
        <v>2137.92</v>
      </c>
      <c r="G126" s="0" t="n">
        <v>28.13</v>
      </c>
      <c r="H126" s="0" t="n">
        <v>3179.9304</v>
      </c>
      <c r="I126" s="0" t="n">
        <v>37.9662</v>
      </c>
      <c r="J126" s="0" t="n">
        <v>40.123</v>
      </c>
      <c r="K126" s="0" t="n">
        <v>41.4688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316</v>
      </c>
      <c r="B127" s="0" t="n">
        <v>332.6472</v>
      </c>
      <c r="C127" s="0" t="n">
        <v>37.4053</v>
      </c>
      <c r="D127" s="0" t="n">
        <v>39.8992</v>
      </c>
      <c r="E127" s="0" t="n">
        <v>41.3848</v>
      </c>
      <c r="F127" s="0" t="n">
        <v>1821.27</v>
      </c>
      <c r="G127" s="0" t="n">
        <v>25.85</v>
      </c>
      <c r="H127" s="0" t="n">
        <v>3179.9304</v>
      </c>
      <c r="I127" s="0" t="n">
        <v>37.9662</v>
      </c>
      <c r="J127" s="0" t="n">
        <v>40.123</v>
      </c>
      <c r="K127" s="0" t="n">
        <v>41.4688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317</v>
      </c>
      <c r="B128" s="0" t="n">
        <v>26.8488</v>
      </c>
      <c r="C128" s="0" t="n">
        <v>37.0993</v>
      </c>
      <c r="D128" s="0" t="n">
        <v>39.6425</v>
      </c>
      <c r="E128" s="0" t="n">
        <v>41.1525</v>
      </c>
      <c r="F128" s="0" t="n">
        <v>1523.05</v>
      </c>
      <c r="G128" s="0" t="n">
        <v>22.44</v>
      </c>
      <c r="H128" s="0" t="n">
        <v>3179.9304</v>
      </c>
      <c r="I128" s="0" t="n">
        <v>37.9662</v>
      </c>
      <c r="J128" s="0" t="n">
        <v>40.123</v>
      </c>
      <c r="K128" s="0" t="n">
        <v>41.4688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318</v>
      </c>
      <c r="B129" s="0" t="n">
        <v>42197.496</v>
      </c>
      <c r="C129" s="0" t="n">
        <v>42.7608</v>
      </c>
      <c r="D129" s="0" t="n">
        <v>44.0237</v>
      </c>
      <c r="E129" s="0" t="n">
        <v>45.0411</v>
      </c>
      <c r="F129" s="0" t="n">
        <v>4878.7</v>
      </c>
      <c r="G129" s="0" t="n">
        <v>42.32</v>
      </c>
      <c r="H129" s="0" t="n">
        <v>27615.8976</v>
      </c>
      <c r="I129" s="0" t="n">
        <v>42.1697</v>
      </c>
      <c r="J129" s="0" t="n">
        <v>43.0121</v>
      </c>
      <c r="K129" s="0" t="n">
        <v>43.7908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319</v>
      </c>
      <c r="B130" s="0" t="n">
        <v>26718.8304</v>
      </c>
      <c r="C130" s="0" t="n">
        <v>41.3722</v>
      </c>
      <c r="D130" s="0" t="n">
        <v>42.8351</v>
      </c>
      <c r="E130" s="0" t="n">
        <v>43.7999</v>
      </c>
      <c r="F130" s="0" t="n">
        <v>4438.91</v>
      </c>
      <c r="G130" s="0" t="n">
        <v>37.95</v>
      </c>
      <c r="H130" s="0" t="n">
        <v>27615.8976</v>
      </c>
      <c r="I130" s="0" t="n">
        <v>42.1697</v>
      </c>
      <c r="J130" s="0" t="n">
        <v>43.0121</v>
      </c>
      <c r="K130" s="0" t="n">
        <v>43.7908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320</v>
      </c>
      <c r="B131" s="0" t="n">
        <v>14098.7088</v>
      </c>
      <c r="C131" s="0" t="n">
        <v>40.0708</v>
      </c>
      <c r="D131" s="0" t="n">
        <v>41.7329</v>
      </c>
      <c r="E131" s="0" t="n">
        <v>42.6545</v>
      </c>
      <c r="F131" s="0" t="n">
        <v>4035.63</v>
      </c>
      <c r="G131" s="0" t="n">
        <v>35.13</v>
      </c>
      <c r="H131" s="0" t="n">
        <v>27615.8976</v>
      </c>
      <c r="I131" s="0" t="n">
        <v>42.1697</v>
      </c>
      <c r="J131" s="0" t="n">
        <v>43.0121</v>
      </c>
      <c r="K131" s="0" t="n">
        <v>43.7908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321</v>
      </c>
      <c r="B132" s="0" t="n">
        <v>5958.8064</v>
      </c>
      <c r="C132" s="0" t="n">
        <v>39.0625</v>
      </c>
      <c r="D132" s="0" t="n">
        <v>40.9581</v>
      </c>
      <c r="E132" s="0" t="n">
        <v>41.8476</v>
      </c>
      <c r="F132" s="0" t="n">
        <v>3578.97</v>
      </c>
      <c r="G132" s="0" t="n">
        <v>32.51</v>
      </c>
      <c r="H132" s="0" t="n">
        <v>27615.8976</v>
      </c>
      <c r="I132" s="0" t="n">
        <v>42.1697</v>
      </c>
      <c r="J132" s="0" t="n">
        <v>43.0121</v>
      </c>
      <c r="K132" s="0" t="n">
        <v>43.7908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322</v>
      </c>
      <c r="B133" s="0" t="n">
        <v>24980.1264</v>
      </c>
      <c r="C133" s="0" t="n">
        <v>40.2585</v>
      </c>
      <c r="D133" s="0" t="n">
        <v>41.9085</v>
      </c>
      <c r="E133" s="0" t="n">
        <v>42.8014</v>
      </c>
      <c r="F133" s="0" t="n">
        <v>4097.95</v>
      </c>
      <c r="G133" s="0" t="n">
        <v>36.6</v>
      </c>
      <c r="H133" s="0" t="n">
        <v>17562.4152</v>
      </c>
      <c r="I133" s="0" t="n">
        <v>39.1781</v>
      </c>
      <c r="J133" s="0" t="n">
        <v>40.6523</v>
      </c>
      <c r="K133" s="0" t="n">
        <v>41.7287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323</v>
      </c>
      <c r="B134" s="0" t="n">
        <v>14850.3816</v>
      </c>
      <c r="C134" s="0" t="n">
        <v>38.9044</v>
      </c>
      <c r="D134" s="0" t="n">
        <v>40.7245</v>
      </c>
      <c r="E134" s="0" t="n">
        <v>41.6397</v>
      </c>
      <c r="F134" s="0" t="n">
        <v>3811.67</v>
      </c>
      <c r="G134" s="0" t="n">
        <v>36.34</v>
      </c>
      <c r="H134" s="0" t="n">
        <v>17562.4152</v>
      </c>
      <c r="I134" s="0" t="n">
        <v>39.1781</v>
      </c>
      <c r="J134" s="0" t="n">
        <v>40.6523</v>
      </c>
      <c r="K134" s="0" t="n">
        <v>41.7287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324</v>
      </c>
      <c r="B135" s="0" t="n">
        <v>6611.604</v>
      </c>
      <c r="C135" s="0" t="n">
        <v>37.6413</v>
      </c>
      <c r="D135" s="0" t="n">
        <v>39.7495</v>
      </c>
      <c r="E135" s="0" t="n">
        <v>40.7629</v>
      </c>
      <c r="F135" s="0" t="n">
        <v>4058.9</v>
      </c>
      <c r="G135" s="0" t="n">
        <v>36.97</v>
      </c>
      <c r="H135" s="0" t="n">
        <v>17562.4152</v>
      </c>
      <c r="I135" s="0" t="n">
        <v>39.1781</v>
      </c>
      <c r="J135" s="0" t="n">
        <v>40.6523</v>
      </c>
      <c r="K135" s="0" t="n">
        <v>41.7287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325</v>
      </c>
      <c r="B136" s="0" t="n">
        <v>2224.38</v>
      </c>
      <c r="C136" s="0" t="n">
        <v>36.7871</v>
      </c>
      <c r="D136" s="0" t="n">
        <v>39.3784</v>
      </c>
      <c r="E136" s="0" t="n">
        <v>40.4275</v>
      </c>
      <c r="F136" s="0" t="n">
        <v>3170.78</v>
      </c>
      <c r="G136" s="0" t="n">
        <v>30.05</v>
      </c>
      <c r="H136" s="0" t="n">
        <v>17562.4152</v>
      </c>
      <c r="I136" s="0" t="n">
        <v>39.1781</v>
      </c>
      <c r="J136" s="0" t="n">
        <v>40.6523</v>
      </c>
      <c r="K136" s="0" t="n">
        <v>41.7287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326</v>
      </c>
      <c r="B137" s="0" t="n">
        <v>14501.8992</v>
      </c>
      <c r="C137" s="0" t="n">
        <v>37.8211</v>
      </c>
      <c r="D137" s="0" t="n">
        <v>39.8345</v>
      </c>
      <c r="E137" s="0" t="n">
        <v>40.7846</v>
      </c>
      <c r="F137" s="0" t="n">
        <v>3603.56</v>
      </c>
      <c r="G137" s="0" t="n">
        <v>35.02</v>
      </c>
      <c r="H137" s="0" t="n">
        <v>10891.4112</v>
      </c>
      <c r="I137" s="0" t="n">
        <v>36.3831</v>
      </c>
      <c r="J137" s="0" t="n">
        <v>39.038</v>
      </c>
      <c r="K137" s="0" t="n">
        <v>40.6294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327</v>
      </c>
      <c r="B138" s="0" t="n">
        <v>8454.8784</v>
      </c>
      <c r="C138" s="0" t="n">
        <v>36.5082</v>
      </c>
      <c r="D138" s="0" t="n">
        <v>39.2857</v>
      </c>
      <c r="E138" s="0" t="n">
        <v>40.3654</v>
      </c>
      <c r="F138" s="0" t="n">
        <v>3386.01</v>
      </c>
      <c r="G138" s="0" t="n">
        <v>32.64</v>
      </c>
      <c r="H138" s="0" t="n">
        <v>10891.4112</v>
      </c>
      <c r="I138" s="0" t="n">
        <v>36.3831</v>
      </c>
      <c r="J138" s="0" t="n">
        <v>39.038</v>
      </c>
      <c r="K138" s="0" t="n">
        <v>40.6294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328</v>
      </c>
      <c r="B139" s="0" t="n">
        <v>3003.3648</v>
      </c>
      <c r="C139" s="0" t="n">
        <v>35.267</v>
      </c>
      <c r="D139" s="0" t="n">
        <v>38.4106</v>
      </c>
      <c r="E139" s="0" t="n">
        <v>39.7307</v>
      </c>
      <c r="F139" s="0" t="n">
        <v>3085.48</v>
      </c>
      <c r="G139" s="0" t="n">
        <v>28.91</v>
      </c>
      <c r="H139" s="0" t="n">
        <v>10891.4112</v>
      </c>
      <c r="I139" s="0" t="n">
        <v>36.3831</v>
      </c>
      <c r="J139" s="0" t="n">
        <v>39.038</v>
      </c>
      <c r="K139" s="0" t="n">
        <v>40.6294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329</v>
      </c>
      <c r="B140" s="0" t="n">
        <v>616.8</v>
      </c>
      <c r="C140" s="0" t="n">
        <v>34.5991</v>
      </c>
      <c r="D140" s="0" t="n">
        <v>38.1021</v>
      </c>
      <c r="E140" s="0" t="n">
        <v>39.4976</v>
      </c>
      <c r="F140" s="0" t="n">
        <v>2566.13</v>
      </c>
      <c r="G140" s="0" t="n">
        <v>26</v>
      </c>
      <c r="H140" s="0" t="n">
        <v>10891.4112</v>
      </c>
      <c r="I140" s="0" t="n">
        <v>36.3831</v>
      </c>
      <c r="J140" s="0" t="n">
        <v>39.038</v>
      </c>
      <c r="K140" s="0" t="n">
        <v>40.6294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330</v>
      </c>
      <c r="B141" s="0" t="n">
        <v>8776.1712</v>
      </c>
      <c r="C141" s="0" t="n">
        <v>35.439</v>
      </c>
      <c r="D141" s="0" t="n">
        <v>38.464</v>
      </c>
      <c r="E141" s="0" t="n">
        <v>39.7036</v>
      </c>
      <c r="F141" s="0" t="n">
        <v>3188.42</v>
      </c>
      <c r="G141" s="0" t="n">
        <v>31.56</v>
      </c>
      <c r="H141" s="0" t="n">
        <v>6194.0352</v>
      </c>
      <c r="I141" s="0" t="n">
        <v>33.6872</v>
      </c>
      <c r="J141" s="0" t="n">
        <v>37.674</v>
      </c>
      <c r="K141" s="0" t="n">
        <v>39.7738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331</v>
      </c>
      <c r="B142" s="0" t="n">
        <v>4819.1472</v>
      </c>
      <c r="C142" s="0" t="n">
        <v>34.1555</v>
      </c>
      <c r="D142" s="0" t="n">
        <v>38.0059</v>
      </c>
      <c r="E142" s="0" t="n">
        <v>39.4271</v>
      </c>
      <c r="F142" s="0" t="n">
        <v>3010.38</v>
      </c>
      <c r="G142" s="0" t="n">
        <v>29.8</v>
      </c>
      <c r="H142" s="0" t="n">
        <v>6194.0352</v>
      </c>
      <c r="I142" s="0" t="n">
        <v>33.6872</v>
      </c>
      <c r="J142" s="0" t="n">
        <v>37.674</v>
      </c>
      <c r="K142" s="0" t="n">
        <v>39.7738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332</v>
      </c>
      <c r="B143" s="0" t="n">
        <v>1498.9032</v>
      </c>
      <c r="C143" s="0" t="n">
        <v>33.0018</v>
      </c>
      <c r="D143" s="0" t="n">
        <v>37.2478</v>
      </c>
      <c r="E143" s="0" t="n">
        <v>38.9778</v>
      </c>
      <c r="F143" s="0" t="n">
        <v>2650.68</v>
      </c>
      <c r="G143" s="0" t="n">
        <v>27.42</v>
      </c>
      <c r="H143" s="0" t="n">
        <v>6194.0352</v>
      </c>
      <c r="I143" s="0" t="n">
        <v>33.6872</v>
      </c>
      <c r="J143" s="0" t="n">
        <v>37.674</v>
      </c>
      <c r="K143" s="0" t="n">
        <v>39.7738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333</v>
      </c>
      <c r="B144" s="0" t="n">
        <v>156.0264</v>
      </c>
      <c r="C144" s="0" t="n">
        <v>32.4437</v>
      </c>
      <c r="D144" s="0" t="n">
        <v>36.9735</v>
      </c>
      <c r="E144" s="0" t="n">
        <v>38.8202</v>
      </c>
      <c r="F144" s="0" t="n">
        <v>2037.83</v>
      </c>
      <c r="G144" s="0" t="n">
        <v>24.52</v>
      </c>
      <c r="H144" s="0" t="n">
        <v>6194.0352</v>
      </c>
      <c r="I144" s="0" t="n">
        <v>33.6872</v>
      </c>
      <c r="J144" s="0" t="n">
        <v>37.674</v>
      </c>
      <c r="K144" s="0" t="n">
        <v>39.7738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334</v>
      </c>
      <c r="B145" s="0" t="n">
        <v>115470.188</v>
      </c>
      <c r="C145" s="0" t="n">
        <v>42.4282</v>
      </c>
      <c r="D145" s="0" t="n">
        <v>42.8291</v>
      </c>
      <c r="E145" s="0" t="n">
        <v>44.6374</v>
      </c>
      <c r="F145" s="0" t="n">
        <v>6394.01</v>
      </c>
      <c r="G145" s="0" t="n">
        <v>53.06</v>
      </c>
      <c r="H145" s="0" t="n">
        <v>49037.304</v>
      </c>
      <c r="I145" s="0" t="n">
        <v>42.1758</v>
      </c>
      <c r="J145" s="0" t="n">
        <v>42.7956</v>
      </c>
      <c r="K145" s="0" t="n">
        <v>44.5412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335</v>
      </c>
      <c r="B146" s="0" t="n">
        <v>68248.712</v>
      </c>
      <c r="C146" s="0" t="n">
        <v>40.531</v>
      </c>
      <c r="D146" s="0" t="n">
        <v>41.5145</v>
      </c>
      <c r="E146" s="0" t="n">
        <v>43.7068</v>
      </c>
      <c r="F146" s="0" t="n">
        <v>5866.01</v>
      </c>
      <c r="G146" s="0" t="n">
        <v>51.07</v>
      </c>
      <c r="H146" s="0" t="n">
        <v>49037.304</v>
      </c>
      <c r="I146" s="0" t="n">
        <v>42.1758</v>
      </c>
      <c r="J146" s="0" t="n">
        <v>42.7956</v>
      </c>
      <c r="K146" s="0" t="n">
        <v>44.5412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336</v>
      </c>
      <c r="B147" s="0" t="n">
        <v>33409.956</v>
      </c>
      <c r="C147" s="0" t="n">
        <v>39.1349</v>
      </c>
      <c r="D147" s="0" t="n">
        <v>40.3408</v>
      </c>
      <c r="E147" s="0" t="n">
        <v>42.8676</v>
      </c>
      <c r="F147" s="0" t="n">
        <v>5124.56</v>
      </c>
      <c r="G147" s="0" t="n">
        <v>46.5</v>
      </c>
      <c r="H147" s="0" t="n">
        <v>49037.304</v>
      </c>
      <c r="I147" s="0" t="n">
        <v>42.1758</v>
      </c>
      <c r="J147" s="0" t="n">
        <v>42.7956</v>
      </c>
      <c r="K147" s="0" t="n">
        <v>44.5412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337</v>
      </c>
      <c r="B148" s="0" t="n">
        <v>14306.74</v>
      </c>
      <c r="C148" s="0" t="n">
        <v>38.2214</v>
      </c>
      <c r="D148" s="0" t="n">
        <v>39.6125</v>
      </c>
      <c r="E148" s="0" t="n">
        <v>42.2332</v>
      </c>
      <c r="F148" s="0" t="n">
        <v>4443.77</v>
      </c>
      <c r="G148" s="0" t="n">
        <v>39.02</v>
      </c>
      <c r="H148" s="0" t="n">
        <v>49037.304</v>
      </c>
      <c r="I148" s="0" t="n">
        <v>42.1758</v>
      </c>
      <c r="J148" s="0" t="n">
        <v>42.7956</v>
      </c>
      <c r="K148" s="0" t="n">
        <v>44.5412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338</v>
      </c>
      <c r="B149" s="0" t="n">
        <v>50743.572</v>
      </c>
      <c r="C149" s="0" t="n">
        <v>39.2508</v>
      </c>
      <c r="D149" s="0" t="n">
        <v>40.4346</v>
      </c>
      <c r="E149" s="0" t="n">
        <v>42.8921</v>
      </c>
      <c r="F149" s="0" t="n">
        <v>5175.01</v>
      </c>
      <c r="G149" s="0" t="n">
        <v>48</v>
      </c>
      <c r="H149" s="0" t="n">
        <v>32168.128</v>
      </c>
      <c r="I149" s="0" t="n">
        <v>39.5789</v>
      </c>
      <c r="J149" s="0" t="n">
        <v>41.0454</v>
      </c>
      <c r="K149" s="0" t="n">
        <v>42.3839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339</v>
      </c>
      <c r="B150" s="0" t="n">
        <v>29029.268</v>
      </c>
      <c r="C150" s="0" t="n">
        <v>38.1449</v>
      </c>
      <c r="D150" s="0" t="n">
        <v>39.468</v>
      </c>
      <c r="E150" s="0" t="n">
        <v>41.9341</v>
      </c>
      <c r="F150" s="0" t="n">
        <v>4806.72</v>
      </c>
      <c r="G150" s="0" t="n">
        <v>43.67</v>
      </c>
      <c r="H150" s="0" t="n">
        <v>32168.128</v>
      </c>
      <c r="I150" s="0" t="n">
        <v>39.5789</v>
      </c>
      <c r="J150" s="0" t="n">
        <v>41.0454</v>
      </c>
      <c r="K150" s="0" t="n">
        <v>42.3839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340</v>
      </c>
      <c r="B151" s="0" t="n">
        <v>13673.612</v>
      </c>
      <c r="C151" s="0" t="n">
        <v>37.1656</v>
      </c>
      <c r="D151" s="0" t="n">
        <v>38.8842</v>
      </c>
      <c r="E151" s="0" t="n">
        <v>41.1414</v>
      </c>
      <c r="F151" s="0" t="n">
        <v>4224.83</v>
      </c>
      <c r="G151" s="0" t="n">
        <v>39.5</v>
      </c>
      <c r="H151" s="0" t="n">
        <v>32168.128</v>
      </c>
      <c r="I151" s="0" t="n">
        <v>39.5789</v>
      </c>
      <c r="J151" s="0" t="n">
        <v>41.0454</v>
      </c>
      <c r="K151" s="0" t="n">
        <v>42.3839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341</v>
      </c>
      <c r="B152" s="0" t="n">
        <v>5603.768</v>
      </c>
      <c r="C152" s="0" t="n">
        <v>36.4811</v>
      </c>
      <c r="D152" s="0" t="n">
        <v>38.6655</v>
      </c>
      <c r="E152" s="0" t="n">
        <v>40.8087</v>
      </c>
      <c r="F152" s="0" t="n">
        <v>3678.93</v>
      </c>
      <c r="G152" s="0" t="n">
        <v>35.32</v>
      </c>
      <c r="H152" s="0" t="n">
        <v>32168.128</v>
      </c>
      <c r="I152" s="0" t="n">
        <v>39.5789</v>
      </c>
      <c r="J152" s="0" t="n">
        <v>41.0454</v>
      </c>
      <c r="K152" s="0" t="n">
        <v>42.3839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342</v>
      </c>
      <c r="B153" s="0" t="n">
        <v>26645.384</v>
      </c>
      <c r="C153" s="0" t="n">
        <v>37.297</v>
      </c>
      <c r="D153" s="0" t="n">
        <v>38.9042</v>
      </c>
      <c r="E153" s="0" t="n">
        <v>41.1083</v>
      </c>
      <c r="F153" s="0" t="n">
        <v>4372.67</v>
      </c>
      <c r="G153" s="0" t="n">
        <v>41.17</v>
      </c>
      <c r="H153" s="0" t="n">
        <v>20890.432</v>
      </c>
      <c r="I153" s="0" t="n">
        <v>36.9626</v>
      </c>
      <c r="J153" s="0" t="n">
        <v>39.8392</v>
      </c>
      <c r="K153" s="0" t="n">
        <v>40.7681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343</v>
      </c>
      <c r="B154" s="0" t="n">
        <v>16057.604</v>
      </c>
      <c r="C154" s="0" t="n">
        <v>36.2901</v>
      </c>
      <c r="D154" s="0" t="n">
        <v>38.5878</v>
      </c>
      <c r="E154" s="0" t="n">
        <v>40.6334</v>
      </c>
      <c r="F154" s="0" t="n">
        <v>4102.43</v>
      </c>
      <c r="G154" s="0" t="n">
        <v>41.2</v>
      </c>
      <c r="H154" s="0" t="n">
        <v>20890.432</v>
      </c>
      <c r="I154" s="0" t="n">
        <v>36.9626</v>
      </c>
      <c r="J154" s="0" t="n">
        <v>39.8392</v>
      </c>
      <c r="K154" s="0" t="n">
        <v>40.7681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344</v>
      </c>
      <c r="B155" s="0" t="n">
        <v>6470.584</v>
      </c>
      <c r="C155" s="0" t="n">
        <v>35.2683</v>
      </c>
      <c r="D155" s="0" t="n">
        <v>38.0744</v>
      </c>
      <c r="E155" s="0" t="n">
        <v>39.858</v>
      </c>
      <c r="F155" s="0" t="n">
        <v>3607.29</v>
      </c>
      <c r="G155" s="0" t="n">
        <v>37.79</v>
      </c>
      <c r="H155" s="0" t="n">
        <v>20890.432</v>
      </c>
      <c r="I155" s="0" t="n">
        <v>36.9626</v>
      </c>
      <c r="J155" s="0" t="n">
        <v>39.8392</v>
      </c>
      <c r="K155" s="0" t="n">
        <v>40.7681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345</v>
      </c>
      <c r="B156" s="0" t="n">
        <v>2111.848</v>
      </c>
      <c r="C156" s="0" t="n">
        <v>34.6731</v>
      </c>
      <c r="D156" s="0" t="n">
        <v>37.8747</v>
      </c>
      <c r="E156" s="0" t="n">
        <v>39.5674</v>
      </c>
      <c r="F156" s="0" t="n">
        <v>3123.26</v>
      </c>
      <c r="G156" s="0" t="n">
        <v>31.4</v>
      </c>
      <c r="H156" s="0" t="n">
        <v>20890.432</v>
      </c>
      <c r="I156" s="0" t="n">
        <v>36.9626</v>
      </c>
      <c r="J156" s="0" t="n">
        <v>39.8392</v>
      </c>
      <c r="K156" s="0" t="n">
        <v>40.7681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346</v>
      </c>
      <c r="B157" s="0" t="n">
        <v>16466.472</v>
      </c>
      <c r="C157" s="0" t="n">
        <v>35.4151</v>
      </c>
      <c r="D157" s="0" t="n">
        <v>38.0683</v>
      </c>
      <c r="E157" s="0" t="n">
        <v>39.8071</v>
      </c>
      <c r="F157" s="0" t="n">
        <v>3881.75</v>
      </c>
      <c r="G157" s="0" t="n">
        <v>39.61</v>
      </c>
      <c r="H157" s="0" t="n">
        <v>12815.932</v>
      </c>
      <c r="I157" s="0" t="n">
        <v>34.3263</v>
      </c>
      <c r="J157" s="0" t="n">
        <v>38.6341</v>
      </c>
      <c r="K157" s="0" t="n">
        <v>39.2126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347</v>
      </c>
      <c r="B158" s="0" t="n">
        <v>9462.028</v>
      </c>
      <c r="C158" s="0" t="n">
        <v>34.3161</v>
      </c>
      <c r="D158" s="0" t="n">
        <v>37.7786</v>
      </c>
      <c r="E158" s="0" t="n">
        <v>39.3638</v>
      </c>
      <c r="F158" s="0" t="n">
        <v>3632.55</v>
      </c>
      <c r="G158" s="0" t="n">
        <v>36.81</v>
      </c>
      <c r="H158" s="0" t="n">
        <v>12815.932</v>
      </c>
      <c r="I158" s="0" t="n">
        <v>34.3263</v>
      </c>
      <c r="J158" s="0" t="n">
        <v>38.6341</v>
      </c>
      <c r="K158" s="0" t="n">
        <v>39.2126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348</v>
      </c>
      <c r="B159" s="0" t="n">
        <v>3335.384</v>
      </c>
      <c r="C159" s="0" t="n">
        <v>33.2541</v>
      </c>
      <c r="D159" s="0" t="n">
        <v>37.2637</v>
      </c>
      <c r="E159" s="0" t="n">
        <v>38.6184</v>
      </c>
      <c r="F159" s="0" t="n">
        <v>3219.15</v>
      </c>
      <c r="G159" s="0" t="n">
        <v>35.87</v>
      </c>
      <c r="H159" s="0" t="n">
        <v>12815.932</v>
      </c>
      <c r="I159" s="0" t="n">
        <v>34.3263</v>
      </c>
      <c r="J159" s="0" t="n">
        <v>38.6341</v>
      </c>
      <c r="K159" s="0" t="n">
        <v>39.2126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349</v>
      </c>
      <c r="B160" s="0" t="n">
        <v>806.58</v>
      </c>
      <c r="C160" s="0" t="n">
        <v>32.6997</v>
      </c>
      <c r="D160" s="0" t="n">
        <v>37.0691</v>
      </c>
      <c r="E160" s="0" t="n">
        <v>38.355</v>
      </c>
      <c r="F160" s="0" t="n">
        <v>2731.16</v>
      </c>
      <c r="G160" s="0" t="n">
        <v>30.58</v>
      </c>
      <c r="H160" s="0" t="n">
        <v>12815.932</v>
      </c>
      <c r="I160" s="0" t="n">
        <v>34.3263</v>
      </c>
      <c r="J160" s="0" t="n">
        <v>38.6341</v>
      </c>
      <c r="K160" s="0" t="n">
        <v>39.2126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350</v>
      </c>
      <c r="B161" s="0" t="n">
        <v>87443.336</v>
      </c>
      <c r="C161" s="0" t="n">
        <v>43.4885</v>
      </c>
      <c r="D161" s="0" t="n">
        <v>44.874</v>
      </c>
      <c r="E161" s="0" t="n">
        <v>46.4842</v>
      </c>
      <c r="F161" s="0" t="n">
        <v>5807.75</v>
      </c>
      <c r="G161" s="0" t="n">
        <v>52.26</v>
      </c>
      <c r="H161" s="0" t="n">
        <v>24470.84</v>
      </c>
      <c r="I161" s="0" t="n">
        <v>43.3157</v>
      </c>
      <c r="J161" s="0" t="n">
        <v>46.1488</v>
      </c>
      <c r="K161" s="0" t="n">
        <v>46.4978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351</v>
      </c>
      <c r="B162" s="0" t="n">
        <v>43388.908</v>
      </c>
      <c r="C162" s="0" t="n">
        <v>41.195</v>
      </c>
      <c r="D162" s="0" t="n">
        <v>44.3632</v>
      </c>
      <c r="E162" s="0" t="n">
        <v>45.8057</v>
      </c>
      <c r="F162" s="0" t="n">
        <v>5066.3</v>
      </c>
      <c r="G162" s="0" t="n">
        <v>44.35</v>
      </c>
      <c r="H162" s="0" t="n">
        <v>24470.84</v>
      </c>
      <c r="I162" s="0" t="n">
        <v>43.3157</v>
      </c>
      <c r="J162" s="0" t="n">
        <v>46.1488</v>
      </c>
      <c r="K162" s="0" t="n">
        <v>46.4978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352</v>
      </c>
      <c r="B163" s="0" t="n">
        <v>20034.816</v>
      </c>
      <c r="C163" s="0" t="n">
        <v>39.977</v>
      </c>
      <c r="D163" s="0" t="n">
        <v>43.8874</v>
      </c>
      <c r="E163" s="0" t="n">
        <v>45.1018</v>
      </c>
      <c r="F163" s="0" t="n">
        <v>4454.4</v>
      </c>
      <c r="G163" s="0" t="n">
        <v>39.01</v>
      </c>
      <c r="H163" s="0" t="n">
        <v>24470.84</v>
      </c>
      <c r="I163" s="0" t="n">
        <v>43.3157</v>
      </c>
      <c r="J163" s="0" t="n">
        <v>46.1488</v>
      </c>
      <c r="K163" s="0" t="n">
        <v>46.4978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353</v>
      </c>
      <c r="B164" s="0" t="n">
        <v>8912.408</v>
      </c>
      <c r="C164" s="0" t="n">
        <v>39.2519</v>
      </c>
      <c r="D164" s="0" t="n">
        <v>43.5193</v>
      </c>
      <c r="E164" s="0" t="n">
        <v>44.4809</v>
      </c>
      <c r="F164" s="0" t="n">
        <v>3904.83</v>
      </c>
      <c r="G164" s="0" t="n">
        <v>35.58</v>
      </c>
      <c r="H164" s="0" t="n">
        <v>24470.84</v>
      </c>
      <c r="I164" s="0" t="n">
        <v>43.3157</v>
      </c>
      <c r="J164" s="0" t="n">
        <v>46.1488</v>
      </c>
      <c r="K164" s="0" t="n">
        <v>46.4978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354</v>
      </c>
      <c r="B165" s="0" t="n">
        <v>30075.252</v>
      </c>
      <c r="C165" s="0" t="n">
        <v>40.0653</v>
      </c>
      <c r="D165" s="0" t="n">
        <v>43.8646</v>
      </c>
      <c r="E165" s="0" t="n">
        <v>45.0843</v>
      </c>
      <c r="F165" s="0" t="n">
        <v>4525.86</v>
      </c>
      <c r="G165" s="0" t="n">
        <v>41</v>
      </c>
      <c r="H165" s="0" t="n">
        <v>15433.272</v>
      </c>
      <c r="I165" s="0" t="n">
        <v>41.3661</v>
      </c>
      <c r="J165" s="0" t="n">
        <v>44.4209</v>
      </c>
      <c r="K165" s="0" t="n">
        <v>44.2959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355</v>
      </c>
      <c r="B166" s="0" t="n">
        <v>16391.184</v>
      </c>
      <c r="C166" s="0" t="n">
        <v>39.1398</v>
      </c>
      <c r="D166" s="0" t="n">
        <v>43.2178</v>
      </c>
      <c r="E166" s="0" t="n">
        <v>44.093</v>
      </c>
      <c r="F166" s="0" t="n">
        <v>4227.68</v>
      </c>
      <c r="G166" s="0" t="n">
        <v>41.25</v>
      </c>
      <c r="H166" s="0" t="n">
        <v>15433.272</v>
      </c>
      <c r="I166" s="0" t="n">
        <v>41.3661</v>
      </c>
      <c r="J166" s="0" t="n">
        <v>44.4209</v>
      </c>
      <c r="K166" s="0" t="n">
        <v>44.2959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356</v>
      </c>
      <c r="B167" s="0" t="n">
        <v>7390.908</v>
      </c>
      <c r="C167" s="0" t="n">
        <v>38.3957</v>
      </c>
      <c r="D167" s="0" t="n">
        <v>42.6786</v>
      </c>
      <c r="E167" s="0" t="n">
        <v>43.2841</v>
      </c>
      <c r="F167" s="0" t="n">
        <v>3980.68</v>
      </c>
      <c r="G167" s="0" t="n">
        <v>38.28</v>
      </c>
      <c r="H167" s="0" t="n">
        <v>15433.272</v>
      </c>
      <c r="I167" s="0" t="n">
        <v>41.3661</v>
      </c>
      <c r="J167" s="0" t="n">
        <v>44.4209</v>
      </c>
      <c r="K167" s="0" t="n">
        <v>44.2959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357</v>
      </c>
      <c r="B168" s="0" t="n">
        <v>3538.46</v>
      </c>
      <c r="C168" s="0" t="n">
        <v>37.9679</v>
      </c>
      <c r="D168" s="0" t="n">
        <v>42.4626</v>
      </c>
      <c r="E168" s="0" t="n">
        <v>42.9465</v>
      </c>
      <c r="F168" s="0" t="n">
        <v>3274.51</v>
      </c>
      <c r="G168" s="0" t="n">
        <v>33.62</v>
      </c>
      <c r="H168" s="0" t="n">
        <v>15433.272</v>
      </c>
      <c r="I168" s="0" t="n">
        <v>41.3661</v>
      </c>
      <c r="J168" s="0" t="n">
        <v>44.4209</v>
      </c>
      <c r="K168" s="0" t="n">
        <v>44.2959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358</v>
      </c>
      <c r="B169" s="0" t="n">
        <v>13895.52</v>
      </c>
      <c r="C169" s="0" t="n">
        <v>38.4669</v>
      </c>
      <c r="D169" s="0" t="n">
        <v>42.6094</v>
      </c>
      <c r="E169" s="0" t="n">
        <v>43.212</v>
      </c>
      <c r="F169" s="0" t="n">
        <v>4179.55</v>
      </c>
      <c r="G169" s="0" t="n">
        <v>41.54</v>
      </c>
      <c r="H169" s="0" t="n">
        <v>9989.66</v>
      </c>
      <c r="I169" s="0" t="n">
        <v>39.3413</v>
      </c>
      <c r="J169" s="0" t="n">
        <v>43.0542</v>
      </c>
      <c r="K169" s="0" t="n">
        <v>42.6336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359</v>
      </c>
      <c r="B170" s="0" t="n">
        <v>8163.576</v>
      </c>
      <c r="C170" s="0" t="n">
        <v>37.7497</v>
      </c>
      <c r="D170" s="0" t="n">
        <v>42.2565</v>
      </c>
      <c r="E170" s="0" t="n">
        <v>42.6909</v>
      </c>
      <c r="F170" s="0" t="n">
        <v>3686</v>
      </c>
      <c r="G170" s="0" t="n">
        <v>36.48</v>
      </c>
      <c r="H170" s="0" t="n">
        <v>9989.66</v>
      </c>
      <c r="I170" s="0" t="n">
        <v>39.3413</v>
      </c>
      <c r="J170" s="0" t="n">
        <v>43.0542</v>
      </c>
      <c r="K170" s="0" t="n">
        <v>42.6336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360</v>
      </c>
      <c r="B171" s="0" t="n">
        <v>3607.868</v>
      </c>
      <c r="C171" s="0" t="n">
        <v>37.0677</v>
      </c>
      <c r="D171" s="0" t="n">
        <v>41.6541</v>
      </c>
      <c r="E171" s="0" t="n">
        <v>41.8354</v>
      </c>
      <c r="F171" s="0" t="n">
        <v>3129.91</v>
      </c>
      <c r="G171" s="0" t="n">
        <v>33.9</v>
      </c>
      <c r="H171" s="0" t="n">
        <v>9989.66</v>
      </c>
      <c r="I171" s="0" t="n">
        <v>39.3413</v>
      </c>
      <c r="J171" s="0" t="n">
        <v>43.0542</v>
      </c>
      <c r="K171" s="0" t="n">
        <v>42.6336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361</v>
      </c>
      <c r="B172" s="0" t="n">
        <v>1669.088</v>
      </c>
      <c r="C172" s="0" t="n">
        <v>36.6613</v>
      </c>
      <c r="D172" s="0" t="n">
        <v>41.4388</v>
      </c>
      <c r="E172" s="0" t="n">
        <v>41.5186</v>
      </c>
      <c r="F172" s="0" t="n">
        <v>2745.27</v>
      </c>
      <c r="G172" s="0" t="n">
        <v>33.22</v>
      </c>
      <c r="H172" s="0" t="n">
        <v>9989.66</v>
      </c>
      <c r="I172" s="0" t="n">
        <v>39.3413</v>
      </c>
      <c r="J172" s="0" t="n">
        <v>43.0542</v>
      </c>
      <c r="K172" s="0" t="n">
        <v>42.6336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362</v>
      </c>
      <c r="B173" s="0" t="n">
        <v>8146.9</v>
      </c>
      <c r="C173" s="0" t="n">
        <v>37.1226</v>
      </c>
      <c r="D173" s="0" t="n">
        <v>41.5378</v>
      </c>
      <c r="E173" s="0" t="n">
        <v>41.7434</v>
      </c>
      <c r="F173" s="0" t="n">
        <v>3729.7</v>
      </c>
      <c r="G173" s="0" t="n">
        <v>39.13</v>
      </c>
      <c r="H173" s="0" t="n">
        <v>6343.144</v>
      </c>
      <c r="I173" s="0" t="n">
        <v>37.1626</v>
      </c>
      <c r="J173" s="0" t="n">
        <v>41.6094</v>
      </c>
      <c r="K173" s="0" t="n">
        <v>40.9561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363</v>
      </c>
      <c r="B174" s="0" t="n">
        <v>4749.408</v>
      </c>
      <c r="C174" s="0" t="n">
        <v>36.3141</v>
      </c>
      <c r="D174" s="0" t="n">
        <v>41.1786</v>
      </c>
      <c r="E174" s="0" t="n">
        <v>41.2456</v>
      </c>
      <c r="F174" s="0" t="n">
        <v>3227.04</v>
      </c>
      <c r="G174" s="0" t="n">
        <v>35.54</v>
      </c>
      <c r="H174" s="0" t="n">
        <v>6343.144</v>
      </c>
      <c r="I174" s="0" t="n">
        <v>37.1626</v>
      </c>
      <c r="J174" s="0" t="n">
        <v>41.6094</v>
      </c>
      <c r="K174" s="0" t="n">
        <v>40.9561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364</v>
      </c>
      <c r="B175" s="0" t="n">
        <v>1938.532</v>
      </c>
      <c r="C175" s="0" t="n">
        <v>35.5395</v>
      </c>
      <c r="D175" s="0" t="n">
        <v>40.5329</v>
      </c>
      <c r="E175" s="0" t="n">
        <v>40.3502</v>
      </c>
      <c r="F175" s="0" t="n">
        <v>2803.51</v>
      </c>
      <c r="G175" s="0" t="n">
        <v>31.74</v>
      </c>
      <c r="H175" s="0" t="n">
        <v>6343.144</v>
      </c>
      <c r="I175" s="0" t="n">
        <v>37.1626</v>
      </c>
      <c r="J175" s="0" t="n">
        <v>41.6094</v>
      </c>
      <c r="K175" s="0" t="n">
        <v>40.9561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365</v>
      </c>
      <c r="B176" s="0" t="n">
        <v>791.924</v>
      </c>
      <c r="C176" s="0" t="n">
        <v>35.0934</v>
      </c>
      <c r="D176" s="0" t="n">
        <v>40.3217</v>
      </c>
      <c r="E176" s="0" t="n">
        <v>40.0509</v>
      </c>
      <c r="F176" s="0" t="n">
        <v>2402.81</v>
      </c>
      <c r="G176" s="0" t="n">
        <v>29.93</v>
      </c>
      <c r="H176" s="0" t="n">
        <v>6343.144</v>
      </c>
      <c r="I176" s="0" t="n">
        <v>37.1626</v>
      </c>
      <c r="J176" s="0" t="n">
        <v>41.6094</v>
      </c>
      <c r="K176" s="0" t="n">
        <v>40.9561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366</v>
      </c>
      <c r="B177" s="0" t="n">
        <v>160270.536</v>
      </c>
      <c r="C177" s="0" t="n">
        <v>44.2259</v>
      </c>
      <c r="D177" s="0" t="n">
        <v>43.8436</v>
      </c>
      <c r="E177" s="0" t="n">
        <v>45.2597</v>
      </c>
      <c r="F177" s="0" t="n">
        <v>6223.11</v>
      </c>
      <c r="G177" s="0" t="n">
        <v>55.53</v>
      </c>
      <c r="H177" s="0" t="n">
        <v>71934.2928</v>
      </c>
      <c r="I177" s="0" t="n">
        <v>42.1986</v>
      </c>
      <c r="J177" s="0" t="n">
        <v>44.0011</v>
      </c>
      <c r="K177" s="0" t="n">
        <v>45.5124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367</v>
      </c>
      <c r="B178" s="0" t="n">
        <v>121370.3232</v>
      </c>
      <c r="C178" s="0" t="n">
        <v>42.2707</v>
      </c>
      <c r="D178" s="0" t="n">
        <v>42.7377</v>
      </c>
      <c r="E178" s="0" t="n">
        <v>44.3665</v>
      </c>
      <c r="F178" s="0" t="n">
        <v>5879.36</v>
      </c>
      <c r="G178" s="0" t="n">
        <v>52.28</v>
      </c>
      <c r="H178" s="0" t="n">
        <v>71934.2928</v>
      </c>
      <c r="I178" s="0" t="n">
        <v>42.1986</v>
      </c>
      <c r="J178" s="0" t="n">
        <v>44.0011</v>
      </c>
      <c r="K178" s="0" t="n">
        <v>45.5124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368</v>
      </c>
      <c r="B179" s="0" t="n">
        <v>82286.5872</v>
      </c>
      <c r="C179" s="0" t="n">
        <v>40.2084</v>
      </c>
      <c r="D179" s="0" t="n">
        <v>41.7969</v>
      </c>
      <c r="E179" s="0" t="n">
        <v>43.6182</v>
      </c>
      <c r="F179" s="0" t="n">
        <v>5381.96</v>
      </c>
      <c r="G179" s="0" t="n">
        <v>50.28</v>
      </c>
      <c r="H179" s="0" t="n">
        <v>71934.2928</v>
      </c>
      <c r="I179" s="0" t="n">
        <v>42.1986</v>
      </c>
      <c r="J179" s="0" t="n">
        <v>44.0011</v>
      </c>
      <c r="K179" s="0" t="n">
        <v>45.5124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369</v>
      </c>
      <c r="B180" s="0" t="n">
        <v>47483.256</v>
      </c>
      <c r="C180" s="0" t="n">
        <v>38.3435</v>
      </c>
      <c r="D180" s="0" t="n">
        <v>41.0871</v>
      </c>
      <c r="E180" s="0" t="n">
        <v>43.0681</v>
      </c>
      <c r="F180" s="0" t="n">
        <v>4893.74</v>
      </c>
      <c r="G180" s="0" t="n">
        <v>45.5</v>
      </c>
      <c r="H180" s="0" t="n">
        <v>71934.2928</v>
      </c>
      <c r="I180" s="0" t="n">
        <v>42.1986</v>
      </c>
      <c r="J180" s="0" t="n">
        <v>44.0011</v>
      </c>
      <c r="K180" s="0" t="n">
        <v>45.5124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370</v>
      </c>
      <c r="B181" s="0" t="n">
        <v>100175.9232</v>
      </c>
      <c r="C181" s="0" t="n">
        <v>40.3584</v>
      </c>
      <c r="D181" s="0" t="n">
        <v>41.859</v>
      </c>
      <c r="E181" s="0" t="n">
        <v>43.6289</v>
      </c>
      <c r="F181" s="0" t="n">
        <v>5439.44</v>
      </c>
      <c r="G181" s="0" t="n">
        <v>51.79</v>
      </c>
      <c r="H181" s="0" t="n">
        <v>49356.552</v>
      </c>
      <c r="I181" s="0" t="n">
        <v>39.1918</v>
      </c>
      <c r="J181" s="0" t="n">
        <v>41.7665</v>
      </c>
      <c r="K181" s="0" t="n">
        <v>43.6767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371</v>
      </c>
      <c r="B182" s="0" t="n">
        <v>64789.2432</v>
      </c>
      <c r="C182" s="0" t="n">
        <v>38.3969</v>
      </c>
      <c r="D182" s="0" t="n">
        <v>40.8656</v>
      </c>
      <c r="E182" s="0" t="n">
        <v>42.8015</v>
      </c>
      <c r="F182" s="0" t="n">
        <v>5025.19</v>
      </c>
      <c r="G182" s="0" t="n">
        <v>48.8</v>
      </c>
      <c r="H182" s="0" t="n">
        <v>49356.552</v>
      </c>
      <c r="I182" s="0" t="n">
        <v>39.1918</v>
      </c>
      <c r="J182" s="0" t="n">
        <v>41.7665</v>
      </c>
      <c r="K182" s="0" t="n">
        <v>43.6767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372</v>
      </c>
      <c r="B183" s="0" t="n">
        <v>37608.7968</v>
      </c>
      <c r="C183" s="0" t="n">
        <v>36.8306</v>
      </c>
      <c r="D183" s="0" t="n">
        <v>40.0684</v>
      </c>
      <c r="E183" s="0" t="n">
        <v>42.1586</v>
      </c>
      <c r="F183" s="0" t="n">
        <v>4653.95</v>
      </c>
      <c r="G183" s="0" t="n">
        <v>42.74</v>
      </c>
      <c r="H183" s="0" t="n">
        <v>49356.552</v>
      </c>
      <c r="I183" s="0" t="n">
        <v>39.1918</v>
      </c>
      <c r="J183" s="0" t="n">
        <v>41.7665</v>
      </c>
      <c r="K183" s="0" t="n">
        <v>43.6767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373</v>
      </c>
      <c r="B184" s="0" t="n">
        <v>20302.3296</v>
      </c>
      <c r="C184" s="0" t="n">
        <v>35.6729</v>
      </c>
      <c r="D184" s="0" t="n">
        <v>39.7362</v>
      </c>
      <c r="E184" s="0" t="n">
        <v>41.9234</v>
      </c>
      <c r="F184" s="0" t="n">
        <v>4176.36</v>
      </c>
      <c r="G184" s="0" t="n">
        <v>40.38</v>
      </c>
      <c r="H184" s="0" t="n">
        <v>49356.552</v>
      </c>
      <c r="I184" s="0" t="n">
        <v>39.1918</v>
      </c>
      <c r="J184" s="0" t="n">
        <v>41.7665</v>
      </c>
      <c r="K184" s="0" t="n">
        <v>43.6767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374</v>
      </c>
      <c r="B185" s="0" t="n">
        <v>53135.5584</v>
      </c>
      <c r="C185" s="0" t="n">
        <v>36.9808</v>
      </c>
      <c r="D185" s="0" t="n">
        <v>40.0733</v>
      </c>
      <c r="E185" s="0" t="n">
        <v>42.0956</v>
      </c>
      <c r="F185" s="0" t="n">
        <v>4709.82</v>
      </c>
      <c r="G185" s="0" t="n">
        <v>44.57</v>
      </c>
      <c r="H185" s="0" t="n">
        <v>33365.6832</v>
      </c>
      <c r="I185" s="0" t="n">
        <v>36.2782</v>
      </c>
      <c r="J185" s="0" t="n">
        <v>40.2521</v>
      </c>
      <c r="K185" s="0" t="n">
        <v>42.3405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375</v>
      </c>
      <c r="B186" s="0" t="n">
        <v>34383.3264</v>
      </c>
      <c r="C186" s="0" t="n">
        <v>35.6235</v>
      </c>
      <c r="D186" s="0" t="n">
        <v>39.6087</v>
      </c>
      <c r="E186" s="0" t="n">
        <v>41.7184</v>
      </c>
      <c r="F186" s="0" t="n">
        <v>4424.56</v>
      </c>
      <c r="G186" s="0" t="n">
        <v>43.13</v>
      </c>
      <c r="H186" s="0" t="n">
        <v>33365.6832</v>
      </c>
      <c r="I186" s="0" t="n">
        <v>36.2782</v>
      </c>
      <c r="J186" s="0" t="n">
        <v>40.2521</v>
      </c>
      <c r="K186" s="0" t="n">
        <v>42.3405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376</v>
      </c>
      <c r="B187" s="0" t="n">
        <v>18058.2624</v>
      </c>
      <c r="C187" s="0" t="n">
        <v>34.3473</v>
      </c>
      <c r="D187" s="0" t="n">
        <v>38.8382</v>
      </c>
      <c r="E187" s="0" t="n">
        <v>41.119</v>
      </c>
      <c r="F187" s="0" t="n">
        <v>4056.84</v>
      </c>
      <c r="G187" s="0" t="n">
        <v>38.81</v>
      </c>
      <c r="H187" s="0" t="n">
        <v>33365.6832</v>
      </c>
      <c r="I187" s="0" t="n">
        <v>36.2782</v>
      </c>
      <c r="J187" s="0" t="n">
        <v>40.2521</v>
      </c>
      <c r="K187" s="0" t="n">
        <v>42.3405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377</v>
      </c>
      <c r="B188" s="0" t="n">
        <v>8585.5104</v>
      </c>
      <c r="C188" s="0" t="n">
        <v>33.4425</v>
      </c>
      <c r="D188" s="0" t="n">
        <v>38.5811</v>
      </c>
      <c r="E188" s="0" t="n">
        <v>40.9447</v>
      </c>
      <c r="F188" s="0" t="n">
        <v>3692.8</v>
      </c>
      <c r="G188" s="0" t="n">
        <v>37.81</v>
      </c>
      <c r="H188" s="0" t="n">
        <v>33365.6832</v>
      </c>
      <c r="I188" s="0" t="n">
        <v>36.2782</v>
      </c>
      <c r="J188" s="0" t="n">
        <v>40.2521</v>
      </c>
      <c r="K188" s="0" t="n">
        <v>42.3405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378</v>
      </c>
      <c r="B189" s="0" t="n">
        <v>31610.6832</v>
      </c>
      <c r="C189" s="0" t="n">
        <v>34.5099</v>
      </c>
      <c r="D189" s="0" t="n">
        <v>38.8263</v>
      </c>
      <c r="E189" s="0" t="n">
        <v>40.9929</v>
      </c>
      <c r="F189" s="0" t="n">
        <v>4211.44</v>
      </c>
      <c r="G189" s="0" t="n">
        <v>41.3</v>
      </c>
      <c r="H189" s="0" t="n">
        <v>21357.7056</v>
      </c>
      <c r="I189" s="0" t="n">
        <v>33.3565</v>
      </c>
      <c r="J189" s="0" t="n">
        <v>38.983</v>
      </c>
      <c r="K189" s="0" t="n">
        <v>41.0306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379</v>
      </c>
      <c r="B190" s="0" t="n">
        <v>19676.5824</v>
      </c>
      <c r="C190" s="0" t="n">
        <v>33.244</v>
      </c>
      <c r="D190" s="0" t="n">
        <v>38.448</v>
      </c>
      <c r="E190" s="0" t="n">
        <v>40.6798</v>
      </c>
      <c r="F190" s="0" t="n">
        <v>3976.72</v>
      </c>
      <c r="G190" s="0" t="n">
        <v>40.21</v>
      </c>
      <c r="H190" s="0" t="n">
        <v>21357.7056</v>
      </c>
      <c r="I190" s="0" t="n">
        <v>33.3565</v>
      </c>
      <c r="J190" s="0" t="n">
        <v>38.983</v>
      </c>
      <c r="K190" s="0" t="n">
        <v>41.0306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380</v>
      </c>
      <c r="B191" s="0" t="n">
        <v>9128.6928</v>
      </c>
      <c r="C191" s="0" t="n">
        <v>32.008</v>
      </c>
      <c r="D191" s="0" t="n">
        <v>37.8443</v>
      </c>
      <c r="E191" s="0" t="n">
        <v>40.1739</v>
      </c>
      <c r="F191" s="0" t="n">
        <v>3661.44</v>
      </c>
      <c r="G191" s="0" t="n">
        <v>37.45</v>
      </c>
      <c r="H191" s="0" t="n">
        <v>21357.7056</v>
      </c>
      <c r="I191" s="0" t="n">
        <v>33.3565</v>
      </c>
      <c r="J191" s="0" t="n">
        <v>38.983</v>
      </c>
      <c r="K191" s="0" t="n">
        <v>41.0306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381</v>
      </c>
      <c r="B192" s="0" t="n">
        <v>3406.6176</v>
      </c>
      <c r="C192" s="0" t="n">
        <v>31.1897</v>
      </c>
      <c r="D192" s="0" t="n">
        <v>37.6729</v>
      </c>
      <c r="E192" s="0" t="n">
        <v>40.0412</v>
      </c>
      <c r="F192" s="0" t="n">
        <v>3185.21</v>
      </c>
      <c r="G192" s="0" t="n">
        <v>33.88</v>
      </c>
      <c r="H192" s="0" t="n">
        <v>21357.7056</v>
      </c>
      <c r="I192" s="0" t="n">
        <v>33.3565</v>
      </c>
      <c r="J192" s="0" t="n">
        <v>38.983</v>
      </c>
      <c r="K192" s="0" t="n">
        <v>41.0306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382</v>
      </c>
      <c r="B193" s="0" t="n">
        <v>36297.752</v>
      </c>
      <c r="C193" s="0" t="n">
        <v>42.7989</v>
      </c>
      <c r="D193" s="0" t="n">
        <v>42.886</v>
      </c>
      <c r="E193" s="0" t="n">
        <v>45.2185</v>
      </c>
      <c r="F193" s="0" t="n">
        <v>17113.98</v>
      </c>
      <c r="G193" s="0" t="n">
        <v>38.12</v>
      </c>
      <c r="H193" s="0" t="n">
        <v>8210.688</v>
      </c>
      <c r="I193" s="0" t="n">
        <v>41.0237</v>
      </c>
      <c r="J193" s="0" t="n">
        <v>42.451</v>
      </c>
      <c r="K193" s="0" t="n">
        <v>44.2718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383</v>
      </c>
      <c r="B194" s="0" t="n">
        <v>22955.008</v>
      </c>
      <c r="C194" s="0" t="n">
        <v>41.7625</v>
      </c>
      <c r="D194" s="0" t="n">
        <v>42.1861</v>
      </c>
      <c r="E194" s="0" t="n">
        <v>44.4502</v>
      </c>
      <c r="F194" s="0" t="n">
        <v>14240.75</v>
      </c>
      <c r="G194" s="0" t="n">
        <v>35.63</v>
      </c>
      <c r="H194" s="0" t="n">
        <v>8210.688</v>
      </c>
      <c r="I194" s="0" t="n">
        <v>41.0237</v>
      </c>
      <c r="J194" s="0" t="n">
        <v>42.451</v>
      </c>
      <c r="K194" s="0" t="n">
        <v>44.2718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384</v>
      </c>
      <c r="B195" s="0" t="n">
        <v>13581.448</v>
      </c>
      <c r="C195" s="0" t="n">
        <v>40.6628</v>
      </c>
      <c r="D195" s="0" t="n">
        <v>41.4712</v>
      </c>
      <c r="E195" s="0" t="n">
        <v>43.6492</v>
      </c>
      <c r="F195" s="0" t="n">
        <v>11794.05</v>
      </c>
      <c r="G195" s="0" t="n">
        <v>35.24</v>
      </c>
      <c r="H195" s="0" t="n">
        <v>8210.688</v>
      </c>
      <c r="I195" s="0" t="n">
        <v>41.0237</v>
      </c>
      <c r="J195" s="0" t="n">
        <v>42.451</v>
      </c>
      <c r="K195" s="0" t="n">
        <v>44.2718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385</v>
      </c>
      <c r="B196" s="0" t="n">
        <v>7377.336</v>
      </c>
      <c r="C196" s="0" t="n">
        <v>39.5571</v>
      </c>
      <c r="D196" s="0" t="n">
        <v>40.7475</v>
      </c>
      <c r="E196" s="0" t="n">
        <v>42.8425</v>
      </c>
      <c r="F196" s="0" t="n">
        <v>10630.37</v>
      </c>
      <c r="G196" s="0" t="n">
        <v>36.48</v>
      </c>
      <c r="H196" s="0" t="n">
        <v>8210.688</v>
      </c>
      <c r="I196" s="0" t="n">
        <v>41.0237</v>
      </c>
      <c r="J196" s="0" t="n">
        <v>42.451</v>
      </c>
      <c r="K196" s="0" t="n">
        <v>44.2718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386</v>
      </c>
      <c r="B197" s="0" t="n">
        <v>16030.832</v>
      </c>
      <c r="C197" s="0" t="n">
        <v>40.7094</v>
      </c>
      <c r="D197" s="0" t="n">
        <v>41.512</v>
      </c>
      <c r="E197" s="0" t="n">
        <v>43.712</v>
      </c>
      <c r="F197" s="0" t="n">
        <v>12059.16</v>
      </c>
      <c r="G197" s="0" t="n">
        <v>33.25</v>
      </c>
      <c r="H197" s="0" t="n">
        <v>4603.072</v>
      </c>
      <c r="I197" s="0" t="n">
        <v>38.4098</v>
      </c>
      <c r="J197" s="0" t="n">
        <v>40.6202</v>
      </c>
      <c r="K197" s="0" t="n">
        <v>42.4707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387</v>
      </c>
      <c r="B198" s="0" t="n">
        <v>10272.2</v>
      </c>
      <c r="C198" s="0" t="n">
        <v>39.6879</v>
      </c>
      <c r="D198" s="0" t="n">
        <v>40.8423</v>
      </c>
      <c r="E198" s="0" t="n">
        <v>42.9367</v>
      </c>
      <c r="F198" s="0" t="n">
        <v>10507.44</v>
      </c>
      <c r="G198" s="0" t="n">
        <v>32.12</v>
      </c>
      <c r="H198" s="0" t="n">
        <v>4603.072</v>
      </c>
      <c r="I198" s="0" t="n">
        <v>38.4098</v>
      </c>
      <c r="J198" s="0" t="n">
        <v>40.6202</v>
      </c>
      <c r="K198" s="0" t="n">
        <v>42.4707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388</v>
      </c>
      <c r="B199" s="0" t="n">
        <v>6300.128</v>
      </c>
      <c r="C199" s="0" t="n">
        <v>38.6101</v>
      </c>
      <c r="D199" s="0" t="n">
        <v>40.1287</v>
      </c>
      <c r="E199" s="0" t="n">
        <v>42.1301</v>
      </c>
      <c r="F199" s="0" t="n">
        <v>9126.63</v>
      </c>
      <c r="G199" s="0" t="n">
        <v>31.43</v>
      </c>
      <c r="H199" s="0" t="n">
        <v>4603.072</v>
      </c>
      <c r="I199" s="0" t="n">
        <v>38.4098</v>
      </c>
      <c r="J199" s="0" t="n">
        <v>40.6202</v>
      </c>
      <c r="K199" s="0" t="n">
        <v>42.4707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389</v>
      </c>
      <c r="B200" s="0" t="n">
        <v>3404.24</v>
      </c>
      <c r="C200" s="0" t="n">
        <v>37.473</v>
      </c>
      <c r="D200" s="0" t="n">
        <v>39.6421</v>
      </c>
      <c r="E200" s="0" t="n">
        <v>41.6332</v>
      </c>
      <c r="F200" s="0" t="n">
        <v>7827.24</v>
      </c>
      <c r="G200" s="0" t="n">
        <v>31.76</v>
      </c>
      <c r="H200" s="0" t="n">
        <v>4603.072</v>
      </c>
      <c r="I200" s="0" t="n">
        <v>38.4098</v>
      </c>
      <c r="J200" s="0" t="n">
        <v>40.6202</v>
      </c>
      <c r="K200" s="0" t="n">
        <v>42.4707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390</v>
      </c>
      <c r="B201" s="0" t="n">
        <v>7872.816</v>
      </c>
      <c r="C201" s="0" t="n">
        <v>38.7028</v>
      </c>
      <c r="D201" s="0" t="n">
        <v>40.1948</v>
      </c>
      <c r="E201" s="0" t="n">
        <v>42.2053</v>
      </c>
      <c r="F201" s="0" t="n">
        <v>9394.38</v>
      </c>
      <c r="G201" s="0" t="n">
        <v>33.08</v>
      </c>
      <c r="H201" s="0" t="n">
        <v>2704.776</v>
      </c>
      <c r="I201" s="0" t="n">
        <v>35.8926</v>
      </c>
      <c r="J201" s="0" t="n">
        <v>39.2879</v>
      </c>
      <c r="K201" s="0" t="n">
        <v>41.2276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391</v>
      </c>
      <c r="B202" s="0" t="n">
        <v>5316.32</v>
      </c>
      <c r="C202" s="0" t="n">
        <v>37.6719</v>
      </c>
      <c r="D202" s="0" t="n">
        <v>39.7247</v>
      </c>
      <c r="E202" s="0" t="n">
        <v>41.7115</v>
      </c>
      <c r="F202" s="0" t="n">
        <v>8493.28</v>
      </c>
      <c r="G202" s="0" t="n">
        <v>29.82</v>
      </c>
      <c r="H202" s="0" t="n">
        <v>2704.776</v>
      </c>
      <c r="I202" s="0" t="n">
        <v>35.8926</v>
      </c>
      <c r="J202" s="0" t="n">
        <v>39.2879</v>
      </c>
      <c r="K202" s="0" t="n">
        <v>41.2276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392</v>
      </c>
      <c r="B203" s="0" t="n">
        <v>3283.176</v>
      </c>
      <c r="C203" s="0" t="n">
        <v>36.5342</v>
      </c>
      <c r="D203" s="0" t="n">
        <v>39.0462</v>
      </c>
      <c r="E203" s="0" t="n">
        <v>41.0224</v>
      </c>
      <c r="F203" s="0" t="n">
        <v>7583.85</v>
      </c>
      <c r="G203" s="0" t="n">
        <v>30.13</v>
      </c>
      <c r="H203" s="0" t="n">
        <v>2704.776</v>
      </c>
      <c r="I203" s="0" t="n">
        <v>35.8926</v>
      </c>
      <c r="J203" s="0" t="n">
        <v>39.2879</v>
      </c>
      <c r="K203" s="0" t="n">
        <v>41.2276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393</v>
      </c>
      <c r="B204" s="0" t="n">
        <v>1654.08</v>
      </c>
      <c r="C204" s="0" t="n">
        <v>35.3254</v>
      </c>
      <c r="D204" s="0" t="n">
        <v>38.549</v>
      </c>
      <c r="E204" s="0" t="n">
        <v>40.5191</v>
      </c>
      <c r="F204" s="0" t="n">
        <v>6716.47</v>
      </c>
      <c r="G204" s="0" t="n">
        <v>31.62</v>
      </c>
      <c r="H204" s="0" t="n">
        <v>2704.776</v>
      </c>
      <c r="I204" s="0" t="n">
        <v>35.8926</v>
      </c>
      <c r="J204" s="0" t="n">
        <v>39.2879</v>
      </c>
      <c r="K204" s="0" t="n">
        <v>41.2276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394</v>
      </c>
      <c r="B205" s="0" t="n">
        <v>4392.248</v>
      </c>
      <c r="C205" s="0" t="n">
        <v>36.6834</v>
      </c>
      <c r="D205" s="0" t="n">
        <v>39.1352</v>
      </c>
      <c r="E205" s="0" t="n">
        <v>41.0768</v>
      </c>
      <c r="F205" s="0" t="n">
        <v>8508.33</v>
      </c>
      <c r="G205" s="0" t="n">
        <v>31.7</v>
      </c>
      <c r="H205" s="0" t="n">
        <v>1590.264</v>
      </c>
      <c r="I205" s="0" t="n">
        <v>33.3984</v>
      </c>
      <c r="J205" s="0" t="n">
        <v>37.9852</v>
      </c>
      <c r="K205" s="0" t="n">
        <v>40.0384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395</v>
      </c>
      <c r="B206" s="0" t="n">
        <v>2995.392</v>
      </c>
      <c r="C206" s="0" t="n">
        <v>35.5826</v>
      </c>
      <c r="D206" s="0" t="n">
        <v>38.6491</v>
      </c>
      <c r="E206" s="0" t="n">
        <v>40.5945</v>
      </c>
      <c r="F206" s="0" t="n">
        <v>7306.15</v>
      </c>
      <c r="G206" s="0" t="n">
        <v>27.69</v>
      </c>
      <c r="H206" s="0" t="n">
        <v>1590.264</v>
      </c>
      <c r="I206" s="0" t="n">
        <v>33.3984</v>
      </c>
      <c r="J206" s="0" t="n">
        <v>37.9852</v>
      </c>
      <c r="K206" s="0" t="n">
        <v>40.0384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396</v>
      </c>
      <c r="B207" s="0" t="n">
        <v>1862.472</v>
      </c>
      <c r="C207" s="0" t="n">
        <v>34.4046</v>
      </c>
      <c r="D207" s="0" t="n">
        <v>38.0849</v>
      </c>
      <c r="E207" s="0" t="n">
        <v>40.017</v>
      </c>
      <c r="F207" s="0" t="n">
        <v>6791.15</v>
      </c>
      <c r="G207" s="0" t="n">
        <v>28.32</v>
      </c>
      <c r="H207" s="0" t="n">
        <v>1590.264</v>
      </c>
      <c r="I207" s="0" t="n">
        <v>33.3984</v>
      </c>
      <c r="J207" s="0" t="n">
        <v>37.9852</v>
      </c>
      <c r="K207" s="0" t="n">
        <v>40.0384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397</v>
      </c>
      <c r="B208" s="0" t="n">
        <v>873.816</v>
      </c>
      <c r="C208" s="0" t="n">
        <v>33.1503</v>
      </c>
      <c r="D208" s="0" t="n">
        <v>37.5924</v>
      </c>
      <c r="E208" s="0" t="n">
        <v>39.5681</v>
      </c>
      <c r="F208" s="0" t="n">
        <v>6114.7</v>
      </c>
      <c r="G208" s="0" t="n">
        <v>27.93</v>
      </c>
      <c r="H208" s="0" t="n">
        <v>1590.264</v>
      </c>
      <c r="I208" s="0" t="n">
        <v>33.3984</v>
      </c>
      <c r="J208" s="0" t="n">
        <v>37.9852</v>
      </c>
      <c r="K208" s="0" t="n">
        <v>40.0384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398</v>
      </c>
      <c r="B209" s="0" t="n">
        <v>77043.128</v>
      </c>
      <c r="C209" s="0" t="n">
        <v>41.5795</v>
      </c>
      <c r="D209" s="0" t="n">
        <v>46.0052</v>
      </c>
      <c r="E209" s="0" t="n">
        <v>45.7623</v>
      </c>
      <c r="F209" s="0" t="n">
        <v>27869.94</v>
      </c>
      <c r="G209" s="0" t="n">
        <v>51.43</v>
      </c>
      <c r="H209" s="0" t="n">
        <v>26922.128</v>
      </c>
      <c r="I209" s="0" t="n">
        <v>38.8504</v>
      </c>
      <c r="J209" s="0" t="n">
        <v>44.1216</v>
      </c>
      <c r="K209" s="0" t="n">
        <v>44.7084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399</v>
      </c>
      <c r="B210" s="0" t="n">
        <v>49519.224</v>
      </c>
      <c r="C210" s="0" t="n">
        <v>40.2687</v>
      </c>
      <c r="D210" s="0" t="n">
        <v>45.1515</v>
      </c>
      <c r="E210" s="0" t="n">
        <v>45.1374</v>
      </c>
      <c r="F210" s="0" t="n">
        <v>23697.58</v>
      </c>
      <c r="G210" s="0" t="n">
        <v>48.05</v>
      </c>
      <c r="H210" s="0" t="n">
        <v>26922.128</v>
      </c>
      <c r="I210" s="0" t="n">
        <v>38.8504</v>
      </c>
      <c r="J210" s="0" t="n">
        <v>44.1216</v>
      </c>
      <c r="K210" s="0" t="n">
        <v>44.7084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400</v>
      </c>
      <c r="B211" s="0" t="n">
        <v>28678.368</v>
      </c>
      <c r="C211" s="0" t="n">
        <v>38.9496</v>
      </c>
      <c r="D211" s="0" t="n">
        <v>44.2379</v>
      </c>
      <c r="E211" s="0" t="n">
        <v>44.4549</v>
      </c>
      <c r="F211" s="0" t="n">
        <v>19994.02</v>
      </c>
      <c r="G211" s="0" t="n">
        <v>44.24</v>
      </c>
      <c r="H211" s="0" t="n">
        <v>26922.128</v>
      </c>
      <c r="I211" s="0" t="n">
        <v>38.8504</v>
      </c>
      <c r="J211" s="0" t="n">
        <v>44.1216</v>
      </c>
      <c r="K211" s="0" t="n">
        <v>44.7084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401</v>
      </c>
      <c r="B212" s="0" t="n">
        <v>14483.784</v>
      </c>
      <c r="C212" s="0" t="n">
        <v>37.7153</v>
      </c>
      <c r="D212" s="0" t="n">
        <v>43.4646</v>
      </c>
      <c r="E212" s="0" t="n">
        <v>43.8477</v>
      </c>
      <c r="F212" s="0" t="n">
        <v>16211.17</v>
      </c>
      <c r="G212" s="0" t="n">
        <v>42.15</v>
      </c>
      <c r="H212" s="0" t="n">
        <v>26922.128</v>
      </c>
      <c r="I212" s="0" t="n">
        <v>38.8504</v>
      </c>
      <c r="J212" s="0" t="n">
        <v>44.1216</v>
      </c>
      <c r="K212" s="0" t="n">
        <v>44.7084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402</v>
      </c>
      <c r="B213" s="0" t="n">
        <v>38004.952</v>
      </c>
      <c r="C213" s="0" t="n">
        <v>38.9935</v>
      </c>
      <c r="D213" s="0" t="n">
        <v>44.3719</v>
      </c>
      <c r="E213" s="0" t="n">
        <v>44.5459</v>
      </c>
      <c r="F213" s="0" t="n">
        <v>20292.04</v>
      </c>
      <c r="G213" s="0" t="n">
        <v>42.88</v>
      </c>
      <c r="H213" s="0" t="n">
        <v>15907.808</v>
      </c>
      <c r="I213" s="0" t="n">
        <v>35.8989</v>
      </c>
      <c r="J213" s="0" t="n">
        <v>42.0634</v>
      </c>
      <c r="K213" s="0" t="n">
        <v>42.9763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403</v>
      </c>
      <c r="B214" s="0" t="n">
        <v>24681.384</v>
      </c>
      <c r="C214" s="0" t="n">
        <v>37.8286</v>
      </c>
      <c r="D214" s="0" t="n">
        <v>43.4341</v>
      </c>
      <c r="E214" s="0" t="n">
        <v>43.8314</v>
      </c>
      <c r="F214" s="0" t="n">
        <v>18332.12</v>
      </c>
      <c r="G214" s="0" t="n">
        <v>41.4</v>
      </c>
      <c r="H214" s="0" t="n">
        <v>15907.808</v>
      </c>
      <c r="I214" s="0" t="n">
        <v>35.8989</v>
      </c>
      <c r="J214" s="0" t="n">
        <v>42.0634</v>
      </c>
      <c r="K214" s="0" t="n">
        <v>42.9763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404</v>
      </c>
      <c r="B215" s="0" t="n">
        <v>14404.816</v>
      </c>
      <c r="C215" s="0" t="n">
        <v>36.5549</v>
      </c>
      <c r="D215" s="0" t="n">
        <v>42.6009</v>
      </c>
      <c r="E215" s="0" t="n">
        <v>43.1634</v>
      </c>
      <c r="F215" s="0" t="n">
        <v>15362.36</v>
      </c>
      <c r="G215" s="0" t="n">
        <v>42.88</v>
      </c>
      <c r="H215" s="0" t="n">
        <v>15907.808</v>
      </c>
      <c r="I215" s="0" t="n">
        <v>35.8989</v>
      </c>
      <c r="J215" s="0" t="n">
        <v>42.0634</v>
      </c>
      <c r="K215" s="0" t="n">
        <v>42.9763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405</v>
      </c>
      <c r="B216" s="0" t="n">
        <v>6769.016</v>
      </c>
      <c r="C216" s="0" t="n">
        <v>35.2988</v>
      </c>
      <c r="D216" s="0" t="n">
        <v>41.9789</v>
      </c>
      <c r="E216" s="0" t="n">
        <v>42.6628</v>
      </c>
      <c r="F216" s="0" t="n">
        <v>12526.78</v>
      </c>
      <c r="G216" s="0" t="n">
        <v>38.03</v>
      </c>
      <c r="H216" s="0" t="n">
        <v>15907.808</v>
      </c>
      <c r="I216" s="0" t="n">
        <v>35.8989</v>
      </c>
      <c r="J216" s="0" t="n">
        <v>42.0634</v>
      </c>
      <c r="K216" s="0" t="n">
        <v>42.9763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406</v>
      </c>
      <c r="B217" s="0" t="n">
        <v>20749.848</v>
      </c>
      <c r="C217" s="0" t="n">
        <v>36.6731</v>
      </c>
      <c r="D217" s="0" t="n">
        <v>42.7708</v>
      </c>
      <c r="E217" s="0" t="n">
        <v>43.2949</v>
      </c>
      <c r="F217" s="0" t="n">
        <v>16523.56</v>
      </c>
      <c r="G217" s="0" t="n">
        <v>39.52</v>
      </c>
      <c r="H217" s="0" t="n">
        <v>9670.072</v>
      </c>
      <c r="I217" s="0" t="n">
        <v>33.1604</v>
      </c>
      <c r="J217" s="0" t="n">
        <v>40.6413</v>
      </c>
      <c r="K217" s="0" t="n">
        <v>41.7178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407</v>
      </c>
      <c r="B218" s="0" t="n">
        <v>13624.176</v>
      </c>
      <c r="C218" s="0" t="n">
        <v>35.4583</v>
      </c>
      <c r="D218" s="0" t="n">
        <v>42.0659</v>
      </c>
      <c r="E218" s="0" t="n">
        <v>42.7352</v>
      </c>
      <c r="F218" s="0" t="n">
        <v>14935.57</v>
      </c>
      <c r="G218" s="0" t="n">
        <v>39.73</v>
      </c>
      <c r="H218" s="0" t="n">
        <v>9670.072</v>
      </c>
      <c r="I218" s="0" t="n">
        <v>33.1604</v>
      </c>
      <c r="J218" s="0" t="n">
        <v>40.6413</v>
      </c>
      <c r="K218" s="0" t="n">
        <v>41.7178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408</v>
      </c>
      <c r="B219" s="0" t="n">
        <v>7750.112</v>
      </c>
      <c r="C219" s="0" t="n">
        <v>34.1252</v>
      </c>
      <c r="D219" s="0" t="n">
        <v>41.2614</v>
      </c>
      <c r="E219" s="0" t="n">
        <v>42.0675</v>
      </c>
      <c r="F219" s="0" t="n">
        <v>12662.78</v>
      </c>
      <c r="G219" s="0" t="n">
        <v>36.11</v>
      </c>
      <c r="H219" s="0" t="n">
        <v>9670.072</v>
      </c>
      <c r="I219" s="0" t="n">
        <v>33.1604</v>
      </c>
      <c r="J219" s="0" t="n">
        <v>40.6413</v>
      </c>
      <c r="K219" s="0" t="n">
        <v>41.7178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409</v>
      </c>
      <c r="B220" s="0" t="n">
        <v>3321.44</v>
      </c>
      <c r="C220" s="0" t="n">
        <v>32.9087</v>
      </c>
      <c r="D220" s="0" t="n">
        <v>40.7052</v>
      </c>
      <c r="E220" s="0" t="n">
        <v>41.6149</v>
      </c>
      <c r="F220" s="0" t="n">
        <v>10430.35</v>
      </c>
      <c r="G220" s="0" t="n">
        <v>38.93</v>
      </c>
      <c r="H220" s="0" t="n">
        <v>9670.072</v>
      </c>
      <c r="I220" s="0" t="n">
        <v>33.1604</v>
      </c>
      <c r="J220" s="0" t="n">
        <v>40.6413</v>
      </c>
      <c r="K220" s="0" t="n">
        <v>41.7178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410</v>
      </c>
      <c r="B221" s="0" t="n">
        <v>12367.296</v>
      </c>
      <c r="C221" s="0" t="n">
        <v>34.3487</v>
      </c>
      <c r="D221" s="0" t="n">
        <v>41.4646</v>
      </c>
      <c r="E221" s="0" t="n">
        <v>42.2267</v>
      </c>
      <c r="F221" s="0" t="n">
        <v>14185.38</v>
      </c>
      <c r="G221" s="0" t="n">
        <v>34.83</v>
      </c>
      <c r="H221" s="0" t="n">
        <v>5883.696</v>
      </c>
      <c r="I221" s="0" t="n">
        <v>30.5472</v>
      </c>
      <c r="J221" s="0" t="n">
        <v>39.2406</v>
      </c>
      <c r="K221" s="0" t="n">
        <v>40.434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411</v>
      </c>
      <c r="B222" s="0" t="n">
        <v>8302.32</v>
      </c>
      <c r="C222" s="0" t="n">
        <v>33.1367</v>
      </c>
      <c r="D222" s="0" t="n">
        <v>40.8412</v>
      </c>
      <c r="E222" s="0" t="n">
        <v>41.7235</v>
      </c>
      <c r="F222" s="0" t="n">
        <v>12856.85</v>
      </c>
      <c r="G222" s="0" t="n">
        <v>34.73</v>
      </c>
      <c r="H222" s="0" t="n">
        <v>5883.696</v>
      </c>
      <c r="I222" s="0" t="n">
        <v>30.5472</v>
      </c>
      <c r="J222" s="0" t="n">
        <v>39.2406</v>
      </c>
      <c r="K222" s="0" t="n">
        <v>40.434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412</v>
      </c>
      <c r="B223" s="0" t="n">
        <v>4879.112</v>
      </c>
      <c r="C223" s="0" t="n">
        <v>31.877</v>
      </c>
      <c r="D223" s="0" t="n">
        <v>40.2777</v>
      </c>
      <c r="E223" s="0" t="n">
        <v>41.2558</v>
      </c>
      <c r="F223" s="0" t="n">
        <v>11338.38</v>
      </c>
      <c r="G223" s="0" t="n">
        <v>34.24</v>
      </c>
      <c r="H223" s="0" t="n">
        <v>5883.696</v>
      </c>
      <c r="I223" s="0" t="n">
        <v>30.5472</v>
      </c>
      <c r="J223" s="0" t="n">
        <v>39.2406</v>
      </c>
      <c r="K223" s="0" t="n">
        <v>40.434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413</v>
      </c>
      <c r="B224" s="0" t="n">
        <v>1945.32</v>
      </c>
      <c r="C224" s="0" t="n">
        <v>30.6185</v>
      </c>
      <c r="D224" s="0" t="n">
        <v>39.8456</v>
      </c>
      <c r="E224" s="0" t="n">
        <v>40.9024</v>
      </c>
      <c r="F224" s="0" t="n">
        <v>9314.16</v>
      </c>
      <c r="G224" s="0" t="n">
        <v>35.62</v>
      </c>
      <c r="H224" s="0" t="n">
        <v>5883.696</v>
      </c>
      <c r="I224" s="0" t="n">
        <v>30.5472</v>
      </c>
      <c r="J224" s="0" t="n">
        <v>39.2406</v>
      </c>
      <c r="K224" s="0" t="n">
        <v>40.434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414</v>
      </c>
      <c r="B225" s="0" t="n">
        <v>6257.1408</v>
      </c>
      <c r="C225" s="0" t="n">
        <v>42.4796</v>
      </c>
      <c r="D225" s="0" t="n">
        <v>43.9042</v>
      </c>
      <c r="E225" s="0" t="n">
        <v>46.0186</v>
      </c>
      <c r="F225" s="0" t="n">
        <v>14846.63</v>
      </c>
      <c r="G225" s="0" t="n">
        <v>30.96</v>
      </c>
      <c r="H225" s="0" t="n">
        <v>2606.8248</v>
      </c>
      <c r="I225" s="0" t="n">
        <v>41.8977</v>
      </c>
      <c r="J225" s="0" t="n">
        <v>43.0322</v>
      </c>
      <c r="K225" s="0" t="n">
        <v>44.1991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415</v>
      </c>
      <c r="B226" s="0" t="n">
        <v>3667.6536</v>
      </c>
      <c r="C226" s="0" t="n">
        <v>41.878</v>
      </c>
      <c r="D226" s="0" t="n">
        <v>43.2912</v>
      </c>
      <c r="E226" s="0" t="n">
        <v>45.2368</v>
      </c>
      <c r="F226" s="0" t="n">
        <v>12743.47</v>
      </c>
      <c r="G226" s="0" t="n">
        <v>30.14</v>
      </c>
      <c r="H226" s="0" t="n">
        <v>2606.8248</v>
      </c>
      <c r="I226" s="0" t="n">
        <v>41.8977</v>
      </c>
      <c r="J226" s="0" t="n">
        <v>43.0322</v>
      </c>
      <c r="K226" s="0" t="n">
        <v>44.1991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416</v>
      </c>
      <c r="B227" s="0" t="n">
        <v>1750.884</v>
      </c>
      <c r="C227" s="0" t="n">
        <v>41.0456</v>
      </c>
      <c r="D227" s="0" t="n">
        <v>42.5754</v>
      </c>
      <c r="E227" s="0" t="n">
        <v>44.3547</v>
      </c>
      <c r="F227" s="0" t="n">
        <v>10284.52</v>
      </c>
      <c r="G227" s="0" t="n">
        <v>30.05</v>
      </c>
      <c r="H227" s="0" t="n">
        <v>2606.8248</v>
      </c>
      <c r="I227" s="0" t="n">
        <v>41.8977</v>
      </c>
      <c r="J227" s="0" t="n">
        <v>43.0322</v>
      </c>
      <c r="K227" s="0" t="n">
        <v>44.1991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417</v>
      </c>
      <c r="B228" s="0" t="n">
        <v>518.7408</v>
      </c>
      <c r="C228" s="0" t="n">
        <v>40.2729</v>
      </c>
      <c r="D228" s="0" t="n">
        <v>41.9564</v>
      </c>
      <c r="E228" s="0" t="n">
        <v>43.5742</v>
      </c>
      <c r="F228" s="0" t="n">
        <v>7229.09</v>
      </c>
      <c r="G228" s="0" t="n">
        <v>29.4</v>
      </c>
      <c r="H228" s="0" t="n">
        <v>2606.8248</v>
      </c>
      <c r="I228" s="0" t="n">
        <v>41.8977</v>
      </c>
      <c r="J228" s="0" t="n">
        <v>43.0322</v>
      </c>
      <c r="K228" s="0" t="n">
        <v>44.1991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418</v>
      </c>
      <c r="B229" s="0" t="n">
        <v>3148.1064</v>
      </c>
      <c r="C229" s="0" t="n">
        <v>41.2152</v>
      </c>
      <c r="D229" s="0" t="n">
        <v>42.6991</v>
      </c>
      <c r="E229" s="0" t="n">
        <v>44.5315</v>
      </c>
      <c r="F229" s="0" t="n">
        <v>11590.16</v>
      </c>
      <c r="G229" s="0" t="n">
        <v>29.32</v>
      </c>
      <c r="H229" s="0" t="n">
        <v>1439.7888</v>
      </c>
      <c r="I229" s="0" t="n">
        <v>39.1197</v>
      </c>
      <c r="J229" s="0" t="n">
        <v>41.3868</v>
      </c>
      <c r="K229" s="0" t="n">
        <v>42.726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419</v>
      </c>
      <c r="B230" s="0" t="n">
        <v>1964.0064</v>
      </c>
      <c r="C230" s="0" t="n">
        <v>40.3805</v>
      </c>
      <c r="D230" s="0" t="n">
        <v>42.0616</v>
      </c>
      <c r="E230" s="0" t="n">
        <v>43.7632</v>
      </c>
      <c r="F230" s="0" t="n">
        <v>10074.88</v>
      </c>
      <c r="G230" s="0" t="n">
        <v>28.28</v>
      </c>
      <c r="H230" s="0" t="n">
        <v>1439.7888</v>
      </c>
      <c r="I230" s="0" t="n">
        <v>39.1197</v>
      </c>
      <c r="J230" s="0" t="n">
        <v>41.3868</v>
      </c>
      <c r="K230" s="0" t="n">
        <v>42.726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420</v>
      </c>
      <c r="B231" s="0" t="n">
        <v>986.6304</v>
      </c>
      <c r="C231" s="0" t="n">
        <v>39.3102</v>
      </c>
      <c r="D231" s="0" t="n">
        <v>41.4879</v>
      </c>
      <c r="E231" s="0" t="n">
        <v>43.0892</v>
      </c>
      <c r="F231" s="0" t="n">
        <v>8234.39</v>
      </c>
      <c r="G231" s="0" t="n">
        <v>28.67</v>
      </c>
      <c r="H231" s="0" t="n">
        <v>1439.7888</v>
      </c>
      <c r="I231" s="0" t="n">
        <v>39.1197</v>
      </c>
      <c r="J231" s="0" t="n">
        <v>41.3868</v>
      </c>
      <c r="K231" s="0" t="n">
        <v>42.726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421</v>
      </c>
      <c r="B232" s="0" t="n">
        <v>327.2832</v>
      </c>
      <c r="C232" s="0" t="n">
        <v>38.3676</v>
      </c>
      <c r="D232" s="0" t="n">
        <v>40.9652</v>
      </c>
      <c r="E232" s="0" t="n">
        <v>42.5801</v>
      </c>
      <c r="F232" s="0" t="n">
        <v>6330.41</v>
      </c>
      <c r="G232" s="0" t="n">
        <v>26.26</v>
      </c>
      <c r="H232" s="0" t="n">
        <v>1439.7888</v>
      </c>
      <c r="I232" s="0" t="n">
        <v>39.1197</v>
      </c>
      <c r="J232" s="0" t="n">
        <v>41.3868</v>
      </c>
      <c r="K232" s="0" t="n">
        <v>42.726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422</v>
      </c>
      <c r="B233" s="0" t="n">
        <v>1786.8744</v>
      </c>
      <c r="C233" s="0" t="n">
        <v>39.5358</v>
      </c>
      <c r="D233" s="0" t="n">
        <v>41.5915</v>
      </c>
      <c r="E233" s="0" t="n">
        <v>43.21</v>
      </c>
      <c r="F233" s="0" t="n">
        <v>9596.31</v>
      </c>
      <c r="G233" s="0" t="n">
        <v>25.19</v>
      </c>
      <c r="H233" s="0" t="n">
        <v>796.6776</v>
      </c>
      <c r="I233" s="0" t="n">
        <v>36.4649</v>
      </c>
      <c r="J233" s="0" t="n">
        <v>40.3137</v>
      </c>
      <c r="K233" s="0" t="n">
        <v>41.8536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423</v>
      </c>
      <c r="B234" s="0" t="n">
        <v>1138.2264</v>
      </c>
      <c r="C234" s="0" t="n">
        <v>38.4982</v>
      </c>
      <c r="D234" s="0" t="n">
        <v>41.0991</v>
      </c>
      <c r="E234" s="0" t="n">
        <v>42.717</v>
      </c>
      <c r="F234" s="0" t="n">
        <v>8226.91</v>
      </c>
      <c r="G234" s="0" t="n">
        <v>26.05</v>
      </c>
      <c r="H234" s="0" t="n">
        <v>796.6776</v>
      </c>
      <c r="I234" s="0" t="n">
        <v>36.4649</v>
      </c>
      <c r="J234" s="0" t="n">
        <v>40.3137</v>
      </c>
      <c r="K234" s="0" t="n">
        <v>41.8536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424</v>
      </c>
      <c r="B235" s="0" t="n">
        <v>592.8096</v>
      </c>
      <c r="C235" s="0" t="n">
        <v>37.2953</v>
      </c>
      <c r="D235" s="0" t="n">
        <v>40.5771</v>
      </c>
      <c r="E235" s="0" t="n">
        <v>42.1793</v>
      </c>
      <c r="F235" s="0" t="n">
        <v>7019.55</v>
      </c>
      <c r="G235" s="0" t="n">
        <v>25.58</v>
      </c>
      <c r="H235" s="0" t="n">
        <v>796.6776</v>
      </c>
      <c r="I235" s="0" t="n">
        <v>36.4649</v>
      </c>
      <c r="J235" s="0" t="n">
        <v>40.3137</v>
      </c>
      <c r="K235" s="0" t="n">
        <v>41.8536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425</v>
      </c>
      <c r="B236" s="0" t="n">
        <v>193.344</v>
      </c>
      <c r="C236" s="0" t="n">
        <v>36.2407</v>
      </c>
      <c r="D236" s="0" t="n">
        <v>40.1349</v>
      </c>
      <c r="E236" s="0" t="n">
        <v>41.7647</v>
      </c>
      <c r="F236" s="0" t="n">
        <v>5610.44</v>
      </c>
      <c r="G236" s="0" t="n">
        <v>22.79</v>
      </c>
      <c r="H236" s="0" t="n">
        <v>796.6776</v>
      </c>
      <c r="I236" s="0" t="n">
        <v>36.4649</v>
      </c>
      <c r="J236" s="0" t="n">
        <v>40.3137</v>
      </c>
      <c r="K236" s="0" t="n">
        <v>41.8536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426</v>
      </c>
      <c r="B237" s="0" t="n">
        <v>1060.3344</v>
      </c>
      <c r="C237" s="0" t="n">
        <v>37.54</v>
      </c>
      <c r="D237" s="0" t="n">
        <v>40.6788</v>
      </c>
      <c r="E237" s="0" t="n">
        <v>42.263</v>
      </c>
      <c r="F237" s="0" t="n">
        <v>7812.33</v>
      </c>
      <c r="G237" s="0" t="n">
        <v>22.41</v>
      </c>
      <c r="H237" s="0" t="n">
        <v>432.6576</v>
      </c>
      <c r="I237" s="0" t="n">
        <v>34.021</v>
      </c>
      <c r="J237" s="0" t="n">
        <v>39.3258</v>
      </c>
      <c r="K237" s="0" t="n">
        <v>41.0971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427</v>
      </c>
      <c r="B238" s="0" t="n">
        <v>694.8696</v>
      </c>
      <c r="C238" s="0" t="n">
        <v>36.4698</v>
      </c>
      <c r="D238" s="0" t="n">
        <v>40.2669</v>
      </c>
      <c r="E238" s="0" t="n">
        <v>41.8766</v>
      </c>
      <c r="F238" s="0" t="n">
        <v>6858.36</v>
      </c>
      <c r="G238" s="0" t="n">
        <v>22.45</v>
      </c>
      <c r="H238" s="0" t="n">
        <v>432.6576</v>
      </c>
      <c r="I238" s="0" t="n">
        <v>34.021</v>
      </c>
      <c r="J238" s="0" t="n">
        <v>39.3258</v>
      </c>
      <c r="K238" s="0" t="n">
        <v>41.0971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428</v>
      </c>
      <c r="B239" s="0" t="n">
        <v>397.0344</v>
      </c>
      <c r="C239" s="0" t="n">
        <v>35.3496</v>
      </c>
      <c r="D239" s="0" t="n">
        <v>39.8866</v>
      </c>
      <c r="E239" s="0" t="n">
        <v>41.5017</v>
      </c>
      <c r="F239" s="0" t="n">
        <v>6098.75</v>
      </c>
      <c r="G239" s="0" t="n">
        <v>21.92</v>
      </c>
      <c r="H239" s="0" t="n">
        <v>432.6576</v>
      </c>
      <c r="I239" s="0" t="n">
        <v>34.021</v>
      </c>
      <c r="J239" s="0" t="n">
        <v>39.3258</v>
      </c>
      <c r="K239" s="0" t="n">
        <v>41.0971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429</v>
      </c>
      <c r="B240" s="0" t="n">
        <v>140.8056</v>
      </c>
      <c r="C240" s="0" t="n">
        <v>34.1963</v>
      </c>
      <c r="D240" s="0" t="n">
        <v>39.528</v>
      </c>
      <c r="E240" s="0" t="n">
        <v>41.2105</v>
      </c>
      <c r="F240" s="0" t="n">
        <v>5031.69</v>
      </c>
      <c r="G240" s="0" t="n">
        <v>21.14</v>
      </c>
      <c r="H240" s="0" t="n">
        <v>432.6576</v>
      </c>
      <c r="I240" s="0" t="n">
        <v>34.021</v>
      </c>
      <c r="J240" s="0" t="n">
        <v>39.3258</v>
      </c>
      <c r="K240" s="0" t="n">
        <v>41.0971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430</v>
      </c>
      <c r="B241" s="0" t="n">
        <v>11393.4504</v>
      </c>
      <c r="C241" s="0" t="n">
        <v>41.0331</v>
      </c>
      <c r="D241" s="0" t="n">
        <v>43.002</v>
      </c>
      <c r="E241" s="0" t="n">
        <v>44.7619</v>
      </c>
      <c r="F241" s="0" t="n">
        <v>14001.83</v>
      </c>
      <c r="G241" s="0" t="n">
        <v>28.19</v>
      </c>
      <c r="H241" s="0" t="n">
        <v>2623.0224</v>
      </c>
      <c r="I241" s="0" t="n">
        <v>40.2823</v>
      </c>
      <c r="J241" s="0" t="n">
        <v>42.4846</v>
      </c>
      <c r="K241" s="0" t="n">
        <v>43.983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431</v>
      </c>
      <c r="B242" s="0" t="n">
        <v>7444.0032</v>
      </c>
      <c r="C242" s="0" t="n">
        <v>40.1053</v>
      </c>
      <c r="D242" s="0" t="n">
        <v>42.3055</v>
      </c>
      <c r="E242" s="0" t="n">
        <v>43.8743</v>
      </c>
      <c r="F242" s="0" t="n">
        <v>11687.58</v>
      </c>
      <c r="G242" s="0" t="n">
        <v>27.53</v>
      </c>
      <c r="H242" s="0" t="n">
        <v>2623.0224</v>
      </c>
      <c r="I242" s="0" t="n">
        <v>40.2823</v>
      </c>
      <c r="J242" s="0" t="n">
        <v>42.4846</v>
      </c>
      <c r="K242" s="0" t="n">
        <v>43.983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432</v>
      </c>
      <c r="B243" s="0" t="n">
        <v>4643.5896</v>
      </c>
      <c r="C243" s="0" t="n">
        <v>39.0711</v>
      </c>
      <c r="D243" s="0" t="n">
        <v>41.5333</v>
      </c>
      <c r="E243" s="0" t="n">
        <v>42.9286</v>
      </c>
      <c r="F243" s="0" t="n">
        <v>9905.16</v>
      </c>
      <c r="G243" s="0" t="n">
        <v>24.58</v>
      </c>
      <c r="H243" s="0" t="n">
        <v>2623.0224</v>
      </c>
      <c r="I243" s="0" t="n">
        <v>40.2823</v>
      </c>
      <c r="J243" s="0" t="n">
        <v>42.4846</v>
      </c>
      <c r="K243" s="0" t="n">
        <v>43.983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433</v>
      </c>
      <c r="B244" s="0" t="n">
        <v>2670.9552</v>
      </c>
      <c r="C244" s="0" t="n">
        <v>37.9844</v>
      </c>
      <c r="D244" s="0" t="n">
        <v>40.693</v>
      </c>
      <c r="E244" s="0" t="n">
        <v>41.9773</v>
      </c>
      <c r="F244" s="0" t="n">
        <v>8049.36</v>
      </c>
      <c r="G244" s="0" t="n">
        <v>23.51</v>
      </c>
      <c r="H244" s="0" t="n">
        <v>2623.0224</v>
      </c>
      <c r="I244" s="0" t="n">
        <v>40.2823</v>
      </c>
      <c r="J244" s="0" t="n">
        <v>42.4846</v>
      </c>
      <c r="K244" s="0" t="n">
        <v>43.983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434</v>
      </c>
      <c r="B245" s="0" t="n">
        <v>5473.0128</v>
      </c>
      <c r="C245" s="0" t="n">
        <v>39.1144</v>
      </c>
      <c r="D245" s="0" t="n">
        <v>41.6292</v>
      </c>
      <c r="E245" s="0" t="n">
        <v>43.0202</v>
      </c>
      <c r="F245" s="0" t="n">
        <v>10234.25</v>
      </c>
      <c r="G245" s="0" t="n">
        <v>24.41</v>
      </c>
      <c r="H245" s="0" t="n">
        <v>1459.9152</v>
      </c>
      <c r="I245" s="0" t="n">
        <v>37.5711</v>
      </c>
      <c r="J245" s="0" t="n">
        <v>40.5558</v>
      </c>
      <c r="K245" s="0" t="n">
        <v>42.2888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435</v>
      </c>
      <c r="B246" s="0" t="n">
        <v>3657.1176</v>
      </c>
      <c r="C246" s="0" t="n">
        <v>38.1005</v>
      </c>
      <c r="D246" s="0" t="n">
        <v>40.8512</v>
      </c>
      <c r="E246" s="0" t="n">
        <v>42.1051</v>
      </c>
      <c r="F246" s="0" t="n">
        <v>8868.97</v>
      </c>
      <c r="G246" s="0" t="n">
        <v>21.88</v>
      </c>
      <c r="H246" s="0" t="n">
        <v>1459.9152</v>
      </c>
      <c r="I246" s="0" t="n">
        <v>37.5711</v>
      </c>
      <c r="J246" s="0" t="n">
        <v>40.5558</v>
      </c>
      <c r="K246" s="0" t="n">
        <v>42.2888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436</v>
      </c>
      <c r="B247" s="0" t="n">
        <v>2286.2184</v>
      </c>
      <c r="C247" s="0" t="n">
        <v>36.9964</v>
      </c>
      <c r="D247" s="0" t="n">
        <v>40.0131</v>
      </c>
      <c r="E247" s="0" t="n">
        <v>41.1984</v>
      </c>
      <c r="F247" s="0" t="n">
        <v>7591.97</v>
      </c>
      <c r="G247" s="0" t="n">
        <v>22.73</v>
      </c>
      <c r="H247" s="0" t="n">
        <v>1459.9152</v>
      </c>
      <c r="I247" s="0" t="n">
        <v>37.5711</v>
      </c>
      <c r="J247" s="0" t="n">
        <v>40.5558</v>
      </c>
      <c r="K247" s="0" t="n">
        <v>42.2888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437</v>
      </c>
      <c r="B248" s="0" t="n">
        <v>1265.2008</v>
      </c>
      <c r="C248" s="0" t="n">
        <v>35.8598</v>
      </c>
      <c r="D248" s="0" t="n">
        <v>39.3935</v>
      </c>
      <c r="E248" s="0" t="n">
        <v>40.6371</v>
      </c>
      <c r="F248" s="0" t="n">
        <v>6175.62</v>
      </c>
      <c r="G248" s="0" t="n">
        <v>21.77</v>
      </c>
      <c r="H248" s="0" t="n">
        <v>1459.9152</v>
      </c>
      <c r="I248" s="0" t="n">
        <v>37.5711</v>
      </c>
      <c r="J248" s="0" t="n">
        <v>40.5558</v>
      </c>
      <c r="K248" s="0" t="n">
        <v>42.2888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438</v>
      </c>
      <c r="B249" s="0" t="n">
        <v>2845.5816</v>
      </c>
      <c r="C249" s="0" t="n">
        <v>37.0829</v>
      </c>
      <c r="D249" s="0" t="n">
        <v>40.1409</v>
      </c>
      <c r="E249" s="0" t="n">
        <v>41.2733</v>
      </c>
      <c r="F249" s="0" t="n">
        <v>7802.78</v>
      </c>
      <c r="G249" s="0" t="n">
        <v>21.36</v>
      </c>
      <c r="H249" s="0" t="n">
        <v>818.0496</v>
      </c>
      <c r="I249" s="0" t="n">
        <v>35.0161</v>
      </c>
      <c r="J249" s="0" t="n">
        <v>39.1927</v>
      </c>
      <c r="K249" s="0" t="n">
        <v>41.3028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439</v>
      </c>
      <c r="B250" s="0" t="n">
        <v>1922.136</v>
      </c>
      <c r="C250" s="0" t="n">
        <v>36.0224</v>
      </c>
      <c r="D250" s="0" t="n">
        <v>39.5648</v>
      </c>
      <c r="E250" s="0" t="n">
        <v>40.7187</v>
      </c>
      <c r="F250" s="0" t="n">
        <v>7009.87</v>
      </c>
      <c r="G250" s="0" t="n">
        <v>21.6</v>
      </c>
      <c r="H250" s="0" t="n">
        <v>818.0496</v>
      </c>
      <c r="I250" s="0" t="n">
        <v>35.0161</v>
      </c>
      <c r="J250" s="0" t="n">
        <v>39.1927</v>
      </c>
      <c r="K250" s="0" t="n">
        <v>41.3028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440</v>
      </c>
      <c r="B251" s="0" t="n">
        <v>1179.8592</v>
      </c>
      <c r="C251" s="0" t="n">
        <v>34.8948</v>
      </c>
      <c r="D251" s="0" t="n">
        <v>38.8195</v>
      </c>
      <c r="E251" s="0" t="n">
        <v>40.075</v>
      </c>
      <c r="F251" s="0" t="n">
        <v>6141.38</v>
      </c>
      <c r="G251" s="0" t="n">
        <v>21.13</v>
      </c>
      <c r="H251" s="0" t="n">
        <v>818.0496</v>
      </c>
      <c r="I251" s="0" t="n">
        <v>35.0161</v>
      </c>
      <c r="J251" s="0" t="n">
        <v>39.1927</v>
      </c>
      <c r="K251" s="0" t="n">
        <v>41.3028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441</v>
      </c>
      <c r="B252" s="0" t="n">
        <v>593.9424</v>
      </c>
      <c r="C252" s="0" t="n">
        <v>33.7514</v>
      </c>
      <c r="D252" s="0" t="n">
        <v>38.2566</v>
      </c>
      <c r="E252" s="0" t="n">
        <v>39.6719</v>
      </c>
      <c r="F252" s="0" t="n">
        <v>5329.63</v>
      </c>
      <c r="G252" s="0" t="n">
        <v>20.05</v>
      </c>
      <c r="H252" s="0" t="n">
        <v>818.0496</v>
      </c>
      <c r="I252" s="0" t="n">
        <v>35.0161</v>
      </c>
      <c r="J252" s="0" t="n">
        <v>39.1927</v>
      </c>
      <c r="K252" s="0" t="n">
        <v>41.3028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442</v>
      </c>
      <c r="B253" s="0" t="n">
        <v>1559.16</v>
      </c>
      <c r="C253" s="0" t="n">
        <v>35.0202</v>
      </c>
      <c r="D253" s="0" t="n">
        <v>38.9447</v>
      </c>
      <c r="E253" s="0" t="n">
        <v>40.1522</v>
      </c>
      <c r="F253" s="0" t="n">
        <v>6472.29</v>
      </c>
      <c r="G253" s="0" t="n">
        <v>20.56</v>
      </c>
      <c r="H253" s="0" t="n">
        <v>442.3824</v>
      </c>
      <c r="I253" s="0" t="n">
        <v>32.5952</v>
      </c>
      <c r="J253" s="0" t="n">
        <v>37.9224</v>
      </c>
      <c r="K253" s="0" t="n">
        <v>40.4226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443</v>
      </c>
      <c r="B254" s="0" t="n">
        <v>1040.3952</v>
      </c>
      <c r="C254" s="0" t="n">
        <v>33.9577</v>
      </c>
      <c r="D254" s="0" t="n">
        <v>38.42</v>
      </c>
      <c r="E254" s="0" t="n">
        <v>39.7313</v>
      </c>
      <c r="F254" s="0" t="n">
        <v>5832.3</v>
      </c>
      <c r="G254" s="0" t="n">
        <v>19.89</v>
      </c>
      <c r="H254" s="0" t="n">
        <v>442.3824</v>
      </c>
      <c r="I254" s="0" t="n">
        <v>32.5952</v>
      </c>
      <c r="J254" s="0" t="n">
        <v>37.9224</v>
      </c>
      <c r="K254" s="0" t="n">
        <v>40.4226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444</v>
      </c>
      <c r="B255" s="0" t="n">
        <v>631.0248</v>
      </c>
      <c r="C255" s="0" t="n">
        <v>32.8815</v>
      </c>
      <c r="D255" s="0" t="n">
        <v>37.8037</v>
      </c>
      <c r="E255" s="0" t="n">
        <v>39.3022</v>
      </c>
      <c r="F255" s="0" t="n">
        <v>5278.57</v>
      </c>
      <c r="G255" s="0" t="n">
        <v>19.45</v>
      </c>
      <c r="H255" s="0" t="n">
        <v>442.3824</v>
      </c>
      <c r="I255" s="0" t="n">
        <v>32.5952</v>
      </c>
      <c r="J255" s="0" t="n">
        <v>37.9224</v>
      </c>
      <c r="K255" s="0" t="n">
        <v>40.4226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445</v>
      </c>
      <c r="B256" s="0" t="n">
        <v>292.8144</v>
      </c>
      <c r="C256" s="0" t="n">
        <v>31.771</v>
      </c>
      <c r="D256" s="0" t="n">
        <v>37.334</v>
      </c>
      <c r="E256" s="0" t="n">
        <v>39.0316</v>
      </c>
      <c r="F256" s="0" t="n">
        <v>4749.83</v>
      </c>
      <c r="G256" s="0" t="n">
        <v>19.39</v>
      </c>
      <c r="H256" s="0" t="n">
        <v>442.3824</v>
      </c>
      <c r="I256" s="0" t="n">
        <v>32.5952</v>
      </c>
      <c r="J256" s="0" t="n">
        <v>37.9224</v>
      </c>
      <c r="K256" s="0" t="n">
        <v>40.4226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446</v>
      </c>
      <c r="B257" s="0" t="n">
        <v>33642.292</v>
      </c>
      <c r="C257" s="0" t="n">
        <v>39.4335</v>
      </c>
      <c r="D257" s="0" t="n">
        <v>40.7731</v>
      </c>
      <c r="E257" s="0" t="n">
        <v>44.0912</v>
      </c>
      <c r="F257" s="0" t="n">
        <v>20356.07</v>
      </c>
      <c r="G257" s="0" t="n">
        <v>35.57</v>
      </c>
      <c r="H257" s="0" t="n">
        <v>4603.88</v>
      </c>
      <c r="I257" s="0" t="n">
        <v>40.7534</v>
      </c>
      <c r="J257" s="0" t="n">
        <v>42.6243</v>
      </c>
      <c r="K257" s="0" t="n">
        <v>43.9907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447</v>
      </c>
      <c r="B258" s="0" t="n">
        <v>17688.152</v>
      </c>
      <c r="C258" s="0" t="n">
        <v>38.5639</v>
      </c>
      <c r="D258" s="0" t="n">
        <v>40.1216</v>
      </c>
      <c r="E258" s="0" t="n">
        <v>43.4451</v>
      </c>
      <c r="F258" s="0" t="n">
        <v>15429.99</v>
      </c>
      <c r="G258" s="0" t="n">
        <v>32.8</v>
      </c>
      <c r="H258" s="0" t="n">
        <v>4603.88</v>
      </c>
      <c r="I258" s="0" t="n">
        <v>40.7534</v>
      </c>
      <c r="J258" s="0" t="n">
        <v>42.6243</v>
      </c>
      <c r="K258" s="0" t="n">
        <v>43.9907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448</v>
      </c>
      <c r="B259" s="0" t="n">
        <v>8912.424</v>
      </c>
      <c r="C259" s="0" t="n">
        <v>37.8369</v>
      </c>
      <c r="D259" s="0" t="n">
        <v>39.6292</v>
      </c>
      <c r="E259" s="0" t="n">
        <v>42.7468</v>
      </c>
      <c r="F259" s="0" t="n">
        <v>12075.47</v>
      </c>
      <c r="G259" s="0" t="n">
        <v>30.26</v>
      </c>
      <c r="H259" s="0" t="n">
        <v>4603.88</v>
      </c>
      <c r="I259" s="0" t="n">
        <v>40.7534</v>
      </c>
      <c r="J259" s="0" t="n">
        <v>42.6243</v>
      </c>
      <c r="K259" s="0" t="n">
        <v>43.9907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449</v>
      </c>
      <c r="B260" s="0" t="n">
        <v>4507.572</v>
      </c>
      <c r="C260" s="0" t="n">
        <v>37.1563</v>
      </c>
      <c r="D260" s="0" t="n">
        <v>39.2201</v>
      </c>
      <c r="E260" s="0" t="n">
        <v>42.0366</v>
      </c>
      <c r="F260" s="0" t="n">
        <v>9794.58</v>
      </c>
      <c r="G260" s="0" t="n">
        <v>28.98</v>
      </c>
      <c r="H260" s="0" t="n">
        <v>4603.88</v>
      </c>
      <c r="I260" s="0" t="n">
        <v>40.7534</v>
      </c>
      <c r="J260" s="0" t="n">
        <v>42.6243</v>
      </c>
      <c r="K260" s="0" t="n">
        <v>43.9907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450</v>
      </c>
      <c r="B261" s="0" t="n">
        <v>10479.984</v>
      </c>
      <c r="C261" s="0" t="n">
        <v>37.858</v>
      </c>
      <c r="D261" s="0" t="n">
        <v>39.6543</v>
      </c>
      <c r="E261" s="0" t="n">
        <v>42.817</v>
      </c>
      <c r="F261" s="0" t="n">
        <v>12515.49</v>
      </c>
      <c r="G261" s="0" t="n">
        <v>27.41</v>
      </c>
      <c r="H261" s="0" t="n">
        <v>2642.084</v>
      </c>
      <c r="I261" s="0" t="n">
        <v>38.1332</v>
      </c>
      <c r="J261" s="0" t="n">
        <v>41.0675</v>
      </c>
      <c r="K261" s="0" t="n">
        <v>41.9295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451</v>
      </c>
      <c r="B262" s="0" t="n">
        <v>6220.004</v>
      </c>
      <c r="C262" s="0" t="n">
        <v>37.2012</v>
      </c>
      <c r="D262" s="0" t="n">
        <v>39.2454</v>
      </c>
      <c r="E262" s="0" t="n">
        <v>42.1092</v>
      </c>
      <c r="F262" s="0" t="n">
        <v>11589.38</v>
      </c>
      <c r="G262" s="0" t="n">
        <v>28.77</v>
      </c>
      <c r="H262" s="0" t="n">
        <v>2642.084</v>
      </c>
      <c r="I262" s="0" t="n">
        <v>38.1332</v>
      </c>
      <c r="J262" s="0" t="n">
        <v>41.0675</v>
      </c>
      <c r="K262" s="0" t="n">
        <v>41.9295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452</v>
      </c>
      <c r="B263" s="0" t="n">
        <v>3670.244</v>
      </c>
      <c r="C263" s="0" t="n">
        <v>36.4553</v>
      </c>
      <c r="D263" s="0" t="n">
        <v>38.8248</v>
      </c>
      <c r="E263" s="0" t="n">
        <v>41.349</v>
      </c>
      <c r="F263" s="0" t="n">
        <v>9190.36</v>
      </c>
      <c r="G263" s="0" t="n">
        <v>26.2</v>
      </c>
      <c r="H263" s="0" t="n">
        <v>2642.084</v>
      </c>
      <c r="I263" s="0" t="n">
        <v>38.1332</v>
      </c>
      <c r="J263" s="0" t="n">
        <v>41.0675</v>
      </c>
      <c r="K263" s="0" t="n">
        <v>41.9295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453</v>
      </c>
      <c r="B264" s="0" t="n">
        <v>2019.672</v>
      </c>
      <c r="C264" s="0" t="n">
        <v>35.645</v>
      </c>
      <c r="D264" s="0" t="n">
        <v>38.5333</v>
      </c>
      <c r="E264" s="0" t="n">
        <v>40.8108</v>
      </c>
      <c r="F264" s="0" t="n">
        <v>7683.66</v>
      </c>
      <c r="G264" s="0" t="n">
        <v>25.97</v>
      </c>
      <c r="H264" s="0" t="n">
        <v>2642.084</v>
      </c>
      <c r="I264" s="0" t="n">
        <v>38.1332</v>
      </c>
      <c r="J264" s="0" t="n">
        <v>41.0675</v>
      </c>
      <c r="K264" s="0" t="n">
        <v>41.9295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454</v>
      </c>
      <c r="B265" s="0" t="n">
        <v>4681.876</v>
      </c>
      <c r="C265" s="0" t="n">
        <v>36.5141</v>
      </c>
      <c r="D265" s="0" t="n">
        <v>38.8739</v>
      </c>
      <c r="E265" s="0" t="n">
        <v>41.4582</v>
      </c>
      <c r="F265" s="0" t="n">
        <v>9681.98</v>
      </c>
      <c r="G265" s="0" t="n">
        <v>25.22</v>
      </c>
      <c r="H265" s="0" t="n">
        <v>1548.744</v>
      </c>
      <c r="I265" s="0" t="n">
        <v>35.5561</v>
      </c>
      <c r="J265" s="0" t="n">
        <v>39.8878</v>
      </c>
      <c r="K265" s="0" t="n">
        <v>40.3548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455</v>
      </c>
      <c r="B266" s="0" t="n">
        <v>3147.252</v>
      </c>
      <c r="C266" s="0" t="n">
        <v>35.745</v>
      </c>
      <c r="D266" s="0" t="n">
        <v>38.5841</v>
      </c>
      <c r="E266" s="0" t="n">
        <v>40.9194</v>
      </c>
      <c r="F266" s="0" t="n">
        <v>8693.79</v>
      </c>
      <c r="G266" s="0" t="n">
        <v>27.72</v>
      </c>
      <c r="H266" s="0" t="n">
        <v>1548.744</v>
      </c>
      <c r="I266" s="0" t="n">
        <v>35.5561</v>
      </c>
      <c r="J266" s="0" t="n">
        <v>39.8878</v>
      </c>
      <c r="K266" s="0" t="n">
        <v>40.3548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456</v>
      </c>
      <c r="B267" s="0" t="n">
        <v>1958.836</v>
      </c>
      <c r="C267" s="0" t="n">
        <v>34.8557</v>
      </c>
      <c r="D267" s="0" t="n">
        <v>38.1755</v>
      </c>
      <c r="E267" s="0" t="n">
        <v>40.193</v>
      </c>
      <c r="F267" s="0" t="n">
        <v>7693.79</v>
      </c>
      <c r="G267" s="0" t="n">
        <v>24.18</v>
      </c>
      <c r="H267" s="0" t="n">
        <v>1548.744</v>
      </c>
      <c r="I267" s="0" t="n">
        <v>35.5561</v>
      </c>
      <c r="J267" s="0" t="n">
        <v>39.8878</v>
      </c>
      <c r="K267" s="0" t="n">
        <v>40.3548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457</v>
      </c>
      <c r="B268" s="0" t="n">
        <v>1042.104</v>
      </c>
      <c r="C268" s="0" t="n">
        <v>33.8942</v>
      </c>
      <c r="D268" s="0" t="n">
        <v>37.8455</v>
      </c>
      <c r="E268" s="0" t="n">
        <v>39.637</v>
      </c>
      <c r="F268" s="0" t="n">
        <v>6636.24</v>
      </c>
      <c r="G268" s="0" t="n">
        <v>24.2</v>
      </c>
      <c r="H268" s="0" t="n">
        <v>1548.744</v>
      </c>
      <c r="I268" s="0" t="n">
        <v>35.5561</v>
      </c>
      <c r="J268" s="0" t="n">
        <v>39.8878</v>
      </c>
      <c r="K268" s="0" t="n">
        <v>40.3548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458</v>
      </c>
      <c r="B269" s="0" t="n">
        <v>2639.82</v>
      </c>
      <c r="C269" s="0" t="n">
        <v>34.9662</v>
      </c>
      <c r="D269" s="0" t="n">
        <v>38.24</v>
      </c>
      <c r="E269" s="0" t="n">
        <v>40.3111</v>
      </c>
      <c r="F269" s="0" t="n">
        <v>8127.59</v>
      </c>
      <c r="G269" s="0" t="n">
        <v>26.06</v>
      </c>
      <c r="H269" s="0" t="n">
        <v>892.944</v>
      </c>
      <c r="I269" s="0" t="n">
        <v>33.088</v>
      </c>
      <c r="J269" s="0" t="n">
        <v>38.6838</v>
      </c>
      <c r="K269" s="0" t="n">
        <v>38.794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459</v>
      </c>
      <c r="B270" s="0" t="n">
        <v>1811.236</v>
      </c>
      <c r="C270" s="0" t="n">
        <v>34.0553</v>
      </c>
      <c r="D270" s="0" t="n">
        <v>37.9344</v>
      </c>
      <c r="E270" s="0" t="n">
        <v>39.7738</v>
      </c>
      <c r="F270" s="0" t="n">
        <v>7435.94</v>
      </c>
      <c r="G270" s="0" t="n">
        <v>24.87</v>
      </c>
      <c r="H270" s="0" t="n">
        <v>892.944</v>
      </c>
      <c r="I270" s="0" t="n">
        <v>33.088</v>
      </c>
      <c r="J270" s="0" t="n">
        <v>38.6838</v>
      </c>
      <c r="K270" s="0" t="n">
        <v>38.794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460</v>
      </c>
      <c r="B271" s="0" t="n">
        <v>1146.34</v>
      </c>
      <c r="C271" s="0" t="n">
        <v>33.067</v>
      </c>
      <c r="D271" s="0" t="n">
        <v>37.5529</v>
      </c>
      <c r="E271" s="0" t="n">
        <v>39.1847</v>
      </c>
      <c r="F271" s="0" t="n">
        <v>6815.8</v>
      </c>
      <c r="G271" s="0" t="n">
        <v>25.12</v>
      </c>
      <c r="H271" s="0" t="n">
        <v>892.944</v>
      </c>
      <c r="I271" s="0" t="n">
        <v>33.088</v>
      </c>
      <c r="J271" s="0" t="n">
        <v>38.6838</v>
      </c>
      <c r="K271" s="0" t="n">
        <v>38.794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461</v>
      </c>
      <c r="B272" s="0" t="n">
        <v>588.636</v>
      </c>
      <c r="C272" s="0" t="n">
        <v>32.0114</v>
      </c>
      <c r="D272" s="0" t="n">
        <v>37.2357</v>
      </c>
      <c r="E272" s="0" t="n">
        <v>38.6471</v>
      </c>
      <c r="F272" s="0" t="n">
        <v>6041.79</v>
      </c>
      <c r="G272" s="0" t="n">
        <v>24.19</v>
      </c>
      <c r="H272" s="0" t="n">
        <v>892.944</v>
      </c>
      <c r="I272" s="0" t="n">
        <v>33.088</v>
      </c>
      <c r="J272" s="0" t="n">
        <v>38.6838</v>
      </c>
      <c r="K272" s="0" t="n">
        <v>38.794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462</v>
      </c>
      <c r="B273" s="0" t="n">
        <v>27879.028</v>
      </c>
      <c r="C273" s="0" t="n">
        <v>40.3538</v>
      </c>
      <c r="D273" s="0" t="n">
        <v>44.3562</v>
      </c>
      <c r="E273" s="0" t="n">
        <v>45.7612</v>
      </c>
      <c r="F273" s="0" t="n">
        <v>20782</v>
      </c>
      <c r="G273" s="0" t="n">
        <v>40.8</v>
      </c>
      <c r="H273" s="0" t="n">
        <v>4492.328</v>
      </c>
      <c r="I273" s="0" t="n">
        <v>42.0047</v>
      </c>
      <c r="J273" s="0" t="n">
        <v>45.44</v>
      </c>
      <c r="K273" s="0" t="n">
        <v>44.9188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463</v>
      </c>
      <c r="B274" s="0" t="n">
        <v>14801.144</v>
      </c>
      <c r="C274" s="0" t="n">
        <v>39.4414</v>
      </c>
      <c r="D274" s="0" t="n">
        <v>43.9029</v>
      </c>
      <c r="E274" s="0" t="n">
        <v>45.0163</v>
      </c>
      <c r="F274" s="0" t="n">
        <v>16983.12</v>
      </c>
      <c r="G274" s="0" t="n">
        <v>36.35</v>
      </c>
      <c r="H274" s="0" t="n">
        <v>4492.328</v>
      </c>
      <c r="I274" s="0" t="n">
        <v>42.0047</v>
      </c>
      <c r="J274" s="0" t="n">
        <v>45.44</v>
      </c>
      <c r="K274" s="0" t="n">
        <v>44.9188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464</v>
      </c>
      <c r="B275" s="0" t="n">
        <v>7237.108</v>
      </c>
      <c r="C275" s="0" t="n">
        <v>38.7078</v>
      </c>
      <c r="D275" s="0" t="n">
        <v>43.3895</v>
      </c>
      <c r="E275" s="0" t="n">
        <v>44.1649</v>
      </c>
      <c r="F275" s="0" t="n">
        <v>13934.27</v>
      </c>
      <c r="G275" s="0" t="n">
        <v>32.04</v>
      </c>
      <c r="H275" s="0" t="n">
        <v>4492.328</v>
      </c>
      <c r="I275" s="0" t="n">
        <v>42.0047</v>
      </c>
      <c r="J275" s="0" t="n">
        <v>45.44</v>
      </c>
      <c r="K275" s="0" t="n">
        <v>44.9188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465</v>
      </c>
      <c r="B276" s="0" t="n">
        <v>3570.74</v>
      </c>
      <c r="C276" s="0" t="n">
        <v>38.0821</v>
      </c>
      <c r="D276" s="0" t="n">
        <v>42.9037</v>
      </c>
      <c r="E276" s="0" t="n">
        <v>43.3835</v>
      </c>
      <c r="F276" s="0" t="n">
        <v>11450.02</v>
      </c>
      <c r="G276" s="0" t="n">
        <v>31.31</v>
      </c>
      <c r="H276" s="0" t="n">
        <v>4492.328</v>
      </c>
      <c r="I276" s="0" t="n">
        <v>42.0047</v>
      </c>
      <c r="J276" s="0" t="n">
        <v>45.44</v>
      </c>
      <c r="K276" s="0" t="n">
        <v>44.9188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466</v>
      </c>
      <c r="B277" s="0" t="n">
        <v>9080.76</v>
      </c>
      <c r="C277" s="0" t="n">
        <v>38.7428</v>
      </c>
      <c r="D277" s="0" t="n">
        <v>43.4624</v>
      </c>
      <c r="E277" s="0" t="n">
        <v>44.2926</v>
      </c>
      <c r="F277" s="0" t="n">
        <v>14686.45</v>
      </c>
      <c r="G277" s="0" t="n">
        <v>33.74</v>
      </c>
      <c r="H277" s="0" t="n">
        <v>2580.764</v>
      </c>
      <c r="I277" s="0" t="n">
        <v>39.4558</v>
      </c>
      <c r="J277" s="0" t="n">
        <v>43.6205</v>
      </c>
      <c r="K277" s="0" t="n">
        <v>42.6803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467</v>
      </c>
      <c r="B278" s="0" t="n">
        <v>5491.14</v>
      </c>
      <c r="C278" s="0" t="n">
        <v>38.1141</v>
      </c>
      <c r="D278" s="0" t="n">
        <v>42.9092</v>
      </c>
      <c r="E278" s="0" t="n">
        <v>43.4306</v>
      </c>
      <c r="F278" s="0" t="n">
        <v>12618.4</v>
      </c>
      <c r="G278" s="0" t="n">
        <v>30.53</v>
      </c>
      <c r="H278" s="0" t="n">
        <v>2580.764</v>
      </c>
      <c r="I278" s="0" t="n">
        <v>39.4558</v>
      </c>
      <c r="J278" s="0" t="n">
        <v>43.6205</v>
      </c>
      <c r="K278" s="0" t="n">
        <v>42.6803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468</v>
      </c>
      <c r="B279" s="0" t="n">
        <v>3091.964</v>
      </c>
      <c r="C279" s="0" t="n">
        <v>37.3995</v>
      </c>
      <c r="D279" s="0" t="n">
        <v>42.3651</v>
      </c>
      <c r="E279" s="0" t="n">
        <v>42.568</v>
      </c>
      <c r="F279" s="0" t="n">
        <v>10738.36</v>
      </c>
      <c r="G279" s="0" t="n">
        <v>29.29</v>
      </c>
      <c r="H279" s="0" t="n">
        <v>2580.764</v>
      </c>
      <c r="I279" s="0" t="n">
        <v>39.4558</v>
      </c>
      <c r="J279" s="0" t="n">
        <v>43.6205</v>
      </c>
      <c r="K279" s="0" t="n">
        <v>42.6803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469</v>
      </c>
      <c r="B280" s="0" t="n">
        <v>1541.376</v>
      </c>
      <c r="C280" s="0" t="n">
        <v>36.6826</v>
      </c>
      <c r="D280" s="0" t="n">
        <v>41.9186</v>
      </c>
      <c r="E280" s="0" t="n">
        <v>41.8626</v>
      </c>
      <c r="F280" s="0" t="n">
        <v>9026.11</v>
      </c>
      <c r="G280" s="0" t="n">
        <v>27.85</v>
      </c>
      <c r="H280" s="0" t="n">
        <v>2580.764</v>
      </c>
      <c r="I280" s="0" t="n">
        <v>39.4558</v>
      </c>
      <c r="J280" s="0" t="n">
        <v>43.6205</v>
      </c>
      <c r="K280" s="0" t="n">
        <v>42.6803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470</v>
      </c>
      <c r="B281" s="0" t="n">
        <v>4250.752</v>
      </c>
      <c r="C281" s="0" t="n">
        <v>37.4654</v>
      </c>
      <c r="D281" s="0" t="n">
        <v>42.4667</v>
      </c>
      <c r="E281" s="0" t="n">
        <v>42.7361</v>
      </c>
      <c r="F281" s="0" t="n">
        <v>11488.54</v>
      </c>
      <c r="G281" s="0" t="n">
        <v>28.85</v>
      </c>
      <c r="H281" s="0" t="n">
        <v>1509.14</v>
      </c>
      <c r="I281" s="0" t="n">
        <v>36.9736</v>
      </c>
      <c r="J281" s="0" t="n">
        <v>42.181</v>
      </c>
      <c r="K281" s="0" t="n">
        <v>40.8969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471</v>
      </c>
      <c r="B282" s="0" t="n">
        <v>2744.976</v>
      </c>
      <c r="C282" s="0" t="n">
        <v>36.7282</v>
      </c>
      <c r="D282" s="0" t="n">
        <v>42.0098</v>
      </c>
      <c r="E282" s="0" t="n">
        <v>42.0103</v>
      </c>
      <c r="F282" s="0" t="n">
        <v>10292.88</v>
      </c>
      <c r="G282" s="0" t="n">
        <v>28.48</v>
      </c>
      <c r="H282" s="0" t="n">
        <v>1509.14</v>
      </c>
      <c r="I282" s="0" t="n">
        <v>36.9736</v>
      </c>
      <c r="J282" s="0" t="n">
        <v>42.181</v>
      </c>
      <c r="K282" s="0" t="n">
        <v>40.8969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472</v>
      </c>
      <c r="B283" s="0" t="n">
        <v>1597.516</v>
      </c>
      <c r="C283" s="0" t="n">
        <v>35.8893</v>
      </c>
      <c r="D283" s="0" t="n">
        <v>41.3948</v>
      </c>
      <c r="E283" s="0" t="n">
        <v>41.1256</v>
      </c>
      <c r="F283" s="0" t="n">
        <v>8881.75</v>
      </c>
      <c r="G283" s="0" t="n">
        <v>28</v>
      </c>
      <c r="H283" s="0" t="n">
        <v>1509.14</v>
      </c>
      <c r="I283" s="0" t="n">
        <v>36.9736</v>
      </c>
      <c r="J283" s="0" t="n">
        <v>42.181</v>
      </c>
      <c r="K283" s="0" t="n">
        <v>40.8969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473</v>
      </c>
      <c r="B284" s="0" t="n">
        <v>786.812</v>
      </c>
      <c r="C284" s="0" t="n">
        <v>35.0953</v>
      </c>
      <c r="D284" s="0" t="n">
        <v>40.9618</v>
      </c>
      <c r="E284" s="0" t="n">
        <v>40.4711</v>
      </c>
      <c r="F284" s="0" t="n">
        <v>7642.99</v>
      </c>
      <c r="G284" s="0" t="n">
        <v>26.32</v>
      </c>
      <c r="H284" s="0" t="n">
        <v>1509.14</v>
      </c>
      <c r="I284" s="0" t="n">
        <v>36.9736</v>
      </c>
      <c r="J284" s="0" t="n">
        <v>42.181</v>
      </c>
      <c r="K284" s="0" t="n">
        <v>40.8969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474</v>
      </c>
      <c r="B285" s="0" t="n">
        <v>2341.36</v>
      </c>
      <c r="C285" s="0" t="n">
        <v>35.994</v>
      </c>
      <c r="D285" s="0" t="n">
        <v>41.5256</v>
      </c>
      <c r="E285" s="0" t="n">
        <v>41.3032</v>
      </c>
      <c r="F285" s="0" t="n">
        <v>9635.43</v>
      </c>
      <c r="G285" s="0" t="n">
        <v>26.59</v>
      </c>
      <c r="H285" s="0" t="n">
        <v>886.176</v>
      </c>
      <c r="I285" s="0" t="n">
        <v>34.6137</v>
      </c>
      <c r="J285" s="0" t="n">
        <v>40.8664</v>
      </c>
      <c r="K285" s="0" t="n">
        <v>39.2832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475</v>
      </c>
      <c r="B286" s="0" t="n">
        <v>1576.08</v>
      </c>
      <c r="C286" s="0" t="n">
        <v>35.1784</v>
      </c>
      <c r="D286" s="0" t="n">
        <v>41.0453</v>
      </c>
      <c r="E286" s="0" t="n">
        <v>40.656</v>
      </c>
      <c r="F286" s="0" t="n">
        <v>8860.19</v>
      </c>
      <c r="G286" s="0" t="n">
        <v>27.84</v>
      </c>
      <c r="H286" s="0" t="n">
        <v>886.176</v>
      </c>
      <c r="I286" s="0" t="n">
        <v>34.6137</v>
      </c>
      <c r="J286" s="0" t="n">
        <v>40.8664</v>
      </c>
      <c r="K286" s="0" t="n">
        <v>39.2832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476</v>
      </c>
      <c r="B287" s="0" t="n">
        <v>972.076</v>
      </c>
      <c r="C287" s="0" t="n">
        <v>34.3174</v>
      </c>
      <c r="D287" s="0" t="n">
        <v>40.5745</v>
      </c>
      <c r="E287" s="0" t="n">
        <v>40.0416</v>
      </c>
      <c r="F287" s="0" t="n">
        <v>8166.07</v>
      </c>
      <c r="G287" s="0" t="n">
        <v>26.13</v>
      </c>
      <c r="H287" s="0" t="n">
        <v>886.176</v>
      </c>
      <c r="I287" s="0" t="n">
        <v>34.6137</v>
      </c>
      <c r="J287" s="0" t="n">
        <v>40.8664</v>
      </c>
      <c r="K287" s="0" t="n">
        <v>39.2832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477</v>
      </c>
      <c r="B288" s="0" t="n">
        <v>485.96</v>
      </c>
      <c r="C288" s="0" t="n">
        <v>33.443</v>
      </c>
      <c r="D288" s="0" t="n">
        <v>40.1801</v>
      </c>
      <c r="E288" s="0" t="n">
        <v>39.458</v>
      </c>
      <c r="F288" s="0" t="n">
        <v>7147.79</v>
      </c>
      <c r="G288" s="0" t="n">
        <v>26.11</v>
      </c>
      <c r="H288" s="0" t="n">
        <v>886.176</v>
      </c>
      <c r="I288" s="0" t="n">
        <v>34.6137</v>
      </c>
      <c r="J288" s="0" t="n">
        <v>40.8664</v>
      </c>
      <c r="K288" s="0" t="n">
        <v>39.2832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478</v>
      </c>
      <c r="B289" s="0" t="n">
        <v>65377.5216</v>
      </c>
      <c r="C289" s="0" t="n">
        <v>39.8941</v>
      </c>
      <c r="D289" s="0" t="n">
        <v>42.9257</v>
      </c>
      <c r="E289" s="0" t="n">
        <v>44.9544</v>
      </c>
      <c r="F289" s="0" t="n">
        <v>25174.45</v>
      </c>
      <c r="G289" s="0" t="n">
        <v>41.05</v>
      </c>
      <c r="H289" s="0" t="n">
        <v>4267.1952</v>
      </c>
      <c r="I289" s="0" t="n">
        <v>40.1199</v>
      </c>
      <c r="J289" s="0" t="n">
        <v>43.9806</v>
      </c>
      <c r="K289" s="0" t="n">
        <v>45.7313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479</v>
      </c>
      <c r="B290" s="0" t="n">
        <v>37570.32</v>
      </c>
      <c r="C290" s="0" t="n">
        <v>38.2004</v>
      </c>
      <c r="D290" s="0" t="n">
        <v>42.3202</v>
      </c>
      <c r="E290" s="0" t="n">
        <v>44.3904</v>
      </c>
      <c r="F290" s="0" t="n">
        <v>21754.05</v>
      </c>
      <c r="G290" s="0" t="n">
        <v>39.71</v>
      </c>
      <c r="H290" s="0" t="n">
        <v>4267.1952</v>
      </c>
      <c r="I290" s="0" t="n">
        <v>40.1199</v>
      </c>
      <c r="J290" s="0" t="n">
        <v>43.9806</v>
      </c>
      <c r="K290" s="0" t="n">
        <v>45.7313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480</v>
      </c>
      <c r="B291" s="0" t="n">
        <v>19307.376</v>
      </c>
      <c r="C291" s="0" t="n">
        <v>36.9241</v>
      </c>
      <c r="D291" s="0" t="n">
        <v>41.6806</v>
      </c>
      <c r="E291" s="0" t="n">
        <v>43.7826</v>
      </c>
      <c r="F291" s="0" t="n">
        <v>15187.16</v>
      </c>
      <c r="G291" s="0" t="n">
        <v>32.3</v>
      </c>
      <c r="H291" s="0" t="n">
        <v>4267.1952</v>
      </c>
      <c r="I291" s="0" t="n">
        <v>40.1199</v>
      </c>
      <c r="J291" s="0" t="n">
        <v>43.9806</v>
      </c>
      <c r="K291" s="0" t="n">
        <v>45.7313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481</v>
      </c>
      <c r="B292" s="0" t="n">
        <v>9922.6224</v>
      </c>
      <c r="C292" s="0" t="n">
        <v>36.0439</v>
      </c>
      <c r="D292" s="0" t="n">
        <v>41.0591</v>
      </c>
      <c r="E292" s="0" t="n">
        <v>43.2086</v>
      </c>
      <c r="F292" s="0" t="n">
        <v>12002.91</v>
      </c>
      <c r="G292" s="0" t="n">
        <v>31.6</v>
      </c>
      <c r="H292" s="0" t="n">
        <v>4267.1952</v>
      </c>
      <c r="I292" s="0" t="n">
        <v>40.1199</v>
      </c>
      <c r="J292" s="0" t="n">
        <v>43.9806</v>
      </c>
      <c r="K292" s="0" t="n">
        <v>45.7313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482</v>
      </c>
      <c r="B293" s="0" t="n">
        <v>19982.928</v>
      </c>
      <c r="C293" s="0" t="n">
        <v>36.9039</v>
      </c>
      <c r="D293" s="0" t="n">
        <v>41.7116</v>
      </c>
      <c r="E293" s="0" t="n">
        <v>43.8161</v>
      </c>
      <c r="F293" s="0" t="n">
        <v>16980.21</v>
      </c>
      <c r="G293" s="0" t="n">
        <v>36.56</v>
      </c>
      <c r="H293" s="0" t="n">
        <v>2052.3552</v>
      </c>
      <c r="I293" s="0" t="n">
        <v>37.6694</v>
      </c>
      <c r="J293" s="0" t="n">
        <v>42.146</v>
      </c>
      <c r="K293" s="0" t="n">
        <v>44.1099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483</v>
      </c>
      <c r="B294" s="0" t="n">
        <v>10799.976</v>
      </c>
      <c r="C294" s="0" t="n">
        <v>36.0461</v>
      </c>
      <c r="D294" s="0" t="n">
        <v>41.1276</v>
      </c>
      <c r="E294" s="0" t="n">
        <v>43.2481</v>
      </c>
      <c r="F294" s="0" t="n">
        <v>12810.07</v>
      </c>
      <c r="G294" s="0" t="n">
        <v>31.37</v>
      </c>
      <c r="H294" s="0" t="n">
        <v>2052.3552</v>
      </c>
      <c r="I294" s="0" t="n">
        <v>37.6694</v>
      </c>
      <c r="J294" s="0" t="n">
        <v>42.146</v>
      </c>
      <c r="K294" s="0" t="n">
        <v>44.1099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484</v>
      </c>
      <c r="B295" s="0" t="n">
        <v>6008.8944</v>
      </c>
      <c r="C295" s="0" t="n">
        <v>35.3556</v>
      </c>
      <c r="D295" s="0" t="n">
        <v>40.4883</v>
      </c>
      <c r="E295" s="0" t="n">
        <v>42.6286</v>
      </c>
      <c r="F295" s="0" t="n">
        <v>9591.81</v>
      </c>
      <c r="G295" s="0" t="n">
        <v>27.71</v>
      </c>
      <c r="H295" s="0" t="n">
        <v>2052.3552</v>
      </c>
      <c r="I295" s="0" t="n">
        <v>37.6694</v>
      </c>
      <c r="J295" s="0" t="n">
        <v>42.146</v>
      </c>
      <c r="K295" s="0" t="n">
        <v>44.1099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485</v>
      </c>
      <c r="B296" s="0" t="n">
        <v>3290.3328</v>
      </c>
      <c r="C296" s="0" t="n">
        <v>34.6383</v>
      </c>
      <c r="D296" s="0" t="n">
        <v>40.0561</v>
      </c>
      <c r="E296" s="0" t="n">
        <v>42.2496</v>
      </c>
      <c r="F296" s="0" t="n">
        <v>8254.95</v>
      </c>
      <c r="G296" s="0" t="n">
        <v>25.32</v>
      </c>
      <c r="H296" s="0" t="n">
        <v>2052.3552</v>
      </c>
      <c r="I296" s="0" t="n">
        <v>37.6694</v>
      </c>
      <c r="J296" s="0" t="n">
        <v>42.146</v>
      </c>
      <c r="K296" s="0" t="n">
        <v>44.1099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486</v>
      </c>
      <c r="B297" s="0" t="n">
        <v>6452.9664</v>
      </c>
      <c r="C297" s="0" t="n">
        <v>35.3553</v>
      </c>
      <c r="D297" s="0" t="n">
        <v>40.5428</v>
      </c>
      <c r="E297" s="0" t="n">
        <v>42.6897</v>
      </c>
      <c r="F297" s="0" t="n">
        <v>9589.29</v>
      </c>
      <c r="G297" s="0" t="n">
        <v>26.79</v>
      </c>
      <c r="H297" s="0" t="n">
        <v>1076.6208</v>
      </c>
      <c r="I297" s="0" t="n">
        <v>35.3304</v>
      </c>
      <c r="J297" s="0" t="n">
        <v>40.8839</v>
      </c>
      <c r="K297" s="0" t="n">
        <v>42.937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487</v>
      </c>
      <c r="B298" s="0" t="n">
        <v>3841.5552</v>
      </c>
      <c r="C298" s="0" t="n">
        <v>34.669</v>
      </c>
      <c r="D298" s="0" t="n">
        <v>40.1151</v>
      </c>
      <c r="E298" s="0" t="n">
        <v>42.3158</v>
      </c>
      <c r="F298" s="0" t="n">
        <v>8168.36</v>
      </c>
      <c r="G298" s="0" t="n">
        <v>25.55</v>
      </c>
      <c r="H298" s="0" t="n">
        <v>1076.6208</v>
      </c>
      <c r="I298" s="0" t="n">
        <v>35.3304</v>
      </c>
      <c r="J298" s="0" t="n">
        <v>40.8839</v>
      </c>
      <c r="K298" s="0" t="n">
        <v>42.937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488</v>
      </c>
      <c r="B299" s="0" t="n">
        <v>2334.6768</v>
      </c>
      <c r="C299" s="0" t="n">
        <v>33.9095</v>
      </c>
      <c r="D299" s="0" t="n">
        <v>39.4373</v>
      </c>
      <c r="E299" s="0" t="n">
        <v>41.7297</v>
      </c>
      <c r="F299" s="0" t="n">
        <v>7175.17</v>
      </c>
      <c r="G299" s="0" t="n">
        <v>25.04</v>
      </c>
      <c r="H299" s="0" t="n">
        <v>1076.6208</v>
      </c>
      <c r="I299" s="0" t="n">
        <v>35.3304</v>
      </c>
      <c r="J299" s="0" t="n">
        <v>40.8839</v>
      </c>
      <c r="K299" s="0" t="n">
        <v>42.937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489</v>
      </c>
      <c r="B300" s="0" t="n">
        <v>1374.9216</v>
      </c>
      <c r="C300" s="0" t="n">
        <v>33.0845</v>
      </c>
      <c r="D300" s="0" t="n">
        <v>38.9936</v>
      </c>
      <c r="E300" s="0" t="n">
        <v>41.3216</v>
      </c>
      <c r="F300" s="0" t="n">
        <v>6527.16</v>
      </c>
      <c r="G300" s="0" t="n">
        <v>24.67</v>
      </c>
      <c r="H300" s="0" t="n">
        <v>1076.6208</v>
      </c>
      <c r="I300" s="0" t="n">
        <v>35.3304</v>
      </c>
      <c r="J300" s="0" t="n">
        <v>40.8839</v>
      </c>
      <c r="K300" s="0" t="n">
        <v>42.937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490</v>
      </c>
      <c r="B301" s="0" t="n">
        <v>2640.3072</v>
      </c>
      <c r="C301" s="0" t="n">
        <v>33.9338</v>
      </c>
      <c r="D301" s="0" t="n">
        <v>39.4724</v>
      </c>
      <c r="E301" s="0" t="n">
        <v>41.7551</v>
      </c>
      <c r="F301" s="0" t="n">
        <v>7199.06</v>
      </c>
      <c r="G301" s="0" t="n">
        <v>24.25</v>
      </c>
      <c r="H301" s="0" t="n">
        <v>585.432</v>
      </c>
      <c r="I301" s="0" t="n">
        <v>32.9471</v>
      </c>
      <c r="J301" s="0" t="n">
        <v>39.7017</v>
      </c>
      <c r="K301" s="0" t="n">
        <v>41.7949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491</v>
      </c>
      <c r="B302" s="0" t="n">
        <v>1744.0512</v>
      </c>
      <c r="C302" s="0" t="n">
        <v>33.1534</v>
      </c>
      <c r="D302" s="0" t="n">
        <v>39.0574</v>
      </c>
      <c r="E302" s="0" t="n">
        <v>41.3482</v>
      </c>
      <c r="F302" s="0" t="n">
        <v>7131.16</v>
      </c>
      <c r="G302" s="0" t="n">
        <v>25.95</v>
      </c>
      <c r="H302" s="0" t="n">
        <v>585.432</v>
      </c>
      <c r="I302" s="0" t="n">
        <v>32.9471</v>
      </c>
      <c r="J302" s="0" t="n">
        <v>39.7017</v>
      </c>
      <c r="K302" s="0" t="n">
        <v>41.7949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492</v>
      </c>
      <c r="B303" s="0" t="n">
        <v>1141.9488</v>
      </c>
      <c r="C303" s="0" t="n">
        <v>32.3246</v>
      </c>
      <c r="D303" s="0" t="n">
        <v>38.4966</v>
      </c>
      <c r="E303" s="0" t="n">
        <v>40.8916</v>
      </c>
      <c r="F303" s="0" t="n">
        <v>6095.4</v>
      </c>
      <c r="G303" s="0" t="n">
        <v>23.5</v>
      </c>
      <c r="H303" s="0" t="n">
        <v>585.432</v>
      </c>
      <c r="I303" s="0" t="n">
        <v>32.9471</v>
      </c>
      <c r="J303" s="0" t="n">
        <v>39.7017</v>
      </c>
      <c r="K303" s="0" t="n">
        <v>41.7949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493</v>
      </c>
      <c r="B304" s="0" t="n">
        <v>682.7328</v>
      </c>
      <c r="C304" s="0" t="n">
        <v>31.3879</v>
      </c>
      <c r="D304" s="0" t="n">
        <v>38.1134</v>
      </c>
      <c r="E304" s="0" t="n">
        <v>40.5675</v>
      </c>
      <c r="F304" s="0" t="n">
        <v>5851.08</v>
      </c>
      <c r="G304" s="0" t="n">
        <v>23.33</v>
      </c>
      <c r="H304" s="0" t="n">
        <v>585.432</v>
      </c>
      <c r="I304" s="0" t="n">
        <v>32.9471</v>
      </c>
      <c r="J304" s="0" t="n">
        <v>39.7017</v>
      </c>
      <c r="K304" s="0" t="n">
        <v>41.7949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494</v>
      </c>
      <c r="B305" s="0" t="n">
        <v>5502.4656</v>
      </c>
      <c r="C305" s="0" t="n">
        <v>42.4873</v>
      </c>
      <c r="D305" s="0" t="n">
        <v>43.8849</v>
      </c>
      <c r="E305" s="0" t="n">
        <v>45.9678</v>
      </c>
      <c r="F305" s="0" t="n">
        <v>16002.9</v>
      </c>
      <c r="G305" s="0" t="n">
        <v>36.21</v>
      </c>
      <c r="H305" s="0" t="n">
        <v>3503.7528</v>
      </c>
      <c r="I305" s="0" t="n">
        <v>42.6017</v>
      </c>
      <c r="J305" s="0" t="n">
        <v>43.2785</v>
      </c>
      <c r="K305" s="0" t="n">
        <v>44.5906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495</v>
      </c>
      <c r="B306" s="0" t="n">
        <v>2642.3424</v>
      </c>
      <c r="C306" s="0" t="n">
        <v>41.8171</v>
      </c>
      <c r="D306" s="0" t="n">
        <v>43.2304</v>
      </c>
      <c r="E306" s="0" t="n">
        <v>45.1488</v>
      </c>
      <c r="F306" s="0" t="n">
        <v>13428.69</v>
      </c>
      <c r="G306" s="0" t="n">
        <v>37.18</v>
      </c>
      <c r="H306" s="0" t="n">
        <v>3503.7528</v>
      </c>
      <c r="I306" s="0" t="n">
        <v>42.6017</v>
      </c>
      <c r="J306" s="0" t="n">
        <v>43.2785</v>
      </c>
      <c r="K306" s="0" t="n">
        <v>44.5906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496</v>
      </c>
      <c r="B307" s="0" t="n">
        <v>750.072</v>
      </c>
      <c r="C307" s="0" t="n">
        <v>41.0855</v>
      </c>
      <c r="D307" s="0" t="n">
        <v>42.5546</v>
      </c>
      <c r="E307" s="0" t="n">
        <v>44.2966</v>
      </c>
      <c r="F307" s="0" t="n">
        <v>10035.23</v>
      </c>
      <c r="G307" s="0" t="n">
        <v>38.76</v>
      </c>
      <c r="H307" s="0" t="n">
        <v>3503.7528</v>
      </c>
      <c r="I307" s="0" t="n">
        <v>42.6017</v>
      </c>
      <c r="J307" s="0" t="n">
        <v>43.2785</v>
      </c>
      <c r="K307" s="0" t="n">
        <v>44.5906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497</v>
      </c>
      <c r="B308" s="0" t="n">
        <v>123.5016</v>
      </c>
      <c r="C308" s="0" t="n">
        <v>40.7537</v>
      </c>
      <c r="D308" s="0" t="n">
        <v>42.3421</v>
      </c>
      <c r="E308" s="0" t="n">
        <v>43.965</v>
      </c>
      <c r="F308" s="0" t="n">
        <v>7713.14</v>
      </c>
      <c r="G308" s="0" t="n">
        <v>31.34</v>
      </c>
      <c r="H308" s="0" t="n">
        <v>3503.7528</v>
      </c>
      <c r="I308" s="0" t="n">
        <v>42.6017</v>
      </c>
      <c r="J308" s="0" t="n">
        <v>43.2785</v>
      </c>
      <c r="K308" s="0" t="n">
        <v>44.5906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498</v>
      </c>
      <c r="B309" s="0" t="n">
        <v>2631.2856</v>
      </c>
      <c r="C309" s="0" t="n">
        <v>41.1971</v>
      </c>
      <c r="D309" s="0" t="n">
        <v>42.6664</v>
      </c>
      <c r="E309" s="0" t="n">
        <v>44.4805</v>
      </c>
      <c r="F309" s="0" t="n">
        <v>12191.06</v>
      </c>
      <c r="G309" s="0" t="n">
        <v>35.3</v>
      </c>
      <c r="H309" s="0" t="n">
        <v>1944.5472</v>
      </c>
      <c r="I309" s="0" t="n">
        <v>40.1789</v>
      </c>
      <c r="J309" s="0" t="n">
        <v>41.8268</v>
      </c>
      <c r="K309" s="0" t="n">
        <v>43.109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499</v>
      </c>
      <c r="B310" s="0" t="n">
        <v>1354.6656</v>
      </c>
      <c r="C310" s="0" t="n">
        <v>40.297</v>
      </c>
      <c r="D310" s="0" t="n">
        <v>41.9996</v>
      </c>
      <c r="E310" s="0" t="n">
        <v>43.6946</v>
      </c>
      <c r="F310" s="0" t="n">
        <v>10448</v>
      </c>
      <c r="G310" s="0" t="n">
        <v>32.96</v>
      </c>
      <c r="H310" s="0" t="n">
        <v>1944.5472</v>
      </c>
      <c r="I310" s="0" t="n">
        <v>40.1789</v>
      </c>
      <c r="J310" s="0" t="n">
        <v>41.8268</v>
      </c>
      <c r="K310" s="0" t="n">
        <v>43.109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500</v>
      </c>
      <c r="B311" s="0" t="n">
        <v>437.3472</v>
      </c>
      <c r="C311" s="0" t="n">
        <v>39.3927</v>
      </c>
      <c r="D311" s="0" t="n">
        <v>41.4251</v>
      </c>
      <c r="E311" s="0" t="n">
        <v>43.0252</v>
      </c>
      <c r="F311" s="0" t="n">
        <v>7882.6</v>
      </c>
      <c r="G311" s="0" t="n">
        <v>32.77</v>
      </c>
      <c r="H311" s="0" t="n">
        <v>1944.5472</v>
      </c>
      <c r="I311" s="0" t="n">
        <v>40.1789</v>
      </c>
      <c r="J311" s="0" t="n">
        <v>41.8268</v>
      </c>
      <c r="K311" s="0" t="n">
        <v>43.109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501</v>
      </c>
      <c r="B312" s="0" t="n">
        <v>80.004</v>
      </c>
      <c r="C312" s="0" t="n">
        <v>38.9745</v>
      </c>
      <c r="D312" s="0" t="n">
        <v>41.1512</v>
      </c>
      <c r="E312" s="0" t="n">
        <v>42.6843</v>
      </c>
      <c r="F312" s="0" t="n">
        <v>6477.66</v>
      </c>
      <c r="G312" s="0" t="n">
        <v>23.82</v>
      </c>
      <c r="H312" s="0" t="n">
        <v>1944.5472</v>
      </c>
      <c r="I312" s="0" t="n">
        <v>40.1789</v>
      </c>
      <c r="J312" s="0" t="n">
        <v>41.8268</v>
      </c>
      <c r="K312" s="0" t="n">
        <v>43.109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502</v>
      </c>
      <c r="B313" s="0" t="n">
        <v>1468.2912</v>
      </c>
      <c r="C313" s="0" t="n">
        <v>39.5031</v>
      </c>
      <c r="D313" s="0" t="n">
        <v>41.5503</v>
      </c>
      <c r="E313" s="0" t="n">
        <v>43.1627</v>
      </c>
      <c r="F313" s="0" t="n">
        <v>10156.29</v>
      </c>
      <c r="G313" s="0" t="n">
        <v>30.92</v>
      </c>
      <c r="H313" s="0" t="n">
        <v>1093.836</v>
      </c>
      <c r="I313" s="0" t="n">
        <v>37.6896</v>
      </c>
      <c r="J313" s="0" t="n">
        <v>40.8285</v>
      </c>
      <c r="K313" s="0" t="n">
        <v>42.2038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503</v>
      </c>
      <c r="B314" s="0" t="n">
        <v>772.0776</v>
      </c>
      <c r="C314" s="0" t="n">
        <v>38.3948</v>
      </c>
      <c r="D314" s="0" t="n">
        <v>41.0503</v>
      </c>
      <c r="E314" s="0" t="n">
        <v>42.6611</v>
      </c>
      <c r="F314" s="0" t="n">
        <v>8647.14</v>
      </c>
      <c r="G314" s="0" t="n">
        <v>32.2</v>
      </c>
      <c r="H314" s="0" t="n">
        <v>1093.836</v>
      </c>
      <c r="I314" s="0" t="n">
        <v>37.6896</v>
      </c>
      <c r="J314" s="0" t="n">
        <v>40.8285</v>
      </c>
      <c r="K314" s="0" t="n">
        <v>42.2038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504</v>
      </c>
      <c r="B315" s="0" t="n">
        <v>246.1416</v>
      </c>
      <c r="C315" s="0" t="n">
        <v>37.3483</v>
      </c>
      <c r="D315" s="0" t="n">
        <v>40.5302</v>
      </c>
      <c r="E315" s="0" t="n">
        <v>42.123</v>
      </c>
      <c r="F315" s="0" t="n">
        <v>6654.74</v>
      </c>
      <c r="G315" s="0" t="n">
        <v>27.6</v>
      </c>
      <c r="H315" s="0" t="n">
        <v>1093.836</v>
      </c>
      <c r="I315" s="0" t="n">
        <v>37.6896</v>
      </c>
      <c r="J315" s="0" t="n">
        <v>40.8285</v>
      </c>
      <c r="K315" s="0" t="n">
        <v>42.2038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505</v>
      </c>
      <c r="B316" s="0" t="n">
        <v>45.8568</v>
      </c>
      <c r="C316" s="0" t="n">
        <v>36.9447</v>
      </c>
      <c r="D316" s="0" t="n">
        <v>40.27</v>
      </c>
      <c r="E316" s="0" t="n">
        <v>41.8251</v>
      </c>
      <c r="F316" s="0" t="n">
        <v>5812.42</v>
      </c>
      <c r="G316" s="0" t="n">
        <v>20.89</v>
      </c>
      <c r="H316" s="0" t="n">
        <v>1093.836</v>
      </c>
      <c r="I316" s="0" t="n">
        <v>37.6896</v>
      </c>
      <c r="J316" s="0" t="n">
        <v>40.8285</v>
      </c>
      <c r="K316" s="0" t="n">
        <v>42.2038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506</v>
      </c>
      <c r="B317" s="0" t="n">
        <v>866.3592</v>
      </c>
      <c r="C317" s="0" t="n">
        <v>37.4952</v>
      </c>
      <c r="D317" s="0" t="n">
        <v>40.6494</v>
      </c>
      <c r="E317" s="0" t="n">
        <v>42.2171</v>
      </c>
      <c r="F317" s="0" t="n">
        <v>8460.84</v>
      </c>
      <c r="G317" s="0" t="n">
        <v>27.69</v>
      </c>
      <c r="H317" s="0" t="n">
        <v>605.5728</v>
      </c>
      <c r="I317" s="0" t="n">
        <v>35.2914</v>
      </c>
      <c r="J317" s="0" t="n">
        <v>39.8979</v>
      </c>
      <c r="K317" s="0" t="n">
        <v>41.4419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507</v>
      </c>
      <c r="B318" s="0" t="n">
        <v>472.9176</v>
      </c>
      <c r="C318" s="0" t="n">
        <v>36.3548</v>
      </c>
      <c r="D318" s="0" t="n">
        <v>40.217</v>
      </c>
      <c r="E318" s="0" t="n">
        <v>41.8127</v>
      </c>
      <c r="F318" s="0" t="n">
        <v>7185.15</v>
      </c>
      <c r="G318" s="0" t="n">
        <v>26.84</v>
      </c>
      <c r="H318" s="0" t="n">
        <v>605.5728</v>
      </c>
      <c r="I318" s="0" t="n">
        <v>35.2914</v>
      </c>
      <c r="J318" s="0" t="n">
        <v>39.8979</v>
      </c>
      <c r="K318" s="0" t="n">
        <v>41.4419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508</v>
      </c>
      <c r="B319" s="0" t="n">
        <v>169.2192</v>
      </c>
      <c r="C319" s="0" t="n">
        <v>35.3004</v>
      </c>
      <c r="D319" s="0" t="n">
        <v>39.8201</v>
      </c>
      <c r="E319" s="0" t="n">
        <v>41.4554</v>
      </c>
      <c r="F319" s="0" t="n">
        <v>5995.21</v>
      </c>
      <c r="G319" s="0" t="n">
        <v>26.32</v>
      </c>
      <c r="H319" s="0" t="n">
        <v>605.5728</v>
      </c>
      <c r="I319" s="0" t="n">
        <v>35.2914</v>
      </c>
      <c r="J319" s="0" t="n">
        <v>39.8979</v>
      </c>
      <c r="K319" s="0" t="n">
        <v>41.4419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509</v>
      </c>
      <c r="B320" s="0" t="n">
        <v>30.9024</v>
      </c>
      <c r="C320" s="0" t="n">
        <v>34.8289</v>
      </c>
      <c r="D320" s="0" t="n">
        <v>39.4767</v>
      </c>
      <c r="E320" s="0" t="n">
        <v>41.1496</v>
      </c>
      <c r="F320" s="0" t="n">
        <v>5429.08</v>
      </c>
      <c r="G320" s="0" t="n">
        <v>20.46</v>
      </c>
      <c r="H320" s="0" t="n">
        <v>605.5728</v>
      </c>
      <c r="I320" s="0" t="n">
        <v>35.2914</v>
      </c>
      <c r="J320" s="0" t="n">
        <v>39.8979</v>
      </c>
      <c r="K320" s="0" t="n">
        <v>41.4419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510</v>
      </c>
      <c r="B321" s="0" t="n">
        <v>10090.8552</v>
      </c>
      <c r="C321" s="0" t="n">
        <v>41.0617</v>
      </c>
      <c r="D321" s="0" t="n">
        <v>42.9626</v>
      </c>
      <c r="E321" s="0" t="n">
        <v>44.682</v>
      </c>
      <c r="F321" s="0" t="n">
        <v>14820.94</v>
      </c>
      <c r="G321" s="0" t="n">
        <v>33.42</v>
      </c>
      <c r="H321" s="0" t="n">
        <v>4180.5216</v>
      </c>
      <c r="I321" s="0" t="n">
        <v>40.4598</v>
      </c>
      <c r="J321" s="0" t="n">
        <v>42.3226</v>
      </c>
      <c r="K321" s="0" t="n">
        <v>43.6641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511</v>
      </c>
      <c r="B322" s="0" t="n">
        <v>5929.5672</v>
      </c>
      <c r="C322" s="0" t="n">
        <v>40.0893</v>
      </c>
      <c r="D322" s="0" t="n">
        <v>42.2248</v>
      </c>
      <c r="E322" s="0" t="n">
        <v>43.7623</v>
      </c>
      <c r="F322" s="0" t="n">
        <v>12262.14</v>
      </c>
      <c r="G322" s="0" t="n">
        <v>30.27</v>
      </c>
      <c r="H322" s="0" t="n">
        <v>4180.5216</v>
      </c>
      <c r="I322" s="0" t="n">
        <v>40.4598</v>
      </c>
      <c r="J322" s="0" t="n">
        <v>42.3226</v>
      </c>
      <c r="K322" s="0" t="n">
        <v>43.6641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512</v>
      </c>
      <c r="B323" s="0" t="n">
        <v>2897.6232</v>
      </c>
      <c r="C323" s="0" t="n">
        <v>38.9985</v>
      </c>
      <c r="D323" s="0" t="n">
        <v>41.4002</v>
      </c>
      <c r="E323" s="0" t="n">
        <v>42.774</v>
      </c>
      <c r="F323" s="0" t="n">
        <v>9853.05</v>
      </c>
      <c r="G323" s="0" t="n">
        <v>32.59</v>
      </c>
      <c r="H323" s="0" t="n">
        <v>4180.5216</v>
      </c>
      <c r="I323" s="0" t="n">
        <v>40.4598</v>
      </c>
      <c r="J323" s="0" t="n">
        <v>42.3226</v>
      </c>
      <c r="K323" s="0" t="n">
        <v>43.6641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513</v>
      </c>
      <c r="B324" s="0" t="n">
        <v>1194.7776</v>
      </c>
      <c r="C324" s="0" t="n">
        <v>38.1322</v>
      </c>
      <c r="D324" s="0" t="n">
        <v>40.7076</v>
      </c>
      <c r="E324" s="0" t="n">
        <v>41.954</v>
      </c>
      <c r="F324" s="0" t="n">
        <v>7996.08</v>
      </c>
      <c r="G324" s="0" t="n">
        <v>28.72</v>
      </c>
      <c r="H324" s="0" t="n">
        <v>4180.5216</v>
      </c>
      <c r="I324" s="0" t="n">
        <v>40.4598</v>
      </c>
      <c r="J324" s="0" t="n">
        <v>42.3226</v>
      </c>
      <c r="K324" s="0" t="n">
        <v>43.6641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514</v>
      </c>
      <c r="B325" s="0" t="n">
        <v>4686.84</v>
      </c>
      <c r="C325" s="0" t="n">
        <v>39.1042</v>
      </c>
      <c r="D325" s="0" t="n">
        <v>41.5739</v>
      </c>
      <c r="E325" s="0" t="n">
        <v>42.9668</v>
      </c>
      <c r="F325" s="0" t="n">
        <v>10860.51</v>
      </c>
      <c r="G325" s="0" t="n">
        <v>27.94</v>
      </c>
      <c r="H325" s="0" t="n">
        <v>2280.7536</v>
      </c>
      <c r="I325" s="0" t="n">
        <v>37.8998</v>
      </c>
      <c r="J325" s="0" t="n">
        <v>40.5595</v>
      </c>
      <c r="K325" s="0" t="n">
        <v>41.9003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515</v>
      </c>
      <c r="B326" s="0" t="n">
        <v>2754.0528</v>
      </c>
      <c r="C326" s="0" t="n">
        <v>38.031</v>
      </c>
      <c r="D326" s="0" t="n">
        <v>40.7506</v>
      </c>
      <c r="E326" s="0" t="n">
        <v>42.0201</v>
      </c>
      <c r="F326" s="0" t="n">
        <v>9255.78</v>
      </c>
      <c r="G326" s="0" t="n">
        <v>28.35</v>
      </c>
      <c r="H326" s="0" t="n">
        <v>2280.7536</v>
      </c>
      <c r="I326" s="0" t="n">
        <v>37.8998</v>
      </c>
      <c r="J326" s="0" t="n">
        <v>40.5595</v>
      </c>
      <c r="K326" s="0" t="n">
        <v>41.9003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516</v>
      </c>
      <c r="B327" s="0" t="n">
        <v>1274.052</v>
      </c>
      <c r="C327" s="0" t="n">
        <v>36.8911</v>
      </c>
      <c r="D327" s="0" t="n">
        <v>39.8816</v>
      </c>
      <c r="E327" s="0" t="n">
        <v>41.0999</v>
      </c>
      <c r="F327" s="0" t="n">
        <v>7488.79</v>
      </c>
      <c r="G327" s="0" t="n">
        <v>27.65</v>
      </c>
      <c r="H327" s="0" t="n">
        <v>2280.7536</v>
      </c>
      <c r="I327" s="0" t="n">
        <v>37.8998</v>
      </c>
      <c r="J327" s="0" t="n">
        <v>40.5595</v>
      </c>
      <c r="K327" s="0" t="n">
        <v>41.9003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517</v>
      </c>
      <c r="B328" s="0" t="n">
        <v>453.6192</v>
      </c>
      <c r="C328" s="0" t="n">
        <v>36.0682</v>
      </c>
      <c r="D328" s="0" t="n">
        <v>39.416</v>
      </c>
      <c r="E328" s="0" t="n">
        <v>40.6302</v>
      </c>
      <c r="F328" s="0" t="n">
        <v>6360.46</v>
      </c>
      <c r="G328" s="0" t="n">
        <v>27.21</v>
      </c>
      <c r="H328" s="0" t="n">
        <v>2280.7536</v>
      </c>
      <c r="I328" s="0" t="n">
        <v>37.8998</v>
      </c>
      <c r="J328" s="0" t="n">
        <v>40.5595</v>
      </c>
      <c r="K328" s="0" t="n">
        <v>41.9003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518</v>
      </c>
      <c r="B329" s="0" t="n">
        <v>2390.0328</v>
      </c>
      <c r="C329" s="0" t="n">
        <v>37.0481</v>
      </c>
      <c r="D329" s="0" t="n">
        <v>40.0632</v>
      </c>
      <c r="E329" s="0" t="n">
        <v>41.2126</v>
      </c>
      <c r="F329" s="0" t="n">
        <v>8383.2</v>
      </c>
      <c r="G329" s="0" t="n">
        <v>25.88</v>
      </c>
      <c r="H329" s="0" t="n">
        <v>1268.4504</v>
      </c>
      <c r="I329" s="0" t="n">
        <v>35.4661</v>
      </c>
      <c r="J329" s="0" t="n">
        <v>39.2438</v>
      </c>
      <c r="K329" s="0" t="n">
        <v>40.8738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519</v>
      </c>
      <c r="B330" s="0" t="n">
        <v>1394.8848</v>
      </c>
      <c r="C330" s="0" t="n">
        <v>35.9201</v>
      </c>
      <c r="D330" s="0" t="n">
        <v>39.4584</v>
      </c>
      <c r="E330" s="0" t="n">
        <v>40.6511</v>
      </c>
      <c r="F330" s="0" t="n">
        <v>7475.87</v>
      </c>
      <c r="G330" s="0" t="n">
        <v>25.55</v>
      </c>
      <c r="H330" s="0" t="n">
        <v>1268.4504</v>
      </c>
      <c r="I330" s="0" t="n">
        <v>35.4661</v>
      </c>
      <c r="J330" s="0" t="n">
        <v>39.2438</v>
      </c>
      <c r="K330" s="0" t="n">
        <v>40.8738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520</v>
      </c>
      <c r="B331" s="0" t="n">
        <v>592.2552</v>
      </c>
      <c r="C331" s="0" t="n">
        <v>34.7772</v>
      </c>
      <c r="D331" s="0" t="n">
        <v>38.7096</v>
      </c>
      <c r="E331" s="0" t="n">
        <v>40.0353</v>
      </c>
      <c r="F331" s="0" t="n">
        <v>6173.98</v>
      </c>
      <c r="G331" s="0" t="n">
        <v>25.32</v>
      </c>
      <c r="H331" s="0" t="n">
        <v>1268.4504</v>
      </c>
      <c r="I331" s="0" t="n">
        <v>35.4661</v>
      </c>
      <c r="J331" s="0" t="n">
        <v>39.2438</v>
      </c>
      <c r="K331" s="0" t="n">
        <v>40.8738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521</v>
      </c>
      <c r="B332" s="0" t="n">
        <v>161.1936</v>
      </c>
      <c r="C332" s="0" t="n">
        <v>34.0334</v>
      </c>
      <c r="D332" s="0" t="n">
        <v>38.3205</v>
      </c>
      <c r="E332" s="0" t="n">
        <v>39.7253</v>
      </c>
      <c r="F332" s="0" t="n">
        <v>5472.14</v>
      </c>
      <c r="G332" s="0" t="n">
        <v>24.34</v>
      </c>
      <c r="H332" s="0" t="n">
        <v>1268.4504</v>
      </c>
      <c r="I332" s="0" t="n">
        <v>35.4661</v>
      </c>
      <c r="J332" s="0" t="n">
        <v>39.2438</v>
      </c>
      <c r="K332" s="0" t="n">
        <v>40.8738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522</v>
      </c>
      <c r="B333" s="0" t="n">
        <v>1300.6248</v>
      </c>
      <c r="C333" s="0" t="n">
        <v>34.9596</v>
      </c>
      <c r="D333" s="0" t="n">
        <v>38.8682</v>
      </c>
      <c r="E333" s="0" t="n">
        <v>40.1091</v>
      </c>
      <c r="F333" s="0" t="n">
        <v>6937.2</v>
      </c>
      <c r="G333" s="0" t="n">
        <v>23.25</v>
      </c>
      <c r="H333" s="0" t="n">
        <v>684.9168</v>
      </c>
      <c r="I333" s="0" t="n">
        <v>33.1404</v>
      </c>
      <c r="J333" s="0" t="n">
        <v>38.0235</v>
      </c>
      <c r="K333" s="0" t="n">
        <v>40.042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523</v>
      </c>
      <c r="B334" s="0" t="n">
        <v>742.6536</v>
      </c>
      <c r="C334" s="0" t="n">
        <v>33.8341</v>
      </c>
      <c r="D334" s="0" t="n">
        <v>38.3358</v>
      </c>
      <c r="E334" s="0" t="n">
        <v>39.6925</v>
      </c>
      <c r="F334" s="0" t="n">
        <v>6251.26</v>
      </c>
      <c r="G334" s="0" t="n">
        <v>23.36</v>
      </c>
      <c r="H334" s="0" t="n">
        <v>684.9168</v>
      </c>
      <c r="I334" s="0" t="n">
        <v>33.1404</v>
      </c>
      <c r="J334" s="0" t="n">
        <v>38.0235</v>
      </c>
      <c r="K334" s="0" t="n">
        <v>40.042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524</v>
      </c>
      <c r="B335" s="0" t="n">
        <v>304.4088</v>
      </c>
      <c r="C335" s="0" t="n">
        <v>32.7587</v>
      </c>
      <c r="D335" s="0" t="n">
        <v>37.7391</v>
      </c>
      <c r="E335" s="0" t="n">
        <v>39.2948</v>
      </c>
      <c r="F335" s="0" t="n">
        <v>5560.3</v>
      </c>
      <c r="G335" s="0" t="n">
        <v>22.75</v>
      </c>
      <c r="H335" s="0" t="n">
        <v>684.9168</v>
      </c>
      <c r="I335" s="0" t="n">
        <v>33.1404</v>
      </c>
      <c r="J335" s="0" t="n">
        <v>38.0235</v>
      </c>
      <c r="K335" s="0" t="n">
        <v>40.042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525</v>
      </c>
      <c r="B336" s="0" t="n">
        <v>64.6584</v>
      </c>
      <c r="C336" s="0" t="n">
        <v>32.0769</v>
      </c>
      <c r="D336" s="0" t="n">
        <v>37.3508</v>
      </c>
      <c r="E336" s="0" t="n">
        <v>39.063</v>
      </c>
      <c r="F336" s="0" t="n">
        <v>5076.84</v>
      </c>
      <c r="G336" s="0" t="n">
        <v>22.42</v>
      </c>
      <c r="H336" s="0" t="n">
        <v>684.9168</v>
      </c>
      <c r="I336" s="0" t="n">
        <v>33.1404</v>
      </c>
      <c r="J336" s="0" t="n">
        <v>38.0235</v>
      </c>
      <c r="K336" s="0" t="n">
        <v>40.042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526</v>
      </c>
      <c r="B337" s="0" t="n">
        <v>31823.556</v>
      </c>
      <c r="C337" s="0" t="n">
        <v>39.4869</v>
      </c>
      <c r="D337" s="0" t="n">
        <v>40.7935</v>
      </c>
      <c r="E337" s="0" t="n">
        <v>44.0161</v>
      </c>
      <c r="F337" s="0" t="n">
        <v>21815.1</v>
      </c>
      <c r="G337" s="0" t="n">
        <v>42.38</v>
      </c>
      <c r="H337" s="0" t="n">
        <v>7173.416</v>
      </c>
      <c r="I337" s="0" t="n">
        <v>40.4492</v>
      </c>
      <c r="J337" s="0" t="n">
        <v>41.9723</v>
      </c>
      <c r="K337" s="0" t="n">
        <v>44.1528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527</v>
      </c>
      <c r="B338" s="0" t="n">
        <v>15234.388</v>
      </c>
      <c r="C338" s="0" t="n">
        <v>38.5723</v>
      </c>
      <c r="D338" s="0" t="n">
        <v>40.1032</v>
      </c>
      <c r="E338" s="0" t="n">
        <v>43.3555</v>
      </c>
      <c r="F338" s="0" t="n">
        <v>16487.88</v>
      </c>
      <c r="G338" s="0" t="n">
        <v>35.92</v>
      </c>
      <c r="H338" s="0" t="n">
        <v>7173.416</v>
      </c>
      <c r="I338" s="0" t="n">
        <v>40.4492</v>
      </c>
      <c r="J338" s="0" t="n">
        <v>41.9723</v>
      </c>
      <c r="K338" s="0" t="n">
        <v>44.1528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528</v>
      </c>
      <c r="B339" s="0" t="n">
        <v>6232.28</v>
      </c>
      <c r="C339" s="0" t="n">
        <v>37.8275</v>
      </c>
      <c r="D339" s="0" t="n">
        <v>39.6033</v>
      </c>
      <c r="E339" s="0" t="n">
        <v>42.6862</v>
      </c>
      <c r="F339" s="0" t="n">
        <v>12347.88</v>
      </c>
      <c r="G339" s="0" t="n">
        <v>33.86</v>
      </c>
      <c r="H339" s="0" t="n">
        <v>7173.416</v>
      </c>
      <c r="I339" s="0" t="n">
        <v>40.4492</v>
      </c>
      <c r="J339" s="0" t="n">
        <v>41.9723</v>
      </c>
      <c r="K339" s="0" t="n">
        <v>44.1528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529</v>
      </c>
      <c r="B340" s="0" t="n">
        <v>2375.596</v>
      </c>
      <c r="C340" s="0" t="n">
        <v>37.2852</v>
      </c>
      <c r="D340" s="0" t="n">
        <v>39.2678</v>
      </c>
      <c r="E340" s="0" t="n">
        <v>42.1599</v>
      </c>
      <c r="F340" s="0" t="n">
        <v>9708.73</v>
      </c>
      <c r="G340" s="0" t="n">
        <v>31.65</v>
      </c>
      <c r="H340" s="0" t="n">
        <v>7173.416</v>
      </c>
      <c r="I340" s="0" t="n">
        <v>40.4492</v>
      </c>
      <c r="J340" s="0" t="n">
        <v>41.9723</v>
      </c>
      <c r="K340" s="0" t="n">
        <v>44.1528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530</v>
      </c>
      <c r="B341" s="0" t="n">
        <v>9250.932</v>
      </c>
      <c r="C341" s="0" t="n">
        <v>37.8623</v>
      </c>
      <c r="D341" s="0" t="n">
        <v>39.6341</v>
      </c>
      <c r="E341" s="0" t="n">
        <v>42.7519</v>
      </c>
      <c r="F341" s="0" t="n">
        <v>13575.27</v>
      </c>
      <c r="G341" s="0" t="n">
        <v>33.24</v>
      </c>
      <c r="H341" s="0" t="n">
        <v>3950.6</v>
      </c>
      <c r="I341" s="0" t="n">
        <v>38.2343</v>
      </c>
      <c r="J341" s="0" t="n">
        <v>40.7797</v>
      </c>
      <c r="K341" s="0" t="n">
        <v>42.3263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531</v>
      </c>
      <c r="B342" s="0" t="n">
        <v>4832.432</v>
      </c>
      <c r="C342" s="0" t="n">
        <v>37.1737</v>
      </c>
      <c r="D342" s="0" t="n">
        <v>39.2089</v>
      </c>
      <c r="E342" s="0" t="n">
        <v>42.0348</v>
      </c>
      <c r="F342" s="0" t="n">
        <v>11112.59</v>
      </c>
      <c r="G342" s="0" t="n">
        <v>31.3</v>
      </c>
      <c r="H342" s="0" t="n">
        <v>3950.6</v>
      </c>
      <c r="I342" s="0" t="n">
        <v>38.2343</v>
      </c>
      <c r="J342" s="0" t="n">
        <v>40.7797</v>
      </c>
      <c r="K342" s="0" t="n">
        <v>42.3263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532</v>
      </c>
      <c r="B343" s="0" t="n">
        <v>2165.404</v>
      </c>
      <c r="C343" s="0" t="n">
        <v>36.4193</v>
      </c>
      <c r="D343" s="0" t="n">
        <v>38.8</v>
      </c>
      <c r="E343" s="0" t="n">
        <v>41.3055</v>
      </c>
      <c r="F343" s="0" t="n">
        <v>9219.77</v>
      </c>
      <c r="G343" s="0" t="n">
        <v>32.23</v>
      </c>
      <c r="H343" s="0" t="n">
        <v>3950.6</v>
      </c>
      <c r="I343" s="0" t="n">
        <v>38.2343</v>
      </c>
      <c r="J343" s="0" t="n">
        <v>40.7797</v>
      </c>
      <c r="K343" s="0" t="n">
        <v>42.3263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533</v>
      </c>
      <c r="B344" s="0" t="n">
        <v>872.288</v>
      </c>
      <c r="C344" s="0" t="n">
        <v>35.8267</v>
      </c>
      <c r="D344" s="0" t="n">
        <v>38.5779</v>
      </c>
      <c r="E344" s="0" t="n">
        <v>40.9387</v>
      </c>
      <c r="F344" s="0" t="n">
        <v>7852.99</v>
      </c>
      <c r="G344" s="0" t="n">
        <v>30.68</v>
      </c>
      <c r="H344" s="0" t="n">
        <v>3950.6</v>
      </c>
      <c r="I344" s="0" t="n">
        <v>38.2343</v>
      </c>
      <c r="J344" s="0" t="n">
        <v>40.7797</v>
      </c>
      <c r="K344" s="0" t="n">
        <v>42.3263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534</v>
      </c>
      <c r="B345" s="0" t="n">
        <v>3925.3</v>
      </c>
      <c r="C345" s="0" t="n">
        <v>36.4925</v>
      </c>
      <c r="D345" s="0" t="n">
        <v>38.8318</v>
      </c>
      <c r="E345" s="0" t="n">
        <v>41.3707</v>
      </c>
      <c r="F345" s="0" t="n">
        <v>10454.27</v>
      </c>
      <c r="G345" s="0" t="n">
        <v>29.09</v>
      </c>
      <c r="H345" s="0" t="n">
        <v>2297.46</v>
      </c>
      <c r="I345" s="0" t="n">
        <v>35.9621</v>
      </c>
      <c r="J345" s="0" t="n">
        <v>39.8062</v>
      </c>
      <c r="K345" s="0" t="n">
        <v>40.9171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535</v>
      </c>
      <c r="B346" s="0" t="n">
        <v>2291.024</v>
      </c>
      <c r="C346" s="0" t="n">
        <v>35.6752</v>
      </c>
      <c r="D346" s="0" t="n">
        <v>38.5401</v>
      </c>
      <c r="E346" s="0" t="n">
        <v>40.8426</v>
      </c>
      <c r="F346" s="0" t="n">
        <v>9064.33</v>
      </c>
      <c r="G346" s="0" t="n">
        <v>28.69</v>
      </c>
      <c r="H346" s="0" t="n">
        <v>2297.46</v>
      </c>
      <c r="I346" s="0" t="n">
        <v>35.9621</v>
      </c>
      <c r="J346" s="0" t="n">
        <v>39.8062</v>
      </c>
      <c r="K346" s="0" t="n">
        <v>40.9171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536</v>
      </c>
      <c r="B347" s="0" t="n">
        <v>1030.672</v>
      </c>
      <c r="C347" s="0" t="n">
        <v>34.7823</v>
      </c>
      <c r="D347" s="0" t="n">
        <v>38.1412</v>
      </c>
      <c r="E347" s="0" t="n">
        <v>40.1549</v>
      </c>
      <c r="F347" s="0" t="n">
        <v>7763.4</v>
      </c>
      <c r="G347" s="0" t="n">
        <v>28.47</v>
      </c>
      <c r="H347" s="0" t="n">
        <v>2297.46</v>
      </c>
      <c r="I347" s="0" t="n">
        <v>35.9621</v>
      </c>
      <c r="J347" s="0" t="n">
        <v>39.8062</v>
      </c>
      <c r="K347" s="0" t="n">
        <v>40.9171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537</v>
      </c>
      <c r="B348" s="0" t="n">
        <v>375.996</v>
      </c>
      <c r="C348" s="0" t="n">
        <v>34.1335</v>
      </c>
      <c r="D348" s="0" t="n">
        <v>37.9142</v>
      </c>
      <c r="E348" s="0" t="n">
        <v>39.7854</v>
      </c>
      <c r="F348" s="0" t="n">
        <v>6922.88</v>
      </c>
      <c r="G348" s="0" t="n">
        <v>31.11</v>
      </c>
      <c r="H348" s="0" t="n">
        <v>2297.46</v>
      </c>
      <c r="I348" s="0" t="n">
        <v>35.9621</v>
      </c>
      <c r="J348" s="0" t="n">
        <v>39.8062</v>
      </c>
      <c r="K348" s="0" t="n">
        <v>40.9171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538</v>
      </c>
      <c r="B349" s="0" t="n">
        <v>2175.296</v>
      </c>
      <c r="C349" s="0" t="n">
        <v>34.9111</v>
      </c>
      <c r="D349" s="0" t="n">
        <v>38.1922</v>
      </c>
      <c r="E349" s="0" t="n">
        <v>40.2255</v>
      </c>
      <c r="F349" s="0" t="n">
        <v>8831.31</v>
      </c>
      <c r="G349" s="0" t="n">
        <v>30.4</v>
      </c>
      <c r="H349" s="0" t="n">
        <v>1324.604</v>
      </c>
      <c r="I349" s="0" t="n">
        <v>33.6298</v>
      </c>
      <c r="J349" s="0" t="n">
        <v>38.7997</v>
      </c>
      <c r="K349" s="0" t="n">
        <v>39.4969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539</v>
      </c>
      <c r="B350" s="0" t="n">
        <v>1286.38</v>
      </c>
      <c r="C350" s="0" t="n">
        <v>33.9543</v>
      </c>
      <c r="D350" s="0" t="n">
        <v>37.8747</v>
      </c>
      <c r="E350" s="0" t="n">
        <v>39.6833</v>
      </c>
      <c r="F350" s="0" t="n">
        <v>7986.54</v>
      </c>
      <c r="G350" s="0" t="n">
        <v>27.16</v>
      </c>
      <c r="H350" s="0" t="n">
        <v>1324.604</v>
      </c>
      <c r="I350" s="0" t="n">
        <v>33.6298</v>
      </c>
      <c r="J350" s="0" t="n">
        <v>38.7997</v>
      </c>
      <c r="K350" s="0" t="n">
        <v>39.4969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540</v>
      </c>
      <c r="B351" s="0" t="n">
        <v>580.04</v>
      </c>
      <c r="C351" s="0" t="n">
        <v>32.9568</v>
      </c>
      <c r="D351" s="0" t="n">
        <v>37.5299</v>
      </c>
      <c r="E351" s="0" t="n">
        <v>39.1447</v>
      </c>
      <c r="F351" s="0" t="n">
        <v>7040.35</v>
      </c>
      <c r="G351" s="0" t="n">
        <v>27.49</v>
      </c>
      <c r="H351" s="0" t="n">
        <v>1324.604</v>
      </c>
      <c r="I351" s="0" t="n">
        <v>33.6298</v>
      </c>
      <c r="J351" s="0" t="n">
        <v>38.7997</v>
      </c>
      <c r="K351" s="0" t="n">
        <v>39.4969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541</v>
      </c>
      <c r="B352" s="0" t="n">
        <v>192.304</v>
      </c>
      <c r="C352" s="0" t="n">
        <v>32.2882</v>
      </c>
      <c r="D352" s="0" t="n">
        <v>37.2675</v>
      </c>
      <c r="E352" s="0" t="n">
        <v>38.7343</v>
      </c>
      <c r="F352" s="0" t="n">
        <v>6252.55</v>
      </c>
      <c r="G352" s="0" t="n">
        <v>26.16</v>
      </c>
      <c r="H352" s="0" t="n">
        <v>1324.604</v>
      </c>
      <c r="I352" s="0" t="n">
        <v>33.6298</v>
      </c>
      <c r="J352" s="0" t="n">
        <v>38.7997</v>
      </c>
      <c r="K352" s="0" t="n">
        <v>39.4969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542</v>
      </c>
      <c r="B353" s="0" t="n">
        <v>26498.744</v>
      </c>
      <c r="C353" s="0" t="n">
        <v>40.4181</v>
      </c>
      <c r="D353" s="0" t="n">
        <v>44.3193</v>
      </c>
      <c r="E353" s="0" t="n">
        <v>45.697</v>
      </c>
      <c r="F353" s="0" t="n">
        <v>22254.21</v>
      </c>
      <c r="G353" s="0" t="n">
        <v>43.48</v>
      </c>
      <c r="H353" s="0" t="n">
        <v>6605.432</v>
      </c>
      <c r="I353" s="0" t="n">
        <v>41.7057</v>
      </c>
      <c r="J353" s="0" t="n">
        <v>45.4497</v>
      </c>
      <c r="K353" s="0" t="n">
        <v>45.3462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543</v>
      </c>
      <c r="B354" s="0" t="n">
        <v>12707.428</v>
      </c>
      <c r="C354" s="0" t="n">
        <v>39.445</v>
      </c>
      <c r="D354" s="0" t="n">
        <v>43.863</v>
      </c>
      <c r="E354" s="0" t="n">
        <v>44.9424</v>
      </c>
      <c r="F354" s="0" t="n">
        <v>18165.11</v>
      </c>
      <c r="G354" s="0" t="n">
        <v>41.55</v>
      </c>
      <c r="H354" s="0" t="n">
        <v>6605.432</v>
      </c>
      <c r="I354" s="0" t="n">
        <v>41.7057</v>
      </c>
      <c r="J354" s="0" t="n">
        <v>45.4497</v>
      </c>
      <c r="K354" s="0" t="n">
        <v>45.3462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544</v>
      </c>
      <c r="B355" s="0" t="n">
        <v>5104.364</v>
      </c>
      <c r="C355" s="0" t="n">
        <v>38.7245</v>
      </c>
      <c r="D355" s="0" t="n">
        <v>43.4153</v>
      </c>
      <c r="E355" s="0" t="n">
        <v>44.2043</v>
      </c>
      <c r="F355" s="0" t="n">
        <v>14474.87</v>
      </c>
      <c r="G355" s="0" t="n">
        <v>36.93</v>
      </c>
      <c r="H355" s="0" t="n">
        <v>6605.432</v>
      </c>
      <c r="I355" s="0" t="n">
        <v>41.7057</v>
      </c>
      <c r="J355" s="0" t="n">
        <v>45.4497</v>
      </c>
      <c r="K355" s="0" t="n">
        <v>45.3462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545</v>
      </c>
      <c r="B356" s="0" t="n">
        <v>2143.648</v>
      </c>
      <c r="C356" s="0" t="n">
        <v>38.2659</v>
      </c>
      <c r="D356" s="0" t="n">
        <v>43.115</v>
      </c>
      <c r="E356" s="0" t="n">
        <v>43.6914</v>
      </c>
      <c r="F356" s="0" t="n">
        <v>11743.93</v>
      </c>
      <c r="G356" s="0" t="n">
        <v>36.35</v>
      </c>
      <c r="H356" s="0" t="n">
        <v>6605.432</v>
      </c>
      <c r="I356" s="0" t="n">
        <v>41.7057</v>
      </c>
      <c r="J356" s="0" t="n">
        <v>45.4497</v>
      </c>
      <c r="K356" s="0" t="n">
        <v>45.3462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546</v>
      </c>
      <c r="B357" s="0" t="n">
        <v>8033.148</v>
      </c>
      <c r="C357" s="0" t="n">
        <v>38.7477</v>
      </c>
      <c r="D357" s="0" t="n">
        <v>43.4167</v>
      </c>
      <c r="E357" s="0" t="n">
        <v>44.2218</v>
      </c>
      <c r="F357" s="0" t="n">
        <v>15561.99</v>
      </c>
      <c r="G357" s="0" t="n">
        <v>37.44</v>
      </c>
      <c r="H357" s="0" t="n">
        <v>3698.848</v>
      </c>
      <c r="I357" s="0" t="n">
        <v>39.6262</v>
      </c>
      <c r="J357" s="0" t="n">
        <v>43.8895</v>
      </c>
      <c r="K357" s="0" t="n">
        <v>43.2554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547</v>
      </c>
      <c r="B358" s="0" t="n">
        <v>4247.344</v>
      </c>
      <c r="C358" s="0" t="n">
        <v>38.0953</v>
      </c>
      <c r="D358" s="0" t="n">
        <v>42.87</v>
      </c>
      <c r="E358" s="0" t="n">
        <v>43.3584</v>
      </c>
      <c r="F358" s="0" t="n">
        <v>13377.79</v>
      </c>
      <c r="G358" s="0" t="n">
        <v>36.01</v>
      </c>
      <c r="H358" s="0" t="n">
        <v>3698.848</v>
      </c>
      <c r="I358" s="0" t="n">
        <v>39.6262</v>
      </c>
      <c r="J358" s="0" t="n">
        <v>43.8895</v>
      </c>
      <c r="K358" s="0" t="n">
        <v>43.2554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548</v>
      </c>
      <c r="B359" s="0" t="n">
        <v>1880.096</v>
      </c>
      <c r="C359" s="0" t="n">
        <v>37.4316</v>
      </c>
      <c r="D359" s="0" t="n">
        <v>42.384</v>
      </c>
      <c r="E359" s="0" t="n">
        <v>42.5832</v>
      </c>
      <c r="F359" s="0" t="n">
        <v>11051.84</v>
      </c>
      <c r="G359" s="0" t="n">
        <v>33.93</v>
      </c>
      <c r="H359" s="0" t="n">
        <v>3698.848</v>
      </c>
      <c r="I359" s="0" t="n">
        <v>39.6262</v>
      </c>
      <c r="J359" s="0" t="n">
        <v>43.8895</v>
      </c>
      <c r="K359" s="0" t="n">
        <v>43.2554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549</v>
      </c>
      <c r="B360" s="0" t="n">
        <v>795.964</v>
      </c>
      <c r="C360" s="0" t="n">
        <v>36.9579</v>
      </c>
      <c r="D360" s="0" t="n">
        <v>42.1294</v>
      </c>
      <c r="E360" s="0" t="n">
        <v>42.1694</v>
      </c>
      <c r="F360" s="0" t="n">
        <v>9540.07</v>
      </c>
      <c r="G360" s="0" t="n">
        <v>31.89</v>
      </c>
      <c r="H360" s="0" t="n">
        <v>3698.848</v>
      </c>
      <c r="I360" s="0" t="n">
        <v>39.6262</v>
      </c>
      <c r="J360" s="0" t="n">
        <v>43.8895</v>
      </c>
      <c r="K360" s="0" t="n">
        <v>43.2554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550</v>
      </c>
      <c r="B361" s="0" t="n">
        <v>3594.64</v>
      </c>
      <c r="C361" s="0" t="n">
        <v>37.4566</v>
      </c>
      <c r="D361" s="0" t="n">
        <v>42.4062</v>
      </c>
      <c r="E361" s="0" t="n">
        <v>42.6534</v>
      </c>
      <c r="F361" s="0" t="n">
        <v>12429.36</v>
      </c>
      <c r="G361" s="0" t="n">
        <v>33.98</v>
      </c>
      <c r="H361" s="0" t="n">
        <v>2146.992</v>
      </c>
      <c r="I361" s="0" t="n">
        <v>37.4395</v>
      </c>
      <c r="J361" s="0" t="n">
        <v>42.6435</v>
      </c>
      <c r="K361" s="0" t="n">
        <v>41.6355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551</v>
      </c>
      <c r="B362" s="0" t="n">
        <v>1992.252</v>
      </c>
      <c r="C362" s="0" t="n">
        <v>36.6977</v>
      </c>
      <c r="D362" s="0" t="n">
        <v>41.9581</v>
      </c>
      <c r="E362" s="0" t="n">
        <v>41.9364</v>
      </c>
      <c r="F362" s="0" t="n">
        <v>10893.51</v>
      </c>
      <c r="G362" s="0" t="n">
        <v>32.87</v>
      </c>
      <c r="H362" s="0" t="n">
        <v>2146.992</v>
      </c>
      <c r="I362" s="0" t="n">
        <v>37.4395</v>
      </c>
      <c r="J362" s="0" t="n">
        <v>42.6435</v>
      </c>
      <c r="K362" s="0" t="n">
        <v>41.6355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552</v>
      </c>
      <c r="B363" s="0" t="n">
        <v>872.512</v>
      </c>
      <c r="C363" s="0" t="n">
        <v>35.9394</v>
      </c>
      <c r="D363" s="0" t="n">
        <v>41.4544</v>
      </c>
      <c r="E363" s="0" t="n">
        <v>41.1616</v>
      </c>
      <c r="F363" s="0" t="n">
        <v>9343.18</v>
      </c>
      <c r="G363" s="0" t="n">
        <v>32.44</v>
      </c>
      <c r="H363" s="0" t="n">
        <v>2146.992</v>
      </c>
      <c r="I363" s="0" t="n">
        <v>37.4395</v>
      </c>
      <c r="J363" s="0" t="n">
        <v>42.6435</v>
      </c>
      <c r="K363" s="0" t="n">
        <v>41.6355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553</v>
      </c>
      <c r="B364" s="0" t="n">
        <v>377.276</v>
      </c>
      <c r="C364" s="0" t="n">
        <v>35.4623</v>
      </c>
      <c r="D364" s="0" t="n">
        <v>41.1998</v>
      </c>
      <c r="E364" s="0" t="n">
        <v>40.8074</v>
      </c>
      <c r="F364" s="0" t="n">
        <v>8224.43</v>
      </c>
      <c r="G364" s="0" t="n">
        <v>30.28</v>
      </c>
      <c r="H364" s="0" t="n">
        <v>2146.992</v>
      </c>
      <c r="I364" s="0" t="n">
        <v>37.4395</v>
      </c>
      <c r="J364" s="0" t="n">
        <v>42.6435</v>
      </c>
      <c r="K364" s="0" t="n">
        <v>41.6355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554</v>
      </c>
      <c r="B365" s="0" t="n">
        <v>1937.54</v>
      </c>
      <c r="C365" s="0" t="n">
        <v>35.9694</v>
      </c>
      <c r="D365" s="0" t="n">
        <v>41.4466</v>
      </c>
      <c r="E365" s="0" t="n">
        <v>41.2034</v>
      </c>
      <c r="F365" s="0" t="n">
        <v>10502.42</v>
      </c>
      <c r="G365" s="0" t="n">
        <v>31.4</v>
      </c>
      <c r="H365" s="0" t="n">
        <v>1263.528</v>
      </c>
      <c r="I365" s="0" t="n">
        <v>35.2647</v>
      </c>
      <c r="J365" s="0" t="n">
        <v>41.3706</v>
      </c>
      <c r="K365" s="0" t="n">
        <v>40.1164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555</v>
      </c>
      <c r="B366" s="0" t="n">
        <v>1115.476</v>
      </c>
      <c r="C366" s="0" t="n">
        <v>35.1259</v>
      </c>
      <c r="D366" s="0" t="n">
        <v>41.0171</v>
      </c>
      <c r="E366" s="0" t="n">
        <v>40.6015</v>
      </c>
      <c r="F366" s="0" t="n">
        <v>9476.62</v>
      </c>
      <c r="G366" s="0" t="n">
        <v>33.76</v>
      </c>
      <c r="H366" s="0" t="n">
        <v>1263.528</v>
      </c>
      <c r="I366" s="0" t="n">
        <v>35.2647</v>
      </c>
      <c r="J366" s="0" t="n">
        <v>41.3706</v>
      </c>
      <c r="K366" s="0" t="n">
        <v>40.1164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556</v>
      </c>
      <c r="B367" s="0" t="n">
        <v>514.352</v>
      </c>
      <c r="C367" s="0" t="n">
        <v>34.3304</v>
      </c>
      <c r="D367" s="0" t="n">
        <v>40.6077</v>
      </c>
      <c r="E367" s="0" t="n">
        <v>40.0502</v>
      </c>
      <c r="F367" s="0" t="n">
        <v>8374.09</v>
      </c>
      <c r="G367" s="0" t="n">
        <v>30.27</v>
      </c>
      <c r="H367" s="0" t="n">
        <v>1263.528</v>
      </c>
      <c r="I367" s="0" t="n">
        <v>35.2647</v>
      </c>
      <c r="J367" s="0" t="n">
        <v>41.3706</v>
      </c>
      <c r="K367" s="0" t="n">
        <v>40.1164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557</v>
      </c>
      <c r="B368" s="0" t="n">
        <v>215.9</v>
      </c>
      <c r="C368" s="0" t="n">
        <v>33.8337</v>
      </c>
      <c r="D368" s="0" t="n">
        <v>40.2946</v>
      </c>
      <c r="E368" s="0" t="n">
        <v>39.6294</v>
      </c>
      <c r="F368" s="0" t="n">
        <v>7583.04</v>
      </c>
      <c r="G368" s="0" t="n">
        <v>29.75</v>
      </c>
      <c r="H368" s="0" t="n">
        <v>1263.528</v>
      </c>
      <c r="I368" s="0" t="n">
        <v>35.2647</v>
      </c>
      <c r="J368" s="0" t="n">
        <v>41.3706</v>
      </c>
      <c r="K368" s="0" t="n">
        <v>40.1164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558</v>
      </c>
      <c r="B369" s="0" t="n">
        <v>66764.3904</v>
      </c>
      <c r="C369" s="0" t="n">
        <v>40.1456</v>
      </c>
      <c r="D369" s="0" t="n">
        <v>42.8272</v>
      </c>
      <c r="E369" s="0" t="n">
        <v>44.8432</v>
      </c>
      <c r="F369" s="0" t="n">
        <v>27762.7</v>
      </c>
      <c r="G369" s="0" t="n">
        <v>47.88</v>
      </c>
      <c r="H369" s="0" t="n">
        <v>7828.7808</v>
      </c>
      <c r="I369" s="0" t="n">
        <v>39.6755</v>
      </c>
      <c r="J369" s="0" t="n">
        <v>43.6515</v>
      </c>
      <c r="K369" s="0" t="n">
        <v>45.5078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559</v>
      </c>
      <c r="B370" s="0" t="n">
        <v>36075.3408</v>
      </c>
      <c r="C370" s="0" t="n">
        <v>38.2926</v>
      </c>
      <c r="D370" s="0" t="n">
        <v>42.2042</v>
      </c>
      <c r="E370" s="0" t="n">
        <v>44.272</v>
      </c>
      <c r="F370" s="0" t="n">
        <v>21995.91</v>
      </c>
      <c r="G370" s="0" t="n">
        <v>47.74</v>
      </c>
      <c r="H370" s="0" t="n">
        <v>7828.7808</v>
      </c>
      <c r="I370" s="0" t="n">
        <v>39.6755</v>
      </c>
      <c r="J370" s="0" t="n">
        <v>43.6515</v>
      </c>
      <c r="K370" s="0" t="n">
        <v>45.5078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560</v>
      </c>
      <c r="B371" s="0" t="n">
        <v>16546.8768</v>
      </c>
      <c r="C371" s="0" t="n">
        <v>36.942</v>
      </c>
      <c r="D371" s="0" t="n">
        <v>41.542</v>
      </c>
      <c r="E371" s="0" t="n">
        <v>43.6739</v>
      </c>
      <c r="F371" s="0" t="n">
        <v>16702.39</v>
      </c>
      <c r="G371" s="0" t="n">
        <v>42.14</v>
      </c>
      <c r="H371" s="0" t="n">
        <v>7828.7808</v>
      </c>
      <c r="I371" s="0" t="n">
        <v>39.6755</v>
      </c>
      <c r="J371" s="0" t="n">
        <v>43.6515</v>
      </c>
      <c r="K371" s="0" t="n">
        <v>45.5078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561</v>
      </c>
      <c r="B372" s="0" t="n">
        <v>7333.9536</v>
      </c>
      <c r="C372" s="0" t="n">
        <v>36.1093</v>
      </c>
      <c r="D372" s="0" t="n">
        <v>40.9961</v>
      </c>
      <c r="E372" s="0" t="n">
        <v>43.1998</v>
      </c>
      <c r="F372" s="0" t="n">
        <v>13164.23</v>
      </c>
      <c r="G372" s="0" t="n">
        <v>37.5</v>
      </c>
      <c r="H372" s="0" t="n">
        <v>7828.7808</v>
      </c>
      <c r="I372" s="0" t="n">
        <v>39.6755</v>
      </c>
      <c r="J372" s="0" t="n">
        <v>43.6515</v>
      </c>
      <c r="K372" s="0" t="n">
        <v>45.5078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562</v>
      </c>
      <c r="B373" s="0" t="n">
        <v>18941.88</v>
      </c>
      <c r="C373" s="0" t="n">
        <v>36.9342</v>
      </c>
      <c r="D373" s="0" t="n">
        <v>41.6425</v>
      </c>
      <c r="E373" s="0" t="n">
        <v>43.7441</v>
      </c>
      <c r="F373" s="0" t="n">
        <v>16717.93</v>
      </c>
      <c r="G373" s="0" t="n">
        <v>38.7</v>
      </c>
      <c r="H373" s="0" t="n">
        <v>3444.2352</v>
      </c>
      <c r="I373" s="0" t="n">
        <v>37.6389</v>
      </c>
      <c r="J373" s="0" t="n">
        <v>42.0148</v>
      </c>
      <c r="K373" s="0" t="n">
        <v>44.0517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563</v>
      </c>
      <c r="B374" s="0" t="n">
        <v>9598.5264</v>
      </c>
      <c r="C374" s="0" t="n">
        <v>36.0551</v>
      </c>
      <c r="D374" s="0" t="n">
        <v>41.0081</v>
      </c>
      <c r="E374" s="0" t="n">
        <v>43.1468</v>
      </c>
      <c r="F374" s="0" t="n">
        <v>13282.98</v>
      </c>
      <c r="G374" s="0" t="n">
        <v>35.2</v>
      </c>
      <c r="H374" s="0" t="n">
        <v>3444.2352</v>
      </c>
      <c r="I374" s="0" t="n">
        <v>37.6389</v>
      </c>
      <c r="J374" s="0" t="n">
        <v>42.0148</v>
      </c>
      <c r="K374" s="0" t="n">
        <v>44.0517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564</v>
      </c>
      <c r="B375" s="0" t="n">
        <v>4591.776</v>
      </c>
      <c r="C375" s="0" t="n">
        <v>35.333</v>
      </c>
      <c r="D375" s="0" t="n">
        <v>40.377</v>
      </c>
      <c r="E375" s="0" t="n">
        <v>42.5732</v>
      </c>
      <c r="F375" s="0" t="n">
        <v>10716.27</v>
      </c>
      <c r="G375" s="0" t="n">
        <v>33.96</v>
      </c>
      <c r="H375" s="0" t="n">
        <v>3444.2352</v>
      </c>
      <c r="I375" s="0" t="n">
        <v>37.6389</v>
      </c>
      <c r="J375" s="0" t="n">
        <v>42.0148</v>
      </c>
      <c r="K375" s="0" t="n">
        <v>44.0517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565</v>
      </c>
      <c r="B376" s="0" t="n">
        <v>2050.824</v>
      </c>
      <c r="C376" s="0" t="n">
        <v>34.7102</v>
      </c>
      <c r="D376" s="0" t="n">
        <v>40.0078</v>
      </c>
      <c r="E376" s="0" t="n">
        <v>42.2819</v>
      </c>
      <c r="F376" s="0" t="n">
        <v>8901.36</v>
      </c>
      <c r="G376" s="0" t="n">
        <v>35.01</v>
      </c>
      <c r="H376" s="0" t="n">
        <v>3444.2352</v>
      </c>
      <c r="I376" s="0" t="n">
        <v>37.6389</v>
      </c>
      <c r="J376" s="0" t="n">
        <v>42.0148</v>
      </c>
      <c r="K376" s="0" t="n">
        <v>44.0517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566</v>
      </c>
      <c r="B377" s="0" t="n">
        <v>5864.1072</v>
      </c>
      <c r="C377" s="0" t="n">
        <v>35.3623</v>
      </c>
      <c r="D377" s="0" t="n">
        <v>40.4491</v>
      </c>
      <c r="E377" s="0" t="n">
        <v>42.6026</v>
      </c>
      <c r="F377" s="0" t="n">
        <v>10849.07</v>
      </c>
      <c r="G377" s="0" t="n">
        <v>33.98</v>
      </c>
      <c r="H377" s="0" t="n">
        <v>1728.792</v>
      </c>
      <c r="I377" s="0" t="n">
        <v>35.5332</v>
      </c>
      <c r="J377" s="0" t="n">
        <v>40.7432</v>
      </c>
      <c r="K377" s="0" t="n">
        <v>42.8913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567</v>
      </c>
      <c r="B378" s="0" t="n">
        <v>3184.3824</v>
      </c>
      <c r="C378" s="0" t="n">
        <v>34.6501</v>
      </c>
      <c r="D378" s="0" t="n">
        <v>40.0202</v>
      </c>
      <c r="E378" s="0" t="n">
        <v>42.2135</v>
      </c>
      <c r="F378" s="0" t="n">
        <v>9310.9</v>
      </c>
      <c r="G378" s="0" t="n">
        <v>32.06</v>
      </c>
      <c r="H378" s="0" t="n">
        <v>1728.792</v>
      </c>
      <c r="I378" s="0" t="n">
        <v>35.5332</v>
      </c>
      <c r="J378" s="0" t="n">
        <v>40.7432</v>
      </c>
      <c r="K378" s="0" t="n">
        <v>42.8913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568</v>
      </c>
      <c r="B379" s="0" t="n">
        <v>1558.5696</v>
      </c>
      <c r="C379" s="0" t="n">
        <v>33.8536</v>
      </c>
      <c r="D379" s="0" t="n">
        <v>39.3524</v>
      </c>
      <c r="E379" s="0" t="n">
        <v>41.6593</v>
      </c>
      <c r="F379" s="0" t="n">
        <v>8012.05</v>
      </c>
      <c r="G379" s="0" t="n">
        <v>29.2</v>
      </c>
      <c r="H379" s="0" t="n">
        <v>1728.792</v>
      </c>
      <c r="I379" s="0" t="n">
        <v>35.5332</v>
      </c>
      <c r="J379" s="0" t="n">
        <v>40.7432</v>
      </c>
      <c r="K379" s="0" t="n">
        <v>42.8913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569</v>
      </c>
      <c r="B380" s="0" t="n">
        <v>720.0288</v>
      </c>
      <c r="C380" s="0" t="n">
        <v>33.1589</v>
      </c>
      <c r="D380" s="0" t="n">
        <v>39.0005</v>
      </c>
      <c r="E380" s="0" t="n">
        <v>41.3984</v>
      </c>
      <c r="F380" s="0" t="n">
        <v>7272.47</v>
      </c>
      <c r="G380" s="0" t="n">
        <v>28.78</v>
      </c>
      <c r="H380" s="0" t="n">
        <v>1728.792</v>
      </c>
      <c r="I380" s="0" t="n">
        <v>35.5332</v>
      </c>
      <c r="J380" s="0" t="n">
        <v>40.7432</v>
      </c>
      <c r="K380" s="0" t="n">
        <v>42.8913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570</v>
      </c>
      <c r="B381" s="0" t="n">
        <v>2308.5408</v>
      </c>
      <c r="C381" s="0" t="n">
        <v>33.9091</v>
      </c>
      <c r="D381" s="0" t="n">
        <v>39.4026</v>
      </c>
      <c r="E381" s="0" t="n">
        <v>41.7011</v>
      </c>
      <c r="F381" s="0" t="n">
        <v>8226.01</v>
      </c>
      <c r="G381" s="0" t="n">
        <v>27.94</v>
      </c>
      <c r="H381" s="0" t="n">
        <v>916.392</v>
      </c>
      <c r="I381" s="0" t="n">
        <v>33.3224</v>
      </c>
      <c r="J381" s="0" t="n">
        <v>39.6387</v>
      </c>
      <c r="K381" s="0" t="n">
        <v>41.8756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571</v>
      </c>
      <c r="B382" s="0" t="n">
        <v>1371.0864</v>
      </c>
      <c r="C382" s="0" t="n">
        <v>33.0934</v>
      </c>
      <c r="D382" s="0" t="n">
        <v>38.9602</v>
      </c>
      <c r="E382" s="0" t="n">
        <v>41.2987</v>
      </c>
      <c r="F382" s="0" t="n">
        <v>7558.41</v>
      </c>
      <c r="G382" s="0" t="n">
        <v>29.7</v>
      </c>
      <c r="H382" s="0" t="n">
        <v>916.392</v>
      </c>
      <c r="I382" s="0" t="n">
        <v>33.3224</v>
      </c>
      <c r="J382" s="0" t="n">
        <v>39.6387</v>
      </c>
      <c r="K382" s="0" t="n">
        <v>41.8756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572</v>
      </c>
      <c r="B383" s="0" t="n">
        <v>697.0944</v>
      </c>
      <c r="C383" s="0" t="n">
        <v>32.1993</v>
      </c>
      <c r="D383" s="0" t="n">
        <v>38.4411</v>
      </c>
      <c r="E383" s="0" t="n">
        <v>40.8623</v>
      </c>
      <c r="F383" s="0" t="n">
        <v>6933.05</v>
      </c>
      <c r="G383" s="0" t="n">
        <v>27.55</v>
      </c>
      <c r="H383" s="0" t="n">
        <v>916.392</v>
      </c>
      <c r="I383" s="0" t="n">
        <v>33.3224</v>
      </c>
      <c r="J383" s="0" t="n">
        <v>39.6387</v>
      </c>
      <c r="K383" s="0" t="n">
        <v>41.8756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573</v>
      </c>
      <c r="B384" s="0" t="n">
        <v>296.6736</v>
      </c>
      <c r="C384" s="0" t="n">
        <v>31.4159</v>
      </c>
      <c r="D384" s="0" t="n">
        <v>38.1656</v>
      </c>
      <c r="E384" s="0" t="n">
        <v>40.6377</v>
      </c>
      <c r="F384" s="0" t="n">
        <v>6702.3</v>
      </c>
      <c r="G384" s="0" t="n">
        <v>27.45</v>
      </c>
      <c r="H384" s="0" t="n">
        <v>916.392</v>
      </c>
      <c r="I384" s="0" t="n">
        <v>33.3224</v>
      </c>
      <c r="J384" s="0" t="n">
        <v>39.6387</v>
      </c>
      <c r="K384" s="0" t="n">
        <v>41.8756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574</v>
      </c>
      <c r="B385" s="0" t="n">
        <v>52231.632</v>
      </c>
      <c r="C385" s="0" t="n">
        <v>43.8612</v>
      </c>
      <c r="D385" s="0" t="n">
        <v>43.6615</v>
      </c>
      <c r="E385" s="0" t="n">
        <v>45.927</v>
      </c>
      <c r="F385" s="0" t="n">
        <v>23680.11</v>
      </c>
      <c r="G385" s="0" t="n">
        <v>39.15</v>
      </c>
      <c r="H385" s="0" t="n">
        <v>12573.6</v>
      </c>
      <c r="I385" s="0" t="n">
        <v>39.5001</v>
      </c>
      <c r="J385" s="0" t="n">
        <v>40.7179</v>
      </c>
      <c r="K385" s="0" t="n">
        <v>42.7954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575</v>
      </c>
      <c r="B386" s="0" t="n">
        <v>32755.616</v>
      </c>
      <c r="C386" s="0" t="n">
        <v>42.8674</v>
      </c>
      <c r="D386" s="0" t="n">
        <v>42.9051</v>
      </c>
      <c r="E386" s="0" t="n">
        <v>45.1922</v>
      </c>
      <c r="F386" s="0" t="n">
        <v>20712.86</v>
      </c>
      <c r="G386" s="0" t="n">
        <v>38.39</v>
      </c>
      <c r="H386" s="0" t="n">
        <v>12573.6</v>
      </c>
      <c r="I386" s="0" t="n">
        <v>39.5001</v>
      </c>
      <c r="J386" s="0" t="n">
        <v>40.7179</v>
      </c>
      <c r="K386" s="0" t="n">
        <v>42.7954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576</v>
      </c>
      <c r="B387" s="0" t="n">
        <v>18406.976</v>
      </c>
      <c r="C387" s="0" t="n">
        <v>41.778</v>
      </c>
      <c r="D387" s="0" t="n">
        <v>42.1771</v>
      </c>
      <c r="E387" s="0" t="n">
        <v>44.4059</v>
      </c>
      <c r="F387" s="0" t="n">
        <v>19231.7</v>
      </c>
      <c r="G387" s="0" t="n">
        <v>38.95</v>
      </c>
      <c r="H387" s="0" t="n">
        <v>12573.6</v>
      </c>
      <c r="I387" s="0" t="n">
        <v>39.5001</v>
      </c>
      <c r="J387" s="0" t="n">
        <v>40.7179</v>
      </c>
      <c r="K387" s="0" t="n">
        <v>42.7954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577</v>
      </c>
      <c r="B388" s="0" t="n">
        <v>7220.608</v>
      </c>
      <c r="C388" s="0" t="n">
        <v>40.5475</v>
      </c>
      <c r="D388" s="0" t="n">
        <v>41.3958</v>
      </c>
      <c r="E388" s="0" t="n">
        <v>43.5159</v>
      </c>
      <c r="F388" s="0" t="n">
        <v>15900.68</v>
      </c>
      <c r="G388" s="0" t="n">
        <v>37.96</v>
      </c>
      <c r="H388" s="0" t="n">
        <v>12573.6</v>
      </c>
      <c r="I388" s="0" t="n">
        <v>39.5001</v>
      </c>
      <c r="J388" s="0" t="n">
        <v>40.7179</v>
      </c>
      <c r="K388" s="0" t="n">
        <v>42.7954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578</v>
      </c>
      <c r="B389" s="0" t="n">
        <v>23278.68</v>
      </c>
      <c r="C389" s="0" t="n">
        <v>41.7793</v>
      </c>
      <c r="D389" s="0" t="n">
        <v>42.1874</v>
      </c>
      <c r="E389" s="0" t="n">
        <v>44.4543</v>
      </c>
      <c r="F389" s="0" t="n">
        <v>17649.82</v>
      </c>
      <c r="G389" s="0" t="n">
        <v>34.57</v>
      </c>
      <c r="H389" s="0" t="n">
        <v>6834.952</v>
      </c>
      <c r="I389" s="0" t="n">
        <v>37.5272</v>
      </c>
      <c r="J389" s="0" t="n">
        <v>39.7148</v>
      </c>
      <c r="K389" s="0" t="n">
        <v>41.69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579</v>
      </c>
      <c r="B390" s="0" t="n">
        <v>13923.648</v>
      </c>
      <c r="C390" s="0" t="n">
        <v>40.7088</v>
      </c>
      <c r="D390" s="0" t="n">
        <v>41.4949</v>
      </c>
      <c r="E390" s="0" t="n">
        <v>43.6749</v>
      </c>
      <c r="F390" s="0" t="n">
        <v>15256.86</v>
      </c>
      <c r="G390" s="0" t="n">
        <v>30.27</v>
      </c>
      <c r="H390" s="0" t="n">
        <v>6834.952</v>
      </c>
      <c r="I390" s="0" t="n">
        <v>37.5272</v>
      </c>
      <c r="J390" s="0" t="n">
        <v>39.7148</v>
      </c>
      <c r="K390" s="0" t="n">
        <v>41.69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580</v>
      </c>
      <c r="B391" s="0" t="n">
        <v>7701.648</v>
      </c>
      <c r="C391" s="0" t="n">
        <v>39.6229</v>
      </c>
      <c r="D391" s="0" t="n">
        <v>40.7747</v>
      </c>
      <c r="E391" s="0" t="n">
        <v>42.8511</v>
      </c>
      <c r="F391" s="0" t="n">
        <v>13581.05</v>
      </c>
      <c r="G391" s="0" t="n">
        <v>30.71</v>
      </c>
      <c r="H391" s="0" t="n">
        <v>6834.952</v>
      </c>
      <c r="I391" s="0" t="n">
        <v>37.5272</v>
      </c>
      <c r="J391" s="0" t="n">
        <v>39.7148</v>
      </c>
      <c r="K391" s="0" t="n">
        <v>41.69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581</v>
      </c>
      <c r="B392" s="0" t="n">
        <v>2909.568</v>
      </c>
      <c r="C392" s="0" t="n">
        <v>38.4316</v>
      </c>
      <c r="D392" s="0" t="n">
        <v>40.0447</v>
      </c>
      <c r="E392" s="0" t="n">
        <v>42.0454</v>
      </c>
      <c r="F392" s="0" t="n">
        <v>11839.55</v>
      </c>
      <c r="G392" s="0" t="n">
        <v>32.29</v>
      </c>
      <c r="H392" s="0" t="n">
        <v>6834.952</v>
      </c>
      <c r="I392" s="0" t="n">
        <v>37.5272</v>
      </c>
      <c r="J392" s="0" t="n">
        <v>39.7148</v>
      </c>
      <c r="K392" s="0" t="n">
        <v>41.69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582</v>
      </c>
      <c r="B393" s="0" t="n">
        <v>10729.88</v>
      </c>
      <c r="C393" s="0" t="n">
        <v>39.6966</v>
      </c>
      <c r="D393" s="0" t="n">
        <v>40.8408</v>
      </c>
      <c r="E393" s="0" t="n">
        <v>42.9471</v>
      </c>
      <c r="F393" s="0" t="n">
        <v>13958.41</v>
      </c>
      <c r="G393" s="0" t="n">
        <v>27.59</v>
      </c>
      <c r="H393" s="0" t="n">
        <v>3890.176</v>
      </c>
      <c r="I393" s="0" t="n">
        <v>35.4571</v>
      </c>
      <c r="J393" s="0" t="n">
        <v>38.6381</v>
      </c>
      <c r="K393" s="0" t="n">
        <v>40.537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583</v>
      </c>
      <c r="B394" s="0" t="n">
        <v>6770.752</v>
      </c>
      <c r="C394" s="0" t="n">
        <v>38.6562</v>
      </c>
      <c r="D394" s="0" t="n">
        <v>40.1478</v>
      </c>
      <c r="E394" s="0" t="n">
        <v>42.1599</v>
      </c>
      <c r="F394" s="0" t="n">
        <v>12612.78</v>
      </c>
      <c r="G394" s="0" t="n">
        <v>26.65</v>
      </c>
      <c r="H394" s="0" t="n">
        <v>3890.176</v>
      </c>
      <c r="I394" s="0" t="n">
        <v>35.4571</v>
      </c>
      <c r="J394" s="0" t="n">
        <v>38.6381</v>
      </c>
      <c r="K394" s="0" t="n">
        <v>40.537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584</v>
      </c>
      <c r="B395" s="0" t="n">
        <v>3934.392</v>
      </c>
      <c r="C395" s="0" t="n">
        <v>37.5493</v>
      </c>
      <c r="D395" s="0" t="n">
        <v>39.6612</v>
      </c>
      <c r="E395" s="0" t="n">
        <v>41.6442</v>
      </c>
      <c r="F395" s="0" t="n">
        <v>11569.03</v>
      </c>
      <c r="G395" s="0" t="n">
        <v>27.05</v>
      </c>
      <c r="H395" s="0" t="n">
        <v>3890.176</v>
      </c>
      <c r="I395" s="0" t="n">
        <v>35.4571</v>
      </c>
      <c r="J395" s="0" t="n">
        <v>38.6381</v>
      </c>
      <c r="K395" s="0" t="n">
        <v>40.537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585</v>
      </c>
      <c r="B396" s="0" t="n">
        <v>1496.696</v>
      </c>
      <c r="C396" s="0" t="n">
        <v>36.3316</v>
      </c>
      <c r="D396" s="0" t="n">
        <v>38.9819</v>
      </c>
      <c r="E396" s="0" t="n">
        <v>40.9446</v>
      </c>
      <c r="F396" s="0" t="n">
        <v>10290.46</v>
      </c>
      <c r="G396" s="0" t="n">
        <v>26.94</v>
      </c>
      <c r="H396" s="0" t="n">
        <v>3890.176</v>
      </c>
      <c r="I396" s="0" t="n">
        <v>35.4571</v>
      </c>
      <c r="J396" s="0" t="n">
        <v>38.6381</v>
      </c>
      <c r="K396" s="0" t="n">
        <v>40.537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586</v>
      </c>
      <c r="B397" s="0" t="n">
        <v>5734.376</v>
      </c>
      <c r="C397" s="0" t="n">
        <v>37.6835</v>
      </c>
      <c r="D397" s="0" t="n">
        <v>39.7301</v>
      </c>
      <c r="E397" s="0" t="n">
        <v>41.7288</v>
      </c>
      <c r="F397" s="0" t="n">
        <v>12900.97</v>
      </c>
      <c r="G397" s="0" t="n">
        <v>26.99</v>
      </c>
      <c r="H397" s="0" t="n">
        <v>2297.224</v>
      </c>
      <c r="I397" s="0" t="n">
        <v>33.3574</v>
      </c>
      <c r="J397" s="0" t="n">
        <v>37.6729</v>
      </c>
      <c r="K397" s="0" t="n">
        <v>39.5831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587</v>
      </c>
      <c r="B398" s="0" t="n">
        <v>3739.488</v>
      </c>
      <c r="C398" s="0" t="n">
        <v>36.6018</v>
      </c>
      <c r="D398" s="0" t="n">
        <v>39.0845</v>
      </c>
      <c r="E398" s="0" t="n">
        <v>41.0522</v>
      </c>
      <c r="F398" s="0" t="n">
        <v>11186.91</v>
      </c>
      <c r="G398" s="0" t="n">
        <v>24.36</v>
      </c>
      <c r="H398" s="0" t="n">
        <v>2297.224</v>
      </c>
      <c r="I398" s="0" t="n">
        <v>33.3574</v>
      </c>
      <c r="J398" s="0" t="n">
        <v>37.6729</v>
      </c>
      <c r="K398" s="0" t="n">
        <v>39.5831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588</v>
      </c>
      <c r="B399" s="0" t="n">
        <v>2180.768</v>
      </c>
      <c r="C399" s="0" t="n">
        <v>35.4214</v>
      </c>
      <c r="D399" s="0" t="n">
        <v>38.5837</v>
      </c>
      <c r="E399" s="0" t="n">
        <v>40.5327</v>
      </c>
      <c r="F399" s="0" t="n">
        <v>10416.55</v>
      </c>
      <c r="G399" s="0" t="n">
        <v>25.7</v>
      </c>
      <c r="H399" s="0" t="n">
        <v>2297.224</v>
      </c>
      <c r="I399" s="0" t="n">
        <v>33.3574</v>
      </c>
      <c r="J399" s="0" t="n">
        <v>37.6729</v>
      </c>
      <c r="K399" s="0" t="n">
        <v>39.5831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589</v>
      </c>
      <c r="B400" s="0" t="n">
        <v>848.336</v>
      </c>
      <c r="C400" s="0" t="n">
        <v>34.1883</v>
      </c>
      <c r="D400" s="0" t="n">
        <v>38.0298</v>
      </c>
      <c r="E400" s="0" t="n">
        <v>39.9728</v>
      </c>
      <c r="F400" s="0" t="n">
        <v>9556.33</v>
      </c>
      <c r="G400" s="0" t="n">
        <v>26.01</v>
      </c>
      <c r="H400" s="0" t="n">
        <v>2297.224</v>
      </c>
      <c r="I400" s="0" t="n">
        <v>33.3574</v>
      </c>
      <c r="J400" s="0" t="n">
        <v>37.6729</v>
      </c>
      <c r="K400" s="0" t="n">
        <v>39.5831</v>
      </c>
      <c r="L400" s="0" t="n">
        <v>0</v>
      </c>
      <c r="M400" s="0" t="n">
        <v>0</v>
      </c>
    </row>
    <row r="401" customFormat="false" ht="15.75" hidden="false" customHeight="false" outlineLevel="0" collapsed="false">
      <c r="A401" s="0" t="s">
        <v>590</v>
      </c>
      <c r="B401" s="0" t="n">
        <v>107898.344</v>
      </c>
      <c r="C401" s="0" t="n">
        <v>43.0526</v>
      </c>
      <c r="D401" s="0" t="n">
        <v>46.8005</v>
      </c>
      <c r="E401" s="0" t="n">
        <v>46.3459</v>
      </c>
      <c r="F401" s="0" t="n">
        <v>35961.04</v>
      </c>
      <c r="G401" s="0" t="n">
        <v>56.88</v>
      </c>
      <c r="H401" s="0" t="n">
        <v>35193.752</v>
      </c>
      <c r="I401" s="0" t="n">
        <v>37.5524</v>
      </c>
      <c r="J401" s="0" t="n">
        <v>43.7419</v>
      </c>
      <c r="K401" s="0" t="n">
        <v>44.0328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591</v>
      </c>
      <c r="B402" s="0" t="n">
        <v>71516.088</v>
      </c>
      <c r="C402" s="0" t="n">
        <v>41.7179</v>
      </c>
      <c r="D402" s="0" t="n">
        <v>46.0319</v>
      </c>
      <c r="E402" s="0" t="n">
        <v>45.7689</v>
      </c>
      <c r="F402" s="0" t="n">
        <v>31682.5</v>
      </c>
      <c r="G402" s="0" t="n">
        <v>53.21</v>
      </c>
      <c r="H402" s="0" t="n">
        <v>35193.752</v>
      </c>
      <c r="I402" s="0" t="n">
        <v>37.5524</v>
      </c>
      <c r="J402" s="0" t="n">
        <v>43.7419</v>
      </c>
      <c r="K402" s="0" t="n">
        <v>44.0328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592</v>
      </c>
      <c r="B403" s="0" t="n">
        <v>40634.264</v>
      </c>
      <c r="C403" s="0" t="n">
        <v>40.306</v>
      </c>
      <c r="D403" s="0" t="n">
        <v>45.1751</v>
      </c>
      <c r="E403" s="0" t="n">
        <v>45.1298</v>
      </c>
      <c r="F403" s="0" t="n">
        <v>27696.14</v>
      </c>
      <c r="G403" s="0" t="n">
        <v>47.29</v>
      </c>
      <c r="H403" s="0" t="n">
        <v>35193.752</v>
      </c>
      <c r="I403" s="0" t="n">
        <v>37.5524</v>
      </c>
      <c r="J403" s="0" t="n">
        <v>43.7419</v>
      </c>
      <c r="K403" s="0" t="n">
        <v>44.0328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593</v>
      </c>
      <c r="B404" s="0" t="n">
        <v>16131.872</v>
      </c>
      <c r="C404" s="0" t="n">
        <v>38.8787</v>
      </c>
      <c r="D404" s="0" t="n">
        <v>44.2707</v>
      </c>
      <c r="E404" s="0" t="n">
        <v>44.4523</v>
      </c>
      <c r="F404" s="0" t="n">
        <v>22850.47</v>
      </c>
      <c r="G404" s="0" t="n">
        <v>42.62</v>
      </c>
      <c r="H404" s="0" t="n">
        <v>35193.752</v>
      </c>
      <c r="I404" s="0" t="n">
        <v>37.5524</v>
      </c>
      <c r="J404" s="0" t="n">
        <v>43.7419</v>
      </c>
      <c r="K404" s="0" t="n">
        <v>44.0328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594</v>
      </c>
      <c r="B405" s="0" t="n">
        <v>54443.728</v>
      </c>
      <c r="C405" s="0" t="n">
        <v>40.2653</v>
      </c>
      <c r="D405" s="0" t="n">
        <v>45.2795</v>
      </c>
      <c r="E405" s="0" t="n">
        <v>45.1915</v>
      </c>
      <c r="F405" s="0" t="n">
        <v>27975.25</v>
      </c>
      <c r="G405" s="0" t="n">
        <v>44.56</v>
      </c>
      <c r="H405" s="0" t="n">
        <v>20550.656</v>
      </c>
      <c r="I405" s="0" t="n">
        <v>35.3274</v>
      </c>
      <c r="J405" s="0" t="n">
        <v>42.4382</v>
      </c>
      <c r="K405" s="0" t="n">
        <v>43.0016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595</v>
      </c>
      <c r="B406" s="0" t="n">
        <v>33507.128</v>
      </c>
      <c r="C406" s="0" t="n">
        <v>39.0121</v>
      </c>
      <c r="D406" s="0" t="n">
        <v>44.3766</v>
      </c>
      <c r="E406" s="0" t="n">
        <v>44.5247</v>
      </c>
      <c r="F406" s="0" t="n">
        <v>24825.27</v>
      </c>
      <c r="G406" s="0" t="n">
        <v>43.09</v>
      </c>
      <c r="H406" s="0" t="n">
        <v>20550.656</v>
      </c>
      <c r="I406" s="0" t="n">
        <v>35.3274</v>
      </c>
      <c r="J406" s="0" t="n">
        <v>42.4382</v>
      </c>
      <c r="K406" s="0" t="n">
        <v>43.0016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596</v>
      </c>
      <c r="B407" s="0" t="n">
        <v>18899.128</v>
      </c>
      <c r="C407" s="0" t="n">
        <v>37.7954</v>
      </c>
      <c r="D407" s="0" t="n">
        <v>43.4643</v>
      </c>
      <c r="E407" s="0" t="n">
        <v>43.8342</v>
      </c>
      <c r="F407" s="0" t="n">
        <v>22389.91</v>
      </c>
      <c r="G407" s="0" t="n">
        <v>41.11</v>
      </c>
      <c r="H407" s="0" t="n">
        <v>20550.656</v>
      </c>
      <c r="I407" s="0" t="n">
        <v>35.3274</v>
      </c>
      <c r="J407" s="0" t="n">
        <v>42.4382</v>
      </c>
      <c r="K407" s="0" t="n">
        <v>43.0016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597</v>
      </c>
      <c r="B408" s="0" t="n">
        <v>7419.312</v>
      </c>
      <c r="C408" s="0" t="n">
        <v>36.496</v>
      </c>
      <c r="D408" s="0" t="n">
        <v>42.7757</v>
      </c>
      <c r="E408" s="0" t="n">
        <v>43.287</v>
      </c>
      <c r="F408" s="0" t="n">
        <v>18727.11</v>
      </c>
      <c r="G408" s="0" t="n">
        <v>38.96</v>
      </c>
      <c r="H408" s="0" t="n">
        <v>20550.656</v>
      </c>
      <c r="I408" s="0" t="n">
        <v>35.3274</v>
      </c>
      <c r="J408" s="0" t="n">
        <v>42.4382</v>
      </c>
      <c r="K408" s="0" t="n">
        <v>43.0016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598</v>
      </c>
      <c r="B409" s="0" t="n">
        <v>28079.816</v>
      </c>
      <c r="C409" s="0" t="n">
        <v>37.8578</v>
      </c>
      <c r="D409" s="0" t="n">
        <v>43.5743</v>
      </c>
      <c r="E409" s="0" t="n">
        <v>43.9079</v>
      </c>
      <c r="F409" s="0" t="n">
        <v>22220</v>
      </c>
      <c r="G409" s="0" t="n">
        <v>37.32</v>
      </c>
      <c r="H409" s="0" t="n">
        <v>12530.704</v>
      </c>
      <c r="I409" s="0" t="n">
        <v>33.0864</v>
      </c>
      <c r="J409" s="0" t="n">
        <v>41.1468</v>
      </c>
      <c r="K409" s="0" t="n">
        <v>41.9292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599</v>
      </c>
      <c r="B410" s="0" t="n">
        <v>18020.688</v>
      </c>
      <c r="C410" s="0" t="n">
        <v>36.679</v>
      </c>
      <c r="D410" s="0" t="n">
        <v>42.7616</v>
      </c>
      <c r="E410" s="0" t="n">
        <v>43.262</v>
      </c>
      <c r="F410" s="0" t="n">
        <v>20515.76</v>
      </c>
      <c r="G410" s="0" t="n">
        <v>37.04</v>
      </c>
      <c r="H410" s="0" t="n">
        <v>12530.704</v>
      </c>
      <c r="I410" s="0" t="n">
        <v>33.0864</v>
      </c>
      <c r="J410" s="0" t="n">
        <v>41.1468</v>
      </c>
      <c r="K410" s="0" t="n">
        <v>41.9292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600</v>
      </c>
      <c r="B411" s="0" t="n">
        <v>10143.968</v>
      </c>
      <c r="C411" s="0" t="n">
        <v>35.4148</v>
      </c>
      <c r="D411" s="0" t="n">
        <v>42.1333</v>
      </c>
      <c r="E411" s="0" t="n">
        <v>42.7696</v>
      </c>
      <c r="F411" s="0" t="n">
        <v>18456.22</v>
      </c>
      <c r="G411" s="0" t="n">
        <v>36.46</v>
      </c>
      <c r="H411" s="0" t="n">
        <v>12530.704</v>
      </c>
      <c r="I411" s="0" t="n">
        <v>33.0864</v>
      </c>
      <c r="J411" s="0" t="n">
        <v>41.1468</v>
      </c>
      <c r="K411" s="0" t="n">
        <v>41.9292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601</v>
      </c>
      <c r="B412" s="0" t="n">
        <v>3755.088</v>
      </c>
      <c r="C412" s="0" t="n">
        <v>34.0949</v>
      </c>
      <c r="D412" s="0" t="n">
        <v>41.5166</v>
      </c>
      <c r="E412" s="0" t="n">
        <v>42.2766</v>
      </c>
      <c r="F412" s="0" t="n">
        <v>15257.57</v>
      </c>
      <c r="G412" s="0" t="n">
        <v>34.77</v>
      </c>
      <c r="H412" s="0" t="n">
        <v>12530.704</v>
      </c>
      <c r="I412" s="0" t="n">
        <v>33.0864</v>
      </c>
      <c r="J412" s="0" t="n">
        <v>41.1468</v>
      </c>
      <c r="K412" s="0" t="n">
        <v>41.9292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602</v>
      </c>
      <c r="B413" s="0" t="n">
        <v>15806.216</v>
      </c>
      <c r="C413" s="0" t="n">
        <v>35.5446</v>
      </c>
      <c r="D413" s="0" t="n">
        <v>42.2062</v>
      </c>
      <c r="E413" s="0" t="n">
        <v>42.8433</v>
      </c>
      <c r="F413" s="0" t="n">
        <v>19535.21</v>
      </c>
      <c r="G413" s="0" t="n">
        <v>36.83</v>
      </c>
      <c r="H413" s="0" t="n">
        <v>7953.688</v>
      </c>
      <c r="I413" s="0" t="n">
        <v>30.9509</v>
      </c>
      <c r="J413" s="0" t="n">
        <v>40.1459</v>
      </c>
      <c r="K413" s="0" t="n">
        <v>41.0565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603</v>
      </c>
      <c r="B414" s="0" t="n">
        <v>10258.776</v>
      </c>
      <c r="C414" s="0" t="n">
        <v>34.3336</v>
      </c>
      <c r="D414" s="0" t="n">
        <v>41.434</v>
      </c>
      <c r="E414" s="0" t="n">
        <v>42.2165</v>
      </c>
      <c r="F414" s="0" t="n">
        <v>17625.07</v>
      </c>
      <c r="G414" s="0" t="n">
        <v>32.84</v>
      </c>
      <c r="H414" s="0" t="n">
        <v>7953.688</v>
      </c>
      <c r="I414" s="0" t="n">
        <v>30.9509</v>
      </c>
      <c r="J414" s="0" t="n">
        <v>40.1459</v>
      </c>
      <c r="K414" s="0" t="n">
        <v>41.0565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604</v>
      </c>
      <c r="B415" s="0" t="n">
        <v>5713.568</v>
      </c>
      <c r="C415" s="0" t="n">
        <v>33.0594</v>
      </c>
      <c r="D415" s="0" t="n">
        <v>40.9025</v>
      </c>
      <c r="E415" s="0" t="n">
        <v>41.7726</v>
      </c>
      <c r="F415" s="0" t="n">
        <v>15842.91</v>
      </c>
      <c r="G415" s="0" t="n">
        <v>32.44</v>
      </c>
      <c r="H415" s="0" t="n">
        <v>7953.688</v>
      </c>
      <c r="I415" s="0" t="n">
        <v>30.9509</v>
      </c>
      <c r="J415" s="0" t="n">
        <v>40.1459</v>
      </c>
      <c r="K415" s="0" t="n">
        <v>41.0565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605</v>
      </c>
      <c r="B416" s="0" t="n">
        <v>2171.624</v>
      </c>
      <c r="C416" s="0" t="n">
        <v>31.8638</v>
      </c>
      <c r="D416" s="0" t="n">
        <v>40.5217</v>
      </c>
      <c r="E416" s="0" t="n">
        <v>41.4508</v>
      </c>
      <c r="F416" s="0" t="n">
        <v>13654.1</v>
      </c>
      <c r="G416" s="0" t="n">
        <v>33.89</v>
      </c>
      <c r="H416" s="0" t="n">
        <v>7953.688</v>
      </c>
      <c r="I416" s="0" t="n">
        <v>30.9509</v>
      </c>
      <c r="J416" s="0" t="n">
        <v>40.1459</v>
      </c>
      <c r="K416" s="0" t="n">
        <v>41.0565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606</v>
      </c>
      <c r="B417" s="0" t="n">
        <v>10067.136</v>
      </c>
      <c r="C417" s="0" t="n">
        <v>43.0691</v>
      </c>
      <c r="D417" s="0" t="n">
        <v>44.5047</v>
      </c>
      <c r="E417" s="0" t="n">
        <v>46.739</v>
      </c>
      <c r="F417" s="0" t="n">
        <v>20164.14</v>
      </c>
      <c r="G417" s="0" t="n">
        <v>35.28</v>
      </c>
      <c r="H417" s="0" t="n">
        <v>3174.1656</v>
      </c>
      <c r="I417" s="0" t="n">
        <v>40.3402</v>
      </c>
      <c r="J417" s="0" t="n">
        <v>42.092</v>
      </c>
      <c r="K417" s="0" t="n">
        <v>43.7919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607</v>
      </c>
      <c r="B418" s="0" t="n">
        <v>5988.3696</v>
      </c>
      <c r="C418" s="0" t="n">
        <v>42.5449</v>
      </c>
      <c r="D418" s="0" t="n">
        <v>43.943</v>
      </c>
      <c r="E418" s="0" t="n">
        <v>46.0445</v>
      </c>
      <c r="F418" s="0" t="n">
        <v>17852.92</v>
      </c>
      <c r="G418" s="0" t="n">
        <v>32.63</v>
      </c>
      <c r="H418" s="0" t="n">
        <v>3174.1656</v>
      </c>
      <c r="I418" s="0" t="n">
        <v>40.3402</v>
      </c>
      <c r="J418" s="0" t="n">
        <v>42.092</v>
      </c>
      <c r="K418" s="0" t="n">
        <v>43.7919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608</v>
      </c>
      <c r="B419" s="0" t="n">
        <v>3297.6336</v>
      </c>
      <c r="C419" s="0" t="n">
        <v>41.9413</v>
      </c>
      <c r="D419" s="0" t="n">
        <v>43.3112</v>
      </c>
      <c r="E419" s="0" t="n">
        <v>45.247</v>
      </c>
      <c r="F419" s="0" t="n">
        <v>15803.17</v>
      </c>
      <c r="G419" s="0" t="n">
        <v>33.54</v>
      </c>
      <c r="H419" s="0" t="n">
        <v>3174.1656</v>
      </c>
      <c r="I419" s="0" t="n">
        <v>40.3402</v>
      </c>
      <c r="J419" s="0" t="n">
        <v>42.092</v>
      </c>
      <c r="K419" s="0" t="n">
        <v>43.7919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609</v>
      </c>
      <c r="B420" s="0" t="n">
        <v>1183.8792</v>
      </c>
      <c r="C420" s="0" t="n">
        <v>41.1246</v>
      </c>
      <c r="D420" s="0" t="n">
        <v>42.5532</v>
      </c>
      <c r="E420" s="0" t="n">
        <v>44.3229</v>
      </c>
      <c r="F420" s="0" t="n">
        <v>12494.32</v>
      </c>
      <c r="G420" s="0" t="n">
        <v>32.68</v>
      </c>
      <c r="H420" s="0" t="n">
        <v>3174.1656</v>
      </c>
      <c r="I420" s="0" t="n">
        <v>40.3402</v>
      </c>
      <c r="J420" s="0" t="n">
        <v>42.092</v>
      </c>
      <c r="K420" s="0" t="n">
        <v>43.7919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610</v>
      </c>
      <c r="B421" s="0" t="n">
        <v>4584.6768</v>
      </c>
      <c r="C421" s="0" t="n">
        <v>41.9653</v>
      </c>
      <c r="D421" s="0" t="n">
        <v>43.3504</v>
      </c>
      <c r="E421" s="0" t="n">
        <v>45.3496</v>
      </c>
      <c r="F421" s="0" t="n">
        <v>15884.32</v>
      </c>
      <c r="G421" s="0" t="n">
        <v>29.47</v>
      </c>
      <c r="H421" s="0" t="n">
        <v>1821.0888</v>
      </c>
      <c r="I421" s="0" t="n">
        <v>38.4826</v>
      </c>
      <c r="J421" s="0" t="n">
        <v>41.1866</v>
      </c>
      <c r="K421" s="0" t="n">
        <v>42.7829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611</v>
      </c>
      <c r="B422" s="0" t="n">
        <v>2924.9064</v>
      </c>
      <c r="C422" s="0" t="n">
        <v>41.2923</v>
      </c>
      <c r="D422" s="0" t="n">
        <v>42.711</v>
      </c>
      <c r="E422" s="0" t="n">
        <v>44.5367</v>
      </c>
      <c r="F422" s="0" t="n">
        <v>14422.13</v>
      </c>
      <c r="G422" s="0" t="n">
        <v>29.08</v>
      </c>
      <c r="H422" s="0" t="n">
        <v>1821.0888</v>
      </c>
      <c r="I422" s="0" t="n">
        <v>38.4826</v>
      </c>
      <c r="J422" s="0" t="n">
        <v>41.1866</v>
      </c>
      <c r="K422" s="0" t="n">
        <v>42.7829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612</v>
      </c>
      <c r="B423" s="0" t="n">
        <v>1663.512</v>
      </c>
      <c r="C423" s="0" t="n">
        <v>40.4316</v>
      </c>
      <c r="D423" s="0" t="n">
        <v>42.0328</v>
      </c>
      <c r="E423" s="0" t="n">
        <v>43.7221</v>
      </c>
      <c r="F423" s="0" t="n">
        <v>12788.07</v>
      </c>
      <c r="G423" s="0" t="n">
        <v>29.05</v>
      </c>
      <c r="H423" s="0" t="n">
        <v>1821.0888</v>
      </c>
      <c r="I423" s="0" t="n">
        <v>38.4826</v>
      </c>
      <c r="J423" s="0" t="n">
        <v>41.1866</v>
      </c>
      <c r="K423" s="0" t="n">
        <v>42.7829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613</v>
      </c>
      <c r="B424" s="0" t="n">
        <v>600.6432</v>
      </c>
      <c r="C424" s="0" t="n">
        <v>39.3781</v>
      </c>
      <c r="D424" s="0" t="n">
        <v>41.4531</v>
      </c>
      <c r="E424" s="0" t="n">
        <v>43.052</v>
      </c>
      <c r="F424" s="0" t="n">
        <v>10467.08</v>
      </c>
      <c r="G424" s="0" t="n">
        <v>29.47</v>
      </c>
      <c r="H424" s="0" t="n">
        <v>1821.0888</v>
      </c>
      <c r="I424" s="0" t="n">
        <v>38.4826</v>
      </c>
      <c r="J424" s="0" t="n">
        <v>41.1866</v>
      </c>
      <c r="K424" s="0" t="n">
        <v>42.7829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614</v>
      </c>
      <c r="B425" s="0" t="n">
        <v>2521.1304</v>
      </c>
      <c r="C425" s="0" t="n">
        <v>40.528</v>
      </c>
      <c r="D425" s="0" t="n">
        <v>42.1287</v>
      </c>
      <c r="E425" s="0" t="n">
        <v>43.8421</v>
      </c>
      <c r="F425" s="0" t="n">
        <v>14322.78</v>
      </c>
      <c r="G425" s="0" t="n">
        <v>28.12</v>
      </c>
      <c r="H425" s="0" t="n">
        <v>1040.3856</v>
      </c>
      <c r="I425" s="0" t="n">
        <v>36.436</v>
      </c>
      <c r="J425" s="0" t="n">
        <v>40.3374</v>
      </c>
      <c r="K425" s="0" t="n">
        <v>41.9352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615</v>
      </c>
      <c r="B426" s="0" t="n">
        <v>1656.3264</v>
      </c>
      <c r="C426" s="0" t="n">
        <v>39.6227</v>
      </c>
      <c r="D426" s="0" t="n">
        <v>41.577</v>
      </c>
      <c r="E426" s="0" t="n">
        <v>43.191</v>
      </c>
      <c r="F426" s="0" t="n">
        <v>12283.14</v>
      </c>
      <c r="G426" s="0" t="n">
        <v>26.73</v>
      </c>
      <c r="H426" s="0" t="n">
        <v>1040.3856</v>
      </c>
      <c r="I426" s="0" t="n">
        <v>36.436</v>
      </c>
      <c r="J426" s="0" t="n">
        <v>40.3374</v>
      </c>
      <c r="K426" s="0" t="n">
        <v>41.9352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616</v>
      </c>
      <c r="B427" s="0" t="n">
        <v>957.3</v>
      </c>
      <c r="C427" s="0" t="n">
        <v>38.5344</v>
      </c>
      <c r="D427" s="0" t="n">
        <v>41.062</v>
      </c>
      <c r="E427" s="0" t="n">
        <v>42.6724</v>
      </c>
      <c r="F427" s="0" t="n">
        <v>10619.05</v>
      </c>
      <c r="G427" s="0" t="n">
        <v>25.6</v>
      </c>
      <c r="H427" s="0" t="n">
        <v>1040.3856</v>
      </c>
      <c r="I427" s="0" t="n">
        <v>36.436</v>
      </c>
      <c r="J427" s="0" t="n">
        <v>40.3374</v>
      </c>
      <c r="K427" s="0" t="n">
        <v>41.9352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617</v>
      </c>
      <c r="B428" s="0" t="n">
        <v>338.4648</v>
      </c>
      <c r="C428" s="0" t="n">
        <v>37.2899</v>
      </c>
      <c r="D428" s="0" t="n">
        <v>40.541</v>
      </c>
      <c r="E428" s="0" t="n">
        <v>42.1376</v>
      </c>
      <c r="F428" s="0" t="n">
        <v>8741.85</v>
      </c>
      <c r="G428" s="0" t="n">
        <v>25.17</v>
      </c>
      <c r="H428" s="0" t="n">
        <v>1040.3856</v>
      </c>
      <c r="I428" s="0" t="n">
        <v>36.436</v>
      </c>
      <c r="J428" s="0" t="n">
        <v>40.3374</v>
      </c>
      <c r="K428" s="0" t="n">
        <v>41.9352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618</v>
      </c>
      <c r="B429" s="0" t="n">
        <v>1434.0552</v>
      </c>
      <c r="C429" s="0" t="n">
        <v>38.6521</v>
      </c>
      <c r="D429" s="0" t="n">
        <v>41.1496</v>
      </c>
      <c r="E429" s="0" t="n">
        <v>42.7612</v>
      </c>
      <c r="F429" s="0" t="n">
        <v>11365.02</v>
      </c>
      <c r="G429" s="0" t="n">
        <v>23.01</v>
      </c>
      <c r="H429" s="0" t="n">
        <v>607.0392</v>
      </c>
      <c r="I429" s="0" t="n">
        <v>34.4834</v>
      </c>
      <c r="J429" s="0" t="n">
        <v>39.6737</v>
      </c>
      <c r="K429" s="0" t="n">
        <v>41.3211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619</v>
      </c>
      <c r="B430" s="0" t="n">
        <v>948.4032</v>
      </c>
      <c r="C430" s="0" t="n">
        <v>37.607</v>
      </c>
      <c r="D430" s="0" t="n">
        <v>40.6371</v>
      </c>
      <c r="E430" s="0" t="n">
        <v>42.2181</v>
      </c>
      <c r="F430" s="0" t="n">
        <v>10503.28</v>
      </c>
      <c r="G430" s="0" t="n">
        <v>23.45</v>
      </c>
      <c r="H430" s="0" t="n">
        <v>607.0392</v>
      </c>
      <c r="I430" s="0" t="n">
        <v>34.4834</v>
      </c>
      <c r="J430" s="0" t="n">
        <v>39.6737</v>
      </c>
      <c r="K430" s="0" t="n">
        <v>41.3211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620</v>
      </c>
      <c r="B431" s="0" t="n">
        <v>546.9048</v>
      </c>
      <c r="C431" s="0" t="n">
        <v>36.438</v>
      </c>
      <c r="D431" s="0" t="n">
        <v>40.2037</v>
      </c>
      <c r="E431" s="0" t="n">
        <v>41.8127</v>
      </c>
      <c r="F431" s="0" t="n">
        <v>9448.77</v>
      </c>
      <c r="G431" s="0" t="n">
        <v>23.28</v>
      </c>
      <c r="H431" s="0" t="n">
        <v>607.0392</v>
      </c>
      <c r="I431" s="0" t="n">
        <v>34.4834</v>
      </c>
      <c r="J431" s="0" t="n">
        <v>39.6737</v>
      </c>
      <c r="K431" s="0" t="n">
        <v>41.3211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621</v>
      </c>
      <c r="B432" s="0" t="n">
        <v>192.3912</v>
      </c>
      <c r="C432" s="0" t="n">
        <v>35.2154</v>
      </c>
      <c r="D432" s="0" t="n">
        <v>39.8399</v>
      </c>
      <c r="E432" s="0" t="n">
        <v>41.4676</v>
      </c>
      <c r="F432" s="0" t="n">
        <v>8699.5</v>
      </c>
      <c r="G432" s="0" t="n">
        <v>23.15</v>
      </c>
      <c r="H432" s="0" t="n">
        <v>607.0392</v>
      </c>
      <c r="I432" s="0" t="n">
        <v>34.4834</v>
      </c>
      <c r="J432" s="0" t="n">
        <v>39.6737</v>
      </c>
      <c r="K432" s="0" t="n">
        <v>41.3211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622</v>
      </c>
      <c r="B433" s="0" t="n">
        <v>15615.132</v>
      </c>
      <c r="C433" s="0" t="n">
        <v>41.9736</v>
      </c>
      <c r="D433" s="0" t="n">
        <v>43.6658</v>
      </c>
      <c r="E433" s="0" t="n">
        <v>45.5279</v>
      </c>
      <c r="F433" s="0" t="n">
        <v>18751.63</v>
      </c>
      <c r="G433" s="0" t="n">
        <v>33</v>
      </c>
      <c r="H433" s="0" t="n">
        <v>4365.504</v>
      </c>
      <c r="I433" s="0" t="n">
        <v>37.9064</v>
      </c>
      <c r="J433" s="0" t="n">
        <v>40.7067</v>
      </c>
      <c r="K433" s="0" t="n">
        <v>41.8759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623</v>
      </c>
      <c r="B434" s="0" t="n">
        <v>9821.2776</v>
      </c>
      <c r="C434" s="0" t="n">
        <v>41.0884</v>
      </c>
      <c r="D434" s="0" t="n">
        <v>42.9981</v>
      </c>
      <c r="E434" s="0" t="n">
        <v>44.711</v>
      </c>
      <c r="F434" s="0" t="n">
        <v>16331.36</v>
      </c>
      <c r="G434" s="0" t="n">
        <v>30.56</v>
      </c>
      <c r="H434" s="0" t="n">
        <v>4365.504</v>
      </c>
      <c r="I434" s="0" t="n">
        <v>37.9064</v>
      </c>
      <c r="J434" s="0" t="n">
        <v>40.7067</v>
      </c>
      <c r="K434" s="0" t="n">
        <v>41.8759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624</v>
      </c>
      <c r="B435" s="0" t="n">
        <v>5640.0192</v>
      </c>
      <c r="C435" s="0" t="n">
        <v>40.1207</v>
      </c>
      <c r="D435" s="0" t="n">
        <v>42.2838</v>
      </c>
      <c r="E435" s="0" t="n">
        <v>43.8064</v>
      </c>
      <c r="F435" s="0" t="n">
        <v>14165.29</v>
      </c>
      <c r="G435" s="0" t="n">
        <v>27.95</v>
      </c>
      <c r="H435" s="0" t="n">
        <v>4365.504</v>
      </c>
      <c r="I435" s="0" t="n">
        <v>37.9064</v>
      </c>
      <c r="J435" s="0" t="n">
        <v>40.7067</v>
      </c>
      <c r="K435" s="0" t="n">
        <v>41.8759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625</v>
      </c>
      <c r="B436" s="0" t="n">
        <v>2268.7992</v>
      </c>
      <c r="C436" s="0" t="n">
        <v>38.952</v>
      </c>
      <c r="D436" s="0" t="n">
        <v>41.4234</v>
      </c>
      <c r="E436" s="0" t="n">
        <v>42.7519</v>
      </c>
      <c r="F436" s="0" t="n">
        <v>11753.66</v>
      </c>
      <c r="G436" s="0" t="n">
        <v>28.51</v>
      </c>
      <c r="H436" s="0" t="n">
        <v>4365.504</v>
      </c>
      <c r="I436" s="0" t="n">
        <v>37.9064</v>
      </c>
      <c r="J436" s="0" t="n">
        <v>40.7067</v>
      </c>
      <c r="K436" s="0" t="n">
        <v>41.8759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626</v>
      </c>
      <c r="B437" s="0" t="n">
        <v>7386.1248</v>
      </c>
      <c r="C437" s="0" t="n">
        <v>40.1245</v>
      </c>
      <c r="D437" s="0" t="n">
        <v>42.3212</v>
      </c>
      <c r="E437" s="0" t="n">
        <v>43.8857</v>
      </c>
      <c r="F437" s="0" t="n">
        <v>14264.33</v>
      </c>
      <c r="G437" s="0" t="n">
        <v>25.04</v>
      </c>
      <c r="H437" s="0" t="n">
        <v>2378.1648</v>
      </c>
      <c r="I437" s="0" t="n">
        <v>35.8708</v>
      </c>
      <c r="J437" s="0" t="n">
        <v>39.5437</v>
      </c>
      <c r="K437" s="0" t="n">
        <v>40.677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627</v>
      </c>
      <c r="B438" s="0" t="n">
        <v>4628.928</v>
      </c>
      <c r="C438" s="0" t="n">
        <v>39.1268</v>
      </c>
      <c r="D438" s="0" t="n">
        <v>41.5919</v>
      </c>
      <c r="E438" s="0" t="n">
        <v>42.9737</v>
      </c>
      <c r="F438" s="0" t="n">
        <v>12489.6</v>
      </c>
      <c r="G438" s="0" t="n">
        <v>26.01</v>
      </c>
      <c r="H438" s="0" t="n">
        <v>2378.1648</v>
      </c>
      <c r="I438" s="0" t="n">
        <v>35.8708</v>
      </c>
      <c r="J438" s="0" t="n">
        <v>39.5437</v>
      </c>
      <c r="K438" s="0" t="n">
        <v>40.677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628</v>
      </c>
      <c r="B439" s="0" t="n">
        <v>2657.6904</v>
      </c>
      <c r="C439" s="0" t="n">
        <v>38.0528</v>
      </c>
      <c r="D439" s="0" t="n">
        <v>40.7602</v>
      </c>
      <c r="E439" s="0" t="n">
        <v>41.9904</v>
      </c>
      <c r="F439" s="0" t="n">
        <v>11204.1</v>
      </c>
      <c r="G439" s="0" t="n">
        <v>24.06</v>
      </c>
      <c r="H439" s="0" t="n">
        <v>2378.1648</v>
      </c>
      <c r="I439" s="0" t="n">
        <v>35.8708</v>
      </c>
      <c r="J439" s="0" t="n">
        <v>39.5437</v>
      </c>
      <c r="K439" s="0" t="n">
        <v>40.677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629</v>
      </c>
      <c r="B440" s="0" t="n">
        <v>1015.9632</v>
      </c>
      <c r="C440" s="0" t="n">
        <v>36.8211</v>
      </c>
      <c r="D440" s="0" t="n">
        <v>39.8983</v>
      </c>
      <c r="E440" s="0" t="n">
        <v>41.0679</v>
      </c>
      <c r="F440" s="0" t="n">
        <v>9538.23</v>
      </c>
      <c r="G440" s="0" t="n">
        <v>23.27</v>
      </c>
      <c r="H440" s="0" t="n">
        <v>2378.1648</v>
      </c>
      <c r="I440" s="0" t="n">
        <v>35.8708</v>
      </c>
      <c r="J440" s="0" t="n">
        <v>39.5437</v>
      </c>
      <c r="K440" s="0" t="n">
        <v>40.677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630</v>
      </c>
      <c r="B441" s="0" t="n">
        <v>3754.0224</v>
      </c>
      <c r="C441" s="0" t="n">
        <v>38.1141</v>
      </c>
      <c r="D441" s="0" t="n">
        <v>40.8703</v>
      </c>
      <c r="E441" s="0" t="n">
        <v>42.101</v>
      </c>
      <c r="F441" s="0" t="n">
        <v>11270.75</v>
      </c>
      <c r="G441" s="0" t="n">
        <v>21.56</v>
      </c>
      <c r="H441" s="0" t="n">
        <v>1281.2664</v>
      </c>
      <c r="I441" s="0" t="n">
        <v>33.8082</v>
      </c>
      <c r="J441" s="0" t="n">
        <v>38.3759</v>
      </c>
      <c r="K441" s="0" t="n">
        <v>39.6834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631</v>
      </c>
      <c r="B442" s="0" t="n">
        <v>2413.128</v>
      </c>
      <c r="C442" s="0" t="n">
        <v>37.059</v>
      </c>
      <c r="D442" s="0" t="n">
        <v>40.0738</v>
      </c>
      <c r="E442" s="0" t="n">
        <v>41.2174</v>
      </c>
      <c r="F442" s="0" t="n">
        <v>10274.59</v>
      </c>
      <c r="G442" s="0" t="n">
        <v>22.13</v>
      </c>
      <c r="H442" s="0" t="n">
        <v>1281.2664</v>
      </c>
      <c r="I442" s="0" t="n">
        <v>33.8082</v>
      </c>
      <c r="J442" s="0" t="n">
        <v>38.3759</v>
      </c>
      <c r="K442" s="0" t="n">
        <v>39.6834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632</v>
      </c>
      <c r="B443" s="0" t="n">
        <v>1412.2608</v>
      </c>
      <c r="C443" s="0" t="n">
        <v>35.9351</v>
      </c>
      <c r="D443" s="0" t="n">
        <v>39.4646</v>
      </c>
      <c r="E443" s="0" t="n">
        <v>40.6471</v>
      </c>
      <c r="F443" s="0" t="n">
        <v>9409.22</v>
      </c>
      <c r="G443" s="0" t="n">
        <v>20.68</v>
      </c>
      <c r="H443" s="0" t="n">
        <v>1281.2664</v>
      </c>
      <c r="I443" s="0" t="n">
        <v>33.8082</v>
      </c>
      <c r="J443" s="0" t="n">
        <v>38.3759</v>
      </c>
      <c r="K443" s="0" t="n">
        <v>39.6834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633</v>
      </c>
      <c r="B444" s="0" t="n">
        <v>548.7336</v>
      </c>
      <c r="C444" s="0" t="n">
        <v>34.7094</v>
      </c>
      <c r="D444" s="0" t="n">
        <v>38.7353</v>
      </c>
      <c r="E444" s="0" t="n">
        <v>40.0153</v>
      </c>
      <c r="F444" s="0" t="n">
        <v>8180.34</v>
      </c>
      <c r="G444" s="0" t="n">
        <v>20.93</v>
      </c>
      <c r="H444" s="0" t="n">
        <v>1281.2664</v>
      </c>
      <c r="I444" s="0" t="n">
        <v>33.8082</v>
      </c>
      <c r="J444" s="0" t="n">
        <v>38.3759</v>
      </c>
      <c r="K444" s="0" t="n">
        <v>39.6834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634</v>
      </c>
      <c r="B445" s="0" t="n">
        <v>2042.5296</v>
      </c>
      <c r="C445" s="0" t="n">
        <v>36.041</v>
      </c>
      <c r="D445" s="0" t="n">
        <v>39.5746</v>
      </c>
      <c r="E445" s="0" t="n">
        <v>40.7208</v>
      </c>
      <c r="F445" s="0" t="n">
        <v>9666.87</v>
      </c>
      <c r="G445" s="0" t="n">
        <v>21.45</v>
      </c>
      <c r="H445" s="0" t="n">
        <v>687.756</v>
      </c>
      <c r="I445" s="0" t="n">
        <v>31.864</v>
      </c>
      <c r="J445" s="0" t="n">
        <v>37.3746</v>
      </c>
      <c r="K445" s="0" t="n">
        <v>39.0329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635</v>
      </c>
      <c r="B446" s="0" t="n">
        <v>1328.7528</v>
      </c>
      <c r="C446" s="0" t="n">
        <v>34.9739</v>
      </c>
      <c r="D446" s="0" t="n">
        <v>38.8639</v>
      </c>
      <c r="E446" s="0" t="n">
        <v>40.101</v>
      </c>
      <c r="F446" s="0" t="n">
        <v>8764</v>
      </c>
      <c r="G446" s="0" t="n">
        <v>19.17</v>
      </c>
      <c r="H446" s="0" t="n">
        <v>687.756</v>
      </c>
      <c r="I446" s="0" t="n">
        <v>31.864</v>
      </c>
      <c r="J446" s="0" t="n">
        <v>37.3746</v>
      </c>
      <c r="K446" s="0" t="n">
        <v>39.0329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636</v>
      </c>
      <c r="B447" s="0" t="n">
        <v>770.3928</v>
      </c>
      <c r="C447" s="0" t="n">
        <v>33.8454</v>
      </c>
      <c r="D447" s="0" t="n">
        <v>38.314</v>
      </c>
      <c r="E447" s="0" t="n">
        <v>39.6891</v>
      </c>
      <c r="F447" s="0" t="n">
        <v>8159.44</v>
      </c>
      <c r="G447" s="0" t="n">
        <v>20.48</v>
      </c>
      <c r="H447" s="0" t="n">
        <v>687.756</v>
      </c>
      <c r="I447" s="0" t="n">
        <v>31.864</v>
      </c>
      <c r="J447" s="0" t="n">
        <v>37.3746</v>
      </c>
      <c r="K447" s="0" t="n">
        <v>39.0329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637</v>
      </c>
      <c r="B448" s="0" t="n">
        <v>306.5808</v>
      </c>
      <c r="C448" s="0" t="n">
        <v>32.69</v>
      </c>
      <c r="D448" s="0" t="n">
        <v>37.7281</v>
      </c>
      <c r="E448" s="0" t="n">
        <v>39.2895</v>
      </c>
      <c r="F448" s="0" t="n">
        <v>7311.44</v>
      </c>
      <c r="G448" s="0" t="n">
        <v>19.03</v>
      </c>
      <c r="H448" s="0" t="n">
        <v>687.756</v>
      </c>
      <c r="I448" s="0" t="n">
        <v>31.864</v>
      </c>
      <c r="J448" s="0" t="n">
        <v>37.3746</v>
      </c>
      <c r="K448" s="0" t="n">
        <v>39.0329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638</v>
      </c>
      <c r="B449" s="0" t="n">
        <v>59659.084</v>
      </c>
      <c r="C449" s="0" t="n">
        <v>40.746</v>
      </c>
      <c r="D449" s="0" t="n">
        <v>41.7774</v>
      </c>
      <c r="E449" s="0" t="n">
        <v>44.6311</v>
      </c>
      <c r="F449" s="0" t="n">
        <v>29935.35</v>
      </c>
      <c r="G449" s="0" t="n">
        <v>41.61</v>
      </c>
      <c r="H449" s="0" t="n">
        <v>7605.764</v>
      </c>
      <c r="I449" s="0" t="n">
        <v>37.0722</v>
      </c>
      <c r="J449" s="0" t="n">
        <v>39.1781</v>
      </c>
      <c r="K449" s="0" t="n">
        <v>42.0561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639</v>
      </c>
      <c r="B450" s="0" t="n">
        <v>31717.272</v>
      </c>
      <c r="C450" s="0" t="n">
        <v>39.5211</v>
      </c>
      <c r="D450" s="0" t="n">
        <v>40.821</v>
      </c>
      <c r="E450" s="0" t="n">
        <v>44.0111</v>
      </c>
      <c r="F450" s="0" t="n">
        <v>23631.72</v>
      </c>
      <c r="G450" s="0" t="n">
        <v>36.64</v>
      </c>
      <c r="H450" s="0" t="n">
        <v>7605.764</v>
      </c>
      <c r="I450" s="0" t="n">
        <v>37.0722</v>
      </c>
      <c r="J450" s="0" t="n">
        <v>39.1781</v>
      </c>
      <c r="K450" s="0" t="n">
        <v>42.0561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640</v>
      </c>
      <c r="B451" s="0" t="n">
        <v>14722.684</v>
      </c>
      <c r="C451" s="0" t="n">
        <v>38.5883</v>
      </c>
      <c r="D451" s="0" t="n">
        <v>40.1043</v>
      </c>
      <c r="E451" s="0" t="n">
        <v>43.3541</v>
      </c>
      <c r="F451" s="0" t="n">
        <v>18967.56</v>
      </c>
      <c r="G451" s="0" t="n">
        <v>33.46</v>
      </c>
      <c r="H451" s="0" t="n">
        <v>7605.764</v>
      </c>
      <c r="I451" s="0" t="n">
        <v>37.0722</v>
      </c>
      <c r="J451" s="0" t="n">
        <v>39.1781</v>
      </c>
      <c r="K451" s="0" t="n">
        <v>42.0561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641</v>
      </c>
      <c r="B452" s="0" t="n">
        <v>5156.48</v>
      </c>
      <c r="C452" s="0" t="n">
        <v>37.7874</v>
      </c>
      <c r="D452" s="0" t="n">
        <v>39.5759</v>
      </c>
      <c r="E452" s="0" t="n">
        <v>42.6191</v>
      </c>
      <c r="F452" s="0" t="n">
        <v>14997.34</v>
      </c>
      <c r="G452" s="0" t="n">
        <v>30.01</v>
      </c>
      <c r="H452" s="0" t="n">
        <v>7605.764</v>
      </c>
      <c r="I452" s="0" t="n">
        <v>37.0722</v>
      </c>
      <c r="J452" s="0" t="n">
        <v>39.1781</v>
      </c>
      <c r="K452" s="0" t="n">
        <v>42.0561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642</v>
      </c>
      <c r="B453" s="0" t="n">
        <v>17831.028</v>
      </c>
      <c r="C453" s="0" t="n">
        <v>38.5732</v>
      </c>
      <c r="D453" s="0" t="n">
        <v>40.111</v>
      </c>
      <c r="E453" s="0" t="n">
        <v>43.4518</v>
      </c>
      <c r="F453" s="0" t="n">
        <v>18450.81</v>
      </c>
      <c r="G453" s="0" t="n">
        <v>33.25</v>
      </c>
      <c r="H453" s="0" t="n">
        <v>4047.056</v>
      </c>
      <c r="I453" s="0" t="n">
        <v>35.631</v>
      </c>
      <c r="J453" s="0" t="n">
        <v>38.5786</v>
      </c>
      <c r="K453" s="0" t="n">
        <v>40.9507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643</v>
      </c>
      <c r="B454" s="0" t="n">
        <v>9166.72</v>
      </c>
      <c r="C454" s="0" t="n">
        <v>37.8691</v>
      </c>
      <c r="D454" s="0" t="n">
        <v>39.6328</v>
      </c>
      <c r="E454" s="0" t="n">
        <v>42.7747</v>
      </c>
      <c r="F454" s="0" t="n">
        <v>15373.97</v>
      </c>
      <c r="G454" s="0" t="n">
        <v>27.94</v>
      </c>
      <c r="H454" s="0" t="n">
        <v>4047.056</v>
      </c>
      <c r="I454" s="0" t="n">
        <v>35.631</v>
      </c>
      <c r="J454" s="0" t="n">
        <v>38.5786</v>
      </c>
      <c r="K454" s="0" t="n">
        <v>40.9507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644</v>
      </c>
      <c r="B455" s="0" t="n">
        <v>4715.092</v>
      </c>
      <c r="C455" s="0" t="n">
        <v>37.1752</v>
      </c>
      <c r="D455" s="0" t="n">
        <v>39.2052</v>
      </c>
      <c r="E455" s="0" t="n">
        <v>42.013</v>
      </c>
      <c r="F455" s="0" t="n">
        <v>13492.76</v>
      </c>
      <c r="G455" s="0" t="n">
        <v>26.16</v>
      </c>
      <c r="H455" s="0" t="n">
        <v>4047.056</v>
      </c>
      <c r="I455" s="0" t="n">
        <v>35.631</v>
      </c>
      <c r="J455" s="0" t="n">
        <v>38.5786</v>
      </c>
      <c r="K455" s="0" t="n">
        <v>40.9507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645</v>
      </c>
      <c r="B456" s="0" t="n">
        <v>1727.608</v>
      </c>
      <c r="C456" s="0" t="n">
        <v>36.3319</v>
      </c>
      <c r="D456" s="0" t="n">
        <v>38.7766</v>
      </c>
      <c r="E456" s="0" t="n">
        <v>41.2705</v>
      </c>
      <c r="F456" s="0" t="n">
        <v>11748.99</v>
      </c>
      <c r="G456" s="0" t="n">
        <v>26.29</v>
      </c>
      <c r="H456" s="0" t="n">
        <v>4047.056</v>
      </c>
      <c r="I456" s="0" t="n">
        <v>35.631</v>
      </c>
      <c r="J456" s="0" t="n">
        <v>38.5786</v>
      </c>
      <c r="K456" s="0" t="n">
        <v>40.9507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646</v>
      </c>
      <c r="B457" s="0" t="n">
        <v>6513.716</v>
      </c>
      <c r="C457" s="0" t="n">
        <v>37.2135</v>
      </c>
      <c r="D457" s="0" t="n">
        <v>39.2434</v>
      </c>
      <c r="E457" s="0" t="n">
        <v>42.1391</v>
      </c>
      <c r="F457" s="0" t="n">
        <v>13787.04</v>
      </c>
      <c r="G457" s="0" t="n">
        <v>24.01</v>
      </c>
      <c r="H457" s="0" t="n">
        <v>2314.452</v>
      </c>
      <c r="I457" s="0" t="n">
        <v>33.9464</v>
      </c>
      <c r="J457" s="0" t="n">
        <v>37.9334</v>
      </c>
      <c r="K457" s="0" t="n">
        <v>39.8035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647</v>
      </c>
      <c r="B458" s="0" t="n">
        <v>3998.84</v>
      </c>
      <c r="C458" s="0" t="n">
        <v>36.4945</v>
      </c>
      <c r="D458" s="0" t="n">
        <v>38.8365</v>
      </c>
      <c r="E458" s="0" t="n">
        <v>41.3937</v>
      </c>
      <c r="F458" s="0" t="n">
        <v>13687.47</v>
      </c>
      <c r="G458" s="0" t="n">
        <v>25.62</v>
      </c>
      <c r="H458" s="0" t="n">
        <v>2314.452</v>
      </c>
      <c r="I458" s="0" t="n">
        <v>33.9464</v>
      </c>
      <c r="J458" s="0" t="n">
        <v>37.9334</v>
      </c>
      <c r="K458" s="0" t="n">
        <v>39.8035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648</v>
      </c>
      <c r="B459" s="0" t="n">
        <v>2310.332</v>
      </c>
      <c r="C459" s="0" t="n">
        <v>35.6672</v>
      </c>
      <c r="D459" s="0" t="n">
        <v>38.5315</v>
      </c>
      <c r="E459" s="0" t="n">
        <v>40.8273</v>
      </c>
      <c r="F459" s="0" t="n">
        <v>12490.85</v>
      </c>
      <c r="G459" s="0" t="n">
        <v>24.84</v>
      </c>
      <c r="H459" s="0" t="n">
        <v>2314.452</v>
      </c>
      <c r="I459" s="0" t="n">
        <v>33.9464</v>
      </c>
      <c r="J459" s="0" t="n">
        <v>37.9334</v>
      </c>
      <c r="K459" s="0" t="n">
        <v>39.8035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649</v>
      </c>
      <c r="B460" s="0" t="n">
        <v>880.296</v>
      </c>
      <c r="C460" s="0" t="n">
        <v>34.6726</v>
      </c>
      <c r="D460" s="0" t="n">
        <v>38.1285</v>
      </c>
      <c r="E460" s="0" t="n">
        <v>40.1379</v>
      </c>
      <c r="F460" s="0" t="n">
        <v>10029.02</v>
      </c>
      <c r="G460" s="0" t="n">
        <v>23.7</v>
      </c>
      <c r="H460" s="0" t="n">
        <v>2314.452</v>
      </c>
      <c r="I460" s="0" t="n">
        <v>33.9464</v>
      </c>
      <c r="J460" s="0" t="n">
        <v>37.9334</v>
      </c>
      <c r="K460" s="0" t="n">
        <v>39.8035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650</v>
      </c>
      <c r="B461" s="0" t="n">
        <v>3378.984</v>
      </c>
      <c r="C461" s="0" t="n">
        <v>35.7604</v>
      </c>
      <c r="D461" s="0" t="n">
        <v>38.5879</v>
      </c>
      <c r="E461" s="0" t="n">
        <v>40.9605</v>
      </c>
      <c r="F461" s="0" t="n">
        <v>11758.82</v>
      </c>
      <c r="G461" s="0" t="n">
        <v>25.29</v>
      </c>
      <c r="H461" s="0" t="n">
        <v>1359.252</v>
      </c>
      <c r="I461" s="0" t="n">
        <v>32.1417</v>
      </c>
      <c r="J461" s="0" t="n">
        <v>37.3422</v>
      </c>
      <c r="K461" s="0" t="n">
        <v>38.846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651</v>
      </c>
      <c r="B462" s="0" t="n">
        <v>2212.908</v>
      </c>
      <c r="C462" s="0" t="n">
        <v>34.9079</v>
      </c>
      <c r="D462" s="0" t="n">
        <v>38.1852</v>
      </c>
      <c r="E462" s="0" t="n">
        <v>40.2402</v>
      </c>
      <c r="F462" s="0" t="n">
        <v>10917.89</v>
      </c>
      <c r="G462" s="0" t="n">
        <v>23.04</v>
      </c>
      <c r="H462" s="0" t="n">
        <v>1359.252</v>
      </c>
      <c r="I462" s="0" t="n">
        <v>32.1417</v>
      </c>
      <c r="J462" s="0" t="n">
        <v>37.3422</v>
      </c>
      <c r="K462" s="0" t="n">
        <v>38.846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652</v>
      </c>
      <c r="B463" s="0" t="n">
        <v>1289.244</v>
      </c>
      <c r="C463" s="0" t="n">
        <v>33.9216</v>
      </c>
      <c r="D463" s="0" t="n">
        <v>37.8731</v>
      </c>
      <c r="E463" s="0" t="n">
        <v>39.7118</v>
      </c>
      <c r="F463" s="0" t="n">
        <v>10122.36</v>
      </c>
      <c r="G463" s="0" t="n">
        <v>22.06</v>
      </c>
      <c r="H463" s="0" t="n">
        <v>1359.252</v>
      </c>
      <c r="I463" s="0" t="n">
        <v>32.1417</v>
      </c>
      <c r="J463" s="0" t="n">
        <v>37.3422</v>
      </c>
      <c r="K463" s="0" t="n">
        <v>38.846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653</v>
      </c>
      <c r="B464" s="0" t="n">
        <v>495.632</v>
      </c>
      <c r="C464" s="0" t="n">
        <v>32.8427</v>
      </c>
      <c r="D464" s="0" t="n">
        <v>37.54</v>
      </c>
      <c r="E464" s="0" t="n">
        <v>39.1713</v>
      </c>
      <c r="F464" s="0" t="n">
        <v>9113.09</v>
      </c>
      <c r="G464" s="0" t="n">
        <v>21.68</v>
      </c>
      <c r="H464" s="0" t="n">
        <v>1359.252</v>
      </c>
      <c r="I464" s="0" t="n">
        <v>32.1417</v>
      </c>
      <c r="J464" s="0" t="n">
        <v>37.3422</v>
      </c>
      <c r="K464" s="0" t="n">
        <v>38.846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654</v>
      </c>
      <c r="B465" s="0" t="n">
        <v>45898.788</v>
      </c>
      <c r="C465" s="0" t="n">
        <v>41.5978</v>
      </c>
      <c r="D465" s="0" t="n">
        <v>44.7604</v>
      </c>
      <c r="E465" s="0" t="n">
        <v>46.389</v>
      </c>
      <c r="F465" s="0" t="n">
        <v>29111.94</v>
      </c>
      <c r="G465" s="0" t="n">
        <v>43.94</v>
      </c>
      <c r="H465" s="0" t="n">
        <v>7061.476</v>
      </c>
      <c r="I465" s="0" t="n">
        <v>37.999</v>
      </c>
      <c r="J465" s="0" t="n">
        <v>42.9764</v>
      </c>
      <c r="K465" s="0" t="n">
        <v>43.5207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655</v>
      </c>
      <c r="B466" s="0" t="n">
        <v>26114.512</v>
      </c>
      <c r="C466" s="0" t="n">
        <v>40.4552</v>
      </c>
      <c r="D466" s="0" t="n">
        <v>44.3156</v>
      </c>
      <c r="E466" s="0" t="n">
        <v>45.731</v>
      </c>
      <c r="F466" s="0" t="n">
        <v>24726.64</v>
      </c>
      <c r="G466" s="0" t="n">
        <v>39.93</v>
      </c>
      <c r="H466" s="0" t="n">
        <v>7061.476</v>
      </c>
      <c r="I466" s="0" t="n">
        <v>37.999</v>
      </c>
      <c r="J466" s="0" t="n">
        <v>42.9764</v>
      </c>
      <c r="K466" s="0" t="n">
        <v>43.5207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656</v>
      </c>
      <c r="B467" s="0" t="n">
        <v>12396.1</v>
      </c>
      <c r="C467" s="0" t="n">
        <v>39.4939</v>
      </c>
      <c r="D467" s="0" t="n">
        <v>43.8714</v>
      </c>
      <c r="E467" s="0" t="n">
        <v>45.0137</v>
      </c>
      <c r="F467" s="0" t="n">
        <v>20828.6</v>
      </c>
      <c r="G467" s="0" t="n">
        <v>37.2</v>
      </c>
      <c r="H467" s="0" t="n">
        <v>7061.476</v>
      </c>
      <c r="I467" s="0" t="n">
        <v>37.999</v>
      </c>
      <c r="J467" s="0" t="n">
        <v>42.9764</v>
      </c>
      <c r="K467" s="0" t="n">
        <v>43.5207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657</v>
      </c>
      <c r="B468" s="0" t="n">
        <v>4237.192</v>
      </c>
      <c r="C468" s="0" t="n">
        <v>38.7061</v>
      </c>
      <c r="D468" s="0" t="n">
        <v>43.3535</v>
      </c>
      <c r="E468" s="0" t="n">
        <v>44.1767</v>
      </c>
      <c r="F468" s="0" t="n">
        <v>17081.09</v>
      </c>
      <c r="G468" s="0" t="n">
        <v>35.11</v>
      </c>
      <c r="H468" s="0" t="n">
        <v>7061.476</v>
      </c>
      <c r="I468" s="0" t="n">
        <v>37.999</v>
      </c>
      <c r="J468" s="0" t="n">
        <v>42.9764</v>
      </c>
      <c r="K468" s="0" t="n">
        <v>43.5207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658</v>
      </c>
      <c r="B469" s="0" t="n">
        <v>15469.312</v>
      </c>
      <c r="C469" s="0" t="n">
        <v>39.4709</v>
      </c>
      <c r="D469" s="0" t="n">
        <v>43.9483</v>
      </c>
      <c r="E469" s="0" t="n">
        <v>45.1234</v>
      </c>
      <c r="F469" s="0" t="n">
        <v>20626.36</v>
      </c>
      <c r="G469" s="0" t="n">
        <v>35.91</v>
      </c>
      <c r="H469" s="0" t="n">
        <v>3794.5</v>
      </c>
      <c r="I469" s="0" t="n">
        <v>36.6537</v>
      </c>
      <c r="J469" s="0" t="n">
        <v>42.115</v>
      </c>
      <c r="K469" s="0" t="n">
        <v>42.1283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659</v>
      </c>
      <c r="B470" s="0" t="n">
        <v>8102.2</v>
      </c>
      <c r="C470" s="0" t="n">
        <v>38.7791</v>
      </c>
      <c r="D470" s="0" t="n">
        <v>43.4612</v>
      </c>
      <c r="E470" s="0" t="n">
        <v>44.3249</v>
      </c>
      <c r="F470" s="0" t="n">
        <v>18001.86</v>
      </c>
      <c r="G470" s="0" t="n">
        <v>32.45</v>
      </c>
      <c r="H470" s="0" t="n">
        <v>3794.5</v>
      </c>
      <c r="I470" s="0" t="n">
        <v>36.6537</v>
      </c>
      <c r="J470" s="0" t="n">
        <v>42.115</v>
      </c>
      <c r="K470" s="0" t="n">
        <v>42.1283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660</v>
      </c>
      <c r="B471" s="0" t="n">
        <v>4305.348</v>
      </c>
      <c r="C471" s="0" t="n">
        <v>38.1316</v>
      </c>
      <c r="D471" s="0" t="n">
        <v>42.9053</v>
      </c>
      <c r="E471" s="0" t="n">
        <v>43.449</v>
      </c>
      <c r="F471" s="0" t="n">
        <v>15970.3</v>
      </c>
      <c r="G471" s="0" t="n">
        <v>33.38</v>
      </c>
      <c r="H471" s="0" t="n">
        <v>3794.5</v>
      </c>
      <c r="I471" s="0" t="n">
        <v>36.6537</v>
      </c>
      <c r="J471" s="0" t="n">
        <v>42.115</v>
      </c>
      <c r="K471" s="0" t="n">
        <v>42.1283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661</v>
      </c>
      <c r="B472" s="0" t="n">
        <v>1636.96</v>
      </c>
      <c r="C472" s="0" t="n">
        <v>37.3803</v>
      </c>
      <c r="D472" s="0" t="n">
        <v>42.4277</v>
      </c>
      <c r="E472" s="0" t="n">
        <v>42.6863</v>
      </c>
      <c r="F472" s="0" t="n">
        <v>13915.99</v>
      </c>
      <c r="G472" s="0" t="n">
        <v>31.51</v>
      </c>
      <c r="H472" s="0" t="n">
        <v>3794.5</v>
      </c>
      <c r="I472" s="0" t="n">
        <v>36.6537</v>
      </c>
      <c r="J472" s="0" t="n">
        <v>42.115</v>
      </c>
      <c r="K472" s="0" t="n">
        <v>42.1283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662</v>
      </c>
      <c r="B473" s="0" t="n">
        <v>6107.856</v>
      </c>
      <c r="C473" s="0" t="n">
        <v>38.1668</v>
      </c>
      <c r="D473" s="0" t="n">
        <v>42.9956</v>
      </c>
      <c r="E473" s="0" t="n">
        <v>43.5816</v>
      </c>
      <c r="F473" s="0" t="n">
        <v>16536.15</v>
      </c>
      <c r="G473" s="0" t="n">
        <v>29.42</v>
      </c>
      <c r="H473" s="0" t="n">
        <v>2185</v>
      </c>
      <c r="I473" s="0" t="n">
        <v>35.1113</v>
      </c>
      <c r="J473" s="0" t="n">
        <v>41.1532</v>
      </c>
      <c r="K473" s="0" t="n">
        <v>40.7959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663</v>
      </c>
      <c r="B474" s="0" t="n">
        <v>3779.28</v>
      </c>
      <c r="C474" s="0" t="n">
        <v>37.5037</v>
      </c>
      <c r="D474" s="0" t="n">
        <v>42.4624</v>
      </c>
      <c r="E474" s="0" t="n">
        <v>42.7583</v>
      </c>
      <c r="F474" s="0" t="n">
        <v>15301.76</v>
      </c>
      <c r="G474" s="0" t="n">
        <v>29.91</v>
      </c>
      <c r="H474" s="0" t="n">
        <v>2185</v>
      </c>
      <c r="I474" s="0" t="n">
        <v>35.1113</v>
      </c>
      <c r="J474" s="0" t="n">
        <v>41.1532</v>
      </c>
      <c r="K474" s="0" t="n">
        <v>40.7959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664</v>
      </c>
      <c r="B475" s="0" t="n">
        <v>2122.772</v>
      </c>
      <c r="C475" s="0" t="n">
        <v>36.7373</v>
      </c>
      <c r="D475" s="0" t="n">
        <v>42.0004</v>
      </c>
      <c r="E475" s="0" t="n">
        <v>42.0179</v>
      </c>
      <c r="F475" s="0" t="n">
        <v>13758.39</v>
      </c>
      <c r="G475" s="0" t="n">
        <v>28.72</v>
      </c>
      <c r="H475" s="0" t="n">
        <v>2185</v>
      </c>
      <c r="I475" s="0" t="n">
        <v>35.1113</v>
      </c>
      <c r="J475" s="0" t="n">
        <v>41.1532</v>
      </c>
      <c r="K475" s="0" t="n">
        <v>40.7959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665</v>
      </c>
      <c r="B476" s="0" t="n">
        <v>821.132</v>
      </c>
      <c r="C476" s="0" t="n">
        <v>35.8626</v>
      </c>
      <c r="D476" s="0" t="n">
        <v>41.478</v>
      </c>
      <c r="E476" s="0" t="n">
        <v>41.2823</v>
      </c>
      <c r="F476" s="0" t="n">
        <v>12039.09</v>
      </c>
      <c r="G476" s="0" t="n">
        <v>29.66</v>
      </c>
      <c r="H476" s="0" t="n">
        <v>2185</v>
      </c>
      <c r="I476" s="0" t="n">
        <v>35.1113</v>
      </c>
      <c r="J476" s="0" t="n">
        <v>41.1532</v>
      </c>
      <c r="K476" s="0" t="n">
        <v>40.7959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666</v>
      </c>
      <c r="B477" s="0" t="n">
        <v>3135.536</v>
      </c>
      <c r="C477" s="0" t="n">
        <v>36.8073</v>
      </c>
      <c r="D477" s="0" t="n">
        <v>42.063</v>
      </c>
      <c r="E477" s="0" t="n">
        <v>42.1351</v>
      </c>
      <c r="F477" s="0" t="n">
        <v>14178.19</v>
      </c>
      <c r="G477" s="0" t="n">
        <v>28.21</v>
      </c>
      <c r="H477" s="0" t="n">
        <v>1339.124</v>
      </c>
      <c r="I477" s="0" t="n">
        <v>33.5225</v>
      </c>
      <c r="J477" s="0" t="n">
        <v>40.3968</v>
      </c>
      <c r="K477" s="0" t="n">
        <v>39.7983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667</v>
      </c>
      <c r="B478" s="0" t="n">
        <v>2018.908</v>
      </c>
      <c r="C478" s="0" t="n">
        <v>36.0173</v>
      </c>
      <c r="D478" s="0" t="n">
        <v>41.4745</v>
      </c>
      <c r="E478" s="0" t="n">
        <v>41.2599</v>
      </c>
      <c r="F478" s="0" t="n">
        <v>13152.86</v>
      </c>
      <c r="G478" s="0" t="n">
        <v>27.22</v>
      </c>
      <c r="H478" s="0" t="n">
        <v>1339.124</v>
      </c>
      <c r="I478" s="0" t="n">
        <v>33.5225</v>
      </c>
      <c r="J478" s="0" t="n">
        <v>40.3968</v>
      </c>
      <c r="K478" s="0" t="n">
        <v>39.7983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668</v>
      </c>
      <c r="B479" s="0" t="n">
        <v>1146.732</v>
      </c>
      <c r="C479" s="0" t="n">
        <v>35.1477</v>
      </c>
      <c r="D479" s="0" t="n">
        <v>41.0635</v>
      </c>
      <c r="E479" s="0" t="n">
        <v>40.6734</v>
      </c>
      <c r="F479" s="0" t="n">
        <v>12038.9</v>
      </c>
      <c r="G479" s="0" t="n">
        <v>28.34</v>
      </c>
      <c r="H479" s="0" t="n">
        <v>1339.124</v>
      </c>
      <c r="I479" s="0" t="n">
        <v>33.5225</v>
      </c>
      <c r="J479" s="0" t="n">
        <v>40.3968</v>
      </c>
      <c r="K479" s="0" t="n">
        <v>39.7983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669</v>
      </c>
      <c r="B480" s="0" t="n">
        <v>465.744</v>
      </c>
      <c r="C480" s="0" t="n">
        <v>34.252</v>
      </c>
      <c r="D480" s="0" t="n">
        <v>40.719</v>
      </c>
      <c r="E480" s="0" t="n">
        <v>40.241</v>
      </c>
      <c r="F480" s="0" t="n">
        <v>10817.45</v>
      </c>
      <c r="G480" s="0" t="n">
        <v>24.83</v>
      </c>
      <c r="H480" s="0" t="n">
        <v>1339.124</v>
      </c>
      <c r="I480" s="0" t="n">
        <v>33.5225</v>
      </c>
      <c r="J480" s="0" t="n">
        <v>40.3968</v>
      </c>
      <c r="K480" s="0" t="n">
        <v>39.7983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670</v>
      </c>
      <c r="B481" s="0" t="n">
        <v>96637.8816</v>
      </c>
      <c r="C481" s="0" t="n">
        <v>42.0597</v>
      </c>
      <c r="D481" s="0" t="n">
        <v>43.4266</v>
      </c>
      <c r="E481" s="0" t="n">
        <v>45.29</v>
      </c>
      <c r="F481" s="0" t="n">
        <v>32898.68</v>
      </c>
      <c r="G481" s="0" t="n">
        <v>49.95</v>
      </c>
      <c r="H481" s="0" t="n">
        <v>10976.328</v>
      </c>
      <c r="I481" s="0" t="n">
        <v>35.8556</v>
      </c>
      <c r="J481" s="0" t="n">
        <v>41.0128</v>
      </c>
      <c r="K481" s="0" t="n">
        <v>43.1193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671</v>
      </c>
      <c r="B482" s="0" t="n">
        <v>63968.7504</v>
      </c>
      <c r="C482" s="0" t="n">
        <v>40.2492</v>
      </c>
      <c r="D482" s="0" t="n">
        <v>42.7574</v>
      </c>
      <c r="E482" s="0" t="n">
        <v>44.7195</v>
      </c>
      <c r="F482" s="0" t="n">
        <v>29115.87</v>
      </c>
      <c r="G482" s="0" t="n">
        <v>45.15</v>
      </c>
      <c r="H482" s="0" t="n">
        <v>10976.328</v>
      </c>
      <c r="I482" s="0" t="n">
        <v>35.8556</v>
      </c>
      <c r="J482" s="0" t="n">
        <v>41.0128</v>
      </c>
      <c r="K482" s="0" t="n">
        <v>43.1193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672</v>
      </c>
      <c r="B483" s="0" t="n">
        <v>33225.1488</v>
      </c>
      <c r="C483" s="0" t="n">
        <v>38.3912</v>
      </c>
      <c r="D483" s="0" t="n">
        <v>42.1116</v>
      </c>
      <c r="E483" s="0" t="n">
        <v>44.1247</v>
      </c>
      <c r="F483" s="0" t="n">
        <v>24112.44</v>
      </c>
      <c r="G483" s="0" t="n">
        <v>41.53</v>
      </c>
      <c r="H483" s="0" t="n">
        <v>10976.328</v>
      </c>
      <c r="I483" s="0" t="n">
        <v>35.8556</v>
      </c>
      <c r="J483" s="0" t="n">
        <v>41.0128</v>
      </c>
      <c r="K483" s="0" t="n">
        <v>43.1193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673</v>
      </c>
      <c r="B484" s="0" t="n">
        <v>11261.2752</v>
      </c>
      <c r="C484" s="0" t="n">
        <v>36.8944</v>
      </c>
      <c r="D484" s="0" t="n">
        <v>41.4412</v>
      </c>
      <c r="E484" s="0" t="n">
        <v>43.4946</v>
      </c>
      <c r="F484" s="0" t="n">
        <v>18639.26</v>
      </c>
      <c r="G484" s="0" t="n">
        <v>39.36</v>
      </c>
      <c r="H484" s="0" t="n">
        <v>10976.328</v>
      </c>
      <c r="I484" s="0" t="n">
        <v>35.8556</v>
      </c>
      <c r="J484" s="0" t="n">
        <v>41.0128</v>
      </c>
      <c r="K484" s="0" t="n">
        <v>43.1193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674</v>
      </c>
      <c r="B485" s="0" t="n">
        <v>36588.8112</v>
      </c>
      <c r="C485" s="0" t="n">
        <v>38.2633</v>
      </c>
      <c r="D485" s="0" t="n">
        <v>42.2467</v>
      </c>
      <c r="E485" s="0" t="n">
        <v>44.2894</v>
      </c>
      <c r="F485" s="0" t="n">
        <v>22922.4</v>
      </c>
      <c r="G485" s="0" t="n">
        <v>38.28</v>
      </c>
      <c r="H485" s="0" t="n">
        <v>4201.392</v>
      </c>
      <c r="I485" s="0" t="n">
        <v>34.5427</v>
      </c>
      <c r="J485" s="0" t="n">
        <v>40.0517</v>
      </c>
      <c r="K485" s="0" t="n">
        <v>42.2379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675</v>
      </c>
      <c r="B486" s="0" t="n">
        <v>17766.9264</v>
      </c>
      <c r="C486" s="0" t="n">
        <v>36.957</v>
      </c>
      <c r="D486" s="0" t="n">
        <v>41.6047</v>
      </c>
      <c r="E486" s="0" t="n">
        <v>43.6862</v>
      </c>
      <c r="F486" s="0" t="n">
        <v>18164.74</v>
      </c>
      <c r="G486" s="0" t="n">
        <v>35.1</v>
      </c>
      <c r="H486" s="0" t="n">
        <v>4201.392</v>
      </c>
      <c r="I486" s="0" t="n">
        <v>34.5427</v>
      </c>
      <c r="J486" s="0" t="n">
        <v>40.0517</v>
      </c>
      <c r="K486" s="0" t="n">
        <v>42.2379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676</v>
      </c>
      <c r="B487" s="0" t="n">
        <v>8408.4912</v>
      </c>
      <c r="C487" s="0" t="n">
        <v>36.0733</v>
      </c>
      <c r="D487" s="0" t="n">
        <v>40.9657</v>
      </c>
      <c r="E487" s="0" t="n">
        <v>43.0867</v>
      </c>
      <c r="F487" s="0" t="n">
        <v>14888.31</v>
      </c>
      <c r="G487" s="0" t="n">
        <v>31.94</v>
      </c>
      <c r="H487" s="0" t="n">
        <v>4201.392</v>
      </c>
      <c r="I487" s="0" t="n">
        <v>34.5427</v>
      </c>
      <c r="J487" s="0" t="n">
        <v>40.0517</v>
      </c>
      <c r="K487" s="0" t="n">
        <v>42.2379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677</v>
      </c>
      <c r="B488" s="0" t="n">
        <v>3083.4432</v>
      </c>
      <c r="C488" s="0" t="n">
        <v>35.3005</v>
      </c>
      <c r="D488" s="0" t="n">
        <v>40.3082</v>
      </c>
      <c r="E488" s="0" t="n">
        <v>42.4608</v>
      </c>
      <c r="F488" s="0" t="n">
        <v>12344.12</v>
      </c>
      <c r="G488" s="0" t="n">
        <v>31.07</v>
      </c>
      <c r="H488" s="0" t="n">
        <v>4201.392</v>
      </c>
      <c r="I488" s="0" t="n">
        <v>34.5427</v>
      </c>
      <c r="J488" s="0" t="n">
        <v>40.0517</v>
      </c>
      <c r="K488" s="0" t="n">
        <v>42.2379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678</v>
      </c>
      <c r="B489" s="0" t="n">
        <v>10283.2224</v>
      </c>
      <c r="C489" s="0" t="n">
        <v>36.0649</v>
      </c>
      <c r="D489" s="0" t="n">
        <v>41.0715</v>
      </c>
      <c r="E489" s="0" t="n">
        <v>43.1882</v>
      </c>
      <c r="F489" s="0" t="n">
        <v>14659.71</v>
      </c>
      <c r="G489" s="0" t="n">
        <v>31.04</v>
      </c>
      <c r="H489" s="0" t="n">
        <v>1932.4848</v>
      </c>
      <c r="I489" s="0" t="n">
        <v>33.002</v>
      </c>
      <c r="J489" s="0" t="n">
        <v>38.9783</v>
      </c>
      <c r="K489" s="0" t="n">
        <v>41.3086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679</v>
      </c>
      <c r="B490" s="0" t="n">
        <v>5518.1232</v>
      </c>
      <c r="C490" s="0" t="n">
        <v>35.3732</v>
      </c>
      <c r="D490" s="0" t="n">
        <v>40.441</v>
      </c>
      <c r="E490" s="0" t="n">
        <v>42.5901</v>
      </c>
      <c r="F490" s="0" t="n">
        <v>12553.91</v>
      </c>
      <c r="G490" s="0" t="n">
        <v>27.6</v>
      </c>
      <c r="H490" s="0" t="n">
        <v>1932.4848</v>
      </c>
      <c r="I490" s="0" t="n">
        <v>33.002</v>
      </c>
      <c r="J490" s="0" t="n">
        <v>38.9783</v>
      </c>
      <c r="K490" s="0" t="n">
        <v>41.3086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680</v>
      </c>
      <c r="B491" s="0" t="n">
        <v>2822.3328</v>
      </c>
      <c r="C491" s="0" t="n">
        <v>34.6455</v>
      </c>
      <c r="D491" s="0" t="n">
        <v>39.9906</v>
      </c>
      <c r="E491" s="0" t="n">
        <v>42.2143</v>
      </c>
      <c r="F491" s="0" t="n">
        <v>11190.01</v>
      </c>
      <c r="G491" s="0" t="n">
        <v>26.5</v>
      </c>
      <c r="H491" s="0" t="n">
        <v>1932.4848</v>
      </c>
      <c r="I491" s="0" t="n">
        <v>33.002</v>
      </c>
      <c r="J491" s="0" t="n">
        <v>38.9783</v>
      </c>
      <c r="K491" s="0" t="n">
        <v>41.3086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681</v>
      </c>
      <c r="B492" s="0" t="n">
        <v>1071.4944</v>
      </c>
      <c r="C492" s="0" t="n">
        <v>33.7914</v>
      </c>
      <c r="D492" s="0" t="n">
        <v>39.3187</v>
      </c>
      <c r="E492" s="0" t="n">
        <v>41.6626</v>
      </c>
      <c r="F492" s="0" t="n">
        <v>9964.83</v>
      </c>
      <c r="G492" s="0" t="n">
        <v>27.99</v>
      </c>
      <c r="H492" s="0" t="n">
        <v>1932.4848</v>
      </c>
      <c r="I492" s="0" t="n">
        <v>33.002</v>
      </c>
      <c r="J492" s="0" t="n">
        <v>38.9783</v>
      </c>
      <c r="K492" s="0" t="n">
        <v>41.3086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682</v>
      </c>
      <c r="B493" s="0" t="n">
        <v>3705.9456</v>
      </c>
      <c r="C493" s="0" t="n">
        <v>34.6613</v>
      </c>
      <c r="D493" s="0" t="n">
        <v>40.0554</v>
      </c>
      <c r="E493" s="0" t="n">
        <v>42.253</v>
      </c>
      <c r="F493" s="0" t="n">
        <v>11468.64</v>
      </c>
      <c r="G493" s="0" t="n">
        <v>25.71</v>
      </c>
      <c r="H493" s="0" t="n">
        <v>999.7632</v>
      </c>
      <c r="I493" s="0" t="n">
        <v>31.2837</v>
      </c>
      <c r="J493" s="0" t="n">
        <v>38.1281</v>
      </c>
      <c r="K493" s="0" t="n">
        <v>40.55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683</v>
      </c>
      <c r="B494" s="0" t="n">
        <v>2196.5808</v>
      </c>
      <c r="C494" s="0" t="n">
        <v>33.9019</v>
      </c>
      <c r="D494" s="0" t="n">
        <v>39.3821</v>
      </c>
      <c r="E494" s="0" t="n">
        <v>41.7167</v>
      </c>
      <c r="F494" s="0" t="n">
        <v>10591.47</v>
      </c>
      <c r="G494" s="0" t="n">
        <v>24.43</v>
      </c>
      <c r="H494" s="0" t="n">
        <v>999.7632</v>
      </c>
      <c r="I494" s="0" t="n">
        <v>31.2837</v>
      </c>
      <c r="J494" s="0" t="n">
        <v>38.1281</v>
      </c>
      <c r="K494" s="0" t="n">
        <v>40.55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684</v>
      </c>
      <c r="B495" s="0" t="n">
        <v>1232.6544</v>
      </c>
      <c r="C495" s="0" t="n">
        <v>33.0633</v>
      </c>
      <c r="D495" s="0" t="n">
        <v>38.9512</v>
      </c>
      <c r="E495" s="0" t="n">
        <v>41.3285</v>
      </c>
      <c r="F495" s="0" t="n">
        <v>9899.13</v>
      </c>
      <c r="G495" s="0" t="n">
        <v>24.72</v>
      </c>
      <c r="H495" s="0" t="n">
        <v>999.7632</v>
      </c>
      <c r="I495" s="0" t="n">
        <v>31.2837</v>
      </c>
      <c r="J495" s="0" t="n">
        <v>38.1281</v>
      </c>
      <c r="K495" s="0" t="n">
        <v>40.55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685</v>
      </c>
      <c r="B496" s="0" t="n">
        <v>494.7744</v>
      </c>
      <c r="C496" s="0" t="n">
        <v>32.0911</v>
      </c>
      <c r="D496" s="0" t="n">
        <v>38.4632</v>
      </c>
      <c r="E496" s="0" t="n">
        <v>40.9111</v>
      </c>
      <c r="F496" s="0" t="n">
        <v>9013.89</v>
      </c>
      <c r="G496" s="0" t="n">
        <v>22.48</v>
      </c>
      <c r="H496" s="0" t="n">
        <v>999.7632</v>
      </c>
      <c r="I496" s="0" t="n">
        <v>31.2837</v>
      </c>
      <c r="J496" s="0" t="n">
        <v>38.1281</v>
      </c>
      <c r="K496" s="0" t="n">
        <v>40.55</v>
      </c>
      <c r="L496" s="0" t="n">
        <v>0</v>
      </c>
      <c r="M49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226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1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88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88" width="10.12"/>
    <col collapsed="false" customWidth="true" hidden="false" outlineLevel="0" max="28" min="28" style="88" width="8.37"/>
    <col collapsed="false" customWidth="true" hidden="false" outlineLevel="0" max="29" min="29" style="1" width="3.49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89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90" t="s">
        <v>686</v>
      </c>
      <c r="G1" s="90"/>
      <c r="H1" s="90"/>
      <c r="I1" s="90"/>
      <c r="J1" s="91"/>
      <c r="K1" s="92" t="s">
        <v>108</v>
      </c>
      <c r="L1" s="92"/>
      <c r="M1" s="92"/>
      <c r="N1" s="92"/>
      <c r="O1" s="92"/>
      <c r="P1" s="92"/>
      <c r="Q1" s="92"/>
      <c r="R1" s="91"/>
      <c r="S1" s="90" t="s">
        <v>109</v>
      </c>
      <c r="T1" s="90"/>
      <c r="U1" s="90"/>
      <c r="V1" s="90" t="s">
        <v>110</v>
      </c>
      <c r="W1" s="90"/>
      <c r="X1" s="90"/>
      <c r="Y1" s="91"/>
      <c r="Z1" s="90" t="s">
        <v>111</v>
      </c>
      <c r="AA1" s="90"/>
      <c r="AB1" s="90"/>
      <c r="AD1" s="90" t="s">
        <v>687</v>
      </c>
      <c r="AE1" s="90"/>
      <c r="AF1" s="90"/>
      <c r="AG1" s="90"/>
      <c r="AH1" s="91"/>
      <c r="AI1" s="90" t="s">
        <v>113</v>
      </c>
      <c r="AJ1" s="90"/>
      <c r="AK1" s="91"/>
      <c r="AL1" s="90" t="s">
        <v>114</v>
      </c>
      <c r="AN1" s="90" t="s">
        <v>115</v>
      </c>
      <c r="AP1" s="90" t="s">
        <v>116</v>
      </c>
      <c r="AQ1" s="91"/>
      <c r="AR1" s="90" t="s">
        <v>117</v>
      </c>
      <c r="AS1" s="90"/>
      <c r="AT1" s="90"/>
      <c r="AU1" s="90" t="s">
        <v>118</v>
      </c>
      <c r="AV1" s="90"/>
      <c r="AW1" s="90"/>
      <c r="AY1" s="90" t="s">
        <v>119</v>
      </c>
      <c r="AZ1" s="90"/>
      <c r="BA1" s="90"/>
      <c r="BB1" s="90" t="s">
        <v>120</v>
      </c>
      <c r="BC1" s="90"/>
      <c r="BD1" s="90"/>
      <c r="BF1" s="90" t="s">
        <v>121</v>
      </c>
      <c r="BG1" s="90"/>
      <c r="BH1" s="90"/>
      <c r="BI1" s="90" t="s">
        <v>122</v>
      </c>
      <c r="BJ1" s="90"/>
      <c r="BK1" s="90"/>
    </row>
    <row r="2" customFormat="false" ht="12.75" hidden="false" customHeight="false" outlineLevel="0" collapsed="false">
      <c r="A2" s="93"/>
      <c r="B2" s="94"/>
      <c r="C2" s="94"/>
      <c r="D2" s="95" t="s">
        <v>123</v>
      </c>
      <c r="E2" s="94" t="s">
        <v>124</v>
      </c>
      <c r="F2" s="82" t="s">
        <v>37</v>
      </c>
      <c r="G2" s="83" t="s">
        <v>38</v>
      </c>
      <c r="H2" s="83" t="s">
        <v>39</v>
      </c>
      <c r="I2" s="83" t="s">
        <v>40</v>
      </c>
      <c r="J2" s="96"/>
      <c r="K2" s="97" t="s">
        <v>125</v>
      </c>
      <c r="L2" s="83" t="s">
        <v>38</v>
      </c>
      <c r="M2" s="83" t="s">
        <v>39</v>
      </c>
      <c r="N2" s="83" t="s">
        <v>40</v>
      </c>
      <c r="O2" s="83" t="s">
        <v>126</v>
      </c>
      <c r="P2" s="83" t="s">
        <v>127</v>
      </c>
      <c r="Q2" s="98" t="s">
        <v>128</v>
      </c>
      <c r="R2" s="96"/>
      <c r="S2" s="82" t="s">
        <v>12</v>
      </c>
      <c r="T2" s="83" t="s">
        <v>13</v>
      </c>
      <c r="U2" s="98" t="s">
        <v>14</v>
      </c>
      <c r="V2" s="97" t="s">
        <v>12</v>
      </c>
      <c r="W2" s="99" t="s">
        <v>13</v>
      </c>
      <c r="X2" s="100" t="s">
        <v>14</v>
      </c>
      <c r="Y2" s="96"/>
      <c r="Z2" s="82" t="s">
        <v>129</v>
      </c>
      <c r="AA2" s="99" t="s">
        <v>56</v>
      </c>
      <c r="AB2" s="100" t="s">
        <v>130</v>
      </c>
      <c r="AD2" s="82" t="s">
        <v>37</v>
      </c>
      <c r="AE2" s="83" t="s">
        <v>38</v>
      </c>
      <c r="AF2" s="83" t="s">
        <v>39</v>
      </c>
      <c r="AG2" s="98" t="s">
        <v>40</v>
      </c>
      <c r="AH2" s="96"/>
      <c r="AI2" s="82" t="s">
        <v>131</v>
      </c>
      <c r="AJ2" s="98" t="s">
        <v>132</v>
      </c>
      <c r="AL2" s="101" t="s">
        <v>56</v>
      </c>
      <c r="AN2" s="101" t="s">
        <v>56</v>
      </c>
      <c r="AP2" s="101" t="s">
        <v>56</v>
      </c>
      <c r="AQ2" s="96"/>
      <c r="AR2" s="82" t="s">
        <v>12</v>
      </c>
      <c r="AS2" s="83" t="s">
        <v>13</v>
      </c>
      <c r="AT2" s="98" t="s">
        <v>14</v>
      </c>
      <c r="AU2" s="97" t="s">
        <v>12</v>
      </c>
      <c r="AV2" s="99" t="s">
        <v>13</v>
      </c>
      <c r="AW2" s="100" t="s">
        <v>14</v>
      </c>
      <c r="AY2" s="82" t="s">
        <v>12</v>
      </c>
      <c r="AZ2" s="83" t="s">
        <v>13</v>
      </c>
      <c r="BA2" s="98" t="s">
        <v>14</v>
      </c>
      <c r="BB2" s="97" t="s">
        <v>12</v>
      </c>
      <c r="BC2" s="99" t="s">
        <v>13</v>
      </c>
      <c r="BD2" s="100" t="s">
        <v>14</v>
      </c>
      <c r="BF2" s="82" t="s">
        <v>12</v>
      </c>
      <c r="BG2" s="83" t="s">
        <v>13</v>
      </c>
      <c r="BH2" s="98" t="s">
        <v>14</v>
      </c>
      <c r="BI2" s="97" t="s">
        <v>12</v>
      </c>
      <c r="BJ2" s="99" t="s">
        <v>13</v>
      </c>
      <c r="BK2" s="100" t="s">
        <v>14</v>
      </c>
    </row>
    <row r="3" customFormat="false" ht="12" hidden="false" customHeight="false" outlineLevel="0" collapsed="false">
      <c r="A3" s="102" t="s">
        <v>133</v>
      </c>
      <c r="B3" s="102" t="s">
        <v>134</v>
      </c>
      <c r="C3" s="102" t="s">
        <v>36</v>
      </c>
      <c r="D3" s="220" t="s">
        <v>688</v>
      </c>
      <c r="E3" s="84" t="n">
        <v>20</v>
      </c>
      <c r="F3" s="103" t="n">
        <v>38811.1024</v>
      </c>
      <c r="G3" s="104" t="n">
        <v>42.6565</v>
      </c>
      <c r="H3" s="104" t="n">
        <v>42.8092</v>
      </c>
      <c r="I3" s="105" t="n">
        <v>45.2007</v>
      </c>
      <c r="J3" s="106"/>
      <c r="K3" s="103" t="n">
        <v>35540.8384</v>
      </c>
      <c r="L3" s="104" t="n">
        <v>42.6259</v>
      </c>
      <c r="M3" s="104" t="n">
        <v>42.7849</v>
      </c>
      <c r="N3" s="105" t="n">
        <v>45.1264</v>
      </c>
      <c r="O3" s="103" t="n">
        <v>45488.75</v>
      </c>
      <c r="P3" s="104"/>
      <c r="Q3" s="107" t="n">
        <f aca="false">O3/3600</f>
        <v>12.6357638888889</v>
      </c>
      <c r="R3" s="106"/>
      <c r="S3" s="108" t="e">
        <f aca="false">bdrate($F3:$F6,G3:G6,$K3:$K6,L3:L6)</f>
        <v>#VALUE!</v>
      </c>
      <c r="T3" s="109" t="e">
        <f aca="false">bdrate($F3:$F6,H3:H6,$K3:$K6,M3:M6)</f>
        <v>#VALUE!</v>
      </c>
      <c r="U3" s="110" t="e">
        <f aca="false">bdrate($F3:$F6,I3:I6,$K3:$K6,N3:N6)</f>
        <v>#VALUE!</v>
      </c>
      <c r="V3" s="108" t="e">
        <f aca="false">bdrateOld($F3:$F6,G3:G6,$K3:$K6,L3:L6)</f>
        <v>#VALUE!</v>
      </c>
      <c r="W3" s="109" t="e">
        <f aca="false">bdrateOld($F3:$F6,H3:H6,$K3:$K6,M3:M6)</f>
        <v>#VALUE!</v>
      </c>
      <c r="X3" s="110" t="e">
        <f aca="false">bdrateOld($F3:$F6,I3:I6,$K3:$K6,N3:N6)</f>
        <v>#VALUE!</v>
      </c>
      <c r="Y3" s="106"/>
      <c r="Z3" s="103" t="n">
        <v>0.9</v>
      </c>
      <c r="AA3" s="104" t="n">
        <f aca="false">F3*Z3</f>
        <v>34929.99216</v>
      </c>
      <c r="AB3" s="111" t="n">
        <f aca="false">K3/AA3-1</f>
        <v>0.0174877290897164</v>
      </c>
      <c r="AD3" s="112" t="n">
        <v>10990.27</v>
      </c>
      <c r="AE3" s="113" t="n">
        <v>41.002</v>
      </c>
      <c r="AF3" s="113" t="n">
        <v>42.449</v>
      </c>
      <c r="AG3" s="114" t="n">
        <v>44.116</v>
      </c>
      <c r="AH3" s="106"/>
      <c r="AI3" s="112" t="n">
        <f aca="false">F3/AD3</f>
        <v>3.53140572524606</v>
      </c>
      <c r="AJ3" s="114" t="n">
        <f aca="false">K3/AD3</f>
        <v>3.23384579268753</v>
      </c>
      <c r="AL3" s="115" t="n">
        <f aca="false">AD3+F3</f>
        <v>49801.3724</v>
      </c>
      <c r="AN3" s="115" t="n">
        <f aca="false">AD3+K3</f>
        <v>46531.1084</v>
      </c>
      <c r="AP3" s="115" t="n">
        <f aca="false">AA3+AD3</f>
        <v>45920.26216</v>
      </c>
      <c r="AQ3" s="106"/>
      <c r="AR3" s="108" t="e">
        <f aca="false">bdrate($F3:$F6,G3:G6,$AA3:$AA6,L3:L6)</f>
        <v>#VALUE!</v>
      </c>
      <c r="AS3" s="109" t="e">
        <f aca="false">bdrate($F3:$F6,H3:H6,$AA3:$AA6,M3:M6)</f>
        <v>#VALUE!</v>
      </c>
      <c r="AT3" s="110" t="e">
        <f aca="false">bdrate($F3:$F6,I3:I6,$AA3:$AA6,N3:N6)</f>
        <v>#VALUE!</v>
      </c>
      <c r="AU3" s="108" t="e">
        <f aca="false">bdrateOld($F3:$F6,G3:G6,$AA3:$AA6,L3:L6)</f>
        <v>#VALUE!</v>
      </c>
      <c r="AV3" s="109" t="e">
        <f aca="false">bdrateOld($F3:$F6,H3:H6,$AA3:$AA6,M3:M6)</f>
        <v>#VALUE!</v>
      </c>
      <c r="AW3" s="110" t="e">
        <f aca="false">bdrateOld($F3:$F6,I3:I6,$AA3:$AA6,N3:N6)</f>
        <v>#VALUE!</v>
      </c>
      <c r="AY3" s="108" t="e">
        <f aca="false">bdrate($AL3:$AL6,G3:G6,$AN3:$AN6,L3:L6)</f>
        <v>#VALUE!</v>
      </c>
      <c r="AZ3" s="109" t="e">
        <f aca="false">bdrate($AL3:$AL6,H3:H6,$AN3:$AN6,M3:M6)</f>
        <v>#VALUE!</v>
      </c>
      <c r="BA3" s="109" t="e">
        <f aca="false">bdrate($AL3:$AL6,I3:I6,$AN3:$AN6,N3:N6)</f>
        <v>#VALUE!</v>
      </c>
      <c r="BB3" s="108" t="e">
        <f aca="false">bdrateOld($AL3:$AL6,G3:G6,$AN3:$AN6,L3:L6)</f>
        <v>#VALUE!</v>
      </c>
      <c r="BC3" s="109" t="e">
        <f aca="false">bdrateOld($AL3:$AL6,H3:H6,$AN3:$AN6,M3:M6)</f>
        <v>#VALUE!</v>
      </c>
      <c r="BD3" s="110" t="e">
        <f aca="false">bdrateOld($AL3:$AL6,I3:I6,$AN3:$AN6,N3:N6)</f>
        <v>#VALUE!</v>
      </c>
      <c r="BF3" s="108" t="e">
        <f aca="false">bdrate($AL3:$AL6,G3:G6,$AP3:$AP6,L3:L6)</f>
        <v>#VALUE!</v>
      </c>
      <c r="BG3" s="109" t="e">
        <f aca="false">bdrate($AL3:$AL6,H3:H6,$AP3:$AP6,M3:M6)</f>
        <v>#VALUE!</v>
      </c>
      <c r="BH3" s="109" t="e">
        <f aca="false">bdrate($AL3:$AL6,I3:I6,$AP3:$AP6,N3:N6)</f>
        <v>#VALUE!</v>
      </c>
      <c r="BI3" s="108" t="e">
        <f aca="false">bdrateOld($AL3:$AL6,N3:N6,$AP3:$AP6,S3:S6)</f>
        <v>#VALUE!</v>
      </c>
      <c r="BJ3" s="109" t="e">
        <f aca="false">bdrateOld($AL3:$AL6,O3:O6,$AP3:$AP6,T3:T6)</f>
        <v>#VALUE!</v>
      </c>
      <c r="BK3" s="110" t="e">
        <f aca="false">bdrateOld($AL3:$AL6,P3:P6,$AP3:$AP6,U3:U6)</f>
        <v>#VALUE!</v>
      </c>
    </row>
    <row r="4" customFormat="false" ht="12" hidden="false" customHeight="false" outlineLevel="0" collapsed="false">
      <c r="A4" s="116" t="s">
        <v>135</v>
      </c>
      <c r="B4" s="117" t="s">
        <v>136</v>
      </c>
      <c r="C4" s="117"/>
      <c r="D4" s="221" t="s">
        <v>688</v>
      </c>
      <c r="E4" s="84" t="n">
        <v>22</v>
      </c>
      <c r="F4" s="118" t="n">
        <v>26185.664</v>
      </c>
      <c r="G4" s="119" t="n">
        <v>41.6313</v>
      </c>
      <c r="H4" s="119" t="n">
        <v>42.1488</v>
      </c>
      <c r="I4" s="120" t="n">
        <v>44.4771</v>
      </c>
      <c r="J4" s="106"/>
      <c r="K4" s="118" t="n">
        <v>22656.664</v>
      </c>
      <c r="L4" s="119" t="n">
        <v>41.5842</v>
      </c>
      <c r="M4" s="119" t="n">
        <v>42.0961</v>
      </c>
      <c r="N4" s="120" t="n">
        <v>44.3495</v>
      </c>
      <c r="O4" s="118" t="n">
        <v>36262.07</v>
      </c>
      <c r="P4" s="119"/>
      <c r="Q4" s="121" t="n">
        <f aca="false">O4/3600</f>
        <v>10.0727972222222</v>
      </c>
      <c r="R4" s="106"/>
      <c r="S4" s="122"/>
      <c r="T4" s="84"/>
      <c r="U4" s="88"/>
      <c r="V4" s="122"/>
      <c r="W4" s="84"/>
      <c r="X4" s="88"/>
      <c r="Y4" s="106"/>
      <c r="Z4" s="118" t="n">
        <v>0.85</v>
      </c>
      <c r="AA4" s="119" t="n">
        <f aca="false">F4*Z4</f>
        <v>22257.8144</v>
      </c>
      <c r="AB4" s="123" t="n">
        <f aca="false">K4/AA4-1</f>
        <v>0.0179195312186629</v>
      </c>
      <c r="AD4" s="118" t="n">
        <f aca="false">AD3</f>
        <v>10990.27</v>
      </c>
      <c r="AE4" s="119" t="n">
        <f aca="false">AE3</f>
        <v>41.002</v>
      </c>
      <c r="AF4" s="119" t="n">
        <f aca="false">AF3</f>
        <v>42.449</v>
      </c>
      <c r="AG4" s="120" t="n">
        <f aca="false">AG3</f>
        <v>44.116</v>
      </c>
      <c r="AH4" s="106"/>
      <c r="AI4" s="118" t="n">
        <f aca="false">F4/AD4</f>
        <v>2.38262244694625</v>
      </c>
      <c r="AJ4" s="120" t="n">
        <f aca="false">K4/AD4</f>
        <v>2.0615202356266</v>
      </c>
      <c r="AL4" s="124" t="n">
        <f aca="false">AD4+F4</f>
        <v>37175.934</v>
      </c>
      <c r="AN4" s="124" t="n">
        <f aca="false">AD4+K4</f>
        <v>33646.934</v>
      </c>
      <c r="AP4" s="124" t="n">
        <f aca="false">AA4+AD4</f>
        <v>33248.0844</v>
      </c>
      <c r="AQ4" s="106"/>
      <c r="AR4" s="122"/>
      <c r="AS4" s="84"/>
      <c r="AT4" s="88"/>
      <c r="AU4" s="122"/>
      <c r="AV4" s="84"/>
      <c r="AW4" s="88"/>
      <c r="AY4" s="122"/>
      <c r="AZ4" s="84"/>
      <c r="BA4" s="88"/>
      <c r="BB4" s="122"/>
      <c r="BC4" s="84"/>
      <c r="BD4" s="88"/>
      <c r="BF4" s="122"/>
      <c r="BG4" s="84"/>
      <c r="BH4" s="88"/>
      <c r="BI4" s="122"/>
      <c r="BJ4" s="84"/>
      <c r="BK4" s="88"/>
    </row>
    <row r="5" customFormat="false" ht="12" hidden="false" customHeight="false" outlineLevel="0" collapsed="false">
      <c r="A5" s="117"/>
      <c r="B5" s="117"/>
      <c r="C5" s="117"/>
      <c r="D5" s="221" t="s">
        <v>688</v>
      </c>
      <c r="E5" s="84" t="n">
        <v>24</v>
      </c>
      <c r="F5" s="125" t="n">
        <v>17728.3216</v>
      </c>
      <c r="G5" s="126" t="n">
        <v>40.6027</v>
      </c>
      <c r="H5" s="126" t="n">
        <v>41.4936</v>
      </c>
      <c r="I5" s="127" t="n">
        <v>43.7156</v>
      </c>
      <c r="J5" s="106"/>
      <c r="K5" s="118" t="n">
        <v>13711.4128</v>
      </c>
      <c r="L5" s="126" t="n">
        <v>40.5105</v>
      </c>
      <c r="M5" s="126" t="n">
        <v>41.3691</v>
      </c>
      <c r="N5" s="127" t="n">
        <v>43.4938</v>
      </c>
      <c r="O5" s="125" t="n">
        <v>33690.15</v>
      </c>
      <c r="P5" s="126"/>
      <c r="Q5" s="121" t="n">
        <f aca="false">O5/3600</f>
        <v>9.358375</v>
      </c>
      <c r="R5" s="106"/>
      <c r="S5" s="122"/>
      <c r="T5" s="84"/>
      <c r="U5" s="88"/>
      <c r="V5" s="122"/>
      <c r="W5" s="84"/>
      <c r="X5" s="88"/>
      <c r="Y5" s="106"/>
      <c r="Z5" s="125" t="n">
        <v>0.75</v>
      </c>
      <c r="AA5" s="119" t="n">
        <f aca="false">F5*Z5</f>
        <v>13296.2412</v>
      </c>
      <c r="AB5" s="123" t="n">
        <f aca="false">K5/AA5-1</f>
        <v>0.0312247344008771</v>
      </c>
      <c r="AD5" s="125" t="n">
        <f aca="false">AD4</f>
        <v>10990.27</v>
      </c>
      <c r="AE5" s="126" t="n">
        <f aca="false">AE4</f>
        <v>41.002</v>
      </c>
      <c r="AF5" s="126" t="n">
        <f aca="false">AF4</f>
        <v>42.449</v>
      </c>
      <c r="AG5" s="127" t="n">
        <f aca="false">AG4</f>
        <v>44.116</v>
      </c>
      <c r="AH5" s="106"/>
      <c r="AI5" s="125" t="n">
        <f aca="false">F5/AD5</f>
        <v>1.61309245359759</v>
      </c>
      <c r="AJ5" s="127" t="n">
        <f aca="false">K5/AD5</f>
        <v>1.24759562776893</v>
      </c>
      <c r="AL5" s="128" t="n">
        <f aca="false">AD5+F5</f>
        <v>28718.5916</v>
      </c>
      <c r="AN5" s="128" t="n">
        <f aca="false">AD5+K5</f>
        <v>24701.6828</v>
      </c>
      <c r="AP5" s="128" t="n">
        <f aca="false">AA5+AD5</f>
        <v>24286.5112</v>
      </c>
      <c r="AQ5" s="106"/>
      <c r="AR5" s="122"/>
      <c r="AS5" s="84"/>
      <c r="AT5" s="88"/>
      <c r="AU5" s="122"/>
      <c r="AV5" s="84"/>
      <c r="AW5" s="88"/>
      <c r="AY5" s="122"/>
      <c r="AZ5" s="84"/>
      <c r="BA5" s="88"/>
      <c r="BB5" s="122"/>
      <c r="BC5" s="84"/>
      <c r="BD5" s="88"/>
      <c r="BF5" s="122"/>
      <c r="BG5" s="84"/>
      <c r="BH5" s="88"/>
      <c r="BI5" s="122"/>
      <c r="BJ5" s="84"/>
      <c r="BK5" s="88"/>
    </row>
    <row r="6" customFormat="false" ht="12.75" hidden="false" customHeight="false" outlineLevel="0" collapsed="false">
      <c r="A6" s="117"/>
      <c r="B6" s="117"/>
      <c r="C6" s="129"/>
      <c r="D6" s="222" t="s">
        <v>688</v>
      </c>
      <c r="E6" s="129" t="n">
        <v>26</v>
      </c>
      <c r="F6" s="125" t="n">
        <v>12371.8528</v>
      </c>
      <c r="G6" s="126" t="n">
        <v>39.5775</v>
      </c>
      <c r="H6" s="126" t="n">
        <v>40.8223</v>
      </c>
      <c r="I6" s="127" t="n">
        <v>42.9313</v>
      </c>
      <c r="J6" s="106"/>
      <c r="K6" s="130" t="n">
        <v>7709.4416</v>
      </c>
      <c r="L6" s="126" t="n">
        <v>39.4478</v>
      </c>
      <c r="M6" s="126" t="n">
        <v>40.6331</v>
      </c>
      <c r="N6" s="127" t="n">
        <v>42.6598</v>
      </c>
      <c r="O6" s="131" t="n">
        <v>34733.72</v>
      </c>
      <c r="P6" s="132"/>
      <c r="Q6" s="133" t="n">
        <f aca="false">O6/3600</f>
        <v>9.64825555555556</v>
      </c>
      <c r="R6" s="106"/>
      <c r="S6" s="134"/>
      <c r="T6" s="135"/>
      <c r="U6" s="136"/>
      <c r="V6" s="134"/>
      <c r="W6" s="135"/>
      <c r="X6" s="136"/>
      <c r="Y6" s="106"/>
      <c r="Z6" s="125" t="n">
        <v>0.6</v>
      </c>
      <c r="AA6" s="137" t="n">
        <f aca="false">F6*Z6</f>
        <v>7423.11168</v>
      </c>
      <c r="AB6" s="123" t="n">
        <f aca="false">K6/AA6-1</f>
        <v>0.0385727619822096</v>
      </c>
      <c r="AD6" s="131" t="n">
        <f aca="false">AD5</f>
        <v>10990.27</v>
      </c>
      <c r="AE6" s="132" t="n">
        <f aca="false">AE5</f>
        <v>41.002</v>
      </c>
      <c r="AF6" s="132" t="n">
        <f aca="false">AF5</f>
        <v>42.449</v>
      </c>
      <c r="AG6" s="138" t="n">
        <f aca="false">AG5</f>
        <v>44.116</v>
      </c>
      <c r="AH6" s="106"/>
      <c r="AI6" s="131" t="n">
        <f aca="false">F6/AD6</f>
        <v>1.12570963224743</v>
      </c>
      <c r="AJ6" s="138" t="n">
        <f aca="false">K6/AD6</f>
        <v>0.701478817171917</v>
      </c>
      <c r="AL6" s="128" t="n">
        <f aca="false">AD6+F6</f>
        <v>23362.1228</v>
      </c>
      <c r="AN6" s="128" t="n">
        <f aca="false">AD6+K6</f>
        <v>18699.7116</v>
      </c>
      <c r="AP6" s="128" t="n">
        <f aca="false">AA6+AD6</f>
        <v>18413.38168</v>
      </c>
      <c r="AQ6" s="106"/>
      <c r="AR6" s="134"/>
      <c r="AS6" s="135"/>
      <c r="AT6" s="136"/>
      <c r="AU6" s="134"/>
      <c r="AV6" s="135"/>
      <c r="AW6" s="136"/>
      <c r="AY6" s="134"/>
      <c r="AZ6" s="135"/>
      <c r="BA6" s="136"/>
      <c r="BB6" s="134"/>
      <c r="BC6" s="135"/>
      <c r="BD6" s="136"/>
      <c r="BF6" s="134"/>
      <c r="BG6" s="135"/>
      <c r="BH6" s="136"/>
      <c r="BI6" s="134"/>
      <c r="BJ6" s="135"/>
      <c r="BK6" s="136"/>
    </row>
    <row r="7" customFormat="false" ht="12" hidden="false" customHeight="false" outlineLevel="0" collapsed="false">
      <c r="A7" s="117"/>
      <c r="B7" s="117"/>
      <c r="C7" s="102" t="s">
        <v>42</v>
      </c>
      <c r="D7" s="220" t="s">
        <v>689</v>
      </c>
      <c r="E7" s="84" t="n">
        <v>24</v>
      </c>
      <c r="F7" s="139" t="n">
        <v>17728.3216</v>
      </c>
      <c r="G7" s="140" t="n">
        <v>40.6027</v>
      </c>
      <c r="H7" s="140" t="n">
        <v>41.4936</v>
      </c>
      <c r="I7" s="107" t="n">
        <v>43.7156</v>
      </c>
      <c r="J7" s="106"/>
      <c r="K7" s="103" t="n">
        <v>15562.1408</v>
      </c>
      <c r="L7" s="140" t="n">
        <v>40.5611</v>
      </c>
      <c r="M7" s="140" t="n">
        <v>41.4306</v>
      </c>
      <c r="N7" s="107" t="n">
        <v>43.6009</v>
      </c>
      <c r="O7" s="103" t="n">
        <v>34478.75</v>
      </c>
      <c r="P7" s="104"/>
      <c r="Q7" s="107" t="n">
        <f aca="false">O7/3600</f>
        <v>9.57743055555556</v>
      </c>
      <c r="R7" s="106"/>
      <c r="S7" s="108" t="e">
        <f aca="false">bdrate($F7:$F10,G7:G10,$K7:$K10,L7:L10)</f>
        <v>#VALUE!</v>
      </c>
      <c r="T7" s="109" t="e">
        <f aca="false">bdrate($F7:$F10,H7:H10,$K7:$K10,M7:M10)</f>
        <v>#VALUE!</v>
      </c>
      <c r="U7" s="110" t="e">
        <f aca="false">bdrate($F7:$F10,I7:I10,$K7:$K10,N7:N10)</f>
        <v>#VALUE!</v>
      </c>
      <c r="V7" s="108" t="e">
        <f aca="false">bdrateOld($F7:$F10,G7:G10,$K7:$K10,L7:L10)</f>
        <v>#VALUE!</v>
      </c>
      <c r="W7" s="109" t="e">
        <f aca="false">bdrateOld($F7:$F10,H7:H10,$K7:$K10,M7:M10)</f>
        <v>#VALUE!</v>
      </c>
      <c r="X7" s="110" t="e">
        <f aca="false">bdrateOld($F7:$F10,I7:I10,$K7:$K10,N7:N10)</f>
        <v>#VALUE!</v>
      </c>
      <c r="Y7" s="106"/>
      <c r="Z7" s="103" t="n">
        <v>0.9</v>
      </c>
      <c r="AA7" s="104" t="n">
        <f aca="false">F7*Z7</f>
        <v>15955.48944</v>
      </c>
      <c r="AB7" s="111" t="n">
        <f aca="false">K7/AA7-1</f>
        <v>-0.024652872071344</v>
      </c>
      <c r="AD7" s="125" t="n">
        <v>6087.99</v>
      </c>
      <c r="AE7" s="126" t="n">
        <v>38.409</v>
      </c>
      <c r="AF7" s="126" t="n">
        <v>40.678</v>
      </c>
      <c r="AG7" s="127" t="n">
        <v>42.476</v>
      </c>
      <c r="AH7" s="106"/>
      <c r="AI7" s="125" t="n">
        <f aca="false">F7/AD7</f>
        <v>2.91201555850125</v>
      </c>
      <c r="AJ7" s="127" t="n">
        <f aca="false">K7/AD7</f>
        <v>2.55620341032098</v>
      </c>
      <c r="AL7" s="115" t="n">
        <f aca="false">AD7+F7</f>
        <v>23816.3116</v>
      </c>
      <c r="AN7" s="115" t="n">
        <f aca="false">AD7+K7</f>
        <v>21650.1308</v>
      </c>
      <c r="AP7" s="115" t="n">
        <f aca="false">AA7+AD7</f>
        <v>22043.47944</v>
      </c>
      <c r="AQ7" s="106"/>
      <c r="AR7" s="108" t="e">
        <f aca="false">bdrate($F7:$F10,G7:G10,$AA7:$AA10,L7:L10)</f>
        <v>#VALUE!</v>
      </c>
      <c r="AS7" s="109" t="e">
        <f aca="false">bdrate($F7:$F10,H7:H10,$AA7:$AA10,M7:M10)</f>
        <v>#VALUE!</v>
      </c>
      <c r="AT7" s="110" t="e">
        <f aca="false">bdrate($F7:$F10,I7:I10,$AA7:$AA10,N7:N10)</f>
        <v>#VALUE!</v>
      </c>
      <c r="AU7" s="108" t="e">
        <f aca="false">bdrateOld($F7:$F10,G7:G10,$AA7:$AA10,L7:L10)</f>
        <v>#VALUE!</v>
      </c>
      <c r="AV7" s="109" t="e">
        <f aca="false">bdrateOld($F7:$F10,H7:H10,$AA7:$AA10,M7:M10)</f>
        <v>#VALUE!</v>
      </c>
      <c r="AW7" s="110" t="e">
        <f aca="false">bdrateOld($F7:$F10,I7:I10,$AA7:$AA10,N7:N10)</f>
        <v>#VALUE!</v>
      </c>
      <c r="AY7" s="108" t="e">
        <f aca="false">bdrate($AL7:$AL10,G7:G10,$AN7:$AN10,L7:L10)</f>
        <v>#VALUE!</v>
      </c>
      <c r="AZ7" s="109" t="e">
        <f aca="false">bdrate($AL7:$AL10,H7:H10,$AN7:$AN10,M7:M10)</f>
        <v>#VALUE!</v>
      </c>
      <c r="BA7" s="109" t="e">
        <f aca="false">bdrate($AL7:$AL10,I7:I10,$AN7:$AN10,N7:N10)</f>
        <v>#VALUE!</v>
      </c>
      <c r="BB7" s="108" t="e">
        <f aca="false">bdrateOld($AL7:$AL10,G7:G10,$AN7:$AN10,L7:L10)</f>
        <v>#VALUE!</v>
      </c>
      <c r="BC7" s="109" t="e">
        <f aca="false">bdrateOld($AL7:$AL10,H7:H10,$AN7:$AN10,M7:M10)</f>
        <v>#VALUE!</v>
      </c>
      <c r="BD7" s="110" t="e">
        <f aca="false">bdrateOld($AL7:$AL10,I7:I10,$AN7:$AN10,N7:N10)</f>
        <v>#VALUE!</v>
      </c>
      <c r="BF7" s="108" t="e">
        <f aca="false">bdrate($AL7:$AL10,G7:G10,$AP7:$AP10,L7:L10)</f>
        <v>#VALUE!</v>
      </c>
      <c r="BG7" s="109" t="e">
        <f aca="false">bdrate($AL7:$AL10,H7:H10,$AP7:$AP10,M7:M10)</f>
        <v>#VALUE!</v>
      </c>
      <c r="BH7" s="109" t="e">
        <f aca="false">bdrate($AL7:$AL10,I7:I10,$AP7:$AP10,N7:N10)</f>
        <v>#VALUE!</v>
      </c>
      <c r="BI7" s="108" t="e">
        <f aca="false">bdrateOld($AL7:$AL10,N7:N10,$AP7:$AP10,S7:S10)</f>
        <v>#VALUE!</v>
      </c>
      <c r="BJ7" s="109" t="e">
        <f aca="false">bdrateOld($AL7:$AL10,O7:O10,$AP7:$AP10,T7:T10)</f>
        <v>#VALUE!</v>
      </c>
      <c r="BK7" s="110" t="e">
        <f aca="false">bdrateOld($AL7:$AL10,P7:P10,$AP7:$AP10,U7:U10)</f>
        <v>#VALUE!</v>
      </c>
    </row>
    <row r="8" customFormat="false" ht="12" hidden="false" customHeight="false" outlineLevel="0" collapsed="false">
      <c r="A8" s="117"/>
      <c r="B8" s="117"/>
      <c r="C8" s="117"/>
      <c r="D8" s="221" t="s">
        <v>689</v>
      </c>
      <c r="E8" s="84" t="n">
        <v>26</v>
      </c>
      <c r="F8" s="141" t="n">
        <v>12371.8528</v>
      </c>
      <c r="G8" s="142" t="n">
        <v>39.5775</v>
      </c>
      <c r="H8" s="142" t="n">
        <v>40.8223</v>
      </c>
      <c r="I8" s="121" t="n">
        <v>42.9313</v>
      </c>
      <c r="J8" s="106"/>
      <c r="K8" s="118" t="n">
        <v>9960.0944</v>
      </c>
      <c r="L8" s="142" t="n">
        <v>39.5051</v>
      </c>
      <c r="M8" s="142" t="n">
        <v>40.7113</v>
      </c>
      <c r="N8" s="121" t="n">
        <v>42.7479</v>
      </c>
      <c r="O8" s="118" t="n">
        <v>31953.06</v>
      </c>
      <c r="P8" s="119"/>
      <c r="Q8" s="121" t="n">
        <f aca="false">O8/3600</f>
        <v>8.87585</v>
      </c>
      <c r="R8" s="106"/>
      <c r="S8" s="122"/>
      <c r="T8" s="84"/>
      <c r="U8" s="88"/>
      <c r="V8" s="122"/>
      <c r="W8" s="84"/>
      <c r="X8" s="88"/>
      <c r="Y8" s="106"/>
      <c r="Z8" s="118" t="n">
        <v>0.85</v>
      </c>
      <c r="AA8" s="119" t="n">
        <f aca="false">F8*Z8</f>
        <v>10516.07488</v>
      </c>
      <c r="AB8" s="123" t="n">
        <f aca="false">K8/AA8-1</f>
        <v>-0.0528695816970067</v>
      </c>
      <c r="AD8" s="141" t="n">
        <f aca="false">AD7</f>
        <v>6087.99</v>
      </c>
      <c r="AE8" s="142" t="n">
        <f aca="false">AE7</f>
        <v>38.409</v>
      </c>
      <c r="AF8" s="142" t="n">
        <f aca="false">AF7</f>
        <v>40.678</v>
      </c>
      <c r="AG8" s="121" t="n">
        <f aca="false">AG7</f>
        <v>42.476</v>
      </c>
      <c r="AH8" s="106"/>
      <c r="AI8" s="141" t="n">
        <f aca="false">F8/AD8</f>
        <v>2.03217364023266</v>
      </c>
      <c r="AJ8" s="121" t="n">
        <f aca="false">K8/AD8</f>
        <v>1.63602344944719</v>
      </c>
      <c r="AL8" s="124" t="n">
        <f aca="false">AD8+F8</f>
        <v>18459.8428</v>
      </c>
      <c r="AN8" s="124" t="n">
        <f aca="false">AD8+K8</f>
        <v>16048.0844</v>
      </c>
      <c r="AP8" s="124" t="n">
        <f aca="false">AA8+AD8</f>
        <v>16604.06488</v>
      </c>
      <c r="AQ8" s="106"/>
      <c r="AR8" s="122"/>
      <c r="AS8" s="84"/>
      <c r="AT8" s="88"/>
      <c r="AU8" s="122"/>
      <c r="AV8" s="84"/>
      <c r="AW8" s="88"/>
      <c r="AY8" s="122"/>
      <c r="AZ8" s="84"/>
      <c r="BA8" s="88"/>
      <c r="BB8" s="122"/>
      <c r="BC8" s="84"/>
      <c r="BD8" s="88"/>
      <c r="BF8" s="122"/>
      <c r="BG8" s="84"/>
      <c r="BH8" s="88"/>
      <c r="BI8" s="122"/>
      <c r="BJ8" s="84"/>
      <c r="BK8" s="88"/>
    </row>
    <row r="9" customFormat="false" ht="12" hidden="false" customHeight="false" outlineLevel="0" collapsed="false">
      <c r="A9" s="117"/>
      <c r="B9" s="117"/>
      <c r="C9" s="117"/>
      <c r="D9" s="221" t="s">
        <v>689</v>
      </c>
      <c r="E9" s="84" t="n">
        <v>28</v>
      </c>
      <c r="F9" s="141" t="n">
        <v>8952.688</v>
      </c>
      <c r="G9" s="142" t="n">
        <v>38.6064</v>
      </c>
      <c r="H9" s="142" t="n">
        <v>40.1847</v>
      </c>
      <c r="I9" s="121" t="n">
        <v>42.2102</v>
      </c>
      <c r="J9" s="106"/>
      <c r="K9" s="118" t="n">
        <v>6126.2432</v>
      </c>
      <c r="L9" s="142" t="n">
        <v>38.451</v>
      </c>
      <c r="M9" s="142" t="n">
        <v>39.9908</v>
      </c>
      <c r="N9" s="121" t="n">
        <v>41.964</v>
      </c>
      <c r="O9" s="125" t="n">
        <v>30163.42</v>
      </c>
      <c r="P9" s="126"/>
      <c r="Q9" s="121" t="n">
        <f aca="false">O9/3600</f>
        <v>8.37872777777778</v>
      </c>
      <c r="R9" s="106"/>
      <c r="S9" s="122"/>
      <c r="T9" s="84"/>
      <c r="U9" s="88"/>
      <c r="V9" s="122"/>
      <c r="W9" s="84"/>
      <c r="X9" s="88"/>
      <c r="Y9" s="106"/>
      <c r="Z9" s="125" t="n">
        <v>0.75</v>
      </c>
      <c r="AA9" s="119" t="n">
        <f aca="false">F9*Z9</f>
        <v>6714.516</v>
      </c>
      <c r="AB9" s="123" t="n">
        <f aca="false">K9/AA9-1</f>
        <v>-0.0876120929639604</v>
      </c>
      <c r="AD9" s="141" t="n">
        <f aca="false">AD8</f>
        <v>6087.99</v>
      </c>
      <c r="AE9" s="142" t="n">
        <f aca="false">AE8</f>
        <v>38.409</v>
      </c>
      <c r="AF9" s="142" t="n">
        <f aca="false">AF8</f>
        <v>40.678</v>
      </c>
      <c r="AG9" s="121" t="n">
        <f aca="false">AG8</f>
        <v>42.476</v>
      </c>
      <c r="AH9" s="106"/>
      <c r="AI9" s="141" t="n">
        <f aca="false">F9/AD9</f>
        <v>1.47054906463381</v>
      </c>
      <c r="AJ9" s="121" t="n">
        <f aca="false">K9/AD9</f>
        <v>1.00628338745629</v>
      </c>
      <c r="AL9" s="128" t="n">
        <f aca="false">AD9+F9</f>
        <v>15040.678</v>
      </c>
      <c r="AN9" s="128" t="n">
        <f aca="false">AD9+K9</f>
        <v>12214.2332</v>
      </c>
      <c r="AP9" s="128" t="n">
        <f aca="false">AA9+AD9</f>
        <v>12802.506</v>
      </c>
      <c r="AQ9" s="106"/>
      <c r="AR9" s="122"/>
      <c r="AS9" s="84"/>
      <c r="AT9" s="88"/>
      <c r="AU9" s="122"/>
      <c r="AV9" s="84"/>
      <c r="AW9" s="88"/>
      <c r="AY9" s="122"/>
      <c r="AZ9" s="84"/>
      <c r="BA9" s="88"/>
      <c r="BB9" s="122"/>
      <c r="BC9" s="84"/>
      <c r="BD9" s="88"/>
      <c r="BF9" s="122"/>
      <c r="BG9" s="84"/>
      <c r="BH9" s="88"/>
      <c r="BI9" s="122"/>
      <c r="BJ9" s="84"/>
      <c r="BK9" s="88"/>
    </row>
    <row r="10" customFormat="false" ht="12.75" hidden="false" customHeight="false" outlineLevel="0" collapsed="false">
      <c r="A10" s="117"/>
      <c r="B10" s="117"/>
      <c r="C10" s="129"/>
      <c r="D10" s="222" t="s">
        <v>689</v>
      </c>
      <c r="E10" s="129" t="n">
        <v>30</v>
      </c>
      <c r="F10" s="143" t="n">
        <v>6725.5104</v>
      </c>
      <c r="G10" s="144" t="n">
        <v>37.6198</v>
      </c>
      <c r="H10" s="144" t="n">
        <v>39.8167</v>
      </c>
      <c r="I10" s="133" t="n">
        <v>41.8038</v>
      </c>
      <c r="J10" s="106"/>
      <c r="K10" s="130" t="n">
        <v>3492.2848</v>
      </c>
      <c r="L10" s="144" t="n">
        <v>37.4109</v>
      </c>
      <c r="M10" s="144" t="n">
        <v>39.5631</v>
      </c>
      <c r="N10" s="133" t="n">
        <v>41.5245</v>
      </c>
      <c r="O10" s="131" t="n">
        <v>29168.76</v>
      </c>
      <c r="P10" s="132"/>
      <c r="Q10" s="133" t="n">
        <f aca="false">O10/3600</f>
        <v>8.10243333333333</v>
      </c>
      <c r="R10" s="106"/>
      <c r="S10" s="134"/>
      <c r="T10" s="135"/>
      <c r="U10" s="136"/>
      <c r="V10" s="134"/>
      <c r="W10" s="135"/>
      <c r="X10" s="136"/>
      <c r="Y10" s="106"/>
      <c r="Z10" s="125" t="n">
        <v>0.6</v>
      </c>
      <c r="AA10" s="137" t="n">
        <f aca="false">F10*Z10</f>
        <v>4035.30624</v>
      </c>
      <c r="AB10" s="123" t="n">
        <f aca="false">K10/AA10-1</f>
        <v>-0.134567591083248</v>
      </c>
      <c r="AD10" s="143" t="n">
        <f aca="false">AD9</f>
        <v>6087.99</v>
      </c>
      <c r="AE10" s="144" t="n">
        <f aca="false">AE9</f>
        <v>38.409</v>
      </c>
      <c r="AF10" s="144" t="n">
        <f aca="false">AF9</f>
        <v>40.678</v>
      </c>
      <c r="AG10" s="133" t="n">
        <f aca="false">AG9</f>
        <v>42.476</v>
      </c>
      <c r="AH10" s="106"/>
      <c r="AI10" s="143" t="n">
        <f aca="false">F10/AD10</f>
        <v>1.10471771471372</v>
      </c>
      <c r="AJ10" s="133" t="n">
        <f aca="false">K10/AD10</f>
        <v>0.573635107810624</v>
      </c>
      <c r="AL10" s="128" t="n">
        <f aca="false">AD10+F10</f>
        <v>12813.5004</v>
      </c>
      <c r="AN10" s="128" t="n">
        <f aca="false">AD10+K10</f>
        <v>9580.2748</v>
      </c>
      <c r="AP10" s="128" t="n">
        <f aca="false">AA10+AD10</f>
        <v>10123.29624</v>
      </c>
      <c r="AQ10" s="106"/>
      <c r="AR10" s="134"/>
      <c r="AS10" s="135"/>
      <c r="AT10" s="136"/>
      <c r="AU10" s="134"/>
      <c r="AV10" s="135"/>
      <c r="AW10" s="136"/>
      <c r="AY10" s="134"/>
      <c r="AZ10" s="135"/>
      <c r="BA10" s="136"/>
      <c r="BB10" s="134"/>
      <c r="BC10" s="135"/>
      <c r="BD10" s="136"/>
      <c r="BF10" s="134"/>
      <c r="BG10" s="135"/>
      <c r="BH10" s="136"/>
      <c r="BI10" s="134"/>
      <c r="BJ10" s="135"/>
      <c r="BK10" s="136"/>
    </row>
    <row r="11" customFormat="false" ht="12" hidden="false" customHeight="false" outlineLevel="0" collapsed="false">
      <c r="A11" s="117"/>
      <c r="B11" s="117"/>
      <c r="C11" s="102" t="s">
        <v>137</v>
      </c>
      <c r="D11" s="220" t="s">
        <v>690</v>
      </c>
      <c r="E11" s="84" t="n">
        <v>28</v>
      </c>
      <c r="F11" s="118" t="n">
        <v>8952.688</v>
      </c>
      <c r="G11" s="119" t="n">
        <v>38.6064</v>
      </c>
      <c r="H11" s="119" t="n">
        <v>40.1847</v>
      </c>
      <c r="I11" s="120" t="n">
        <v>42.2102</v>
      </c>
      <c r="J11" s="106"/>
      <c r="K11" s="103" t="n">
        <v>7618.784</v>
      </c>
      <c r="L11" s="119" t="n">
        <v>38.5475</v>
      </c>
      <c r="M11" s="119" t="n">
        <v>40.0902</v>
      </c>
      <c r="N11" s="120" t="n">
        <v>42.0732</v>
      </c>
      <c r="O11" s="103" t="n">
        <v>29902.37</v>
      </c>
      <c r="P11" s="104"/>
      <c r="Q11" s="107" t="n">
        <f aca="false">O11/3600</f>
        <v>8.30621388888889</v>
      </c>
      <c r="R11" s="106"/>
      <c r="S11" s="108" t="e">
        <f aca="false">bdrate($F11:$F14,G11:G14,$K11:$K14,L11:L14)</f>
        <v>#VALUE!</v>
      </c>
      <c r="T11" s="109" t="e">
        <f aca="false">bdrate($F11:$F14,H11:H14,$K11:$K14,M11:M14)</f>
        <v>#VALUE!</v>
      </c>
      <c r="U11" s="110" t="e">
        <f aca="false">bdrate($F11:$F14,I11:I14,$K11:$K14,N11:N14)</f>
        <v>#VALUE!</v>
      </c>
      <c r="V11" s="108" t="e">
        <f aca="false">bdrateOld($F11:$F14,G11:G14,$K11:$K14,L11:L14)</f>
        <v>#VALUE!</v>
      </c>
      <c r="W11" s="109" t="e">
        <f aca="false">bdrateOld($F11:$F14,H11:H14,$K11:$K14,M11:M14)</f>
        <v>#VALUE!</v>
      </c>
      <c r="X11" s="110" t="e">
        <f aca="false">bdrateOld($F11:$F14,I11:I14,$K11:$K14,N11:N14)</f>
        <v>#VALUE!</v>
      </c>
      <c r="Y11" s="106"/>
      <c r="Z11" s="103" t="n">
        <v>0.9</v>
      </c>
      <c r="AA11" s="104" t="n">
        <f aca="false">F11*Z11</f>
        <v>8057.4192</v>
      </c>
      <c r="AB11" s="111" t="n">
        <f aca="false">K11/AA11-1</f>
        <v>-0.0544386718764739</v>
      </c>
      <c r="AD11" s="125" t="n">
        <v>3564.22</v>
      </c>
      <c r="AE11" s="126" t="n">
        <v>35.815</v>
      </c>
      <c r="AF11" s="126" t="n">
        <v>38.996</v>
      </c>
      <c r="AG11" s="127" t="n">
        <v>41.014</v>
      </c>
      <c r="AH11" s="106"/>
      <c r="AI11" s="125" t="n">
        <f aca="false">F11/AD11</f>
        <v>2.51182250253913</v>
      </c>
      <c r="AJ11" s="127" t="n">
        <f aca="false">K11/AD11</f>
        <v>2.13757399936031</v>
      </c>
      <c r="AL11" s="115" t="n">
        <f aca="false">AD11+F11</f>
        <v>12516.908</v>
      </c>
      <c r="AN11" s="115" t="n">
        <f aca="false">AD11+K11</f>
        <v>11183.004</v>
      </c>
      <c r="AP11" s="115" t="n">
        <f aca="false">AA11+AD11</f>
        <v>11621.6392</v>
      </c>
      <c r="AQ11" s="106"/>
      <c r="AR11" s="108" t="e">
        <f aca="false">bdrate($F11:$F14,G11:G14,$AA11:$AA14,L11:L14)</f>
        <v>#VALUE!</v>
      </c>
      <c r="AS11" s="109" t="e">
        <f aca="false">bdrate($F11:$F14,H11:H14,$AA11:$AA14,M11:M14)</f>
        <v>#VALUE!</v>
      </c>
      <c r="AT11" s="110" t="e">
        <f aca="false">bdrate($F11:$F14,I11:I14,$AA11:$AA14,N11:N14)</f>
        <v>#VALUE!</v>
      </c>
      <c r="AU11" s="108" t="e">
        <f aca="false">bdrateOld($F11:$F14,G11:G14,$AA11:$AA14,L11:L14)</f>
        <v>#VALUE!</v>
      </c>
      <c r="AV11" s="109" t="e">
        <f aca="false">bdrateOld($F11:$F14,H11:H14,$AA11:$AA14,M11:M14)</f>
        <v>#VALUE!</v>
      </c>
      <c r="AW11" s="110" t="e">
        <f aca="false">bdrateOld($F11:$F14,I11:I14,$AA11:$AA14,N11:N14)</f>
        <v>#VALUE!</v>
      </c>
      <c r="AY11" s="108" t="e">
        <f aca="false">bdrate($AL11:$AL14,G11:G14,$AN11:$AN14,L11:L14)</f>
        <v>#VALUE!</v>
      </c>
      <c r="AZ11" s="109" t="e">
        <f aca="false">bdrate($AL11:$AL14,H11:H14,$AN11:$AN14,M11:M14)</f>
        <v>#VALUE!</v>
      </c>
      <c r="BA11" s="109" t="e">
        <f aca="false">bdrate($AL11:$AL14,I11:I14,$AN11:$AN14,N11:N14)</f>
        <v>#VALUE!</v>
      </c>
      <c r="BB11" s="108" t="e">
        <f aca="false">bdrateOld($AL11:$AL14,G11:G14,$AN11:$AN14,L11:L14)</f>
        <v>#VALUE!</v>
      </c>
      <c r="BC11" s="109" t="e">
        <f aca="false">bdrateOld($AL11:$AL14,H11:H14,$AN11:$AN14,M11:M14)</f>
        <v>#VALUE!</v>
      </c>
      <c r="BD11" s="110" t="e">
        <f aca="false">bdrateOld($AL11:$AL14,I11:I14,$AN11:$AN14,N11:N14)</f>
        <v>#VALUE!</v>
      </c>
      <c r="BF11" s="108" t="e">
        <f aca="false">bdrate($AL11:$AL14,G11:G14,$AP11:$AP14,L11:L14)</f>
        <v>#VALUE!</v>
      </c>
      <c r="BG11" s="109" t="e">
        <f aca="false">bdrate($AL11:$AL14,H11:H14,$AP11:$AP14,M11:M14)</f>
        <v>#VALUE!</v>
      </c>
      <c r="BH11" s="109" t="e">
        <f aca="false">bdrate($AL11:$AL14,I11:I14,$AP11:$AP14,N11:N14)</f>
        <v>#VALUE!</v>
      </c>
      <c r="BI11" s="108" t="e">
        <f aca="false">bdrateOld($AL11:$AL14,N11:N14,$AP11:$AP14,S11:S14)</f>
        <v>#VALUE!</v>
      </c>
      <c r="BJ11" s="109" t="e">
        <f aca="false">bdrateOld($AL11:$AL14,O11:O14,$AP11:$AP14,T11:T14)</f>
        <v>#VALUE!</v>
      </c>
      <c r="BK11" s="110" t="e">
        <f aca="false">bdrateOld($AL11:$AL14,P11:P14,$AP11:$AP14,U11:U14)</f>
        <v>#VALUE!</v>
      </c>
    </row>
    <row r="12" customFormat="false" ht="12" hidden="false" customHeight="false" outlineLevel="0" collapsed="false">
      <c r="A12" s="117"/>
      <c r="B12" s="117"/>
      <c r="C12" s="117"/>
      <c r="D12" s="221" t="s">
        <v>690</v>
      </c>
      <c r="E12" s="84" t="n">
        <v>30</v>
      </c>
      <c r="F12" s="125" t="n">
        <v>6725.5104</v>
      </c>
      <c r="G12" s="126" t="n">
        <v>37.6198</v>
      </c>
      <c r="H12" s="126" t="n">
        <v>39.8167</v>
      </c>
      <c r="I12" s="127" t="n">
        <v>41.8038</v>
      </c>
      <c r="J12" s="106"/>
      <c r="K12" s="118" t="n">
        <v>5223.4416</v>
      </c>
      <c r="L12" s="126" t="n">
        <v>37.5028</v>
      </c>
      <c r="M12" s="126" t="n">
        <v>39.6711</v>
      </c>
      <c r="N12" s="127" t="n">
        <v>41.6281</v>
      </c>
      <c r="O12" s="118" t="n">
        <v>31773.99</v>
      </c>
      <c r="P12" s="119"/>
      <c r="Q12" s="121" t="n">
        <f aca="false">O12/3600</f>
        <v>8.82610833333333</v>
      </c>
      <c r="R12" s="106"/>
      <c r="S12" s="122"/>
      <c r="T12" s="84"/>
      <c r="U12" s="88"/>
      <c r="V12" s="122"/>
      <c r="W12" s="84"/>
      <c r="X12" s="88"/>
      <c r="Y12" s="106"/>
      <c r="Z12" s="118" t="n">
        <v>0.85</v>
      </c>
      <c r="AA12" s="119" t="n">
        <f aca="false">F12*Z12</f>
        <v>5716.68384</v>
      </c>
      <c r="AB12" s="123" t="n">
        <f aca="false">K12/AA12-1</f>
        <v>-0.0862811822037022</v>
      </c>
      <c r="AD12" s="125" t="n">
        <f aca="false">AD11</f>
        <v>3564.22</v>
      </c>
      <c r="AE12" s="126" t="n">
        <f aca="false">AE11</f>
        <v>35.815</v>
      </c>
      <c r="AF12" s="126" t="n">
        <f aca="false">AF11</f>
        <v>38.996</v>
      </c>
      <c r="AG12" s="127" t="n">
        <f aca="false">AG11</f>
        <v>41.014</v>
      </c>
      <c r="AH12" s="106"/>
      <c r="AI12" s="125" t="n">
        <f aca="false">F12/AD12</f>
        <v>1.8869515349782</v>
      </c>
      <c r="AJ12" s="127" t="n">
        <f aca="false">K12/AD12</f>
        <v>1.46552165691231</v>
      </c>
      <c r="AL12" s="124" t="n">
        <f aca="false">AD12+F12</f>
        <v>10289.7304</v>
      </c>
      <c r="AN12" s="124" t="n">
        <f aca="false">AD12+K12</f>
        <v>8787.6616</v>
      </c>
      <c r="AP12" s="124" t="n">
        <f aca="false">AA12+AD12</f>
        <v>9280.90384</v>
      </c>
      <c r="AQ12" s="106"/>
      <c r="AR12" s="122"/>
      <c r="AS12" s="84"/>
      <c r="AT12" s="88"/>
      <c r="AU12" s="122"/>
      <c r="AV12" s="84"/>
      <c r="AW12" s="88"/>
      <c r="AY12" s="122"/>
      <c r="AZ12" s="84"/>
      <c r="BA12" s="88"/>
      <c r="BB12" s="122"/>
      <c r="BC12" s="84"/>
      <c r="BD12" s="88"/>
      <c r="BF12" s="122"/>
      <c r="BG12" s="84"/>
      <c r="BH12" s="88"/>
      <c r="BI12" s="122"/>
      <c r="BJ12" s="84"/>
      <c r="BK12" s="88"/>
    </row>
    <row r="13" customFormat="false" ht="12" hidden="false" customHeight="false" outlineLevel="0" collapsed="false">
      <c r="A13" s="117"/>
      <c r="B13" s="117"/>
      <c r="C13" s="117"/>
      <c r="D13" s="221" t="s">
        <v>690</v>
      </c>
      <c r="E13" s="84" t="n">
        <v>32</v>
      </c>
      <c r="F13" s="125" t="n">
        <v>4993.7056</v>
      </c>
      <c r="G13" s="126" t="n">
        <v>36.5948</v>
      </c>
      <c r="H13" s="126" t="n">
        <v>39.102</v>
      </c>
      <c r="I13" s="127" t="n">
        <v>41.036</v>
      </c>
      <c r="J13" s="106"/>
      <c r="K13" s="118" t="n">
        <v>3192.5536</v>
      </c>
      <c r="L13" s="126" t="n">
        <v>36.3583</v>
      </c>
      <c r="M13" s="126" t="n">
        <v>38.875</v>
      </c>
      <c r="N13" s="127" t="n">
        <v>40.8089</v>
      </c>
      <c r="O13" s="125" t="n">
        <v>28317.91</v>
      </c>
      <c r="P13" s="126"/>
      <c r="Q13" s="121" t="n">
        <f aca="false">O13/3600</f>
        <v>7.86608611111111</v>
      </c>
      <c r="R13" s="106"/>
      <c r="S13" s="122"/>
      <c r="T13" s="84"/>
      <c r="U13" s="88"/>
      <c r="V13" s="122"/>
      <c r="W13" s="84"/>
      <c r="X13" s="88"/>
      <c r="Y13" s="106"/>
      <c r="Z13" s="125" t="n">
        <v>0.75</v>
      </c>
      <c r="AA13" s="119" t="n">
        <f aca="false">F13*Z13</f>
        <v>3745.2792</v>
      </c>
      <c r="AB13" s="123" t="n">
        <f aca="false">K13/AA13-1</f>
        <v>-0.14757927793474</v>
      </c>
      <c r="AD13" s="125" t="n">
        <f aca="false">AD12</f>
        <v>3564.22</v>
      </c>
      <c r="AE13" s="126" t="n">
        <f aca="false">AE12</f>
        <v>35.815</v>
      </c>
      <c r="AF13" s="126" t="n">
        <f aca="false">AF12</f>
        <v>38.996</v>
      </c>
      <c r="AG13" s="127" t="n">
        <f aca="false">AG12</f>
        <v>41.014</v>
      </c>
      <c r="AH13" s="106"/>
      <c r="AI13" s="125" t="n">
        <f aca="false">F13/AD13</f>
        <v>1.40106547856193</v>
      </c>
      <c r="AJ13" s="127" t="n">
        <f aca="false">K13/AD13</f>
        <v>0.895722935172352</v>
      </c>
      <c r="AL13" s="128" t="n">
        <f aca="false">AD13+F13</f>
        <v>8557.9256</v>
      </c>
      <c r="AN13" s="128" t="n">
        <f aca="false">AD13+K13</f>
        <v>6756.7736</v>
      </c>
      <c r="AP13" s="128" t="n">
        <f aca="false">AA13+AD13</f>
        <v>7309.4992</v>
      </c>
      <c r="AQ13" s="106"/>
      <c r="AR13" s="122"/>
      <c r="AS13" s="84"/>
      <c r="AT13" s="88"/>
      <c r="AU13" s="122"/>
      <c r="AV13" s="84"/>
      <c r="AW13" s="88"/>
      <c r="AY13" s="122"/>
      <c r="AZ13" s="84"/>
      <c r="BA13" s="88"/>
      <c r="BB13" s="122"/>
      <c r="BC13" s="84"/>
      <c r="BD13" s="88"/>
      <c r="BF13" s="122"/>
      <c r="BG13" s="84"/>
      <c r="BH13" s="88"/>
      <c r="BI13" s="122"/>
      <c r="BJ13" s="84"/>
      <c r="BK13" s="88"/>
    </row>
    <row r="14" customFormat="false" ht="12.75" hidden="false" customHeight="false" outlineLevel="0" collapsed="false">
      <c r="A14" s="117"/>
      <c r="B14" s="117"/>
      <c r="C14" s="129"/>
      <c r="D14" s="222" t="s">
        <v>690</v>
      </c>
      <c r="E14" s="129" t="n">
        <v>34</v>
      </c>
      <c r="F14" s="143" t="n">
        <v>3805.832</v>
      </c>
      <c r="G14" s="144" t="n">
        <v>35.5577</v>
      </c>
      <c r="H14" s="144" t="n">
        <v>38.4835</v>
      </c>
      <c r="I14" s="133" t="n">
        <v>40.3803</v>
      </c>
      <c r="J14" s="106"/>
      <c r="K14" s="130" t="n">
        <v>1697.4448</v>
      </c>
      <c r="L14" s="144" t="n">
        <v>35.2715</v>
      </c>
      <c r="M14" s="144" t="n">
        <v>38.2372</v>
      </c>
      <c r="N14" s="133" t="n">
        <v>40.1667</v>
      </c>
      <c r="O14" s="131" t="n">
        <v>28398.55</v>
      </c>
      <c r="P14" s="132"/>
      <c r="Q14" s="133" t="n">
        <f aca="false">O14/3600</f>
        <v>7.88848611111111</v>
      </c>
      <c r="R14" s="106"/>
      <c r="S14" s="134"/>
      <c r="T14" s="135"/>
      <c r="U14" s="136"/>
      <c r="V14" s="134"/>
      <c r="W14" s="135"/>
      <c r="X14" s="136"/>
      <c r="Y14" s="106"/>
      <c r="Z14" s="125" t="n">
        <v>0.6</v>
      </c>
      <c r="AA14" s="137" t="n">
        <f aca="false">F14*Z14</f>
        <v>2283.4992</v>
      </c>
      <c r="AB14" s="123" t="n">
        <f aca="false">K14/AA14-1</f>
        <v>-0.25664751710883</v>
      </c>
      <c r="AD14" s="143" t="n">
        <f aca="false">AD13</f>
        <v>3564.22</v>
      </c>
      <c r="AE14" s="144" t="n">
        <f aca="false">AE13</f>
        <v>35.815</v>
      </c>
      <c r="AF14" s="144" t="n">
        <f aca="false">AF13</f>
        <v>38.996</v>
      </c>
      <c r="AG14" s="133" t="n">
        <f aca="false">AG13</f>
        <v>41.014</v>
      </c>
      <c r="AH14" s="106"/>
      <c r="AI14" s="143" t="n">
        <f aca="false">F14/AD14</f>
        <v>1.06778818366992</v>
      </c>
      <c r="AJ14" s="133" t="n">
        <f aca="false">K14/AD14</f>
        <v>0.476245798519732</v>
      </c>
      <c r="AL14" s="128" t="n">
        <f aca="false">AD14+F14</f>
        <v>7370.052</v>
      </c>
      <c r="AN14" s="128" t="n">
        <f aca="false">AD14+K14</f>
        <v>5261.6648</v>
      </c>
      <c r="AP14" s="128" t="n">
        <f aca="false">AA14+AD14</f>
        <v>5847.7192</v>
      </c>
      <c r="AQ14" s="106"/>
      <c r="AR14" s="134"/>
      <c r="AS14" s="135"/>
      <c r="AT14" s="136"/>
      <c r="AU14" s="134"/>
      <c r="AV14" s="135"/>
      <c r="AW14" s="136"/>
      <c r="AY14" s="134"/>
      <c r="AZ14" s="135"/>
      <c r="BA14" s="136"/>
      <c r="BB14" s="134"/>
      <c r="BC14" s="135"/>
      <c r="BD14" s="136"/>
      <c r="BF14" s="134"/>
      <c r="BG14" s="135"/>
      <c r="BH14" s="136"/>
      <c r="BI14" s="134"/>
      <c r="BJ14" s="135"/>
      <c r="BK14" s="136"/>
    </row>
    <row r="15" customFormat="false" ht="12" hidden="false" customHeight="false" outlineLevel="0" collapsed="false">
      <c r="A15" s="117"/>
      <c r="B15" s="117"/>
      <c r="C15" s="102" t="s">
        <v>46</v>
      </c>
      <c r="D15" s="220" t="s">
        <v>691</v>
      </c>
      <c r="E15" s="84" t="n">
        <v>32</v>
      </c>
      <c r="F15" s="139" t="n">
        <v>4993.7056</v>
      </c>
      <c r="G15" s="140" t="n">
        <v>36.5948</v>
      </c>
      <c r="H15" s="140" t="n">
        <v>39.102</v>
      </c>
      <c r="I15" s="107" t="n">
        <v>41.036</v>
      </c>
      <c r="J15" s="106"/>
      <c r="K15" s="103" t="n">
        <v>4188.728</v>
      </c>
      <c r="L15" s="140" t="n">
        <v>36.5039</v>
      </c>
      <c r="M15" s="140" t="n">
        <v>38.9981</v>
      </c>
      <c r="N15" s="107" t="n">
        <v>40.9031</v>
      </c>
      <c r="O15" s="103" t="n">
        <v>30303.93</v>
      </c>
      <c r="P15" s="104"/>
      <c r="Q15" s="107" t="n">
        <f aca="false">O15/3600</f>
        <v>8.41775833333333</v>
      </c>
      <c r="R15" s="106"/>
      <c r="S15" s="108" t="e">
        <f aca="false">bdrate($F15:$F18,G15:G18,$K15:$K18,L15:L18)</f>
        <v>#VALUE!</v>
      </c>
      <c r="T15" s="109" t="e">
        <f aca="false">bdrate($F15:$F18,H15:H18,$K15:$K18,M15:M18)</f>
        <v>#VALUE!</v>
      </c>
      <c r="U15" s="110" t="e">
        <f aca="false">bdrate($F15:$F18,I15:I18,$K15:$K18,N15:N18)</f>
        <v>#VALUE!</v>
      </c>
      <c r="V15" s="108" t="e">
        <f aca="false">bdrateOld($F15:$F18,G15:G18,$K15:$K18,L15:L18)</f>
        <v>#VALUE!</v>
      </c>
      <c r="W15" s="109" t="e">
        <f aca="false">bdrateOld($F15:$F18,H15:H18,$K15:$K18,M15:M18)</f>
        <v>#VALUE!</v>
      </c>
      <c r="X15" s="110" t="e">
        <f aca="false">bdrateOld($F15:$F18,I15:I18,$K15:$K18,N15:N18)</f>
        <v>#VALUE!</v>
      </c>
      <c r="Y15" s="106"/>
      <c r="Z15" s="103" t="n">
        <v>0.9</v>
      </c>
      <c r="AA15" s="104" t="n">
        <f aca="false">F15*Z15</f>
        <v>4494.33504</v>
      </c>
      <c r="AB15" s="111" t="n">
        <f aca="false">K15/AA15-1</f>
        <v>-0.0679982772267908</v>
      </c>
      <c r="AD15" s="125" t="n">
        <v>2153.11</v>
      </c>
      <c r="AE15" s="126" t="n">
        <v>33.329</v>
      </c>
      <c r="AF15" s="126" t="n">
        <v>37.636</v>
      </c>
      <c r="AG15" s="127" t="n">
        <v>39.867</v>
      </c>
      <c r="AH15" s="106"/>
      <c r="AI15" s="125" t="n">
        <f aca="false">F15/AD15</f>
        <v>2.31929887465109</v>
      </c>
      <c r="AJ15" s="127" t="n">
        <f aca="false">K15/AD15</f>
        <v>1.9454314921207</v>
      </c>
      <c r="AL15" s="115" t="n">
        <f aca="false">AD15+F15</f>
        <v>7146.8156</v>
      </c>
      <c r="AN15" s="115" t="n">
        <f aca="false">AD15+K15</f>
        <v>6341.838</v>
      </c>
      <c r="AP15" s="115" t="n">
        <f aca="false">AA15+AD15</f>
        <v>6647.44504</v>
      </c>
      <c r="AQ15" s="106"/>
      <c r="AR15" s="108" t="e">
        <f aca="false">bdrate($F15:$F18,G15:G18,$AA15:$AA18,L15:L18)</f>
        <v>#VALUE!</v>
      </c>
      <c r="AS15" s="109" t="e">
        <f aca="false">bdrate($F15:$F18,H15:H18,$AA15:$AA18,M15:M18)</f>
        <v>#VALUE!</v>
      </c>
      <c r="AT15" s="110" t="e">
        <f aca="false">bdrate($F15:$F18,I15:I18,$AA15:$AA18,N15:N18)</f>
        <v>#VALUE!</v>
      </c>
      <c r="AU15" s="108" t="e">
        <f aca="false">bdrateOld($F15:$F18,G15:G18,$AA15:$AA18,L15:L18)</f>
        <v>#VALUE!</v>
      </c>
      <c r="AV15" s="109" t="e">
        <f aca="false">bdrateOld($F15:$F18,H15:H18,$AA15:$AA18,M15:M18)</f>
        <v>#VALUE!</v>
      </c>
      <c r="AW15" s="110" t="e">
        <f aca="false">bdrateOld($F15:$F18,I15:I18,$AA15:$AA18,N15:N18)</f>
        <v>#VALUE!</v>
      </c>
      <c r="AY15" s="108" t="e">
        <f aca="false">bdrate($AL15:$AL18,G15:G18,$AN15:$AN18,L15:L18)</f>
        <v>#VALUE!</v>
      </c>
      <c r="AZ15" s="109" t="e">
        <f aca="false">bdrate($AL15:$AL18,H15:H18,$AN15:$AN18,M15:M18)</f>
        <v>#VALUE!</v>
      </c>
      <c r="BA15" s="109" t="e">
        <f aca="false">bdrate($AL15:$AL18,I15:I18,$AN15:$AN18,N15:N18)</f>
        <v>#VALUE!</v>
      </c>
      <c r="BB15" s="108" t="e">
        <f aca="false">bdrateOld($AL15:$AL18,G15:G18,$AN15:$AN18,L15:L18)</f>
        <v>#VALUE!</v>
      </c>
      <c r="BC15" s="109" t="e">
        <f aca="false">bdrateOld($AL15:$AL18,H15:H18,$AN15:$AN18,M15:M18)</f>
        <v>#VALUE!</v>
      </c>
      <c r="BD15" s="110" t="e">
        <f aca="false">bdrateOld($AL15:$AL18,I15:I18,$AN15:$AN18,N15:N18)</f>
        <v>#VALUE!</v>
      </c>
      <c r="BF15" s="108" t="e">
        <f aca="false">bdrate($AL15:$AL18,G15:G18,$AP15:$AP18,L15:L18)</f>
        <v>#VALUE!</v>
      </c>
      <c r="BG15" s="109" t="e">
        <f aca="false">bdrate($AL15:$AL18,H15:H18,$AP15:$AP18,M15:M18)</f>
        <v>#VALUE!</v>
      </c>
      <c r="BH15" s="109" t="e">
        <f aca="false">bdrate($AL15:$AL18,I15:I18,$AP15:$AP18,N15:N18)</f>
        <v>#VALUE!</v>
      </c>
      <c r="BI15" s="108" t="e">
        <f aca="false">bdrateOld($AL15:$AL18,N15:N18,$AP15:$AP18,S15:S18)</f>
        <v>#VALUE!</v>
      </c>
      <c r="BJ15" s="109" t="e">
        <f aca="false">bdrateOld($AL15:$AL18,O15:O18,$AP15:$AP18,T15:T18)</f>
        <v>#VALUE!</v>
      </c>
      <c r="BK15" s="110" t="e">
        <f aca="false">bdrateOld($AL15:$AL18,P15:P18,$AP15:$AP18,U15:U18)</f>
        <v>#VALUE!</v>
      </c>
    </row>
    <row r="16" customFormat="false" ht="12" hidden="false" customHeight="false" outlineLevel="0" collapsed="false">
      <c r="A16" s="117"/>
      <c r="B16" s="117"/>
      <c r="C16" s="117"/>
      <c r="D16" s="221" t="s">
        <v>691</v>
      </c>
      <c r="E16" s="84" t="n">
        <v>34</v>
      </c>
      <c r="F16" s="141" t="n">
        <v>3805.832</v>
      </c>
      <c r="G16" s="142" t="n">
        <v>35.5577</v>
      </c>
      <c r="H16" s="142" t="n">
        <v>38.4835</v>
      </c>
      <c r="I16" s="121" t="n">
        <v>40.3803</v>
      </c>
      <c r="J16" s="106"/>
      <c r="K16" s="118" t="n">
        <v>2869.8688</v>
      </c>
      <c r="L16" s="142" t="n">
        <v>35.392</v>
      </c>
      <c r="M16" s="142" t="n">
        <v>38.332</v>
      </c>
      <c r="N16" s="121" t="n">
        <v>40.2085</v>
      </c>
      <c r="O16" s="118" t="n">
        <v>27051.35</v>
      </c>
      <c r="P16" s="119"/>
      <c r="Q16" s="121" t="n">
        <f aca="false">O16/3600</f>
        <v>7.51426388888889</v>
      </c>
      <c r="R16" s="106"/>
      <c r="S16" s="122"/>
      <c r="T16" s="84"/>
      <c r="U16" s="88"/>
      <c r="V16" s="122"/>
      <c r="W16" s="84"/>
      <c r="X16" s="88"/>
      <c r="Y16" s="106"/>
      <c r="Z16" s="118" t="n">
        <v>0.85</v>
      </c>
      <c r="AA16" s="119" t="n">
        <f aca="false">F16*Z16</f>
        <v>3234.9572</v>
      </c>
      <c r="AB16" s="123" t="n">
        <f aca="false">K16/AA16-1</f>
        <v>-0.11285725820422</v>
      </c>
      <c r="AD16" s="141" t="n">
        <f aca="false">AD15</f>
        <v>2153.11</v>
      </c>
      <c r="AE16" s="142" t="n">
        <f aca="false">AE15</f>
        <v>33.329</v>
      </c>
      <c r="AF16" s="142" t="n">
        <f aca="false">AF15</f>
        <v>37.636</v>
      </c>
      <c r="AG16" s="121" t="n">
        <f aca="false">AG15</f>
        <v>39.867</v>
      </c>
      <c r="AH16" s="106"/>
      <c r="AI16" s="141" t="n">
        <f aca="false">F16/AD16</f>
        <v>1.76759756816883</v>
      </c>
      <c r="AJ16" s="121" t="n">
        <f aca="false">K16/AD16</f>
        <v>1.33289465006433</v>
      </c>
      <c r="AL16" s="124" t="n">
        <f aca="false">AD16+F16</f>
        <v>5958.942</v>
      </c>
      <c r="AN16" s="124" t="n">
        <f aca="false">AD16+K16</f>
        <v>5022.9788</v>
      </c>
      <c r="AP16" s="124" t="n">
        <f aca="false">AA16+AD16</f>
        <v>5388.0672</v>
      </c>
      <c r="AQ16" s="106"/>
      <c r="AR16" s="122"/>
      <c r="AS16" s="84"/>
      <c r="AT16" s="88"/>
      <c r="AU16" s="122"/>
      <c r="AV16" s="84"/>
      <c r="AW16" s="88"/>
      <c r="AY16" s="122"/>
      <c r="AZ16" s="84"/>
      <c r="BA16" s="88"/>
      <c r="BB16" s="122"/>
      <c r="BC16" s="84"/>
      <c r="BD16" s="88"/>
      <c r="BF16" s="122"/>
      <c r="BG16" s="84"/>
      <c r="BH16" s="88"/>
      <c r="BI16" s="122"/>
      <c r="BJ16" s="84"/>
      <c r="BK16" s="88"/>
    </row>
    <row r="17" customFormat="false" ht="12" hidden="false" customHeight="false" outlineLevel="0" collapsed="false">
      <c r="A17" s="117"/>
      <c r="B17" s="117"/>
      <c r="C17" s="117"/>
      <c r="D17" s="221" t="s">
        <v>691</v>
      </c>
      <c r="E17" s="84" t="n">
        <v>36</v>
      </c>
      <c r="F17" s="141" t="n">
        <v>2944.4352</v>
      </c>
      <c r="G17" s="142" t="n">
        <v>34.5324</v>
      </c>
      <c r="H17" s="142" t="n">
        <v>38.0993</v>
      </c>
      <c r="I17" s="121" t="n">
        <v>40.0106</v>
      </c>
      <c r="J17" s="106"/>
      <c r="K17" s="118" t="n">
        <v>1819.7568</v>
      </c>
      <c r="L17" s="142" t="n">
        <v>34.2407</v>
      </c>
      <c r="M17" s="142" t="n">
        <v>37.9023</v>
      </c>
      <c r="N17" s="121" t="n">
        <v>39.8147</v>
      </c>
      <c r="O17" s="125" t="n">
        <v>26466.96</v>
      </c>
      <c r="P17" s="126"/>
      <c r="Q17" s="121" t="n">
        <f aca="false">O17/3600</f>
        <v>7.35193333333333</v>
      </c>
      <c r="R17" s="106"/>
      <c r="S17" s="122"/>
      <c r="T17" s="84"/>
      <c r="U17" s="88"/>
      <c r="V17" s="122"/>
      <c r="W17" s="84"/>
      <c r="X17" s="88"/>
      <c r="Y17" s="106"/>
      <c r="Z17" s="125" t="n">
        <v>0.75</v>
      </c>
      <c r="AA17" s="119" t="n">
        <f aca="false">F17*Z17</f>
        <v>2208.3264</v>
      </c>
      <c r="AB17" s="123" t="n">
        <f aca="false">K17/AA17-1</f>
        <v>-0.175956597720337</v>
      </c>
      <c r="AD17" s="141" t="n">
        <f aca="false">AD16</f>
        <v>2153.11</v>
      </c>
      <c r="AE17" s="142" t="n">
        <f aca="false">AE16</f>
        <v>33.329</v>
      </c>
      <c r="AF17" s="142" t="n">
        <f aca="false">AF16</f>
        <v>37.636</v>
      </c>
      <c r="AG17" s="121" t="n">
        <f aca="false">AG16</f>
        <v>39.867</v>
      </c>
      <c r="AH17" s="106"/>
      <c r="AI17" s="141" t="n">
        <f aca="false">F17/AD17</f>
        <v>1.36752660105615</v>
      </c>
      <c r="AJ17" s="121" t="n">
        <f aca="false">K17/AD17</f>
        <v>0.845175954781688</v>
      </c>
      <c r="AL17" s="128" t="n">
        <f aca="false">AD17+F17</f>
        <v>5097.5452</v>
      </c>
      <c r="AN17" s="128" t="n">
        <f aca="false">AD17+K17</f>
        <v>3972.8668</v>
      </c>
      <c r="AP17" s="128" t="n">
        <f aca="false">AA17+AD17</f>
        <v>4361.4364</v>
      </c>
      <c r="AQ17" s="106"/>
      <c r="AR17" s="122"/>
      <c r="AS17" s="84"/>
      <c r="AT17" s="88"/>
      <c r="AU17" s="122"/>
      <c r="AV17" s="84"/>
      <c r="AW17" s="88"/>
      <c r="AY17" s="122"/>
      <c r="AZ17" s="84"/>
      <c r="BA17" s="88"/>
      <c r="BB17" s="122"/>
      <c r="BC17" s="84"/>
      <c r="BD17" s="88"/>
      <c r="BF17" s="122"/>
      <c r="BG17" s="84"/>
      <c r="BH17" s="88"/>
      <c r="BI17" s="122"/>
      <c r="BJ17" s="84"/>
      <c r="BK17" s="88"/>
    </row>
    <row r="18" customFormat="false" ht="12.75" hidden="false" customHeight="false" outlineLevel="0" collapsed="false">
      <c r="A18" s="117"/>
      <c r="B18" s="117"/>
      <c r="C18" s="129"/>
      <c r="D18" s="222" t="s">
        <v>691</v>
      </c>
      <c r="E18" s="129" t="n">
        <v>38</v>
      </c>
      <c r="F18" s="143" t="n">
        <v>2266.9488</v>
      </c>
      <c r="G18" s="144" t="n">
        <v>33.4484</v>
      </c>
      <c r="H18" s="144" t="n">
        <v>37.7127</v>
      </c>
      <c r="I18" s="133" t="n">
        <v>39.6427</v>
      </c>
      <c r="J18" s="106"/>
      <c r="K18" s="130" t="n">
        <v>939.9248</v>
      </c>
      <c r="L18" s="144" t="n">
        <v>33.1263</v>
      </c>
      <c r="M18" s="144" t="n">
        <v>37.4714</v>
      </c>
      <c r="N18" s="133" t="n">
        <v>39.414</v>
      </c>
      <c r="O18" s="131" t="n">
        <v>26897.18</v>
      </c>
      <c r="P18" s="132"/>
      <c r="Q18" s="133" t="n">
        <f aca="false">O18/3600</f>
        <v>7.47143888888889</v>
      </c>
      <c r="R18" s="106"/>
      <c r="S18" s="134"/>
      <c r="T18" s="135"/>
      <c r="U18" s="136"/>
      <c r="V18" s="134"/>
      <c r="W18" s="135"/>
      <c r="X18" s="136"/>
      <c r="Y18" s="106"/>
      <c r="Z18" s="125" t="n">
        <v>0.6</v>
      </c>
      <c r="AA18" s="137" t="n">
        <f aca="false">F18*Z18</f>
        <v>1360.16928</v>
      </c>
      <c r="AB18" s="123" t="n">
        <f aca="false">K18/AA18-1</f>
        <v>-0.308964837082631</v>
      </c>
      <c r="AD18" s="143" t="n">
        <f aca="false">AD17</f>
        <v>2153.11</v>
      </c>
      <c r="AE18" s="144" t="n">
        <f aca="false">AE17</f>
        <v>33.329</v>
      </c>
      <c r="AF18" s="144" t="n">
        <f aca="false">AF17</f>
        <v>37.636</v>
      </c>
      <c r="AG18" s="133" t="n">
        <f aca="false">AG17</f>
        <v>39.867</v>
      </c>
      <c r="AH18" s="106"/>
      <c r="AI18" s="143" t="n">
        <f aca="false">F18/AD18</f>
        <v>1.05287179939715</v>
      </c>
      <c r="AJ18" s="133" t="n">
        <f aca="false">K18/AD18</f>
        <v>0.436542861256508</v>
      </c>
      <c r="AL18" s="128" t="n">
        <f aca="false">AD18+F18</f>
        <v>4420.0588</v>
      </c>
      <c r="AN18" s="128" t="n">
        <f aca="false">AD18+K18</f>
        <v>3093.0348</v>
      </c>
      <c r="AP18" s="128" t="n">
        <f aca="false">AA18+AD18</f>
        <v>3513.27928</v>
      </c>
      <c r="AQ18" s="106"/>
      <c r="AR18" s="134"/>
      <c r="AS18" s="135"/>
      <c r="AT18" s="136"/>
      <c r="AU18" s="134"/>
      <c r="AV18" s="135"/>
      <c r="AW18" s="136"/>
      <c r="AY18" s="134"/>
      <c r="AZ18" s="135"/>
      <c r="BA18" s="136"/>
      <c r="BB18" s="134"/>
      <c r="BC18" s="135"/>
      <c r="BD18" s="136"/>
      <c r="BF18" s="134"/>
      <c r="BG18" s="135"/>
      <c r="BH18" s="136"/>
      <c r="BI18" s="134"/>
      <c r="BJ18" s="135"/>
      <c r="BK18" s="136"/>
    </row>
    <row r="19" customFormat="false" ht="12" hidden="false" customHeight="false" outlineLevel="0" collapsed="false">
      <c r="A19" s="117"/>
      <c r="B19" s="145"/>
      <c r="C19" s="102" t="s">
        <v>48</v>
      </c>
      <c r="D19" s="220" t="s">
        <v>688</v>
      </c>
      <c r="E19" s="102" t="n">
        <v>20</v>
      </c>
      <c r="F19" s="146" t="n">
        <f aca="false">F3</f>
        <v>38811.1024</v>
      </c>
      <c r="G19" s="147" t="n">
        <f aca="false">G3</f>
        <v>42.6565</v>
      </c>
      <c r="H19" s="147" t="n">
        <f aca="false">H3</f>
        <v>42.8092</v>
      </c>
      <c r="I19" s="148" t="n">
        <f aca="false">I3</f>
        <v>45.2007</v>
      </c>
      <c r="J19" s="106"/>
      <c r="K19" s="146" t="n">
        <f aca="false">K3</f>
        <v>35540.8384</v>
      </c>
      <c r="L19" s="147" t="n">
        <f aca="false">L3</f>
        <v>42.6259</v>
      </c>
      <c r="M19" s="147" t="n">
        <f aca="false">M3</f>
        <v>42.7849</v>
      </c>
      <c r="N19" s="148" t="n">
        <f aca="false">N3</f>
        <v>45.1264</v>
      </c>
      <c r="O19" s="146" t="n">
        <f aca="false">O3</f>
        <v>45488.75</v>
      </c>
      <c r="P19" s="147" t="n">
        <f aca="false">P3</f>
        <v>0</v>
      </c>
      <c r="Q19" s="148" t="n">
        <f aca="false">Q3</f>
        <v>12.6357638888889</v>
      </c>
      <c r="R19" s="106"/>
      <c r="S19" s="108" t="e">
        <f aca="false">bdrate($F19:$F22,G19:G22,$K19:$K22,L19:L22)</f>
        <v>#VALUE!</v>
      </c>
      <c r="T19" s="109" t="e">
        <f aca="false">bdrate($F19:$F22,H19:H22,$K19:$K22,M19:M22)</f>
        <v>#VALUE!</v>
      </c>
      <c r="U19" s="110" t="e">
        <f aca="false">bdrate($F19:$F22,I19:I22,$K19:$K22,N19:N22)</f>
        <v>#VALUE!</v>
      </c>
      <c r="V19" s="108" t="e">
        <f aca="false">bdrateOld($F19:$F22,G19:G22,$K19:$K22,L19:L22)</f>
        <v>#VALUE!</v>
      </c>
      <c r="W19" s="109" t="e">
        <f aca="false">bdrateOld($F19:$F22,H19:H22,$K19:$K22,M19:M22)</f>
        <v>#VALUE!</v>
      </c>
      <c r="X19" s="110" t="e">
        <f aca="false">bdrateOld($F19:$F22,I19:I22,$K19:$K22,N19:N22)</f>
        <v>#VALUE!</v>
      </c>
      <c r="Y19" s="106"/>
      <c r="Z19" s="146" t="n">
        <f aca="false">Z3</f>
        <v>0.9</v>
      </c>
      <c r="AA19" s="147" t="n">
        <f aca="false">AA3</f>
        <v>34929.99216</v>
      </c>
      <c r="AB19" s="149" t="n">
        <f aca="false">K19/AA19-1</f>
        <v>0.0174877290897164</v>
      </c>
      <c r="AD19" s="146" t="n">
        <f aca="false">AD3</f>
        <v>10990.27</v>
      </c>
      <c r="AE19" s="147" t="n">
        <f aca="false">AE3</f>
        <v>41.002</v>
      </c>
      <c r="AF19" s="147" t="n">
        <f aca="false">AF3</f>
        <v>42.449</v>
      </c>
      <c r="AG19" s="148" t="n">
        <f aca="false">AG3</f>
        <v>44.116</v>
      </c>
      <c r="AH19" s="106"/>
      <c r="AI19" s="146" t="n">
        <f aca="false">F19/AD19</f>
        <v>3.53140572524606</v>
      </c>
      <c r="AJ19" s="148" t="n">
        <f aca="false">K19/AD19</f>
        <v>3.23384579268753</v>
      </c>
      <c r="AL19" s="150" t="n">
        <f aca="false">AD19+F19</f>
        <v>49801.3724</v>
      </c>
      <c r="AN19" s="150" t="n">
        <f aca="false">AD19+K19</f>
        <v>46531.1084</v>
      </c>
      <c r="AP19" s="150" t="n">
        <f aca="false">AA19+AD19</f>
        <v>45920.26216</v>
      </c>
      <c r="AQ19" s="106"/>
      <c r="AR19" s="108" t="e">
        <f aca="false">bdrate($F19:$F22,G19:G22,$AA19:$AA22,L19:L22)</f>
        <v>#VALUE!</v>
      </c>
      <c r="AS19" s="109" t="e">
        <f aca="false">bdrate($F19:$F22,H19:H22,$AA19:$AA22,M19:M22)</f>
        <v>#VALUE!</v>
      </c>
      <c r="AT19" s="110" t="e">
        <f aca="false">bdrate($F19:$F22,I19:I22,$AA19:$AA22,N19:N22)</f>
        <v>#VALUE!</v>
      </c>
      <c r="AU19" s="108" t="e">
        <f aca="false">bdrateOld($F19:$F22,G19:G22,$AA19:$AA22,L19:L22)</f>
        <v>#VALUE!</v>
      </c>
      <c r="AV19" s="109" t="e">
        <f aca="false">bdrateOld($F19:$F22,H19:H22,$AA19:$AA22,M19:M22)</f>
        <v>#VALUE!</v>
      </c>
      <c r="AW19" s="110" t="e">
        <f aca="false">bdrateOld($F19:$F22,I19:I22,$AA19:$AA22,N19:N22)</f>
        <v>#VALUE!</v>
      </c>
      <c r="AY19" s="108" t="e">
        <f aca="false">bdrate($AL19:$AL22,G19:G22,$AN19:$AN22,L19:L22)</f>
        <v>#VALUE!</v>
      </c>
      <c r="AZ19" s="109" t="e">
        <f aca="false">bdrate($AL19:$AL22,H19:H22,$AN19:$AN22,M19:M22)</f>
        <v>#VALUE!</v>
      </c>
      <c r="BA19" s="109" t="e">
        <f aca="false">bdrate($AL19:$AL22,I19:I22,$AN19:$AN22,N19:N22)</f>
        <v>#VALUE!</v>
      </c>
      <c r="BB19" s="108" t="e">
        <f aca="false">bdrateOld($AL19:$AL22,G19:G22,$AN19:$AN22,L19:L22)</f>
        <v>#VALUE!</v>
      </c>
      <c r="BC19" s="109" t="e">
        <f aca="false">bdrateOld($AL19:$AL22,H19:H22,$AN19:$AN22,M19:M22)</f>
        <v>#VALUE!</v>
      </c>
      <c r="BD19" s="110" t="e">
        <f aca="false">bdrateOld($AL19:$AL22,I19:I22,$AN19:$AN22,N19:N22)</f>
        <v>#VALUE!</v>
      </c>
      <c r="BF19" s="108" t="e">
        <f aca="false">bdrate($AL19:$AL22,G19:G22,$AP19:$AP22,L19:L22)</f>
        <v>#VALUE!</v>
      </c>
      <c r="BG19" s="109" t="e">
        <f aca="false">bdrate($AL19:$AL22,H19:H22,$AP19:$AP22,M19:M22)</f>
        <v>#VALUE!</v>
      </c>
      <c r="BH19" s="109" t="e">
        <f aca="false">bdrate($AL19:$AL22,I19:I22,$AP19:$AP22,N19:N22)</f>
        <v>#VALUE!</v>
      </c>
      <c r="BI19" s="108" t="e">
        <f aca="false">bdrateOld($AL19:$AL22,N19:N22,$AP19:$AP22,S19:S22)</f>
        <v>#VALUE!</v>
      </c>
      <c r="BJ19" s="109" t="e">
        <f aca="false">bdrateOld($AL19:$AL22,O19:O22,$AP19:$AP22,T19:T22)</f>
        <v>#VALUE!</v>
      </c>
      <c r="BK19" s="110" t="e">
        <f aca="false">bdrateOld($AL19:$AL22,P19:P22,$AP19:$AP22,U19:U22)</f>
        <v>#VALUE!</v>
      </c>
    </row>
    <row r="20" customFormat="false" ht="12" hidden="false" customHeight="false" outlineLevel="0" collapsed="false">
      <c r="A20" s="117"/>
      <c r="B20" s="117"/>
      <c r="C20" s="117"/>
      <c r="D20" s="221" t="s">
        <v>689</v>
      </c>
      <c r="E20" s="117" t="n">
        <v>24</v>
      </c>
      <c r="F20" s="151" t="n">
        <f aca="false">F7</f>
        <v>17728.3216</v>
      </c>
      <c r="G20" s="152" t="n">
        <f aca="false">G7</f>
        <v>40.6027</v>
      </c>
      <c r="H20" s="152" t="n">
        <f aca="false">H7</f>
        <v>41.4936</v>
      </c>
      <c r="I20" s="153" t="n">
        <f aca="false">I7</f>
        <v>43.7156</v>
      </c>
      <c r="J20" s="106"/>
      <c r="K20" s="151" t="n">
        <f aca="false">K7</f>
        <v>15562.1408</v>
      </c>
      <c r="L20" s="152" t="n">
        <f aca="false">L7</f>
        <v>40.5611</v>
      </c>
      <c r="M20" s="152" t="n">
        <f aca="false">M7</f>
        <v>41.4306</v>
      </c>
      <c r="N20" s="153" t="n">
        <f aca="false">N7</f>
        <v>43.6009</v>
      </c>
      <c r="O20" s="151" t="n">
        <f aca="false">O7</f>
        <v>34478.75</v>
      </c>
      <c r="P20" s="152" t="n">
        <f aca="false">P7</f>
        <v>0</v>
      </c>
      <c r="Q20" s="153" t="n">
        <f aca="false">Q7</f>
        <v>9.57743055555556</v>
      </c>
      <c r="R20" s="106"/>
      <c r="S20" s="122"/>
      <c r="T20" s="84"/>
      <c r="U20" s="88"/>
      <c r="V20" s="122"/>
      <c r="W20" s="84"/>
      <c r="X20" s="88"/>
      <c r="Y20" s="106"/>
      <c r="Z20" s="151" t="n">
        <f aca="false">Z7</f>
        <v>0.9</v>
      </c>
      <c r="AA20" s="152" t="n">
        <f aca="false">AA7</f>
        <v>15955.48944</v>
      </c>
      <c r="AB20" s="154" t="n">
        <f aca="false">K20/AA20-1</f>
        <v>-0.024652872071344</v>
      </c>
      <c r="AD20" s="151" t="n">
        <f aca="false">AD7</f>
        <v>6087.99</v>
      </c>
      <c r="AE20" s="152" t="n">
        <f aca="false">AE7</f>
        <v>38.409</v>
      </c>
      <c r="AF20" s="152" t="n">
        <f aca="false">AF7</f>
        <v>40.678</v>
      </c>
      <c r="AG20" s="153" t="n">
        <f aca="false">AG7</f>
        <v>42.476</v>
      </c>
      <c r="AH20" s="106"/>
      <c r="AI20" s="151" t="n">
        <f aca="false">F20/AD20</f>
        <v>2.91201555850125</v>
      </c>
      <c r="AJ20" s="153" t="n">
        <f aca="false">K20/AD20</f>
        <v>2.55620341032098</v>
      </c>
      <c r="AL20" s="155" t="n">
        <f aca="false">AD20+F20</f>
        <v>23816.3116</v>
      </c>
      <c r="AN20" s="155" t="n">
        <f aca="false">AD20+K20</f>
        <v>21650.1308</v>
      </c>
      <c r="AP20" s="155" t="n">
        <f aca="false">AA20+AD20</f>
        <v>22043.47944</v>
      </c>
      <c r="AQ20" s="106"/>
      <c r="AR20" s="122"/>
      <c r="AS20" s="84"/>
      <c r="AT20" s="88"/>
      <c r="AU20" s="122"/>
      <c r="AV20" s="84"/>
      <c r="AW20" s="88"/>
      <c r="AY20" s="122"/>
      <c r="AZ20" s="84"/>
      <c r="BA20" s="88"/>
      <c r="BB20" s="122"/>
      <c r="BC20" s="84"/>
      <c r="BD20" s="88"/>
      <c r="BF20" s="122"/>
      <c r="BG20" s="84"/>
      <c r="BH20" s="88"/>
      <c r="BI20" s="122"/>
      <c r="BJ20" s="84"/>
      <c r="BK20" s="88"/>
    </row>
    <row r="21" customFormat="false" ht="12" hidden="false" customHeight="false" outlineLevel="0" collapsed="false">
      <c r="A21" s="117"/>
      <c r="B21" s="117"/>
      <c r="C21" s="117"/>
      <c r="D21" s="221" t="s">
        <v>690</v>
      </c>
      <c r="E21" s="117" t="n">
        <v>28</v>
      </c>
      <c r="F21" s="151" t="n">
        <f aca="false">F11</f>
        <v>8952.688</v>
      </c>
      <c r="G21" s="152" t="n">
        <f aca="false">G11</f>
        <v>38.6064</v>
      </c>
      <c r="H21" s="152" t="n">
        <f aca="false">H11</f>
        <v>40.1847</v>
      </c>
      <c r="I21" s="153" t="n">
        <f aca="false">I11</f>
        <v>42.2102</v>
      </c>
      <c r="J21" s="106"/>
      <c r="K21" s="151" t="n">
        <f aca="false">K11</f>
        <v>7618.784</v>
      </c>
      <c r="L21" s="152" t="n">
        <f aca="false">L11</f>
        <v>38.5475</v>
      </c>
      <c r="M21" s="152" t="n">
        <f aca="false">M11</f>
        <v>40.0902</v>
      </c>
      <c r="N21" s="153" t="n">
        <f aca="false">N11</f>
        <v>42.0732</v>
      </c>
      <c r="O21" s="151" t="n">
        <f aca="false">O11</f>
        <v>29902.37</v>
      </c>
      <c r="P21" s="152" t="n">
        <f aca="false">P11</f>
        <v>0</v>
      </c>
      <c r="Q21" s="153" t="n">
        <f aca="false">Q11</f>
        <v>8.30621388888889</v>
      </c>
      <c r="R21" s="106"/>
      <c r="S21" s="122"/>
      <c r="T21" s="84"/>
      <c r="U21" s="88"/>
      <c r="V21" s="122"/>
      <c r="W21" s="84"/>
      <c r="X21" s="88"/>
      <c r="Y21" s="106"/>
      <c r="Z21" s="151" t="n">
        <f aca="false">Z11</f>
        <v>0.9</v>
      </c>
      <c r="AA21" s="152" t="n">
        <f aca="false">AA11</f>
        <v>8057.4192</v>
      </c>
      <c r="AB21" s="154" t="n">
        <f aca="false">K21/AA21-1</f>
        <v>-0.0544386718764739</v>
      </c>
      <c r="AD21" s="151" t="n">
        <f aca="false">AD11</f>
        <v>3564.22</v>
      </c>
      <c r="AE21" s="152" t="n">
        <f aca="false">AE11</f>
        <v>35.815</v>
      </c>
      <c r="AF21" s="152" t="n">
        <f aca="false">AF11</f>
        <v>38.996</v>
      </c>
      <c r="AG21" s="153" t="n">
        <f aca="false">AG11</f>
        <v>41.014</v>
      </c>
      <c r="AH21" s="106"/>
      <c r="AI21" s="151" t="n">
        <f aca="false">F21/AD21</f>
        <v>2.51182250253913</v>
      </c>
      <c r="AJ21" s="153" t="n">
        <f aca="false">K21/AD21</f>
        <v>2.13757399936031</v>
      </c>
      <c r="AL21" s="155" t="n">
        <f aca="false">AD21+F21</f>
        <v>12516.908</v>
      </c>
      <c r="AN21" s="155" t="n">
        <f aca="false">AD21+K21</f>
        <v>11183.004</v>
      </c>
      <c r="AP21" s="155" t="n">
        <f aca="false">AA21+AD21</f>
        <v>11621.6392</v>
      </c>
      <c r="AQ21" s="106"/>
      <c r="AR21" s="122"/>
      <c r="AS21" s="84"/>
      <c r="AT21" s="88"/>
      <c r="AU21" s="122"/>
      <c r="AV21" s="84"/>
      <c r="AW21" s="88"/>
      <c r="AY21" s="122"/>
      <c r="AZ21" s="84"/>
      <c r="BA21" s="88"/>
      <c r="BB21" s="122"/>
      <c r="BC21" s="84"/>
      <c r="BD21" s="88"/>
      <c r="BF21" s="122"/>
      <c r="BG21" s="84"/>
      <c r="BH21" s="88"/>
      <c r="BI21" s="122"/>
      <c r="BJ21" s="84"/>
      <c r="BK21" s="88"/>
    </row>
    <row r="22" customFormat="false" ht="12.75" hidden="false" customHeight="false" outlineLevel="0" collapsed="false">
      <c r="A22" s="117"/>
      <c r="B22" s="117"/>
      <c r="C22" s="129"/>
      <c r="D22" s="222" t="s">
        <v>691</v>
      </c>
      <c r="E22" s="129" t="n">
        <v>32</v>
      </c>
      <c r="F22" s="156" t="n">
        <f aca="false">F15</f>
        <v>4993.7056</v>
      </c>
      <c r="G22" s="157" t="n">
        <f aca="false">G15</f>
        <v>36.5948</v>
      </c>
      <c r="H22" s="157" t="n">
        <f aca="false">H15</f>
        <v>39.102</v>
      </c>
      <c r="I22" s="158" t="n">
        <f aca="false">I15</f>
        <v>41.036</v>
      </c>
      <c r="J22" s="106"/>
      <c r="K22" s="156" t="n">
        <f aca="false">K15</f>
        <v>4188.728</v>
      </c>
      <c r="L22" s="157" t="n">
        <f aca="false">L15</f>
        <v>36.5039</v>
      </c>
      <c r="M22" s="157" t="n">
        <f aca="false">M15</f>
        <v>38.9981</v>
      </c>
      <c r="N22" s="158" t="n">
        <f aca="false">N15</f>
        <v>40.9031</v>
      </c>
      <c r="O22" s="156" t="n">
        <f aca="false">O15</f>
        <v>30303.93</v>
      </c>
      <c r="P22" s="157" t="n">
        <f aca="false">P15</f>
        <v>0</v>
      </c>
      <c r="Q22" s="158" t="n">
        <f aca="false">Q15</f>
        <v>8.41775833333333</v>
      </c>
      <c r="R22" s="106"/>
      <c r="S22" s="134"/>
      <c r="T22" s="135"/>
      <c r="U22" s="136"/>
      <c r="V22" s="134"/>
      <c r="W22" s="135"/>
      <c r="X22" s="136"/>
      <c r="Y22" s="106"/>
      <c r="Z22" s="156" t="n">
        <f aca="false">Z15</f>
        <v>0.9</v>
      </c>
      <c r="AA22" s="157" t="n">
        <f aca="false">AA15</f>
        <v>4494.33504</v>
      </c>
      <c r="AB22" s="154" t="n">
        <f aca="false">K22/AA22-1</f>
        <v>-0.0679982772267908</v>
      </c>
      <c r="AD22" s="156" t="n">
        <f aca="false">AD15</f>
        <v>2153.11</v>
      </c>
      <c r="AE22" s="157" t="n">
        <f aca="false">AE15</f>
        <v>33.329</v>
      </c>
      <c r="AF22" s="157" t="n">
        <f aca="false">AF15</f>
        <v>37.636</v>
      </c>
      <c r="AG22" s="158" t="n">
        <f aca="false">AG15</f>
        <v>39.867</v>
      </c>
      <c r="AH22" s="106"/>
      <c r="AI22" s="156" t="n">
        <f aca="false">F22/AD22</f>
        <v>2.31929887465109</v>
      </c>
      <c r="AJ22" s="158" t="n">
        <f aca="false">K22/AD22</f>
        <v>1.9454314921207</v>
      </c>
      <c r="AL22" s="159" t="n">
        <f aca="false">AD22+F22</f>
        <v>7146.8156</v>
      </c>
      <c r="AN22" s="159" t="n">
        <f aca="false">AD22+K22</f>
        <v>6341.838</v>
      </c>
      <c r="AP22" s="159" t="n">
        <f aca="false">AA22+AD22</f>
        <v>6647.44504</v>
      </c>
      <c r="AQ22" s="106"/>
      <c r="AR22" s="134"/>
      <c r="AS22" s="135"/>
      <c r="AT22" s="136"/>
      <c r="AU22" s="134"/>
      <c r="AV22" s="135"/>
      <c r="AW22" s="136"/>
      <c r="AY22" s="134"/>
      <c r="AZ22" s="135"/>
      <c r="BA22" s="136"/>
      <c r="BB22" s="134"/>
      <c r="BC22" s="135"/>
      <c r="BD22" s="136"/>
      <c r="BF22" s="134"/>
      <c r="BG22" s="135"/>
      <c r="BH22" s="136"/>
      <c r="BI22" s="134"/>
      <c r="BJ22" s="135"/>
      <c r="BK22" s="136"/>
    </row>
    <row r="23" customFormat="false" ht="12" hidden="false" customHeight="false" outlineLevel="0" collapsed="false">
      <c r="A23" s="117"/>
      <c r="B23" s="117"/>
      <c r="C23" s="102" t="s">
        <v>50</v>
      </c>
      <c r="D23" s="220" t="s">
        <v>688</v>
      </c>
      <c r="E23" s="102" t="n">
        <v>22</v>
      </c>
      <c r="F23" s="146" t="n">
        <f aca="false">F4</f>
        <v>26185.664</v>
      </c>
      <c r="G23" s="147" t="n">
        <f aca="false">G4</f>
        <v>41.6313</v>
      </c>
      <c r="H23" s="147" t="n">
        <f aca="false">H4</f>
        <v>42.1488</v>
      </c>
      <c r="I23" s="148" t="n">
        <f aca="false">I4</f>
        <v>44.4771</v>
      </c>
      <c r="J23" s="106"/>
      <c r="K23" s="146" t="n">
        <f aca="false">K4</f>
        <v>22656.664</v>
      </c>
      <c r="L23" s="147" t="n">
        <f aca="false">L4</f>
        <v>41.5842</v>
      </c>
      <c r="M23" s="147" t="n">
        <f aca="false">M4</f>
        <v>42.0961</v>
      </c>
      <c r="N23" s="148" t="n">
        <f aca="false">N4</f>
        <v>44.3495</v>
      </c>
      <c r="O23" s="146" t="n">
        <f aca="false">O4</f>
        <v>36262.07</v>
      </c>
      <c r="P23" s="147" t="n">
        <f aca="false">P4</f>
        <v>0</v>
      </c>
      <c r="Q23" s="148" t="n">
        <f aca="false">Q4</f>
        <v>10.0727972222222</v>
      </c>
      <c r="R23" s="106"/>
      <c r="S23" s="108" t="e">
        <f aca="false">bdrate($F23:$F26,G23:G26,$K23:$K26,L23:L26)</f>
        <v>#VALUE!</v>
      </c>
      <c r="T23" s="109" t="e">
        <f aca="false">bdrate($F23:$F26,H23:H26,$K23:$K26,M23:M26)</f>
        <v>#VALUE!</v>
      </c>
      <c r="U23" s="110" t="e">
        <f aca="false">bdrate($F23:$F26,I23:I26,$K23:$K26,N23:N26)</f>
        <v>#VALUE!</v>
      </c>
      <c r="V23" s="108" t="e">
        <f aca="false">bdrateOld($F23:$F26,G23:G26,$K23:$K26,L23:L26)</f>
        <v>#VALUE!</v>
      </c>
      <c r="W23" s="109" t="e">
        <f aca="false">bdrateOld($F23:$F26,H23:H26,$K23:$K26,M23:M26)</f>
        <v>#VALUE!</v>
      </c>
      <c r="X23" s="110" t="e">
        <f aca="false">bdrateOld($F23:$F26,I23:I26,$K23:$K26,N23:N26)</f>
        <v>#VALUE!</v>
      </c>
      <c r="Y23" s="106"/>
      <c r="Z23" s="146" t="n">
        <f aca="false">Z4</f>
        <v>0.85</v>
      </c>
      <c r="AA23" s="147" t="n">
        <f aca="false">AA4</f>
        <v>22257.8144</v>
      </c>
      <c r="AB23" s="149" t="n">
        <f aca="false">K23/AA23-1</f>
        <v>0.0179195312186629</v>
      </c>
      <c r="AD23" s="146" t="n">
        <f aca="false">AD4</f>
        <v>10990.27</v>
      </c>
      <c r="AE23" s="147" t="n">
        <f aca="false">AE4</f>
        <v>41.002</v>
      </c>
      <c r="AF23" s="147" t="n">
        <f aca="false">AF4</f>
        <v>42.449</v>
      </c>
      <c r="AG23" s="148" t="n">
        <f aca="false">AG4</f>
        <v>44.116</v>
      </c>
      <c r="AH23" s="106"/>
      <c r="AI23" s="146" t="n">
        <f aca="false">F23/AD23</f>
        <v>2.38262244694625</v>
      </c>
      <c r="AJ23" s="148" t="n">
        <f aca="false">K23/AD23</f>
        <v>2.0615202356266</v>
      </c>
      <c r="AL23" s="150" t="n">
        <f aca="false">AD23+F23</f>
        <v>37175.934</v>
      </c>
      <c r="AN23" s="150" t="n">
        <f aca="false">AD23+K23</f>
        <v>33646.934</v>
      </c>
      <c r="AP23" s="150" t="n">
        <f aca="false">AA23+AD23</f>
        <v>33248.0844</v>
      </c>
      <c r="AQ23" s="106"/>
      <c r="AR23" s="108" t="e">
        <f aca="false">bdrate($F23:$F26,G23:G26,$AA23:$AA26,L23:L26)</f>
        <v>#VALUE!</v>
      </c>
      <c r="AS23" s="109" t="e">
        <f aca="false">bdrate($F23:$F26,H23:H26,$AA23:$AA26,M23:M26)</f>
        <v>#VALUE!</v>
      </c>
      <c r="AT23" s="110" t="e">
        <f aca="false">bdrate($F23:$F26,I23:I26,$AA23:$AA26,N23:N26)</f>
        <v>#VALUE!</v>
      </c>
      <c r="AU23" s="108" t="e">
        <f aca="false">bdrateOld($F23:$F26,G23:G26,$AA23:$AA26,L23:L26)</f>
        <v>#VALUE!</v>
      </c>
      <c r="AV23" s="109" t="e">
        <f aca="false">bdrateOld($F23:$F26,H23:H26,$AA23:$AA26,M23:M26)</f>
        <v>#VALUE!</v>
      </c>
      <c r="AW23" s="110" t="e">
        <f aca="false">bdrateOld($F23:$F26,I23:I26,$AA23:$AA26,N23:N26)</f>
        <v>#VALUE!</v>
      </c>
      <c r="AY23" s="108" t="e">
        <f aca="false">bdrate($AL23:$AL26,G23:G26,$AN23:$AN26,L23:L26)</f>
        <v>#VALUE!</v>
      </c>
      <c r="AZ23" s="109" t="e">
        <f aca="false">bdrate($AL23:$AL26,H23:H26,$AN23:$AN26,M23:M26)</f>
        <v>#VALUE!</v>
      </c>
      <c r="BA23" s="109" t="e">
        <f aca="false">bdrate($AL23:$AL26,I23:I26,$AN23:$AN26,N23:N26)</f>
        <v>#VALUE!</v>
      </c>
      <c r="BB23" s="108" t="e">
        <f aca="false">bdrateOld($AL23:$AL26,G23:G26,$AN23:$AN26,L23:L26)</f>
        <v>#VALUE!</v>
      </c>
      <c r="BC23" s="109" t="e">
        <f aca="false">bdrateOld($AL23:$AL26,H23:H26,$AN23:$AN26,M23:M26)</f>
        <v>#VALUE!</v>
      </c>
      <c r="BD23" s="110" t="e">
        <f aca="false">bdrateOld($AL23:$AL26,I23:I26,$AN23:$AN26,N23:N26)</f>
        <v>#VALUE!</v>
      </c>
      <c r="BF23" s="108" t="e">
        <f aca="false">bdrate($AL23:$AL26,G23:G26,$AP23:$AP26,L23:L26)</f>
        <v>#VALUE!</v>
      </c>
      <c r="BG23" s="109" t="e">
        <f aca="false">bdrate($AL23:$AL26,H23:H26,$AP23:$AP26,M23:M26)</f>
        <v>#VALUE!</v>
      </c>
      <c r="BH23" s="109" t="e">
        <f aca="false">bdrate($AL23:$AL26,I23:I26,$AP23:$AP26,N23:N26)</f>
        <v>#VALUE!</v>
      </c>
      <c r="BI23" s="108" t="e">
        <f aca="false">bdrateOld($AL23:$AL26,N23:N26,$AP23:$AP26,S23:S26)</f>
        <v>#VALUE!</v>
      </c>
      <c r="BJ23" s="109" t="e">
        <f aca="false">bdrateOld($AL23:$AL26,O23:O26,$AP23:$AP26,T23:T26)</f>
        <v>#VALUE!</v>
      </c>
      <c r="BK23" s="110" t="e">
        <f aca="false">bdrateOld($AL23:$AL26,P23:P26,$AP23:$AP26,U23:U26)</f>
        <v>#VALUE!</v>
      </c>
    </row>
    <row r="24" customFormat="false" ht="12" hidden="false" customHeight="false" outlineLevel="0" collapsed="false">
      <c r="A24" s="117"/>
      <c r="B24" s="117"/>
      <c r="C24" s="117"/>
      <c r="D24" s="221" t="s">
        <v>689</v>
      </c>
      <c r="E24" s="117" t="n">
        <v>26</v>
      </c>
      <c r="F24" s="151" t="n">
        <f aca="false">F8</f>
        <v>12371.8528</v>
      </c>
      <c r="G24" s="152" t="n">
        <f aca="false">G8</f>
        <v>39.5775</v>
      </c>
      <c r="H24" s="152" t="n">
        <f aca="false">H8</f>
        <v>40.8223</v>
      </c>
      <c r="I24" s="153" t="n">
        <f aca="false">I8</f>
        <v>42.9313</v>
      </c>
      <c r="J24" s="106"/>
      <c r="K24" s="151" t="n">
        <f aca="false">K8</f>
        <v>9960.0944</v>
      </c>
      <c r="L24" s="152" t="n">
        <f aca="false">L8</f>
        <v>39.5051</v>
      </c>
      <c r="M24" s="152" t="n">
        <f aca="false">M8</f>
        <v>40.7113</v>
      </c>
      <c r="N24" s="153" t="n">
        <f aca="false">N8</f>
        <v>42.7479</v>
      </c>
      <c r="O24" s="151" t="n">
        <f aca="false">O8</f>
        <v>31953.06</v>
      </c>
      <c r="P24" s="152" t="n">
        <f aca="false">P8</f>
        <v>0</v>
      </c>
      <c r="Q24" s="153" t="n">
        <f aca="false">Q8</f>
        <v>8.87585</v>
      </c>
      <c r="R24" s="106"/>
      <c r="S24" s="122"/>
      <c r="T24" s="84"/>
      <c r="U24" s="88"/>
      <c r="V24" s="122"/>
      <c r="W24" s="84"/>
      <c r="X24" s="88"/>
      <c r="Y24" s="106"/>
      <c r="Z24" s="151" t="n">
        <f aca="false">Z8</f>
        <v>0.85</v>
      </c>
      <c r="AA24" s="152" t="n">
        <f aca="false">AA8</f>
        <v>10516.07488</v>
      </c>
      <c r="AB24" s="154" t="n">
        <f aca="false">K24/AA24-1</f>
        <v>-0.0528695816970067</v>
      </c>
      <c r="AD24" s="151" t="n">
        <f aca="false">AD8</f>
        <v>6087.99</v>
      </c>
      <c r="AE24" s="152" t="n">
        <f aca="false">AE8</f>
        <v>38.409</v>
      </c>
      <c r="AF24" s="152" t="n">
        <f aca="false">AF8</f>
        <v>40.678</v>
      </c>
      <c r="AG24" s="153" t="n">
        <f aca="false">AG8</f>
        <v>42.476</v>
      </c>
      <c r="AH24" s="106"/>
      <c r="AI24" s="151" t="n">
        <f aca="false">F24/AD24</f>
        <v>2.03217364023266</v>
      </c>
      <c r="AJ24" s="153" t="n">
        <f aca="false">K24/AD24</f>
        <v>1.63602344944719</v>
      </c>
      <c r="AL24" s="155" t="n">
        <f aca="false">AD24+F24</f>
        <v>18459.8428</v>
      </c>
      <c r="AN24" s="155" t="n">
        <f aca="false">AD24+K24</f>
        <v>16048.0844</v>
      </c>
      <c r="AP24" s="155" t="n">
        <f aca="false">AA24+AD24</f>
        <v>16604.06488</v>
      </c>
      <c r="AQ24" s="106"/>
      <c r="AR24" s="122"/>
      <c r="AS24" s="84"/>
      <c r="AT24" s="88"/>
      <c r="AU24" s="122"/>
      <c r="AV24" s="84"/>
      <c r="AW24" s="88"/>
      <c r="AY24" s="122"/>
      <c r="AZ24" s="84"/>
      <c r="BA24" s="88"/>
      <c r="BB24" s="122"/>
      <c r="BC24" s="84"/>
      <c r="BD24" s="88"/>
      <c r="BF24" s="122"/>
      <c r="BG24" s="84"/>
      <c r="BH24" s="88"/>
      <c r="BI24" s="122"/>
      <c r="BJ24" s="84"/>
      <c r="BK24" s="88"/>
    </row>
    <row r="25" customFormat="false" ht="12" hidden="false" customHeight="false" outlineLevel="0" collapsed="false">
      <c r="A25" s="117"/>
      <c r="B25" s="117"/>
      <c r="C25" s="117"/>
      <c r="D25" s="221" t="s">
        <v>690</v>
      </c>
      <c r="E25" s="117" t="n">
        <v>30</v>
      </c>
      <c r="F25" s="151" t="n">
        <f aca="false">F12</f>
        <v>6725.5104</v>
      </c>
      <c r="G25" s="152" t="n">
        <f aca="false">G12</f>
        <v>37.6198</v>
      </c>
      <c r="H25" s="152" t="n">
        <f aca="false">H12</f>
        <v>39.8167</v>
      </c>
      <c r="I25" s="153" t="n">
        <f aca="false">I12</f>
        <v>41.8038</v>
      </c>
      <c r="J25" s="106"/>
      <c r="K25" s="151" t="n">
        <f aca="false">K12</f>
        <v>5223.4416</v>
      </c>
      <c r="L25" s="152" t="n">
        <f aca="false">L12</f>
        <v>37.5028</v>
      </c>
      <c r="M25" s="152" t="n">
        <f aca="false">M12</f>
        <v>39.6711</v>
      </c>
      <c r="N25" s="153" t="n">
        <f aca="false">N12</f>
        <v>41.6281</v>
      </c>
      <c r="O25" s="151" t="n">
        <f aca="false">O12</f>
        <v>31773.99</v>
      </c>
      <c r="P25" s="152" t="n">
        <f aca="false">P12</f>
        <v>0</v>
      </c>
      <c r="Q25" s="153" t="n">
        <f aca="false">Q12</f>
        <v>8.82610833333333</v>
      </c>
      <c r="R25" s="106"/>
      <c r="S25" s="122"/>
      <c r="T25" s="84"/>
      <c r="U25" s="88"/>
      <c r="V25" s="122"/>
      <c r="W25" s="84"/>
      <c r="X25" s="88"/>
      <c r="Y25" s="106"/>
      <c r="Z25" s="151" t="n">
        <f aca="false">Z12</f>
        <v>0.85</v>
      </c>
      <c r="AA25" s="152" t="n">
        <f aca="false">AA12</f>
        <v>5716.68384</v>
      </c>
      <c r="AB25" s="154" t="n">
        <f aca="false">K25/AA25-1</f>
        <v>-0.0862811822037022</v>
      </c>
      <c r="AD25" s="151" t="n">
        <f aca="false">AD12</f>
        <v>3564.22</v>
      </c>
      <c r="AE25" s="152" t="n">
        <f aca="false">AE12</f>
        <v>35.815</v>
      </c>
      <c r="AF25" s="152" t="n">
        <f aca="false">AF12</f>
        <v>38.996</v>
      </c>
      <c r="AG25" s="153" t="n">
        <f aca="false">AG12</f>
        <v>41.014</v>
      </c>
      <c r="AH25" s="106"/>
      <c r="AI25" s="151" t="n">
        <f aca="false">F25/AD25</f>
        <v>1.8869515349782</v>
      </c>
      <c r="AJ25" s="153" t="n">
        <f aca="false">K25/AD25</f>
        <v>1.46552165691231</v>
      </c>
      <c r="AL25" s="155" t="n">
        <f aca="false">AD25+F25</f>
        <v>10289.7304</v>
      </c>
      <c r="AN25" s="155" t="n">
        <f aca="false">AD25+K25</f>
        <v>8787.6616</v>
      </c>
      <c r="AP25" s="155" t="n">
        <f aca="false">AA25+AD25</f>
        <v>9280.90384</v>
      </c>
      <c r="AQ25" s="106"/>
      <c r="AR25" s="122"/>
      <c r="AS25" s="84"/>
      <c r="AT25" s="88"/>
      <c r="AU25" s="122"/>
      <c r="AV25" s="84"/>
      <c r="AW25" s="88"/>
      <c r="AY25" s="122"/>
      <c r="AZ25" s="84"/>
      <c r="BA25" s="88"/>
      <c r="BB25" s="122"/>
      <c r="BC25" s="84"/>
      <c r="BD25" s="88"/>
      <c r="BF25" s="122"/>
      <c r="BG25" s="84"/>
      <c r="BH25" s="88"/>
      <c r="BI25" s="122"/>
      <c r="BJ25" s="84"/>
      <c r="BK25" s="88"/>
    </row>
    <row r="26" customFormat="false" ht="12.75" hidden="false" customHeight="false" outlineLevel="0" collapsed="false">
      <c r="A26" s="117"/>
      <c r="B26" s="117"/>
      <c r="C26" s="129"/>
      <c r="D26" s="222" t="s">
        <v>691</v>
      </c>
      <c r="E26" s="129" t="n">
        <v>34</v>
      </c>
      <c r="F26" s="156" t="n">
        <f aca="false">F16</f>
        <v>3805.832</v>
      </c>
      <c r="G26" s="157" t="n">
        <f aca="false">G16</f>
        <v>35.5577</v>
      </c>
      <c r="H26" s="157" t="n">
        <f aca="false">H16</f>
        <v>38.4835</v>
      </c>
      <c r="I26" s="158" t="n">
        <f aca="false">I16</f>
        <v>40.3803</v>
      </c>
      <c r="J26" s="106"/>
      <c r="K26" s="156" t="n">
        <f aca="false">K16</f>
        <v>2869.8688</v>
      </c>
      <c r="L26" s="157" t="n">
        <f aca="false">L16</f>
        <v>35.392</v>
      </c>
      <c r="M26" s="157" t="n">
        <f aca="false">M16</f>
        <v>38.332</v>
      </c>
      <c r="N26" s="158" t="n">
        <f aca="false">N16</f>
        <v>40.2085</v>
      </c>
      <c r="O26" s="156" t="n">
        <f aca="false">O16</f>
        <v>27051.35</v>
      </c>
      <c r="P26" s="157" t="n">
        <f aca="false">P16</f>
        <v>0</v>
      </c>
      <c r="Q26" s="158" t="n">
        <f aca="false">Q16</f>
        <v>7.51426388888889</v>
      </c>
      <c r="R26" s="106"/>
      <c r="S26" s="134"/>
      <c r="T26" s="135"/>
      <c r="U26" s="136"/>
      <c r="V26" s="134"/>
      <c r="W26" s="135"/>
      <c r="X26" s="136"/>
      <c r="Y26" s="106"/>
      <c r="Z26" s="156" t="n">
        <f aca="false">Z16</f>
        <v>0.85</v>
      </c>
      <c r="AA26" s="157" t="n">
        <f aca="false">AA16</f>
        <v>3234.9572</v>
      </c>
      <c r="AB26" s="154" t="n">
        <f aca="false">K26/AA26-1</f>
        <v>-0.11285725820422</v>
      </c>
      <c r="AD26" s="156" t="n">
        <f aca="false">AD16</f>
        <v>2153.11</v>
      </c>
      <c r="AE26" s="157" t="n">
        <f aca="false">AE16</f>
        <v>33.329</v>
      </c>
      <c r="AF26" s="157" t="n">
        <f aca="false">AF16</f>
        <v>37.636</v>
      </c>
      <c r="AG26" s="158" t="n">
        <f aca="false">AG16</f>
        <v>39.867</v>
      </c>
      <c r="AH26" s="106"/>
      <c r="AI26" s="156" t="n">
        <f aca="false">F26/AD26</f>
        <v>1.76759756816883</v>
      </c>
      <c r="AJ26" s="158" t="n">
        <f aca="false">K26/AD26</f>
        <v>1.33289465006433</v>
      </c>
      <c r="AL26" s="159" t="n">
        <f aca="false">AD26+F26</f>
        <v>5958.942</v>
      </c>
      <c r="AN26" s="159" t="n">
        <f aca="false">AD26+K26</f>
        <v>5022.9788</v>
      </c>
      <c r="AP26" s="159" t="n">
        <f aca="false">AA26+AD26</f>
        <v>5388.0672</v>
      </c>
      <c r="AQ26" s="106"/>
      <c r="AR26" s="134"/>
      <c r="AS26" s="135"/>
      <c r="AT26" s="136"/>
      <c r="AU26" s="134"/>
      <c r="AV26" s="135"/>
      <c r="AW26" s="136"/>
      <c r="AY26" s="134"/>
      <c r="AZ26" s="135"/>
      <c r="BA26" s="136"/>
      <c r="BB26" s="134"/>
      <c r="BC26" s="135"/>
      <c r="BD26" s="136"/>
      <c r="BF26" s="134"/>
      <c r="BG26" s="135"/>
      <c r="BH26" s="136"/>
      <c r="BI26" s="134"/>
      <c r="BJ26" s="135"/>
      <c r="BK26" s="136"/>
    </row>
    <row r="27" customFormat="false" ht="12" hidden="false" customHeight="false" outlineLevel="0" collapsed="false">
      <c r="A27" s="117"/>
      <c r="B27" s="117"/>
      <c r="C27" s="102" t="s">
        <v>52</v>
      </c>
      <c r="D27" s="220" t="s">
        <v>688</v>
      </c>
      <c r="E27" s="102" t="n">
        <v>24</v>
      </c>
      <c r="F27" s="146" t="n">
        <f aca="false">F5</f>
        <v>17728.3216</v>
      </c>
      <c r="G27" s="147" t="n">
        <f aca="false">G5</f>
        <v>40.6027</v>
      </c>
      <c r="H27" s="147" t="n">
        <f aca="false">H5</f>
        <v>41.4936</v>
      </c>
      <c r="I27" s="148" t="n">
        <f aca="false">I5</f>
        <v>43.7156</v>
      </c>
      <c r="J27" s="106"/>
      <c r="K27" s="146" t="n">
        <f aca="false">K5</f>
        <v>13711.4128</v>
      </c>
      <c r="L27" s="147" t="n">
        <f aca="false">L5</f>
        <v>40.5105</v>
      </c>
      <c r="M27" s="147" t="n">
        <f aca="false">M5</f>
        <v>41.3691</v>
      </c>
      <c r="N27" s="148" t="n">
        <f aca="false">N5</f>
        <v>43.4938</v>
      </c>
      <c r="O27" s="146" t="n">
        <f aca="false">O5</f>
        <v>33690.15</v>
      </c>
      <c r="P27" s="147" t="n">
        <f aca="false">P5</f>
        <v>0</v>
      </c>
      <c r="Q27" s="148" t="n">
        <f aca="false">Q5</f>
        <v>9.358375</v>
      </c>
      <c r="R27" s="106"/>
      <c r="S27" s="108" t="e">
        <f aca="false">bdrate($F27:$F30,G27:G30,$K27:$K30,L27:L30)</f>
        <v>#VALUE!</v>
      </c>
      <c r="T27" s="109" t="e">
        <f aca="false">bdrate($F27:$F30,H27:H30,$K27:$K30,M27:M30)</f>
        <v>#VALUE!</v>
      </c>
      <c r="U27" s="110" t="e">
        <f aca="false">bdrate($F27:$F30,I27:I30,$K27:$K30,N27:N30)</f>
        <v>#VALUE!</v>
      </c>
      <c r="V27" s="108" t="e">
        <f aca="false">bdrateOld($F27:$F30,G27:G30,$K27:$K30,L27:L30)</f>
        <v>#VALUE!</v>
      </c>
      <c r="W27" s="109" t="e">
        <f aca="false">bdrateOld($F27:$F30,H27:H30,$K27:$K30,M27:M30)</f>
        <v>#VALUE!</v>
      </c>
      <c r="X27" s="110" t="e">
        <f aca="false">bdrateOld($F27:$F30,I27:I30,$K27:$K30,N27:N30)</f>
        <v>#VALUE!</v>
      </c>
      <c r="Y27" s="106"/>
      <c r="Z27" s="146" t="n">
        <f aca="false">Z5</f>
        <v>0.75</v>
      </c>
      <c r="AA27" s="147" t="n">
        <f aca="false">AA5</f>
        <v>13296.2412</v>
      </c>
      <c r="AB27" s="149" t="n">
        <f aca="false">K27/AA27-1</f>
        <v>0.0312247344008771</v>
      </c>
      <c r="AD27" s="146" t="n">
        <f aca="false">AD5</f>
        <v>10990.27</v>
      </c>
      <c r="AE27" s="147" t="n">
        <f aca="false">AE5</f>
        <v>41.002</v>
      </c>
      <c r="AF27" s="147" t="n">
        <f aca="false">AF5</f>
        <v>42.449</v>
      </c>
      <c r="AG27" s="148" t="n">
        <f aca="false">AG5</f>
        <v>44.116</v>
      </c>
      <c r="AH27" s="106"/>
      <c r="AI27" s="146" t="n">
        <f aca="false">F27/AD27</f>
        <v>1.61309245359759</v>
      </c>
      <c r="AJ27" s="148" t="n">
        <f aca="false">K27/AD27</f>
        <v>1.24759562776893</v>
      </c>
      <c r="AL27" s="150" t="n">
        <f aca="false">AD27+F27</f>
        <v>28718.5916</v>
      </c>
      <c r="AN27" s="150" t="n">
        <f aca="false">AD27+K27</f>
        <v>24701.6828</v>
      </c>
      <c r="AP27" s="150" t="n">
        <f aca="false">AA27+AD27</f>
        <v>24286.5112</v>
      </c>
      <c r="AQ27" s="106"/>
      <c r="AR27" s="108" t="e">
        <f aca="false">bdrate($F27:$F30,G27:G30,$AA27:$AA30,L27:L30)</f>
        <v>#VALUE!</v>
      </c>
      <c r="AS27" s="109" t="e">
        <f aca="false">bdrate($F27:$F30,H27:H30,$AA27:$AA30,M27:M30)</f>
        <v>#VALUE!</v>
      </c>
      <c r="AT27" s="110" t="e">
        <f aca="false">bdrate($F27:$F30,I27:I30,$AA27:$AA30,N27:N30)</f>
        <v>#VALUE!</v>
      </c>
      <c r="AU27" s="108" t="e">
        <f aca="false">bdrateOld($F27:$F30,G27:G30,$AA27:$AA30,L27:L30)</f>
        <v>#VALUE!</v>
      </c>
      <c r="AV27" s="109" t="e">
        <f aca="false">bdrateOld($F27:$F30,H27:H30,$AA27:$AA30,M27:M30)</f>
        <v>#VALUE!</v>
      </c>
      <c r="AW27" s="110" t="e">
        <f aca="false">bdrateOld($F27:$F30,I27:I30,$AA27:$AA30,N27:N30)</f>
        <v>#VALUE!</v>
      </c>
      <c r="AY27" s="108" t="e">
        <f aca="false">bdrate($AL27:$AL30,G27:G30,$AN27:$AN30,L27:L30)</f>
        <v>#VALUE!</v>
      </c>
      <c r="AZ27" s="109" t="e">
        <f aca="false">bdrate($AL27:$AL30,H27:H30,$AN27:$AN30,M27:M30)</f>
        <v>#VALUE!</v>
      </c>
      <c r="BA27" s="109" t="e">
        <f aca="false">bdrate($AL27:$AL30,I27:I30,$AN27:$AN30,N27:N30)</f>
        <v>#VALUE!</v>
      </c>
      <c r="BB27" s="108" t="e">
        <f aca="false">bdrateOld($AL27:$AL30,G27:G30,$AN27:$AN30,L27:L30)</f>
        <v>#VALUE!</v>
      </c>
      <c r="BC27" s="109" t="e">
        <f aca="false">bdrateOld($AL27:$AL30,H27:H30,$AN27:$AN30,M27:M30)</f>
        <v>#VALUE!</v>
      </c>
      <c r="BD27" s="110" t="e">
        <f aca="false">bdrateOld($AL27:$AL30,I27:I30,$AN27:$AN30,N27:N30)</f>
        <v>#VALUE!</v>
      </c>
      <c r="BF27" s="108" t="e">
        <f aca="false">bdrate($AL27:$AL30,G27:G30,$AP27:$AP30,L27:L30)</f>
        <v>#VALUE!</v>
      </c>
      <c r="BG27" s="109" t="e">
        <f aca="false">bdrate($AL27:$AL30,H27:H30,$AP27:$AP30,M27:M30)</f>
        <v>#VALUE!</v>
      </c>
      <c r="BH27" s="109" t="e">
        <f aca="false">bdrate($AL27:$AL30,I27:I30,$AP27:$AP30,N27:N30)</f>
        <v>#VALUE!</v>
      </c>
      <c r="BI27" s="108" t="e">
        <f aca="false">bdrateOld($AL27:$AL30,N27:N30,$AP27:$AP30,S27:S30)</f>
        <v>#VALUE!</v>
      </c>
      <c r="BJ27" s="109" t="e">
        <f aca="false">bdrateOld($AL27:$AL30,O27:O30,$AP27:$AP30,T27:T30)</f>
        <v>#VALUE!</v>
      </c>
      <c r="BK27" s="110" t="e">
        <f aca="false">bdrateOld($AL27:$AL30,P27:P30,$AP27:$AP30,U27:U30)</f>
        <v>#VALUE!</v>
      </c>
    </row>
    <row r="28" customFormat="false" ht="12" hidden="false" customHeight="false" outlineLevel="0" collapsed="false">
      <c r="A28" s="117"/>
      <c r="B28" s="117"/>
      <c r="C28" s="117"/>
      <c r="D28" s="221" t="s">
        <v>689</v>
      </c>
      <c r="E28" s="117" t="n">
        <v>28</v>
      </c>
      <c r="F28" s="151" t="n">
        <f aca="false">F9</f>
        <v>8952.688</v>
      </c>
      <c r="G28" s="152" t="n">
        <f aca="false">G9</f>
        <v>38.6064</v>
      </c>
      <c r="H28" s="152" t="n">
        <f aca="false">H9</f>
        <v>40.1847</v>
      </c>
      <c r="I28" s="153" t="n">
        <f aca="false">I9</f>
        <v>42.2102</v>
      </c>
      <c r="J28" s="106"/>
      <c r="K28" s="151" t="n">
        <f aca="false">K9</f>
        <v>6126.2432</v>
      </c>
      <c r="L28" s="152" t="n">
        <f aca="false">L9</f>
        <v>38.451</v>
      </c>
      <c r="M28" s="152" t="n">
        <f aca="false">M9</f>
        <v>39.9908</v>
      </c>
      <c r="N28" s="153" t="n">
        <f aca="false">N9</f>
        <v>41.964</v>
      </c>
      <c r="O28" s="151" t="n">
        <f aca="false">O9</f>
        <v>30163.42</v>
      </c>
      <c r="P28" s="152" t="n">
        <f aca="false">P9</f>
        <v>0</v>
      </c>
      <c r="Q28" s="153" t="n">
        <f aca="false">Q9</f>
        <v>8.37872777777778</v>
      </c>
      <c r="R28" s="106"/>
      <c r="S28" s="122"/>
      <c r="T28" s="84"/>
      <c r="U28" s="88"/>
      <c r="V28" s="122"/>
      <c r="W28" s="84"/>
      <c r="X28" s="88"/>
      <c r="Y28" s="106"/>
      <c r="Z28" s="151" t="n">
        <f aca="false">Z9</f>
        <v>0.75</v>
      </c>
      <c r="AA28" s="152" t="n">
        <f aca="false">AA9</f>
        <v>6714.516</v>
      </c>
      <c r="AB28" s="154" t="n">
        <f aca="false">K28/AA28-1</f>
        <v>-0.0876120929639604</v>
      </c>
      <c r="AD28" s="151" t="n">
        <f aca="false">AD9</f>
        <v>6087.99</v>
      </c>
      <c r="AE28" s="152" t="n">
        <f aca="false">AE9</f>
        <v>38.409</v>
      </c>
      <c r="AF28" s="152" t="n">
        <f aca="false">AF9</f>
        <v>40.678</v>
      </c>
      <c r="AG28" s="153" t="n">
        <f aca="false">AG9</f>
        <v>42.476</v>
      </c>
      <c r="AH28" s="106"/>
      <c r="AI28" s="151" t="n">
        <f aca="false">F28/AD28</f>
        <v>1.47054906463381</v>
      </c>
      <c r="AJ28" s="153" t="n">
        <f aca="false">K28/AD28</f>
        <v>1.00628338745629</v>
      </c>
      <c r="AL28" s="155" t="n">
        <f aca="false">AD28+F28</f>
        <v>15040.678</v>
      </c>
      <c r="AN28" s="155" t="n">
        <f aca="false">AD28+K28</f>
        <v>12214.2332</v>
      </c>
      <c r="AP28" s="155" t="n">
        <f aca="false">AA28+AD28</f>
        <v>12802.506</v>
      </c>
      <c r="AQ28" s="106"/>
      <c r="AR28" s="122"/>
      <c r="AS28" s="84"/>
      <c r="AT28" s="88"/>
      <c r="AU28" s="122"/>
      <c r="AV28" s="84"/>
      <c r="AW28" s="88"/>
      <c r="AY28" s="122"/>
      <c r="AZ28" s="84"/>
      <c r="BA28" s="88"/>
      <c r="BB28" s="122"/>
      <c r="BC28" s="84"/>
      <c r="BD28" s="88"/>
      <c r="BF28" s="122"/>
      <c r="BG28" s="84"/>
      <c r="BH28" s="88"/>
      <c r="BI28" s="122"/>
      <c r="BJ28" s="84"/>
      <c r="BK28" s="88"/>
    </row>
    <row r="29" customFormat="false" ht="12" hidden="false" customHeight="false" outlineLevel="0" collapsed="false">
      <c r="A29" s="117"/>
      <c r="B29" s="117"/>
      <c r="C29" s="117"/>
      <c r="D29" s="221" t="s">
        <v>690</v>
      </c>
      <c r="E29" s="117" t="n">
        <v>32</v>
      </c>
      <c r="F29" s="151" t="n">
        <f aca="false">F13</f>
        <v>4993.7056</v>
      </c>
      <c r="G29" s="152" t="n">
        <f aca="false">G13</f>
        <v>36.5948</v>
      </c>
      <c r="H29" s="152" t="n">
        <f aca="false">H13</f>
        <v>39.102</v>
      </c>
      <c r="I29" s="153" t="n">
        <f aca="false">I13</f>
        <v>41.036</v>
      </c>
      <c r="J29" s="106"/>
      <c r="K29" s="151" t="n">
        <f aca="false">K13</f>
        <v>3192.5536</v>
      </c>
      <c r="L29" s="152" t="n">
        <f aca="false">L13</f>
        <v>36.3583</v>
      </c>
      <c r="M29" s="152" t="n">
        <f aca="false">M13</f>
        <v>38.875</v>
      </c>
      <c r="N29" s="153" t="n">
        <f aca="false">N13</f>
        <v>40.8089</v>
      </c>
      <c r="O29" s="151" t="n">
        <f aca="false">O13</f>
        <v>28317.91</v>
      </c>
      <c r="P29" s="152" t="n">
        <f aca="false">P13</f>
        <v>0</v>
      </c>
      <c r="Q29" s="153" t="n">
        <f aca="false">Q13</f>
        <v>7.86608611111111</v>
      </c>
      <c r="R29" s="106"/>
      <c r="S29" s="122"/>
      <c r="T29" s="84"/>
      <c r="U29" s="88"/>
      <c r="V29" s="122"/>
      <c r="W29" s="84"/>
      <c r="X29" s="88"/>
      <c r="Y29" s="106"/>
      <c r="Z29" s="151" t="n">
        <f aca="false">Z13</f>
        <v>0.75</v>
      </c>
      <c r="AA29" s="152" t="n">
        <f aca="false">AA13</f>
        <v>3745.2792</v>
      </c>
      <c r="AB29" s="154" t="n">
        <f aca="false">K29/AA29-1</f>
        <v>-0.14757927793474</v>
      </c>
      <c r="AD29" s="151" t="n">
        <f aca="false">AD13</f>
        <v>3564.22</v>
      </c>
      <c r="AE29" s="152" t="n">
        <f aca="false">AE13</f>
        <v>35.815</v>
      </c>
      <c r="AF29" s="152" t="n">
        <f aca="false">AF13</f>
        <v>38.996</v>
      </c>
      <c r="AG29" s="153" t="n">
        <f aca="false">AG13</f>
        <v>41.014</v>
      </c>
      <c r="AH29" s="106"/>
      <c r="AI29" s="151" t="n">
        <f aca="false">F29/AD29</f>
        <v>1.40106547856193</v>
      </c>
      <c r="AJ29" s="153" t="n">
        <f aca="false">K29/AD29</f>
        <v>0.895722935172352</v>
      </c>
      <c r="AL29" s="155" t="n">
        <f aca="false">AD29+F29</f>
        <v>8557.9256</v>
      </c>
      <c r="AN29" s="155" t="n">
        <f aca="false">AD29+K29</f>
        <v>6756.7736</v>
      </c>
      <c r="AP29" s="155" t="n">
        <f aca="false">AA29+AD29</f>
        <v>7309.4992</v>
      </c>
      <c r="AQ29" s="106"/>
      <c r="AR29" s="122"/>
      <c r="AS29" s="84"/>
      <c r="AT29" s="88"/>
      <c r="AU29" s="122"/>
      <c r="AV29" s="84"/>
      <c r="AW29" s="88"/>
      <c r="AY29" s="122"/>
      <c r="AZ29" s="84"/>
      <c r="BA29" s="88"/>
      <c r="BB29" s="122"/>
      <c r="BC29" s="84"/>
      <c r="BD29" s="88"/>
      <c r="BF29" s="122"/>
      <c r="BG29" s="84"/>
      <c r="BH29" s="88"/>
      <c r="BI29" s="122"/>
      <c r="BJ29" s="84"/>
      <c r="BK29" s="88"/>
    </row>
    <row r="30" customFormat="false" ht="12.75" hidden="false" customHeight="false" outlineLevel="0" collapsed="false">
      <c r="A30" s="117"/>
      <c r="B30" s="117"/>
      <c r="C30" s="129"/>
      <c r="D30" s="222" t="s">
        <v>691</v>
      </c>
      <c r="E30" s="129" t="n">
        <v>36</v>
      </c>
      <c r="F30" s="156" t="n">
        <f aca="false">F17</f>
        <v>2944.4352</v>
      </c>
      <c r="G30" s="157" t="n">
        <f aca="false">G17</f>
        <v>34.5324</v>
      </c>
      <c r="H30" s="157" t="n">
        <f aca="false">H17</f>
        <v>38.0993</v>
      </c>
      <c r="I30" s="158" t="n">
        <f aca="false">I17</f>
        <v>40.0106</v>
      </c>
      <c r="J30" s="106"/>
      <c r="K30" s="156" t="n">
        <f aca="false">K17</f>
        <v>1819.7568</v>
      </c>
      <c r="L30" s="157" t="n">
        <f aca="false">L17</f>
        <v>34.2407</v>
      </c>
      <c r="M30" s="157" t="n">
        <f aca="false">M17</f>
        <v>37.9023</v>
      </c>
      <c r="N30" s="158" t="n">
        <f aca="false">N17</f>
        <v>39.8147</v>
      </c>
      <c r="O30" s="156" t="n">
        <f aca="false">O17</f>
        <v>26466.96</v>
      </c>
      <c r="P30" s="157" t="n">
        <f aca="false">P17</f>
        <v>0</v>
      </c>
      <c r="Q30" s="158" t="n">
        <f aca="false">Q17</f>
        <v>7.35193333333333</v>
      </c>
      <c r="R30" s="106"/>
      <c r="S30" s="134"/>
      <c r="T30" s="135"/>
      <c r="U30" s="136"/>
      <c r="V30" s="134"/>
      <c r="W30" s="135"/>
      <c r="X30" s="136"/>
      <c r="Y30" s="106"/>
      <c r="Z30" s="156" t="n">
        <f aca="false">Z17</f>
        <v>0.75</v>
      </c>
      <c r="AA30" s="157" t="n">
        <f aca="false">AA17</f>
        <v>2208.3264</v>
      </c>
      <c r="AB30" s="154" t="n">
        <f aca="false">K30/AA30-1</f>
        <v>-0.175956597720337</v>
      </c>
      <c r="AD30" s="156" t="n">
        <f aca="false">AD17</f>
        <v>2153.11</v>
      </c>
      <c r="AE30" s="157" t="n">
        <f aca="false">AE17</f>
        <v>33.329</v>
      </c>
      <c r="AF30" s="157" t="n">
        <f aca="false">AF17</f>
        <v>37.636</v>
      </c>
      <c r="AG30" s="158" t="n">
        <f aca="false">AG17</f>
        <v>39.867</v>
      </c>
      <c r="AH30" s="106"/>
      <c r="AI30" s="156" t="n">
        <f aca="false">F30/AD30</f>
        <v>1.36752660105615</v>
      </c>
      <c r="AJ30" s="158" t="n">
        <f aca="false">K30/AD30</f>
        <v>0.845175954781688</v>
      </c>
      <c r="AL30" s="159" t="n">
        <f aca="false">AD30+F30</f>
        <v>5097.5452</v>
      </c>
      <c r="AN30" s="159" t="n">
        <f aca="false">AD30+K30</f>
        <v>3972.8668</v>
      </c>
      <c r="AP30" s="159" t="n">
        <f aca="false">AA30+AD30</f>
        <v>4361.4364</v>
      </c>
      <c r="AQ30" s="106"/>
      <c r="AR30" s="134"/>
      <c r="AS30" s="135"/>
      <c r="AT30" s="136"/>
      <c r="AU30" s="134"/>
      <c r="AV30" s="135"/>
      <c r="AW30" s="136"/>
      <c r="AY30" s="134"/>
      <c r="AZ30" s="135"/>
      <c r="BA30" s="136"/>
      <c r="BB30" s="134"/>
      <c r="BC30" s="135"/>
      <c r="BD30" s="136"/>
      <c r="BF30" s="134"/>
      <c r="BG30" s="135"/>
      <c r="BH30" s="136"/>
      <c r="BI30" s="134"/>
      <c r="BJ30" s="135"/>
      <c r="BK30" s="136"/>
    </row>
    <row r="31" customFormat="false" ht="12" hidden="false" customHeight="false" outlineLevel="0" collapsed="false">
      <c r="A31" s="117"/>
      <c r="B31" s="117"/>
      <c r="C31" s="102" t="s">
        <v>54</v>
      </c>
      <c r="D31" s="220" t="s">
        <v>688</v>
      </c>
      <c r="E31" s="102" t="n">
        <v>26</v>
      </c>
      <c r="F31" s="146" t="n">
        <f aca="false">F6</f>
        <v>12371.8528</v>
      </c>
      <c r="G31" s="147" t="n">
        <f aca="false">G6</f>
        <v>39.5775</v>
      </c>
      <c r="H31" s="147" t="n">
        <f aca="false">H6</f>
        <v>40.8223</v>
      </c>
      <c r="I31" s="148" t="n">
        <f aca="false">I6</f>
        <v>42.9313</v>
      </c>
      <c r="J31" s="106"/>
      <c r="K31" s="146" t="n">
        <f aca="false">K6</f>
        <v>7709.4416</v>
      </c>
      <c r="L31" s="147" t="n">
        <f aca="false">L6</f>
        <v>39.4478</v>
      </c>
      <c r="M31" s="147" t="n">
        <f aca="false">M6</f>
        <v>40.6331</v>
      </c>
      <c r="N31" s="148" t="n">
        <f aca="false">N6</f>
        <v>42.6598</v>
      </c>
      <c r="O31" s="146" t="n">
        <f aca="false">O6</f>
        <v>34733.72</v>
      </c>
      <c r="P31" s="147" t="n">
        <f aca="false">P6</f>
        <v>0</v>
      </c>
      <c r="Q31" s="148" t="n">
        <f aca="false">Q6</f>
        <v>9.64825555555556</v>
      </c>
      <c r="R31" s="106"/>
      <c r="S31" s="108" t="e">
        <f aca="false">bdrate($F31:$F34,G31:G34,$K31:$K34,L31:L34)</f>
        <v>#VALUE!</v>
      </c>
      <c r="T31" s="109" t="e">
        <f aca="false">bdrate($F31:$F34,H31:H34,$K31:$K34,M31:M34)</f>
        <v>#VALUE!</v>
      </c>
      <c r="U31" s="110" t="e">
        <f aca="false">bdrate($F31:$F34,I31:I34,$K31:$K34,N31:N34)</f>
        <v>#VALUE!</v>
      </c>
      <c r="V31" s="108" t="e">
        <f aca="false">bdrateOld($F31:$F34,G31:G34,$K31:$K34,L31:L34)</f>
        <v>#VALUE!</v>
      </c>
      <c r="W31" s="109" t="e">
        <f aca="false">bdrateOld($F31:$F34,H31:H34,$K31:$K34,M31:M34)</f>
        <v>#VALUE!</v>
      </c>
      <c r="X31" s="110" t="e">
        <f aca="false">bdrateOld($F31:$F34,I31:I34,$K31:$K34,N31:N34)</f>
        <v>#VALUE!</v>
      </c>
      <c r="Y31" s="106"/>
      <c r="Z31" s="146" t="n">
        <f aca="false">Z6</f>
        <v>0.6</v>
      </c>
      <c r="AA31" s="147" t="n">
        <f aca="false">AA6</f>
        <v>7423.11168</v>
      </c>
      <c r="AB31" s="149" t="n">
        <f aca="false">K31/AA31-1</f>
        <v>0.0385727619822096</v>
      </c>
      <c r="AD31" s="146" t="n">
        <f aca="false">AD6</f>
        <v>10990.27</v>
      </c>
      <c r="AE31" s="147" t="n">
        <f aca="false">AE6</f>
        <v>41.002</v>
      </c>
      <c r="AF31" s="147" t="n">
        <f aca="false">AF6</f>
        <v>42.449</v>
      </c>
      <c r="AG31" s="148" t="n">
        <f aca="false">AG6</f>
        <v>44.116</v>
      </c>
      <c r="AH31" s="106"/>
      <c r="AI31" s="146" t="n">
        <f aca="false">F31/AD31</f>
        <v>1.12570963224743</v>
      </c>
      <c r="AJ31" s="148" t="n">
        <f aca="false">K31/AD31</f>
        <v>0.701478817171917</v>
      </c>
      <c r="AL31" s="150" t="n">
        <f aca="false">AD31+F31</f>
        <v>23362.1228</v>
      </c>
      <c r="AN31" s="150" t="n">
        <f aca="false">AD31+K31</f>
        <v>18699.7116</v>
      </c>
      <c r="AP31" s="150" t="n">
        <f aca="false">AA31+AD31</f>
        <v>18413.38168</v>
      </c>
      <c r="AQ31" s="106"/>
      <c r="AR31" s="108" t="e">
        <f aca="false">bdrate($F31:$F34,G31:G34,$AA31:$AA34,L31:L34)</f>
        <v>#VALUE!</v>
      </c>
      <c r="AS31" s="109" t="e">
        <f aca="false">bdrate($F31:$F34,H31:H34,$AA31:$AA34,M31:M34)</f>
        <v>#VALUE!</v>
      </c>
      <c r="AT31" s="110" t="e">
        <f aca="false">bdrate($F31:$F34,I31:I34,$AA31:$AA34,N31:N34)</f>
        <v>#VALUE!</v>
      </c>
      <c r="AU31" s="108" t="e">
        <f aca="false">bdrateOld($F31:$F34,G31:G34,$AA31:$AA34,L31:L34)</f>
        <v>#VALUE!</v>
      </c>
      <c r="AV31" s="109" t="e">
        <f aca="false">bdrateOld($F31:$F34,H31:H34,$AA31:$AA34,M31:M34)</f>
        <v>#VALUE!</v>
      </c>
      <c r="AW31" s="110" t="e">
        <f aca="false">bdrateOld($F31:$F34,I31:I34,$AA31:$AA34,N31:N34)</f>
        <v>#VALUE!</v>
      </c>
      <c r="AY31" s="108" t="e">
        <f aca="false">bdrate($AL31:$AL34,G31:G34,$AN31:$AN34,L31:L34)</f>
        <v>#VALUE!</v>
      </c>
      <c r="AZ31" s="109" t="e">
        <f aca="false">bdrate($AL31:$AL34,H31:H34,$AN31:$AN34,M31:M34)</f>
        <v>#VALUE!</v>
      </c>
      <c r="BA31" s="109" t="e">
        <f aca="false">bdrate($AL31:$AL34,I31:I34,$AN31:$AN34,N31:N34)</f>
        <v>#VALUE!</v>
      </c>
      <c r="BB31" s="108" t="e">
        <f aca="false">bdrateOld($AL31:$AL34,G31:G34,$AN31:$AN34,L31:L34)</f>
        <v>#VALUE!</v>
      </c>
      <c r="BC31" s="109" t="e">
        <f aca="false">bdrateOld($AL31:$AL34,H31:H34,$AN31:$AN34,M31:M34)</f>
        <v>#VALUE!</v>
      </c>
      <c r="BD31" s="110" t="e">
        <f aca="false">bdrateOld($AL31:$AL34,I31:I34,$AN31:$AN34,N31:N34)</f>
        <v>#VALUE!</v>
      </c>
      <c r="BF31" s="108" t="e">
        <f aca="false">bdrate($AL31:$AL34,G31:G34,$AP31:$AP34,L31:L34)</f>
        <v>#VALUE!</v>
      </c>
      <c r="BG31" s="109" t="e">
        <f aca="false">bdrate($AL31:$AL34,H31:H34,$AP31:$AP34,M31:M34)</f>
        <v>#VALUE!</v>
      </c>
      <c r="BH31" s="109" t="e">
        <f aca="false">bdrate($AL31:$AL34,I31:I34,$AP31:$AP34,N31:N34)</f>
        <v>#VALUE!</v>
      </c>
      <c r="BI31" s="108" t="e">
        <f aca="false">bdrateOld($AL31:$AL34,N31:N34,$AP31:$AP34,S31:S34)</f>
        <v>#VALUE!</v>
      </c>
      <c r="BJ31" s="109" t="e">
        <f aca="false">bdrateOld($AL31:$AL34,O31:O34,$AP31:$AP34,T31:T34)</f>
        <v>#VALUE!</v>
      </c>
      <c r="BK31" s="110" t="e">
        <f aca="false">bdrateOld($AL31:$AL34,P31:P34,$AP31:$AP34,U31:U34)</f>
        <v>#VALUE!</v>
      </c>
    </row>
    <row r="32" customFormat="false" ht="12" hidden="false" customHeight="false" outlineLevel="0" collapsed="false">
      <c r="A32" s="117"/>
      <c r="B32" s="117"/>
      <c r="C32" s="117"/>
      <c r="D32" s="221" t="s">
        <v>689</v>
      </c>
      <c r="E32" s="117" t="n">
        <v>30</v>
      </c>
      <c r="F32" s="151" t="n">
        <f aca="false">F10</f>
        <v>6725.5104</v>
      </c>
      <c r="G32" s="152" t="n">
        <f aca="false">G10</f>
        <v>37.6198</v>
      </c>
      <c r="H32" s="152" t="n">
        <f aca="false">H10</f>
        <v>39.8167</v>
      </c>
      <c r="I32" s="153" t="n">
        <f aca="false">I10</f>
        <v>41.8038</v>
      </c>
      <c r="J32" s="106"/>
      <c r="K32" s="151" t="n">
        <f aca="false">K10</f>
        <v>3492.2848</v>
      </c>
      <c r="L32" s="152" t="n">
        <f aca="false">L10</f>
        <v>37.4109</v>
      </c>
      <c r="M32" s="152" t="n">
        <f aca="false">M10</f>
        <v>39.5631</v>
      </c>
      <c r="N32" s="153" t="n">
        <f aca="false">N10</f>
        <v>41.5245</v>
      </c>
      <c r="O32" s="151" t="n">
        <f aca="false">O10</f>
        <v>29168.76</v>
      </c>
      <c r="P32" s="152" t="n">
        <f aca="false">P10</f>
        <v>0</v>
      </c>
      <c r="Q32" s="153" t="n">
        <f aca="false">Q10</f>
        <v>8.10243333333333</v>
      </c>
      <c r="R32" s="106"/>
      <c r="S32" s="122"/>
      <c r="T32" s="84"/>
      <c r="U32" s="88"/>
      <c r="V32" s="122"/>
      <c r="W32" s="84"/>
      <c r="X32" s="88"/>
      <c r="Y32" s="106"/>
      <c r="Z32" s="151" t="n">
        <f aca="false">Z10</f>
        <v>0.6</v>
      </c>
      <c r="AA32" s="152" t="n">
        <f aca="false">AA10</f>
        <v>4035.30624</v>
      </c>
      <c r="AB32" s="154" t="n">
        <f aca="false">K32/AA32-1</f>
        <v>-0.134567591083248</v>
      </c>
      <c r="AD32" s="151" t="n">
        <f aca="false">AD10</f>
        <v>6087.99</v>
      </c>
      <c r="AE32" s="152" t="n">
        <f aca="false">AE10</f>
        <v>38.409</v>
      </c>
      <c r="AF32" s="152" t="n">
        <f aca="false">AF10</f>
        <v>40.678</v>
      </c>
      <c r="AG32" s="153" t="n">
        <f aca="false">AG10</f>
        <v>42.476</v>
      </c>
      <c r="AH32" s="106"/>
      <c r="AI32" s="151" t="n">
        <f aca="false">F32/AD32</f>
        <v>1.10471771471372</v>
      </c>
      <c r="AJ32" s="153" t="n">
        <f aca="false">K32/AD32</f>
        <v>0.573635107810624</v>
      </c>
      <c r="AL32" s="155" t="n">
        <f aca="false">AD32+F32</f>
        <v>12813.5004</v>
      </c>
      <c r="AN32" s="155" t="n">
        <f aca="false">AD32+K32</f>
        <v>9580.2748</v>
      </c>
      <c r="AP32" s="155" t="n">
        <f aca="false">AA32+AD32</f>
        <v>10123.29624</v>
      </c>
      <c r="AQ32" s="106"/>
      <c r="AR32" s="122"/>
      <c r="AS32" s="84"/>
      <c r="AT32" s="88"/>
      <c r="AU32" s="122"/>
      <c r="AV32" s="84"/>
      <c r="AW32" s="88"/>
      <c r="AY32" s="122"/>
      <c r="AZ32" s="84"/>
      <c r="BA32" s="88"/>
      <c r="BB32" s="122"/>
      <c r="BC32" s="84"/>
      <c r="BD32" s="88"/>
      <c r="BF32" s="122"/>
      <c r="BG32" s="84"/>
      <c r="BH32" s="88"/>
      <c r="BI32" s="122"/>
      <c r="BJ32" s="84"/>
      <c r="BK32" s="88"/>
    </row>
    <row r="33" customFormat="false" ht="12" hidden="false" customHeight="false" outlineLevel="0" collapsed="false">
      <c r="A33" s="117"/>
      <c r="B33" s="117"/>
      <c r="C33" s="117"/>
      <c r="D33" s="221" t="s">
        <v>690</v>
      </c>
      <c r="E33" s="117" t="n">
        <v>34</v>
      </c>
      <c r="F33" s="151" t="n">
        <f aca="false">F14</f>
        <v>3805.832</v>
      </c>
      <c r="G33" s="152" t="n">
        <f aca="false">G14</f>
        <v>35.5577</v>
      </c>
      <c r="H33" s="152" t="n">
        <f aca="false">H14</f>
        <v>38.4835</v>
      </c>
      <c r="I33" s="153" t="n">
        <f aca="false">I14</f>
        <v>40.3803</v>
      </c>
      <c r="J33" s="106"/>
      <c r="K33" s="151" t="n">
        <f aca="false">K14</f>
        <v>1697.4448</v>
      </c>
      <c r="L33" s="152" t="n">
        <f aca="false">L14</f>
        <v>35.2715</v>
      </c>
      <c r="M33" s="152" t="n">
        <f aca="false">M14</f>
        <v>38.2372</v>
      </c>
      <c r="N33" s="153" t="n">
        <f aca="false">N14</f>
        <v>40.1667</v>
      </c>
      <c r="O33" s="151" t="n">
        <f aca="false">O14</f>
        <v>28398.55</v>
      </c>
      <c r="P33" s="152" t="n">
        <f aca="false">P14</f>
        <v>0</v>
      </c>
      <c r="Q33" s="153" t="n">
        <f aca="false">Q14</f>
        <v>7.88848611111111</v>
      </c>
      <c r="R33" s="106"/>
      <c r="S33" s="122"/>
      <c r="T33" s="84"/>
      <c r="U33" s="88"/>
      <c r="V33" s="122"/>
      <c r="W33" s="84"/>
      <c r="X33" s="88"/>
      <c r="Y33" s="106"/>
      <c r="Z33" s="151" t="n">
        <f aca="false">Z14</f>
        <v>0.6</v>
      </c>
      <c r="AA33" s="152" t="n">
        <f aca="false">AA14</f>
        <v>2283.4992</v>
      </c>
      <c r="AB33" s="154" t="n">
        <f aca="false">K33/AA33-1</f>
        <v>-0.25664751710883</v>
      </c>
      <c r="AD33" s="151" t="n">
        <f aca="false">AD14</f>
        <v>3564.22</v>
      </c>
      <c r="AE33" s="152" t="n">
        <f aca="false">AE14</f>
        <v>35.815</v>
      </c>
      <c r="AF33" s="152" t="n">
        <f aca="false">AF14</f>
        <v>38.996</v>
      </c>
      <c r="AG33" s="153" t="n">
        <f aca="false">AG14</f>
        <v>41.014</v>
      </c>
      <c r="AH33" s="106"/>
      <c r="AI33" s="151" t="n">
        <f aca="false">F33/AD33</f>
        <v>1.06778818366992</v>
      </c>
      <c r="AJ33" s="153" t="n">
        <f aca="false">K33/AD33</f>
        <v>0.476245798519732</v>
      </c>
      <c r="AL33" s="155" t="n">
        <f aca="false">AD33+F33</f>
        <v>7370.052</v>
      </c>
      <c r="AN33" s="155" t="n">
        <f aca="false">AD33+K33</f>
        <v>5261.6648</v>
      </c>
      <c r="AP33" s="155" t="n">
        <f aca="false">AA33+AD33</f>
        <v>5847.7192</v>
      </c>
      <c r="AQ33" s="106"/>
      <c r="AR33" s="122"/>
      <c r="AS33" s="84"/>
      <c r="AT33" s="88"/>
      <c r="AU33" s="122"/>
      <c r="AV33" s="84"/>
      <c r="AW33" s="88"/>
      <c r="AY33" s="122"/>
      <c r="AZ33" s="84"/>
      <c r="BA33" s="88"/>
      <c r="BB33" s="122"/>
      <c r="BC33" s="84"/>
      <c r="BD33" s="88"/>
      <c r="BF33" s="122"/>
      <c r="BG33" s="84"/>
      <c r="BH33" s="88"/>
      <c r="BI33" s="122"/>
      <c r="BJ33" s="84"/>
      <c r="BK33" s="88"/>
    </row>
    <row r="34" customFormat="false" ht="12.75" hidden="false" customHeight="false" outlineLevel="0" collapsed="false">
      <c r="A34" s="117"/>
      <c r="B34" s="117"/>
      <c r="C34" s="129"/>
      <c r="D34" s="222" t="s">
        <v>691</v>
      </c>
      <c r="E34" s="129" t="n">
        <v>38</v>
      </c>
      <c r="F34" s="156" t="n">
        <f aca="false">F18</f>
        <v>2266.9488</v>
      </c>
      <c r="G34" s="157" t="n">
        <f aca="false">G18</f>
        <v>33.4484</v>
      </c>
      <c r="H34" s="157" t="n">
        <f aca="false">H18</f>
        <v>37.7127</v>
      </c>
      <c r="I34" s="158" t="n">
        <f aca="false">I18</f>
        <v>39.6427</v>
      </c>
      <c r="J34" s="106"/>
      <c r="K34" s="156" t="n">
        <f aca="false">K18</f>
        <v>939.9248</v>
      </c>
      <c r="L34" s="157" t="n">
        <f aca="false">L18</f>
        <v>33.1263</v>
      </c>
      <c r="M34" s="157" t="n">
        <f aca="false">M18</f>
        <v>37.4714</v>
      </c>
      <c r="N34" s="158" t="n">
        <f aca="false">N18</f>
        <v>39.414</v>
      </c>
      <c r="O34" s="156" t="n">
        <f aca="false">O18</f>
        <v>26897.18</v>
      </c>
      <c r="P34" s="157" t="n">
        <f aca="false">P18</f>
        <v>0</v>
      </c>
      <c r="Q34" s="158" t="n">
        <f aca="false">Q18</f>
        <v>7.47143888888889</v>
      </c>
      <c r="R34" s="106"/>
      <c r="S34" s="134"/>
      <c r="T34" s="135"/>
      <c r="U34" s="136"/>
      <c r="V34" s="134"/>
      <c r="W34" s="135"/>
      <c r="X34" s="136"/>
      <c r="Y34" s="106"/>
      <c r="Z34" s="156" t="n">
        <f aca="false">Z18</f>
        <v>0.6</v>
      </c>
      <c r="AA34" s="157" t="n">
        <f aca="false">AA18</f>
        <v>1360.16928</v>
      </c>
      <c r="AB34" s="154" t="n">
        <f aca="false">K34/AA34-1</f>
        <v>-0.308964837082631</v>
      </c>
      <c r="AD34" s="156" t="n">
        <f aca="false">AD18</f>
        <v>2153.11</v>
      </c>
      <c r="AE34" s="157" t="n">
        <f aca="false">AE18</f>
        <v>33.329</v>
      </c>
      <c r="AF34" s="157" t="n">
        <f aca="false">AF18</f>
        <v>37.636</v>
      </c>
      <c r="AG34" s="158" t="n">
        <f aca="false">AG18</f>
        <v>39.867</v>
      </c>
      <c r="AH34" s="106"/>
      <c r="AI34" s="156" t="n">
        <f aca="false">F34/AD34</f>
        <v>1.05287179939715</v>
      </c>
      <c r="AJ34" s="158" t="n">
        <f aca="false">K34/AD34</f>
        <v>0.436542861256508</v>
      </c>
      <c r="AL34" s="159" t="n">
        <f aca="false">AD34+F34</f>
        <v>4420.0588</v>
      </c>
      <c r="AN34" s="159" t="n">
        <f aca="false">AD34+K34</f>
        <v>3093.0348</v>
      </c>
      <c r="AP34" s="159" t="n">
        <f aca="false">AA34+AD34</f>
        <v>3513.27928</v>
      </c>
      <c r="AQ34" s="106"/>
      <c r="AR34" s="134"/>
      <c r="AS34" s="135"/>
      <c r="AT34" s="136"/>
      <c r="AU34" s="134"/>
      <c r="AV34" s="135"/>
      <c r="AW34" s="136"/>
      <c r="AY34" s="134"/>
      <c r="AZ34" s="135"/>
      <c r="BA34" s="136"/>
      <c r="BB34" s="134"/>
      <c r="BC34" s="135"/>
      <c r="BD34" s="136"/>
      <c r="BF34" s="134"/>
      <c r="BG34" s="135"/>
      <c r="BH34" s="136"/>
      <c r="BI34" s="134"/>
      <c r="BJ34" s="135"/>
      <c r="BK34" s="136"/>
    </row>
    <row r="35" customFormat="false" ht="12" hidden="false" customHeight="false" outlineLevel="0" collapsed="false">
      <c r="B35" s="102" t="s">
        <v>138</v>
      </c>
      <c r="C35" s="102" t="s">
        <v>55</v>
      </c>
      <c r="D35" s="220" t="s">
        <v>688</v>
      </c>
      <c r="E35" s="84" t="n">
        <v>20</v>
      </c>
      <c r="F35" s="139" t="n">
        <v>93701.0496</v>
      </c>
      <c r="G35" s="140" t="n">
        <v>41.3134</v>
      </c>
      <c r="H35" s="140" t="n">
        <v>46.2756</v>
      </c>
      <c r="I35" s="107" t="n">
        <v>45.838</v>
      </c>
      <c r="J35" s="106"/>
      <c r="K35" s="103" t="n">
        <v>76786.0112</v>
      </c>
      <c r="L35" s="104" t="n">
        <v>41.3142</v>
      </c>
      <c r="M35" s="104" t="n">
        <v>45.6495</v>
      </c>
      <c r="N35" s="105" t="n">
        <v>45.4835</v>
      </c>
      <c r="O35" s="103" t="n">
        <v>62677.48</v>
      </c>
      <c r="P35" s="104"/>
      <c r="Q35" s="107" t="n">
        <f aca="false">O35/3600</f>
        <v>17.4104111111111</v>
      </c>
      <c r="R35" s="106"/>
      <c r="S35" s="108" t="e">
        <f aca="false">bdrate($F35:$F38,G35:G38,$K35:$K38,L35:L38)</f>
        <v>#VALUE!</v>
      </c>
      <c r="T35" s="109" t="e">
        <f aca="false">bdrate($F35:$F38,H35:H38,$K35:$K38,M35:M38)</f>
        <v>#VALUE!</v>
      </c>
      <c r="U35" s="110" t="e">
        <f aca="false">bdrate($F35:$F38,I35:I38,$K35:$K38,N35:N38)</f>
        <v>#VALUE!</v>
      </c>
      <c r="V35" s="108" t="e">
        <f aca="false">bdrateOld($F35:$F38,G35:G38,$K35:$K38,L35:L38)</f>
        <v>#VALUE!</v>
      </c>
      <c r="W35" s="109" t="e">
        <f aca="false">bdrateOld($F35:$F38,H35:H38,$K35:$K38,M35:M38)</f>
        <v>#VALUE!</v>
      </c>
      <c r="X35" s="110" t="e">
        <f aca="false">bdrateOld($F35:$F38,I35:I38,$K35:$K38,N35:N38)</f>
        <v>#VALUE!</v>
      </c>
      <c r="Y35" s="106"/>
      <c r="Z35" s="103" t="n">
        <f aca="false">Z3</f>
        <v>0.9</v>
      </c>
      <c r="AA35" s="104" t="n">
        <f aca="false">F35*Z35</f>
        <v>84330.94464</v>
      </c>
      <c r="AB35" s="111" t="n">
        <f aca="false">K35/AA35-1</f>
        <v>-0.0894681480470608</v>
      </c>
      <c r="AD35" s="125" t="n">
        <v>34700.52</v>
      </c>
      <c r="AE35" s="126" t="n">
        <v>39.259</v>
      </c>
      <c r="AF35" s="126" t="n">
        <v>43.968</v>
      </c>
      <c r="AG35" s="127" t="n">
        <v>44.599</v>
      </c>
      <c r="AH35" s="106"/>
      <c r="AI35" s="125" t="n">
        <f aca="false">F35/AD35</f>
        <v>2.70027796701606</v>
      </c>
      <c r="AJ35" s="127" t="n">
        <f aca="false">K35/AD35</f>
        <v>2.21282018828536</v>
      </c>
      <c r="AL35" s="115" t="n">
        <f aca="false">AD35+F35</f>
        <v>128401.5696</v>
      </c>
      <c r="AN35" s="115" t="n">
        <f aca="false">AD35+K35</f>
        <v>111486.5312</v>
      </c>
      <c r="AP35" s="115" t="n">
        <f aca="false">AA35+AD35</f>
        <v>119031.46464</v>
      </c>
      <c r="AQ35" s="106"/>
      <c r="AR35" s="108" t="e">
        <f aca="false">bdrate($F35:$F38,G35:G38,$AA35:$AA38,L35:L38)</f>
        <v>#VALUE!</v>
      </c>
      <c r="AS35" s="109" t="e">
        <f aca="false">bdrate($F35:$F38,H35:H38,$AA35:$AA38,M35:M38)</f>
        <v>#VALUE!</v>
      </c>
      <c r="AT35" s="110" t="e">
        <f aca="false">bdrate($F35:$F38,I35:I38,$AA35:$AA38,N35:N38)</f>
        <v>#VALUE!</v>
      </c>
      <c r="AU35" s="108" t="e">
        <f aca="false">bdrateOld($F35:$F38,G35:G38,$AA35:$AA38,L35:L38)</f>
        <v>#VALUE!</v>
      </c>
      <c r="AV35" s="109" t="e">
        <f aca="false">bdrateOld($F35:$F38,H35:H38,$AA35:$AA38,M35:M38)</f>
        <v>#VALUE!</v>
      </c>
      <c r="AW35" s="110" t="e">
        <f aca="false">bdrateOld($F35:$F38,I35:I38,$AA35:$AA38,N35:N38)</f>
        <v>#VALUE!</v>
      </c>
      <c r="AY35" s="108" t="e">
        <f aca="false">bdrate($AL35:$AL38,G35:G38,$AN35:$AN38,L35:L38)</f>
        <v>#VALUE!</v>
      </c>
      <c r="AZ35" s="109" t="e">
        <f aca="false">bdrate($AL35:$AL38,H35:H38,$AN35:$AN38,M35:M38)</f>
        <v>#VALUE!</v>
      </c>
      <c r="BA35" s="109" t="e">
        <f aca="false">bdrate($AL35:$AL38,I35:I38,$AN35:$AN38,N35:N38)</f>
        <v>#VALUE!</v>
      </c>
      <c r="BB35" s="108" t="e">
        <f aca="false">bdrateOld($AL35:$AL38,G35:G38,$AN35:$AN38,L35:L38)</f>
        <v>#VALUE!</v>
      </c>
      <c r="BC35" s="109" t="e">
        <f aca="false">bdrateOld($AL35:$AL38,H35:H38,$AN35:$AN38,M35:M38)</f>
        <v>#VALUE!</v>
      </c>
      <c r="BD35" s="110" t="e">
        <f aca="false">bdrateOld($AL35:$AL38,I35:I38,$AN35:$AN38,N35:N38)</f>
        <v>#VALUE!</v>
      </c>
      <c r="BF35" s="108" t="e">
        <f aca="false">bdrate($AL35:$AL38,G35:G38,$AP35:$AP38,L35:L38)</f>
        <v>#VALUE!</v>
      </c>
      <c r="BG35" s="109" t="e">
        <f aca="false">bdrate($AL35:$AL38,H35:H38,$AP35:$AP38,M35:M38)</f>
        <v>#VALUE!</v>
      </c>
      <c r="BH35" s="109" t="e">
        <f aca="false">bdrate($AL35:$AL38,I35:I38,$AP35:$AP38,N35:N38)</f>
        <v>#VALUE!</v>
      </c>
      <c r="BI35" s="108" t="e">
        <f aca="false">bdrateOld($AL35:$AL38,N35:N38,$AP35:$AP38,S35:S38)</f>
        <v>#VALUE!</v>
      </c>
      <c r="BJ35" s="109" t="e">
        <f aca="false">bdrateOld($AL35:$AL38,O35:O38,$AP35:$AP38,T35:T38)</f>
        <v>#VALUE!</v>
      </c>
      <c r="BK35" s="110" t="e">
        <f aca="false">bdrateOld($AL35:$AL38,P35:P38,$AP35:$AP38,U35:U38)</f>
        <v>#VALUE!</v>
      </c>
    </row>
    <row r="36" customFormat="false" ht="12" hidden="false" customHeight="false" outlineLevel="0" collapsed="false">
      <c r="A36" s="117"/>
      <c r="B36" s="116" t="s">
        <v>139</v>
      </c>
      <c r="C36" s="117"/>
      <c r="D36" s="221" t="s">
        <v>688</v>
      </c>
      <c r="E36" s="84" t="n">
        <v>22</v>
      </c>
      <c r="F36" s="141" t="n">
        <v>66323.808</v>
      </c>
      <c r="G36" s="142" t="n">
        <v>39.968</v>
      </c>
      <c r="H36" s="142" t="n">
        <v>45.5198</v>
      </c>
      <c r="I36" s="121" t="n">
        <v>45.3112</v>
      </c>
      <c r="J36" s="106"/>
      <c r="K36" s="118" t="n">
        <v>48138.5632</v>
      </c>
      <c r="L36" s="119" t="n">
        <v>39.9296</v>
      </c>
      <c r="M36" s="119" t="n">
        <v>44.7287</v>
      </c>
      <c r="N36" s="120" t="n">
        <v>44.8089</v>
      </c>
      <c r="O36" s="118" t="n">
        <v>56554.99</v>
      </c>
      <c r="P36" s="119"/>
      <c r="Q36" s="121" t="n">
        <f aca="false">O36/3600</f>
        <v>15.7097194444444</v>
      </c>
      <c r="R36" s="106"/>
      <c r="S36" s="122"/>
      <c r="T36" s="84"/>
      <c r="U36" s="88"/>
      <c r="V36" s="122"/>
      <c r="W36" s="84"/>
      <c r="X36" s="88"/>
      <c r="Y36" s="106"/>
      <c r="Z36" s="118" t="n">
        <f aca="false">Z4</f>
        <v>0.85</v>
      </c>
      <c r="AA36" s="119" t="n">
        <f aca="false">F36*Z36</f>
        <v>56375.2368</v>
      </c>
      <c r="AB36" s="123" t="n">
        <f aca="false">K36/AA36-1</f>
        <v>-0.146104461241039</v>
      </c>
      <c r="AD36" s="141" t="n">
        <f aca="false">AD35</f>
        <v>34700.52</v>
      </c>
      <c r="AE36" s="142" t="n">
        <f aca="false">AE35</f>
        <v>39.259</v>
      </c>
      <c r="AF36" s="142" t="n">
        <f aca="false">AF35</f>
        <v>43.968</v>
      </c>
      <c r="AG36" s="121" t="n">
        <f aca="false">AG35</f>
        <v>44.599</v>
      </c>
      <c r="AH36" s="106"/>
      <c r="AI36" s="141" t="n">
        <f aca="false">F36/AD36</f>
        <v>1.91132029145385</v>
      </c>
      <c r="AJ36" s="121" t="n">
        <f aca="false">K36/AD36</f>
        <v>1.38725768951013</v>
      </c>
      <c r="AL36" s="124" t="n">
        <f aca="false">AD36+F36</f>
        <v>101024.328</v>
      </c>
      <c r="AN36" s="124" t="n">
        <f aca="false">AD36+K36</f>
        <v>82839.0832</v>
      </c>
      <c r="AP36" s="124" t="n">
        <f aca="false">AA36+AD36</f>
        <v>91075.7568</v>
      </c>
      <c r="AQ36" s="106"/>
      <c r="AR36" s="122"/>
      <c r="AS36" s="84"/>
      <c r="AT36" s="88"/>
      <c r="AU36" s="122"/>
      <c r="AV36" s="84"/>
      <c r="AW36" s="88"/>
      <c r="AY36" s="122"/>
      <c r="AZ36" s="84"/>
      <c r="BA36" s="88"/>
      <c r="BB36" s="122"/>
      <c r="BC36" s="84"/>
      <c r="BD36" s="88"/>
      <c r="BF36" s="122"/>
      <c r="BG36" s="84"/>
      <c r="BH36" s="88"/>
      <c r="BI36" s="122"/>
      <c r="BJ36" s="84"/>
      <c r="BK36" s="88"/>
    </row>
    <row r="37" customFormat="false" ht="12" hidden="false" customHeight="false" outlineLevel="0" collapsed="false">
      <c r="A37" s="117"/>
      <c r="B37" s="117"/>
      <c r="C37" s="117"/>
      <c r="D37" s="221" t="s">
        <v>688</v>
      </c>
      <c r="E37" s="84" t="n">
        <v>24</v>
      </c>
      <c r="F37" s="141" t="n">
        <v>47002.5232</v>
      </c>
      <c r="G37" s="142" t="n">
        <v>38.7132</v>
      </c>
      <c r="H37" s="142" t="n">
        <v>44.6783</v>
      </c>
      <c r="I37" s="121" t="n">
        <v>44.7034</v>
      </c>
      <c r="J37" s="106"/>
      <c r="K37" s="118" t="n">
        <v>26759.5024</v>
      </c>
      <c r="L37" s="126" t="n">
        <v>38.5766</v>
      </c>
      <c r="M37" s="126" t="n">
        <v>43.8302</v>
      </c>
      <c r="N37" s="127" t="n">
        <v>44.1225</v>
      </c>
      <c r="O37" s="125" t="n">
        <v>51676.49</v>
      </c>
      <c r="P37" s="126"/>
      <c r="Q37" s="121" t="n">
        <f aca="false">O37/3600</f>
        <v>14.3545805555556</v>
      </c>
      <c r="R37" s="106"/>
      <c r="S37" s="122"/>
      <c r="T37" s="84"/>
      <c r="U37" s="88"/>
      <c r="V37" s="122"/>
      <c r="W37" s="84"/>
      <c r="X37" s="88"/>
      <c r="Y37" s="106"/>
      <c r="Z37" s="118" t="n">
        <f aca="false">Z5</f>
        <v>0.75</v>
      </c>
      <c r="AA37" s="119" t="n">
        <f aca="false">F37*Z37</f>
        <v>35251.8924</v>
      </c>
      <c r="AB37" s="123" t="n">
        <f aca="false">K37/AA37-1</f>
        <v>-0.240905932187629</v>
      </c>
      <c r="AD37" s="141" t="n">
        <f aca="false">AD36</f>
        <v>34700.52</v>
      </c>
      <c r="AE37" s="142" t="n">
        <f aca="false">AE36</f>
        <v>39.259</v>
      </c>
      <c r="AF37" s="142" t="n">
        <f aca="false">AF36</f>
        <v>43.968</v>
      </c>
      <c r="AG37" s="121" t="n">
        <f aca="false">AG36</f>
        <v>44.599</v>
      </c>
      <c r="AH37" s="106"/>
      <c r="AI37" s="141" t="n">
        <f aca="false">F37/AD37</f>
        <v>1.35451927521547</v>
      </c>
      <c r="AJ37" s="121" t="n">
        <f aca="false">K37/AD37</f>
        <v>0.771155659915183</v>
      </c>
      <c r="AL37" s="124" t="n">
        <f aca="false">AD37+F37</f>
        <v>81703.0432</v>
      </c>
      <c r="AN37" s="124" t="n">
        <f aca="false">AD37+K37</f>
        <v>61460.0224</v>
      </c>
      <c r="AP37" s="124" t="n">
        <f aca="false">AA37+AD37</f>
        <v>69952.4124</v>
      </c>
      <c r="AQ37" s="106"/>
      <c r="AR37" s="122"/>
      <c r="AS37" s="84"/>
      <c r="AT37" s="88"/>
      <c r="AU37" s="122"/>
      <c r="AV37" s="84"/>
      <c r="AW37" s="88"/>
      <c r="AY37" s="122"/>
      <c r="AZ37" s="84"/>
      <c r="BA37" s="88"/>
      <c r="BB37" s="122"/>
      <c r="BC37" s="84"/>
      <c r="BD37" s="88"/>
      <c r="BF37" s="122"/>
      <c r="BG37" s="84"/>
      <c r="BH37" s="88"/>
      <c r="BI37" s="122"/>
      <c r="BJ37" s="84"/>
      <c r="BK37" s="88"/>
    </row>
    <row r="38" customFormat="false" ht="12.75" hidden="false" customHeight="false" outlineLevel="0" collapsed="false">
      <c r="A38" s="117"/>
      <c r="B38" s="117"/>
      <c r="C38" s="129"/>
      <c r="D38" s="222" t="s">
        <v>688</v>
      </c>
      <c r="E38" s="129" t="n">
        <v>26</v>
      </c>
      <c r="F38" s="143" t="n">
        <v>34753.3104</v>
      </c>
      <c r="G38" s="144" t="n">
        <v>37.5728</v>
      </c>
      <c r="H38" s="144" t="n">
        <v>43.8064</v>
      </c>
      <c r="I38" s="133" t="n">
        <v>44.06</v>
      </c>
      <c r="J38" s="106"/>
      <c r="K38" s="130" t="n">
        <v>13588.736</v>
      </c>
      <c r="L38" s="126" t="n">
        <v>37.4867</v>
      </c>
      <c r="M38" s="126" t="n">
        <v>43.1737</v>
      </c>
      <c r="N38" s="127" t="n">
        <v>43.6058</v>
      </c>
      <c r="O38" s="131" t="n">
        <v>49209.87</v>
      </c>
      <c r="P38" s="132"/>
      <c r="Q38" s="133" t="n">
        <f aca="false">O38/3600</f>
        <v>13.6694083333333</v>
      </c>
      <c r="R38" s="106"/>
      <c r="S38" s="134"/>
      <c r="T38" s="135"/>
      <c r="U38" s="136"/>
      <c r="V38" s="134"/>
      <c r="W38" s="135"/>
      <c r="X38" s="136"/>
      <c r="Y38" s="106"/>
      <c r="Z38" s="130" t="n">
        <f aca="false">Z6</f>
        <v>0.6</v>
      </c>
      <c r="AA38" s="137" t="n">
        <f aca="false">F38*Z38</f>
        <v>20851.98624</v>
      </c>
      <c r="AB38" s="123" t="n">
        <f aca="false">K38/AA38-1</f>
        <v>-0.348324143148869</v>
      </c>
      <c r="AD38" s="143" t="n">
        <f aca="false">AD37</f>
        <v>34700.52</v>
      </c>
      <c r="AE38" s="144" t="n">
        <f aca="false">AE37</f>
        <v>39.259</v>
      </c>
      <c r="AF38" s="144" t="n">
        <f aca="false">AF37</f>
        <v>43.968</v>
      </c>
      <c r="AG38" s="133" t="n">
        <f aca="false">AG37</f>
        <v>44.599</v>
      </c>
      <c r="AH38" s="106"/>
      <c r="AI38" s="143" t="n">
        <f aca="false">F38/AD38</f>
        <v>1.001521314378</v>
      </c>
      <c r="AJ38" s="133" t="n">
        <f aca="false">K38/AD38</f>
        <v>0.391600356421172</v>
      </c>
      <c r="AL38" s="160" t="n">
        <f aca="false">AD38+F38</f>
        <v>69453.8304</v>
      </c>
      <c r="AN38" s="160" t="n">
        <f aca="false">AD38+K38</f>
        <v>48289.256</v>
      </c>
      <c r="AP38" s="160" t="n">
        <f aca="false">AA38+AD38</f>
        <v>55552.50624</v>
      </c>
      <c r="AQ38" s="106"/>
      <c r="AR38" s="134"/>
      <c r="AS38" s="135"/>
      <c r="AT38" s="136"/>
      <c r="AU38" s="134"/>
      <c r="AV38" s="135"/>
      <c r="AW38" s="136"/>
      <c r="AY38" s="134"/>
      <c r="AZ38" s="135"/>
      <c r="BA38" s="136"/>
      <c r="BB38" s="134"/>
      <c r="BC38" s="135"/>
      <c r="BD38" s="136"/>
      <c r="BF38" s="134"/>
      <c r="BG38" s="135"/>
      <c r="BH38" s="136"/>
      <c r="BI38" s="134"/>
      <c r="BJ38" s="135"/>
      <c r="BK38" s="136"/>
    </row>
    <row r="39" customFormat="false" ht="12" hidden="false" customHeight="false" outlineLevel="0" collapsed="false">
      <c r="A39" s="117"/>
      <c r="B39" s="117"/>
      <c r="C39" s="102" t="s">
        <v>60</v>
      </c>
      <c r="D39" s="220" t="s">
        <v>689</v>
      </c>
      <c r="E39" s="84" t="n">
        <v>24</v>
      </c>
      <c r="F39" s="139" t="n">
        <v>47002.5232</v>
      </c>
      <c r="G39" s="140" t="n">
        <v>38.7132</v>
      </c>
      <c r="H39" s="140" t="n">
        <v>44.6783</v>
      </c>
      <c r="I39" s="107" t="n">
        <v>44.7034</v>
      </c>
      <c r="J39" s="106"/>
      <c r="K39" s="103" t="n">
        <v>37355.4976</v>
      </c>
      <c r="L39" s="140" t="n">
        <v>38.6998</v>
      </c>
      <c r="M39" s="140" t="n">
        <v>43.959</v>
      </c>
      <c r="N39" s="107" t="n">
        <v>44.2099</v>
      </c>
      <c r="O39" s="103" t="n">
        <v>51008.73</v>
      </c>
      <c r="P39" s="104"/>
      <c r="Q39" s="107" t="n">
        <f aca="false">O39/3600</f>
        <v>14.1690916666667</v>
      </c>
      <c r="R39" s="106"/>
      <c r="S39" s="108" t="e">
        <f aca="false">bdrate($F39:$F42,G39:G42,$K39:$K42,L39:L42)</f>
        <v>#VALUE!</v>
      </c>
      <c r="T39" s="109" t="e">
        <f aca="false">bdrate($F39:$F42,H39:H42,$K39:$K42,M39:M42)</f>
        <v>#VALUE!</v>
      </c>
      <c r="U39" s="110" t="e">
        <f aca="false">bdrate($F39:$F42,I39:I42,$K39:$K42,N39:N42)</f>
        <v>#VALUE!</v>
      </c>
      <c r="V39" s="108" t="e">
        <f aca="false">bdrateOld($F39:$F42,G39:G42,$K39:$K42,L39:L42)</f>
        <v>#VALUE!</v>
      </c>
      <c r="W39" s="109" t="e">
        <f aca="false">bdrateOld($F39:$F42,H39:H42,$K39:$K42,M39:M42)</f>
        <v>#VALUE!</v>
      </c>
      <c r="X39" s="110" t="e">
        <f aca="false">bdrateOld($F39:$F42,I39:I42,$K39:$K42,N39:N42)</f>
        <v>#VALUE!</v>
      </c>
      <c r="Y39" s="106"/>
      <c r="Z39" s="103" t="n">
        <f aca="false">Z7</f>
        <v>0.9</v>
      </c>
      <c r="AA39" s="104" t="n">
        <f aca="false">F39*Z39</f>
        <v>42302.27088</v>
      </c>
      <c r="AB39" s="111" t="n">
        <f aca="false">K39/AA39-1</f>
        <v>-0.116938716931596</v>
      </c>
      <c r="AD39" s="125" t="n">
        <v>20603.18</v>
      </c>
      <c r="AE39" s="126" t="n">
        <v>36.308</v>
      </c>
      <c r="AF39" s="126" t="n">
        <v>42.144</v>
      </c>
      <c r="AG39" s="127" t="n">
        <v>43.061</v>
      </c>
      <c r="AH39" s="106"/>
      <c r="AI39" s="125" t="n">
        <f aca="false">F39/AD39</f>
        <v>2.28132371798917</v>
      </c>
      <c r="AJ39" s="127" t="n">
        <f aca="false">K39/AD39</f>
        <v>1.81309378455171</v>
      </c>
      <c r="AL39" s="115" t="n">
        <f aca="false">AD39+F39</f>
        <v>67605.7032</v>
      </c>
      <c r="AN39" s="115" t="n">
        <f aca="false">AD39+K39</f>
        <v>57958.6776</v>
      </c>
      <c r="AP39" s="115" t="n">
        <f aca="false">AA39+AD39</f>
        <v>62905.45088</v>
      </c>
      <c r="AQ39" s="106"/>
      <c r="AR39" s="108" t="e">
        <f aca="false">bdrate($F39:$F42,G39:G42,$AA39:$AA42,L39:L42)</f>
        <v>#VALUE!</v>
      </c>
      <c r="AS39" s="109" t="e">
        <f aca="false">bdrate($F39:$F42,H39:H42,$AA39:$AA42,M39:M42)</f>
        <v>#VALUE!</v>
      </c>
      <c r="AT39" s="110" t="e">
        <f aca="false">bdrate($F39:$F42,I39:I42,$AA39:$AA42,N39:N42)</f>
        <v>#VALUE!</v>
      </c>
      <c r="AU39" s="108" t="e">
        <f aca="false">bdrateOld($F39:$F42,G39:G42,$AA39:$AA42,L39:L42)</f>
        <v>#VALUE!</v>
      </c>
      <c r="AV39" s="109" t="e">
        <f aca="false">bdrateOld($F39:$F42,H39:H42,$AA39:$AA42,M39:M42)</f>
        <v>#VALUE!</v>
      </c>
      <c r="AW39" s="110" t="e">
        <f aca="false">bdrateOld($F39:$F42,I39:I42,$AA39:$AA42,N39:N42)</f>
        <v>#VALUE!</v>
      </c>
      <c r="AY39" s="108" t="e">
        <f aca="false">bdrate($AL39:$AL42,G39:G42,$AN39:$AN42,L39:L42)</f>
        <v>#VALUE!</v>
      </c>
      <c r="AZ39" s="109" t="e">
        <f aca="false">bdrate($AL39:$AL42,H39:H42,$AN39:$AN42,M39:M42)</f>
        <v>#VALUE!</v>
      </c>
      <c r="BA39" s="109" t="e">
        <f aca="false">bdrate($AL39:$AL42,I39:I42,$AN39:$AN42,N39:N42)</f>
        <v>#VALUE!</v>
      </c>
      <c r="BB39" s="108" t="e">
        <f aca="false">bdrateOld($AL39:$AL42,G39:G42,$AN39:$AN42,L39:L42)</f>
        <v>#VALUE!</v>
      </c>
      <c r="BC39" s="109" t="e">
        <f aca="false">bdrateOld($AL39:$AL42,H39:H42,$AN39:$AN42,M39:M42)</f>
        <v>#VALUE!</v>
      </c>
      <c r="BD39" s="110" t="e">
        <f aca="false">bdrateOld($AL39:$AL42,I39:I42,$AN39:$AN42,N39:N42)</f>
        <v>#VALUE!</v>
      </c>
      <c r="BF39" s="108" t="e">
        <f aca="false">bdrate($AL39:$AL42,G39:G42,$AP39:$AP42,L39:L42)</f>
        <v>#VALUE!</v>
      </c>
      <c r="BG39" s="109" t="e">
        <f aca="false">bdrate($AL39:$AL42,H39:H42,$AP39:$AP42,M39:M42)</f>
        <v>#VALUE!</v>
      </c>
      <c r="BH39" s="109" t="e">
        <f aca="false">bdrate($AL39:$AL42,I39:I42,$AP39:$AP42,N39:N42)</f>
        <v>#VALUE!</v>
      </c>
      <c r="BI39" s="108" t="e">
        <f aca="false">bdrateOld($AL39:$AL42,N39:N42,$AP39:$AP42,S39:S42)</f>
        <v>#VALUE!</v>
      </c>
      <c r="BJ39" s="109" t="e">
        <f aca="false">bdrateOld($AL39:$AL42,O39:O42,$AP39:$AP42,T39:T42)</f>
        <v>#VALUE!</v>
      </c>
      <c r="BK39" s="110" t="e">
        <f aca="false">bdrateOld($AL39:$AL42,P39:P42,$AP39:$AP42,U39:U42)</f>
        <v>#VALUE!</v>
      </c>
    </row>
    <row r="40" customFormat="false" ht="12" hidden="false" customHeight="false" outlineLevel="0" collapsed="false">
      <c r="A40" s="117"/>
      <c r="B40" s="117"/>
      <c r="C40" s="117"/>
      <c r="D40" s="221" t="s">
        <v>689</v>
      </c>
      <c r="E40" s="84" t="n">
        <v>26</v>
      </c>
      <c r="F40" s="141" t="n">
        <v>34753.3104</v>
      </c>
      <c r="G40" s="142" t="n">
        <v>37.5728</v>
      </c>
      <c r="H40" s="142" t="n">
        <v>43.8064</v>
      </c>
      <c r="I40" s="121" t="n">
        <v>44.06</v>
      </c>
      <c r="J40" s="106"/>
      <c r="K40" s="118" t="n">
        <v>23440.4096</v>
      </c>
      <c r="L40" s="142" t="n">
        <v>37.4519</v>
      </c>
      <c r="M40" s="142" t="n">
        <v>42.9809</v>
      </c>
      <c r="N40" s="121" t="n">
        <v>43.4595</v>
      </c>
      <c r="O40" s="118" t="n">
        <v>54267.47</v>
      </c>
      <c r="P40" s="119"/>
      <c r="Q40" s="121" t="n">
        <f aca="false">O40/3600</f>
        <v>15.0742972222222</v>
      </c>
      <c r="R40" s="106"/>
      <c r="S40" s="122"/>
      <c r="T40" s="84"/>
      <c r="U40" s="88"/>
      <c r="V40" s="122"/>
      <c r="W40" s="84"/>
      <c r="X40" s="88"/>
      <c r="Y40" s="106"/>
      <c r="Z40" s="118" t="n">
        <f aca="false">Z8</f>
        <v>0.85</v>
      </c>
      <c r="AA40" s="119" t="n">
        <f aca="false">F40*Z40</f>
        <v>29540.31384</v>
      </c>
      <c r="AB40" s="123" t="n">
        <f aca="false">K40/AA40-1</f>
        <v>-0.206494225925936</v>
      </c>
      <c r="AD40" s="141" t="n">
        <f aca="false">AD39</f>
        <v>20603.18</v>
      </c>
      <c r="AE40" s="142" t="n">
        <f aca="false">AE39</f>
        <v>36.308</v>
      </c>
      <c r="AF40" s="142" t="n">
        <f aca="false">AF39</f>
        <v>42.144</v>
      </c>
      <c r="AG40" s="121" t="n">
        <f aca="false">AG39</f>
        <v>43.061</v>
      </c>
      <c r="AH40" s="106"/>
      <c r="AI40" s="141" t="n">
        <f aca="false">F40/AD40</f>
        <v>1.68679351439923</v>
      </c>
      <c r="AJ40" s="121" t="n">
        <f aca="false">K40/AD40</f>
        <v>1.1377083343445</v>
      </c>
      <c r="AL40" s="124" t="n">
        <f aca="false">AD40+F40</f>
        <v>55356.4904</v>
      </c>
      <c r="AN40" s="124" t="n">
        <f aca="false">AD40+K40</f>
        <v>44043.5896</v>
      </c>
      <c r="AP40" s="124" t="n">
        <f aca="false">AA40+AD40</f>
        <v>50143.49384</v>
      </c>
      <c r="AQ40" s="106"/>
      <c r="AR40" s="122"/>
      <c r="AS40" s="84"/>
      <c r="AT40" s="88"/>
      <c r="AU40" s="122"/>
      <c r="AV40" s="84"/>
      <c r="AW40" s="88"/>
      <c r="AY40" s="122"/>
      <c r="AZ40" s="84"/>
      <c r="BA40" s="88"/>
      <c r="BB40" s="122"/>
      <c r="BC40" s="84"/>
      <c r="BD40" s="88"/>
      <c r="BF40" s="122"/>
      <c r="BG40" s="84"/>
      <c r="BH40" s="88"/>
      <c r="BI40" s="122"/>
      <c r="BJ40" s="84"/>
      <c r="BK40" s="88"/>
    </row>
    <row r="41" customFormat="false" ht="12" hidden="false" customHeight="false" outlineLevel="0" collapsed="false">
      <c r="A41" s="117"/>
      <c r="B41" s="117"/>
      <c r="C41" s="117"/>
      <c r="D41" s="221" t="s">
        <v>689</v>
      </c>
      <c r="E41" s="84" t="n">
        <v>28</v>
      </c>
      <c r="F41" s="141" t="n">
        <v>26257.2544</v>
      </c>
      <c r="G41" s="142" t="n">
        <v>36.4676</v>
      </c>
      <c r="H41" s="142" t="n">
        <v>43.0343</v>
      </c>
      <c r="I41" s="121" t="n">
        <v>43.4535</v>
      </c>
      <c r="J41" s="106"/>
      <c r="K41" s="118" t="n">
        <v>12983.0192</v>
      </c>
      <c r="L41" s="142" t="n">
        <v>36.1826</v>
      </c>
      <c r="M41" s="142" t="n">
        <v>42.2016</v>
      </c>
      <c r="N41" s="121" t="n">
        <v>42.8313</v>
      </c>
      <c r="O41" s="125" t="n">
        <v>47499.07</v>
      </c>
      <c r="P41" s="126"/>
      <c r="Q41" s="121" t="n">
        <f aca="false">O41/3600</f>
        <v>13.1941861111111</v>
      </c>
      <c r="R41" s="106"/>
      <c r="S41" s="122"/>
      <c r="T41" s="84"/>
      <c r="U41" s="88"/>
      <c r="V41" s="122"/>
      <c r="W41" s="84"/>
      <c r="X41" s="88"/>
      <c r="Y41" s="106"/>
      <c r="Z41" s="118" t="n">
        <f aca="false">Z9</f>
        <v>0.75</v>
      </c>
      <c r="AA41" s="119" t="n">
        <f aca="false">F41*Z41</f>
        <v>19692.9408</v>
      </c>
      <c r="AB41" s="123" t="n">
        <f aca="false">K41/AA41-1</f>
        <v>-0.340727251868852</v>
      </c>
      <c r="AD41" s="141" t="n">
        <f aca="false">AD40</f>
        <v>20603.18</v>
      </c>
      <c r="AE41" s="142" t="n">
        <f aca="false">AE40</f>
        <v>36.308</v>
      </c>
      <c r="AF41" s="142" t="n">
        <f aca="false">AF40</f>
        <v>42.144</v>
      </c>
      <c r="AG41" s="121" t="n">
        <f aca="false">AG40</f>
        <v>43.061</v>
      </c>
      <c r="AH41" s="106"/>
      <c r="AI41" s="141" t="n">
        <f aca="false">F41/AD41</f>
        <v>1.27442726802367</v>
      </c>
      <c r="AJ41" s="121" t="n">
        <f aca="false">K41/AD41</f>
        <v>0.630146375462429</v>
      </c>
      <c r="AL41" s="124" t="n">
        <f aca="false">AD41+F41</f>
        <v>46860.4344</v>
      </c>
      <c r="AN41" s="124" t="n">
        <f aca="false">AD41+K41</f>
        <v>33586.1992</v>
      </c>
      <c r="AP41" s="124" t="n">
        <f aca="false">AA41+AD41</f>
        <v>40296.1208</v>
      </c>
      <c r="AQ41" s="106"/>
      <c r="AR41" s="122"/>
      <c r="AS41" s="84"/>
      <c r="AT41" s="88"/>
      <c r="AU41" s="122"/>
      <c r="AV41" s="84"/>
      <c r="AW41" s="88"/>
      <c r="AY41" s="122"/>
      <c r="AZ41" s="84"/>
      <c r="BA41" s="88"/>
      <c r="BB41" s="122"/>
      <c r="BC41" s="84"/>
      <c r="BD41" s="88"/>
      <c r="BF41" s="122"/>
      <c r="BG41" s="84"/>
      <c r="BH41" s="88"/>
      <c r="BI41" s="122"/>
      <c r="BJ41" s="84"/>
      <c r="BK41" s="88"/>
    </row>
    <row r="42" customFormat="false" ht="12.75" hidden="false" customHeight="false" outlineLevel="0" collapsed="false">
      <c r="A42" s="117"/>
      <c r="B42" s="117"/>
      <c r="C42" s="129"/>
      <c r="D42" s="222" t="s">
        <v>689</v>
      </c>
      <c r="E42" s="129" t="n">
        <v>30</v>
      </c>
      <c r="F42" s="143" t="n">
        <v>20172.632</v>
      </c>
      <c r="G42" s="144" t="n">
        <v>35.3476</v>
      </c>
      <c r="H42" s="144" t="n">
        <v>42.4947</v>
      </c>
      <c r="I42" s="133" t="n">
        <v>43.029</v>
      </c>
      <c r="J42" s="106"/>
      <c r="K42" s="130" t="n">
        <v>6029.0112</v>
      </c>
      <c r="L42" s="144" t="n">
        <v>35.1188</v>
      </c>
      <c r="M42" s="144" t="n">
        <v>41.7518</v>
      </c>
      <c r="N42" s="133" t="n">
        <v>42.4507</v>
      </c>
      <c r="O42" s="131" t="n">
        <v>45242.43</v>
      </c>
      <c r="P42" s="132"/>
      <c r="Q42" s="133" t="n">
        <f aca="false">O42/3600</f>
        <v>12.5673416666667</v>
      </c>
      <c r="R42" s="106"/>
      <c r="S42" s="134"/>
      <c r="T42" s="135"/>
      <c r="U42" s="136"/>
      <c r="V42" s="134"/>
      <c r="W42" s="135"/>
      <c r="X42" s="136"/>
      <c r="Y42" s="106"/>
      <c r="Z42" s="130" t="n">
        <f aca="false">Z10</f>
        <v>0.6</v>
      </c>
      <c r="AA42" s="137" t="n">
        <f aca="false">F42*Z42</f>
        <v>12103.5792</v>
      </c>
      <c r="AB42" s="123" t="n">
        <f aca="false">K42/AA42-1</f>
        <v>-0.501881955711084</v>
      </c>
      <c r="AD42" s="143" t="n">
        <f aca="false">AD41</f>
        <v>20603.18</v>
      </c>
      <c r="AE42" s="144" t="n">
        <f aca="false">AE41</f>
        <v>36.308</v>
      </c>
      <c r="AF42" s="144" t="n">
        <f aca="false">AF41</f>
        <v>42.144</v>
      </c>
      <c r="AG42" s="133" t="n">
        <f aca="false">AG41</f>
        <v>43.061</v>
      </c>
      <c r="AH42" s="106"/>
      <c r="AI42" s="143" t="n">
        <f aca="false">F42/AD42</f>
        <v>0.97910283752314</v>
      </c>
      <c r="AJ42" s="133" t="n">
        <f aca="false">K42/AD42</f>
        <v>0.292625274350853</v>
      </c>
      <c r="AL42" s="160" t="n">
        <f aca="false">AD42+F42</f>
        <v>40775.812</v>
      </c>
      <c r="AN42" s="160" t="n">
        <f aca="false">AD42+K42</f>
        <v>26632.1912</v>
      </c>
      <c r="AP42" s="160" t="n">
        <f aca="false">AA42+AD42</f>
        <v>32706.7592</v>
      </c>
      <c r="AQ42" s="106"/>
      <c r="AR42" s="134"/>
      <c r="AS42" s="135"/>
      <c r="AT42" s="136"/>
      <c r="AU42" s="134"/>
      <c r="AV42" s="135"/>
      <c r="AW42" s="136"/>
      <c r="AY42" s="134"/>
      <c r="AZ42" s="135"/>
      <c r="BA42" s="136"/>
      <c r="BB42" s="134"/>
      <c r="BC42" s="135"/>
      <c r="BD42" s="136"/>
      <c r="BF42" s="134"/>
      <c r="BG42" s="135"/>
      <c r="BH42" s="136"/>
      <c r="BI42" s="134"/>
      <c r="BJ42" s="135"/>
      <c r="BK42" s="136"/>
    </row>
    <row r="43" customFormat="false" ht="12" hidden="false" customHeight="false" outlineLevel="0" collapsed="false">
      <c r="A43" s="117"/>
      <c r="B43" s="117"/>
      <c r="C43" s="102" t="s">
        <v>140</v>
      </c>
      <c r="D43" s="220" t="s">
        <v>690</v>
      </c>
      <c r="E43" s="84" t="n">
        <v>28</v>
      </c>
      <c r="F43" s="139" t="n">
        <v>26257.2544</v>
      </c>
      <c r="G43" s="140" t="n">
        <v>36.4676</v>
      </c>
      <c r="H43" s="140" t="n">
        <v>43.0343</v>
      </c>
      <c r="I43" s="107" t="n">
        <v>43.4535</v>
      </c>
      <c r="J43" s="106"/>
      <c r="K43" s="103" t="n">
        <v>20693.4864</v>
      </c>
      <c r="L43" s="119" t="n">
        <v>36.3945</v>
      </c>
      <c r="M43" s="119" t="n">
        <v>42.3817</v>
      </c>
      <c r="N43" s="120" t="n">
        <v>42.9597</v>
      </c>
      <c r="O43" s="103" t="n">
        <v>49886.11</v>
      </c>
      <c r="P43" s="104"/>
      <c r="Q43" s="107" t="n">
        <f aca="false">O43/3600</f>
        <v>13.8572527777778</v>
      </c>
      <c r="R43" s="106"/>
      <c r="S43" s="108" t="e">
        <f aca="false">bdrate($F43:$F46,G43:G46,$K43:$K46,L43:L46)</f>
        <v>#VALUE!</v>
      </c>
      <c r="T43" s="109" t="e">
        <f aca="false">bdrate($F43:$F46,H43:H46,$K43:$K46,M43:M46)</f>
        <v>#VALUE!</v>
      </c>
      <c r="U43" s="110" t="e">
        <f aca="false">bdrate($F43:$F46,I43:I46,$K43:$K46,N43:N46)</f>
        <v>#VALUE!</v>
      </c>
      <c r="V43" s="108" t="e">
        <f aca="false">bdrateOld($F43:$F46,G43:G46,$K43:$K46,L43:L46)</f>
        <v>#VALUE!</v>
      </c>
      <c r="W43" s="109" t="e">
        <f aca="false">bdrateOld($F43:$F46,H43:H46,$K43:$K46,M43:M46)</f>
        <v>#VALUE!</v>
      </c>
      <c r="X43" s="110" t="e">
        <f aca="false">bdrateOld($F43:$F46,I43:I46,$K43:$K46,N43:N46)</f>
        <v>#VALUE!</v>
      </c>
      <c r="Y43" s="106"/>
      <c r="Z43" s="103" t="n">
        <f aca="false">Z11</f>
        <v>0.9</v>
      </c>
      <c r="AA43" s="104" t="n">
        <f aca="false">F43*Z43</f>
        <v>23631.52896</v>
      </c>
      <c r="AB43" s="111" t="n">
        <f aca="false">K43/AA43-1</f>
        <v>-0.124327231004523</v>
      </c>
      <c r="AD43" s="125" t="n">
        <v>12376.12</v>
      </c>
      <c r="AE43" s="126" t="n">
        <v>33.413</v>
      </c>
      <c r="AF43" s="126" t="n">
        <v>40.581</v>
      </c>
      <c r="AG43" s="127" t="n">
        <v>41.722</v>
      </c>
      <c r="AH43" s="106"/>
      <c r="AI43" s="125" t="n">
        <f aca="false">F43/AD43</f>
        <v>2.12160631926646</v>
      </c>
      <c r="AJ43" s="127" t="n">
        <f aca="false">K43/AD43</f>
        <v>1.67204959227933</v>
      </c>
      <c r="AL43" s="115" t="n">
        <f aca="false">AD43+F43</f>
        <v>38633.3744</v>
      </c>
      <c r="AN43" s="115" t="n">
        <f aca="false">AD43+K43</f>
        <v>33069.6064</v>
      </c>
      <c r="AP43" s="115" t="n">
        <f aca="false">AA43+AD43</f>
        <v>36007.64896</v>
      </c>
      <c r="AQ43" s="106"/>
      <c r="AR43" s="108" t="e">
        <f aca="false">bdrate($F43:$F46,G43:G46,$AA43:$AA46,L43:L46)</f>
        <v>#VALUE!</v>
      </c>
      <c r="AS43" s="109" t="e">
        <f aca="false">bdrate($F43:$F46,H43:H46,$AA43:$AA46,M43:M46)</f>
        <v>#VALUE!</v>
      </c>
      <c r="AT43" s="110" t="e">
        <f aca="false">bdrate($F43:$F46,I43:I46,$AA43:$AA46,N43:N46)</f>
        <v>#VALUE!</v>
      </c>
      <c r="AU43" s="108" t="e">
        <f aca="false">bdrateOld($F43:$F46,G43:G46,$AA43:$AA46,L43:L46)</f>
        <v>#VALUE!</v>
      </c>
      <c r="AV43" s="109" t="e">
        <f aca="false">bdrateOld($F43:$F46,H43:H46,$AA43:$AA46,M43:M46)</f>
        <v>#VALUE!</v>
      </c>
      <c r="AW43" s="110" t="e">
        <f aca="false">bdrateOld($F43:$F46,I43:I46,$AA43:$AA46,N43:N46)</f>
        <v>#VALUE!</v>
      </c>
      <c r="AY43" s="108" t="e">
        <f aca="false">bdrate($AL43:$AL46,G43:G46,$AN43:$AN46,L43:L46)</f>
        <v>#VALUE!</v>
      </c>
      <c r="AZ43" s="109" t="e">
        <f aca="false">bdrate($AL43:$AL46,H43:H46,$AN43:$AN46,M43:M46)</f>
        <v>#VALUE!</v>
      </c>
      <c r="BA43" s="109" t="e">
        <f aca="false">bdrate($AL43:$AL46,I43:I46,$AN43:$AN46,N43:N46)</f>
        <v>#VALUE!</v>
      </c>
      <c r="BB43" s="108" t="e">
        <f aca="false">bdrateOld($AL43:$AL46,G43:G46,$AN43:$AN46,L43:L46)</f>
        <v>#VALUE!</v>
      </c>
      <c r="BC43" s="109" t="e">
        <f aca="false">bdrateOld($AL43:$AL46,H43:H46,$AN43:$AN46,M43:M46)</f>
        <v>#VALUE!</v>
      </c>
      <c r="BD43" s="110" t="e">
        <f aca="false">bdrateOld($AL43:$AL46,I43:I46,$AN43:$AN46,N43:N46)</f>
        <v>#VALUE!</v>
      </c>
      <c r="BF43" s="108" t="e">
        <f aca="false">bdrate($AL43:$AL46,G43:G46,$AP43:$AP46,L43:L46)</f>
        <v>#VALUE!</v>
      </c>
      <c r="BG43" s="109" t="e">
        <f aca="false">bdrate($AL43:$AL46,H43:H46,$AP43:$AP46,M43:M46)</f>
        <v>#VALUE!</v>
      </c>
      <c r="BH43" s="109" t="e">
        <f aca="false">bdrate($AL43:$AL46,I43:I46,$AP43:$AP46,N43:N46)</f>
        <v>#VALUE!</v>
      </c>
      <c r="BI43" s="108" t="e">
        <f aca="false">bdrateOld($AL43:$AL46,N43:N46,$AP43:$AP46,S43:S46)</f>
        <v>#VALUE!</v>
      </c>
      <c r="BJ43" s="109" t="e">
        <f aca="false">bdrateOld($AL43:$AL46,O43:O46,$AP43:$AP46,T43:T46)</f>
        <v>#VALUE!</v>
      </c>
      <c r="BK43" s="110" t="e">
        <f aca="false">bdrateOld($AL43:$AL46,P43:P46,$AP43:$AP46,U43:U46)</f>
        <v>#VALUE!</v>
      </c>
    </row>
    <row r="44" customFormat="false" ht="12" hidden="false" customHeight="false" outlineLevel="0" collapsed="false">
      <c r="A44" s="117"/>
      <c r="B44" s="117"/>
      <c r="C44" s="117"/>
      <c r="D44" s="221" t="s">
        <v>690</v>
      </c>
      <c r="E44" s="84" t="n">
        <v>30</v>
      </c>
      <c r="F44" s="141" t="n">
        <v>20172.632</v>
      </c>
      <c r="G44" s="142" t="n">
        <v>35.3476</v>
      </c>
      <c r="H44" s="142" t="n">
        <v>42.4947</v>
      </c>
      <c r="I44" s="121" t="n">
        <v>43.029</v>
      </c>
      <c r="J44" s="106"/>
      <c r="K44" s="118" t="n">
        <v>13320.9552</v>
      </c>
      <c r="L44" s="126" t="n">
        <v>35.1105</v>
      </c>
      <c r="M44" s="126" t="n">
        <v>41.6844</v>
      </c>
      <c r="N44" s="127" t="n">
        <v>42.4106</v>
      </c>
      <c r="O44" s="118" t="n">
        <v>42309.38</v>
      </c>
      <c r="P44" s="119"/>
      <c r="Q44" s="121" t="n">
        <f aca="false">O44/3600</f>
        <v>11.7526055555556</v>
      </c>
      <c r="R44" s="106"/>
      <c r="S44" s="122"/>
      <c r="T44" s="84"/>
      <c r="U44" s="88"/>
      <c r="V44" s="122"/>
      <c r="W44" s="84"/>
      <c r="X44" s="88"/>
      <c r="Y44" s="106"/>
      <c r="Z44" s="118" t="n">
        <f aca="false">Z12</f>
        <v>0.85</v>
      </c>
      <c r="AA44" s="119" t="n">
        <f aca="false">F44*Z44</f>
        <v>17146.7372</v>
      </c>
      <c r="AB44" s="123" t="n">
        <f aca="false">K44/AA44-1</f>
        <v>-0.223120116403254</v>
      </c>
      <c r="AD44" s="141" t="n">
        <f aca="false">AD43</f>
        <v>12376.12</v>
      </c>
      <c r="AE44" s="142" t="n">
        <f aca="false">AE43</f>
        <v>33.413</v>
      </c>
      <c r="AF44" s="142" t="n">
        <f aca="false">AF43</f>
        <v>40.581</v>
      </c>
      <c r="AG44" s="121" t="n">
        <f aca="false">AG43</f>
        <v>41.722</v>
      </c>
      <c r="AH44" s="106"/>
      <c r="AI44" s="141" t="n">
        <f aca="false">F44/AD44</f>
        <v>1.62996415677935</v>
      </c>
      <c r="AJ44" s="121" t="n">
        <f aca="false">K44/AD44</f>
        <v>1.07634340972777</v>
      </c>
      <c r="AL44" s="124" t="n">
        <f aca="false">AD44+F44</f>
        <v>32548.752</v>
      </c>
      <c r="AN44" s="124" t="n">
        <f aca="false">AD44+K44</f>
        <v>25697.0752</v>
      </c>
      <c r="AP44" s="124" t="n">
        <f aca="false">AA44+AD44</f>
        <v>29522.8572</v>
      </c>
      <c r="AQ44" s="106"/>
      <c r="AR44" s="122"/>
      <c r="AS44" s="84"/>
      <c r="AT44" s="88"/>
      <c r="AU44" s="122"/>
      <c r="AV44" s="84"/>
      <c r="AW44" s="88"/>
      <c r="AY44" s="122"/>
      <c r="AZ44" s="84"/>
      <c r="BA44" s="88"/>
      <c r="BB44" s="122"/>
      <c r="BC44" s="84"/>
      <c r="BD44" s="88"/>
      <c r="BF44" s="122"/>
      <c r="BG44" s="84"/>
      <c r="BH44" s="88"/>
      <c r="BI44" s="122"/>
      <c r="BJ44" s="84"/>
      <c r="BK44" s="88"/>
    </row>
    <row r="45" customFormat="false" ht="12" hidden="false" customHeight="false" outlineLevel="0" collapsed="false">
      <c r="A45" s="117"/>
      <c r="B45" s="117"/>
      <c r="C45" s="117"/>
      <c r="D45" s="221" t="s">
        <v>690</v>
      </c>
      <c r="E45" s="84" t="n">
        <v>32</v>
      </c>
      <c r="F45" s="141" t="n">
        <v>15568.6304</v>
      </c>
      <c r="G45" s="142" t="n">
        <v>34.2057</v>
      </c>
      <c r="H45" s="142" t="n">
        <v>41.6382</v>
      </c>
      <c r="I45" s="121" t="n">
        <v>42.292</v>
      </c>
      <c r="J45" s="106"/>
      <c r="K45" s="118" t="n">
        <v>6991.5056</v>
      </c>
      <c r="L45" s="126" t="n">
        <v>33.7307</v>
      </c>
      <c r="M45" s="126" t="n">
        <v>40.8457</v>
      </c>
      <c r="N45" s="127" t="n">
        <v>41.7057</v>
      </c>
      <c r="O45" s="125" t="n">
        <v>41766.97</v>
      </c>
      <c r="P45" s="126"/>
      <c r="Q45" s="121" t="n">
        <f aca="false">O45/3600</f>
        <v>11.6019361111111</v>
      </c>
      <c r="R45" s="106"/>
      <c r="S45" s="122"/>
      <c r="T45" s="84"/>
      <c r="U45" s="88"/>
      <c r="V45" s="122"/>
      <c r="W45" s="84"/>
      <c r="X45" s="88"/>
      <c r="Y45" s="106"/>
      <c r="Z45" s="118" t="n">
        <f aca="false">Z13</f>
        <v>0.75</v>
      </c>
      <c r="AA45" s="119" t="n">
        <f aca="false">F45*Z45</f>
        <v>11676.4728</v>
      </c>
      <c r="AB45" s="123" t="n">
        <f aca="false">K45/AA45-1</f>
        <v>-0.401231371857433</v>
      </c>
      <c r="AD45" s="141" t="n">
        <f aca="false">AD44</f>
        <v>12376.12</v>
      </c>
      <c r="AE45" s="142" t="n">
        <f aca="false">AE44</f>
        <v>33.413</v>
      </c>
      <c r="AF45" s="142" t="n">
        <f aca="false">AF44</f>
        <v>40.581</v>
      </c>
      <c r="AG45" s="121" t="n">
        <f aca="false">AG44</f>
        <v>41.722</v>
      </c>
      <c r="AH45" s="106"/>
      <c r="AI45" s="141" t="n">
        <f aca="false">F45/AD45</f>
        <v>1.2579572919461</v>
      </c>
      <c r="AJ45" s="121" t="n">
        <f aca="false">K45/AD45</f>
        <v>0.56491902147038</v>
      </c>
      <c r="AL45" s="124" t="n">
        <f aca="false">AD45+F45</f>
        <v>27944.7504</v>
      </c>
      <c r="AN45" s="124" t="n">
        <f aca="false">AD45+K45</f>
        <v>19367.6256</v>
      </c>
      <c r="AP45" s="124" t="n">
        <f aca="false">AA45+AD45</f>
        <v>24052.5928</v>
      </c>
      <c r="AQ45" s="106"/>
      <c r="AR45" s="122"/>
      <c r="AS45" s="84"/>
      <c r="AT45" s="88"/>
      <c r="AU45" s="122"/>
      <c r="AV45" s="84"/>
      <c r="AW45" s="88"/>
      <c r="AY45" s="122"/>
      <c r="AZ45" s="84"/>
      <c r="BA45" s="88"/>
      <c r="BB45" s="122"/>
      <c r="BC45" s="84"/>
      <c r="BD45" s="88"/>
      <c r="BF45" s="122"/>
      <c r="BG45" s="84"/>
      <c r="BH45" s="88"/>
      <c r="BI45" s="122"/>
      <c r="BJ45" s="84"/>
      <c r="BK45" s="88"/>
    </row>
    <row r="46" customFormat="false" ht="12.75" hidden="false" customHeight="false" outlineLevel="0" collapsed="false">
      <c r="A46" s="117"/>
      <c r="B46" s="117"/>
      <c r="C46" s="129"/>
      <c r="D46" s="222" t="s">
        <v>690</v>
      </c>
      <c r="E46" s="129" t="n">
        <v>34</v>
      </c>
      <c r="F46" s="143" t="n">
        <v>12238.2784</v>
      </c>
      <c r="G46" s="144" t="n">
        <v>33.0985</v>
      </c>
      <c r="H46" s="144" t="n">
        <v>40.9864</v>
      </c>
      <c r="I46" s="133" t="n">
        <v>41.7077</v>
      </c>
      <c r="J46" s="106"/>
      <c r="K46" s="130" t="n">
        <v>2854.44</v>
      </c>
      <c r="L46" s="144" t="n">
        <v>32.6821</v>
      </c>
      <c r="M46" s="144" t="n">
        <v>40.3551</v>
      </c>
      <c r="N46" s="133" t="n">
        <v>41.2823</v>
      </c>
      <c r="O46" s="131" t="n">
        <v>42185.43</v>
      </c>
      <c r="P46" s="132"/>
      <c r="Q46" s="133" t="n">
        <f aca="false">O46/3600</f>
        <v>11.718175</v>
      </c>
      <c r="R46" s="106"/>
      <c r="S46" s="134"/>
      <c r="T46" s="135"/>
      <c r="U46" s="136"/>
      <c r="V46" s="134"/>
      <c r="W46" s="135"/>
      <c r="X46" s="136"/>
      <c r="Y46" s="106"/>
      <c r="Z46" s="130" t="n">
        <f aca="false">Z14</f>
        <v>0.6</v>
      </c>
      <c r="AA46" s="137" t="n">
        <f aca="false">F46*Z46</f>
        <v>7342.96704</v>
      </c>
      <c r="AB46" s="123" t="n">
        <f aca="false">K46/AA46-1</f>
        <v>-0.611268852978537</v>
      </c>
      <c r="AD46" s="143" t="n">
        <f aca="false">AD45</f>
        <v>12376.12</v>
      </c>
      <c r="AE46" s="144" t="n">
        <f aca="false">AE45</f>
        <v>33.413</v>
      </c>
      <c r="AF46" s="144" t="n">
        <f aca="false">AF45</f>
        <v>40.581</v>
      </c>
      <c r="AG46" s="133" t="n">
        <f aca="false">AG45</f>
        <v>41.722</v>
      </c>
      <c r="AH46" s="106"/>
      <c r="AI46" s="143" t="n">
        <f aca="false">F46/AD46</f>
        <v>0.988862292867231</v>
      </c>
      <c r="AJ46" s="133" t="n">
        <f aca="false">K46/AD46</f>
        <v>0.230640944011532</v>
      </c>
      <c r="AL46" s="160" t="n">
        <f aca="false">AD46+F46</f>
        <v>24614.3984</v>
      </c>
      <c r="AN46" s="160" t="n">
        <f aca="false">AD46+K46</f>
        <v>15230.56</v>
      </c>
      <c r="AP46" s="160" t="n">
        <f aca="false">AA46+AD46</f>
        <v>19719.08704</v>
      </c>
      <c r="AQ46" s="106"/>
      <c r="AR46" s="134"/>
      <c r="AS46" s="135"/>
      <c r="AT46" s="136"/>
      <c r="AU46" s="134"/>
      <c r="AV46" s="135"/>
      <c r="AW46" s="136"/>
      <c r="AY46" s="134"/>
      <c r="AZ46" s="135"/>
      <c r="BA46" s="136"/>
      <c r="BB46" s="134"/>
      <c r="BC46" s="135"/>
      <c r="BD46" s="136"/>
      <c r="BF46" s="134"/>
      <c r="BG46" s="135"/>
      <c r="BH46" s="136"/>
      <c r="BI46" s="134"/>
      <c r="BJ46" s="135"/>
      <c r="BK46" s="136"/>
    </row>
    <row r="47" customFormat="false" ht="12" hidden="false" customHeight="false" outlineLevel="0" collapsed="false">
      <c r="A47" s="117"/>
      <c r="B47" s="117"/>
      <c r="C47" s="102" t="s">
        <v>62</v>
      </c>
      <c r="D47" s="220" t="s">
        <v>691</v>
      </c>
      <c r="E47" s="84" t="n">
        <v>32</v>
      </c>
      <c r="F47" s="139" t="n">
        <v>15568.6304</v>
      </c>
      <c r="G47" s="140" t="n">
        <v>34.2057</v>
      </c>
      <c r="H47" s="140" t="n">
        <v>41.6382</v>
      </c>
      <c r="I47" s="107" t="n">
        <v>42.292</v>
      </c>
      <c r="J47" s="106"/>
      <c r="K47" s="103" t="n">
        <v>12309.1728</v>
      </c>
      <c r="L47" s="140" t="n">
        <v>34.0619</v>
      </c>
      <c r="M47" s="140" t="n">
        <v>41.0631</v>
      </c>
      <c r="N47" s="107" t="n">
        <v>41.8568</v>
      </c>
      <c r="O47" s="103" t="n">
        <v>39879.12</v>
      </c>
      <c r="P47" s="104"/>
      <c r="Q47" s="107" t="n">
        <f aca="false">O47/3600</f>
        <v>11.0775333333333</v>
      </c>
      <c r="R47" s="106"/>
      <c r="S47" s="108" t="e">
        <f aca="false">bdrate($F47:$F50,G47:G50,$K47:$K50,L47:L50)</f>
        <v>#VALUE!</v>
      </c>
      <c r="T47" s="109" t="e">
        <f aca="false">bdrate($F47:$F50,H47:H50,$K47:$K50,M47:M50)</f>
        <v>#VALUE!</v>
      </c>
      <c r="U47" s="110" t="e">
        <f aca="false">bdrate($F47:$F50,I47:I50,$K47:$K50,N47:N50)</f>
        <v>#VALUE!</v>
      </c>
      <c r="V47" s="108" t="e">
        <f aca="false">bdrateOld($F47:$F50,G47:G50,$K47:$K50,L47:L50)</f>
        <v>#VALUE!</v>
      </c>
      <c r="W47" s="109" t="e">
        <f aca="false">bdrateOld($F47:$F50,H47:H50,$K47:$K50,M47:M50)</f>
        <v>#VALUE!</v>
      </c>
      <c r="X47" s="110" t="e">
        <f aca="false">bdrateOld($F47:$F50,I47:I50,$K47:$K50,N47:N50)</f>
        <v>#VALUE!</v>
      </c>
      <c r="Y47" s="106"/>
      <c r="Z47" s="103" t="n">
        <f aca="false">Z15</f>
        <v>0.9</v>
      </c>
      <c r="AA47" s="104" t="n">
        <f aca="false">F47*Z47</f>
        <v>14011.76736</v>
      </c>
      <c r="AB47" s="111" t="n">
        <f aca="false">K47/AA47-1</f>
        <v>-0.121511763381147</v>
      </c>
      <c r="AD47" s="125" t="n">
        <v>7485.13</v>
      </c>
      <c r="AE47" s="126" t="n">
        <v>30.67</v>
      </c>
      <c r="AF47" s="126" t="n">
        <v>39.295</v>
      </c>
      <c r="AG47" s="127" t="n">
        <v>40.499</v>
      </c>
      <c r="AH47" s="106"/>
      <c r="AI47" s="125" t="n">
        <f aca="false">F47/AD47</f>
        <v>2.07994121678581</v>
      </c>
      <c r="AJ47" s="127" t="n">
        <f aca="false">K47/AD47</f>
        <v>1.64448350262454</v>
      </c>
      <c r="AL47" s="115" t="n">
        <f aca="false">AD47+F47</f>
        <v>23053.7604</v>
      </c>
      <c r="AN47" s="115" t="n">
        <f aca="false">AD47+K47</f>
        <v>19794.3028</v>
      </c>
      <c r="AP47" s="115" t="n">
        <f aca="false">AA47+AD47</f>
        <v>21496.89736</v>
      </c>
      <c r="AQ47" s="106"/>
      <c r="AR47" s="108" t="e">
        <f aca="false">bdrate($F47:$F50,G47:G50,$AA47:$AA50,L47:L50)</f>
        <v>#VALUE!</v>
      </c>
      <c r="AS47" s="109" t="e">
        <f aca="false">bdrate($F47:$F50,H47:H50,$AA47:$AA50,M47:M50)</f>
        <v>#VALUE!</v>
      </c>
      <c r="AT47" s="110" t="e">
        <f aca="false">bdrate($F47:$F50,I47:I50,$AA47:$AA50,N47:N50)</f>
        <v>#VALUE!</v>
      </c>
      <c r="AU47" s="108" t="e">
        <f aca="false">bdrateOld($F47:$F50,G47:G50,$AA47:$AA50,L47:L50)</f>
        <v>#VALUE!</v>
      </c>
      <c r="AV47" s="109" t="e">
        <f aca="false">bdrateOld($F47:$F50,H47:H50,$AA47:$AA50,M47:M50)</f>
        <v>#VALUE!</v>
      </c>
      <c r="AW47" s="110" t="e">
        <f aca="false">bdrateOld($F47:$F50,I47:I50,$AA47:$AA50,N47:N50)</f>
        <v>#VALUE!</v>
      </c>
      <c r="AY47" s="108" t="e">
        <f aca="false">bdrate($AL47:$AL50,G47:G50,$AN47:$AN50,L47:L50)</f>
        <v>#VALUE!</v>
      </c>
      <c r="AZ47" s="109" t="e">
        <f aca="false">bdrate($AL47:$AL50,H47:H50,$AN47:$AN50,M47:M50)</f>
        <v>#VALUE!</v>
      </c>
      <c r="BA47" s="109" t="e">
        <f aca="false">bdrate($AL47:$AL50,I47:I50,$AN47:$AN50,N47:N50)</f>
        <v>#VALUE!</v>
      </c>
      <c r="BB47" s="108" t="e">
        <f aca="false">bdrateOld($AL47:$AL50,G47:G50,$AN47:$AN50,L47:L50)</f>
        <v>#VALUE!</v>
      </c>
      <c r="BC47" s="109" t="e">
        <f aca="false">bdrateOld($AL47:$AL50,H47:H50,$AN47:$AN50,M47:M50)</f>
        <v>#VALUE!</v>
      </c>
      <c r="BD47" s="110" t="e">
        <f aca="false">bdrateOld($AL47:$AL50,I47:I50,$AN47:$AN50,N47:N50)</f>
        <v>#VALUE!</v>
      </c>
      <c r="BF47" s="108" t="e">
        <f aca="false">bdrate($AL47:$AL50,G47:G50,$AP47:$AP50,L47:L50)</f>
        <v>#VALUE!</v>
      </c>
      <c r="BG47" s="109" t="e">
        <f aca="false">bdrate($AL47:$AL50,H47:H50,$AP47:$AP50,M47:M50)</f>
        <v>#VALUE!</v>
      </c>
      <c r="BH47" s="109" t="e">
        <f aca="false">bdrate($AL47:$AL50,I47:I50,$AP47:$AP50,N47:N50)</f>
        <v>#VALUE!</v>
      </c>
      <c r="BI47" s="108" t="e">
        <f aca="false">bdrateOld($AL47:$AL50,N47:N50,$AP47:$AP50,S47:S50)</f>
        <v>#VALUE!</v>
      </c>
      <c r="BJ47" s="109" t="e">
        <f aca="false">bdrateOld($AL47:$AL50,O47:O50,$AP47:$AP50,T47:T50)</f>
        <v>#VALUE!</v>
      </c>
      <c r="BK47" s="110" t="e">
        <f aca="false">bdrateOld($AL47:$AL50,P47:P50,$AP47:$AP50,U47:U50)</f>
        <v>#VALUE!</v>
      </c>
    </row>
    <row r="48" customFormat="false" ht="12" hidden="false" customHeight="false" outlineLevel="0" collapsed="false">
      <c r="A48" s="117"/>
      <c r="B48" s="117"/>
      <c r="C48" s="117"/>
      <c r="D48" s="221" t="s">
        <v>691</v>
      </c>
      <c r="E48" s="84" t="n">
        <v>34</v>
      </c>
      <c r="F48" s="141" t="n">
        <v>12238.2784</v>
      </c>
      <c r="G48" s="142" t="n">
        <v>33.0985</v>
      </c>
      <c r="H48" s="142" t="n">
        <v>40.9864</v>
      </c>
      <c r="I48" s="121" t="n">
        <v>41.7077</v>
      </c>
      <c r="J48" s="106"/>
      <c r="K48" s="118" t="n">
        <v>8111.3152</v>
      </c>
      <c r="L48" s="142" t="n">
        <v>32.7774</v>
      </c>
      <c r="M48" s="142" t="n">
        <v>40.3439</v>
      </c>
      <c r="N48" s="121" t="n">
        <v>41.2508</v>
      </c>
      <c r="O48" s="118" t="n">
        <v>43644.22</v>
      </c>
      <c r="P48" s="119"/>
      <c r="Q48" s="121" t="n">
        <f aca="false">O48/3600</f>
        <v>12.1233944444444</v>
      </c>
      <c r="R48" s="106"/>
      <c r="S48" s="122"/>
      <c r="T48" s="84"/>
      <c r="U48" s="88"/>
      <c r="V48" s="122"/>
      <c r="W48" s="84"/>
      <c r="X48" s="88"/>
      <c r="Y48" s="106"/>
      <c r="Z48" s="118" t="n">
        <f aca="false">Z16</f>
        <v>0.85</v>
      </c>
      <c r="AA48" s="119" t="n">
        <f aca="false">F48*Z48</f>
        <v>10402.53664</v>
      </c>
      <c r="AB48" s="123" t="n">
        <f aca="false">K48/AA48-1</f>
        <v>-0.220256031705743</v>
      </c>
      <c r="AD48" s="141" t="n">
        <f aca="false">AD47</f>
        <v>7485.13</v>
      </c>
      <c r="AE48" s="142" t="n">
        <f aca="false">AE47</f>
        <v>30.67</v>
      </c>
      <c r="AF48" s="142" t="n">
        <f aca="false">AF47</f>
        <v>39.295</v>
      </c>
      <c r="AG48" s="121" t="n">
        <f aca="false">AG47</f>
        <v>40.499</v>
      </c>
      <c r="AH48" s="106"/>
      <c r="AI48" s="141" t="n">
        <f aca="false">F48/AD48</f>
        <v>1.63501213739775</v>
      </c>
      <c r="AJ48" s="121" t="n">
        <f aca="false">K48/AD48</f>
        <v>1.08365722439022</v>
      </c>
      <c r="AL48" s="124" t="n">
        <f aca="false">AD48+F48</f>
        <v>19723.4084</v>
      </c>
      <c r="AN48" s="124" t="n">
        <f aca="false">AD48+K48</f>
        <v>15596.4452</v>
      </c>
      <c r="AP48" s="124" t="n">
        <f aca="false">AA48+AD48</f>
        <v>17887.66664</v>
      </c>
      <c r="AQ48" s="106"/>
      <c r="AR48" s="122"/>
      <c r="AS48" s="84"/>
      <c r="AT48" s="88"/>
      <c r="AU48" s="122"/>
      <c r="AV48" s="84"/>
      <c r="AW48" s="88"/>
      <c r="AY48" s="122"/>
      <c r="AZ48" s="84"/>
      <c r="BA48" s="88"/>
      <c r="BB48" s="122"/>
      <c r="BC48" s="84"/>
      <c r="BD48" s="88"/>
      <c r="BF48" s="122"/>
      <c r="BG48" s="84"/>
      <c r="BH48" s="88"/>
      <c r="BI48" s="122"/>
      <c r="BJ48" s="84"/>
      <c r="BK48" s="88"/>
    </row>
    <row r="49" customFormat="false" ht="12" hidden="false" customHeight="false" outlineLevel="0" collapsed="false">
      <c r="A49" s="117"/>
      <c r="B49" s="117"/>
      <c r="C49" s="117"/>
      <c r="D49" s="221" t="s">
        <v>691</v>
      </c>
      <c r="E49" s="84" t="n">
        <v>36</v>
      </c>
      <c r="F49" s="141" t="n">
        <v>9770.6</v>
      </c>
      <c r="G49" s="142" t="n">
        <v>32.0466</v>
      </c>
      <c r="H49" s="142" t="n">
        <v>40.5377</v>
      </c>
      <c r="I49" s="121" t="n">
        <v>41.3448</v>
      </c>
      <c r="J49" s="106"/>
      <c r="K49" s="118" t="n">
        <v>4511.3168</v>
      </c>
      <c r="L49" s="142" t="n">
        <v>31.4664</v>
      </c>
      <c r="M49" s="142" t="n">
        <v>39.8294</v>
      </c>
      <c r="N49" s="121" t="n">
        <v>40.8138</v>
      </c>
      <c r="O49" s="125" t="n">
        <v>43654.89</v>
      </c>
      <c r="P49" s="126"/>
      <c r="Q49" s="121" t="n">
        <f aca="false">O49/3600</f>
        <v>12.1263583333333</v>
      </c>
      <c r="R49" s="106"/>
      <c r="S49" s="122"/>
      <c r="T49" s="84"/>
      <c r="U49" s="88"/>
      <c r="V49" s="122"/>
      <c r="W49" s="84"/>
      <c r="X49" s="88"/>
      <c r="Y49" s="106"/>
      <c r="Z49" s="118" t="n">
        <f aca="false">Z17</f>
        <v>0.75</v>
      </c>
      <c r="AA49" s="119" t="n">
        <f aca="false">F49*Z49</f>
        <v>7327.95</v>
      </c>
      <c r="AB49" s="123" t="n">
        <f aca="false">K49/AA49-1</f>
        <v>-0.384368506881188</v>
      </c>
      <c r="AD49" s="141" t="n">
        <f aca="false">AD48</f>
        <v>7485.13</v>
      </c>
      <c r="AE49" s="142" t="n">
        <f aca="false">AE48</f>
        <v>30.67</v>
      </c>
      <c r="AF49" s="142" t="n">
        <f aca="false">AF48</f>
        <v>39.295</v>
      </c>
      <c r="AG49" s="121" t="n">
        <f aca="false">AG48</f>
        <v>40.499</v>
      </c>
      <c r="AH49" s="106"/>
      <c r="AI49" s="141" t="n">
        <f aca="false">F49/AD49</f>
        <v>1.30533471028559</v>
      </c>
      <c r="AJ49" s="121" t="n">
        <f aca="false">K49/AD49</f>
        <v>0.602703867534699</v>
      </c>
      <c r="AL49" s="124" t="n">
        <f aca="false">AD49+F49</f>
        <v>17255.73</v>
      </c>
      <c r="AN49" s="124" t="n">
        <f aca="false">AD49+K49</f>
        <v>11996.4468</v>
      </c>
      <c r="AP49" s="124" t="n">
        <f aca="false">AA49+AD49</f>
        <v>14813.08</v>
      </c>
      <c r="AQ49" s="106"/>
      <c r="AR49" s="122"/>
      <c r="AS49" s="84"/>
      <c r="AT49" s="88"/>
      <c r="AU49" s="122"/>
      <c r="AV49" s="84"/>
      <c r="AW49" s="88"/>
      <c r="AY49" s="122"/>
      <c r="AZ49" s="84"/>
      <c r="BA49" s="88"/>
      <c r="BB49" s="122"/>
      <c r="BC49" s="84"/>
      <c r="BD49" s="88"/>
      <c r="BF49" s="122"/>
      <c r="BG49" s="84"/>
      <c r="BH49" s="88"/>
      <c r="BI49" s="122"/>
      <c r="BJ49" s="84"/>
      <c r="BK49" s="88"/>
    </row>
    <row r="50" customFormat="false" ht="12.75" hidden="false" customHeight="false" outlineLevel="0" collapsed="false">
      <c r="A50" s="117"/>
      <c r="B50" s="117"/>
      <c r="C50" s="129"/>
      <c r="D50" s="222" t="s">
        <v>691</v>
      </c>
      <c r="E50" s="129" t="n">
        <v>38</v>
      </c>
      <c r="F50" s="143" t="n">
        <v>7768.3056</v>
      </c>
      <c r="G50" s="144" t="n">
        <v>30.9612</v>
      </c>
      <c r="H50" s="144" t="n">
        <v>40.088</v>
      </c>
      <c r="I50" s="133" t="n">
        <v>40.9497</v>
      </c>
      <c r="J50" s="106"/>
      <c r="K50" s="130" t="n">
        <v>1696.3552</v>
      </c>
      <c r="L50" s="144" t="n">
        <v>30.351</v>
      </c>
      <c r="M50" s="144" t="n">
        <v>39.3673</v>
      </c>
      <c r="N50" s="133" t="n">
        <v>40.402</v>
      </c>
      <c r="O50" s="131" t="n">
        <v>44773.41</v>
      </c>
      <c r="P50" s="132"/>
      <c r="Q50" s="133" t="n">
        <f aca="false">O50/3600</f>
        <v>12.4370583333333</v>
      </c>
      <c r="R50" s="106"/>
      <c r="S50" s="134"/>
      <c r="T50" s="135"/>
      <c r="U50" s="136"/>
      <c r="V50" s="134"/>
      <c r="W50" s="135"/>
      <c r="X50" s="136"/>
      <c r="Y50" s="106"/>
      <c r="Z50" s="130" t="n">
        <f aca="false">Z18</f>
        <v>0.6</v>
      </c>
      <c r="AA50" s="137" t="n">
        <f aca="false">F50*Z50</f>
        <v>4660.98336</v>
      </c>
      <c r="AB50" s="123" t="n">
        <f aca="false">K50/AA50-1</f>
        <v>-0.636052079791162</v>
      </c>
      <c r="AD50" s="143" t="n">
        <f aca="false">AD49</f>
        <v>7485.13</v>
      </c>
      <c r="AE50" s="144" t="n">
        <f aca="false">AE49</f>
        <v>30.67</v>
      </c>
      <c r="AF50" s="144" t="n">
        <f aca="false">AF49</f>
        <v>39.295</v>
      </c>
      <c r="AG50" s="133" t="n">
        <f aca="false">AG49</f>
        <v>40.499</v>
      </c>
      <c r="AH50" s="106"/>
      <c r="AI50" s="143" t="n">
        <f aca="false">F50/AD50</f>
        <v>1.03783175442511</v>
      </c>
      <c r="AJ50" s="133" t="n">
        <f aca="false">K50/AD50</f>
        <v>0.226630025129824</v>
      </c>
      <c r="AL50" s="160" t="n">
        <f aca="false">AD50+F50</f>
        <v>15253.4356</v>
      </c>
      <c r="AN50" s="160" t="n">
        <f aca="false">AD50+K50</f>
        <v>9181.4852</v>
      </c>
      <c r="AP50" s="160" t="n">
        <f aca="false">AA50+AD50</f>
        <v>12146.11336</v>
      </c>
      <c r="AQ50" s="106"/>
      <c r="AR50" s="134"/>
      <c r="AS50" s="135"/>
      <c r="AT50" s="136"/>
      <c r="AU50" s="134"/>
      <c r="AV50" s="135"/>
      <c r="AW50" s="136"/>
      <c r="AY50" s="134"/>
      <c r="AZ50" s="135"/>
      <c r="BA50" s="136"/>
      <c r="BB50" s="134"/>
      <c r="BC50" s="135"/>
      <c r="BD50" s="136"/>
      <c r="BF50" s="134"/>
      <c r="BG50" s="135"/>
      <c r="BH50" s="136"/>
      <c r="BI50" s="134"/>
      <c r="BJ50" s="135"/>
      <c r="BK50" s="136"/>
    </row>
    <row r="51" customFormat="false" ht="12" hidden="false" customHeight="false" outlineLevel="0" collapsed="false">
      <c r="A51" s="117"/>
      <c r="B51" s="145"/>
      <c r="C51" s="102" t="s">
        <v>63</v>
      </c>
      <c r="D51" s="220" t="s">
        <v>688</v>
      </c>
      <c r="E51" s="102" t="n">
        <v>20</v>
      </c>
      <c r="F51" s="146" t="n">
        <f aca="false">F35</f>
        <v>93701.0496</v>
      </c>
      <c r="G51" s="147" t="n">
        <f aca="false">G35</f>
        <v>41.3134</v>
      </c>
      <c r="H51" s="147" t="n">
        <f aca="false">H35</f>
        <v>46.2756</v>
      </c>
      <c r="I51" s="148" t="n">
        <f aca="false">I35</f>
        <v>45.838</v>
      </c>
      <c r="J51" s="106"/>
      <c r="K51" s="146" t="n">
        <f aca="false">K35</f>
        <v>76786.0112</v>
      </c>
      <c r="L51" s="147" t="n">
        <f aca="false">L35</f>
        <v>41.3142</v>
      </c>
      <c r="M51" s="147" t="n">
        <f aca="false">M35</f>
        <v>45.6495</v>
      </c>
      <c r="N51" s="148" t="n">
        <f aca="false">N35</f>
        <v>45.4835</v>
      </c>
      <c r="O51" s="146" t="n">
        <f aca="false">O35</f>
        <v>62677.48</v>
      </c>
      <c r="P51" s="147" t="n">
        <f aca="false">P35</f>
        <v>0</v>
      </c>
      <c r="Q51" s="148" t="n">
        <f aca="false">Q35</f>
        <v>17.4104111111111</v>
      </c>
      <c r="R51" s="106"/>
      <c r="S51" s="108" t="e">
        <f aca="false">bdrate($F51:$F54,G51:G54,$K51:$K54,L51:L54)</f>
        <v>#VALUE!</v>
      </c>
      <c r="T51" s="109" t="e">
        <f aca="false">bdrate($F51:$F54,H51:H54,$K51:$K54,M51:M54)</f>
        <v>#VALUE!</v>
      </c>
      <c r="U51" s="110" t="e">
        <f aca="false">bdrate($F51:$F54,I51:I54,$K51:$K54,N51:N54)</f>
        <v>#VALUE!</v>
      </c>
      <c r="V51" s="108" t="e">
        <f aca="false">bdrateOld($F51:$F54,G51:G54,$K51:$K54,L51:L54)</f>
        <v>#VALUE!</v>
      </c>
      <c r="W51" s="109" t="e">
        <f aca="false">bdrateOld($F51:$F54,H51:H54,$K51:$K54,M51:M54)</f>
        <v>#VALUE!</v>
      </c>
      <c r="X51" s="110" t="e">
        <f aca="false">bdrateOld($F51:$F54,I51:I54,$K51:$K54,N51:N54)</f>
        <v>#VALUE!</v>
      </c>
      <c r="Y51" s="106"/>
      <c r="Z51" s="146" t="n">
        <f aca="false">Z35</f>
        <v>0.9</v>
      </c>
      <c r="AA51" s="147" t="n">
        <f aca="false">AA35</f>
        <v>84330.94464</v>
      </c>
      <c r="AB51" s="149" t="n">
        <f aca="false">K51/AA51-1</f>
        <v>-0.0894681480470608</v>
      </c>
      <c r="AD51" s="146" t="n">
        <f aca="false">AD35</f>
        <v>34700.52</v>
      </c>
      <c r="AE51" s="147" t="n">
        <f aca="false">AE35</f>
        <v>39.259</v>
      </c>
      <c r="AF51" s="147" t="n">
        <f aca="false">AF35</f>
        <v>43.968</v>
      </c>
      <c r="AG51" s="148" t="n">
        <f aca="false">AG35</f>
        <v>44.599</v>
      </c>
      <c r="AH51" s="106"/>
      <c r="AI51" s="146" t="n">
        <f aca="false">F51/AD51</f>
        <v>2.70027796701606</v>
      </c>
      <c r="AJ51" s="148" t="n">
        <f aca="false">K51/AD51</f>
        <v>2.21282018828536</v>
      </c>
      <c r="AL51" s="150" t="n">
        <f aca="false">AD51+F51</f>
        <v>128401.5696</v>
      </c>
      <c r="AN51" s="150" t="n">
        <f aca="false">AD51+K51</f>
        <v>111486.5312</v>
      </c>
      <c r="AP51" s="150" t="n">
        <f aca="false">AA51+AD51</f>
        <v>119031.46464</v>
      </c>
      <c r="AQ51" s="106"/>
      <c r="AR51" s="108" t="e">
        <f aca="false">bdrate($F51:$F54,G51:G54,$AA51:$AA54,L51:L54)</f>
        <v>#VALUE!</v>
      </c>
      <c r="AS51" s="109" t="e">
        <f aca="false">bdrate($F51:$F54,H51:H54,$AA51:$AA54,M51:M54)</f>
        <v>#VALUE!</v>
      </c>
      <c r="AT51" s="110" t="e">
        <f aca="false">bdrate($F51:$F54,I51:I54,$AA51:$AA54,N51:N54)</f>
        <v>#VALUE!</v>
      </c>
      <c r="AU51" s="108" t="e">
        <f aca="false">bdrateOld($F51:$F54,G51:G54,$AA51:$AA54,L51:L54)</f>
        <v>#VALUE!</v>
      </c>
      <c r="AV51" s="109" t="e">
        <f aca="false">bdrateOld($F51:$F54,H51:H54,$AA51:$AA54,M51:M54)</f>
        <v>#VALUE!</v>
      </c>
      <c r="AW51" s="110" t="e">
        <f aca="false">bdrateOld($F51:$F54,I51:I54,$AA51:$AA54,N51:N54)</f>
        <v>#VALUE!</v>
      </c>
      <c r="AY51" s="108" t="e">
        <f aca="false">bdrate($AL51:$AL54,G51:G54,$AN51:$AN54,L51:L54)</f>
        <v>#VALUE!</v>
      </c>
      <c r="AZ51" s="109" t="e">
        <f aca="false">bdrate($AL51:$AL54,H51:H54,$AN51:$AN54,M51:M54)</f>
        <v>#VALUE!</v>
      </c>
      <c r="BA51" s="109" t="e">
        <f aca="false">bdrate($AL51:$AL54,I51:I54,$AN51:$AN54,N51:N54)</f>
        <v>#VALUE!</v>
      </c>
      <c r="BB51" s="108" t="e">
        <f aca="false">bdrateOld($AL51:$AL54,G51:G54,$AN51:$AN54,L51:L54)</f>
        <v>#VALUE!</v>
      </c>
      <c r="BC51" s="109" t="e">
        <f aca="false">bdrateOld($AL51:$AL54,H51:H54,$AN51:$AN54,M51:M54)</f>
        <v>#VALUE!</v>
      </c>
      <c r="BD51" s="110" t="e">
        <f aca="false">bdrateOld($AL51:$AL54,I51:I54,$AN51:$AN54,N51:N54)</f>
        <v>#VALUE!</v>
      </c>
      <c r="BF51" s="108" t="e">
        <f aca="false">bdrate($AL51:$AL54,G51:G54,$AP51:$AP54,L51:L54)</f>
        <v>#VALUE!</v>
      </c>
      <c r="BG51" s="109" t="e">
        <f aca="false">bdrate($AL51:$AL54,H51:H54,$AP51:$AP54,M51:M54)</f>
        <v>#VALUE!</v>
      </c>
      <c r="BH51" s="109" t="e">
        <f aca="false">bdrate($AL51:$AL54,I51:I54,$AP51:$AP54,N51:N54)</f>
        <v>#VALUE!</v>
      </c>
      <c r="BI51" s="108" t="e">
        <f aca="false">bdrateOld($AL51:$AL54,N51:N54,$AP51:$AP54,S51:S54)</f>
        <v>#VALUE!</v>
      </c>
      <c r="BJ51" s="109" t="e">
        <f aca="false">bdrateOld($AL51:$AL54,O51:O54,$AP51:$AP54,T51:T54)</f>
        <v>#VALUE!</v>
      </c>
      <c r="BK51" s="110" t="e">
        <f aca="false">bdrateOld($AL51:$AL54,P51:P54,$AP51:$AP54,U51:U54)</f>
        <v>#VALUE!</v>
      </c>
    </row>
    <row r="52" customFormat="false" ht="12" hidden="false" customHeight="false" outlineLevel="0" collapsed="false">
      <c r="A52" s="117"/>
      <c r="B52" s="117"/>
      <c r="C52" s="117"/>
      <c r="D52" s="221" t="s">
        <v>689</v>
      </c>
      <c r="E52" s="117" t="n">
        <v>24</v>
      </c>
      <c r="F52" s="151" t="n">
        <f aca="false">F39</f>
        <v>47002.5232</v>
      </c>
      <c r="G52" s="152" t="n">
        <f aca="false">G39</f>
        <v>38.7132</v>
      </c>
      <c r="H52" s="152" t="n">
        <f aca="false">H39</f>
        <v>44.6783</v>
      </c>
      <c r="I52" s="153" t="n">
        <f aca="false">I39</f>
        <v>44.7034</v>
      </c>
      <c r="J52" s="106"/>
      <c r="K52" s="151" t="n">
        <f aca="false">K39</f>
        <v>37355.4976</v>
      </c>
      <c r="L52" s="152" t="n">
        <f aca="false">L39</f>
        <v>38.6998</v>
      </c>
      <c r="M52" s="152" t="n">
        <f aca="false">M39</f>
        <v>43.959</v>
      </c>
      <c r="N52" s="153" t="n">
        <f aca="false">N39</f>
        <v>44.2099</v>
      </c>
      <c r="O52" s="151" t="n">
        <f aca="false">O39</f>
        <v>51008.73</v>
      </c>
      <c r="P52" s="152" t="n">
        <f aca="false">P39</f>
        <v>0</v>
      </c>
      <c r="Q52" s="153" t="n">
        <f aca="false">Q39</f>
        <v>14.1690916666667</v>
      </c>
      <c r="R52" s="106"/>
      <c r="S52" s="122"/>
      <c r="T52" s="84"/>
      <c r="U52" s="88"/>
      <c r="V52" s="122"/>
      <c r="W52" s="84"/>
      <c r="X52" s="88"/>
      <c r="Y52" s="106"/>
      <c r="Z52" s="151" t="n">
        <f aca="false">Z39</f>
        <v>0.9</v>
      </c>
      <c r="AA52" s="152" t="n">
        <f aca="false">AA39</f>
        <v>42302.27088</v>
      </c>
      <c r="AB52" s="154" t="n">
        <f aca="false">K52/AA52-1</f>
        <v>-0.116938716931596</v>
      </c>
      <c r="AD52" s="151" t="n">
        <f aca="false">AD39</f>
        <v>20603.18</v>
      </c>
      <c r="AE52" s="152" t="n">
        <f aca="false">AE39</f>
        <v>36.308</v>
      </c>
      <c r="AF52" s="152" t="n">
        <f aca="false">AF39</f>
        <v>42.144</v>
      </c>
      <c r="AG52" s="153" t="n">
        <f aca="false">AG39</f>
        <v>43.061</v>
      </c>
      <c r="AH52" s="106"/>
      <c r="AI52" s="151" t="n">
        <f aca="false">F52/AD52</f>
        <v>2.28132371798917</v>
      </c>
      <c r="AJ52" s="153" t="n">
        <f aca="false">K52/AD52</f>
        <v>1.81309378455171</v>
      </c>
      <c r="AL52" s="155" t="n">
        <f aca="false">AD52+F52</f>
        <v>67605.7032</v>
      </c>
      <c r="AN52" s="155" t="n">
        <f aca="false">AD52+K52</f>
        <v>57958.6776</v>
      </c>
      <c r="AP52" s="155" t="n">
        <f aca="false">AA52+AD52</f>
        <v>62905.45088</v>
      </c>
      <c r="AQ52" s="106"/>
      <c r="AR52" s="122"/>
      <c r="AS52" s="84"/>
      <c r="AT52" s="88"/>
      <c r="AU52" s="122"/>
      <c r="AV52" s="84"/>
      <c r="AW52" s="88"/>
      <c r="AY52" s="122"/>
      <c r="AZ52" s="84"/>
      <c r="BA52" s="88"/>
      <c r="BB52" s="122"/>
      <c r="BC52" s="84"/>
      <c r="BD52" s="88"/>
      <c r="BF52" s="122"/>
      <c r="BG52" s="84"/>
      <c r="BH52" s="88"/>
      <c r="BI52" s="122"/>
      <c r="BJ52" s="84"/>
      <c r="BK52" s="88"/>
    </row>
    <row r="53" customFormat="false" ht="12" hidden="false" customHeight="false" outlineLevel="0" collapsed="false">
      <c r="A53" s="117"/>
      <c r="B53" s="117"/>
      <c r="C53" s="117"/>
      <c r="D53" s="221" t="s">
        <v>690</v>
      </c>
      <c r="E53" s="117" t="n">
        <v>28</v>
      </c>
      <c r="F53" s="151" t="n">
        <f aca="false">F43</f>
        <v>26257.2544</v>
      </c>
      <c r="G53" s="152" t="n">
        <f aca="false">G43</f>
        <v>36.4676</v>
      </c>
      <c r="H53" s="152" t="n">
        <f aca="false">H43</f>
        <v>43.0343</v>
      </c>
      <c r="I53" s="153" t="n">
        <f aca="false">I43</f>
        <v>43.4535</v>
      </c>
      <c r="J53" s="106"/>
      <c r="K53" s="151" t="n">
        <f aca="false">K43</f>
        <v>20693.4864</v>
      </c>
      <c r="L53" s="152" t="n">
        <f aca="false">L43</f>
        <v>36.3945</v>
      </c>
      <c r="M53" s="152" t="n">
        <f aca="false">M43</f>
        <v>42.3817</v>
      </c>
      <c r="N53" s="153" t="n">
        <f aca="false">N43</f>
        <v>42.9597</v>
      </c>
      <c r="O53" s="151" t="n">
        <f aca="false">O43</f>
        <v>49886.11</v>
      </c>
      <c r="P53" s="152" t="n">
        <f aca="false">P43</f>
        <v>0</v>
      </c>
      <c r="Q53" s="153" t="n">
        <f aca="false">Q43</f>
        <v>13.8572527777778</v>
      </c>
      <c r="R53" s="106"/>
      <c r="S53" s="122"/>
      <c r="T53" s="84"/>
      <c r="U53" s="88"/>
      <c r="V53" s="122"/>
      <c r="W53" s="84"/>
      <c r="X53" s="88"/>
      <c r="Y53" s="106"/>
      <c r="Z53" s="151" t="n">
        <f aca="false">Z43</f>
        <v>0.9</v>
      </c>
      <c r="AA53" s="152" t="n">
        <f aca="false">AA43</f>
        <v>23631.52896</v>
      </c>
      <c r="AB53" s="154" t="n">
        <f aca="false">K53/AA53-1</f>
        <v>-0.124327231004523</v>
      </c>
      <c r="AD53" s="151" t="n">
        <f aca="false">AD43</f>
        <v>12376.12</v>
      </c>
      <c r="AE53" s="152" t="n">
        <f aca="false">AE43</f>
        <v>33.413</v>
      </c>
      <c r="AF53" s="152" t="n">
        <f aca="false">AF43</f>
        <v>40.581</v>
      </c>
      <c r="AG53" s="153" t="n">
        <f aca="false">AG43</f>
        <v>41.722</v>
      </c>
      <c r="AH53" s="106"/>
      <c r="AI53" s="151" t="n">
        <f aca="false">F53/AD53</f>
        <v>2.12160631926646</v>
      </c>
      <c r="AJ53" s="153" t="n">
        <f aca="false">K53/AD53</f>
        <v>1.67204959227933</v>
      </c>
      <c r="AL53" s="155" t="n">
        <f aca="false">AD53+F53</f>
        <v>38633.3744</v>
      </c>
      <c r="AN53" s="155" t="n">
        <f aca="false">AD53+K53</f>
        <v>33069.6064</v>
      </c>
      <c r="AP53" s="155" t="n">
        <f aca="false">AA53+AD53</f>
        <v>36007.64896</v>
      </c>
      <c r="AQ53" s="106"/>
      <c r="AR53" s="122"/>
      <c r="AS53" s="84"/>
      <c r="AT53" s="88"/>
      <c r="AU53" s="122"/>
      <c r="AV53" s="84"/>
      <c r="AW53" s="88"/>
      <c r="AY53" s="122"/>
      <c r="AZ53" s="84"/>
      <c r="BA53" s="88"/>
      <c r="BB53" s="122"/>
      <c r="BC53" s="84"/>
      <c r="BD53" s="88"/>
      <c r="BF53" s="122"/>
      <c r="BG53" s="84"/>
      <c r="BH53" s="88"/>
      <c r="BI53" s="122"/>
      <c r="BJ53" s="84"/>
      <c r="BK53" s="88"/>
    </row>
    <row r="54" customFormat="false" ht="12.75" hidden="false" customHeight="false" outlineLevel="0" collapsed="false">
      <c r="A54" s="117"/>
      <c r="B54" s="117"/>
      <c r="C54" s="129"/>
      <c r="D54" s="222" t="s">
        <v>691</v>
      </c>
      <c r="E54" s="129" t="n">
        <v>32</v>
      </c>
      <c r="F54" s="156" t="n">
        <f aca="false">F47</f>
        <v>15568.6304</v>
      </c>
      <c r="G54" s="157" t="n">
        <f aca="false">G47</f>
        <v>34.2057</v>
      </c>
      <c r="H54" s="157" t="n">
        <f aca="false">H47</f>
        <v>41.6382</v>
      </c>
      <c r="I54" s="158" t="n">
        <f aca="false">I47</f>
        <v>42.292</v>
      </c>
      <c r="J54" s="106"/>
      <c r="K54" s="156" t="n">
        <f aca="false">K47</f>
        <v>12309.1728</v>
      </c>
      <c r="L54" s="157" t="n">
        <f aca="false">L47</f>
        <v>34.0619</v>
      </c>
      <c r="M54" s="157" t="n">
        <f aca="false">M47</f>
        <v>41.0631</v>
      </c>
      <c r="N54" s="158" t="n">
        <f aca="false">N47</f>
        <v>41.8568</v>
      </c>
      <c r="O54" s="156" t="n">
        <f aca="false">O47</f>
        <v>39879.12</v>
      </c>
      <c r="P54" s="157" t="n">
        <f aca="false">P47</f>
        <v>0</v>
      </c>
      <c r="Q54" s="158" t="n">
        <f aca="false">Q47</f>
        <v>11.0775333333333</v>
      </c>
      <c r="R54" s="106"/>
      <c r="S54" s="134"/>
      <c r="T54" s="135"/>
      <c r="U54" s="136"/>
      <c r="V54" s="134"/>
      <c r="W54" s="135"/>
      <c r="X54" s="136"/>
      <c r="Y54" s="106"/>
      <c r="Z54" s="156" t="n">
        <f aca="false">Z47</f>
        <v>0.9</v>
      </c>
      <c r="AA54" s="157" t="n">
        <f aca="false">AA47</f>
        <v>14011.76736</v>
      </c>
      <c r="AB54" s="154" t="n">
        <f aca="false">K54/AA54-1</f>
        <v>-0.121511763381147</v>
      </c>
      <c r="AD54" s="156" t="n">
        <f aca="false">AD47</f>
        <v>7485.13</v>
      </c>
      <c r="AE54" s="157" t="n">
        <f aca="false">AE47</f>
        <v>30.67</v>
      </c>
      <c r="AF54" s="157" t="n">
        <f aca="false">AF47</f>
        <v>39.295</v>
      </c>
      <c r="AG54" s="158" t="n">
        <f aca="false">AG47</f>
        <v>40.499</v>
      </c>
      <c r="AH54" s="106"/>
      <c r="AI54" s="156" t="n">
        <f aca="false">F54/AD54</f>
        <v>2.07994121678581</v>
      </c>
      <c r="AJ54" s="158" t="n">
        <f aca="false">K54/AD54</f>
        <v>1.64448350262454</v>
      </c>
      <c r="AL54" s="159" t="n">
        <f aca="false">AD54+F54</f>
        <v>23053.7604</v>
      </c>
      <c r="AN54" s="159" t="n">
        <f aca="false">AD54+K54</f>
        <v>19794.3028</v>
      </c>
      <c r="AP54" s="159" t="n">
        <f aca="false">AA54+AD54</f>
        <v>21496.89736</v>
      </c>
      <c r="AQ54" s="106"/>
      <c r="AR54" s="134"/>
      <c r="AS54" s="135"/>
      <c r="AT54" s="136"/>
      <c r="AU54" s="134"/>
      <c r="AV54" s="135"/>
      <c r="AW54" s="136"/>
      <c r="AY54" s="134"/>
      <c r="AZ54" s="135"/>
      <c r="BA54" s="136"/>
      <c r="BB54" s="134"/>
      <c r="BC54" s="135"/>
      <c r="BD54" s="136"/>
      <c r="BF54" s="134"/>
      <c r="BG54" s="135"/>
      <c r="BH54" s="136"/>
      <c r="BI54" s="134"/>
      <c r="BJ54" s="135"/>
      <c r="BK54" s="136"/>
    </row>
    <row r="55" customFormat="false" ht="12" hidden="false" customHeight="false" outlineLevel="0" collapsed="false">
      <c r="A55" s="117"/>
      <c r="B55" s="117"/>
      <c r="C55" s="102" t="s">
        <v>64</v>
      </c>
      <c r="D55" s="220" t="s">
        <v>688</v>
      </c>
      <c r="E55" s="102" t="n">
        <v>22</v>
      </c>
      <c r="F55" s="146" t="n">
        <f aca="false">F36</f>
        <v>66323.808</v>
      </c>
      <c r="G55" s="147" t="n">
        <f aca="false">G36</f>
        <v>39.968</v>
      </c>
      <c r="H55" s="147" t="n">
        <f aca="false">H36</f>
        <v>45.5198</v>
      </c>
      <c r="I55" s="148" t="n">
        <f aca="false">I36</f>
        <v>45.3112</v>
      </c>
      <c r="J55" s="106"/>
      <c r="K55" s="146" t="n">
        <f aca="false">K36</f>
        <v>48138.5632</v>
      </c>
      <c r="L55" s="147" t="n">
        <f aca="false">L36</f>
        <v>39.9296</v>
      </c>
      <c r="M55" s="147" t="n">
        <f aca="false">M36</f>
        <v>44.7287</v>
      </c>
      <c r="N55" s="148" t="n">
        <f aca="false">N36</f>
        <v>44.8089</v>
      </c>
      <c r="O55" s="146" t="n">
        <f aca="false">O36</f>
        <v>56554.99</v>
      </c>
      <c r="P55" s="147" t="n">
        <f aca="false">P36</f>
        <v>0</v>
      </c>
      <c r="Q55" s="148" t="n">
        <f aca="false">Q36</f>
        <v>15.7097194444444</v>
      </c>
      <c r="R55" s="106"/>
      <c r="S55" s="108" t="e">
        <f aca="false">bdrate($F55:$F58,G55:G58,$K55:$K58,L55:L58)</f>
        <v>#VALUE!</v>
      </c>
      <c r="T55" s="109" t="e">
        <f aca="false">bdrate($F55:$F58,H55:H58,$K55:$K58,M55:M58)</f>
        <v>#VALUE!</v>
      </c>
      <c r="U55" s="110" t="e">
        <f aca="false">bdrate($F55:$F58,I55:I58,$K55:$K58,N55:N58)</f>
        <v>#VALUE!</v>
      </c>
      <c r="V55" s="108" t="e">
        <f aca="false">bdrateOld($F55:$F58,G55:G58,$K55:$K58,L55:L58)</f>
        <v>#VALUE!</v>
      </c>
      <c r="W55" s="109" t="e">
        <f aca="false">bdrateOld($F55:$F58,H55:H58,$K55:$K58,M55:M58)</f>
        <v>#VALUE!</v>
      </c>
      <c r="X55" s="110" t="e">
        <f aca="false">bdrateOld($F55:$F58,I55:I58,$K55:$K58,N55:N58)</f>
        <v>#VALUE!</v>
      </c>
      <c r="Y55" s="106"/>
      <c r="Z55" s="146" t="n">
        <f aca="false">Z36</f>
        <v>0.85</v>
      </c>
      <c r="AA55" s="147" t="n">
        <f aca="false">AA36</f>
        <v>56375.2368</v>
      </c>
      <c r="AB55" s="149" t="n">
        <f aca="false">K55/AA55-1</f>
        <v>-0.146104461241039</v>
      </c>
      <c r="AD55" s="146" t="n">
        <f aca="false">AD36</f>
        <v>34700.52</v>
      </c>
      <c r="AE55" s="147" t="n">
        <f aca="false">AE36</f>
        <v>39.259</v>
      </c>
      <c r="AF55" s="147" t="n">
        <f aca="false">AF36</f>
        <v>43.968</v>
      </c>
      <c r="AG55" s="148" t="n">
        <f aca="false">AG36</f>
        <v>44.599</v>
      </c>
      <c r="AH55" s="106"/>
      <c r="AI55" s="146" t="n">
        <f aca="false">F55/AD55</f>
        <v>1.91132029145385</v>
      </c>
      <c r="AJ55" s="148" t="n">
        <f aca="false">K55/AD55</f>
        <v>1.38725768951013</v>
      </c>
      <c r="AL55" s="150" t="n">
        <f aca="false">AD55+F55</f>
        <v>101024.328</v>
      </c>
      <c r="AN55" s="150" t="n">
        <f aca="false">AD55+K55</f>
        <v>82839.0832</v>
      </c>
      <c r="AP55" s="150" t="n">
        <f aca="false">AA55+AD55</f>
        <v>91075.7568</v>
      </c>
      <c r="AQ55" s="106"/>
      <c r="AR55" s="108" t="e">
        <f aca="false">bdrate($F55:$F58,G55:G58,$AA55:$AA58,L55:L58)</f>
        <v>#VALUE!</v>
      </c>
      <c r="AS55" s="109" t="e">
        <f aca="false">bdrate($F55:$F58,H55:H58,$AA55:$AA58,M55:M58)</f>
        <v>#VALUE!</v>
      </c>
      <c r="AT55" s="110" t="e">
        <f aca="false">bdrate($F55:$F58,I55:I58,$AA55:$AA58,N55:N58)</f>
        <v>#VALUE!</v>
      </c>
      <c r="AU55" s="108" t="e">
        <f aca="false">bdrateOld($F55:$F58,G55:G58,$AA55:$AA58,L55:L58)</f>
        <v>#VALUE!</v>
      </c>
      <c r="AV55" s="109" t="e">
        <f aca="false">bdrateOld($F55:$F58,H55:H58,$AA55:$AA58,M55:M58)</f>
        <v>#VALUE!</v>
      </c>
      <c r="AW55" s="110" t="e">
        <f aca="false">bdrateOld($F55:$F58,I55:I58,$AA55:$AA58,N55:N58)</f>
        <v>#VALUE!</v>
      </c>
      <c r="AY55" s="108" t="e">
        <f aca="false">bdrate($AL55:$AL58,G55:G58,$AN55:$AN58,L55:L58)</f>
        <v>#VALUE!</v>
      </c>
      <c r="AZ55" s="109" t="e">
        <f aca="false">bdrate($AL55:$AL58,H55:H58,$AN55:$AN58,M55:M58)</f>
        <v>#VALUE!</v>
      </c>
      <c r="BA55" s="109" t="e">
        <f aca="false">bdrate($AL55:$AL58,I55:I58,$AN55:$AN58,N55:N58)</f>
        <v>#VALUE!</v>
      </c>
      <c r="BB55" s="108" t="e">
        <f aca="false">bdrateOld($AL55:$AL58,G55:G58,$AN55:$AN58,L55:L58)</f>
        <v>#VALUE!</v>
      </c>
      <c r="BC55" s="109" t="e">
        <f aca="false">bdrateOld($AL55:$AL58,H55:H58,$AN55:$AN58,M55:M58)</f>
        <v>#VALUE!</v>
      </c>
      <c r="BD55" s="110" t="e">
        <f aca="false">bdrateOld($AL55:$AL58,I55:I58,$AN55:$AN58,N55:N58)</f>
        <v>#VALUE!</v>
      </c>
      <c r="BF55" s="108" t="e">
        <f aca="false">bdrate($AL55:$AL58,G55:G58,$AP55:$AP58,L55:L58)</f>
        <v>#VALUE!</v>
      </c>
      <c r="BG55" s="109" t="e">
        <f aca="false">bdrate($AL55:$AL58,H55:H58,$AP55:$AP58,M55:M58)</f>
        <v>#VALUE!</v>
      </c>
      <c r="BH55" s="109" t="e">
        <f aca="false">bdrate($AL55:$AL58,I55:I58,$AP55:$AP58,N55:N58)</f>
        <v>#VALUE!</v>
      </c>
      <c r="BI55" s="108" t="e">
        <f aca="false">bdrateOld($AL55:$AL58,N55:N58,$AP55:$AP58,S55:S58)</f>
        <v>#VALUE!</v>
      </c>
      <c r="BJ55" s="109" t="e">
        <f aca="false">bdrateOld($AL55:$AL58,O55:O58,$AP55:$AP58,T55:T58)</f>
        <v>#VALUE!</v>
      </c>
      <c r="BK55" s="110" t="e">
        <f aca="false">bdrateOld($AL55:$AL58,P55:P58,$AP55:$AP58,U55:U58)</f>
        <v>#VALUE!</v>
      </c>
    </row>
    <row r="56" customFormat="false" ht="12" hidden="false" customHeight="false" outlineLevel="0" collapsed="false">
      <c r="A56" s="117"/>
      <c r="B56" s="117"/>
      <c r="C56" s="117"/>
      <c r="D56" s="221" t="s">
        <v>689</v>
      </c>
      <c r="E56" s="117" t="n">
        <v>26</v>
      </c>
      <c r="F56" s="151" t="n">
        <f aca="false">F40</f>
        <v>34753.3104</v>
      </c>
      <c r="G56" s="152" t="n">
        <f aca="false">G40</f>
        <v>37.5728</v>
      </c>
      <c r="H56" s="152" t="n">
        <f aca="false">H40</f>
        <v>43.8064</v>
      </c>
      <c r="I56" s="153" t="n">
        <f aca="false">I40</f>
        <v>44.06</v>
      </c>
      <c r="J56" s="106"/>
      <c r="K56" s="151" t="n">
        <f aca="false">K40</f>
        <v>23440.4096</v>
      </c>
      <c r="L56" s="152" t="n">
        <f aca="false">L40</f>
        <v>37.4519</v>
      </c>
      <c r="M56" s="152" t="n">
        <f aca="false">M40</f>
        <v>42.9809</v>
      </c>
      <c r="N56" s="153" t="n">
        <f aca="false">N40</f>
        <v>43.4595</v>
      </c>
      <c r="O56" s="151" t="n">
        <f aca="false">O40</f>
        <v>54267.47</v>
      </c>
      <c r="P56" s="152" t="n">
        <f aca="false">P40</f>
        <v>0</v>
      </c>
      <c r="Q56" s="153" t="n">
        <f aca="false">Q40</f>
        <v>15.0742972222222</v>
      </c>
      <c r="R56" s="106"/>
      <c r="S56" s="122"/>
      <c r="T56" s="84"/>
      <c r="U56" s="88"/>
      <c r="V56" s="122"/>
      <c r="W56" s="84"/>
      <c r="X56" s="88"/>
      <c r="Y56" s="106"/>
      <c r="Z56" s="151" t="n">
        <f aca="false">Z40</f>
        <v>0.85</v>
      </c>
      <c r="AA56" s="152" t="n">
        <f aca="false">AA40</f>
        <v>29540.31384</v>
      </c>
      <c r="AB56" s="154" t="n">
        <f aca="false">K56/AA56-1</f>
        <v>-0.206494225925936</v>
      </c>
      <c r="AD56" s="151" t="n">
        <f aca="false">AD40</f>
        <v>20603.18</v>
      </c>
      <c r="AE56" s="152" t="n">
        <f aca="false">AE40</f>
        <v>36.308</v>
      </c>
      <c r="AF56" s="152" t="n">
        <f aca="false">AF40</f>
        <v>42.144</v>
      </c>
      <c r="AG56" s="153" t="n">
        <f aca="false">AG40</f>
        <v>43.061</v>
      </c>
      <c r="AH56" s="106"/>
      <c r="AI56" s="151" t="n">
        <f aca="false">F56/AD56</f>
        <v>1.68679351439923</v>
      </c>
      <c r="AJ56" s="153" t="n">
        <f aca="false">K56/AD56</f>
        <v>1.1377083343445</v>
      </c>
      <c r="AL56" s="155" t="n">
        <f aca="false">AD56+F56</f>
        <v>55356.4904</v>
      </c>
      <c r="AN56" s="155" t="n">
        <f aca="false">AD56+K56</f>
        <v>44043.5896</v>
      </c>
      <c r="AP56" s="155" t="n">
        <f aca="false">AA56+AD56</f>
        <v>50143.49384</v>
      </c>
      <c r="AQ56" s="106"/>
      <c r="AR56" s="122"/>
      <c r="AS56" s="84"/>
      <c r="AT56" s="88"/>
      <c r="AU56" s="122"/>
      <c r="AV56" s="84"/>
      <c r="AW56" s="88"/>
      <c r="AY56" s="122"/>
      <c r="AZ56" s="84"/>
      <c r="BA56" s="88"/>
      <c r="BB56" s="122"/>
      <c r="BC56" s="84"/>
      <c r="BD56" s="88"/>
      <c r="BF56" s="122"/>
      <c r="BG56" s="84"/>
      <c r="BH56" s="88"/>
      <c r="BI56" s="122"/>
      <c r="BJ56" s="84"/>
      <c r="BK56" s="88"/>
    </row>
    <row r="57" customFormat="false" ht="12" hidden="false" customHeight="false" outlineLevel="0" collapsed="false">
      <c r="A57" s="117"/>
      <c r="B57" s="117"/>
      <c r="C57" s="117"/>
      <c r="D57" s="221" t="s">
        <v>690</v>
      </c>
      <c r="E57" s="117" t="n">
        <v>30</v>
      </c>
      <c r="F57" s="151" t="n">
        <f aca="false">F44</f>
        <v>20172.632</v>
      </c>
      <c r="G57" s="152" t="n">
        <f aca="false">G44</f>
        <v>35.3476</v>
      </c>
      <c r="H57" s="152" t="n">
        <f aca="false">H44</f>
        <v>42.4947</v>
      </c>
      <c r="I57" s="153" t="n">
        <f aca="false">I44</f>
        <v>43.029</v>
      </c>
      <c r="J57" s="106"/>
      <c r="K57" s="151" t="n">
        <f aca="false">K44</f>
        <v>13320.9552</v>
      </c>
      <c r="L57" s="152" t="n">
        <f aca="false">L44</f>
        <v>35.1105</v>
      </c>
      <c r="M57" s="152" t="n">
        <f aca="false">M44</f>
        <v>41.6844</v>
      </c>
      <c r="N57" s="153" t="n">
        <f aca="false">N44</f>
        <v>42.4106</v>
      </c>
      <c r="O57" s="151" t="n">
        <f aca="false">O44</f>
        <v>42309.38</v>
      </c>
      <c r="P57" s="152" t="n">
        <f aca="false">P44</f>
        <v>0</v>
      </c>
      <c r="Q57" s="153" t="n">
        <f aca="false">Q44</f>
        <v>11.7526055555556</v>
      </c>
      <c r="R57" s="106"/>
      <c r="S57" s="122"/>
      <c r="T57" s="84"/>
      <c r="U57" s="88"/>
      <c r="V57" s="122"/>
      <c r="W57" s="84"/>
      <c r="X57" s="88"/>
      <c r="Y57" s="106"/>
      <c r="Z57" s="151" t="n">
        <f aca="false">Z44</f>
        <v>0.85</v>
      </c>
      <c r="AA57" s="152" t="n">
        <f aca="false">AA44</f>
        <v>17146.7372</v>
      </c>
      <c r="AB57" s="154" t="n">
        <f aca="false">K57/AA57-1</f>
        <v>-0.223120116403254</v>
      </c>
      <c r="AD57" s="151" t="n">
        <f aca="false">AD44</f>
        <v>12376.12</v>
      </c>
      <c r="AE57" s="152" t="n">
        <f aca="false">AE44</f>
        <v>33.413</v>
      </c>
      <c r="AF57" s="152" t="n">
        <f aca="false">AF44</f>
        <v>40.581</v>
      </c>
      <c r="AG57" s="153" t="n">
        <f aca="false">AG44</f>
        <v>41.722</v>
      </c>
      <c r="AH57" s="106"/>
      <c r="AI57" s="151" t="n">
        <f aca="false">F57/AD57</f>
        <v>1.62996415677935</v>
      </c>
      <c r="AJ57" s="153" t="n">
        <f aca="false">K57/AD57</f>
        <v>1.07634340972777</v>
      </c>
      <c r="AL57" s="155" t="n">
        <f aca="false">AD57+F57</f>
        <v>32548.752</v>
      </c>
      <c r="AN57" s="155" t="n">
        <f aca="false">AD57+K57</f>
        <v>25697.0752</v>
      </c>
      <c r="AP57" s="155" t="n">
        <f aca="false">AA57+AD57</f>
        <v>29522.8572</v>
      </c>
      <c r="AQ57" s="106"/>
      <c r="AR57" s="122"/>
      <c r="AS57" s="84"/>
      <c r="AT57" s="88"/>
      <c r="AU57" s="122"/>
      <c r="AV57" s="84"/>
      <c r="AW57" s="88"/>
      <c r="AY57" s="122"/>
      <c r="AZ57" s="84"/>
      <c r="BA57" s="88"/>
      <c r="BB57" s="122"/>
      <c r="BC57" s="84"/>
      <c r="BD57" s="88"/>
      <c r="BF57" s="122"/>
      <c r="BG57" s="84"/>
      <c r="BH57" s="88"/>
      <c r="BI57" s="122"/>
      <c r="BJ57" s="84"/>
      <c r="BK57" s="88"/>
    </row>
    <row r="58" customFormat="false" ht="12.75" hidden="false" customHeight="false" outlineLevel="0" collapsed="false">
      <c r="A58" s="117"/>
      <c r="B58" s="117"/>
      <c r="C58" s="129"/>
      <c r="D58" s="222" t="s">
        <v>691</v>
      </c>
      <c r="E58" s="129" t="n">
        <v>34</v>
      </c>
      <c r="F58" s="156" t="n">
        <f aca="false">F48</f>
        <v>12238.2784</v>
      </c>
      <c r="G58" s="157" t="n">
        <f aca="false">G48</f>
        <v>33.0985</v>
      </c>
      <c r="H58" s="157" t="n">
        <f aca="false">H48</f>
        <v>40.9864</v>
      </c>
      <c r="I58" s="158" t="n">
        <f aca="false">I48</f>
        <v>41.7077</v>
      </c>
      <c r="J58" s="106"/>
      <c r="K58" s="156" t="n">
        <f aca="false">K48</f>
        <v>8111.3152</v>
      </c>
      <c r="L58" s="157" t="n">
        <f aca="false">L48</f>
        <v>32.7774</v>
      </c>
      <c r="M58" s="157" t="n">
        <f aca="false">M48</f>
        <v>40.3439</v>
      </c>
      <c r="N58" s="158" t="n">
        <f aca="false">N48</f>
        <v>41.2508</v>
      </c>
      <c r="O58" s="156" t="n">
        <f aca="false">O48</f>
        <v>43644.22</v>
      </c>
      <c r="P58" s="157" t="n">
        <f aca="false">P48</f>
        <v>0</v>
      </c>
      <c r="Q58" s="158" t="n">
        <f aca="false">Q48</f>
        <v>12.1233944444444</v>
      </c>
      <c r="R58" s="106"/>
      <c r="S58" s="134"/>
      <c r="T58" s="135"/>
      <c r="U58" s="136"/>
      <c r="V58" s="134"/>
      <c r="W58" s="135"/>
      <c r="X58" s="136"/>
      <c r="Y58" s="106"/>
      <c r="Z58" s="156" t="n">
        <f aca="false">Z48</f>
        <v>0.85</v>
      </c>
      <c r="AA58" s="157" t="n">
        <f aca="false">AA48</f>
        <v>10402.53664</v>
      </c>
      <c r="AB58" s="154" t="n">
        <f aca="false">K58/AA58-1</f>
        <v>-0.220256031705743</v>
      </c>
      <c r="AD58" s="156" t="n">
        <f aca="false">AD48</f>
        <v>7485.13</v>
      </c>
      <c r="AE58" s="157" t="n">
        <f aca="false">AE48</f>
        <v>30.67</v>
      </c>
      <c r="AF58" s="157" t="n">
        <f aca="false">AF48</f>
        <v>39.295</v>
      </c>
      <c r="AG58" s="158" t="n">
        <f aca="false">AG48</f>
        <v>40.499</v>
      </c>
      <c r="AH58" s="106"/>
      <c r="AI58" s="156" t="n">
        <f aca="false">F58/AD58</f>
        <v>1.63501213739775</v>
      </c>
      <c r="AJ58" s="158" t="n">
        <f aca="false">K58/AD58</f>
        <v>1.08365722439022</v>
      </c>
      <c r="AL58" s="159" t="n">
        <f aca="false">AD58+F58</f>
        <v>19723.4084</v>
      </c>
      <c r="AN58" s="159" t="n">
        <f aca="false">AD58+K58</f>
        <v>15596.4452</v>
      </c>
      <c r="AP58" s="159" t="n">
        <f aca="false">AA58+AD58</f>
        <v>17887.66664</v>
      </c>
      <c r="AQ58" s="106"/>
      <c r="AR58" s="134"/>
      <c r="AS58" s="135"/>
      <c r="AT58" s="136"/>
      <c r="AU58" s="134"/>
      <c r="AV58" s="135"/>
      <c r="AW58" s="136"/>
      <c r="AY58" s="134"/>
      <c r="AZ58" s="135"/>
      <c r="BA58" s="136"/>
      <c r="BB58" s="134"/>
      <c r="BC58" s="135"/>
      <c r="BD58" s="136"/>
      <c r="BF58" s="134"/>
      <c r="BG58" s="135"/>
      <c r="BH58" s="136"/>
      <c r="BI58" s="134"/>
      <c r="BJ58" s="135"/>
      <c r="BK58" s="136"/>
    </row>
    <row r="59" customFormat="false" ht="12" hidden="false" customHeight="false" outlineLevel="0" collapsed="false">
      <c r="A59" s="117"/>
      <c r="B59" s="117"/>
      <c r="C59" s="102" t="s">
        <v>65</v>
      </c>
      <c r="D59" s="220" t="s">
        <v>688</v>
      </c>
      <c r="E59" s="102" t="n">
        <v>24</v>
      </c>
      <c r="F59" s="146" t="n">
        <f aca="false">F37</f>
        <v>47002.5232</v>
      </c>
      <c r="G59" s="147" t="n">
        <f aca="false">G37</f>
        <v>38.7132</v>
      </c>
      <c r="H59" s="147" t="n">
        <f aca="false">H37</f>
        <v>44.6783</v>
      </c>
      <c r="I59" s="148" t="n">
        <f aca="false">I37</f>
        <v>44.7034</v>
      </c>
      <c r="J59" s="106"/>
      <c r="K59" s="146" t="n">
        <f aca="false">K37</f>
        <v>26759.5024</v>
      </c>
      <c r="L59" s="147" t="n">
        <f aca="false">L37</f>
        <v>38.5766</v>
      </c>
      <c r="M59" s="147" t="n">
        <f aca="false">M37</f>
        <v>43.8302</v>
      </c>
      <c r="N59" s="148" t="n">
        <f aca="false">N37</f>
        <v>44.1225</v>
      </c>
      <c r="O59" s="146" t="n">
        <f aca="false">O37</f>
        <v>51676.49</v>
      </c>
      <c r="P59" s="147" t="n">
        <f aca="false">P37</f>
        <v>0</v>
      </c>
      <c r="Q59" s="148" t="n">
        <f aca="false">Q37</f>
        <v>14.3545805555556</v>
      </c>
      <c r="R59" s="106"/>
      <c r="S59" s="108" t="e">
        <f aca="false">bdrate($F59:$F62,G59:G62,$K59:$K62,L59:L62)</f>
        <v>#VALUE!</v>
      </c>
      <c r="T59" s="109" t="e">
        <f aca="false">bdrate($F59:$F62,H59:H62,$K59:$K62,M59:M62)</f>
        <v>#VALUE!</v>
      </c>
      <c r="U59" s="110" t="e">
        <f aca="false">bdrate($F59:$F62,I59:I62,$K59:$K62,N59:N62)</f>
        <v>#VALUE!</v>
      </c>
      <c r="V59" s="108" t="e">
        <f aca="false">bdrateOld($F59:$F62,G59:G62,$K59:$K62,L59:L62)</f>
        <v>#VALUE!</v>
      </c>
      <c r="W59" s="109" t="e">
        <f aca="false">bdrateOld($F59:$F62,H59:H62,$K59:$K62,M59:M62)</f>
        <v>#VALUE!</v>
      </c>
      <c r="X59" s="110" t="e">
        <f aca="false">bdrateOld($F59:$F62,I59:I62,$K59:$K62,N59:N62)</f>
        <v>#VALUE!</v>
      </c>
      <c r="Y59" s="106"/>
      <c r="Z59" s="146" t="n">
        <f aca="false">Z37</f>
        <v>0.75</v>
      </c>
      <c r="AA59" s="147" t="n">
        <f aca="false">AA37</f>
        <v>35251.8924</v>
      </c>
      <c r="AB59" s="149" t="n">
        <f aca="false">K59/AA59-1</f>
        <v>-0.240905932187629</v>
      </c>
      <c r="AD59" s="146" t="n">
        <f aca="false">AD37</f>
        <v>34700.52</v>
      </c>
      <c r="AE59" s="147" t="n">
        <f aca="false">AE37</f>
        <v>39.259</v>
      </c>
      <c r="AF59" s="147" t="n">
        <f aca="false">AF37</f>
        <v>43.968</v>
      </c>
      <c r="AG59" s="148" t="n">
        <f aca="false">AG37</f>
        <v>44.599</v>
      </c>
      <c r="AH59" s="106"/>
      <c r="AI59" s="146" t="n">
        <f aca="false">F59/AD59</f>
        <v>1.35451927521547</v>
      </c>
      <c r="AJ59" s="148" t="n">
        <f aca="false">K59/AD59</f>
        <v>0.771155659915183</v>
      </c>
      <c r="AL59" s="150" t="n">
        <f aca="false">AD59+F59</f>
        <v>81703.0432</v>
      </c>
      <c r="AN59" s="150" t="n">
        <f aca="false">AD59+K59</f>
        <v>61460.0224</v>
      </c>
      <c r="AP59" s="150" t="n">
        <f aca="false">AA59+AD59</f>
        <v>69952.4124</v>
      </c>
      <c r="AQ59" s="106"/>
      <c r="AR59" s="108" t="e">
        <f aca="false">bdrate($F59:$F62,G59:G62,$AA59:$AA62,L59:L62)</f>
        <v>#VALUE!</v>
      </c>
      <c r="AS59" s="109" t="e">
        <f aca="false">bdrate($F59:$F62,H59:H62,$AA59:$AA62,M59:M62)</f>
        <v>#VALUE!</v>
      </c>
      <c r="AT59" s="110" t="e">
        <f aca="false">bdrate($F59:$F62,I59:I62,$AA59:$AA62,N59:N62)</f>
        <v>#VALUE!</v>
      </c>
      <c r="AU59" s="108" t="e">
        <f aca="false">bdrateOld($F59:$F62,G59:G62,$AA59:$AA62,L59:L62)</f>
        <v>#VALUE!</v>
      </c>
      <c r="AV59" s="109" t="e">
        <f aca="false">bdrateOld($F59:$F62,H59:H62,$AA59:$AA62,M59:M62)</f>
        <v>#VALUE!</v>
      </c>
      <c r="AW59" s="110" t="e">
        <f aca="false">bdrateOld($F59:$F62,I59:I62,$AA59:$AA62,N59:N62)</f>
        <v>#VALUE!</v>
      </c>
      <c r="AY59" s="108" t="e">
        <f aca="false">bdrate($AL59:$AL62,G59:G62,$AN59:$AN62,L59:L62)</f>
        <v>#VALUE!</v>
      </c>
      <c r="AZ59" s="109" t="e">
        <f aca="false">bdrate($AL59:$AL62,H59:H62,$AN59:$AN62,M59:M62)</f>
        <v>#VALUE!</v>
      </c>
      <c r="BA59" s="109" t="e">
        <f aca="false">bdrate($AL59:$AL62,I59:I62,$AN59:$AN62,N59:N62)</f>
        <v>#VALUE!</v>
      </c>
      <c r="BB59" s="108" t="e">
        <f aca="false">bdrateOld($AL59:$AL62,G59:G62,$AN59:$AN62,L59:L62)</f>
        <v>#VALUE!</v>
      </c>
      <c r="BC59" s="109" t="e">
        <f aca="false">bdrateOld($AL59:$AL62,H59:H62,$AN59:$AN62,M59:M62)</f>
        <v>#VALUE!</v>
      </c>
      <c r="BD59" s="110" t="e">
        <f aca="false">bdrateOld($AL59:$AL62,I59:I62,$AN59:$AN62,N59:N62)</f>
        <v>#VALUE!</v>
      </c>
      <c r="BF59" s="108" t="e">
        <f aca="false">bdrate($AL59:$AL62,G59:G62,$AP59:$AP62,L59:L62)</f>
        <v>#VALUE!</v>
      </c>
      <c r="BG59" s="109" t="e">
        <f aca="false">bdrate($AL59:$AL62,H59:H62,$AP59:$AP62,M59:M62)</f>
        <v>#VALUE!</v>
      </c>
      <c r="BH59" s="109" t="e">
        <f aca="false">bdrate($AL59:$AL62,I59:I62,$AP59:$AP62,N59:N62)</f>
        <v>#VALUE!</v>
      </c>
      <c r="BI59" s="108" t="e">
        <f aca="false">bdrateOld($AL59:$AL62,N59:N62,$AP59:$AP62,S59:S62)</f>
        <v>#VALUE!</v>
      </c>
      <c r="BJ59" s="109" t="e">
        <f aca="false">bdrateOld($AL59:$AL62,O59:O62,$AP59:$AP62,T59:T62)</f>
        <v>#VALUE!</v>
      </c>
      <c r="BK59" s="110" t="e">
        <f aca="false">bdrateOld($AL59:$AL62,P59:P62,$AP59:$AP62,U59:U62)</f>
        <v>#VALUE!</v>
      </c>
    </row>
    <row r="60" customFormat="false" ht="12" hidden="false" customHeight="false" outlineLevel="0" collapsed="false">
      <c r="A60" s="117"/>
      <c r="B60" s="117"/>
      <c r="C60" s="117"/>
      <c r="D60" s="221" t="s">
        <v>689</v>
      </c>
      <c r="E60" s="117" t="n">
        <v>28</v>
      </c>
      <c r="F60" s="151" t="n">
        <f aca="false">F41</f>
        <v>26257.2544</v>
      </c>
      <c r="G60" s="152" t="n">
        <f aca="false">G41</f>
        <v>36.4676</v>
      </c>
      <c r="H60" s="152" t="n">
        <f aca="false">H41</f>
        <v>43.0343</v>
      </c>
      <c r="I60" s="153" t="n">
        <f aca="false">I41</f>
        <v>43.4535</v>
      </c>
      <c r="J60" s="106"/>
      <c r="K60" s="151" t="n">
        <f aca="false">K41</f>
        <v>12983.0192</v>
      </c>
      <c r="L60" s="152" t="n">
        <f aca="false">L41</f>
        <v>36.1826</v>
      </c>
      <c r="M60" s="152" t="n">
        <f aca="false">M41</f>
        <v>42.2016</v>
      </c>
      <c r="N60" s="153" t="n">
        <f aca="false">N41</f>
        <v>42.8313</v>
      </c>
      <c r="O60" s="151" t="n">
        <f aca="false">O41</f>
        <v>47499.07</v>
      </c>
      <c r="P60" s="152" t="n">
        <f aca="false">P41</f>
        <v>0</v>
      </c>
      <c r="Q60" s="153" t="n">
        <f aca="false">Q41</f>
        <v>13.1941861111111</v>
      </c>
      <c r="R60" s="106"/>
      <c r="S60" s="122"/>
      <c r="T60" s="84"/>
      <c r="U60" s="88"/>
      <c r="V60" s="122"/>
      <c r="W60" s="84"/>
      <c r="X60" s="88"/>
      <c r="Y60" s="106"/>
      <c r="Z60" s="151" t="n">
        <f aca="false">Z41</f>
        <v>0.75</v>
      </c>
      <c r="AA60" s="152" t="n">
        <f aca="false">AA41</f>
        <v>19692.9408</v>
      </c>
      <c r="AB60" s="154" t="n">
        <f aca="false">K60/AA60-1</f>
        <v>-0.340727251868852</v>
      </c>
      <c r="AD60" s="151" t="n">
        <f aca="false">AD41</f>
        <v>20603.18</v>
      </c>
      <c r="AE60" s="152" t="n">
        <f aca="false">AE41</f>
        <v>36.308</v>
      </c>
      <c r="AF60" s="152" t="n">
        <f aca="false">AF41</f>
        <v>42.144</v>
      </c>
      <c r="AG60" s="153" t="n">
        <f aca="false">AG41</f>
        <v>43.061</v>
      </c>
      <c r="AH60" s="106"/>
      <c r="AI60" s="151" t="n">
        <f aca="false">F60/AD60</f>
        <v>1.27442726802367</v>
      </c>
      <c r="AJ60" s="153" t="n">
        <f aca="false">K60/AD60</f>
        <v>0.630146375462429</v>
      </c>
      <c r="AL60" s="155" t="n">
        <f aca="false">AD60+F60</f>
        <v>46860.4344</v>
      </c>
      <c r="AN60" s="155" t="n">
        <f aca="false">AD60+K60</f>
        <v>33586.1992</v>
      </c>
      <c r="AP60" s="155" t="n">
        <f aca="false">AA60+AD60</f>
        <v>40296.1208</v>
      </c>
      <c r="AQ60" s="106"/>
      <c r="AR60" s="122"/>
      <c r="AS60" s="84"/>
      <c r="AT60" s="88"/>
      <c r="AU60" s="122"/>
      <c r="AV60" s="84"/>
      <c r="AW60" s="88"/>
      <c r="AY60" s="122"/>
      <c r="AZ60" s="84"/>
      <c r="BA60" s="88"/>
      <c r="BB60" s="122"/>
      <c r="BC60" s="84"/>
      <c r="BD60" s="88"/>
      <c r="BF60" s="122"/>
      <c r="BG60" s="84"/>
      <c r="BH60" s="88"/>
      <c r="BI60" s="122"/>
      <c r="BJ60" s="84"/>
      <c r="BK60" s="88"/>
    </row>
    <row r="61" customFormat="false" ht="12" hidden="false" customHeight="false" outlineLevel="0" collapsed="false">
      <c r="A61" s="117"/>
      <c r="B61" s="117"/>
      <c r="C61" s="117"/>
      <c r="D61" s="221" t="s">
        <v>690</v>
      </c>
      <c r="E61" s="117" t="n">
        <v>32</v>
      </c>
      <c r="F61" s="151" t="n">
        <f aca="false">F45</f>
        <v>15568.6304</v>
      </c>
      <c r="G61" s="152" t="n">
        <f aca="false">G45</f>
        <v>34.2057</v>
      </c>
      <c r="H61" s="152" t="n">
        <f aca="false">H45</f>
        <v>41.6382</v>
      </c>
      <c r="I61" s="153" t="n">
        <f aca="false">I45</f>
        <v>42.292</v>
      </c>
      <c r="J61" s="106"/>
      <c r="K61" s="151" t="n">
        <f aca="false">K45</f>
        <v>6991.5056</v>
      </c>
      <c r="L61" s="152" t="n">
        <f aca="false">L45</f>
        <v>33.7307</v>
      </c>
      <c r="M61" s="152" t="n">
        <f aca="false">M45</f>
        <v>40.8457</v>
      </c>
      <c r="N61" s="153" t="n">
        <f aca="false">N45</f>
        <v>41.7057</v>
      </c>
      <c r="O61" s="151" t="n">
        <f aca="false">O45</f>
        <v>41766.97</v>
      </c>
      <c r="P61" s="152" t="n">
        <f aca="false">P45</f>
        <v>0</v>
      </c>
      <c r="Q61" s="153" t="n">
        <f aca="false">Q45</f>
        <v>11.6019361111111</v>
      </c>
      <c r="R61" s="106"/>
      <c r="S61" s="122"/>
      <c r="T61" s="84"/>
      <c r="U61" s="88"/>
      <c r="V61" s="122"/>
      <c r="W61" s="84"/>
      <c r="X61" s="88"/>
      <c r="Y61" s="106"/>
      <c r="Z61" s="151" t="n">
        <f aca="false">Z45</f>
        <v>0.75</v>
      </c>
      <c r="AA61" s="152" t="n">
        <f aca="false">AA45</f>
        <v>11676.4728</v>
      </c>
      <c r="AB61" s="154" t="n">
        <f aca="false">K61/AA61-1</f>
        <v>-0.401231371857433</v>
      </c>
      <c r="AD61" s="151" t="n">
        <f aca="false">AD45</f>
        <v>12376.12</v>
      </c>
      <c r="AE61" s="152" t="n">
        <f aca="false">AE45</f>
        <v>33.413</v>
      </c>
      <c r="AF61" s="152" t="n">
        <f aca="false">AF45</f>
        <v>40.581</v>
      </c>
      <c r="AG61" s="153" t="n">
        <f aca="false">AG45</f>
        <v>41.722</v>
      </c>
      <c r="AH61" s="106"/>
      <c r="AI61" s="151" t="n">
        <f aca="false">F61/AD61</f>
        <v>1.2579572919461</v>
      </c>
      <c r="AJ61" s="153" t="n">
        <f aca="false">K61/AD61</f>
        <v>0.56491902147038</v>
      </c>
      <c r="AL61" s="155" t="n">
        <f aca="false">AD61+F61</f>
        <v>27944.7504</v>
      </c>
      <c r="AN61" s="155" t="n">
        <f aca="false">AD61+K61</f>
        <v>19367.6256</v>
      </c>
      <c r="AP61" s="155" t="n">
        <f aca="false">AA61+AD61</f>
        <v>24052.5928</v>
      </c>
      <c r="AQ61" s="106"/>
      <c r="AR61" s="122"/>
      <c r="AS61" s="84"/>
      <c r="AT61" s="88"/>
      <c r="AU61" s="122"/>
      <c r="AV61" s="84"/>
      <c r="AW61" s="88"/>
      <c r="AY61" s="122"/>
      <c r="AZ61" s="84"/>
      <c r="BA61" s="88"/>
      <c r="BB61" s="122"/>
      <c r="BC61" s="84"/>
      <c r="BD61" s="88"/>
      <c r="BF61" s="122"/>
      <c r="BG61" s="84"/>
      <c r="BH61" s="88"/>
      <c r="BI61" s="122"/>
      <c r="BJ61" s="84"/>
      <c r="BK61" s="88"/>
    </row>
    <row r="62" customFormat="false" ht="12.75" hidden="false" customHeight="false" outlineLevel="0" collapsed="false">
      <c r="A62" s="117"/>
      <c r="B62" s="117"/>
      <c r="C62" s="129"/>
      <c r="D62" s="222" t="s">
        <v>691</v>
      </c>
      <c r="E62" s="129" t="n">
        <v>34</v>
      </c>
      <c r="F62" s="156" t="n">
        <f aca="false">F49</f>
        <v>9770.6</v>
      </c>
      <c r="G62" s="157" t="n">
        <f aca="false">G49</f>
        <v>32.0466</v>
      </c>
      <c r="H62" s="157" t="n">
        <f aca="false">H49</f>
        <v>40.5377</v>
      </c>
      <c r="I62" s="158" t="n">
        <f aca="false">I49</f>
        <v>41.3448</v>
      </c>
      <c r="J62" s="106"/>
      <c r="K62" s="156" t="n">
        <f aca="false">K49</f>
        <v>4511.3168</v>
      </c>
      <c r="L62" s="157" t="n">
        <f aca="false">L49</f>
        <v>31.4664</v>
      </c>
      <c r="M62" s="157" t="n">
        <f aca="false">M49</f>
        <v>39.8294</v>
      </c>
      <c r="N62" s="158" t="n">
        <f aca="false">N49</f>
        <v>40.8138</v>
      </c>
      <c r="O62" s="156" t="n">
        <f aca="false">O49</f>
        <v>43654.89</v>
      </c>
      <c r="P62" s="157" t="n">
        <f aca="false">P49</f>
        <v>0</v>
      </c>
      <c r="Q62" s="158" t="n">
        <f aca="false">Q49</f>
        <v>12.1263583333333</v>
      </c>
      <c r="R62" s="106"/>
      <c r="S62" s="134"/>
      <c r="T62" s="135"/>
      <c r="U62" s="136"/>
      <c r="V62" s="134"/>
      <c r="W62" s="135"/>
      <c r="X62" s="136"/>
      <c r="Y62" s="106"/>
      <c r="Z62" s="156" t="n">
        <f aca="false">Z49</f>
        <v>0.75</v>
      </c>
      <c r="AA62" s="157" t="n">
        <f aca="false">AA49</f>
        <v>7327.95</v>
      </c>
      <c r="AB62" s="154" t="n">
        <f aca="false">K62/AA62-1</f>
        <v>-0.384368506881188</v>
      </c>
      <c r="AD62" s="156" t="n">
        <f aca="false">AD49</f>
        <v>7485.13</v>
      </c>
      <c r="AE62" s="157" t="n">
        <f aca="false">AE49</f>
        <v>30.67</v>
      </c>
      <c r="AF62" s="157" t="n">
        <f aca="false">AF49</f>
        <v>39.295</v>
      </c>
      <c r="AG62" s="158" t="n">
        <f aca="false">AG49</f>
        <v>40.499</v>
      </c>
      <c r="AH62" s="106"/>
      <c r="AI62" s="156" t="n">
        <f aca="false">F62/AD62</f>
        <v>1.30533471028559</v>
      </c>
      <c r="AJ62" s="158" t="n">
        <f aca="false">K62/AD62</f>
        <v>0.602703867534699</v>
      </c>
      <c r="AL62" s="159" t="n">
        <f aca="false">AD62+F62</f>
        <v>17255.73</v>
      </c>
      <c r="AN62" s="159" t="n">
        <f aca="false">AD62+K62</f>
        <v>11996.4468</v>
      </c>
      <c r="AP62" s="159" t="n">
        <f aca="false">AA62+AD62</f>
        <v>14813.08</v>
      </c>
      <c r="AQ62" s="106"/>
      <c r="AR62" s="134"/>
      <c r="AS62" s="135"/>
      <c r="AT62" s="136"/>
      <c r="AU62" s="134"/>
      <c r="AV62" s="135"/>
      <c r="AW62" s="136"/>
      <c r="AY62" s="134"/>
      <c r="AZ62" s="135"/>
      <c r="BA62" s="136"/>
      <c r="BB62" s="134"/>
      <c r="BC62" s="135"/>
      <c r="BD62" s="136"/>
      <c r="BF62" s="134"/>
      <c r="BG62" s="135"/>
      <c r="BH62" s="136"/>
      <c r="BI62" s="134"/>
      <c r="BJ62" s="135"/>
      <c r="BK62" s="136"/>
    </row>
    <row r="63" customFormat="false" ht="12" hidden="false" customHeight="false" outlineLevel="0" collapsed="false">
      <c r="A63" s="117"/>
      <c r="B63" s="117"/>
      <c r="C63" s="102" t="s">
        <v>66</v>
      </c>
      <c r="D63" s="220" t="s">
        <v>688</v>
      </c>
      <c r="E63" s="102" t="n">
        <v>26</v>
      </c>
      <c r="F63" s="146" t="n">
        <f aca="false">F38</f>
        <v>34753.3104</v>
      </c>
      <c r="G63" s="147" t="n">
        <f aca="false">G38</f>
        <v>37.5728</v>
      </c>
      <c r="H63" s="147" t="n">
        <f aca="false">H38</f>
        <v>43.8064</v>
      </c>
      <c r="I63" s="148" t="n">
        <f aca="false">I38</f>
        <v>44.06</v>
      </c>
      <c r="J63" s="106"/>
      <c r="K63" s="146" t="n">
        <f aca="false">K38</f>
        <v>13588.736</v>
      </c>
      <c r="L63" s="147" t="n">
        <f aca="false">L38</f>
        <v>37.4867</v>
      </c>
      <c r="M63" s="147" t="n">
        <f aca="false">M38</f>
        <v>43.1737</v>
      </c>
      <c r="N63" s="148" t="n">
        <f aca="false">N38</f>
        <v>43.6058</v>
      </c>
      <c r="O63" s="146" t="n">
        <f aca="false">O38</f>
        <v>49209.87</v>
      </c>
      <c r="P63" s="147" t="n">
        <f aca="false">P38</f>
        <v>0</v>
      </c>
      <c r="Q63" s="148" t="n">
        <f aca="false">Q38</f>
        <v>13.6694083333333</v>
      </c>
      <c r="R63" s="106"/>
      <c r="S63" s="108" t="e">
        <f aca="false">bdrate($F63:$F66,G63:G66,$K63:$K66,L63:L66)</f>
        <v>#VALUE!</v>
      </c>
      <c r="T63" s="109" t="e">
        <f aca="false">bdrate($F63:$F66,H63:H66,$K63:$K66,M63:M66)</f>
        <v>#VALUE!</v>
      </c>
      <c r="U63" s="110" t="e">
        <f aca="false">bdrate($F63:$F66,I63:I66,$K63:$K66,N63:N66)</f>
        <v>#VALUE!</v>
      </c>
      <c r="V63" s="108" t="e">
        <f aca="false">bdrateOld($F63:$F66,G63:G66,$K63:$K66,L63:L66)</f>
        <v>#VALUE!</v>
      </c>
      <c r="W63" s="109" t="e">
        <f aca="false">bdrateOld($F63:$F66,H63:H66,$K63:$K66,M63:M66)</f>
        <v>#VALUE!</v>
      </c>
      <c r="X63" s="110" t="e">
        <f aca="false">bdrateOld($F63:$F66,I63:I66,$K63:$K66,N63:N66)</f>
        <v>#VALUE!</v>
      </c>
      <c r="Y63" s="106"/>
      <c r="Z63" s="146" t="n">
        <f aca="false">Z38</f>
        <v>0.6</v>
      </c>
      <c r="AA63" s="147" t="n">
        <f aca="false">AA38</f>
        <v>20851.98624</v>
      </c>
      <c r="AB63" s="149" t="n">
        <f aca="false">K63/AA63-1</f>
        <v>-0.348324143148869</v>
      </c>
      <c r="AD63" s="146" t="n">
        <f aca="false">AD38</f>
        <v>34700.52</v>
      </c>
      <c r="AE63" s="147" t="n">
        <f aca="false">AE38</f>
        <v>39.259</v>
      </c>
      <c r="AF63" s="147" t="n">
        <f aca="false">AF38</f>
        <v>43.968</v>
      </c>
      <c r="AG63" s="148" t="n">
        <f aca="false">AG38</f>
        <v>44.599</v>
      </c>
      <c r="AH63" s="106"/>
      <c r="AI63" s="146" t="n">
        <f aca="false">F63/AD63</f>
        <v>1.001521314378</v>
      </c>
      <c r="AJ63" s="148" t="n">
        <f aca="false">K63/AD63</f>
        <v>0.391600356421172</v>
      </c>
      <c r="AL63" s="150" t="n">
        <f aca="false">AD63+F63</f>
        <v>69453.8304</v>
      </c>
      <c r="AN63" s="150" t="n">
        <f aca="false">AD63+K63</f>
        <v>48289.256</v>
      </c>
      <c r="AP63" s="150" t="n">
        <f aca="false">AA63+AD63</f>
        <v>55552.50624</v>
      </c>
      <c r="AQ63" s="106"/>
      <c r="AR63" s="108" t="e">
        <f aca="false">bdrate($F63:$F66,G63:G66,$AA63:$AA66,L63:L66)</f>
        <v>#VALUE!</v>
      </c>
      <c r="AS63" s="109" t="e">
        <f aca="false">bdrate($F63:$F66,H63:H66,$AA63:$AA66,M63:M66)</f>
        <v>#VALUE!</v>
      </c>
      <c r="AT63" s="110" t="e">
        <f aca="false">bdrate($F63:$F66,I63:I66,$AA63:$AA66,N63:N66)</f>
        <v>#VALUE!</v>
      </c>
      <c r="AU63" s="108" t="e">
        <f aca="false">bdrateOld($F63:$F66,G63:G66,$AA63:$AA66,L63:L66)</f>
        <v>#VALUE!</v>
      </c>
      <c r="AV63" s="109" t="e">
        <f aca="false">bdrateOld($F63:$F66,H63:H66,$AA63:$AA66,M63:M66)</f>
        <v>#VALUE!</v>
      </c>
      <c r="AW63" s="110" t="e">
        <f aca="false">bdrateOld($F63:$F66,I63:I66,$AA63:$AA66,N63:N66)</f>
        <v>#VALUE!</v>
      </c>
      <c r="AY63" s="108" t="e">
        <f aca="false">bdrate($AL63:$AL66,G63:G66,$AN63:$AN66,L63:L66)</f>
        <v>#VALUE!</v>
      </c>
      <c r="AZ63" s="109" t="e">
        <f aca="false">bdrate($AL63:$AL66,H63:H66,$AN63:$AN66,M63:M66)</f>
        <v>#VALUE!</v>
      </c>
      <c r="BA63" s="109" t="e">
        <f aca="false">bdrate($AL63:$AL66,I63:I66,$AN63:$AN66,N63:N66)</f>
        <v>#VALUE!</v>
      </c>
      <c r="BB63" s="108" t="e">
        <f aca="false">bdrateOld($AL63:$AL66,G63:G66,$AN63:$AN66,L63:L66)</f>
        <v>#VALUE!</v>
      </c>
      <c r="BC63" s="109" t="e">
        <f aca="false">bdrateOld($AL63:$AL66,H63:H66,$AN63:$AN66,M63:M66)</f>
        <v>#VALUE!</v>
      </c>
      <c r="BD63" s="110" t="e">
        <f aca="false">bdrateOld($AL63:$AL66,I63:I66,$AN63:$AN66,N63:N66)</f>
        <v>#VALUE!</v>
      </c>
      <c r="BF63" s="108" t="e">
        <f aca="false">bdrate($AL63:$AL66,G63:G66,$AP63:$AP66,L63:L66)</f>
        <v>#VALUE!</v>
      </c>
      <c r="BG63" s="109" t="e">
        <f aca="false">bdrate($AL63:$AL66,H63:H66,$AP63:$AP66,M63:M66)</f>
        <v>#VALUE!</v>
      </c>
      <c r="BH63" s="109" t="e">
        <f aca="false">bdrate($AL63:$AL66,I63:I66,$AP63:$AP66,N63:N66)</f>
        <v>#VALUE!</v>
      </c>
      <c r="BI63" s="108" t="e">
        <f aca="false">bdrateOld($AL63:$AL66,N63:N66,$AP63:$AP66,S63:S66)</f>
        <v>#VALUE!</v>
      </c>
      <c r="BJ63" s="109" t="e">
        <f aca="false">bdrateOld($AL63:$AL66,O63:O66,$AP63:$AP66,T63:T66)</f>
        <v>#VALUE!</v>
      </c>
      <c r="BK63" s="110" t="e">
        <f aca="false">bdrateOld($AL63:$AL66,P63:P66,$AP63:$AP66,U63:U66)</f>
        <v>#VALUE!</v>
      </c>
    </row>
    <row r="64" customFormat="false" ht="12" hidden="false" customHeight="false" outlineLevel="0" collapsed="false">
      <c r="A64" s="117"/>
      <c r="B64" s="117"/>
      <c r="C64" s="117"/>
      <c r="D64" s="221" t="s">
        <v>689</v>
      </c>
      <c r="E64" s="117" t="n">
        <v>30</v>
      </c>
      <c r="F64" s="151" t="n">
        <f aca="false">F42</f>
        <v>20172.632</v>
      </c>
      <c r="G64" s="152" t="n">
        <f aca="false">G42</f>
        <v>35.3476</v>
      </c>
      <c r="H64" s="152" t="n">
        <f aca="false">H42</f>
        <v>42.4947</v>
      </c>
      <c r="I64" s="153" t="n">
        <f aca="false">I42</f>
        <v>43.029</v>
      </c>
      <c r="J64" s="106"/>
      <c r="K64" s="151" t="n">
        <f aca="false">K42</f>
        <v>6029.0112</v>
      </c>
      <c r="L64" s="152" t="n">
        <f aca="false">L42</f>
        <v>35.1188</v>
      </c>
      <c r="M64" s="152" t="n">
        <f aca="false">M42</f>
        <v>41.7518</v>
      </c>
      <c r="N64" s="153" t="n">
        <f aca="false">N42</f>
        <v>42.4507</v>
      </c>
      <c r="O64" s="151" t="n">
        <f aca="false">O42</f>
        <v>45242.43</v>
      </c>
      <c r="P64" s="152" t="n">
        <f aca="false">P42</f>
        <v>0</v>
      </c>
      <c r="Q64" s="153" t="n">
        <f aca="false">Q42</f>
        <v>12.5673416666667</v>
      </c>
      <c r="R64" s="106"/>
      <c r="S64" s="122"/>
      <c r="T64" s="84"/>
      <c r="U64" s="88"/>
      <c r="V64" s="122"/>
      <c r="W64" s="84"/>
      <c r="X64" s="88"/>
      <c r="Y64" s="106"/>
      <c r="Z64" s="151" t="n">
        <f aca="false">Z42</f>
        <v>0.6</v>
      </c>
      <c r="AA64" s="152" t="n">
        <f aca="false">AA42</f>
        <v>12103.5792</v>
      </c>
      <c r="AB64" s="154" t="n">
        <f aca="false">K64/AA64-1</f>
        <v>-0.501881955711084</v>
      </c>
      <c r="AD64" s="151" t="n">
        <f aca="false">AD42</f>
        <v>20603.18</v>
      </c>
      <c r="AE64" s="152" t="n">
        <f aca="false">AE42</f>
        <v>36.308</v>
      </c>
      <c r="AF64" s="152" t="n">
        <f aca="false">AF42</f>
        <v>42.144</v>
      </c>
      <c r="AG64" s="153" t="n">
        <f aca="false">AG42</f>
        <v>43.061</v>
      </c>
      <c r="AH64" s="106"/>
      <c r="AI64" s="151" t="n">
        <f aca="false">F64/AD64</f>
        <v>0.97910283752314</v>
      </c>
      <c r="AJ64" s="153" t="n">
        <f aca="false">K64/AD64</f>
        <v>0.292625274350853</v>
      </c>
      <c r="AL64" s="155" t="n">
        <f aca="false">AD64+F64</f>
        <v>40775.812</v>
      </c>
      <c r="AN64" s="155" t="n">
        <f aca="false">AD64+K64</f>
        <v>26632.1912</v>
      </c>
      <c r="AP64" s="155" t="n">
        <f aca="false">AA64+AD64</f>
        <v>32706.7592</v>
      </c>
      <c r="AQ64" s="106"/>
      <c r="AR64" s="122"/>
      <c r="AS64" s="84"/>
      <c r="AT64" s="88"/>
      <c r="AU64" s="122"/>
      <c r="AV64" s="84"/>
      <c r="AW64" s="88"/>
      <c r="AY64" s="122"/>
      <c r="AZ64" s="84"/>
      <c r="BA64" s="88"/>
      <c r="BB64" s="122"/>
      <c r="BC64" s="84"/>
      <c r="BD64" s="88"/>
      <c r="BF64" s="122"/>
      <c r="BG64" s="84"/>
      <c r="BH64" s="88"/>
      <c r="BI64" s="122"/>
      <c r="BJ64" s="84"/>
      <c r="BK64" s="88"/>
    </row>
    <row r="65" customFormat="false" ht="12" hidden="false" customHeight="false" outlineLevel="0" collapsed="false">
      <c r="A65" s="117"/>
      <c r="B65" s="117"/>
      <c r="C65" s="117"/>
      <c r="D65" s="221" t="s">
        <v>690</v>
      </c>
      <c r="E65" s="117" t="n">
        <v>34</v>
      </c>
      <c r="F65" s="151" t="n">
        <f aca="false">F46</f>
        <v>12238.2784</v>
      </c>
      <c r="G65" s="152" t="n">
        <f aca="false">G46</f>
        <v>33.0985</v>
      </c>
      <c r="H65" s="152" t="n">
        <f aca="false">H46</f>
        <v>40.9864</v>
      </c>
      <c r="I65" s="153" t="n">
        <f aca="false">I46</f>
        <v>41.7077</v>
      </c>
      <c r="J65" s="106"/>
      <c r="K65" s="151" t="n">
        <f aca="false">K46</f>
        <v>2854.44</v>
      </c>
      <c r="L65" s="152" t="n">
        <f aca="false">L46</f>
        <v>32.6821</v>
      </c>
      <c r="M65" s="152" t="n">
        <f aca="false">M46</f>
        <v>40.3551</v>
      </c>
      <c r="N65" s="153" t="n">
        <f aca="false">N46</f>
        <v>41.2823</v>
      </c>
      <c r="O65" s="151" t="n">
        <f aca="false">O46</f>
        <v>42185.43</v>
      </c>
      <c r="P65" s="152" t="n">
        <f aca="false">P46</f>
        <v>0</v>
      </c>
      <c r="Q65" s="153" t="n">
        <f aca="false">Q46</f>
        <v>11.718175</v>
      </c>
      <c r="R65" s="106"/>
      <c r="S65" s="122"/>
      <c r="T65" s="84"/>
      <c r="U65" s="88"/>
      <c r="V65" s="122"/>
      <c r="W65" s="84"/>
      <c r="X65" s="88"/>
      <c r="Y65" s="106"/>
      <c r="Z65" s="151" t="n">
        <f aca="false">Z46</f>
        <v>0.6</v>
      </c>
      <c r="AA65" s="152" t="n">
        <f aca="false">AA46</f>
        <v>7342.96704</v>
      </c>
      <c r="AB65" s="154" t="n">
        <f aca="false">K65/AA65-1</f>
        <v>-0.611268852978537</v>
      </c>
      <c r="AD65" s="151" t="n">
        <f aca="false">AD46</f>
        <v>12376.12</v>
      </c>
      <c r="AE65" s="152" t="n">
        <f aca="false">AE46</f>
        <v>33.413</v>
      </c>
      <c r="AF65" s="152" t="n">
        <f aca="false">AF46</f>
        <v>40.581</v>
      </c>
      <c r="AG65" s="153" t="n">
        <f aca="false">AG46</f>
        <v>41.722</v>
      </c>
      <c r="AH65" s="106"/>
      <c r="AI65" s="151" t="n">
        <f aca="false">F65/AD65</f>
        <v>0.988862292867231</v>
      </c>
      <c r="AJ65" s="153" t="n">
        <f aca="false">K65/AD65</f>
        <v>0.230640944011532</v>
      </c>
      <c r="AL65" s="155" t="n">
        <f aca="false">AD65+F65</f>
        <v>24614.3984</v>
      </c>
      <c r="AN65" s="155" t="n">
        <f aca="false">AD65+K65</f>
        <v>15230.56</v>
      </c>
      <c r="AP65" s="155" t="n">
        <f aca="false">AA65+AD65</f>
        <v>19719.08704</v>
      </c>
      <c r="AQ65" s="106"/>
      <c r="AR65" s="122"/>
      <c r="AS65" s="84"/>
      <c r="AT65" s="88"/>
      <c r="AU65" s="122"/>
      <c r="AV65" s="84"/>
      <c r="AW65" s="88"/>
      <c r="AY65" s="122"/>
      <c r="AZ65" s="84"/>
      <c r="BA65" s="88"/>
      <c r="BB65" s="122"/>
      <c r="BC65" s="84"/>
      <c r="BD65" s="88"/>
      <c r="BF65" s="122"/>
      <c r="BG65" s="84"/>
      <c r="BH65" s="88"/>
      <c r="BI65" s="122"/>
      <c r="BJ65" s="84"/>
      <c r="BK65" s="88"/>
    </row>
    <row r="66" customFormat="false" ht="12.75" hidden="false" customHeight="false" outlineLevel="0" collapsed="false">
      <c r="A66" s="117"/>
      <c r="B66" s="117"/>
      <c r="C66" s="129"/>
      <c r="D66" s="222" t="s">
        <v>691</v>
      </c>
      <c r="E66" s="129" t="n">
        <v>38</v>
      </c>
      <c r="F66" s="156" t="n">
        <f aca="false">F50</f>
        <v>7768.3056</v>
      </c>
      <c r="G66" s="157" t="n">
        <f aca="false">G50</f>
        <v>30.9612</v>
      </c>
      <c r="H66" s="157" t="n">
        <f aca="false">H50</f>
        <v>40.088</v>
      </c>
      <c r="I66" s="158" t="n">
        <f aca="false">I50</f>
        <v>40.9497</v>
      </c>
      <c r="J66" s="106"/>
      <c r="K66" s="156" t="n">
        <f aca="false">K50</f>
        <v>1696.3552</v>
      </c>
      <c r="L66" s="157" t="n">
        <f aca="false">L50</f>
        <v>30.351</v>
      </c>
      <c r="M66" s="157" t="n">
        <f aca="false">M50</f>
        <v>39.3673</v>
      </c>
      <c r="N66" s="158" t="n">
        <f aca="false">N50</f>
        <v>40.402</v>
      </c>
      <c r="O66" s="156" t="n">
        <f aca="false">O50</f>
        <v>44773.41</v>
      </c>
      <c r="P66" s="157" t="n">
        <f aca="false">P50</f>
        <v>0</v>
      </c>
      <c r="Q66" s="158" t="n">
        <f aca="false">Q50</f>
        <v>12.4370583333333</v>
      </c>
      <c r="R66" s="106"/>
      <c r="S66" s="134"/>
      <c r="T66" s="135"/>
      <c r="U66" s="136"/>
      <c r="V66" s="134"/>
      <c r="W66" s="135"/>
      <c r="X66" s="136"/>
      <c r="Y66" s="106"/>
      <c r="Z66" s="156" t="n">
        <f aca="false">Z50</f>
        <v>0.6</v>
      </c>
      <c r="AA66" s="157" t="n">
        <f aca="false">AA50</f>
        <v>4660.98336</v>
      </c>
      <c r="AB66" s="154" t="n">
        <f aca="false">K66/AA66-1</f>
        <v>-0.636052079791162</v>
      </c>
      <c r="AD66" s="156" t="n">
        <f aca="false">AD50</f>
        <v>7485.13</v>
      </c>
      <c r="AE66" s="157" t="n">
        <f aca="false">AE50</f>
        <v>30.67</v>
      </c>
      <c r="AF66" s="157" t="n">
        <f aca="false">AF50</f>
        <v>39.295</v>
      </c>
      <c r="AG66" s="158" t="n">
        <f aca="false">AG50</f>
        <v>40.499</v>
      </c>
      <c r="AH66" s="106"/>
      <c r="AI66" s="156" t="n">
        <f aca="false">F66/AD66</f>
        <v>1.03783175442511</v>
      </c>
      <c r="AJ66" s="158" t="n">
        <f aca="false">K66/AD66</f>
        <v>0.226630025129824</v>
      </c>
      <c r="AL66" s="159" t="n">
        <f aca="false">AD66+F66</f>
        <v>15253.4356</v>
      </c>
      <c r="AN66" s="159" t="n">
        <f aca="false">AD66+K66</f>
        <v>9181.4852</v>
      </c>
      <c r="AP66" s="159" t="n">
        <f aca="false">AA66+AD66</f>
        <v>12146.11336</v>
      </c>
      <c r="AQ66" s="106"/>
      <c r="AR66" s="134"/>
      <c r="AS66" s="135"/>
      <c r="AT66" s="136"/>
      <c r="AU66" s="134"/>
      <c r="AV66" s="135"/>
      <c r="AW66" s="136"/>
      <c r="AY66" s="134"/>
      <c r="AZ66" s="135"/>
      <c r="BA66" s="136"/>
      <c r="BB66" s="134"/>
      <c r="BC66" s="135"/>
      <c r="BD66" s="136"/>
      <c r="BF66" s="134"/>
      <c r="BG66" s="135"/>
      <c r="BH66" s="136"/>
      <c r="BI66" s="134"/>
      <c r="BJ66" s="135"/>
      <c r="BK66" s="136"/>
    </row>
    <row r="67" customFormat="false" ht="12" hidden="false" customHeight="false" outlineLevel="0" collapsed="false">
      <c r="A67" s="102" t="s">
        <v>16</v>
      </c>
      <c r="B67" s="102" t="s">
        <v>141</v>
      </c>
      <c r="C67" s="102" t="s">
        <v>67</v>
      </c>
      <c r="D67" s="220" t="s">
        <v>688</v>
      </c>
      <c r="E67" s="84" t="n">
        <v>20</v>
      </c>
      <c r="F67" s="139" t="n">
        <v>6984.152</v>
      </c>
      <c r="G67" s="140" t="n">
        <v>42.1883</v>
      </c>
      <c r="H67" s="140" t="n">
        <v>43.9656</v>
      </c>
      <c r="I67" s="107" t="n">
        <v>45.9808</v>
      </c>
      <c r="J67" s="106"/>
      <c r="K67" s="103" t="n">
        <v>5774.0888</v>
      </c>
      <c r="L67" s="104" t="n">
        <v>42.1348</v>
      </c>
      <c r="M67" s="104" t="n">
        <v>43.9126</v>
      </c>
      <c r="N67" s="105" t="n">
        <v>45.8119</v>
      </c>
      <c r="O67" s="103" t="n">
        <v>22002.52</v>
      </c>
      <c r="P67" s="104"/>
      <c r="Q67" s="107" t="n">
        <f aca="false">O67/3600</f>
        <v>6.11181111111111</v>
      </c>
      <c r="R67" s="106"/>
      <c r="S67" s="108" t="e">
        <f aca="false">bdrate($F67:$F70,G67:G70,$K67:$K70,L67:L70)</f>
        <v>#VALUE!</v>
      </c>
      <c r="T67" s="109" t="e">
        <f aca="false">bdrate($F67:$F70,H67:H70,$K67:$K70,M67:M70)</f>
        <v>#VALUE!</v>
      </c>
      <c r="U67" s="110" t="e">
        <f aca="false">bdrate($F67:$F70,I67:I70,$K67:$K70,N67:N70)</f>
        <v>#VALUE!</v>
      </c>
      <c r="V67" s="108" t="e">
        <f aca="false">bdrateOld($F67:$F70,G67:G70,$K67:$K70,L67:L70)</f>
        <v>#VALUE!</v>
      </c>
      <c r="W67" s="109" t="e">
        <f aca="false">bdrateOld($F67:$F70,H67:H70,$K67:$K70,M67:M70)</f>
        <v>#VALUE!</v>
      </c>
      <c r="X67" s="110" t="e">
        <f aca="false">bdrateOld($F67:$F70,I67:I70,$K67:$K70,N67:N70)</f>
        <v>#VALUE!</v>
      </c>
      <c r="Y67" s="106"/>
      <c r="Z67" s="103" t="n">
        <f aca="false">Z35</f>
        <v>0.9</v>
      </c>
      <c r="AA67" s="104" t="n">
        <f aca="false">F67*Z67</f>
        <v>6285.7368</v>
      </c>
      <c r="AB67" s="111" t="n">
        <f aca="false">K67/AA67-1</f>
        <v>-0.0813982539007997</v>
      </c>
      <c r="AD67" s="125" t="n">
        <v>2607.31</v>
      </c>
      <c r="AE67" s="126" t="n">
        <v>41.897</v>
      </c>
      <c r="AF67" s="126" t="n">
        <v>43.586</v>
      </c>
      <c r="AG67" s="127" t="n">
        <v>44.586</v>
      </c>
      <c r="AH67" s="106"/>
      <c r="AI67" s="125" t="n">
        <f aca="false">F67/AD67</f>
        <v>2.67868109277378</v>
      </c>
      <c r="AJ67" s="127" t="n">
        <f aca="false">K67/AD67</f>
        <v>2.21457701615842</v>
      </c>
      <c r="AL67" s="115" t="n">
        <f aca="false">AD67+F67</f>
        <v>9591.462</v>
      </c>
      <c r="AN67" s="115" t="n">
        <f aca="false">AD67+K67</f>
        <v>8381.3988</v>
      </c>
      <c r="AP67" s="115" t="n">
        <f aca="false">AA67+AD67</f>
        <v>8893.0468</v>
      </c>
      <c r="AQ67" s="106"/>
      <c r="AR67" s="108" t="e">
        <f aca="false">bdrate($F67:$F70,G67:G70,$AA67:$AA70,L67:L70)</f>
        <v>#VALUE!</v>
      </c>
      <c r="AS67" s="109" t="e">
        <f aca="false">bdrate($F67:$F70,H67:H70,$AA67:$AA70,M67:M70)</f>
        <v>#VALUE!</v>
      </c>
      <c r="AT67" s="110" t="e">
        <f aca="false">bdrate($F67:$F70,I67:I70,$AA67:$AA70,N67:N70)</f>
        <v>#VALUE!</v>
      </c>
      <c r="AU67" s="108" t="e">
        <f aca="false">bdrateOld($F67:$F70,G67:G70,$AA67:$AA70,L67:L70)</f>
        <v>#VALUE!</v>
      </c>
      <c r="AV67" s="109" t="e">
        <f aca="false">bdrateOld($F67:$F70,H67:H70,$AA67:$AA70,M67:M70)</f>
        <v>#VALUE!</v>
      </c>
      <c r="AW67" s="110" t="e">
        <f aca="false">bdrateOld($F67:$F70,I67:I70,$AA67:$AA70,N67:N70)</f>
        <v>#VALUE!</v>
      </c>
      <c r="AY67" s="108" t="e">
        <f aca="false">bdrate($AL67:$AL70,G67:G70,$AN67:$AN70,L67:L70)</f>
        <v>#VALUE!</v>
      </c>
      <c r="AZ67" s="109" t="e">
        <f aca="false">bdrate($AL67:$AL70,H67:H70,$AN67:$AN70,M67:M70)</f>
        <v>#VALUE!</v>
      </c>
      <c r="BA67" s="109" t="e">
        <f aca="false">bdrate($AL67:$AL70,I67:I70,$AN67:$AN70,N67:N70)</f>
        <v>#VALUE!</v>
      </c>
      <c r="BB67" s="108" t="e">
        <f aca="false">bdrateOld($AL67:$AL70,G67:G70,$AN67:$AN70,L67:L70)</f>
        <v>#VALUE!</v>
      </c>
      <c r="BC67" s="109" t="e">
        <f aca="false">bdrateOld($AL67:$AL70,H67:H70,$AN67:$AN70,M67:M70)</f>
        <v>#VALUE!</v>
      </c>
      <c r="BD67" s="110" t="e">
        <f aca="false">bdrateOld($AL67:$AL70,I67:I70,$AN67:$AN70,N67:N70)</f>
        <v>#VALUE!</v>
      </c>
      <c r="BF67" s="108" t="e">
        <f aca="false">bdrate($AL67:$AL70,G67:G70,$AP67:$AP70,L67:L70)</f>
        <v>#VALUE!</v>
      </c>
      <c r="BG67" s="109" t="e">
        <f aca="false">bdrate($AL67:$AL70,H67:H70,$AP67:$AP70,M67:M70)</f>
        <v>#VALUE!</v>
      </c>
      <c r="BH67" s="109" t="e">
        <f aca="false">bdrate($AL67:$AL70,I67:I70,$AP67:$AP70,N67:N70)</f>
        <v>#VALUE!</v>
      </c>
      <c r="BI67" s="108" t="e">
        <f aca="false">bdrateOld($AL67:$AL70,N67:N70,$AP67:$AP70,S67:S70)</f>
        <v>#VALUE!</v>
      </c>
      <c r="BJ67" s="109" t="e">
        <f aca="false">bdrateOld($AL67:$AL70,O67:O70,$AP67:$AP70,T67:T70)</f>
        <v>#VALUE!</v>
      </c>
      <c r="BK67" s="110" t="e">
        <f aca="false">bdrateOld($AL67:$AL70,P67:P70,$AP67:$AP70,U67:U70)</f>
        <v>#VALUE!</v>
      </c>
    </row>
    <row r="68" customFormat="false" ht="12" hidden="false" customHeight="false" outlineLevel="0" collapsed="false">
      <c r="A68" s="117" t="s">
        <v>142</v>
      </c>
      <c r="B68" s="117"/>
      <c r="C68" s="117"/>
      <c r="D68" s="221" t="s">
        <v>688</v>
      </c>
      <c r="E68" s="84" t="n">
        <v>22</v>
      </c>
      <c r="F68" s="141" t="n">
        <v>4783.5728</v>
      </c>
      <c r="G68" s="142" t="n">
        <v>41.6036</v>
      </c>
      <c r="H68" s="142" t="n">
        <v>43.4636</v>
      </c>
      <c r="I68" s="121" t="n">
        <v>45.2588</v>
      </c>
      <c r="J68" s="106"/>
      <c r="K68" s="118" t="n">
        <v>3325.0776</v>
      </c>
      <c r="L68" s="119" t="n">
        <v>41.4616</v>
      </c>
      <c r="M68" s="119" t="n">
        <v>43.3116</v>
      </c>
      <c r="N68" s="120" t="n">
        <v>44.915</v>
      </c>
      <c r="O68" s="118" t="n">
        <v>20515.45</v>
      </c>
      <c r="P68" s="119"/>
      <c r="Q68" s="121" t="n">
        <f aca="false">O68/3600</f>
        <v>5.69873611111111</v>
      </c>
      <c r="R68" s="106"/>
      <c r="S68" s="122"/>
      <c r="T68" s="84"/>
      <c r="U68" s="88"/>
      <c r="V68" s="122"/>
      <c r="W68" s="84"/>
      <c r="X68" s="88"/>
      <c r="Y68" s="106"/>
      <c r="Z68" s="118" t="n">
        <f aca="false">Z36</f>
        <v>0.85</v>
      </c>
      <c r="AA68" s="119" t="n">
        <f aca="false">F68*Z68</f>
        <v>4066.03688</v>
      </c>
      <c r="AB68" s="123" t="n">
        <f aca="false">K68/AA68-1</f>
        <v>-0.182231322997739</v>
      </c>
      <c r="AD68" s="141" t="n">
        <f aca="false">AD67</f>
        <v>2607.31</v>
      </c>
      <c r="AE68" s="142" t="n">
        <f aca="false">AE67</f>
        <v>41.897</v>
      </c>
      <c r="AF68" s="142" t="n">
        <f aca="false">AF67</f>
        <v>43.586</v>
      </c>
      <c r="AG68" s="121" t="n">
        <f aca="false">AG67</f>
        <v>44.586</v>
      </c>
      <c r="AH68" s="106"/>
      <c r="AI68" s="141" t="n">
        <f aca="false">F68/AD68</f>
        <v>1.83467742615953</v>
      </c>
      <c r="AJ68" s="121" t="n">
        <f aca="false">K68/AD68</f>
        <v>1.27529047178893</v>
      </c>
      <c r="AL68" s="124" t="n">
        <f aca="false">AD68+F68</f>
        <v>7390.8828</v>
      </c>
      <c r="AN68" s="124" t="n">
        <f aca="false">AD68+K68</f>
        <v>5932.3876</v>
      </c>
      <c r="AP68" s="124" t="n">
        <f aca="false">AA68+AD68</f>
        <v>6673.34688</v>
      </c>
      <c r="AQ68" s="106"/>
      <c r="AR68" s="122"/>
      <c r="AS68" s="84"/>
      <c r="AT68" s="88"/>
      <c r="AU68" s="122"/>
      <c r="AV68" s="84"/>
      <c r="AW68" s="88"/>
      <c r="AY68" s="122"/>
      <c r="AZ68" s="84"/>
      <c r="BA68" s="88"/>
      <c r="BB68" s="122"/>
      <c r="BC68" s="84"/>
      <c r="BD68" s="88"/>
      <c r="BF68" s="122"/>
      <c r="BG68" s="84"/>
      <c r="BH68" s="88"/>
      <c r="BI68" s="122"/>
      <c r="BJ68" s="84"/>
      <c r="BK68" s="88"/>
    </row>
    <row r="69" customFormat="false" ht="12" hidden="false" customHeight="false" outlineLevel="0" collapsed="false">
      <c r="A69" s="117"/>
      <c r="B69" s="117"/>
      <c r="C69" s="117"/>
      <c r="D69" s="221" t="s">
        <v>688</v>
      </c>
      <c r="E69" s="84" t="n">
        <v>24</v>
      </c>
      <c r="F69" s="141" t="n">
        <v>3424.8496</v>
      </c>
      <c r="G69" s="142" t="n">
        <v>40.9253</v>
      </c>
      <c r="H69" s="142" t="n">
        <v>42.9255</v>
      </c>
      <c r="I69" s="121" t="n">
        <v>44.5031</v>
      </c>
      <c r="J69" s="106"/>
      <c r="K69" s="118" t="n">
        <v>1604.9392</v>
      </c>
      <c r="L69" s="126" t="n">
        <v>40.6629</v>
      </c>
      <c r="M69" s="126" t="n">
        <v>42.6424</v>
      </c>
      <c r="N69" s="127" t="n">
        <v>43.9775</v>
      </c>
      <c r="O69" s="125" t="n">
        <v>18899.68</v>
      </c>
      <c r="P69" s="126"/>
      <c r="Q69" s="121" t="n">
        <f aca="false">O69/3600</f>
        <v>5.24991111111111</v>
      </c>
      <c r="R69" s="106"/>
      <c r="S69" s="122"/>
      <c r="T69" s="84"/>
      <c r="U69" s="88"/>
      <c r="V69" s="122"/>
      <c r="W69" s="84"/>
      <c r="X69" s="88"/>
      <c r="Y69" s="106"/>
      <c r="Z69" s="118" t="n">
        <f aca="false">Z37</f>
        <v>0.75</v>
      </c>
      <c r="AA69" s="119" t="n">
        <f aca="false">F69*Z69</f>
        <v>2568.6372</v>
      </c>
      <c r="AB69" s="123" t="n">
        <f aca="false">K69/AA69-1</f>
        <v>-0.375178713443845</v>
      </c>
      <c r="AD69" s="141" t="n">
        <f aca="false">AD68</f>
        <v>2607.31</v>
      </c>
      <c r="AE69" s="142" t="n">
        <f aca="false">AE68</f>
        <v>41.897</v>
      </c>
      <c r="AF69" s="142" t="n">
        <f aca="false">AF68</f>
        <v>43.586</v>
      </c>
      <c r="AG69" s="121" t="n">
        <f aca="false">AG68</f>
        <v>44.586</v>
      </c>
      <c r="AH69" s="106"/>
      <c r="AI69" s="141" t="n">
        <f aca="false">F69/AD69</f>
        <v>1.31355673088355</v>
      </c>
      <c r="AJ69" s="121" t="n">
        <f aca="false">K69/AD69</f>
        <v>0.61555365491637</v>
      </c>
      <c r="AL69" s="124" t="n">
        <f aca="false">AD69+F69</f>
        <v>6032.1596</v>
      </c>
      <c r="AN69" s="124" t="n">
        <f aca="false">AD69+K69</f>
        <v>4212.2492</v>
      </c>
      <c r="AP69" s="124" t="n">
        <f aca="false">AA69+AD69</f>
        <v>5175.9472</v>
      </c>
      <c r="AQ69" s="106"/>
      <c r="AR69" s="122"/>
      <c r="AS69" s="84"/>
      <c r="AT69" s="88"/>
      <c r="AU69" s="122"/>
      <c r="AV69" s="84"/>
      <c r="AW69" s="88"/>
      <c r="AY69" s="122"/>
      <c r="AZ69" s="84"/>
      <c r="BA69" s="88"/>
      <c r="BB69" s="122"/>
      <c r="BC69" s="84"/>
      <c r="BD69" s="88"/>
      <c r="BF69" s="122"/>
      <c r="BG69" s="84"/>
      <c r="BH69" s="88"/>
      <c r="BI69" s="122"/>
      <c r="BJ69" s="84"/>
      <c r="BK69" s="88"/>
    </row>
    <row r="70" customFormat="false" ht="12.75" hidden="false" customHeight="false" outlineLevel="0" collapsed="false">
      <c r="A70" s="117"/>
      <c r="B70" s="117"/>
      <c r="C70" s="129"/>
      <c r="D70" s="222" t="s">
        <v>688</v>
      </c>
      <c r="E70" s="129" t="n">
        <v>26</v>
      </c>
      <c r="F70" s="143" t="n">
        <v>2523.2384</v>
      </c>
      <c r="G70" s="144" t="n">
        <v>40.1528</v>
      </c>
      <c r="H70" s="144" t="n">
        <v>42.3657</v>
      </c>
      <c r="I70" s="133" t="n">
        <v>43.7485</v>
      </c>
      <c r="J70" s="106"/>
      <c r="K70" s="130" t="n">
        <v>600.0296</v>
      </c>
      <c r="L70" s="126" t="n">
        <v>39.9862</v>
      </c>
      <c r="M70" s="126" t="n">
        <v>42.1509</v>
      </c>
      <c r="N70" s="127" t="n">
        <v>43.3114</v>
      </c>
      <c r="O70" s="131" t="n">
        <v>20626.57</v>
      </c>
      <c r="P70" s="132"/>
      <c r="Q70" s="133" t="n">
        <f aca="false">O70/3600</f>
        <v>5.72960277777778</v>
      </c>
      <c r="R70" s="106"/>
      <c r="S70" s="134"/>
      <c r="T70" s="135"/>
      <c r="U70" s="136"/>
      <c r="V70" s="134"/>
      <c r="W70" s="135"/>
      <c r="X70" s="136"/>
      <c r="Y70" s="106"/>
      <c r="Z70" s="130" t="n">
        <f aca="false">Z38</f>
        <v>0.6</v>
      </c>
      <c r="AA70" s="137" t="n">
        <f aca="false">F70*Z70</f>
        <v>1513.94304</v>
      </c>
      <c r="AB70" s="123" t="n">
        <f aca="false">K70/AA70-1</f>
        <v>-0.603664349221487</v>
      </c>
      <c r="AD70" s="143" t="n">
        <f aca="false">AD69</f>
        <v>2607.31</v>
      </c>
      <c r="AE70" s="144" t="n">
        <f aca="false">AE69</f>
        <v>41.897</v>
      </c>
      <c r="AF70" s="144" t="n">
        <f aca="false">AF69</f>
        <v>43.586</v>
      </c>
      <c r="AG70" s="133" t="n">
        <f aca="false">AG69</f>
        <v>44.586</v>
      </c>
      <c r="AH70" s="106"/>
      <c r="AI70" s="143" t="n">
        <f aca="false">F70/AD70</f>
        <v>0.967755426090492</v>
      </c>
      <c r="AJ70" s="133" t="n">
        <f aca="false">K70/AD70</f>
        <v>0.230133585956407</v>
      </c>
      <c r="AL70" s="160" t="n">
        <f aca="false">AD70+F70</f>
        <v>5130.5484</v>
      </c>
      <c r="AN70" s="160" t="n">
        <f aca="false">AD70+K70</f>
        <v>3207.3396</v>
      </c>
      <c r="AP70" s="160" t="n">
        <f aca="false">AA70+AD70</f>
        <v>4121.25304</v>
      </c>
      <c r="AQ70" s="106"/>
      <c r="AR70" s="134"/>
      <c r="AS70" s="135"/>
      <c r="AT70" s="136"/>
      <c r="AU70" s="134"/>
      <c r="AV70" s="135"/>
      <c r="AW70" s="136"/>
      <c r="AY70" s="134"/>
      <c r="AZ70" s="135"/>
      <c r="BA70" s="136"/>
      <c r="BB70" s="134"/>
      <c r="BC70" s="135"/>
      <c r="BD70" s="136"/>
      <c r="BF70" s="134"/>
      <c r="BG70" s="135"/>
      <c r="BH70" s="136"/>
      <c r="BI70" s="134"/>
      <c r="BJ70" s="135"/>
      <c r="BK70" s="136"/>
    </row>
    <row r="71" customFormat="false" ht="12" hidden="false" customHeight="false" outlineLevel="0" collapsed="false">
      <c r="A71" s="117"/>
      <c r="B71" s="117"/>
      <c r="C71" s="102" t="s">
        <v>68</v>
      </c>
      <c r="D71" s="220" t="s">
        <v>689</v>
      </c>
      <c r="E71" s="84" t="n">
        <v>24</v>
      </c>
      <c r="F71" s="139" t="n">
        <v>3424.8496</v>
      </c>
      <c r="G71" s="140" t="n">
        <v>40.9253</v>
      </c>
      <c r="H71" s="140" t="n">
        <v>42.9255</v>
      </c>
      <c r="I71" s="107" t="n">
        <v>44.5031</v>
      </c>
      <c r="J71" s="106"/>
      <c r="K71" s="103" t="n">
        <v>2743.5552</v>
      </c>
      <c r="L71" s="140" t="n">
        <v>40.8229</v>
      </c>
      <c r="M71" s="140" t="n">
        <v>42.83</v>
      </c>
      <c r="N71" s="107" t="n">
        <v>44.2993</v>
      </c>
      <c r="O71" s="103" t="n">
        <v>18568.27</v>
      </c>
      <c r="P71" s="104"/>
      <c r="Q71" s="107" t="n">
        <f aca="false">O71/3600</f>
        <v>5.15785277777778</v>
      </c>
      <c r="R71" s="106"/>
      <c r="S71" s="108" t="e">
        <f aca="false">bdrate($F71:$F74,G71:G74,$K71:$K74,L71:L74)</f>
        <v>#VALUE!</v>
      </c>
      <c r="T71" s="109" t="e">
        <f aca="false">bdrate($F71:$F74,H71:H74,$K71:$K74,M71:M74)</f>
        <v>#VALUE!</v>
      </c>
      <c r="U71" s="110" t="e">
        <f aca="false">bdrate($F71:$F74,I71:I74,$K71:$K74,N71:N74)</f>
        <v>#VALUE!</v>
      </c>
      <c r="V71" s="108" t="e">
        <f aca="false">bdrateOld($F71:$F74,G71:G74,$K71:$K74,L71:L74)</f>
        <v>#VALUE!</v>
      </c>
      <c r="W71" s="109" t="e">
        <f aca="false">bdrateOld($F71:$F74,H71:H74,$K71:$K74,M71:M74)</f>
        <v>#VALUE!</v>
      </c>
      <c r="X71" s="110" t="e">
        <f aca="false">bdrateOld($F71:$F74,I71:I74,$K71:$K74,N71:N74)</f>
        <v>#VALUE!</v>
      </c>
      <c r="Y71" s="106"/>
      <c r="Z71" s="103" t="n">
        <f aca="false">Z39</f>
        <v>0.9</v>
      </c>
      <c r="AA71" s="104" t="n">
        <f aca="false">F71*Z71</f>
        <v>3082.36464</v>
      </c>
      <c r="AB71" s="111" t="n">
        <f aca="false">K71/AA71-1</f>
        <v>-0.109918675942247</v>
      </c>
      <c r="AD71" s="125" t="n">
        <v>1442.8</v>
      </c>
      <c r="AE71" s="126" t="n">
        <v>39.188</v>
      </c>
      <c r="AF71" s="126" t="n">
        <v>42.189</v>
      </c>
      <c r="AG71" s="127" t="n">
        <v>43.298</v>
      </c>
      <c r="AH71" s="106"/>
      <c r="AI71" s="125" t="n">
        <f aca="false">F71/AD71</f>
        <v>2.37375214859994</v>
      </c>
      <c r="AJ71" s="127" t="n">
        <f aca="false">K71/AD71</f>
        <v>1.9015492098697</v>
      </c>
      <c r="AL71" s="115" t="n">
        <f aca="false">AD71+F71</f>
        <v>4867.6496</v>
      </c>
      <c r="AN71" s="115" t="n">
        <f aca="false">AD71+K71</f>
        <v>4186.3552</v>
      </c>
      <c r="AP71" s="115" t="n">
        <f aca="false">AA71+AD71</f>
        <v>4525.16464</v>
      </c>
      <c r="AQ71" s="106"/>
      <c r="AR71" s="108" t="e">
        <f aca="false">bdrate($F71:$F74,G71:G74,$AA71:$AA74,L71:L74)</f>
        <v>#VALUE!</v>
      </c>
      <c r="AS71" s="109" t="e">
        <f aca="false">bdrate($F71:$F74,H71:H74,$AA71:$AA74,M71:M74)</f>
        <v>#VALUE!</v>
      </c>
      <c r="AT71" s="110" t="e">
        <f aca="false">bdrate($F71:$F74,I71:I74,$AA71:$AA74,N71:N74)</f>
        <v>#VALUE!</v>
      </c>
      <c r="AU71" s="108" t="e">
        <f aca="false">bdrateOld($F71:$F74,G71:G74,$AA71:$AA74,L71:L74)</f>
        <v>#VALUE!</v>
      </c>
      <c r="AV71" s="109" t="e">
        <f aca="false">bdrateOld($F71:$F74,H71:H74,$AA71:$AA74,M71:M74)</f>
        <v>#VALUE!</v>
      </c>
      <c r="AW71" s="110" t="e">
        <f aca="false">bdrateOld($F71:$F74,I71:I74,$AA71:$AA74,N71:N74)</f>
        <v>#VALUE!</v>
      </c>
      <c r="AY71" s="108" t="e">
        <f aca="false">bdrate($AL71:$AL74,G71:G74,$AN71:$AN74,L71:L74)</f>
        <v>#VALUE!</v>
      </c>
      <c r="AZ71" s="109" t="e">
        <f aca="false">bdrate($AL71:$AL74,H71:H74,$AN71:$AN74,M71:M74)</f>
        <v>#VALUE!</v>
      </c>
      <c r="BA71" s="109" t="e">
        <f aca="false">bdrate($AL71:$AL74,I71:I74,$AN71:$AN74,N71:N74)</f>
        <v>#VALUE!</v>
      </c>
      <c r="BB71" s="108" t="e">
        <f aca="false">bdrateOld($AL71:$AL74,G71:G74,$AN71:$AN74,L71:L74)</f>
        <v>#VALUE!</v>
      </c>
      <c r="BC71" s="109" t="e">
        <f aca="false">bdrateOld($AL71:$AL74,H71:H74,$AN71:$AN74,M71:M74)</f>
        <v>#VALUE!</v>
      </c>
      <c r="BD71" s="110" t="e">
        <f aca="false">bdrateOld($AL71:$AL74,I71:I74,$AN71:$AN74,N71:N74)</f>
        <v>#VALUE!</v>
      </c>
      <c r="BF71" s="108" t="e">
        <f aca="false">bdrate($AL71:$AL74,G71:G74,$AP71:$AP74,L71:L74)</f>
        <v>#VALUE!</v>
      </c>
      <c r="BG71" s="109" t="e">
        <f aca="false">bdrate($AL71:$AL74,H71:H74,$AP71:$AP74,M71:M74)</f>
        <v>#VALUE!</v>
      </c>
      <c r="BH71" s="109" t="e">
        <f aca="false">bdrate($AL71:$AL74,I71:I74,$AP71:$AP74,N71:N74)</f>
        <v>#VALUE!</v>
      </c>
      <c r="BI71" s="108" t="e">
        <f aca="false">bdrateOld($AL71:$AL74,N71:N74,$AP71:$AP74,S71:S74)</f>
        <v>#VALUE!</v>
      </c>
      <c r="BJ71" s="109" t="e">
        <f aca="false">bdrateOld($AL71:$AL74,O71:O74,$AP71:$AP74,T71:T74)</f>
        <v>#VALUE!</v>
      </c>
      <c r="BK71" s="110" t="e">
        <f aca="false">bdrateOld($AL71:$AL74,P71:P74,$AP71:$AP74,U71:U74)</f>
        <v>#VALUE!</v>
      </c>
    </row>
    <row r="72" customFormat="false" ht="12" hidden="false" customHeight="false" outlineLevel="0" collapsed="false">
      <c r="A72" s="117"/>
      <c r="B72" s="117"/>
      <c r="C72" s="117"/>
      <c r="D72" s="221" t="s">
        <v>689</v>
      </c>
      <c r="E72" s="84" t="n">
        <v>26</v>
      </c>
      <c r="F72" s="141" t="n">
        <v>2523.2384</v>
      </c>
      <c r="G72" s="142" t="n">
        <v>40.1528</v>
      </c>
      <c r="H72" s="142" t="n">
        <v>42.3657</v>
      </c>
      <c r="I72" s="121" t="n">
        <v>43.7485</v>
      </c>
      <c r="J72" s="106"/>
      <c r="K72" s="118" t="n">
        <v>1661.0192</v>
      </c>
      <c r="L72" s="142" t="n">
        <v>39.9424</v>
      </c>
      <c r="M72" s="142" t="n">
        <v>42.1338</v>
      </c>
      <c r="N72" s="121" t="n">
        <v>43.3709</v>
      </c>
      <c r="O72" s="118" t="n">
        <v>17945.01</v>
      </c>
      <c r="P72" s="119"/>
      <c r="Q72" s="121" t="n">
        <f aca="false">O72/3600</f>
        <v>4.984725</v>
      </c>
      <c r="R72" s="106"/>
      <c r="S72" s="122"/>
      <c r="T72" s="84"/>
      <c r="U72" s="88"/>
      <c r="V72" s="122"/>
      <c r="W72" s="84"/>
      <c r="X72" s="88"/>
      <c r="Y72" s="106"/>
      <c r="Z72" s="118" t="n">
        <f aca="false">Z40</f>
        <v>0.85</v>
      </c>
      <c r="AA72" s="119" t="n">
        <f aca="false">F72*Z72</f>
        <v>2144.75264</v>
      </c>
      <c r="AB72" s="123" t="n">
        <f aca="false">K72/AA72-1</f>
        <v>-0.225542764689172</v>
      </c>
      <c r="AD72" s="141" t="n">
        <f aca="false">AD71</f>
        <v>1442.8</v>
      </c>
      <c r="AE72" s="142" t="n">
        <f aca="false">AE71</f>
        <v>39.188</v>
      </c>
      <c r="AF72" s="142" t="n">
        <f aca="false">AF71</f>
        <v>42.189</v>
      </c>
      <c r="AG72" s="121" t="n">
        <f aca="false">AG71</f>
        <v>43.298</v>
      </c>
      <c r="AH72" s="106"/>
      <c r="AI72" s="141" t="n">
        <f aca="false">F72/AD72</f>
        <v>1.74884835042972</v>
      </c>
      <c r="AJ72" s="121" t="n">
        <f aca="false">K72/AD72</f>
        <v>1.15124701968395</v>
      </c>
      <c r="AL72" s="124" t="n">
        <f aca="false">AD72+F72</f>
        <v>3966.0384</v>
      </c>
      <c r="AN72" s="124" t="n">
        <f aca="false">AD72+K72</f>
        <v>3103.8192</v>
      </c>
      <c r="AP72" s="124" t="n">
        <f aca="false">AA72+AD72</f>
        <v>3587.55264</v>
      </c>
      <c r="AQ72" s="106"/>
      <c r="AR72" s="122"/>
      <c r="AS72" s="84"/>
      <c r="AT72" s="88"/>
      <c r="AU72" s="122"/>
      <c r="AV72" s="84"/>
      <c r="AW72" s="88"/>
      <c r="AY72" s="122"/>
      <c r="AZ72" s="84"/>
      <c r="BA72" s="88"/>
      <c r="BB72" s="122"/>
      <c r="BC72" s="84"/>
      <c r="BD72" s="88"/>
      <c r="BF72" s="122"/>
      <c r="BG72" s="84"/>
      <c r="BH72" s="88"/>
      <c r="BI72" s="122"/>
      <c r="BJ72" s="84"/>
      <c r="BK72" s="88"/>
    </row>
    <row r="73" customFormat="false" ht="12" hidden="false" customHeight="false" outlineLevel="0" collapsed="false">
      <c r="A73" s="117"/>
      <c r="B73" s="117"/>
      <c r="C73" s="117"/>
      <c r="D73" s="221" t="s">
        <v>689</v>
      </c>
      <c r="E73" s="84" t="n">
        <v>28</v>
      </c>
      <c r="F73" s="141" t="n">
        <v>1887.928</v>
      </c>
      <c r="G73" s="142" t="n">
        <v>39.3186</v>
      </c>
      <c r="H73" s="142" t="n">
        <v>41.8441</v>
      </c>
      <c r="I73" s="121" t="n">
        <v>43.0879</v>
      </c>
      <c r="J73" s="106"/>
      <c r="K73" s="118" t="n">
        <v>839.912</v>
      </c>
      <c r="L73" s="142" t="n">
        <v>38.9569</v>
      </c>
      <c r="M73" s="142" t="n">
        <v>41.5373</v>
      </c>
      <c r="N73" s="121" t="n">
        <v>42.6395</v>
      </c>
      <c r="O73" s="125" t="n">
        <v>17955.56</v>
      </c>
      <c r="P73" s="126"/>
      <c r="Q73" s="121" t="n">
        <f aca="false">O73/3600</f>
        <v>4.98765555555556</v>
      </c>
      <c r="R73" s="106"/>
      <c r="S73" s="122"/>
      <c r="T73" s="84"/>
      <c r="U73" s="88"/>
      <c r="V73" s="122"/>
      <c r="W73" s="84"/>
      <c r="X73" s="88"/>
      <c r="Y73" s="106"/>
      <c r="Z73" s="118" t="n">
        <f aca="false">Z41</f>
        <v>0.75</v>
      </c>
      <c r="AA73" s="119" t="n">
        <f aca="false">F73*Z73</f>
        <v>1415.946</v>
      </c>
      <c r="AB73" s="123" t="n">
        <f aca="false">K73/AA73-1</f>
        <v>-0.406819186607399</v>
      </c>
      <c r="AD73" s="141" t="n">
        <f aca="false">AD72</f>
        <v>1442.8</v>
      </c>
      <c r="AE73" s="142" t="n">
        <f aca="false">AE72</f>
        <v>39.188</v>
      </c>
      <c r="AF73" s="142" t="n">
        <f aca="false">AF72</f>
        <v>42.189</v>
      </c>
      <c r="AG73" s="121" t="n">
        <f aca="false">AG72</f>
        <v>43.298</v>
      </c>
      <c r="AH73" s="106"/>
      <c r="AI73" s="141" t="n">
        <f aca="false">F73/AD73</f>
        <v>1.3085167729415</v>
      </c>
      <c r="AJ73" s="121" t="n">
        <f aca="false">K73/AD73</f>
        <v>0.582140282783477</v>
      </c>
      <c r="AL73" s="124" t="n">
        <f aca="false">AD73+F73</f>
        <v>3330.728</v>
      </c>
      <c r="AN73" s="124" t="n">
        <f aca="false">AD73+K73</f>
        <v>2282.712</v>
      </c>
      <c r="AP73" s="124" t="n">
        <f aca="false">AA73+AD73</f>
        <v>2858.746</v>
      </c>
      <c r="AQ73" s="106"/>
      <c r="AR73" s="122"/>
      <c r="AS73" s="84"/>
      <c r="AT73" s="88"/>
      <c r="AU73" s="122"/>
      <c r="AV73" s="84"/>
      <c r="AW73" s="88"/>
      <c r="AY73" s="122"/>
      <c r="AZ73" s="84"/>
      <c r="BA73" s="88"/>
      <c r="BB73" s="122"/>
      <c r="BC73" s="84"/>
      <c r="BD73" s="88"/>
      <c r="BF73" s="122"/>
      <c r="BG73" s="84"/>
      <c r="BH73" s="88"/>
      <c r="BI73" s="122"/>
      <c r="BJ73" s="84"/>
      <c r="BK73" s="88"/>
    </row>
    <row r="74" customFormat="false" ht="12.75" hidden="false" customHeight="false" outlineLevel="0" collapsed="false">
      <c r="A74" s="117"/>
      <c r="B74" s="117"/>
      <c r="C74" s="129"/>
      <c r="D74" s="222" t="s">
        <v>689</v>
      </c>
      <c r="E74" s="129" t="n">
        <v>30</v>
      </c>
      <c r="F74" s="143" t="n">
        <v>1430.7704</v>
      </c>
      <c r="G74" s="144" t="n">
        <v>38.4161</v>
      </c>
      <c r="H74" s="144" t="n">
        <v>41.4821</v>
      </c>
      <c r="I74" s="133" t="n">
        <v>42.7021</v>
      </c>
      <c r="J74" s="106"/>
      <c r="K74" s="130" t="n">
        <v>312.0432</v>
      </c>
      <c r="L74" s="144" t="n">
        <v>38.1042</v>
      </c>
      <c r="M74" s="144" t="n">
        <v>41.2031</v>
      </c>
      <c r="N74" s="133" t="n">
        <v>42.267</v>
      </c>
      <c r="O74" s="131" t="n">
        <v>18685.73</v>
      </c>
      <c r="P74" s="132"/>
      <c r="Q74" s="133" t="n">
        <f aca="false">O74/3600</f>
        <v>5.19048055555556</v>
      </c>
      <c r="R74" s="106"/>
      <c r="S74" s="134"/>
      <c r="T74" s="135"/>
      <c r="U74" s="136"/>
      <c r="V74" s="134"/>
      <c r="W74" s="135"/>
      <c r="X74" s="136"/>
      <c r="Y74" s="106"/>
      <c r="Z74" s="130" t="n">
        <f aca="false">Z42</f>
        <v>0.6</v>
      </c>
      <c r="AA74" s="137" t="n">
        <f aca="false">F74*Z74</f>
        <v>858.46224</v>
      </c>
      <c r="AB74" s="123" t="n">
        <f aca="false">K74/AA74-1</f>
        <v>-0.636509114250616</v>
      </c>
      <c r="AD74" s="143" t="n">
        <f aca="false">AD73</f>
        <v>1442.8</v>
      </c>
      <c r="AE74" s="144" t="n">
        <f aca="false">AE73</f>
        <v>39.188</v>
      </c>
      <c r="AF74" s="144" t="n">
        <f aca="false">AF73</f>
        <v>42.189</v>
      </c>
      <c r="AG74" s="133" t="n">
        <f aca="false">AG73</f>
        <v>43.298</v>
      </c>
      <c r="AH74" s="106"/>
      <c r="AI74" s="143" t="n">
        <f aca="false">F74/AD74</f>
        <v>0.991662323260327</v>
      </c>
      <c r="AJ74" s="133" t="n">
        <f aca="false">K74/AD74</f>
        <v>0.216276129747713</v>
      </c>
      <c r="AL74" s="160" t="n">
        <f aca="false">AD74+F74</f>
        <v>2873.5704</v>
      </c>
      <c r="AN74" s="160" t="n">
        <f aca="false">AD74+K74</f>
        <v>1754.8432</v>
      </c>
      <c r="AP74" s="160" t="n">
        <f aca="false">AA74+AD74</f>
        <v>2301.26224</v>
      </c>
      <c r="AQ74" s="106"/>
      <c r="AR74" s="134"/>
      <c r="AS74" s="135"/>
      <c r="AT74" s="136"/>
      <c r="AU74" s="134"/>
      <c r="AV74" s="135"/>
      <c r="AW74" s="136"/>
      <c r="AY74" s="134"/>
      <c r="AZ74" s="135"/>
      <c r="BA74" s="136"/>
      <c r="BB74" s="134"/>
      <c r="BC74" s="135"/>
      <c r="BD74" s="136"/>
      <c r="BF74" s="134"/>
      <c r="BG74" s="135"/>
      <c r="BH74" s="136"/>
      <c r="BI74" s="134"/>
      <c r="BJ74" s="135"/>
      <c r="BK74" s="136"/>
    </row>
    <row r="75" customFormat="false" ht="12" hidden="false" customHeight="false" outlineLevel="0" collapsed="false">
      <c r="A75" s="117"/>
      <c r="B75" s="117"/>
      <c r="C75" s="102" t="s">
        <v>143</v>
      </c>
      <c r="D75" s="220" t="s">
        <v>690</v>
      </c>
      <c r="E75" s="84" t="n">
        <v>28</v>
      </c>
      <c r="F75" s="139" t="n">
        <v>1887.928</v>
      </c>
      <c r="G75" s="140" t="n">
        <v>39.3186</v>
      </c>
      <c r="H75" s="140" t="n">
        <v>41.8441</v>
      </c>
      <c r="I75" s="107" t="n">
        <v>43.0879</v>
      </c>
      <c r="J75" s="106"/>
      <c r="K75" s="103" t="n">
        <v>1496.316</v>
      </c>
      <c r="L75" s="119" t="n">
        <v>39.1893</v>
      </c>
      <c r="M75" s="119" t="n">
        <v>41.71</v>
      </c>
      <c r="N75" s="120" t="n">
        <v>42.89</v>
      </c>
      <c r="O75" s="103" t="n">
        <v>16520.79</v>
      </c>
      <c r="P75" s="104"/>
      <c r="Q75" s="107" t="n">
        <f aca="false">O75/3600</f>
        <v>4.58910833333333</v>
      </c>
      <c r="R75" s="106"/>
      <c r="S75" s="108" t="e">
        <f aca="false">bdrate($F75:$F78,G75:G78,$K75:$K78,L75:L78)</f>
        <v>#VALUE!</v>
      </c>
      <c r="T75" s="109" t="e">
        <f aca="false">bdrate($F75:$F78,H75:H78,$K75:$K78,M75:M78)</f>
        <v>#VALUE!</v>
      </c>
      <c r="U75" s="110" t="e">
        <f aca="false">bdrate($F75:$F78,I75:I78,$K75:$K78,N75:N78)</f>
        <v>#VALUE!</v>
      </c>
      <c r="V75" s="108" t="e">
        <f aca="false">bdrateOld($F75:$F78,G75:G78,$K75:$K78,L75:L78)</f>
        <v>#VALUE!</v>
      </c>
      <c r="W75" s="109" t="e">
        <f aca="false">bdrateOld($F75:$F78,H75:H78,$K75:$K78,M75:M78)</f>
        <v>#VALUE!</v>
      </c>
      <c r="X75" s="110" t="e">
        <f aca="false">bdrateOld($F75:$F78,I75:I78,$K75:$K78,N75:N78)</f>
        <v>#VALUE!</v>
      </c>
      <c r="Y75" s="106"/>
      <c r="Z75" s="103" t="n">
        <f aca="false">Z43</f>
        <v>0.9</v>
      </c>
      <c r="AA75" s="104" t="n">
        <f aca="false">F75*Z75</f>
        <v>1699.1352</v>
      </c>
      <c r="AB75" s="111" t="n">
        <f aca="false">K75/AA75-1</f>
        <v>-0.119366134019235</v>
      </c>
      <c r="AD75" s="125" t="n">
        <v>802.73</v>
      </c>
      <c r="AE75" s="126" t="n">
        <v>36.47</v>
      </c>
      <c r="AF75" s="126" t="n">
        <v>40.937</v>
      </c>
      <c r="AG75" s="127" t="n">
        <v>42.21</v>
      </c>
      <c r="AH75" s="106"/>
      <c r="AI75" s="125" t="n">
        <f aca="false">F75/AD75</f>
        <v>2.35188419518394</v>
      </c>
      <c r="AJ75" s="127" t="n">
        <f aca="false">K75/AD75</f>
        <v>1.8640339840295</v>
      </c>
      <c r="AL75" s="115" t="n">
        <f aca="false">AD75+F75</f>
        <v>2690.658</v>
      </c>
      <c r="AN75" s="115" t="n">
        <f aca="false">AD75+K75</f>
        <v>2299.046</v>
      </c>
      <c r="AP75" s="115" t="n">
        <f aca="false">AA75+AD75</f>
        <v>2501.8652</v>
      </c>
      <c r="AQ75" s="106"/>
      <c r="AR75" s="108" t="e">
        <f aca="false">bdrate($F75:$F78,G75:G78,$AA75:$AA78,L75:L78)</f>
        <v>#VALUE!</v>
      </c>
      <c r="AS75" s="109" t="e">
        <f aca="false">bdrate($F75:$F78,H75:H78,$AA75:$AA78,M75:M78)</f>
        <v>#VALUE!</v>
      </c>
      <c r="AT75" s="110" t="e">
        <f aca="false">bdrate($F75:$F78,I75:I78,$AA75:$AA78,N75:N78)</f>
        <v>#VALUE!</v>
      </c>
      <c r="AU75" s="108" t="e">
        <f aca="false">bdrateOld($F75:$F78,G75:G78,$AA75:$AA78,L75:L78)</f>
        <v>#VALUE!</v>
      </c>
      <c r="AV75" s="109" t="e">
        <f aca="false">bdrateOld($F75:$F78,H75:H78,$AA75:$AA78,M75:M78)</f>
        <v>#VALUE!</v>
      </c>
      <c r="AW75" s="110" t="e">
        <f aca="false">bdrateOld($F75:$F78,I75:I78,$AA75:$AA78,N75:N78)</f>
        <v>#VALUE!</v>
      </c>
      <c r="AY75" s="108" t="e">
        <f aca="false">bdrate($AL75:$AL78,G75:G78,$AN75:$AN78,L75:L78)</f>
        <v>#VALUE!</v>
      </c>
      <c r="AZ75" s="109" t="e">
        <f aca="false">bdrate($AL75:$AL78,H75:H78,$AN75:$AN78,M75:M78)</f>
        <v>#VALUE!</v>
      </c>
      <c r="BA75" s="109" t="e">
        <f aca="false">bdrate($AL75:$AL78,I75:I78,$AN75:$AN78,N75:N78)</f>
        <v>#VALUE!</v>
      </c>
      <c r="BB75" s="108" t="e">
        <f aca="false">bdrateOld($AL75:$AL78,G75:G78,$AN75:$AN78,L75:L78)</f>
        <v>#VALUE!</v>
      </c>
      <c r="BC75" s="109" t="e">
        <f aca="false">bdrateOld($AL75:$AL78,H75:H78,$AN75:$AN78,M75:M78)</f>
        <v>#VALUE!</v>
      </c>
      <c r="BD75" s="110" t="e">
        <f aca="false">bdrateOld($AL75:$AL78,I75:I78,$AN75:$AN78,N75:N78)</f>
        <v>#VALUE!</v>
      </c>
      <c r="BF75" s="108" t="e">
        <f aca="false">bdrate($AL75:$AL78,G75:G78,$AP75:$AP78,L75:L78)</f>
        <v>#VALUE!</v>
      </c>
      <c r="BG75" s="109" t="e">
        <f aca="false">bdrate($AL75:$AL78,H75:H78,$AP75:$AP78,M75:M78)</f>
        <v>#VALUE!</v>
      </c>
      <c r="BH75" s="109" t="e">
        <f aca="false">bdrate($AL75:$AL78,I75:I78,$AP75:$AP78,N75:N78)</f>
        <v>#VALUE!</v>
      </c>
      <c r="BI75" s="108" t="e">
        <f aca="false">bdrateOld($AL75:$AL78,N75:N78,$AP75:$AP78,S75:S78)</f>
        <v>#VALUE!</v>
      </c>
      <c r="BJ75" s="109" t="e">
        <f aca="false">bdrateOld($AL75:$AL78,O75:O78,$AP75:$AP78,T75:T78)</f>
        <v>#VALUE!</v>
      </c>
      <c r="BK75" s="110" t="e">
        <f aca="false">bdrateOld($AL75:$AL78,P75:P78,$AP75:$AP78,U75:U78)</f>
        <v>#VALUE!</v>
      </c>
    </row>
    <row r="76" customFormat="false" ht="12" hidden="false" customHeight="false" outlineLevel="0" collapsed="false">
      <c r="A76" s="117"/>
      <c r="B76" s="117"/>
      <c r="C76" s="117"/>
      <c r="D76" s="221" t="s">
        <v>690</v>
      </c>
      <c r="E76" s="84" t="n">
        <v>30</v>
      </c>
      <c r="F76" s="141" t="n">
        <v>1430.7704</v>
      </c>
      <c r="G76" s="142" t="n">
        <v>38.4161</v>
      </c>
      <c r="H76" s="142" t="n">
        <v>41.4821</v>
      </c>
      <c r="I76" s="121" t="n">
        <v>42.7021</v>
      </c>
      <c r="J76" s="106"/>
      <c r="K76" s="118" t="n">
        <v>966.7752</v>
      </c>
      <c r="L76" s="126" t="n">
        <v>38.1888</v>
      </c>
      <c r="M76" s="126" t="n">
        <v>41.2342</v>
      </c>
      <c r="N76" s="127" t="n">
        <v>42.3657</v>
      </c>
      <c r="O76" s="118" t="n">
        <v>16319.99</v>
      </c>
      <c r="P76" s="119"/>
      <c r="Q76" s="121" t="n">
        <f aca="false">O76/3600</f>
        <v>4.53333055555556</v>
      </c>
      <c r="R76" s="106"/>
      <c r="S76" s="122"/>
      <c r="T76" s="84"/>
      <c r="U76" s="88"/>
      <c r="V76" s="122"/>
      <c r="W76" s="84"/>
      <c r="X76" s="88"/>
      <c r="Y76" s="106"/>
      <c r="Z76" s="118" t="n">
        <f aca="false">Z44</f>
        <v>0.85</v>
      </c>
      <c r="AA76" s="119" t="n">
        <f aca="false">F76*Z76</f>
        <v>1216.15484</v>
      </c>
      <c r="AB76" s="123" t="n">
        <f aca="false">K76/AA76-1</f>
        <v>-0.20505582989745</v>
      </c>
      <c r="AD76" s="141" t="n">
        <f aca="false">AD75</f>
        <v>802.73</v>
      </c>
      <c r="AE76" s="142" t="n">
        <f aca="false">AE75</f>
        <v>36.47</v>
      </c>
      <c r="AF76" s="142" t="n">
        <f aca="false">AF75</f>
        <v>40.937</v>
      </c>
      <c r="AG76" s="121" t="n">
        <f aca="false">AG75</f>
        <v>42.21</v>
      </c>
      <c r="AH76" s="106"/>
      <c r="AI76" s="141" t="n">
        <f aca="false">F76/AD76</f>
        <v>1.78238062611339</v>
      </c>
      <c r="AJ76" s="121" t="n">
        <f aca="false">K76/AD76</f>
        <v>1.20435912448769</v>
      </c>
      <c r="AL76" s="124" t="n">
        <f aca="false">AD76+F76</f>
        <v>2233.5004</v>
      </c>
      <c r="AN76" s="124" t="n">
        <f aca="false">AD76+K76</f>
        <v>1769.5052</v>
      </c>
      <c r="AP76" s="124" t="n">
        <f aca="false">AA76+AD76</f>
        <v>2018.88484</v>
      </c>
      <c r="AQ76" s="106"/>
      <c r="AR76" s="122"/>
      <c r="AS76" s="84"/>
      <c r="AT76" s="88"/>
      <c r="AU76" s="122"/>
      <c r="AV76" s="84"/>
      <c r="AW76" s="88"/>
      <c r="AY76" s="122"/>
      <c r="AZ76" s="84"/>
      <c r="BA76" s="88"/>
      <c r="BB76" s="122"/>
      <c r="BC76" s="84"/>
      <c r="BD76" s="88"/>
      <c r="BF76" s="122"/>
      <c r="BG76" s="84"/>
      <c r="BH76" s="88"/>
      <c r="BI76" s="122"/>
      <c r="BJ76" s="84"/>
      <c r="BK76" s="88"/>
    </row>
    <row r="77" customFormat="false" ht="12" hidden="false" customHeight="false" outlineLevel="0" collapsed="false">
      <c r="A77" s="117"/>
      <c r="B77" s="117"/>
      <c r="C77" s="117"/>
      <c r="D77" s="221" t="s">
        <v>690</v>
      </c>
      <c r="E77" s="84" t="n">
        <v>32</v>
      </c>
      <c r="F77" s="141" t="n">
        <v>1067.3232</v>
      </c>
      <c r="G77" s="142" t="n">
        <v>37.4495</v>
      </c>
      <c r="H77" s="142" t="n">
        <v>40.9019</v>
      </c>
      <c r="I77" s="121" t="n">
        <v>42.0659</v>
      </c>
      <c r="J77" s="106"/>
      <c r="K77" s="118" t="n">
        <v>503</v>
      </c>
      <c r="L77" s="126" t="n">
        <v>37.0553</v>
      </c>
      <c r="M77" s="126" t="n">
        <v>40.6199</v>
      </c>
      <c r="N77" s="127" t="n">
        <v>41.6843</v>
      </c>
      <c r="O77" s="125" t="n">
        <v>16304.65</v>
      </c>
      <c r="P77" s="126"/>
      <c r="Q77" s="121" t="n">
        <f aca="false">O77/3600</f>
        <v>4.52906944444445</v>
      </c>
      <c r="R77" s="106"/>
      <c r="S77" s="122"/>
      <c r="T77" s="84"/>
      <c r="U77" s="88"/>
      <c r="V77" s="122"/>
      <c r="W77" s="84"/>
      <c r="X77" s="88"/>
      <c r="Y77" s="106"/>
      <c r="Z77" s="118" t="n">
        <f aca="false">Z45</f>
        <v>0.75</v>
      </c>
      <c r="AA77" s="119" t="n">
        <f aca="false">F77*Z77</f>
        <v>800.4924</v>
      </c>
      <c r="AB77" s="123" t="n">
        <f aca="false">K77/AA77-1</f>
        <v>-0.371636757575712</v>
      </c>
      <c r="AD77" s="141" t="n">
        <f aca="false">AD76</f>
        <v>802.73</v>
      </c>
      <c r="AE77" s="142" t="n">
        <f aca="false">AE76</f>
        <v>36.47</v>
      </c>
      <c r="AF77" s="142" t="n">
        <f aca="false">AF76</f>
        <v>40.937</v>
      </c>
      <c r="AG77" s="121" t="n">
        <f aca="false">AG76</f>
        <v>42.21</v>
      </c>
      <c r="AH77" s="106"/>
      <c r="AI77" s="141" t="n">
        <f aca="false">F77/AD77</f>
        <v>1.32961668306903</v>
      </c>
      <c r="AJ77" s="121" t="n">
        <f aca="false">K77/AD77</f>
        <v>0.62661168761601</v>
      </c>
      <c r="AL77" s="124" t="n">
        <f aca="false">AD77+F77</f>
        <v>1870.0532</v>
      </c>
      <c r="AN77" s="124" t="n">
        <f aca="false">AD77+K77</f>
        <v>1305.73</v>
      </c>
      <c r="AP77" s="124" t="n">
        <f aca="false">AA77+AD77</f>
        <v>1603.2224</v>
      </c>
      <c r="AQ77" s="106"/>
      <c r="AR77" s="122"/>
      <c r="AS77" s="84"/>
      <c r="AT77" s="88"/>
      <c r="AU77" s="122"/>
      <c r="AV77" s="84"/>
      <c r="AW77" s="88"/>
      <c r="AY77" s="122"/>
      <c r="AZ77" s="84"/>
      <c r="BA77" s="88"/>
      <c r="BB77" s="122"/>
      <c r="BC77" s="84"/>
      <c r="BD77" s="88"/>
      <c r="BF77" s="122"/>
      <c r="BG77" s="84"/>
      <c r="BH77" s="88"/>
      <c r="BI77" s="122"/>
      <c r="BJ77" s="84"/>
      <c r="BK77" s="88"/>
    </row>
    <row r="78" customFormat="false" ht="12.75" hidden="false" customHeight="false" outlineLevel="0" collapsed="false">
      <c r="A78" s="117"/>
      <c r="B78" s="117"/>
      <c r="C78" s="129"/>
      <c r="D78" s="222" t="s">
        <v>690</v>
      </c>
      <c r="E78" s="129" t="n">
        <v>36</v>
      </c>
      <c r="F78" s="143" t="n">
        <v>809.0296</v>
      </c>
      <c r="G78" s="144" t="n">
        <v>36.4874</v>
      </c>
      <c r="H78" s="144" t="n">
        <v>40.4486</v>
      </c>
      <c r="I78" s="133" t="n">
        <v>41.6074</v>
      </c>
      <c r="J78" s="106"/>
      <c r="K78" s="130" t="n">
        <v>184.208</v>
      </c>
      <c r="L78" s="144" t="n">
        <v>36.0714</v>
      </c>
      <c r="M78" s="144" t="n">
        <v>40.2118</v>
      </c>
      <c r="N78" s="133" t="n">
        <v>41.2877</v>
      </c>
      <c r="O78" s="131" t="n">
        <v>16622.8</v>
      </c>
      <c r="P78" s="132"/>
      <c r="Q78" s="133" t="n">
        <f aca="false">O78/3600</f>
        <v>4.61744444444445</v>
      </c>
      <c r="R78" s="106"/>
      <c r="S78" s="134"/>
      <c r="T78" s="135"/>
      <c r="U78" s="136"/>
      <c r="V78" s="134"/>
      <c r="W78" s="135"/>
      <c r="X78" s="136"/>
      <c r="Y78" s="106"/>
      <c r="Z78" s="130" t="n">
        <f aca="false">Z46</f>
        <v>0.6</v>
      </c>
      <c r="AA78" s="137" t="n">
        <f aca="false">F78*Z78</f>
        <v>485.41776</v>
      </c>
      <c r="AB78" s="123" t="n">
        <f aca="false">K78/AA78-1</f>
        <v>-0.620516562888016</v>
      </c>
      <c r="AD78" s="143" t="n">
        <f aca="false">AD77</f>
        <v>802.73</v>
      </c>
      <c r="AE78" s="144" t="n">
        <f aca="false">AE77</f>
        <v>36.47</v>
      </c>
      <c r="AF78" s="144" t="n">
        <f aca="false">AF77</f>
        <v>40.937</v>
      </c>
      <c r="AG78" s="133" t="n">
        <f aca="false">AG77</f>
        <v>42.21</v>
      </c>
      <c r="AH78" s="106"/>
      <c r="AI78" s="143" t="n">
        <f aca="false">F78/AD78</f>
        <v>1.00784771965667</v>
      </c>
      <c r="AJ78" s="133" t="n">
        <f aca="false">K78/AD78</f>
        <v>0.229476910044473</v>
      </c>
      <c r="AL78" s="160" t="n">
        <f aca="false">AD78+F78</f>
        <v>1611.7596</v>
      </c>
      <c r="AN78" s="160" t="n">
        <f aca="false">AD78+K78</f>
        <v>986.938</v>
      </c>
      <c r="AP78" s="160" t="n">
        <f aca="false">AA78+AD78</f>
        <v>1288.14776</v>
      </c>
      <c r="AQ78" s="106"/>
      <c r="AR78" s="134"/>
      <c r="AS78" s="135"/>
      <c r="AT78" s="136"/>
      <c r="AU78" s="134"/>
      <c r="AV78" s="135"/>
      <c r="AW78" s="136"/>
      <c r="AY78" s="134"/>
      <c r="AZ78" s="135"/>
      <c r="BA78" s="136"/>
      <c r="BB78" s="134"/>
      <c r="BC78" s="135"/>
      <c r="BD78" s="136"/>
      <c r="BF78" s="134"/>
      <c r="BG78" s="135"/>
      <c r="BH78" s="136"/>
      <c r="BI78" s="134"/>
      <c r="BJ78" s="135"/>
      <c r="BK78" s="136"/>
    </row>
    <row r="79" customFormat="false" ht="12" hidden="false" customHeight="false" outlineLevel="0" collapsed="false">
      <c r="A79" s="117"/>
      <c r="B79" s="117"/>
      <c r="C79" s="102" t="s">
        <v>70</v>
      </c>
      <c r="D79" s="220" t="s">
        <v>691</v>
      </c>
      <c r="E79" s="84" t="n">
        <v>32</v>
      </c>
      <c r="F79" s="139" t="n">
        <v>1067.3232</v>
      </c>
      <c r="G79" s="140" t="n">
        <v>37.4495</v>
      </c>
      <c r="H79" s="140" t="n">
        <v>40.9019</v>
      </c>
      <c r="I79" s="107" t="n">
        <v>42.0659</v>
      </c>
      <c r="J79" s="106"/>
      <c r="K79" s="103" t="n">
        <v>847.4392</v>
      </c>
      <c r="L79" s="140" t="n">
        <v>37.3142</v>
      </c>
      <c r="M79" s="140" t="n">
        <v>40.7526</v>
      </c>
      <c r="N79" s="107" t="n">
        <v>41.8737</v>
      </c>
      <c r="O79" s="103" t="n">
        <v>15040.25</v>
      </c>
      <c r="P79" s="104"/>
      <c r="Q79" s="107" t="n">
        <f aca="false">O79/3600</f>
        <v>4.17784722222222</v>
      </c>
      <c r="R79" s="106"/>
      <c r="S79" s="108" t="e">
        <f aca="false">bdrate($F79:$F82,G79:G82,$K79:$K82,L79:L82)</f>
        <v>#VALUE!</v>
      </c>
      <c r="T79" s="109" t="e">
        <f aca="false">bdrate($F79:$F82,H79:H82,$K79:$K82,M79:M82)</f>
        <v>#VALUE!</v>
      </c>
      <c r="U79" s="110" t="e">
        <f aca="false">bdrate($F79:$F82,I79:I82,$K79:$K82,N79:N82)</f>
        <v>#VALUE!</v>
      </c>
      <c r="V79" s="108" t="e">
        <f aca="false">bdrateOld($F79:$F82,G79:G82,$K79:$K82,L79:L82)</f>
        <v>#VALUE!</v>
      </c>
      <c r="W79" s="109" t="e">
        <f aca="false">bdrateOld($F79:$F82,H79:H82,$K79:$K82,M79:M82)</f>
        <v>#VALUE!</v>
      </c>
      <c r="X79" s="110" t="e">
        <f aca="false">bdrateOld($F79:$F82,I79:I82,$K79:$K82,N79:N82)</f>
        <v>#VALUE!</v>
      </c>
      <c r="Y79" s="106"/>
      <c r="Z79" s="103" t="n">
        <f aca="false">Z47</f>
        <v>0.9</v>
      </c>
      <c r="AA79" s="104" t="n">
        <f aca="false">F79*Z79</f>
        <v>960.59088</v>
      </c>
      <c r="AB79" s="111" t="n">
        <f aca="false">K79/AA79-1</f>
        <v>-0.117793831230211</v>
      </c>
      <c r="AD79" s="125" t="n">
        <v>450.1</v>
      </c>
      <c r="AE79" s="126" t="n">
        <v>33.941</v>
      </c>
      <c r="AF79" s="126" t="n">
        <v>39.879</v>
      </c>
      <c r="AG79" s="127" t="n">
        <v>41.295</v>
      </c>
      <c r="AH79" s="106"/>
      <c r="AI79" s="125" t="n">
        <f aca="false">F79/AD79</f>
        <v>2.3713023772495</v>
      </c>
      <c r="AJ79" s="127" t="n">
        <f aca="false">K79/AD79</f>
        <v>1.88277982670518</v>
      </c>
      <c r="AL79" s="115" t="n">
        <f aca="false">AD79+F79</f>
        <v>1517.4232</v>
      </c>
      <c r="AN79" s="115" t="n">
        <f aca="false">AD79+K79</f>
        <v>1297.5392</v>
      </c>
      <c r="AP79" s="115" t="n">
        <f aca="false">AA79+AD79</f>
        <v>1410.69088</v>
      </c>
      <c r="AQ79" s="106"/>
      <c r="AR79" s="108" t="e">
        <f aca="false">bdrate($F79:$F82,G79:G82,$AA79:$AA82,L79:L82)</f>
        <v>#VALUE!</v>
      </c>
      <c r="AS79" s="109" t="e">
        <f aca="false">bdrate($F79:$F82,H79:H82,$AA79:$AA82,M79:M82)</f>
        <v>#VALUE!</v>
      </c>
      <c r="AT79" s="110" t="e">
        <f aca="false">bdrate($F79:$F82,I79:I82,$AA79:$AA82,N79:N82)</f>
        <v>#VALUE!</v>
      </c>
      <c r="AU79" s="108" t="e">
        <f aca="false">bdrateOld($F79:$F82,G79:G82,$AA79:$AA82,L79:L82)</f>
        <v>#VALUE!</v>
      </c>
      <c r="AV79" s="109" t="e">
        <f aca="false">bdrateOld($F79:$F82,H79:H82,$AA79:$AA82,M79:M82)</f>
        <v>#VALUE!</v>
      </c>
      <c r="AW79" s="110" t="e">
        <f aca="false">bdrateOld($F79:$F82,I79:I82,$AA79:$AA82,N79:N82)</f>
        <v>#VALUE!</v>
      </c>
      <c r="AY79" s="108" t="e">
        <f aca="false">bdrate($AL79:$AL82,G79:G82,$AN79:$AN82,L79:L82)</f>
        <v>#VALUE!</v>
      </c>
      <c r="AZ79" s="109" t="e">
        <f aca="false">bdrate($AL79:$AL82,H79:H82,$AN79:$AN82,M79:M82)</f>
        <v>#VALUE!</v>
      </c>
      <c r="BA79" s="109" t="e">
        <f aca="false">bdrate($AL79:$AL82,I79:I82,$AN79:$AN82,N79:N82)</f>
        <v>#VALUE!</v>
      </c>
      <c r="BB79" s="108" t="e">
        <f aca="false">bdrateOld($AL79:$AL82,G79:G82,$AN79:$AN82,L79:L82)</f>
        <v>#VALUE!</v>
      </c>
      <c r="BC79" s="109" t="e">
        <f aca="false">bdrateOld($AL79:$AL82,H79:H82,$AN79:$AN82,M79:M82)</f>
        <v>#VALUE!</v>
      </c>
      <c r="BD79" s="110" t="e">
        <f aca="false">bdrateOld($AL79:$AL82,I79:I82,$AN79:$AN82,N79:N82)</f>
        <v>#VALUE!</v>
      </c>
      <c r="BF79" s="108" t="e">
        <f aca="false">bdrate($AL79:$AL82,G79:G82,$AP79:$AP82,L79:L82)</f>
        <v>#VALUE!</v>
      </c>
      <c r="BG79" s="109" t="e">
        <f aca="false">bdrate($AL79:$AL82,H79:H82,$AP79:$AP82,M79:M82)</f>
        <v>#VALUE!</v>
      </c>
      <c r="BH79" s="109" t="e">
        <f aca="false">bdrate($AL79:$AL82,I79:I82,$AP79:$AP82,N79:N82)</f>
        <v>#VALUE!</v>
      </c>
      <c r="BI79" s="108" t="e">
        <f aca="false">bdrateOld($AL79:$AL82,N79:N82,$AP79:$AP82,S79:S82)</f>
        <v>#VALUE!</v>
      </c>
      <c r="BJ79" s="109" t="e">
        <f aca="false">bdrateOld($AL79:$AL82,O79:O82,$AP79:$AP82,T79:T82)</f>
        <v>#VALUE!</v>
      </c>
      <c r="BK79" s="110" t="e">
        <f aca="false">bdrateOld($AL79:$AL82,P79:P82,$AP79:$AP82,U79:U82)</f>
        <v>#VALUE!</v>
      </c>
    </row>
    <row r="80" customFormat="false" ht="12" hidden="false" customHeight="false" outlineLevel="0" collapsed="false">
      <c r="A80" s="117"/>
      <c r="B80" s="117"/>
      <c r="C80" s="117"/>
      <c r="D80" s="221" t="s">
        <v>691</v>
      </c>
      <c r="E80" s="84" t="n">
        <v>34</v>
      </c>
      <c r="F80" s="141" t="n">
        <v>809.0296</v>
      </c>
      <c r="G80" s="142" t="n">
        <v>36.4874</v>
      </c>
      <c r="H80" s="142" t="n">
        <v>40.4486</v>
      </c>
      <c r="I80" s="121" t="n">
        <v>41.6074</v>
      </c>
      <c r="J80" s="106"/>
      <c r="K80" s="118" t="n">
        <v>556.6832</v>
      </c>
      <c r="L80" s="142" t="n">
        <v>36.2715</v>
      </c>
      <c r="M80" s="142" t="n">
        <v>40.2373</v>
      </c>
      <c r="N80" s="121" t="n">
        <v>41.3464</v>
      </c>
      <c r="O80" s="118" t="n">
        <v>14614.14</v>
      </c>
      <c r="P80" s="119"/>
      <c r="Q80" s="121" t="n">
        <f aca="false">O80/3600</f>
        <v>4.05948333333333</v>
      </c>
      <c r="R80" s="106"/>
      <c r="S80" s="122"/>
      <c r="T80" s="84"/>
      <c r="U80" s="88"/>
      <c r="V80" s="122"/>
      <c r="W80" s="84"/>
      <c r="X80" s="88"/>
      <c r="Y80" s="106"/>
      <c r="Z80" s="118" t="n">
        <f aca="false">Z48</f>
        <v>0.85</v>
      </c>
      <c r="AA80" s="119" t="n">
        <f aca="false">F80*Z80</f>
        <v>687.67516</v>
      </c>
      <c r="AB80" s="123" t="n">
        <f aca="false">K80/AA80-1</f>
        <v>-0.190485228519814</v>
      </c>
      <c r="AD80" s="141" t="n">
        <f aca="false">AD79</f>
        <v>450.1</v>
      </c>
      <c r="AE80" s="142" t="n">
        <f aca="false">AE79</f>
        <v>33.941</v>
      </c>
      <c r="AF80" s="142" t="n">
        <f aca="false">AF79</f>
        <v>39.879</v>
      </c>
      <c r="AG80" s="121" t="n">
        <f aca="false">AG79</f>
        <v>41.295</v>
      </c>
      <c r="AH80" s="106"/>
      <c r="AI80" s="141" t="n">
        <f aca="false">F80/AD80</f>
        <v>1.7974441235281</v>
      </c>
      <c r="AJ80" s="121" t="n">
        <f aca="false">K80/AD80</f>
        <v>1.23679893357032</v>
      </c>
      <c r="AL80" s="124" t="n">
        <f aca="false">AD80+F80</f>
        <v>1259.1296</v>
      </c>
      <c r="AN80" s="124" t="n">
        <f aca="false">AD80+K80</f>
        <v>1006.7832</v>
      </c>
      <c r="AP80" s="124" t="n">
        <f aca="false">AA80+AD80</f>
        <v>1137.77516</v>
      </c>
      <c r="AQ80" s="106"/>
      <c r="AR80" s="122"/>
      <c r="AS80" s="84"/>
      <c r="AT80" s="88"/>
      <c r="AU80" s="122"/>
      <c r="AV80" s="84"/>
      <c r="AW80" s="88"/>
      <c r="AY80" s="122"/>
      <c r="AZ80" s="84"/>
      <c r="BA80" s="88"/>
      <c r="BB80" s="122"/>
      <c r="BC80" s="84"/>
      <c r="BD80" s="88"/>
      <c r="BF80" s="122"/>
      <c r="BG80" s="84"/>
      <c r="BH80" s="88"/>
      <c r="BI80" s="122"/>
      <c r="BJ80" s="84"/>
      <c r="BK80" s="88"/>
    </row>
    <row r="81" customFormat="false" ht="12" hidden="false" customHeight="false" outlineLevel="0" collapsed="false">
      <c r="A81" s="117"/>
      <c r="B81" s="117"/>
      <c r="C81" s="117"/>
      <c r="D81" s="221" t="s">
        <v>691</v>
      </c>
      <c r="E81" s="84" t="n">
        <v>36</v>
      </c>
      <c r="F81" s="141" t="n">
        <v>622.1544</v>
      </c>
      <c r="G81" s="142" t="n">
        <v>35.5492</v>
      </c>
      <c r="H81" s="142" t="n">
        <v>40.1686</v>
      </c>
      <c r="I81" s="121" t="n">
        <v>41.3465</v>
      </c>
      <c r="J81" s="106"/>
      <c r="K81" s="118" t="n">
        <v>324.7816</v>
      </c>
      <c r="L81" s="142" t="n">
        <v>35.2049</v>
      </c>
      <c r="M81" s="142" t="n">
        <v>39.8987</v>
      </c>
      <c r="N81" s="121" t="n">
        <v>41.0095</v>
      </c>
      <c r="O81" s="125" t="n">
        <v>14476.57</v>
      </c>
      <c r="P81" s="126"/>
      <c r="Q81" s="121" t="n">
        <f aca="false">O81/3600</f>
        <v>4.02126944444444</v>
      </c>
      <c r="R81" s="106"/>
      <c r="S81" s="122"/>
      <c r="T81" s="84"/>
      <c r="U81" s="88"/>
      <c r="V81" s="122"/>
      <c r="W81" s="84"/>
      <c r="X81" s="88"/>
      <c r="Y81" s="106"/>
      <c r="Z81" s="118" t="n">
        <f aca="false">Z49</f>
        <v>0.75</v>
      </c>
      <c r="AA81" s="119" t="n">
        <f aca="false">F81*Z81</f>
        <v>466.6158</v>
      </c>
      <c r="AB81" s="123" t="n">
        <f aca="false">K81/AA81-1</f>
        <v>-0.303963560599534</v>
      </c>
      <c r="AD81" s="141" t="n">
        <f aca="false">AD80</f>
        <v>450.1</v>
      </c>
      <c r="AE81" s="142" t="n">
        <f aca="false">AE80</f>
        <v>33.941</v>
      </c>
      <c r="AF81" s="142" t="n">
        <f aca="false">AF80</f>
        <v>39.879</v>
      </c>
      <c r="AG81" s="121" t="n">
        <f aca="false">AG80</f>
        <v>41.295</v>
      </c>
      <c r="AH81" s="106"/>
      <c r="AI81" s="141" t="n">
        <f aca="false">F81/AD81</f>
        <v>1.38225816485226</v>
      </c>
      <c r="AJ81" s="121" t="n">
        <f aca="false">K81/AD81</f>
        <v>0.72157653854699</v>
      </c>
      <c r="AL81" s="124" t="n">
        <f aca="false">AD81+F81</f>
        <v>1072.2544</v>
      </c>
      <c r="AN81" s="124" t="n">
        <f aca="false">AD81+K81</f>
        <v>774.8816</v>
      </c>
      <c r="AP81" s="124" t="n">
        <f aca="false">AA81+AD81</f>
        <v>916.7158</v>
      </c>
      <c r="AQ81" s="106"/>
      <c r="AR81" s="122"/>
      <c r="AS81" s="84"/>
      <c r="AT81" s="88"/>
      <c r="AU81" s="122"/>
      <c r="AV81" s="84"/>
      <c r="AW81" s="88"/>
      <c r="AY81" s="122"/>
      <c r="AZ81" s="84"/>
      <c r="BA81" s="88"/>
      <c r="BB81" s="122"/>
      <c r="BC81" s="84"/>
      <c r="BD81" s="88"/>
      <c r="BF81" s="122"/>
      <c r="BG81" s="84"/>
      <c r="BH81" s="88"/>
      <c r="BI81" s="122"/>
      <c r="BJ81" s="84"/>
      <c r="BK81" s="88"/>
    </row>
    <row r="82" customFormat="false" ht="12.75" hidden="false" customHeight="false" outlineLevel="0" collapsed="false">
      <c r="A82" s="117"/>
      <c r="B82" s="117"/>
      <c r="C82" s="129"/>
      <c r="D82" s="222" t="s">
        <v>691</v>
      </c>
      <c r="E82" s="129" t="n">
        <v>38</v>
      </c>
      <c r="F82" s="143" t="n">
        <v>472.152</v>
      </c>
      <c r="G82" s="144" t="n">
        <v>34.5739</v>
      </c>
      <c r="H82" s="144" t="n">
        <v>39.8894</v>
      </c>
      <c r="I82" s="133" t="n">
        <v>41.0959</v>
      </c>
      <c r="J82" s="106"/>
      <c r="K82" s="130" t="n">
        <v>136.208</v>
      </c>
      <c r="L82" s="144" t="n">
        <v>34.1753</v>
      </c>
      <c r="M82" s="144" t="n">
        <v>39.5724</v>
      </c>
      <c r="N82" s="133" t="n">
        <v>40.7215</v>
      </c>
      <c r="O82" s="131" t="n">
        <v>14781.52</v>
      </c>
      <c r="P82" s="132"/>
      <c r="Q82" s="133" t="n">
        <f aca="false">O82/3600</f>
        <v>4.10597777777778</v>
      </c>
      <c r="R82" s="106"/>
      <c r="S82" s="134"/>
      <c r="T82" s="135"/>
      <c r="U82" s="136"/>
      <c r="V82" s="134"/>
      <c r="W82" s="135"/>
      <c r="X82" s="136"/>
      <c r="Y82" s="106"/>
      <c r="Z82" s="130" t="n">
        <f aca="false">Z50</f>
        <v>0.6</v>
      </c>
      <c r="AA82" s="137" t="n">
        <f aca="false">F82*Z82</f>
        <v>283.2912</v>
      </c>
      <c r="AB82" s="123" t="n">
        <f aca="false">K82/AA82-1</f>
        <v>-0.519194383729533</v>
      </c>
      <c r="AD82" s="143" t="n">
        <f aca="false">AD81</f>
        <v>450.1</v>
      </c>
      <c r="AE82" s="144" t="n">
        <f aca="false">AE81</f>
        <v>33.941</v>
      </c>
      <c r="AF82" s="144" t="n">
        <f aca="false">AF81</f>
        <v>39.879</v>
      </c>
      <c r="AG82" s="133" t="n">
        <f aca="false">AG81</f>
        <v>41.295</v>
      </c>
      <c r="AH82" s="106"/>
      <c r="AI82" s="143" t="n">
        <f aca="false">F82/AD82</f>
        <v>1.04899355698734</v>
      </c>
      <c r="AJ82" s="133" t="n">
        <f aca="false">K82/AD82</f>
        <v>0.302617196178627</v>
      </c>
      <c r="AL82" s="160" t="n">
        <f aca="false">AD82+F82</f>
        <v>922.252</v>
      </c>
      <c r="AN82" s="160" t="n">
        <f aca="false">AD82+K82</f>
        <v>586.308</v>
      </c>
      <c r="AP82" s="160" t="n">
        <f aca="false">AA82+AD82</f>
        <v>733.3912</v>
      </c>
      <c r="AQ82" s="106"/>
      <c r="AR82" s="134"/>
      <c r="AS82" s="135"/>
      <c r="AT82" s="136"/>
      <c r="AU82" s="134"/>
      <c r="AV82" s="135"/>
      <c r="AW82" s="136"/>
      <c r="AY82" s="134"/>
      <c r="AZ82" s="135"/>
      <c r="BA82" s="136"/>
      <c r="BB82" s="134"/>
      <c r="BC82" s="135"/>
      <c r="BD82" s="136"/>
      <c r="BF82" s="134"/>
      <c r="BG82" s="135"/>
      <c r="BH82" s="136"/>
      <c r="BI82" s="134"/>
      <c r="BJ82" s="135"/>
      <c r="BK82" s="136"/>
    </row>
    <row r="83" customFormat="false" ht="12" hidden="false" customHeight="false" outlineLevel="0" collapsed="false">
      <c r="A83" s="117"/>
      <c r="B83" s="145"/>
      <c r="C83" s="102" t="s">
        <v>71</v>
      </c>
      <c r="D83" s="220" t="s">
        <v>688</v>
      </c>
      <c r="E83" s="102" t="n">
        <v>20</v>
      </c>
      <c r="F83" s="146" t="n">
        <f aca="false">F67</f>
        <v>6984.152</v>
      </c>
      <c r="G83" s="147" t="n">
        <f aca="false">G67</f>
        <v>42.1883</v>
      </c>
      <c r="H83" s="147" t="n">
        <f aca="false">H67</f>
        <v>43.9656</v>
      </c>
      <c r="I83" s="148" t="n">
        <f aca="false">I67</f>
        <v>45.9808</v>
      </c>
      <c r="J83" s="106"/>
      <c r="K83" s="146" t="n">
        <f aca="false">K67</f>
        <v>5774.0888</v>
      </c>
      <c r="L83" s="147" t="n">
        <f aca="false">L67</f>
        <v>42.1348</v>
      </c>
      <c r="M83" s="147" t="n">
        <f aca="false">M67</f>
        <v>43.9126</v>
      </c>
      <c r="N83" s="148" t="n">
        <f aca="false">N67</f>
        <v>45.8119</v>
      </c>
      <c r="O83" s="146" t="n">
        <f aca="false">O67</f>
        <v>22002.52</v>
      </c>
      <c r="P83" s="147" t="n">
        <f aca="false">P67</f>
        <v>0</v>
      </c>
      <c r="Q83" s="148" t="n">
        <f aca="false">Q67</f>
        <v>6.11181111111111</v>
      </c>
      <c r="R83" s="106"/>
      <c r="S83" s="108" t="e">
        <f aca="false">bdrate($F83:$F86,G83:G86,$K83:$K86,L83:L86)</f>
        <v>#VALUE!</v>
      </c>
      <c r="T83" s="109" t="e">
        <f aca="false">bdrate($F83:$F86,H83:H86,$K83:$K86,M83:M86)</f>
        <v>#VALUE!</v>
      </c>
      <c r="U83" s="110" t="e">
        <f aca="false">bdrate($F83:$F86,I83:I86,$K83:$K86,N83:N86)</f>
        <v>#VALUE!</v>
      </c>
      <c r="V83" s="108" t="e">
        <f aca="false">bdrateOld($F83:$F86,G83:G86,$K83:$K86,L83:L86)</f>
        <v>#VALUE!</v>
      </c>
      <c r="W83" s="109" t="e">
        <f aca="false">bdrateOld($F83:$F86,H83:H86,$K83:$K86,M83:M86)</f>
        <v>#VALUE!</v>
      </c>
      <c r="X83" s="110" t="e">
        <f aca="false">bdrateOld($F83:$F86,I83:I86,$K83:$K86,N83:N86)</f>
        <v>#VALUE!</v>
      </c>
      <c r="Y83" s="106"/>
      <c r="Z83" s="146" t="n">
        <f aca="false">Z67</f>
        <v>0.9</v>
      </c>
      <c r="AA83" s="147" t="n">
        <f aca="false">AA67</f>
        <v>6285.7368</v>
      </c>
      <c r="AB83" s="149" t="n">
        <f aca="false">K83/AA83-1</f>
        <v>-0.0813982539007997</v>
      </c>
      <c r="AD83" s="146" t="n">
        <f aca="false">AD67</f>
        <v>2607.31</v>
      </c>
      <c r="AE83" s="147" t="n">
        <f aca="false">AE67</f>
        <v>41.897</v>
      </c>
      <c r="AF83" s="147" t="n">
        <f aca="false">AF67</f>
        <v>43.586</v>
      </c>
      <c r="AG83" s="148" t="n">
        <f aca="false">AG67</f>
        <v>44.586</v>
      </c>
      <c r="AH83" s="106"/>
      <c r="AI83" s="146" t="n">
        <f aca="false">F83/AD83</f>
        <v>2.67868109277378</v>
      </c>
      <c r="AJ83" s="148" t="n">
        <f aca="false">K83/AD83</f>
        <v>2.21457701615842</v>
      </c>
      <c r="AL83" s="150" t="n">
        <f aca="false">AD83+F83</f>
        <v>9591.462</v>
      </c>
      <c r="AN83" s="150" t="n">
        <f aca="false">AD83+K83</f>
        <v>8381.3988</v>
      </c>
      <c r="AP83" s="150" t="n">
        <f aca="false">AA83+AD83</f>
        <v>8893.0468</v>
      </c>
      <c r="AQ83" s="106"/>
      <c r="AR83" s="108" t="e">
        <f aca="false">bdrate($F83:$F86,G83:G86,$AA83:$AA86,L83:L86)</f>
        <v>#VALUE!</v>
      </c>
      <c r="AS83" s="109" t="e">
        <f aca="false">bdrate($F83:$F86,H83:H86,$AA83:$AA86,M83:M86)</f>
        <v>#VALUE!</v>
      </c>
      <c r="AT83" s="110" t="e">
        <f aca="false">bdrate($F83:$F86,I83:I86,$AA83:$AA86,N83:N86)</f>
        <v>#VALUE!</v>
      </c>
      <c r="AU83" s="108" t="e">
        <f aca="false">bdrateOld($F83:$F86,G83:G86,$AA83:$AA86,L83:L86)</f>
        <v>#VALUE!</v>
      </c>
      <c r="AV83" s="109" t="e">
        <f aca="false">bdrateOld($F83:$F86,H83:H86,$AA83:$AA86,M83:M86)</f>
        <v>#VALUE!</v>
      </c>
      <c r="AW83" s="110" t="e">
        <f aca="false">bdrateOld($F83:$F86,I83:I86,$AA83:$AA86,N83:N86)</f>
        <v>#VALUE!</v>
      </c>
      <c r="AY83" s="108" t="e">
        <f aca="false">bdrate($AL83:$AL86,G83:G86,$AN83:$AN86,L83:L86)</f>
        <v>#VALUE!</v>
      </c>
      <c r="AZ83" s="109" t="e">
        <f aca="false">bdrate($AL83:$AL86,H83:H86,$AN83:$AN86,M83:M86)</f>
        <v>#VALUE!</v>
      </c>
      <c r="BA83" s="109" t="e">
        <f aca="false">bdrate($AL83:$AL86,I83:I86,$AN83:$AN86,N83:N86)</f>
        <v>#VALUE!</v>
      </c>
      <c r="BB83" s="108" t="e">
        <f aca="false">bdrateOld($AL83:$AL86,G83:G86,$AN83:$AN86,L83:L86)</f>
        <v>#VALUE!</v>
      </c>
      <c r="BC83" s="109" t="e">
        <f aca="false">bdrateOld($AL83:$AL86,H83:H86,$AN83:$AN86,M83:M86)</f>
        <v>#VALUE!</v>
      </c>
      <c r="BD83" s="110" t="e">
        <f aca="false">bdrateOld($AL83:$AL86,I83:I86,$AN83:$AN86,N83:N86)</f>
        <v>#VALUE!</v>
      </c>
      <c r="BF83" s="108" t="e">
        <f aca="false">bdrate($AL83:$AL86,G83:G86,$AP83:$AP86,L83:L86)</f>
        <v>#VALUE!</v>
      </c>
      <c r="BG83" s="109" t="e">
        <f aca="false">bdrate($AL83:$AL86,H83:H86,$AP83:$AP86,M83:M86)</f>
        <v>#VALUE!</v>
      </c>
      <c r="BH83" s="109" t="e">
        <f aca="false">bdrate($AL83:$AL86,I83:I86,$AP83:$AP86,N83:N86)</f>
        <v>#VALUE!</v>
      </c>
      <c r="BI83" s="108" t="e">
        <f aca="false">bdrateOld($AL83:$AL86,N83:N86,$AP83:$AP86,S83:S86)</f>
        <v>#VALUE!</v>
      </c>
      <c r="BJ83" s="109" t="e">
        <f aca="false">bdrateOld($AL83:$AL86,O83:O86,$AP83:$AP86,T83:T86)</f>
        <v>#VALUE!</v>
      </c>
      <c r="BK83" s="110" t="e">
        <f aca="false">bdrateOld($AL83:$AL86,P83:P86,$AP83:$AP86,U83:U86)</f>
        <v>#VALUE!</v>
      </c>
    </row>
    <row r="84" customFormat="false" ht="12" hidden="false" customHeight="false" outlineLevel="0" collapsed="false">
      <c r="A84" s="117"/>
      <c r="B84" s="117"/>
      <c r="C84" s="117"/>
      <c r="D84" s="221" t="s">
        <v>689</v>
      </c>
      <c r="E84" s="117" t="n">
        <v>24</v>
      </c>
      <c r="F84" s="151" t="n">
        <f aca="false">F71</f>
        <v>3424.8496</v>
      </c>
      <c r="G84" s="152" t="n">
        <f aca="false">G71</f>
        <v>40.9253</v>
      </c>
      <c r="H84" s="152" t="n">
        <f aca="false">H71</f>
        <v>42.9255</v>
      </c>
      <c r="I84" s="153" t="n">
        <f aca="false">I71</f>
        <v>44.5031</v>
      </c>
      <c r="J84" s="106"/>
      <c r="K84" s="151" t="n">
        <f aca="false">K71</f>
        <v>2743.5552</v>
      </c>
      <c r="L84" s="152" t="n">
        <f aca="false">L71</f>
        <v>40.8229</v>
      </c>
      <c r="M84" s="152" t="n">
        <f aca="false">M71</f>
        <v>42.83</v>
      </c>
      <c r="N84" s="153" t="n">
        <f aca="false">N71</f>
        <v>44.2993</v>
      </c>
      <c r="O84" s="151" t="n">
        <f aca="false">O71</f>
        <v>18568.27</v>
      </c>
      <c r="P84" s="152" t="n">
        <f aca="false">P71</f>
        <v>0</v>
      </c>
      <c r="Q84" s="153" t="n">
        <f aca="false">Q71</f>
        <v>5.15785277777778</v>
      </c>
      <c r="R84" s="106"/>
      <c r="S84" s="122"/>
      <c r="T84" s="84"/>
      <c r="U84" s="88"/>
      <c r="V84" s="122"/>
      <c r="W84" s="84"/>
      <c r="X84" s="88"/>
      <c r="Y84" s="106"/>
      <c r="Z84" s="151" t="n">
        <f aca="false">Z71</f>
        <v>0.9</v>
      </c>
      <c r="AA84" s="152" t="n">
        <f aca="false">AA71</f>
        <v>3082.36464</v>
      </c>
      <c r="AB84" s="154" t="n">
        <f aca="false">K84/AA84-1</f>
        <v>-0.109918675942247</v>
      </c>
      <c r="AD84" s="151" t="n">
        <f aca="false">AD71</f>
        <v>1442.8</v>
      </c>
      <c r="AE84" s="152" t="n">
        <f aca="false">AE71</f>
        <v>39.188</v>
      </c>
      <c r="AF84" s="152" t="n">
        <f aca="false">AF71</f>
        <v>42.189</v>
      </c>
      <c r="AG84" s="153" t="n">
        <f aca="false">AG71</f>
        <v>43.298</v>
      </c>
      <c r="AH84" s="106"/>
      <c r="AI84" s="151" t="n">
        <f aca="false">F84/AD84</f>
        <v>2.37375214859994</v>
      </c>
      <c r="AJ84" s="153" t="n">
        <f aca="false">K84/AD84</f>
        <v>1.9015492098697</v>
      </c>
      <c r="AL84" s="155" t="n">
        <f aca="false">AD84+F84</f>
        <v>4867.6496</v>
      </c>
      <c r="AN84" s="155" t="n">
        <f aca="false">AD84+K84</f>
        <v>4186.3552</v>
      </c>
      <c r="AP84" s="155" t="n">
        <f aca="false">AA84+AD84</f>
        <v>4525.16464</v>
      </c>
      <c r="AQ84" s="106"/>
      <c r="AR84" s="122"/>
      <c r="AS84" s="84"/>
      <c r="AT84" s="88"/>
      <c r="AU84" s="122"/>
      <c r="AV84" s="84"/>
      <c r="AW84" s="88"/>
      <c r="AY84" s="122"/>
      <c r="AZ84" s="84"/>
      <c r="BA84" s="88"/>
      <c r="BB84" s="122"/>
      <c r="BC84" s="84"/>
      <c r="BD84" s="88"/>
      <c r="BF84" s="122"/>
      <c r="BG84" s="84"/>
      <c r="BH84" s="88"/>
      <c r="BI84" s="122"/>
      <c r="BJ84" s="84"/>
      <c r="BK84" s="88"/>
    </row>
    <row r="85" customFormat="false" ht="12" hidden="false" customHeight="false" outlineLevel="0" collapsed="false">
      <c r="A85" s="117"/>
      <c r="B85" s="117"/>
      <c r="C85" s="117"/>
      <c r="D85" s="221" t="s">
        <v>690</v>
      </c>
      <c r="E85" s="117" t="n">
        <v>28</v>
      </c>
      <c r="F85" s="151" t="n">
        <f aca="false">F75</f>
        <v>1887.928</v>
      </c>
      <c r="G85" s="152" t="n">
        <f aca="false">G75</f>
        <v>39.3186</v>
      </c>
      <c r="H85" s="152" t="n">
        <f aca="false">H75</f>
        <v>41.8441</v>
      </c>
      <c r="I85" s="153" t="n">
        <f aca="false">I75</f>
        <v>43.0879</v>
      </c>
      <c r="J85" s="106"/>
      <c r="K85" s="151" t="n">
        <f aca="false">K75</f>
        <v>1496.316</v>
      </c>
      <c r="L85" s="152" t="n">
        <f aca="false">L75</f>
        <v>39.1893</v>
      </c>
      <c r="M85" s="152" t="n">
        <f aca="false">M75</f>
        <v>41.71</v>
      </c>
      <c r="N85" s="153" t="n">
        <f aca="false">N75</f>
        <v>42.89</v>
      </c>
      <c r="O85" s="151" t="n">
        <f aca="false">O75</f>
        <v>16520.79</v>
      </c>
      <c r="P85" s="152" t="n">
        <f aca="false">P75</f>
        <v>0</v>
      </c>
      <c r="Q85" s="153" t="n">
        <f aca="false">Q75</f>
        <v>4.58910833333333</v>
      </c>
      <c r="R85" s="106"/>
      <c r="S85" s="122"/>
      <c r="T85" s="84"/>
      <c r="U85" s="88"/>
      <c r="V85" s="122"/>
      <c r="W85" s="84"/>
      <c r="X85" s="88"/>
      <c r="Y85" s="106"/>
      <c r="Z85" s="151" t="n">
        <f aca="false">Z75</f>
        <v>0.9</v>
      </c>
      <c r="AA85" s="152" t="n">
        <f aca="false">AA75</f>
        <v>1699.1352</v>
      </c>
      <c r="AB85" s="154" t="n">
        <f aca="false">K85/AA85-1</f>
        <v>-0.119366134019235</v>
      </c>
      <c r="AD85" s="151" t="n">
        <f aca="false">AD75</f>
        <v>802.73</v>
      </c>
      <c r="AE85" s="152" t="n">
        <f aca="false">AE75</f>
        <v>36.47</v>
      </c>
      <c r="AF85" s="152" t="n">
        <f aca="false">AF75</f>
        <v>40.937</v>
      </c>
      <c r="AG85" s="153" t="n">
        <f aca="false">AG75</f>
        <v>42.21</v>
      </c>
      <c r="AH85" s="106"/>
      <c r="AI85" s="151" t="n">
        <f aca="false">F85/AD85</f>
        <v>2.35188419518394</v>
      </c>
      <c r="AJ85" s="153" t="n">
        <f aca="false">K85/AD85</f>
        <v>1.8640339840295</v>
      </c>
      <c r="AL85" s="155" t="n">
        <f aca="false">AD85+F85</f>
        <v>2690.658</v>
      </c>
      <c r="AN85" s="155" t="n">
        <f aca="false">AD85+K85</f>
        <v>2299.046</v>
      </c>
      <c r="AP85" s="155" t="n">
        <f aca="false">AA85+AD85</f>
        <v>2501.8652</v>
      </c>
      <c r="AQ85" s="106"/>
      <c r="AR85" s="122"/>
      <c r="AS85" s="84"/>
      <c r="AT85" s="88"/>
      <c r="AU85" s="122"/>
      <c r="AV85" s="84"/>
      <c r="AW85" s="88"/>
      <c r="AY85" s="122"/>
      <c r="AZ85" s="84"/>
      <c r="BA85" s="88"/>
      <c r="BB85" s="122"/>
      <c r="BC85" s="84"/>
      <c r="BD85" s="88"/>
      <c r="BF85" s="122"/>
      <c r="BG85" s="84"/>
      <c r="BH85" s="88"/>
      <c r="BI85" s="122"/>
      <c r="BJ85" s="84"/>
      <c r="BK85" s="88"/>
    </row>
    <row r="86" customFormat="false" ht="12.75" hidden="false" customHeight="false" outlineLevel="0" collapsed="false">
      <c r="A86" s="117"/>
      <c r="B86" s="117"/>
      <c r="C86" s="129"/>
      <c r="D86" s="222" t="s">
        <v>691</v>
      </c>
      <c r="E86" s="129" t="n">
        <v>32</v>
      </c>
      <c r="F86" s="156" t="n">
        <f aca="false">F79</f>
        <v>1067.3232</v>
      </c>
      <c r="G86" s="157" t="n">
        <f aca="false">G79</f>
        <v>37.4495</v>
      </c>
      <c r="H86" s="157" t="n">
        <f aca="false">H79</f>
        <v>40.9019</v>
      </c>
      <c r="I86" s="158" t="n">
        <f aca="false">I79</f>
        <v>42.0659</v>
      </c>
      <c r="J86" s="106"/>
      <c r="K86" s="156" t="n">
        <f aca="false">K79</f>
        <v>847.4392</v>
      </c>
      <c r="L86" s="157" t="n">
        <f aca="false">L79</f>
        <v>37.3142</v>
      </c>
      <c r="M86" s="157" t="n">
        <f aca="false">M79</f>
        <v>40.7526</v>
      </c>
      <c r="N86" s="158" t="n">
        <f aca="false">N79</f>
        <v>41.8737</v>
      </c>
      <c r="O86" s="156" t="n">
        <f aca="false">O79</f>
        <v>15040.25</v>
      </c>
      <c r="P86" s="157" t="n">
        <f aca="false">P79</f>
        <v>0</v>
      </c>
      <c r="Q86" s="158" t="n">
        <f aca="false">Q79</f>
        <v>4.17784722222222</v>
      </c>
      <c r="R86" s="106"/>
      <c r="S86" s="134"/>
      <c r="T86" s="135"/>
      <c r="U86" s="136"/>
      <c r="V86" s="134"/>
      <c r="W86" s="135"/>
      <c r="X86" s="136"/>
      <c r="Y86" s="106"/>
      <c r="Z86" s="156" t="n">
        <f aca="false">Z79</f>
        <v>0.9</v>
      </c>
      <c r="AA86" s="157" t="n">
        <f aca="false">AA79</f>
        <v>960.59088</v>
      </c>
      <c r="AB86" s="154" t="n">
        <f aca="false">K86/AA86-1</f>
        <v>-0.117793831230211</v>
      </c>
      <c r="AD86" s="156" t="n">
        <f aca="false">AD79</f>
        <v>450.1</v>
      </c>
      <c r="AE86" s="157" t="n">
        <f aca="false">AE79</f>
        <v>33.941</v>
      </c>
      <c r="AF86" s="157" t="n">
        <f aca="false">AF79</f>
        <v>39.879</v>
      </c>
      <c r="AG86" s="158" t="n">
        <f aca="false">AG79</f>
        <v>41.295</v>
      </c>
      <c r="AH86" s="106"/>
      <c r="AI86" s="156" t="n">
        <f aca="false">F86/AD86</f>
        <v>2.3713023772495</v>
      </c>
      <c r="AJ86" s="158" t="n">
        <f aca="false">K86/AD86</f>
        <v>1.88277982670518</v>
      </c>
      <c r="AL86" s="159" t="n">
        <f aca="false">AD86+F86</f>
        <v>1517.4232</v>
      </c>
      <c r="AN86" s="159" t="n">
        <f aca="false">AD86+K86</f>
        <v>1297.5392</v>
      </c>
      <c r="AP86" s="159" t="n">
        <f aca="false">AA86+AD86</f>
        <v>1410.69088</v>
      </c>
      <c r="AQ86" s="106"/>
      <c r="AR86" s="134"/>
      <c r="AS86" s="135"/>
      <c r="AT86" s="136"/>
      <c r="AU86" s="134"/>
      <c r="AV86" s="135"/>
      <c r="AW86" s="136"/>
      <c r="AY86" s="134"/>
      <c r="AZ86" s="135"/>
      <c r="BA86" s="136"/>
      <c r="BB86" s="134"/>
      <c r="BC86" s="135"/>
      <c r="BD86" s="136"/>
      <c r="BF86" s="134"/>
      <c r="BG86" s="135"/>
      <c r="BH86" s="136"/>
      <c r="BI86" s="134"/>
      <c r="BJ86" s="135"/>
      <c r="BK86" s="136"/>
    </row>
    <row r="87" customFormat="false" ht="12" hidden="false" customHeight="false" outlineLevel="0" collapsed="false">
      <c r="A87" s="117"/>
      <c r="B87" s="117"/>
      <c r="C87" s="102" t="s">
        <v>72</v>
      </c>
      <c r="D87" s="220" t="s">
        <v>688</v>
      </c>
      <c r="E87" s="102" t="n">
        <v>22</v>
      </c>
      <c r="F87" s="146" t="n">
        <f aca="false">F68</f>
        <v>4783.5728</v>
      </c>
      <c r="G87" s="147" t="n">
        <f aca="false">G68</f>
        <v>41.6036</v>
      </c>
      <c r="H87" s="147" t="n">
        <f aca="false">H68</f>
        <v>43.4636</v>
      </c>
      <c r="I87" s="148" t="n">
        <f aca="false">I68</f>
        <v>45.2588</v>
      </c>
      <c r="J87" s="106"/>
      <c r="K87" s="146" t="n">
        <f aca="false">K68</f>
        <v>3325.0776</v>
      </c>
      <c r="L87" s="147" t="n">
        <f aca="false">L68</f>
        <v>41.4616</v>
      </c>
      <c r="M87" s="147" t="n">
        <f aca="false">M68</f>
        <v>43.3116</v>
      </c>
      <c r="N87" s="148" t="n">
        <f aca="false">N68</f>
        <v>44.915</v>
      </c>
      <c r="O87" s="146" t="n">
        <f aca="false">O68</f>
        <v>20515.45</v>
      </c>
      <c r="P87" s="147" t="n">
        <f aca="false">P68</f>
        <v>0</v>
      </c>
      <c r="Q87" s="148" t="n">
        <f aca="false">Q68</f>
        <v>5.69873611111111</v>
      </c>
      <c r="R87" s="106"/>
      <c r="S87" s="108" t="e">
        <f aca="false">bdrate($F87:$F90,G87:G90,$K87:$K90,L87:L90)</f>
        <v>#VALUE!</v>
      </c>
      <c r="T87" s="109" t="e">
        <f aca="false">bdrate($F87:$F90,H87:H90,$K87:$K90,M87:M90)</f>
        <v>#VALUE!</v>
      </c>
      <c r="U87" s="110" t="e">
        <f aca="false">bdrate($F87:$F90,I87:I90,$K87:$K90,N87:N90)</f>
        <v>#VALUE!</v>
      </c>
      <c r="V87" s="108" t="e">
        <f aca="false">bdrateOld($F87:$F90,G87:G90,$K87:$K90,L87:L90)</f>
        <v>#VALUE!</v>
      </c>
      <c r="W87" s="109" t="e">
        <f aca="false">bdrateOld($F87:$F90,H87:H90,$K87:$K90,M87:M90)</f>
        <v>#VALUE!</v>
      </c>
      <c r="X87" s="110" t="e">
        <f aca="false">bdrateOld($F87:$F90,I87:I90,$K87:$K90,N87:N90)</f>
        <v>#VALUE!</v>
      </c>
      <c r="Y87" s="106"/>
      <c r="Z87" s="146" t="n">
        <f aca="false">Z68</f>
        <v>0.85</v>
      </c>
      <c r="AA87" s="147" t="n">
        <f aca="false">AA68</f>
        <v>4066.03688</v>
      </c>
      <c r="AB87" s="149" t="n">
        <f aca="false">K87/AA87-1</f>
        <v>-0.182231322997739</v>
      </c>
      <c r="AD87" s="146" t="n">
        <f aca="false">AD68</f>
        <v>2607.31</v>
      </c>
      <c r="AE87" s="147" t="n">
        <f aca="false">AE68</f>
        <v>41.897</v>
      </c>
      <c r="AF87" s="147" t="n">
        <f aca="false">AF68</f>
        <v>43.586</v>
      </c>
      <c r="AG87" s="148" t="n">
        <f aca="false">AG68</f>
        <v>44.586</v>
      </c>
      <c r="AH87" s="106"/>
      <c r="AI87" s="146" t="n">
        <f aca="false">F87/AD87</f>
        <v>1.83467742615953</v>
      </c>
      <c r="AJ87" s="148" t="n">
        <f aca="false">K87/AD87</f>
        <v>1.27529047178893</v>
      </c>
      <c r="AL87" s="150" t="n">
        <f aca="false">AD87+F87</f>
        <v>7390.8828</v>
      </c>
      <c r="AN87" s="150" t="n">
        <f aca="false">AD87+K87</f>
        <v>5932.3876</v>
      </c>
      <c r="AP87" s="150" t="n">
        <f aca="false">AA87+AD87</f>
        <v>6673.34688</v>
      </c>
      <c r="AQ87" s="106"/>
      <c r="AR87" s="108" t="e">
        <f aca="false">bdrate($F87:$F90,G87:G90,$AA87:$AA90,L87:L90)</f>
        <v>#VALUE!</v>
      </c>
      <c r="AS87" s="109" t="e">
        <f aca="false">bdrate($F87:$F90,H87:H90,$AA87:$AA90,M87:M90)</f>
        <v>#VALUE!</v>
      </c>
      <c r="AT87" s="110" t="e">
        <f aca="false">bdrate($F87:$F90,I87:I90,$AA87:$AA90,N87:N90)</f>
        <v>#VALUE!</v>
      </c>
      <c r="AU87" s="108" t="e">
        <f aca="false">bdrateOld($F87:$F90,G87:G90,$AA87:$AA90,L87:L90)</f>
        <v>#VALUE!</v>
      </c>
      <c r="AV87" s="109" t="e">
        <f aca="false">bdrateOld($F87:$F90,H87:H90,$AA87:$AA90,M87:M90)</f>
        <v>#VALUE!</v>
      </c>
      <c r="AW87" s="110" t="e">
        <f aca="false">bdrateOld($F87:$F90,I87:I90,$AA87:$AA90,N87:N90)</f>
        <v>#VALUE!</v>
      </c>
      <c r="AY87" s="108" t="e">
        <f aca="false">bdrate($AL87:$AL90,G87:G90,$AN87:$AN90,L87:L90)</f>
        <v>#VALUE!</v>
      </c>
      <c r="AZ87" s="109" t="e">
        <f aca="false">bdrate($AL87:$AL90,H87:H90,$AN87:$AN90,M87:M90)</f>
        <v>#VALUE!</v>
      </c>
      <c r="BA87" s="109" t="e">
        <f aca="false">bdrate($AL87:$AL90,I87:I90,$AN87:$AN90,N87:N90)</f>
        <v>#VALUE!</v>
      </c>
      <c r="BB87" s="108" t="e">
        <f aca="false">bdrateOld($AL87:$AL90,G87:G90,$AN87:$AN90,L87:L90)</f>
        <v>#VALUE!</v>
      </c>
      <c r="BC87" s="109" t="e">
        <f aca="false">bdrateOld($AL87:$AL90,H87:H90,$AN87:$AN90,M87:M90)</f>
        <v>#VALUE!</v>
      </c>
      <c r="BD87" s="110" t="e">
        <f aca="false">bdrateOld($AL87:$AL90,I87:I90,$AN87:$AN90,N87:N90)</f>
        <v>#VALUE!</v>
      </c>
      <c r="BF87" s="108" t="e">
        <f aca="false">bdrate($AL87:$AL90,G87:G90,$AP87:$AP90,L87:L90)</f>
        <v>#VALUE!</v>
      </c>
      <c r="BG87" s="109" t="e">
        <f aca="false">bdrate($AL87:$AL90,H87:H90,$AP87:$AP90,M87:M90)</f>
        <v>#VALUE!</v>
      </c>
      <c r="BH87" s="109" t="e">
        <f aca="false">bdrate($AL87:$AL90,I87:I90,$AP87:$AP90,N87:N90)</f>
        <v>#VALUE!</v>
      </c>
      <c r="BI87" s="108" t="e">
        <f aca="false">bdrateOld($AL87:$AL90,N87:N90,$AP87:$AP90,S87:S90)</f>
        <v>#VALUE!</v>
      </c>
      <c r="BJ87" s="109" t="e">
        <f aca="false">bdrateOld($AL87:$AL90,O87:O90,$AP87:$AP90,T87:T90)</f>
        <v>#VALUE!</v>
      </c>
      <c r="BK87" s="110" t="e">
        <f aca="false">bdrateOld($AL87:$AL90,P87:P90,$AP87:$AP90,U87:U90)</f>
        <v>#VALUE!</v>
      </c>
    </row>
    <row r="88" customFormat="false" ht="12" hidden="false" customHeight="false" outlineLevel="0" collapsed="false">
      <c r="A88" s="117"/>
      <c r="B88" s="117"/>
      <c r="C88" s="117"/>
      <c r="D88" s="221" t="s">
        <v>689</v>
      </c>
      <c r="E88" s="117" t="n">
        <v>26</v>
      </c>
      <c r="F88" s="151" t="n">
        <f aca="false">F72</f>
        <v>2523.2384</v>
      </c>
      <c r="G88" s="152" t="n">
        <f aca="false">G72</f>
        <v>40.1528</v>
      </c>
      <c r="H88" s="152" t="n">
        <f aca="false">H72</f>
        <v>42.3657</v>
      </c>
      <c r="I88" s="153" t="n">
        <f aca="false">I72</f>
        <v>43.7485</v>
      </c>
      <c r="J88" s="106"/>
      <c r="K88" s="151" t="n">
        <f aca="false">K72</f>
        <v>1661.0192</v>
      </c>
      <c r="L88" s="152" t="n">
        <f aca="false">L72</f>
        <v>39.9424</v>
      </c>
      <c r="M88" s="152" t="n">
        <f aca="false">M72</f>
        <v>42.1338</v>
      </c>
      <c r="N88" s="153" t="n">
        <f aca="false">N72</f>
        <v>43.3709</v>
      </c>
      <c r="O88" s="151" t="n">
        <f aca="false">O72</f>
        <v>17945.01</v>
      </c>
      <c r="P88" s="152" t="n">
        <f aca="false">P72</f>
        <v>0</v>
      </c>
      <c r="Q88" s="153" t="n">
        <f aca="false">Q72</f>
        <v>4.984725</v>
      </c>
      <c r="R88" s="106"/>
      <c r="S88" s="122"/>
      <c r="T88" s="84"/>
      <c r="U88" s="88"/>
      <c r="V88" s="122"/>
      <c r="W88" s="84"/>
      <c r="X88" s="88"/>
      <c r="Y88" s="106"/>
      <c r="Z88" s="151" t="n">
        <f aca="false">Z72</f>
        <v>0.85</v>
      </c>
      <c r="AA88" s="152" t="n">
        <f aca="false">AA72</f>
        <v>2144.75264</v>
      </c>
      <c r="AB88" s="154" t="n">
        <f aca="false">K88/AA88-1</f>
        <v>-0.225542764689172</v>
      </c>
      <c r="AD88" s="151" t="n">
        <f aca="false">AD72</f>
        <v>1442.8</v>
      </c>
      <c r="AE88" s="152" t="n">
        <f aca="false">AE72</f>
        <v>39.188</v>
      </c>
      <c r="AF88" s="152" t="n">
        <f aca="false">AF72</f>
        <v>42.189</v>
      </c>
      <c r="AG88" s="153" t="n">
        <f aca="false">AG72</f>
        <v>43.298</v>
      </c>
      <c r="AH88" s="106"/>
      <c r="AI88" s="151" t="n">
        <f aca="false">F88/AD88</f>
        <v>1.74884835042972</v>
      </c>
      <c r="AJ88" s="153" t="n">
        <f aca="false">K88/AD88</f>
        <v>1.15124701968395</v>
      </c>
      <c r="AL88" s="155" t="n">
        <f aca="false">AD88+F88</f>
        <v>3966.0384</v>
      </c>
      <c r="AN88" s="155" t="n">
        <f aca="false">AD88+K88</f>
        <v>3103.8192</v>
      </c>
      <c r="AP88" s="155" t="n">
        <f aca="false">AA88+AD88</f>
        <v>3587.55264</v>
      </c>
      <c r="AQ88" s="106"/>
      <c r="AR88" s="122"/>
      <c r="AS88" s="84"/>
      <c r="AT88" s="88"/>
      <c r="AU88" s="122"/>
      <c r="AV88" s="84"/>
      <c r="AW88" s="88"/>
      <c r="AY88" s="122"/>
      <c r="AZ88" s="84"/>
      <c r="BA88" s="88"/>
      <c r="BB88" s="122"/>
      <c r="BC88" s="84"/>
      <c r="BD88" s="88"/>
      <c r="BF88" s="122"/>
      <c r="BG88" s="84"/>
      <c r="BH88" s="88"/>
      <c r="BI88" s="122"/>
      <c r="BJ88" s="84"/>
      <c r="BK88" s="88"/>
    </row>
    <row r="89" customFormat="false" ht="12" hidden="false" customHeight="false" outlineLevel="0" collapsed="false">
      <c r="A89" s="117"/>
      <c r="B89" s="117"/>
      <c r="C89" s="117"/>
      <c r="D89" s="221" t="s">
        <v>690</v>
      </c>
      <c r="E89" s="117" t="n">
        <v>30</v>
      </c>
      <c r="F89" s="151" t="n">
        <f aca="false">F76</f>
        <v>1430.7704</v>
      </c>
      <c r="G89" s="152" t="n">
        <f aca="false">G76</f>
        <v>38.4161</v>
      </c>
      <c r="H89" s="152" t="n">
        <f aca="false">H76</f>
        <v>41.4821</v>
      </c>
      <c r="I89" s="153" t="n">
        <f aca="false">I76</f>
        <v>42.7021</v>
      </c>
      <c r="J89" s="106"/>
      <c r="K89" s="151" t="n">
        <f aca="false">K76</f>
        <v>966.7752</v>
      </c>
      <c r="L89" s="152" t="n">
        <f aca="false">L76</f>
        <v>38.1888</v>
      </c>
      <c r="M89" s="152" t="n">
        <f aca="false">M76</f>
        <v>41.2342</v>
      </c>
      <c r="N89" s="153" t="n">
        <f aca="false">N76</f>
        <v>42.3657</v>
      </c>
      <c r="O89" s="151" t="n">
        <f aca="false">O76</f>
        <v>16319.99</v>
      </c>
      <c r="P89" s="152" t="n">
        <f aca="false">P76</f>
        <v>0</v>
      </c>
      <c r="Q89" s="153" t="n">
        <f aca="false">Q76</f>
        <v>4.53333055555556</v>
      </c>
      <c r="R89" s="106"/>
      <c r="S89" s="122"/>
      <c r="T89" s="84"/>
      <c r="U89" s="88"/>
      <c r="V89" s="122"/>
      <c r="W89" s="84"/>
      <c r="X89" s="88"/>
      <c r="Y89" s="106"/>
      <c r="Z89" s="151" t="n">
        <f aca="false">Z76</f>
        <v>0.85</v>
      </c>
      <c r="AA89" s="152" t="n">
        <f aca="false">AA76</f>
        <v>1216.15484</v>
      </c>
      <c r="AB89" s="154" t="n">
        <f aca="false">K89/AA89-1</f>
        <v>-0.20505582989745</v>
      </c>
      <c r="AD89" s="151" t="n">
        <f aca="false">AD76</f>
        <v>802.73</v>
      </c>
      <c r="AE89" s="152" t="n">
        <f aca="false">AE76</f>
        <v>36.47</v>
      </c>
      <c r="AF89" s="152" t="n">
        <f aca="false">AF76</f>
        <v>40.937</v>
      </c>
      <c r="AG89" s="153" t="n">
        <f aca="false">AG76</f>
        <v>42.21</v>
      </c>
      <c r="AH89" s="106"/>
      <c r="AI89" s="151" t="n">
        <f aca="false">F89/AD89</f>
        <v>1.78238062611339</v>
      </c>
      <c r="AJ89" s="153" t="n">
        <f aca="false">K89/AD89</f>
        <v>1.20435912448769</v>
      </c>
      <c r="AL89" s="155" t="n">
        <f aca="false">AD89+F89</f>
        <v>2233.5004</v>
      </c>
      <c r="AN89" s="155" t="n">
        <f aca="false">AD89+K89</f>
        <v>1769.5052</v>
      </c>
      <c r="AP89" s="155" t="n">
        <f aca="false">AA89+AD89</f>
        <v>2018.88484</v>
      </c>
      <c r="AQ89" s="106"/>
      <c r="AR89" s="122"/>
      <c r="AS89" s="84"/>
      <c r="AT89" s="88"/>
      <c r="AU89" s="122"/>
      <c r="AV89" s="84"/>
      <c r="AW89" s="88"/>
      <c r="AY89" s="122"/>
      <c r="AZ89" s="84"/>
      <c r="BA89" s="88"/>
      <c r="BB89" s="122"/>
      <c r="BC89" s="84"/>
      <c r="BD89" s="88"/>
      <c r="BF89" s="122"/>
      <c r="BG89" s="84"/>
      <c r="BH89" s="88"/>
      <c r="BI89" s="122"/>
      <c r="BJ89" s="84"/>
      <c r="BK89" s="88"/>
    </row>
    <row r="90" customFormat="false" ht="12.75" hidden="false" customHeight="false" outlineLevel="0" collapsed="false">
      <c r="A90" s="117"/>
      <c r="B90" s="117"/>
      <c r="C90" s="129"/>
      <c r="D90" s="222" t="s">
        <v>691</v>
      </c>
      <c r="E90" s="129" t="n">
        <v>34</v>
      </c>
      <c r="F90" s="156" t="n">
        <f aca="false">F80</f>
        <v>809.0296</v>
      </c>
      <c r="G90" s="157" t="n">
        <f aca="false">G80</f>
        <v>36.4874</v>
      </c>
      <c r="H90" s="157" t="n">
        <f aca="false">H80</f>
        <v>40.4486</v>
      </c>
      <c r="I90" s="158" t="n">
        <f aca="false">I80</f>
        <v>41.6074</v>
      </c>
      <c r="J90" s="106"/>
      <c r="K90" s="156" t="n">
        <f aca="false">K80</f>
        <v>556.6832</v>
      </c>
      <c r="L90" s="157" t="n">
        <f aca="false">L80</f>
        <v>36.2715</v>
      </c>
      <c r="M90" s="157" t="n">
        <f aca="false">M80</f>
        <v>40.2373</v>
      </c>
      <c r="N90" s="158" t="n">
        <f aca="false">N80</f>
        <v>41.3464</v>
      </c>
      <c r="O90" s="156" t="n">
        <f aca="false">O80</f>
        <v>14614.14</v>
      </c>
      <c r="P90" s="157" t="n">
        <f aca="false">P80</f>
        <v>0</v>
      </c>
      <c r="Q90" s="158" t="n">
        <f aca="false">Q80</f>
        <v>4.05948333333333</v>
      </c>
      <c r="R90" s="106"/>
      <c r="S90" s="134"/>
      <c r="T90" s="135"/>
      <c r="U90" s="136"/>
      <c r="V90" s="134"/>
      <c r="W90" s="135"/>
      <c r="X90" s="136"/>
      <c r="Y90" s="106"/>
      <c r="Z90" s="156" t="n">
        <f aca="false">Z80</f>
        <v>0.85</v>
      </c>
      <c r="AA90" s="157" t="n">
        <f aca="false">AA80</f>
        <v>687.67516</v>
      </c>
      <c r="AB90" s="154" t="n">
        <f aca="false">K90/AA90-1</f>
        <v>-0.190485228519814</v>
      </c>
      <c r="AD90" s="156" t="n">
        <f aca="false">AD80</f>
        <v>450.1</v>
      </c>
      <c r="AE90" s="157" t="n">
        <f aca="false">AE80</f>
        <v>33.941</v>
      </c>
      <c r="AF90" s="157" t="n">
        <f aca="false">AF80</f>
        <v>39.879</v>
      </c>
      <c r="AG90" s="158" t="n">
        <f aca="false">AG80</f>
        <v>41.295</v>
      </c>
      <c r="AH90" s="106"/>
      <c r="AI90" s="156" t="n">
        <f aca="false">F90/AD90</f>
        <v>1.7974441235281</v>
      </c>
      <c r="AJ90" s="158" t="n">
        <f aca="false">K90/AD90</f>
        <v>1.23679893357032</v>
      </c>
      <c r="AL90" s="159" t="n">
        <f aca="false">AD90+F90</f>
        <v>1259.1296</v>
      </c>
      <c r="AN90" s="159" t="n">
        <f aca="false">AD90+K90</f>
        <v>1006.7832</v>
      </c>
      <c r="AP90" s="159" t="n">
        <f aca="false">AA90+AD90</f>
        <v>1137.77516</v>
      </c>
      <c r="AQ90" s="106"/>
      <c r="AR90" s="134"/>
      <c r="AS90" s="135"/>
      <c r="AT90" s="136"/>
      <c r="AU90" s="134"/>
      <c r="AV90" s="135"/>
      <c r="AW90" s="136"/>
      <c r="AY90" s="134"/>
      <c r="AZ90" s="135"/>
      <c r="BA90" s="136"/>
      <c r="BB90" s="134"/>
      <c r="BC90" s="135"/>
      <c r="BD90" s="136"/>
      <c r="BF90" s="134"/>
      <c r="BG90" s="135"/>
      <c r="BH90" s="136"/>
      <c r="BI90" s="134"/>
      <c r="BJ90" s="135"/>
      <c r="BK90" s="136"/>
    </row>
    <row r="91" customFormat="false" ht="12" hidden="false" customHeight="false" outlineLevel="0" collapsed="false">
      <c r="A91" s="117"/>
      <c r="B91" s="117"/>
      <c r="C91" s="102" t="s">
        <v>73</v>
      </c>
      <c r="D91" s="220" t="s">
        <v>688</v>
      </c>
      <c r="E91" s="102" t="n">
        <v>24</v>
      </c>
      <c r="F91" s="146" t="n">
        <f aca="false">F69</f>
        <v>3424.8496</v>
      </c>
      <c r="G91" s="147" t="n">
        <f aca="false">G69</f>
        <v>40.9253</v>
      </c>
      <c r="H91" s="147" t="n">
        <f aca="false">H69</f>
        <v>42.9255</v>
      </c>
      <c r="I91" s="148" t="n">
        <f aca="false">I69</f>
        <v>44.5031</v>
      </c>
      <c r="J91" s="106"/>
      <c r="K91" s="146" t="n">
        <f aca="false">K69</f>
        <v>1604.9392</v>
      </c>
      <c r="L91" s="147" t="n">
        <f aca="false">L69</f>
        <v>40.6629</v>
      </c>
      <c r="M91" s="147" t="n">
        <f aca="false">M69</f>
        <v>42.6424</v>
      </c>
      <c r="N91" s="148" t="n">
        <f aca="false">N69</f>
        <v>43.9775</v>
      </c>
      <c r="O91" s="146" t="n">
        <f aca="false">O69</f>
        <v>18899.68</v>
      </c>
      <c r="P91" s="147" t="n">
        <f aca="false">P69</f>
        <v>0</v>
      </c>
      <c r="Q91" s="148" t="n">
        <f aca="false">Q69</f>
        <v>5.24991111111111</v>
      </c>
      <c r="R91" s="106"/>
      <c r="S91" s="108" t="e">
        <f aca="false">bdrate($F91:$F94,G91:G94,$K91:$K94,L91:L94)</f>
        <v>#VALUE!</v>
      </c>
      <c r="T91" s="109" t="e">
        <f aca="false">bdrate($F91:$F94,H91:H94,$K91:$K94,M91:M94)</f>
        <v>#VALUE!</v>
      </c>
      <c r="U91" s="110" t="e">
        <f aca="false">bdrate($F91:$F94,I91:I94,$K91:$K94,N91:N94)</f>
        <v>#VALUE!</v>
      </c>
      <c r="V91" s="108" t="e">
        <f aca="false">bdrateOld($F91:$F94,G91:G94,$K91:$K94,L91:L94)</f>
        <v>#VALUE!</v>
      </c>
      <c r="W91" s="109" t="e">
        <f aca="false">bdrateOld($F91:$F94,H91:H94,$K91:$K94,M91:M94)</f>
        <v>#VALUE!</v>
      </c>
      <c r="X91" s="110" t="e">
        <f aca="false">bdrateOld($F91:$F94,I91:I94,$K91:$K94,N91:N94)</f>
        <v>#VALUE!</v>
      </c>
      <c r="Y91" s="106"/>
      <c r="Z91" s="146" t="n">
        <f aca="false">Z69</f>
        <v>0.75</v>
      </c>
      <c r="AA91" s="147" t="n">
        <f aca="false">AA69</f>
        <v>2568.6372</v>
      </c>
      <c r="AB91" s="149" t="n">
        <f aca="false">K91/AA91-1</f>
        <v>-0.375178713443845</v>
      </c>
      <c r="AD91" s="146" t="n">
        <f aca="false">AD69</f>
        <v>2607.31</v>
      </c>
      <c r="AE91" s="147" t="n">
        <f aca="false">AE69</f>
        <v>41.897</v>
      </c>
      <c r="AF91" s="147" t="n">
        <f aca="false">AF69</f>
        <v>43.586</v>
      </c>
      <c r="AG91" s="148" t="n">
        <f aca="false">AG69</f>
        <v>44.586</v>
      </c>
      <c r="AH91" s="106"/>
      <c r="AI91" s="146" t="n">
        <f aca="false">F91/AD91</f>
        <v>1.31355673088355</v>
      </c>
      <c r="AJ91" s="148" t="n">
        <f aca="false">K91/AD91</f>
        <v>0.61555365491637</v>
      </c>
      <c r="AL91" s="150" t="n">
        <f aca="false">AD91+F91</f>
        <v>6032.1596</v>
      </c>
      <c r="AN91" s="150" t="n">
        <f aca="false">AD91+K91</f>
        <v>4212.2492</v>
      </c>
      <c r="AP91" s="150" t="n">
        <f aca="false">AA91+AD91</f>
        <v>5175.9472</v>
      </c>
      <c r="AQ91" s="106"/>
      <c r="AR91" s="108" t="e">
        <f aca="false">bdrate($F91:$F94,G91:G94,$AA91:$AA94,L91:L94)</f>
        <v>#VALUE!</v>
      </c>
      <c r="AS91" s="109" t="e">
        <f aca="false">bdrate($F91:$F94,H91:H94,$AA91:$AA94,M91:M94)</f>
        <v>#VALUE!</v>
      </c>
      <c r="AT91" s="110" t="e">
        <f aca="false">bdrate($F91:$F94,I91:I94,$AA91:$AA94,N91:N94)</f>
        <v>#VALUE!</v>
      </c>
      <c r="AU91" s="108" t="e">
        <f aca="false">bdrateOld($F91:$F94,G91:G94,$AA91:$AA94,L91:L94)</f>
        <v>#VALUE!</v>
      </c>
      <c r="AV91" s="109" t="e">
        <f aca="false">bdrateOld($F91:$F94,H91:H94,$AA91:$AA94,M91:M94)</f>
        <v>#VALUE!</v>
      </c>
      <c r="AW91" s="110" t="e">
        <f aca="false">bdrateOld($F91:$F94,I91:I94,$AA91:$AA94,N91:N94)</f>
        <v>#VALUE!</v>
      </c>
      <c r="AY91" s="108" t="e">
        <f aca="false">bdrate($AL91:$AL94,G91:G94,$AN91:$AN94,L91:L94)</f>
        <v>#VALUE!</v>
      </c>
      <c r="AZ91" s="109" t="e">
        <f aca="false">bdrate($AL91:$AL94,H91:H94,$AN91:$AN94,M91:M94)</f>
        <v>#VALUE!</v>
      </c>
      <c r="BA91" s="109" t="e">
        <f aca="false">bdrate($AL91:$AL94,I91:I94,$AN91:$AN94,N91:N94)</f>
        <v>#VALUE!</v>
      </c>
      <c r="BB91" s="108" t="e">
        <f aca="false">bdrateOld($AL91:$AL94,G91:G94,$AN91:$AN94,L91:L94)</f>
        <v>#VALUE!</v>
      </c>
      <c r="BC91" s="109" t="e">
        <f aca="false">bdrateOld($AL91:$AL94,H91:H94,$AN91:$AN94,M91:M94)</f>
        <v>#VALUE!</v>
      </c>
      <c r="BD91" s="110" t="e">
        <f aca="false">bdrateOld($AL91:$AL94,I91:I94,$AN91:$AN94,N91:N94)</f>
        <v>#VALUE!</v>
      </c>
      <c r="BF91" s="108" t="e">
        <f aca="false">bdrate($AL91:$AL94,G91:G94,$AP91:$AP94,L91:L94)</f>
        <v>#VALUE!</v>
      </c>
      <c r="BG91" s="109" t="e">
        <f aca="false">bdrate($AL91:$AL94,H91:H94,$AP91:$AP94,M91:M94)</f>
        <v>#VALUE!</v>
      </c>
      <c r="BH91" s="109" t="e">
        <f aca="false">bdrate($AL91:$AL94,I91:I94,$AP91:$AP94,N91:N94)</f>
        <v>#VALUE!</v>
      </c>
      <c r="BI91" s="108" t="e">
        <f aca="false">bdrateOld($AL91:$AL94,N91:N94,$AP91:$AP94,S91:S94)</f>
        <v>#VALUE!</v>
      </c>
      <c r="BJ91" s="109" t="e">
        <f aca="false">bdrateOld($AL91:$AL94,O91:O94,$AP91:$AP94,T91:T94)</f>
        <v>#VALUE!</v>
      </c>
      <c r="BK91" s="110" t="e">
        <f aca="false">bdrateOld($AL91:$AL94,P91:P94,$AP91:$AP94,U91:U94)</f>
        <v>#VALUE!</v>
      </c>
    </row>
    <row r="92" customFormat="false" ht="12" hidden="false" customHeight="false" outlineLevel="0" collapsed="false">
      <c r="A92" s="117"/>
      <c r="B92" s="117"/>
      <c r="C92" s="117"/>
      <c r="D92" s="221" t="s">
        <v>689</v>
      </c>
      <c r="E92" s="117" t="n">
        <v>28</v>
      </c>
      <c r="F92" s="151" t="n">
        <f aca="false">F73</f>
        <v>1887.928</v>
      </c>
      <c r="G92" s="152" t="n">
        <f aca="false">G73</f>
        <v>39.3186</v>
      </c>
      <c r="H92" s="152" t="n">
        <f aca="false">H73</f>
        <v>41.8441</v>
      </c>
      <c r="I92" s="153" t="n">
        <f aca="false">I73</f>
        <v>43.0879</v>
      </c>
      <c r="J92" s="106"/>
      <c r="K92" s="151" t="n">
        <f aca="false">K73</f>
        <v>839.912</v>
      </c>
      <c r="L92" s="152" t="n">
        <f aca="false">L73</f>
        <v>38.9569</v>
      </c>
      <c r="M92" s="152" t="n">
        <f aca="false">M73</f>
        <v>41.5373</v>
      </c>
      <c r="N92" s="153" t="n">
        <f aca="false">N73</f>
        <v>42.6395</v>
      </c>
      <c r="O92" s="151" t="n">
        <f aca="false">O73</f>
        <v>17955.56</v>
      </c>
      <c r="P92" s="152" t="n">
        <f aca="false">P73</f>
        <v>0</v>
      </c>
      <c r="Q92" s="153" t="n">
        <f aca="false">Q73</f>
        <v>4.98765555555556</v>
      </c>
      <c r="R92" s="106"/>
      <c r="S92" s="122"/>
      <c r="T92" s="84"/>
      <c r="U92" s="88"/>
      <c r="V92" s="122"/>
      <c r="W92" s="84"/>
      <c r="X92" s="88"/>
      <c r="Y92" s="106"/>
      <c r="Z92" s="151" t="n">
        <f aca="false">Z73</f>
        <v>0.75</v>
      </c>
      <c r="AA92" s="152" t="n">
        <f aca="false">AA73</f>
        <v>1415.946</v>
      </c>
      <c r="AB92" s="154" t="n">
        <f aca="false">K92/AA92-1</f>
        <v>-0.406819186607399</v>
      </c>
      <c r="AD92" s="151" t="n">
        <f aca="false">AD73</f>
        <v>1442.8</v>
      </c>
      <c r="AE92" s="152" t="n">
        <f aca="false">AE73</f>
        <v>39.188</v>
      </c>
      <c r="AF92" s="152" t="n">
        <f aca="false">AF73</f>
        <v>42.189</v>
      </c>
      <c r="AG92" s="153" t="n">
        <f aca="false">AG73</f>
        <v>43.298</v>
      </c>
      <c r="AH92" s="106"/>
      <c r="AI92" s="151" t="n">
        <f aca="false">F92/AD92</f>
        <v>1.3085167729415</v>
      </c>
      <c r="AJ92" s="153" t="n">
        <f aca="false">K92/AD92</f>
        <v>0.582140282783477</v>
      </c>
      <c r="AL92" s="155" t="n">
        <f aca="false">AD92+F92</f>
        <v>3330.728</v>
      </c>
      <c r="AN92" s="155" t="n">
        <f aca="false">AD92+K92</f>
        <v>2282.712</v>
      </c>
      <c r="AP92" s="155" t="n">
        <f aca="false">AA92+AD92</f>
        <v>2858.746</v>
      </c>
      <c r="AQ92" s="106"/>
      <c r="AR92" s="122"/>
      <c r="AS92" s="84"/>
      <c r="AT92" s="88"/>
      <c r="AU92" s="122"/>
      <c r="AV92" s="84"/>
      <c r="AW92" s="88"/>
      <c r="AY92" s="122"/>
      <c r="AZ92" s="84"/>
      <c r="BA92" s="88"/>
      <c r="BB92" s="122"/>
      <c r="BC92" s="84"/>
      <c r="BD92" s="88"/>
      <c r="BF92" s="122"/>
      <c r="BG92" s="84"/>
      <c r="BH92" s="88"/>
      <c r="BI92" s="122"/>
      <c r="BJ92" s="84"/>
      <c r="BK92" s="88"/>
    </row>
    <row r="93" customFormat="false" ht="12" hidden="false" customHeight="false" outlineLevel="0" collapsed="false">
      <c r="A93" s="117"/>
      <c r="B93" s="117"/>
      <c r="C93" s="117"/>
      <c r="D93" s="221" t="s">
        <v>690</v>
      </c>
      <c r="E93" s="117" t="n">
        <v>32</v>
      </c>
      <c r="F93" s="151" t="n">
        <f aca="false">F77</f>
        <v>1067.3232</v>
      </c>
      <c r="G93" s="152" t="n">
        <f aca="false">G77</f>
        <v>37.4495</v>
      </c>
      <c r="H93" s="152" t="n">
        <f aca="false">H77</f>
        <v>40.9019</v>
      </c>
      <c r="I93" s="153" t="n">
        <f aca="false">I77</f>
        <v>42.0659</v>
      </c>
      <c r="J93" s="106"/>
      <c r="K93" s="151" t="n">
        <f aca="false">K77</f>
        <v>503</v>
      </c>
      <c r="L93" s="152" t="n">
        <f aca="false">L77</f>
        <v>37.0553</v>
      </c>
      <c r="M93" s="152" t="n">
        <f aca="false">M77</f>
        <v>40.6199</v>
      </c>
      <c r="N93" s="153" t="n">
        <f aca="false">N77</f>
        <v>41.6843</v>
      </c>
      <c r="O93" s="151" t="n">
        <f aca="false">O77</f>
        <v>16304.65</v>
      </c>
      <c r="P93" s="152" t="n">
        <f aca="false">P77</f>
        <v>0</v>
      </c>
      <c r="Q93" s="153" t="n">
        <f aca="false">Q77</f>
        <v>4.52906944444445</v>
      </c>
      <c r="R93" s="106"/>
      <c r="S93" s="122"/>
      <c r="T93" s="84"/>
      <c r="U93" s="88"/>
      <c r="V93" s="122"/>
      <c r="W93" s="84"/>
      <c r="X93" s="88"/>
      <c r="Y93" s="106"/>
      <c r="Z93" s="151" t="n">
        <f aca="false">Z77</f>
        <v>0.75</v>
      </c>
      <c r="AA93" s="152" t="n">
        <f aca="false">AA77</f>
        <v>800.4924</v>
      </c>
      <c r="AB93" s="154" t="n">
        <f aca="false">K93/AA93-1</f>
        <v>-0.371636757575712</v>
      </c>
      <c r="AD93" s="151" t="n">
        <f aca="false">AD77</f>
        <v>802.73</v>
      </c>
      <c r="AE93" s="152" t="n">
        <f aca="false">AE77</f>
        <v>36.47</v>
      </c>
      <c r="AF93" s="152" t="n">
        <f aca="false">AF77</f>
        <v>40.937</v>
      </c>
      <c r="AG93" s="153" t="n">
        <f aca="false">AG77</f>
        <v>42.21</v>
      </c>
      <c r="AH93" s="106"/>
      <c r="AI93" s="151" t="n">
        <f aca="false">F93/AD93</f>
        <v>1.32961668306903</v>
      </c>
      <c r="AJ93" s="153" t="n">
        <f aca="false">K93/AD93</f>
        <v>0.62661168761601</v>
      </c>
      <c r="AL93" s="155" t="n">
        <f aca="false">AD93+F93</f>
        <v>1870.0532</v>
      </c>
      <c r="AN93" s="155" t="n">
        <f aca="false">AD93+K93</f>
        <v>1305.73</v>
      </c>
      <c r="AP93" s="155" t="n">
        <f aca="false">AA93+AD93</f>
        <v>1603.2224</v>
      </c>
      <c r="AQ93" s="106"/>
      <c r="AR93" s="122"/>
      <c r="AS93" s="84"/>
      <c r="AT93" s="88"/>
      <c r="AU93" s="122"/>
      <c r="AV93" s="84"/>
      <c r="AW93" s="88"/>
      <c r="AY93" s="122"/>
      <c r="AZ93" s="84"/>
      <c r="BA93" s="88"/>
      <c r="BB93" s="122"/>
      <c r="BC93" s="84"/>
      <c r="BD93" s="88"/>
      <c r="BF93" s="122"/>
      <c r="BG93" s="84"/>
      <c r="BH93" s="88"/>
      <c r="BI93" s="122"/>
      <c r="BJ93" s="84"/>
      <c r="BK93" s="88"/>
    </row>
    <row r="94" customFormat="false" ht="12.75" hidden="false" customHeight="false" outlineLevel="0" collapsed="false">
      <c r="A94" s="117"/>
      <c r="B94" s="117"/>
      <c r="C94" s="129"/>
      <c r="D94" s="222" t="s">
        <v>691</v>
      </c>
      <c r="E94" s="129" t="n">
        <v>34</v>
      </c>
      <c r="F94" s="156" t="n">
        <f aca="false">F81</f>
        <v>622.1544</v>
      </c>
      <c r="G94" s="157" t="n">
        <f aca="false">G81</f>
        <v>35.5492</v>
      </c>
      <c r="H94" s="157" t="n">
        <f aca="false">H81</f>
        <v>40.1686</v>
      </c>
      <c r="I94" s="158" t="n">
        <f aca="false">I81</f>
        <v>41.3465</v>
      </c>
      <c r="J94" s="106"/>
      <c r="K94" s="156" t="n">
        <f aca="false">K81</f>
        <v>324.7816</v>
      </c>
      <c r="L94" s="157" t="n">
        <f aca="false">L81</f>
        <v>35.2049</v>
      </c>
      <c r="M94" s="157" t="n">
        <f aca="false">M81</f>
        <v>39.8987</v>
      </c>
      <c r="N94" s="158" t="n">
        <f aca="false">N81</f>
        <v>41.0095</v>
      </c>
      <c r="O94" s="156" t="n">
        <f aca="false">O81</f>
        <v>14476.57</v>
      </c>
      <c r="P94" s="157" t="n">
        <f aca="false">P81</f>
        <v>0</v>
      </c>
      <c r="Q94" s="158" t="n">
        <f aca="false">Q81</f>
        <v>4.02126944444444</v>
      </c>
      <c r="R94" s="106"/>
      <c r="S94" s="134"/>
      <c r="T94" s="135"/>
      <c r="U94" s="136"/>
      <c r="V94" s="134"/>
      <c r="W94" s="135"/>
      <c r="X94" s="136"/>
      <c r="Y94" s="106"/>
      <c r="Z94" s="156" t="n">
        <f aca="false">Z81</f>
        <v>0.75</v>
      </c>
      <c r="AA94" s="157" t="n">
        <f aca="false">AA81</f>
        <v>466.6158</v>
      </c>
      <c r="AB94" s="154" t="n">
        <f aca="false">K94/AA94-1</f>
        <v>-0.303963560599534</v>
      </c>
      <c r="AD94" s="156" t="n">
        <f aca="false">AD81</f>
        <v>450.1</v>
      </c>
      <c r="AE94" s="157" t="n">
        <f aca="false">AE81</f>
        <v>33.941</v>
      </c>
      <c r="AF94" s="157" t="n">
        <f aca="false">AF81</f>
        <v>39.879</v>
      </c>
      <c r="AG94" s="158" t="n">
        <f aca="false">AG81</f>
        <v>41.295</v>
      </c>
      <c r="AH94" s="106"/>
      <c r="AI94" s="156" t="n">
        <f aca="false">F94/AD94</f>
        <v>1.38225816485226</v>
      </c>
      <c r="AJ94" s="158" t="n">
        <f aca="false">K94/AD94</f>
        <v>0.72157653854699</v>
      </c>
      <c r="AL94" s="159" t="n">
        <f aca="false">AD94+F94</f>
        <v>1072.2544</v>
      </c>
      <c r="AN94" s="159" t="n">
        <f aca="false">AD94+K94</f>
        <v>774.8816</v>
      </c>
      <c r="AP94" s="159" t="n">
        <f aca="false">AA94+AD94</f>
        <v>916.7158</v>
      </c>
      <c r="AQ94" s="106"/>
      <c r="AR94" s="134"/>
      <c r="AS94" s="135"/>
      <c r="AT94" s="136"/>
      <c r="AU94" s="134"/>
      <c r="AV94" s="135"/>
      <c r="AW94" s="136"/>
      <c r="AY94" s="134"/>
      <c r="AZ94" s="135"/>
      <c r="BA94" s="136"/>
      <c r="BB94" s="134"/>
      <c r="BC94" s="135"/>
      <c r="BD94" s="136"/>
      <c r="BF94" s="134"/>
      <c r="BG94" s="135"/>
      <c r="BH94" s="136"/>
      <c r="BI94" s="134"/>
      <c r="BJ94" s="135"/>
      <c r="BK94" s="136"/>
    </row>
    <row r="95" customFormat="false" ht="12" hidden="false" customHeight="false" outlineLevel="0" collapsed="false">
      <c r="A95" s="117"/>
      <c r="B95" s="117"/>
      <c r="C95" s="102" t="s">
        <v>74</v>
      </c>
      <c r="D95" s="220" t="s">
        <v>688</v>
      </c>
      <c r="E95" s="102" t="n">
        <v>26</v>
      </c>
      <c r="F95" s="146" t="n">
        <f aca="false">F70</f>
        <v>2523.2384</v>
      </c>
      <c r="G95" s="147" t="n">
        <f aca="false">G70</f>
        <v>40.1528</v>
      </c>
      <c r="H95" s="147" t="n">
        <f aca="false">H70</f>
        <v>42.3657</v>
      </c>
      <c r="I95" s="148" t="n">
        <f aca="false">I70</f>
        <v>43.7485</v>
      </c>
      <c r="J95" s="106"/>
      <c r="K95" s="146" t="n">
        <f aca="false">K70</f>
        <v>600.0296</v>
      </c>
      <c r="L95" s="147" t="n">
        <f aca="false">L70</f>
        <v>39.9862</v>
      </c>
      <c r="M95" s="147" t="n">
        <f aca="false">M70</f>
        <v>42.1509</v>
      </c>
      <c r="N95" s="148" t="n">
        <f aca="false">N70</f>
        <v>43.3114</v>
      </c>
      <c r="O95" s="146" t="n">
        <f aca="false">O70</f>
        <v>20626.57</v>
      </c>
      <c r="P95" s="147" t="n">
        <f aca="false">P70</f>
        <v>0</v>
      </c>
      <c r="Q95" s="148" t="n">
        <f aca="false">Q70</f>
        <v>5.72960277777778</v>
      </c>
      <c r="R95" s="106"/>
      <c r="S95" s="108" t="e">
        <f aca="false">bdrate($F95:$F98,G95:G98,$K95:$K98,L95:L98)</f>
        <v>#VALUE!</v>
      </c>
      <c r="T95" s="109" t="e">
        <f aca="false">bdrate($F95:$F98,H95:H98,$K95:$K98,M95:M98)</f>
        <v>#VALUE!</v>
      </c>
      <c r="U95" s="110" t="e">
        <f aca="false">bdrate($F95:$F98,I95:I98,$K95:$K98,N95:N98)</f>
        <v>#VALUE!</v>
      </c>
      <c r="V95" s="108" t="e">
        <f aca="false">bdrateOld($F95:$F98,G95:G98,$K95:$K98,L95:L98)</f>
        <v>#VALUE!</v>
      </c>
      <c r="W95" s="109" t="e">
        <f aca="false">bdrateOld($F95:$F98,H95:H98,$K95:$K98,M95:M98)</f>
        <v>#VALUE!</v>
      </c>
      <c r="X95" s="110" t="e">
        <f aca="false">bdrateOld($F95:$F98,I95:I98,$K95:$K98,N95:N98)</f>
        <v>#VALUE!</v>
      </c>
      <c r="Y95" s="106"/>
      <c r="Z95" s="146" t="n">
        <f aca="false">Z70</f>
        <v>0.6</v>
      </c>
      <c r="AA95" s="147" t="n">
        <f aca="false">AA70</f>
        <v>1513.94304</v>
      </c>
      <c r="AB95" s="149" t="n">
        <f aca="false">K95/AA95-1</f>
        <v>-0.603664349221487</v>
      </c>
      <c r="AD95" s="146" t="n">
        <f aca="false">AD70</f>
        <v>2607.31</v>
      </c>
      <c r="AE95" s="147" t="n">
        <f aca="false">AE70</f>
        <v>41.897</v>
      </c>
      <c r="AF95" s="147" t="n">
        <f aca="false">AF70</f>
        <v>43.586</v>
      </c>
      <c r="AG95" s="148" t="n">
        <f aca="false">AG70</f>
        <v>44.586</v>
      </c>
      <c r="AH95" s="106"/>
      <c r="AI95" s="146" t="n">
        <f aca="false">F95/AD95</f>
        <v>0.967755426090492</v>
      </c>
      <c r="AJ95" s="148" t="n">
        <f aca="false">K95/AD95</f>
        <v>0.230133585956407</v>
      </c>
      <c r="AL95" s="150" t="n">
        <f aca="false">AD95+F95</f>
        <v>5130.5484</v>
      </c>
      <c r="AN95" s="150" t="n">
        <f aca="false">AD95+K95</f>
        <v>3207.3396</v>
      </c>
      <c r="AP95" s="150" t="n">
        <f aca="false">AA95+AD95</f>
        <v>4121.25304</v>
      </c>
      <c r="AQ95" s="106"/>
      <c r="AR95" s="108" t="e">
        <f aca="false">bdrate($F95:$F98,G95:G98,$AA95:$AA98,L95:L98)</f>
        <v>#VALUE!</v>
      </c>
      <c r="AS95" s="109" t="e">
        <f aca="false">bdrate($F95:$F98,H95:H98,$AA95:$AA98,M95:M98)</f>
        <v>#VALUE!</v>
      </c>
      <c r="AT95" s="110" t="e">
        <f aca="false">bdrate($F95:$F98,I95:I98,$AA95:$AA98,N95:N98)</f>
        <v>#VALUE!</v>
      </c>
      <c r="AU95" s="108" t="e">
        <f aca="false">bdrateOld($F95:$F98,G95:G98,$AA95:$AA98,L95:L98)</f>
        <v>#VALUE!</v>
      </c>
      <c r="AV95" s="109" t="e">
        <f aca="false">bdrateOld($F95:$F98,H95:H98,$AA95:$AA98,M95:M98)</f>
        <v>#VALUE!</v>
      </c>
      <c r="AW95" s="110" t="e">
        <f aca="false">bdrateOld($F95:$F98,I95:I98,$AA95:$AA98,N95:N98)</f>
        <v>#VALUE!</v>
      </c>
      <c r="AY95" s="108" t="e">
        <f aca="false">bdrate($AL95:$AL98,G95:G98,$AN95:$AN98,L95:L98)</f>
        <v>#VALUE!</v>
      </c>
      <c r="AZ95" s="109" t="e">
        <f aca="false">bdrate($AL95:$AL98,H95:H98,$AN95:$AN98,M95:M98)</f>
        <v>#VALUE!</v>
      </c>
      <c r="BA95" s="109" t="e">
        <f aca="false">bdrate($AL95:$AL98,I95:I98,$AN95:$AN98,N95:N98)</f>
        <v>#VALUE!</v>
      </c>
      <c r="BB95" s="108" t="e">
        <f aca="false">bdrateOld($AL95:$AL98,G95:G98,$AN95:$AN98,L95:L98)</f>
        <v>#VALUE!</v>
      </c>
      <c r="BC95" s="109" t="e">
        <f aca="false">bdrateOld($AL95:$AL98,H95:H98,$AN95:$AN98,M95:M98)</f>
        <v>#VALUE!</v>
      </c>
      <c r="BD95" s="110" t="e">
        <f aca="false">bdrateOld($AL95:$AL98,I95:I98,$AN95:$AN98,N95:N98)</f>
        <v>#VALUE!</v>
      </c>
      <c r="BF95" s="108" t="e">
        <f aca="false">bdrate($AL95:$AL98,G95:G98,$AP95:$AP98,L95:L98)</f>
        <v>#VALUE!</v>
      </c>
      <c r="BG95" s="109" t="e">
        <f aca="false">bdrate($AL95:$AL98,H95:H98,$AP95:$AP98,M95:M98)</f>
        <v>#VALUE!</v>
      </c>
      <c r="BH95" s="109" t="e">
        <f aca="false">bdrate($AL95:$AL98,I95:I98,$AP95:$AP98,N95:N98)</f>
        <v>#VALUE!</v>
      </c>
      <c r="BI95" s="108" t="e">
        <f aca="false">bdrateOld($AL95:$AL98,N95:N98,$AP95:$AP98,S95:S98)</f>
        <v>#VALUE!</v>
      </c>
      <c r="BJ95" s="109" t="e">
        <f aca="false">bdrateOld($AL95:$AL98,O95:O98,$AP95:$AP98,T95:T98)</f>
        <v>#VALUE!</v>
      </c>
      <c r="BK95" s="110" t="e">
        <f aca="false">bdrateOld($AL95:$AL98,P95:P98,$AP95:$AP98,U95:U98)</f>
        <v>#VALUE!</v>
      </c>
    </row>
    <row r="96" customFormat="false" ht="12" hidden="false" customHeight="false" outlineLevel="0" collapsed="false">
      <c r="A96" s="117"/>
      <c r="B96" s="117"/>
      <c r="C96" s="117"/>
      <c r="D96" s="221" t="s">
        <v>689</v>
      </c>
      <c r="E96" s="117" t="n">
        <v>30</v>
      </c>
      <c r="F96" s="151" t="n">
        <f aca="false">F74</f>
        <v>1430.7704</v>
      </c>
      <c r="G96" s="152" t="n">
        <f aca="false">G74</f>
        <v>38.4161</v>
      </c>
      <c r="H96" s="152" t="n">
        <f aca="false">H74</f>
        <v>41.4821</v>
      </c>
      <c r="I96" s="153" t="n">
        <f aca="false">I74</f>
        <v>42.7021</v>
      </c>
      <c r="J96" s="106"/>
      <c r="K96" s="151" t="n">
        <f aca="false">K74</f>
        <v>312.0432</v>
      </c>
      <c r="L96" s="152" t="n">
        <f aca="false">L74</f>
        <v>38.1042</v>
      </c>
      <c r="M96" s="152" t="n">
        <f aca="false">M74</f>
        <v>41.2031</v>
      </c>
      <c r="N96" s="153" t="n">
        <f aca="false">N74</f>
        <v>42.267</v>
      </c>
      <c r="O96" s="151" t="n">
        <f aca="false">O74</f>
        <v>18685.73</v>
      </c>
      <c r="P96" s="152" t="n">
        <f aca="false">P74</f>
        <v>0</v>
      </c>
      <c r="Q96" s="153" t="n">
        <f aca="false">Q74</f>
        <v>5.19048055555556</v>
      </c>
      <c r="R96" s="106"/>
      <c r="S96" s="122"/>
      <c r="T96" s="84"/>
      <c r="U96" s="88"/>
      <c r="V96" s="122"/>
      <c r="W96" s="84"/>
      <c r="X96" s="88"/>
      <c r="Y96" s="106"/>
      <c r="Z96" s="151" t="n">
        <f aca="false">Z74</f>
        <v>0.6</v>
      </c>
      <c r="AA96" s="152" t="n">
        <f aca="false">AA74</f>
        <v>858.46224</v>
      </c>
      <c r="AB96" s="154" t="n">
        <f aca="false">K96/AA96-1</f>
        <v>-0.636509114250616</v>
      </c>
      <c r="AD96" s="151" t="n">
        <f aca="false">AD74</f>
        <v>1442.8</v>
      </c>
      <c r="AE96" s="152" t="n">
        <f aca="false">AE74</f>
        <v>39.188</v>
      </c>
      <c r="AF96" s="152" t="n">
        <f aca="false">AF74</f>
        <v>42.189</v>
      </c>
      <c r="AG96" s="153" t="n">
        <f aca="false">AG74</f>
        <v>43.298</v>
      </c>
      <c r="AH96" s="106"/>
      <c r="AI96" s="151" t="n">
        <f aca="false">F96/AD96</f>
        <v>0.991662323260327</v>
      </c>
      <c r="AJ96" s="153" t="n">
        <f aca="false">K96/AD96</f>
        <v>0.216276129747713</v>
      </c>
      <c r="AL96" s="155" t="n">
        <f aca="false">AD96+F96</f>
        <v>2873.5704</v>
      </c>
      <c r="AN96" s="155" t="n">
        <f aca="false">AD96+K96</f>
        <v>1754.8432</v>
      </c>
      <c r="AP96" s="155" t="n">
        <f aca="false">AA96+AD96</f>
        <v>2301.26224</v>
      </c>
      <c r="AQ96" s="106"/>
      <c r="AR96" s="122"/>
      <c r="AS96" s="84"/>
      <c r="AT96" s="88"/>
      <c r="AU96" s="122"/>
      <c r="AV96" s="84"/>
      <c r="AW96" s="88"/>
      <c r="AY96" s="122"/>
      <c r="AZ96" s="84"/>
      <c r="BA96" s="88"/>
      <c r="BB96" s="122"/>
      <c r="BC96" s="84"/>
      <c r="BD96" s="88"/>
      <c r="BF96" s="122"/>
      <c r="BG96" s="84"/>
      <c r="BH96" s="88"/>
      <c r="BI96" s="122"/>
      <c r="BJ96" s="84"/>
      <c r="BK96" s="88"/>
    </row>
    <row r="97" customFormat="false" ht="12" hidden="false" customHeight="false" outlineLevel="0" collapsed="false">
      <c r="A97" s="117"/>
      <c r="B97" s="117"/>
      <c r="C97" s="117"/>
      <c r="D97" s="221" t="s">
        <v>690</v>
      </c>
      <c r="E97" s="117" t="n">
        <v>34</v>
      </c>
      <c r="F97" s="151" t="n">
        <f aca="false">F78</f>
        <v>809.0296</v>
      </c>
      <c r="G97" s="152" t="n">
        <f aca="false">G78</f>
        <v>36.4874</v>
      </c>
      <c r="H97" s="152" t="n">
        <f aca="false">H78</f>
        <v>40.4486</v>
      </c>
      <c r="I97" s="153" t="n">
        <f aca="false">I78</f>
        <v>41.6074</v>
      </c>
      <c r="J97" s="106"/>
      <c r="K97" s="151" t="n">
        <f aca="false">K78</f>
        <v>184.208</v>
      </c>
      <c r="L97" s="152" t="n">
        <f aca="false">L78</f>
        <v>36.0714</v>
      </c>
      <c r="M97" s="152" t="n">
        <f aca="false">M78</f>
        <v>40.2118</v>
      </c>
      <c r="N97" s="153" t="n">
        <f aca="false">N78</f>
        <v>41.2877</v>
      </c>
      <c r="O97" s="151" t="n">
        <f aca="false">O78</f>
        <v>16622.8</v>
      </c>
      <c r="P97" s="152" t="n">
        <f aca="false">P78</f>
        <v>0</v>
      </c>
      <c r="Q97" s="153" t="n">
        <f aca="false">Q78</f>
        <v>4.61744444444445</v>
      </c>
      <c r="R97" s="106"/>
      <c r="S97" s="122"/>
      <c r="T97" s="84"/>
      <c r="U97" s="88"/>
      <c r="V97" s="122"/>
      <c r="W97" s="84"/>
      <c r="X97" s="88"/>
      <c r="Y97" s="106"/>
      <c r="Z97" s="151" t="n">
        <f aca="false">Z78</f>
        <v>0.6</v>
      </c>
      <c r="AA97" s="152" t="n">
        <f aca="false">AA78</f>
        <v>485.41776</v>
      </c>
      <c r="AB97" s="154" t="n">
        <f aca="false">K97/AA97-1</f>
        <v>-0.620516562888016</v>
      </c>
      <c r="AD97" s="151" t="n">
        <f aca="false">AD78</f>
        <v>802.73</v>
      </c>
      <c r="AE97" s="152" t="n">
        <f aca="false">AE78</f>
        <v>36.47</v>
      </c>
      <c r="AF97" s="152" t="n">
        <f aca="false">AF78</f>
        <v>40.937</v>
      </c>
      <c r="AG97" s="153" t="n">
        <f aca="false">AG78</f>
        <v>42.21</v>
      </c>
      <c r="AH97" s="106"/>
      <c r="AI97" s="151" t="n">
        <f aca="false">F97/AD97</f>
        <v>1.00784771965667</v>
      </c>
      <c r="AJ97" s="153" t="n">
        <f aca="false">K97/AD97</f>
        <v>0.229476910044473</v>
      </c>
      <c r="AL97" s="155" t="n">
        <f aca="false">AD97+F97</f>
        <v>1611.7596</v>
      </c>
      <c r="AN97" s="155" t="n">
        <f aca="false">AD97+K97</f>
        <v>986.938</v>
      </c>
      <c r="AP97" s="155" t="n">
        <f aca="false">AA97+AD97</f>
        <v>1288.14776</v>
      </c>
      <c r="AQ97" s="106"/>
      <c r="AR97" s="122"/>
      <c r="AS97" s="84"/>
      <c r="AT97" s="88"/>
      <c r="AU97" s="122"/>
      <c r="AV97" s="84"/>
      <c r="AW97" s="88"/>
      <c r="AY97" s="122"/>
      <c r="AZ97" s="84"/>
      <c r="BA97" s="88"/>
      <c r="BB97" s="122"/>
      <c r="BC97" s="84"/>
      <c r="BD97" s="88"/>
      <c r="BF97" s="122"/>
      <c r="BG97" s="84"/>
      <c r="BH97" s="88"/>
      <c r="BI97" s="122"/>
      <c r="BJ97" s="84"/>
      <c r="BK97" s="88"/>
    </row>
    <row r="98" customFormat="false" ht="12.75" hidden="false" customHeight="false" outlineLevel="0" collapsed="false">
      <c r="A98" s="117"/>
      <c r="B98" s="117"/>
      <c r="C98" s="129"/>
      <c r="D98" s="222" t="s">
        <v>691</v>
      </c>
      <c r="E98" s="129" t="n">
        <v>38</v>
      </c>
      <c r="F98" s="156" t="n">
        <f aca="false">F82</f>
        <v>472.152</v>
      </c>
      <c r="G98" s="157" t="n">
        <f aca="false">G82</f>
        <v>34.5739</v>
      </c>
      <c r="H98" s="157" t="n">
        <f aca="false">H82</f>
        <v>39.8894</v>
      </c>
      <c r="I98" s="158" t="n">
        <f aca="false">I82</f>
        <v>41.0959</v>
      </c>
      <c r="J98" s="106"/>
      <c r="K98" s="156" t="n">
        <f aca="false">K82</f>
        <v>136.208</v>
      </c>
      <c r="L98" s="157" t="n">
        <f aca="false">L82</f>
        <v>34.1753</v>
      </c>
      <c r="M98" s="157" t="n">
        <f aca="false">M82</f>
        <v>39.5724</v>
      </c>
      <c r="N98" s="158" t="n">
        <f aca="false">N82</f>
        <v>40.7215</v>
      </c>
      <c r="O98" s="156" t="n">
        <f aca="false">O82</f>
        <v>14781.52</v>
      </c>
      <c r="P98" s="157" t="n">
        <f aca="false">P82</f>
        <v>0</v>
      </c>
      <c r="Q98" s="158" t="n">
        <f aca="false">Q82</f>
        <v>4.10597777777778</v>
      </c>
      <c r="R98" s="106"/>
      <c r="S98" s="134"/>
      <c r="T98" s="135"/>
      <c r="U98" s="136"/>
      <c r="V98" s="134"/>
      <c r="W98" s="135"/>
      <c r="X98" s="136"/>
      <c r="Y98" s="106"/>
      <c r="Z98" s="156" t="n">
        <f aca="false">Z82</f>
        <v>0.6</v>
      </c>
      <c r="AA98" s="157" t="n">
        <f aca="false">AA82</f>
        <v>283.2912</v>
      </c>
      <c r="AB98" s="154" t="n">
        <f aca="false">K98/AA98-1</f>
        <v>-0.519194383729533</v>
      </c>
      <c r="AD98" s="156" t="n">
        <f aca="false">AD82</f>
        <v>450.1</v>
      </c>
      <c r="AE98" s="157" t="n">
        <f aca="false">AE82</f>
        <v>33.941</v>
      </c>
      <c r="AF98" s="157" t="n">
        <f aca="false">AF82</f>
        <v>39.879</v>
      </c>
      <c r="AG98" s="158" t="n">
        <f aca="false">AG82</f>
        <v>41.295</v>
      </c>
      <c r="AH98" s="106"/>
      <c r="AI98" s="156" t="n">
        <f aca="false">F98/AD98</f>
        <v>1.04899355698734</v>
      </c>
      <c r="AJ98" s="158" t="n">
        <f aca="false">K98/AD98</f>
        <v>0.302617196178627</v>
      </c>
      <c r="AL98" s="159" t="n">
        <f aca="false">AD98+F98</f>
        <v>922.252</v>
      </c>
      <c r="AN98" s="159" t="n">
        <f aca="false">AD98+K98</f>
        <v>586.308</v>
      </c>
      <c r="AP98" s="159" t="n">
        <f aca="false">AA98+AD98</f>
        <v>733.3912</v>
      </c>
      <c r="AQ98" s="106"/>
      <c r="AR98" s="134"/>
      <c r="AS98" s="135"/>
      <c r="AT98" s="136"/>
      <c r="AU98" s="134"/>
      <c r="AV98" s="135"/>
      <c r="AW98" s="136"/>
      <c r="AY98" s="134"/>
      <c r="AZ98" s="135"/>
      <c r="BA98" s="136"/>
      <c r="BB98" s="134"/>
      <c r="BC98" s="135"/>
      <c r="BD98" s="136"/>
      <c r="BF98" s="134"/>
      <c r="BG98" s="135"/>
      <c r="BH98" s="136"/>
      <c r="BI98" s="134"/>
      <c r="BJ98" s="135"/>
      <c r="BK98" s="136"/>
    </row>
    <row r="99" customFormat="false" ht="12" hidden="false" customHeight="false" outlineLevel="0" collapsed="false">
      <c r="A99" s="117"/>
      <c r="B99" s="102" t="s">
        <v>144</v>
      </c>
      <c r="C99" s="102" t="s">
        <v>75</v>
      </c>
      <c r="D99" s="220" t="s">
        <v>688</v>
      </c>
      <c r="E99" s="84" t="n">
        <v>20</v>
      </c>
      <c r="F99" s="139" t="n">
        <v>10999.0344</v>
      </c>
      <c r="G99" s="140" t="n">
        <v>40.9821</v>
      </c>
      <c r="H99" s="140" t="n">
        <v>43.0448</v>
      </c>
      <c r="I99" s="107" t="n">
        <v>44.6687</v>
      </c>
      <c r="J99" s="106"/>
      <c r="K99" s="103" t="n">
        <v>9952.676</v>
      </c>
      <c r="L99" s="104" t="n">
        <v>40.9445</v>
      </c>
      <c r="M99" s="104" t="n">
        <v>42.9994</v>
      </c>
      <c r="N99" s="105" t="n">
        <v>44.5776</v>
      </c>
      <c r="O99" s="103" t="n">
        <v>20483.62</v>
      </c>
      <c r="P99" s="104"/>
      <c r="Q99" s="107" t="n">
        <f aca="false">O99/3600</f>
        <v>5.68989444444445</v>
      </c>
      <c r="R99" s="106"/>
      <c r="S99" s="108" t="e">
        <f aca="false">bdrate($F99:$F102,G99:G102,$K99:$K102,L99:L102)</f>
        <v>#VALUE!</v>
      </c>
      <c r="T99" s="109" t="e">
        <f aca="false">bdrate($F99:$F102,H99:H102,$K99:$K102,M99:M102)</f>
        <v>#VALUE!</v>
      </c>
      <c r="U99" s="110" t="e">
        <f aca="false">bdrate($F99:$F102,I99:I102,$K99:$K102,N99:N102)</f>
        <v>#VALUE!</v>
      </c>
      <c r="V99" s="108" t="e">
        <f aca="false">bdrateOld($F99:$F102,G99:G102,$K99:$K102,L99:L102)</f>
        <v>#VALUE!</v>
      </c>
      <c r="W99" s="109" t="e">
        <f aca="false">bdrateOld($F99:$F102,H99:H102,$K99:$K102,M99:M102)</f>
        <v>#VALUE!</v>
      </c>
      <c r="X99" s="110" t="e">
        <f aca="false">bdrateOld($F99:$F102,I99:I102,$K99:$K102,N99:N102)</f>
        <v>#VALUE!</v>
      </c>
      <c r="Y99" s="106"/>
      <c r="Z99" s="103" t="n">
        <f aca="false">Z67</f>
        <v>0.9</v>
      </c>
      <c r="AA99" s="104" t="n">
        <f aca="false">F99*Z99</f>
        <v>9899.13096</v>
      </c>
      <c r="AB99" s="111" t="n">
        <f aca="false">K99/AA99-1</f>
        <v>0.00540906471652525</v>
      </c>
      <c r="AD99" s="125" t="n">
        <v>2948.47</v>
      </c>
      <c r="AE99" s="126" t="n">
        <v>40.272</v>
      </c>
      <c r="AF99" s="126" t="n">
        <v>42.21</v>
      </c>
      <c r="AG99" s="127" t="n">
        <v>43.668</v>
      </c>
      <c r="AH99" s="106"/>
      <c r="AI99" s="125" t="n">
        <f aca="false">F99/AD99</f>
        <v>3.73042099800914</v>
      </c>
      <c r="AJ99" s="127" t="n">
        <f aca="false">K99/AD99</f>
        <v>3.37553917794653</v>
      </c>
      <c r="AL99" s="115" t="n">
        <f aca="false">AD99+F99</f>
        <v>13947.5044</v>
      </c>
      <c r="AN99" s="115" t="n">
        <f aca="false">AD99+K99</f>
        <v>12901.146</v>
      </c>
      <c r="AP99" s="115" t="n">
        <f aca="false">AA99+AD99</f>
        <v>12847.60096</v>
      </c>
      <c r="AQ99" s="106"/>
      <c r="AR99" s="108" t="e">
        <f aca="false">bdrate($F99:$F102,G99:G102,$AA99:$AA102,L99:L102)</f>
        <v>#VALUE!</v>
      </c>
      <c r="AS99" s="109" t="e">
        <f aca="false">bdrate($F99:$F102,H99:H102,$AA99:$AA102,M99:M102)</f>
        <v>#VALUE!</v>
      </c>
      <c r="AT99" s="110" t="e">
        <f aca="false">bdrate($F99:$F102,I99:I102,$AA99:$AA102,N99:N102)</f>
        <v>#VALUE!</v>
      </c>
      <c r="AU99" s="108" t="e">
        <f aca="false">bdrateOld($F99:$F102,G99:G102,$AA99:$AA102,L99:L102)</f>
        <v>#VALUE!</v>
      </c>
      <c r="AV99" s="109" t="e">
        <f aca="false">bdrateOld($F99:$F102,H99:H102,$AA99:$AA102,M99:M102)</f>
        <v>#VALUE!</v>
      </c>
      <c r="AW99" s="110" t="e">
        <f aca="false">bdrateOld($F99:$F102,I99:I102,$AA99:$AA102,N99:N102)</f>
        <v>#VALUE!</v>
      </c>
      <c r="AY99" s="108" t="e">
        <f aca="false">bdrate($AL99:$AL102,G99:G102,$AN99:$AN102,L99:L102)</f>
        <v>#VALUE!</v>
      </c>
      <c r="AZ99" s="109" t="e">
        <f aca="false">bdrate($AL99:$AL102,H99:H102,$AN99:$AN102,M99:M102)</f>
        <v>#VALUE!</v>
      </c>
      <c r="BA99" s="109" t="e">
        <f aca="false">bdrate($AL99:$AL102,I99:I102,$AN99:$AN102,N99:N102)</f>
        <v>#VALUE!</v>
      </c>
      <c r="BB99" s="108" t="e">
        <f aca="false">bdrateOld($AL99:$AL102,G99:G102,$AN99:$AN102,L99:L102)</f>
        <v>#VALUE!</v>
      </c>
      <c r="BC99" s="109" t="e">
        <f aca="false">bdrateOld($AL99:$AL102,H99:H102,$AN99:$AN102,M99:M102)</f>
        <v>#VALUE!</v>
      </c>
      <c r="BD99" s="110" t="e">
        <f aca="false">bdrateOld($AL99:$AL102,I99:I102,$AN99:$AN102,N99:N102)</f>
        <v>#VALUE!</v>
      </c>
      <c r="BF99" s="108" t="e">
        <f aca="false">bdrate($AL99:$AL102,G99:G102,$AP99:$AP102,L99:L102)</f>
        <v>#VALUE!</v>
      </c>
      <c r="BG99" s="109" t="e">
        <f aca="false">bdrate($AL99:$AL102,H99:H102,$AP99:$AP102,M99:M102)</f>
        <v>#VALUE!</v>
      </c>
      <c r="BH99" s="109" t="e">
        <f aca="false">bdrate($AL99:$AL102,I99:I102,$AP99:$AP102,N99:N102)</f>
        <v>#VALUE!</v>
      </c>
      <c r="BI99" s="108" t="e">
        <f aca="false">bdrateOld($AL99:$AL102,N99:N102,$AP99:$AP102,S99:S102)</f>
        <v>#VALUE!</v>
      </c>
      <c r="BJ99" s="109" t="e">
        <f aca="false">bdrateOld($AL99:$AL102,O99:O102,$AP99:$AP102,T99:T102)</f>
        <v>#VALUE!</v>
      </c>
      <c r="BK99" s="110" t="e">
        <f aca="false">bdrateOld($AL99:$AL102,P99:P102,$AP99:$AP102,U99:U102)</f>
        <v>#VALUE!</v>
      </c>
    </row>
    <row r="100" customFormat="false" ht="12" hidden="false" customHeight="false" outlineLevel="0" collapsed="false">
      <c r="A100" s="117"/>
      <c r="B100" s="117"/>
      <c r="C100" s="117"/>
      <c r="D100" s="221" t="s">
        <v>688</v>
      </c>
      <c r="E100" s="84" t="n">
        <v>22</v>
      </c>
      <c r="F100" s="141" t="n">
        <v>7655.2048</v>
      </c>
      <c r="G100" s="142" t="n">
        <v>40.0638</v>
      </c>
      <c r="H100" s="142" t="n">
        <v>42.3783</v>
      </c>
      <c r="I100" s="121" t="n">
        <v>43.7828</v>
      </c>
      <c r="J100" s="106"/>
      <c r="K100" s="118" t="n">
        <v>6540.5624</v>
      </c>
      <c r="L100" s="119" t="n">
        <v>40.0008</v>
      </c>
      <c r="M100" s="119" t="n">
        <v>42.2894</v>
      </c>
      <c r="N100" s="120" t="n">
        <v>43.6415</v>
      </c>
      <c r="O100" s="118" t="n">
        <v>18357.34</v>
      </c>
      <c r="P100" s="119"/>
      <c r="Q100" s="121" t="n">
        <f aca="false">O100/3600</f>
        <v>5.09926111111111</v>
      </c>
      <c r="R100" s="106"/>
      <c r="S100" s="122"/>
      <c r="T100" s="84"/>
      <c r="U100" s="88"/>
      <c r="V100" s="122"/>
      <c r="W100" s="84"/>
      <c r="X100" s="88"/>
      <c r="Y100" s="106"/>
      <c r="Z100" s="118" t="n">
        <f aca="false">Z68</f>
        <v>0.85</v>
      </c>
      <c r="AA100" s="119" t="n">
        <f aca="false">F100*Z100</f>
        <v>6506.92408</v>
      </c>
      <c r="AB100" s="123" t="n">
        <f aca="false">K100/AA100-1</f>
        <v>0.00516961925272685</v>
      </c>
      <c r="AD100" s="141" t="n">
        <f aca="false">AD99</f>
        <v>2948.47</v>
      </c>
      <c r="AE100" s="142" t="n">
        <f aca="false">AE99</f>
        <v>40.272</v>
      </c>
      <c r="AF100" s="142" t="n">
        <f aca="false">AF99</f>
        <v>42.21</v>
      </c>
      <c r="AG100" s="121" t="n">
        <f aca="false">AG99</f>
        <v>43.668</v>
      </c>
      <c r="AH100" s="106"/>
      <c r="AI100" s="141" t="n">
        <f aca="false">F100/AD100</f>
        <v>2.59633124976683</v>
      </c>
      <c r="AJ100" s="121" t="n">
        <f aca="false">K100/AD100</f>
        <v>2.21829029971477</v>
      </c>
      <c r="AL100" s="124" t="n">
        <f aca="false">AD100+F100</f>
        <v>10603.6748</v>
      </c>
      <c r="AN100" s="124" t="n">
        <f aca="false">AD100+K100</f>
        <v>9489.0324</v>
      </c>
      <c r="AP100" s="124" t="n">
        <f aca="false">AA100+AD100</f>
        <v>9455.39408</v>
      </c>
      <c r="AQ100" s="106"/>
      <c r="AR100" s="122"/>
      <c r="AS100" s="84"/>
      <c r="AT100" s="88"/>
      <c r="AU100" s="122"/>
      <c r="AV100" s="84"/>
      <c r="AW100" s="88"/>
      <c r="AY100" s="122"/>
      <c r="AZ100" s="84"/>
      <c r="BA100" s="88"/>
      <c r="BB100" s="122"/>
      <c r="BC100" s="84"/>
      <c r="BD100" s="88"/>
      <c r="BF100" s="122"/>
      <c r="BG100" s="84"/>
      <c r="BH100" s="88"/>
      <c r="BI100" s="122"/>
      <c r="BJ100" s="84"/>
      <c r="BK100" s="88"/>
    </row>
    <row r="101" customFormat="false" ht="12" hidden="false" customHeight="false" outlineLevel="0" collapsed="false">
      <c r="A101" s="117"/>
      <c r="B101" s="117"/>
      <c r="C101" s="117"/>
      <c r="D101" s="221" t="s">
        <v>688</v>
      </c>
      <c r="E101" s="84" t="n">
        <v>24</v>
      </c>
      <c r="F101" s="141" t="n">
        <v>5407.0272</v>
      </c>
      <c r="G101" s="142" t="n">
        <v>39.0765</v>
      </c>
      <c r="H101" s="142" t="n">
        <v>41.6532</v>
      </c>
      <c r="I101" s="121" t="n">
        <v>42.8733</v>
      </c>
      <c r="J101" s="106"/>
      <c r="K101" s="118" t="n">
        <v>4125.4552</v>
      </c>
      <c r="L101" s="126" t="n">
        <v>38.9588</v>
      </c>
      <c r="M101" s="126" t="n">
        <v>41.4623</v>
      </c>
      <c r="N101" s="127" t="n">
        <v>42.6355</v>
      </c>
      <c r="O101" s="125" t="n">
        <v>16892.07</v>
      </c>
      <c r="P101" s="126"/>
      <c r="Q101" s="121" t="n">
        <f aca="false">O101/3600</f>
        <v>4.69224166666667</v>
      </c>
      <c r="R101" s="106"/>
      <c r="S101" s="122"/>
      <c r="T101" s="84"/>
      <c r="U101" s="88"/>
      <c r="V101" s="122"/>
      <c r="W101" s="84"/>
      <c r="X101" s="88"/>
      <c r="Y101" s="106"/>
      <c r="Z101" s="118" t="n">
        <f aca="false">Z69</f>
        <v>0.75</v>
      </c>
      <c r="AA101" s="119" t="n">
        <f aca="false">F101*Z101</f>
        <v>4055.2704</v>
      </c>
      <c r="AB101" s="123" t="n">
        <f aca="false">K101/AA101-1</f>
        <v>0.0173070579954422</v>
      </c>
      <c r="AD101" s="141" t="n">
        <f aca="false">AD100</f>
        <v>2948.47</v>
      </c>
      <c r="AE101" s="142" t="n">
        <f aca="false">AE100</f>
        <v>40.272</v>
      </c>
      <c r="AF101" s="142" t="n">
        <f aca="false">AF100</f>
        <v>42.21</v>
      </c>
      <c r="AG101" s="121" t="n">
        <f aca="false">AG100</f>
        <v>43.668</v>
      </c>
      <c r="AH101" s="106"/>
      <c r="AI101" s="141" t="n">
        <f aca="false">F101/AD101</f>
        <v>1.83384168738363</v>
      </c>
      <c r="AJ101" s="121" t="n">
        <f aca="false">K101/AD101</f>
        <v>1.39918506886623</v>
      </c>
      <c r="AL101" s="124" t="n">
        <f aca="false">AD101+F101</f>
        <v>8355.4972</v>
      </c>
      <c r="AN101" s="124" t="n">
        <f aca="false">AD101+K101</f>
        <v>7073.9252</v>
      </c>
      <c r="AP101" s="124" t="n">
        <f aca="false">AA101+AD101</f>
        <v>7003.7404</v>
      </c>
      <c r="AQ101" s="106"/>
      <c r="AR101" s="122"/>
      <c r="AS101" s="84"/>
      <c r="AT101" s="88"/>
      <c r="AU101" s="122"/>
      <c r="AV101" s="84"/>
      <c r="AW101" s="88"/>
      <c r="AY101" s="122"/>
      <c r="AZ101" s="84"/>
      <c r="BA101" s="88"/>
      <c r="BB101" s="122"/>
      <c r="BC101" s="84"/>
      <c r="BD101" s="88"/>
      <c r="BF101" s="122"/>
      <c r="BG101" s="84"/>
      <c r="BH101" s="88"/>
      <c r="BI101" s="122"/>
      <c r="BJ101" s="84"/>
      <c r="BK101" s="88"/>
    </row>
    <row r="102" customFormat="false" ht="12.75" hidden="false" customHeight="false" outlineLevel="0" collapsed="false">
      <c r="A102" s="117"/>
      <c r="B102" s="117"/>
      <c r="C102" s="129"/>
      <c r="D102" s="222" t="s">
        <v>688</v>
      </c>
      <c r="E102" s="129" t="n">
        <v>26</v>
      </c>
      <c r="F102" s="143" t="n">
        <v>3890.0072</v>
      </c>
      <c r="G102" s="144" t="n">
        <v>38.047</v>
      </c>
      <c r="H102" s="144" t="n">
        <v>40.8614</v>
      </c>
      <c r="I102" s="133" t="n">
        <v>41.9433</v>
      </c>
      <c r="J102" s="106"/>
      <c r="K102" s="130" t="n">
        <v>2396.1504</v>
      </c>
      <c r="L102" s="126" t="n">
        <v>37.8717</v>
      </c>
      <c r="M102" s="126" t="n">
        <v>40.5701</v>
      </c>
      <c r="N102" s="127" t="n">
        <v>41.6432</v>
      </c>
      <c r="O102" s="131" t="n">
        <v>15968.36</v>
      </c>
      <c r="P102" s="132"/>
      <c r="Q102" s="133" t="n">
        <f aca="false">O102/3600</f>
        <v>4.43565555555556</v>
      </c>
      <c r="R102" s="106"/>
      <c r="S102" s="134"/>
      <c r="T102" s="135"/>
      <c r="U102" s="136"/>
      <c r="V102" s="134"/>
      <c r="W102" s="135"/>
      <c r="X102" s="136"/>
      <c r="Y102" s="106"/>
      <c r="Z102" s="130" t="n">
        <f aca="false">Z70</f>
        <v>0.6</v>
      </c>
      <c r="AA102" s="137" t="n">
        <f aca="false">F102*Z102</f>
        <v>2334.00432</v>
      </c>
      <c r="AB102" s="123" t="n">
        <f aca="false">K102/AA102-1</f>
        <v>0.0266263774524633</v>
      </c>
      <c r="AD102" s="143" t="n">
        <f aca="false">AD101</f>
        <v>2948.47</v>
      </c>
      <c r="AE102" s="144" t="n">
        <f aca="false">AE101</f>
        <v>40.272</v>
      </c>
      <c r="AF102" s="144" t="n">
        <f aca="false">AF101</f>
        <v>42.21</v>
      </c>
      <c r="AG102" s="133" t="n">
        <f aca="false">AG101</f>
        <v>43.668</v>
      </c>
      <c r="AH102" s="106"/>
      <c r="AI102" s="143" t="n">
        <f aca="false">F102/AD102</f>
        <v>1.3193307715527</v>
      </c>
      <c r="AJ102" s="133" t="n">
        <f aca="false">K102/AD102</f>
        <v>0.812675862396429</v>
      </c>
      <c r="AL102" s="160" t="n">
        <f aca="false">AD102+F102</f>
        <v>6838.4772</v>
      </c>
      <c r="AN102" s="160" t="n">
        <f aca="false">AD102+K102</f>
        <v>5344.6204</v>
      </c>
      <c r="AP102" s="160" t="n">
        <f aca="false">AA102+AD102</f>
        <v>5282.47432</v>
      </c>
      <c r="AQ102" s="106"/>
      <c r="AR102" s="134"/>
      <c r="AS102" s="135"/>
      <c r="AT102" s="136"/>
      <c r="AU102" s="134"/>
      <c r="AV102" s="135"/>
      <c r="AW102" s="136"/>
      <c r="AY102" s="134"/>
      <c r="AZ102" s="135"/>
      <c r="BA102" s="136"/>
      <c r="BB102" s="134"/>
      <c r="BC102" s="135"/>
      <c r="BD102" s="136"/>
      <c r="BF102" s="134"/>
      <c r="BG102" s="135"/>
      <c r="BH102" s="136"/>
      <c r="BI102" s="134"/>
      <c r="BJ102" s="135"/>
      <c r="BK102" s="136"/>
    </row>
    <row r="103" customFormat="false" ht="12" hidden="false" customHeight="false" outlineLevel="0" collapsed="false">
      <c r="A103" s="117"/>
      <c r="B103" s="117"/>
      <c r="C103" s="102" t="s">
        <v>76</v>
      </c>
      <c r="D103" s="220" t="s">
        <v>689</v>
      </c>
      <c r="E103" s="84" t="n">
        <v>24</v>
      </c>
      <c r="F103" s="139" t="n">
        <v>5407.0272</v>
      </c>
      <c r="G103" s="140" t="n">
        <v>39.0765</v>
      </c>
      <c r="H103" s="140" t="n">
        <v>41.6532</v>
      </c>
      <c r="I103" s="107" t="n">
        <v>42.8733</v>
      </c>
      <c r="J103" s="106"/>
      <c r="K103" s="103" t="n">
        <v>4722.2288</v>
      </c>
      <c r="L103" s="140" t="n">
        <v>39.0138</v>
      </c>
      <c r="M103" s="140" t="n">
        <v>41.5638</v>
      </c>
      <c r="N103" s="107" t="n">
        <v>42.7651</v>
      </c>
      <c r="O103" s="103" t="n">
        <v>16835.84</v>
      </c>
      <c r="P103" s="104"/>
      <c r="Q103" s="107" t="n">
        <f aca="false">O103/3600</f>
        <v>4.67662222222222</v>
      </c>
      <c r="R103" s="106"/>
      <c r="S103" s="108" t="e">
        <f aca="false">bdrate($F103:$F106,G103:G106,$K103:$K106,L103:L106)</f>
        <v>#VALUE!</v>
      </c>
      <c r="T103" s="109" t="e">
        <f aca="false">bdrate($F103:$F106,H103:H106,$K103:$K106,M103:M106)</f>
        <v>#VALUE!</v>
      </c>
      <c r="U103" s="110" t="e">
        <f aca="false">bdrate($F103:$F106,I103:I106,$K103:$K106,N103:N106)</f>
        <v>#VALUE!</v>
      </c>
      <c r="V103" s="108" t="e">
        <f aca="false">bdrateOld($F103:$F106,G103:G106,$K103:$K106,L103:L106)</f>
        <v>#VALUE!</v>
      </c>
      <c r="W103" s="109" t="e">
        <f aca="false">bdrateOld($F103:$F106,H103:H106,$K103:$K106,M103:M106)</f>
        <v>#VALUE!</v>
      </c>
      <c r="X103" s="110" t="e">
        <f aca="false">bdrateOld($F103:$F106,I103:I106,$K103:$K106,N103:N106)</f>
        <v>#VALUE!</v>
      </c>
      <c r="Y103" s="106"/>
      <c r="Z103" s="103" t="n">
        <f aca="false">Z71</f>
        <v>0.9</v>
      </c>
      <c r="AA103" s="104" t="n">
        <f aca="false">F103*Z103</f>
        <v>4866.32448</v>
      </c>
      <c r="AB103" s="111" t="n">
        <f aca="false">K103/AA103-1</f>
        <v>-0.0296107833729986</v>
      </c>
      <c r="AD103" s="125" t="n">
        <v>1628.3</v>
      </c>
      <c r="AE103" s="126" t="n">
        <v>37.625</v>
      </c>
      <c r="AF103" s="126" t="n">
        <v>40.442</v>
      </c>
      <c r="AG103" s="127" t="n">
        <v>42.177</v>
      </c>
      <c r="AH103" s="106"/>
      <c r="AI103" s="125" t="n">
        <f aca="false">F103/AD103</f>
        <v>3.32065786402997</v>
      </c>
      <c r="AJ103" s="127" t="n">
        <f aca="false">K103/AD103</f>
        <v>2.9000975250261</v>
      </c>
      <c r="AL103" s="115" t="n">
        <f aca="false">AD103+F103</f>
        <v>7035.3272</v>
      </c>
      <c r="AN103" s="115" t="n">
        <f aca="false">AD103+K103</f>
        <v>6350.5288</v>
      </c>
      <c r="AP103" s="115" t="n">
        <f aca="false">AA103+AD103</f>
        <v>6494.62448</v>
      </c>
      <c r="AQ103" s="106"/>
      <c r="AR103" s="108" t="e">
        <f aca="false">bdrate($F103:$F106,G103:G106,$AA103:$AA106,L103:L106)</f>
        <v>#VALUE!</v>
      </c>
      <c r="AS103" s="109" t="e">
        <f aca="false">bdrate($F103:$F106,H103:H106,$AA103:$AA106,M103:M106)</f>
        <v>#VALUE!</v>
      </c>
      <c r="AT103" s="110" t="e">
        <f aca="false">bdrate($F103:$F106,I103:I106,$AA103:$AA106,N103:N106)</f>
        <v>#VALUE!</v>
      </c>
      <c r="AU103" s="108" t="e">
        <f aca="false">bdrateOld($F103:$F106,G103:G106,$AA103:$AA106,L103:L106)</f>
        <v>#VALUE!</v>
      </c>
      <c r="AV103" s="109" t="e">
        <f aca="false">bdrateOld($F103:$F106,H103:H106,$AA103:$AA106,M103:M106)</f>
        <v>#VALUE!</v>
      </c>
      <c r="AW103" s="110" t="e">
        <f aca="false">bdrateOld($F103:$F106,I103:I106,$AA103:$AA106,N103:N106)</f>
        <v>#VALUE!</v>
      </c>
      <c r="AY103" s="108" t="e">
        <f aca="false">bdrate($AL103:$AL106,G103:G106,$AN103:$AN106,L103:L106)</f>
        <v>#VALUE!</v>
      </c>
      <c r="AZ103" s="109" t="e">
        <f aca="false">bdrate($AL103:$AL106,H103:H106,$AN103:$AN106,M103:M106)</f>
        <v>#VALUE!</v>
      </c>
      <c r="BA103" s="109" t="e">
        <f aca="false">bdrate($AL103:$AL106,I103:I106,$AN103:$AN106,N103:N106)</f>
        <v>#VALUE!</v>
      </c>
      <c r="BB103" s="108" t="e">
        <f aca="false">bdrateOld($AL103:$AL106,G103:G106,$AN103:$AN106,L103:L106)</f>
        <v>#VALUE!</v>
      </c>
      <c r="BC103" s="109" t="e">
        <f aca="false">bdrateOld($AL103:$AL106,H103:H106,$AN103:$AN106,M103:M106)</f>
        <v>#VALUE!</v>
      </c>
      <c r="BD103" s="110" t="e">
        <f aca="false">bdrateOld($AL103:$AL106,I103:I106,$AN103:$AN106,N103:N106)</f>
        <v>#VALUE!</v>
      </c>
      <c r="BF103" s="108" t="e">
        <f aca="false">bdrate($AL103:$AL106,G103:G106,$AP103:$AP106,L103:L106)</f>
        <v>#VALUE!</v>
      </c>
      <c r="BG103" s="109" t="e">
        <f aca="false">bdrate($AL103:$AL106,H103:H106,$AP103:$AP106,M103:M106)</f>
        <v>#VALUE!</v>
      </c>
      <c r="BH103" s="109" t="e">
        <f aca="false">bdrate($AL103:$AL106,I103:I106,$AP103:$AP106,N103:N106)</f>
        <v>#VALUE!</v>
      </c>
      <c r="BI103" s="108" t="e">
        <f aca="false">bdrateOld($AL103:$AL106,N103:N106,$AP103:$AP106,S103:S106)</f>
        <v>#VALUE!</v>
      </c>
      <c r="BJ103" s="109" t="e">
        <f aca="false">bdrateOld($AL103:$AL106,O103:O106,$AP103:$AP106,T103:T106)</f>
        <v>#VALUE!</v>
      </c>
      <c r="BK103" s="110" t="e">
        <f aca="false">bdrateOld($AL103:$AL106,P103:P106,$AP103:$AP106,U103:U106)</f>
        <v>#VALUE!</v>
      </c>
    </row>
    <row r="104" customFormat="false" ht="12" hidden="false" customHeight="false" outlineLevel="0" collapsed="false">
      <c r="A104" s="117"/>
      <c r="B104" s="117"/>
      <c r="C104" s="117"/>
      <c r="D104" s="221" t="s">
        <v>689</v>
      </c>
      <c r="E104" s="84" t="n">
        <v>26</v>
      </c>
      <c r="F104" s="141" t="n">
        <v>3890.0072</v>
      </c>
      <c r="G104" s="142" t="n">
        <v>38.047</v>
      </c>
      <c r="H104" s="142" t="n">
        <v>40.8614</v>
      </c>
      <c r="I104" s="121" t="n">
        <v>41.9433</v>
      </c>
      <c r="J104" s="106"/>
      <c r="K104" s="118" t="n">
        <v>3119.9952</v>
      </c>
      <c r="L104" s="142" t="n">
        <v>37.9433</v>
      </c>
      <c r="M104" s="142" t="n">
        <v>40.712</v>
      </c>
      <c r="N104" s="121" t="n">
        <v>41.7729</v>
      </c>
      <c r="O104" s="118" t="n">
        <v>15778.39</v>
      </c>
      <c r="P104" s="119"/>
      <c r="Q104" s="121" t="n">
        <f aca="false">O104/3600</f>
        <v>4.38288611111111</v>
      </c>
      <c r="R104" s="106"/>
      <c r="S104" s="122"/>
      <c r="T104" s="84"/>
      <c r="U104" s="88"/>
      <c r="V104" s="122"/>
      <c r="W104" s="84"/>
      <c r="X104" s="88"/>
      <c r="Y104" s="106"/>
      <c r="Z104" s="118" t="n">
        <f aca="false">Z72</f>
        <v>0.85</v>
      </c>
      <c r="AA104" s="119" t="n">
        <f aca="false">F104*Z104</f>
        <v>3306.50612</v>
      </c>
      <c r="AB104" s="123" t="n">
        <f aca="false">K104/AA104-1</f>
        <v>-0.05640725080527</v>
      </c>
      <c r="AD104" s="141" t="n">
        <f aca="false">AD103</f>
        <v>1628.3</v>
      </c>
      <c r="AE104" s="142" t="n">
        <f aca="false">AE103</f>
        <v>37.625</v>
      </c>
      <c r="AF104" s="142" t="n">
        <f aca="false">AF103</f>
        <v>40.442</v>
      </c>
      <c r="AG104" s="121" t="n">
        <f aca="false">AG103</f>
        <v>42.177</v>
      </c>
      <c r="AH104" s="106"/>
      <c r="AI104" s="141" t="n">
        <f aca="false">F104/AD104</f>
        <v>2.38899907879383</v>
      </c>
      <c r="AJ104" s="121" t="n">
        <f aca="false">K104/AD104</f>
        <v>1.91610587729534</v>
      </c>
      <c r="AL104" s="124" t="n">
        <f aca="false">AD104+F104</f>
        <v>5518.3072</v>
      </c>
      <c r="AN104" s="124" t="n">
        <f aca="false">AD104+K104</f>
        <v>4748.2952</v>
      </c>
      <c r="AP104" s="124" t="n">
        <f aca="false">AA104+AD104</f>
        <v>4934.80612</v>
      </c>
      <c r="AQ104" s="106"/>
      <c r="AR104" s="122"/>
      <c r="AS104" s="84"/>
      <c r="AT104" s="88"/>
      <c r="AU104" s="122"/>
      <c r="AV104" s="84"/>
      <c r="AW104" s="88"/>
      <c r="AY104" s="122"/>
      <c r="AZ104" s="84"/>
      <c r="BA104" s="88"/>
      <c r="BB104" s="122"/>
      <c r="BC104" s="84"/>
      <c r="BD104" s="88"/>
      <c r="BF104" s="122"/>
      <c r="BG104" s="84"/>
      <c r="BH104" s="88"/>
      <c r="BI104" s="122"/>
      <c r="BJ104" s="84"/>
      <c r="BK104" s="88"/>
    </row>
    <row r="105" customFormat="false" ht="12" hidden="false" customHeight="false" outlineLevel="0" collapsed="false">
      <c r="A105" s="117"/>
      <c r="B105" s="117"/>
      <c r="C105" s="117"/>
      <c r="D105" s="221" t="s">
        <v>689</v>
      </c>
      <c r="E105" s="84" t="n">
        <v>28</v>
      </c>
      <c r="F105" s="141" t="n">
        <v>2844.044</v>
      </c>
      <c r="G105" s="142" t="n">
        <v>37.0366</v>
      </c>
      <c r="H105" s="142" t="n">
        <v>40.1217</v>
      </c>
      <c r="I105" s="121" t="n">
        <v>41.1386</v>
      </c>
      <c r="J105" s="106"/>
      <c r="K105" s="118" t="n">
        <v>1938.648</v>
      </c>
      <c r="L105" s="142" t="n">
        <v>36.8453</v>
      </c>
      <c r="M105" s="142" t="n">
        <v>39.8681</v>
      </c>
      <c r="N105" s="121" t="n">
        <v>40.8862</v>
      </c>
      <c r="O105" s="125" t="n">
        <v>15003.94</v>
      </c>
      <c r="P105" s="126"/>
      <c r="Q105" s="121" t="n">
        <f aca="false">O105/3600</f>
        <v>4.16776111111111</v>
      </c>
      <c r="R105" s="106"/>
      <c r="S105" s="122"/>
      <c r="T105" s="84"/>
      <c r="U105" s="88"/>
      <c r="V105" s="122"/>
      <c r="W105" s="84"/>
      <c r="X105" s="88"/>
      <c r="Y105" s="106"/>
      <c r="Z105" s="118" t="n">
        <f aca="false">Z73</f>
        <v>0.75</v>
      </c>
      <c r="AA105" s="119" t="n">
        <f aca="false">F105*Z105</f>
        <v>2133.033</v>
      </c>
      <c r="AB105" s="123" t="n">
        <f aca="false">K105/AA105-1</f>
        <v>-0.0911307982576922</v>
      </c>
      <c r="AD105" s="141" t="n">
        <f aca="false">AD104</f>
        <v>1628.3</v>
      </c>
      <c r="AE105" s="142" t="n">
        <f aca="false">AE104</f>
        <v>37.625</v>
      </c>
      <c r="AF105" s="142" t="n">
        <f aca="false">AF104</f>
        <v>40.442</v>
      </c>
      <c r="AG105" s="121" t="n">
        <f aca="false">AG104</f>
        <v>42.177</v>
      </c>
      <c r="AH105" s="106"/>
      <c r="AI105" s="141" t="n">
        <f aca="false">F105/AD105</f>
        <v>1.74663391266966</v>
      </c>
      <c r="AJ105" s="121" t="n">
        <f aca="false">K105/AD105</f>
        <v>1.19059632745809</v>
      </c>
      <c r="AL105" s="124" t="n">
        <f aca="false">AD105+F105</f>
        <v>4472.344</v>
      </c>
      <c r="AN105" s="124" t="n">
        <f aca="false">AD105+K105</f>
        <v>3566.948</v>
      </c>
      <c r="AP105" s="124" t="n">
        <f aca="false">AA105+AD105</f>
        <v>3761.333</v>
      </c>
      <c r="AQ105" s="106"/>
      <c r="AR105" s="122"/>
      <c r="AS105" s="84"/>
      <c r="AT105" s="88"/>
      <c r="AU105" s="122"/>
      <c r="AV105" s="84"/>
      <c r="AW105" s="88"/>
      <c r="AY105" s="122"/>
      <c r="AZ105" s="84"/>
      <c r="BA105" s="88"/>
      <c r="BB105" s="122"/>
      <c r="BC105" s="84"/>
      <c r="BD105" s="88"/>
      <c r="BF105" s="122"/>
      <c r="BG105" s="84"/>
      <c r="BH105" s="88"/>
      <c r="BI105" s="122"/>
      <c r="BJ105" s="84"/>
      <c r="BK105" s="88"/>
    </row>
    <row r="106" customFormat="false" ht="12.75" hidden="false" customHeight="false" outlineLevel="0" collapsed="false">
      <c r="A106" s="117"/>
      <c r="B106" s="117"/>
      <c r="C106" s="129"/>
      <c r="D106" s="222" t="s">
        <v>689</v>
      </c>
      <c r="E106" s="129" t="n">
        <v>30</v>
      </c>
      <c r="F106" s="143" t="n">
        <v>2111.8904</v>
      </c>
      <c r="G106" s="144" t="n">
        <v>35.9986</v>
      </c>
      <c r="H106" s="144" t="n">
        <v>39.6818</v>
      </c>
      <c r="I106" s="133" t="n">
        <v>40.7108</v>
      </c>
      <c r="J106" s="106"/>
      <c r="K106" s="130" t="n">
        <v>1085.256</v>
      </c>
      <c r="L106" s="144" t="n">
        <v>35.7581</v>
      </c>
      <c r="M106" s="144" t="n">
        <v>39.3405</v>
      </c>
      <c r="N106" s="133" t="n">
        <v>40.4307</v>
      </c>
      <c r="O106" s="131" t="n">
        <v>14444.81</v>
      </c>
      <c r="P106" s="132"/>
      <c r="Q106" s="133" t="n">
        <f aca="false">O106/3600</f>
        <v>4.01244722222222</v>
      </c>
      <c r="R106" s="106"/>
      <c r="S106" s="134"/>
      <c r="T106" s="135"/>
      <c r="U106" s="136"/>
      <c r="V106" s="134"/>
      <c r="W106" s="135"/>
      <c r="X106" s="136"/>
      <c r="Y106" s="106"/>
      <c r="Z106" s="130" t="n">
        <f aca="false">Z74</f>
        <v>0.6</v>
      </c>
      <c r="AA106" s="137" t="n">
        <f aca="false">F106*Z106</f>
        <v>1267.13424</v>
      </c>
      <c r="AB106" s="123" t="n">
        <f aca="false">K106/AA106-1</f>
        <v>-0.143535100116938</v>
      </c>
      <c r="AD106" s="143" t="n">
        <f aca="false">AD105</f>
        <v>1628.3</v>
      </c>
      <c r="AE106" s="144" t="n">
        <f aca="false">AE105</f>
        <v>37.625</v>
      </c>
      <c r="AF106" s="144" t="n">
        <f aca="false">AF105</f>
        <v>40.442</v>
      </c>
      <c r="AG106" s="133" t="n">
        <f aca="false">AG105</f>
        <v>42.177</v>
      </c>
      <c r="AH106" s="106"/>
      <c r="AI106" s="143" t="n">
        <f aca="false">F106/AD106</f>
        <v>1.29699097217957</v>
      </c>
      <c r="AJ106" s="133" t="n">
        <f aca="false">K106/AD106</f>
        <v>0.666496345882209</v>
      </c>
      <c r="AL106" s="160" t="n">
        <f aca="false">AD106+F106</f>
        <v>3740.1904</v>
      </c>
      <c r="AN106" s="160" t="n">
        <f aca="false">AD106+K106</f>
        <v>2713.556</v>
      </c>
      <c r="AP106" s="160" t="n">
        <f aca="false">AA106+AD106</f>
        <v>2895.43424</v>
      </c>
      <c r="AQ106" s="106"/>
      <c r="AR106" s="134"/>
      <c r="AS106" s="135"/>
      <c r="AT106" s="136"/>
      <c r="AU106" s="134"/>
      <c r="AV106" s="135"/>
      <c r="AW106" s="136"/>
      <c r="AY106" s="134"/>
      <c r="AZ106" s="135"/>
      <c r="BA106" s="136"/>
      <c r="BB106" s="134"/>
      <c r="BC106" s="135"/>
      <c r="BD106" s="136"/>
      <c r="BF106" s="134"/>
      <c r="BG106" s="135"/>
      <c r="BH106" s="136"/>
      <c r="BI106" s="134"/>
      <c r="BJ106" s="135"/>
      <c r="BK106" s="136"/>
    </row>
    <row r="107" customFormat="false" ht="12" hidden="false" customHeight="false" outlineLevel="0" collapsed="false">
      <c r="A107" s="117"/>
      <c r="B107" s="117"/>
      <c r="C107" s="102" t="s">
        <v>145</v>
      </c>
      <c r="D107" s="220" t="s">
        <v>690</v>
      </c>
      <c r="E107" s="84" t="n">
        <v>28</v>
      </c>
      <c r="F107" s="139" t="n">
        <v>2844.044</v>
      </c>
      <c r="G107" s="140" t="n">
        <v>37.0366</v>
      </c>
      <c r="H107" s="140" t="n">
        <v>40.1217</v>
      </c>
      <c r="I107" s="107" t="n">
        <v>41.1386</v>
      </c>
      <c r="J107" s="106"/>
      <c r="K107" s="103" t="n">
        <v>2421.5096</v>
      </c>
      <c r="L107" s="119" t="n">
        <v>36.9492</v>
      </c>
      <c r="M107" s="119" t="n">
        <v>40.0017</v>
      </c>
      <c r="N107" s="120" t="n">
        <v>41.0058</v>
      </c>
      <c r="O107" s="103" t="n">
        <v>14783.38</v>
      </c>
      <c r="P107" s="104"/>
      <c r="Q107" s="107" t="n">
        <f aca="false">O107/3600</f>
        <v>4.10649444444444</v>
      </c>
      <c r="R107" s="106"/>
      <c r="S107" s="108" t="e">
        <f aca="false">bdrate($F107:$F110,G107:G110,$K107:$K110,L107:L110)</f>
        <v>#VALUE!</v>
      </c>
      <c r="T107" s="109" t="e">
        <f aca="false">bdrate($F107:$F110,H107:H110,$K107:$K110,M107:M110)</f>
        <v>#VALUE!</v>
      </c>
      <c r="U107" s="110" t="e">
        <f aca="false">bdrate($F107:$F110,I107:I110,$K107:$K110,N107:N110)</f>
        <v>#VALUE!</v>
      </c>
      <c r="V107" s="108" t="e">
        <f aca="false">bdrateOld($F107:$F110,G107:G110,$K107:$K110,L107:L110)</f>
        <v>#VALUE!</v>
      </c>
      <c r="W107" s="109" t="e">
        <f aca="false">bdrateOld($F107:$F110,H107:H110,$K107:$K110,M107:M110)</f>
        <v>#VALUE!</v>
      </c>
      <c r="X107" s="110" t="e">
        <f aca="false">bdrateOld($F107:$F110,I107:I110,$K107:$K110,N107:N110)</f>
        <v>#VALUE!</v>
      </c>
      <c r="Y107" s="106"/>
      <c r="Z107" s="103" t="n">
        <f aca="false">Z75</f>
        <v>0.9</v>
      </c>
      <c r="AA107" s="104" t="n">
        <f aca="false">F107*Z107</f>
        <v>2559.6396</v>
      </c>
      <c r="AB107" s="111" t="n">
        <f aca="false">K107/AA107-1</f>
        <v>-0.0539646284578501</v>
      </c>
      <c r="AD107" s="125" t="n">
        <v>913.71</v>
      </c>
      <c r="AE107" s="126" t="n">
        <v>34.953</v>
      </c>
      <c r="AF107" s="126" t="n">
        <v>38.876</v>
      </c>
      <c r="AG107" s="127" t="n">
        <v>41.048</v>
      </c>
      <c r="AH107" s="106"/>
      <c r="AI107" s="125" t="n">
        <f aca="false">F107/AD107</f>
        <v>3.11263311116218</v>
      </c>
      <c r="AJ107" s="127" t="n">
        <f aca="false">K107/AD107</f>
        <v>2.65019491961344</v>
      </c>
      <c r="AL107" s="115" t="n">
        <f aca="false">AD107+F107</f>
        <v>3757.754</v>
      </c>
      <c r="AN107" s="115" t="n">
        <f aca="false">AD107+K107</f>
        <v>3335.2196</v>
      </c>
      <c r="AP107" s="115" t="n">
        <f aca="false">AA107+AD107</f>
        <v>3473.3496</v>
      </c>
      <c r="AQ107" s="106"/>
      <c r="AR107" s="108" t="e">
        <f aca="false">bdrate($F107:$F110,G107:G110,$AA107:$AA110,L107:L110)</f>
        <v>#VALUE!</v>
      </c>
      <c r="AS107" s="109" t="e">
        <f aca="false">bdrate($F107:$F110,H107:H110,$AA107:$AA110,M107:M110)</f>
        <v>#VALUE!</v>
      </c>
      <c r="AT107" s="110" t="e">
        <f aca="false">bdrate($F107:$F110,I107:I110,$AA107:$AA110,N107:N110)</f>
        <v>#VALUE!</v>
      </c>
      <c r="AU107" s="108" t="e">
        <f aca="false">bdrateOld($F107:$F110,G107:G110,$AA107:$AA110,L107:L110)</f>
        <v>#VALUE!</v>
      </c>
      <c r="AV107" s="109" t="e">
        <f aca="false">bdrateOld($F107:$F110,H107:H110,$AA107:$AA110,M107:M110)</f>
        <v>#VALUE!</v>
      </c>
      <c r="AW107" s="110" t="e">
        <f aca="false">bdrateOld($F107:$F110,I107:I110,$AA107:$AA110,N107:N110)</f>
        <v>#VALUE!</v>
      </c>
      <c r="AY107" s="108" t="e">
        <f aca="false">bdrate($AL107:$AL110,G107:G110,$AN107:$AN110,L107:L110)</f>
        <v>#VALUE!</v>
      </c>
      <c r="AZ107" s="109" t="e">
        <f aca="false">bdrate($AL107:$AL110,H107:H110,$AN107:$AN110,M107:M110)</f>
        <v>#VALUE!</v>
      </c>
      <c r="BA107" s="109" t="e">
        <f aca="false">bdrate($AL107:$AL110,I107:I110,$AN107:$AN110,N107:N110)</f>
        <v>#VALUE!</v>
      </c>
      <c r="BB107" s="108" t="e">
        <f aca="false">bdrateOld($AL107:$AL110,G107:G110,$AN107:$AN110,L107:L110)</f>
        <v>#VALUE!</v>
      </c>
      <c r="BC107" s="109" t="e">
        <f aca="false">bdrateOld($AL107:$AL110,H107:H110,$AN107:$AN110,M107:M110)</f>
        <v>#VALUE!</v>
      </c>
      <c r="BD107" s="110" t="e">
        <f aca="false">bdrateOld($AL107:$AL110,I107:I110,$AN107:$AN110,N107:N110)</f>
        <v>#VALUE!</v>
      </c>
      <c r="BF107" s="108" t="e">
        <f aca="false">bdrate($AL107:$AL110,G107:G110,$AP107:$AP110,L107:L110)</f>
        <v>#VALUE!</v>
      </c>
      <c r="BG107" s="109" t="e">
        <f aca="false">bdrate($AL107:$AL110,H107:H110,$AP107:$AP110,M107:M110)</f>
        <v>#VALUE!</v>
      </c>
      <c r="BH107" s="109" t="e">
        <f aca="false">bdrate($AL107:$AL110,I107:I110,$AP107:$AP110,N107:N110)</f>
        <v>#VALUE!</v>
      </c>
      <c r="BI107" s="108" t="e">
        <f aca="false">bdrateOld($AL107:$AL110,N107:N110,$AP107:$AP110,S107:S110)</f>
        <v>#VALUE!</v>
      </c>
      <c r="BJ107" s="109" t="e">
        <f aca="false">bdrateOld($AL107:$AL110,O107:O110,$AP107:$AP110,T107:T110)</f>
        <v>#VALUE!</v>
      </c>
      <c r="BK107" s="110" t="e">
        <f aca="false">bdrateOld($AL107:$AL110,P107:P110,$AP107:$AP110,U107:U110)</f>
        <v>#VALUE!</v>
      </c>
    </row>
    <row r="108" customFormat="false" ht="12" hidden="false" customHeight="false" outlineLevel="0" collapsed="false">
      <c r="A108" s="117"/>
      <c r="B108" s="117"/>
      <c r="C108" s="117"/>
      <c r="D108" s="221" t="s">
        <v>690</v>
      </c>
      <c r="E108" s="84" t="n">
        <v>30</v>
      </c>
      <c r="F108" s="141" t="n">
        <v>2111.8904</v>
      </c>
      <c r="G108" s="142" t="n">
        <v>35.9986</v>
      </c>
      <c r="H108" s="142" t="n">
        <v>39.6818</v>
      </c>
      <c r="I108" s="121" t="n">
        <v>40.7108</v>
      </c>
      <c r="J108" s="106"/>
      <c r="K108" s="118" t="n">
        <v>1638.6408</v>
      </c>
      <c r="L108" s="126" t="n">
        <v>35.8624</v>
      </c>
      <c r="M108" s="126" t="n">
        <v>39.5118</v>
      </c>
      <c r="N108" s="127" t="n">
        <v>40.541</v>
      </c>
      <c r="O108" s="118" t="n">
        <v>14104.16</v>
      </c>
      <c r="P108" s="119"/>
      <c r="Q108" s="121" t="n">
        <f aca="false">O108/3600</f>
        <v>3.91782222222222</v>
      </c>
      <c r="R108" s="106"/>
      <c r="S108" s="122"/>
      <c r="T108" s="84"/>
      <c r="U108" s="88"/>
      <c r="V108" s="122"/>
      <c r="W108" s="84"/>
      <c r="X108" s="88"/>
      <c r="Y108" s="106"/>
      <c r="Z108" s="118" t="n">
        <f aca="false">Z76</f>
        <v>0.85</v>
      </c>
      <c r="AA108" s="119" t="n">
        <f aca="false">F108*Z108</f>
        <v>1795.10684</v>
      </c>
      <c r="AB108" s="123" t="n">
        <f aca="false">K108/AA108-1</f>
        <v>-0.087162522315385</v>
      </c>
      <c r="AD108" s="141" t="n">
        <f aca="false">AD107</f>
        <v>913.71</v>
      </c>
      <c r="AE108" s="142" t="n">
        <f aca="false">AE107</f>
        <v>34.953</v>
      </c>
      <c r="AF108" s="142" t="n">
        <f aca="false">AF107</f>
        <v>38.876</v>
      </c>
      <c r="AG108" s="121" t="n">
        <f aca="false">AG107</f>
        <v>41.048</v>
      </c>
      <c r="AH108" s="106"/>
      <c r="AI108" s="141" t="n">
        <f aca="false">F108/AD108</f>
        <v>2.31133554410043</v>
      </c>
      <c r="AJ108" s="121" t="n">
        <f aca="false">K108/AD108</f>
        <v>1.79339265193552</v>
      </c>
      <c r="AL108" s="124" t="n">
        <f aca="false">AD108+F108</f>
        <v>3025.6004</v>
      </c>
      <c r="AN108" s="124" t="n">
        <f aca="false">AD108+K108</f>
        <v>2552.3508</v>
      </c>
      <c r="AP108" s="124" t="n">
        <f aca="false">AA108+AD108</f>
        <v>2708.81684</v>
      </c>
      <c r="AQ108" s="106"/>
      <c r="AR108" s="122"/>
      <c r="AS108" s="84"/>
      <c r="AT108" s="88"/>
      <c r="AU108" s="122"/>
      <c r="AV108" s="84"/>
      <c r="AW108" s="88"/>
      <c r="AY108" s="122"/>
      <c r="AZ108" s="84"/>
      <c r="BA108" s="88"/>
      <c r="BB108" s="122"/>
      <c r="BC108" s="84"/>
      <c r="BD108" s="88"/>
      <c r="BF108" s="122"/>
      <c r="BG108" s="84"/>
      <c r="BH108" s="88"/>
      <c r="BI108" s="122"/>
      <c r="BJ108" s="84"/>
      <c r="BK108" s="88"/>
    </row>
    <row r="109" customFormat="false" ht="12" hidden="false" customHeight="false" outlineLevel="0" collapsed="false">
      <c r="A109" s="117"/>
      <c r="B109" s="117"/>
      <c r="C109" s="117"/>
      <c r="D109" s="221" t="s">
        <v>690</v>
      </c>
      <c r="E109" s="84" t="n">
        <v>32</v>
      </c>
      <c r="F109" s="141" t="n">
        <v>1535.2528</v>
      </c>
      <c r="G109" s="142" t="n">
        <v>34.9479</v>
      </c>
      <c r="H109" s="142" t="n">
        <v>38.8935</v>
      </c>
      <c r="I109" s="121" t="n">
        <v>39.9918</v>
      </c>
      <c r="J109" s="106"/>
      <c r="K109" s="118" t="n">
        <v>973.8752</v>
      </c>
      <c r="L109" s="126" t="n">
        <v>34.7119</v>
      </c>
      <c r="M109" s="126" t="n">
        <v>38.6394</v>
      </c>
      <c r="N109" s="127" t="n">
        <v>39.7858</v>
      </c>
      <c r="O109" s="125" t="n">
        <v>13816.23</v>
      </c>
      <c r="P109" s="126"/>
      <c r="Q109" s="121" t="n">
        <f aca="false">O109/3600</f>
        <v>3.83784166666667</v>
      </c>
      <c r="R109" s="106"/>
      <c r="S109" s="122"/>
      <c r="T109" s="84"/>
      <c r="U109" s="88"/>
      <c r="V109" s="122"/>
      <c r="W109" s="84"/>
      <c r="X109" s="88"/>
      <c r="Y109" s="106"/>
      <c r="Z109" s="118" t="n">
        <f aca="false">Z77</f>
        <v>0.75</v>
      </c>
      <c r="AA109" s="119" t="n">
        <f aca="false">F109*Z109</f>
        <v>1151.4396</v>
      </c>
      <c r="AB109" s="123" t="n">
        <f aca="false">K109/AA109-1</f>
        <v>-0.1542107810084</v>
      </c>
      <c r="AD109" s="141" t="n">
        <f aca="false">AD108</f>
        <v>913.71</v>
      </c>
      <c r="AE109" s="142" t="n">
        <f aca="false">AE108</f>
        <v>34.953</v>
      </c>
      <c r="AF109" s="142" t="n">
        <f aca="false">AF108</f>
        <v>38.876</v>
      </c>
      <c r="AG109" s="121" t="n">
        <f aca="false">AG108</f>
        <v>41.048</v>
      </c>
      <c r="AH109" s="106"/>
      <c r="AI109" s="141" t="n">
        <f aca="false">F109/AD109</f>
        <v>1.68024077661402</v>
      </c>
      <c r="AJ109" s="121" t="n">
        <f aca="false">K109/AD109</f>
        <v>1.06584715062766</v>
      </c>
      <c r="AL109" s="124" t="n">
        <f aca="false">AD109+F109</f>
        <v>2448.9628</v>
      </c>
      <c r="AN109" s="124" t="n">
        <f aca="false">AD109+K109</f>
        <v>1887.5852</v>
      </c>
      <c r="AP109" s="124" t="n">
        <f aca="false">AA109+AD109</f>
        <v>2065.1496</v>
      </c>
      <c r="AQ109" s="106"/>
      <c r="AR109" s="122"/>
      <c r="AS109" s="84"/>
      <c r="AT109" s="88"/>
      <c r="AU109" s="122"/>
      <c r="AV109" s="84"/>
      <c r="AW109" s="88"/>
      <c r="AY109" s="122"/>
      <c r="AZ109" s="84"/>
      <c r="BA109" s="88"/>
      <c r="BB109" s="122"/>
      <c r="BC109" s="84"/>
      <c r="BD109" s="88"/>
      <c r="BF109" s="122"/>
      <c r="BG109" s="84"/>
      <c r="BH109" s="88"/>
      <c r="BI109" s="122"/>
      <c r="BJ109" s="84"/>
      <c r="BK109" s="88"/>
    </row>
    <row r="110" customFormat="false" ht="12.75" hidden="false" customHeight="false" outlineLevel="0" collapsed="false">
      <c r="A110" s="117"/>
      <c r="B110" s="117"/>
      <c r="C110" s="129"/>
      <c r="D110" s="222" t="s">
        <v>690</v>
      </c>
      <c r="E110" s="129" t="n">
        <v>34</v>
      </c>
      <c r="F110" s="143" t="n">
        <v>1128.4608</v>
      </c>
      <c r="G110" s="144" t="n">
        <v>33.9159</v>
      </c>
      <c r="H110" s="144" t="n">
        <v>38.2222</v>
      </c>
      <c r="I110" s="133" t="n">
        <v>39.4353</v>
      </c>
      <c r="J110" s="106"/>
      <c r="K110" s="130" t="n">
        <v>486.1128</v>
      </c>
      <c r="L110" s="144" t="n">
        <v>33.6446</v>
      </c>
      <c r="M110" s="144" t="n">
        <v>37.9488</v>
      </c>
      <c r="N110" s="133" t="n">
        <v>39.2772</v>
      </c>
      <c r="O110" s="131" t="n">
        <v>13665.29</v>
      </c>
      <c r="P110" s="132"/>
      <c r="Q110" s="133" t="n">
        <f aca="false">O110/3600</f>
        <v>3.79591388888889</v>
      </c>
      <c r="R110" s="106"/>
      <c r="S110" s="134"/>
      <c r="T110" s="135"/>
      <c r="U110" s="136"/>
      <c r="V110" s="134"/>
      <c r="W110" s="135"/>
      <c r="X110" s="136"/>
      <c r="Y110" s="106"/>
      <c r="Z110" s="130" t="n">
        <f aca="false">Z78</f>
        <v>0.6</v>
      </c>
      <c r="AA110" s="137" t="n">
        <f aca="false">F110*Z110</f>
        <v>677.07648</v>
      </c>
      <c r="AB110" s="123" t="n">
        <f aca="false">K110/AA110-1</f>
        <v>-0.282041520627035</v>
      </c>
      <c r="AD110" s="143" t="n">
        <f aca="false">AD109</f>
        <v>913.71</v>
      </c>
      <c r="AE110" s="144" t="n">
        <f aca="false">AE109</f>
        <v>34.953</v>
      </c>
      <c r="AF110" s="144" t="n">
        <f aca="false">AF109</f>
        <v>38.876</v>
      </c>
      <c r="AG110" s="133" t="n">
        <f aca="false">AG109</f>
        <v>41.048</v>
      </c>
      <c r="AH110" s="106"/>
      <c r="AI110" s="143" t="n">
        <f aca="false">F110/AD110</f>
        <v>1.23503168401353</v>
      </c>
      <c r="AJ110" s="133" t="n">
        <f aca="false">K110/AD110</f>
        <v>0.532020881899071</v>
      </c>
      <c r="AL110" s="160" t="n">
        <f aca="false">AD110+F110</f>
        <v>2042.1708</v>
      </c>
      <c r="AN110" s="160" t="n">
        <f aca="false">AD110+K110</f>
        <v>1399.8228</v>
      </c>
      <c r="AP110" s="160" t="n">
        <f aca="false">AA110+AD110</f>
        <v>1590.78648</v>
      </c>
      <c r="AQ110" s="106"/>
      <c r="AR110" s="134"/>
      <c r="AS110" s="135"/>
      <c r="AT110" s="136"/>
      <c r="AU110" s="134"/>
      <c r="AV110" s="135"/>
      <c r="AW110" s="136"/>
      <c r="AY110" s="134"/>
      <c r="AZ110" s="135"/>
      <c r="BA110" s="136"/>
      <c r="BB110" s="134"/>
      <c r="BC110" s="135"/>
      <c r="BD110" s="136"/>
      <c r="BF110" s="134"/>
      <c r="BG110" s="135"/>
      <c r="BH110" s="136"/>
      <c r="BI110" s="134"/>
      <c r="BJ110" s="135"/>
      <c r="BK110" s="136"/>
    </row>
    <row r="111" customFormat="false" ht="12" hidden="false" customHeight="false" outlineLevel="0" collapsed="false">
      <c r="A111" s="117"/>
      <c r="B111" s="117"/>
      <c r="C111" s="102" t="s">
        <v>78</v>
      </c>
      <c r="D111" s="220" t="s">
        <v>691</v>
      </c>
      <c r="E111" s="84" t="n">
        <v>32</v>
      </c>
      <c r="F111" s="139" t="n">
        <v>1535.2528</v>
      </c>
      <c r="G111" s="140" t="n">
        <v>34.9479</v>
      </c>
      <c r="H111" s="140" t="n">
        <v>38.8935</v>
      </c>
      <c r="I111" s="107" t="n">
        <v>39.9918</v>
      </c>
      <c r="J111" s="106"/>
      <c r="K111" s="103" t="n">
        <v>1291.36</v>
      </c>
      <c r="L111" s="140" t="n">
        <v>34.8508</v>
      </c>
      <c r="M111" s="140" t="n">
        <v>38.7707</v>
      </c>
      <c r="N111" s="107" t="n">
        <v>39.8644</v>
      </c>
      <c r="O111" s="103" t="n">
        <v>13569.13</v>
      </c>
      <c r="P111" s="104"/>
      <c r="Q111" s="107" t="n">
        <f aca="false">O111/3600</f>
        <v>3.76920277777778</v>
      </c>
      <c r="R111" s="106"/>
      <c r="S111" s="108" t="e">
        <f aca="false">bdrate($F111:$F114,G111:G114,$K111:$K114,L111:L114)</f>
        <v>#VALUE!</v>
      </c>
      <c r="T111" s="109" t="e">
        <f aca="false">bdrate($F111:$F114,H111:H114,$K111:$K114,M111:M114)</f>
        <v>#VALUE!</v>
      </c>
      <c r="U111" s="110" t="e">
        <f aca="false">bdrate($F111:$F114,I111:I114,$K111:$K114,N111:N114)</f>
        <v>#VALUE!</v>
      </c>
      <c r="V111" s="108" t="e">
        <f aca="false">bdrateOld($F111:$F114,G111:G114,$K111:$K114,L111:L114)</f>
        <v>#VALUE!</v>
      </c>
      <c r="W111" s="109" t="e">
        <f aca="false">bdrateOld($F111:$F114,H111:H114,$K111:$K114,M111:M114)</f>
        <v>#VALUE!</v>
      </c>
      <c r="X111" s="110" t="e">
        <f aca="false">bdrateOld($F111:$F114,I111:I114,$K111:$K114,N111:N114)</f>
        <v>#VALUE!</v>
      </c>
      <c r="Y111" s="106"/>
      <c r="Z111" s="103" t="n">
        <f aca="false">Z79</f>
        <v>0.9</v>
      </c>
      <c r="AA111" s="104" t="n">
        <f aca="false">F111*Z111</f>
        <v>1381.72752</v>
      </c>
      <c r="AB111" s="111" t="n">
        <f aca="false">K111/AA111-1</f>
        <v>-0.0654018384174616</v>
      </c>
      <c r="AD111" s="125" t="n">
        <v>510.94</v>
      </c>
      <c r="AE111" s="126" t="n">
        <v>32.454</v>
      </c>
      <c r="AF111" s="126" t="n">
        <v>37.625</v>
      </c>
      <c r="AG111" s="127" t="n">
        <v>40.245</v>
      </c>
      <c r="AH111" s="106"/>
      <c r="AI111" s="125" t="n">
        <f aca="false">F111/AD111</f>
        <v>3.00476142012761</v>
      </c>
      <c r="AJ111" s="127" t="n">
        <f aca="false">K111/AD111</f>
        <v>2.52742004932086</v>
      </c>
      <c r="AL111" s="115" t="n">
        <f aca="false">AD111+F111</f>
        <v>2046.1928</v>
      </c>
      <c r="AN111" s="115" t="n">
        <f aca="false">AD111+K111</f>
        <v>1802.3</v>
      </c>
      <c r="AP111" s="115" t="n">
        <f aca="false">AA111+AD111</f>
        <v>1892.66752</v>
      </c>
      <c r="AQ111" s="106"/>
      <c r="AR111" s="108" t="e">
        <f aca="false">bdrate($F111:$F114,G111:G114,$AA111:$AA114,L111:L114)</f>
        <v>#VALUE!</v>
      </c>
      <c r="AS111" s="109" t="e">
        <f aca="false">bdrate($F111:$F114,H111:H114,$AA111:$AA114,M111:M114)</f>
        <v>#VALUE!</v>
      </c>
      <c r="AT111" s="110" t="e">
        <f aca="false">bdrate($F111:$F114,I111:I114,$AA111:$AA114,N111:N114)</f>
        <v>#VALUE!</v>
      </c>
      <c r="AU111" s="108" t="e">
        <f aca="false">bdrateOld($F111:$F114,G111:G114,$AA111:$AA114,L111:L114)</f>
        <v>#VALUE!</v>
      </c>
      <c r="AV111" s="109" t="e">
        <f aca="false">bdrateOld($F111:$F114,H111:H114,$AA111:$AA114,M111:M114)</f>
        <v>#VALUE!</v>
      </c>
      <c r="AW111" s="110" t="e">
        <f aca="false">bdrateOld($F111:$F114,I111:I114,$AA111:$AA114,N111:N114)</f>
        <v>#VALUE!</v>
      </c>
      <c r="AY111" s="108" t="e">
        <f aca="false">bdrate($AL111:$AL114,G111:G114,$AN111:$AN114,L111:L114)</f>
        <v>#VALUE!</v>
      </c>
      <c r="AZ111" s="109" t="e">
        <f aca="false">bdrate($AL111:$AL114,H111:H114,$AN111:$AN114,M111:M114)</f>
        <v>#VALUE!</v>
      </c>
      <c r="BA111" s="109" t="e">
        <f aca="false">bdrate($AL111:$AL114,I111:I114,$AN111:$AN114,N111:N114)</f>
        <v>#VALUE!</v>
      </c>
      <c r="BB111" s="108" t="e">
        <f aca="false">bdrateOld($AL111:$AL114,G111:G114,$AN111:$AN114,L111:L114)</f>
        <v>#VALUE!</v>
      </c>
      <c r="BC111" s="109" t="e">
        <f aca="false">bdrateOld($AL111:$AL114,H111:H114,$AN111:$AN114,M111:M114)</f>
        <v>#VALUE!</v>
      </c>
      <c r="BD111" s="110" t="e">
        <f aca="false">bdrateOld($AL111:$AL114,I111:I114,$AN111:$AN114,N111:N114)</f>
        <v>#VALUE!</v>
      </c>
      <c r="BF111" s="108" t="e">
        <f aca="false">bdrate($AL111:$AL114,G111:G114,$AP111:$AP114,L111:L114)</f>
        <v>#VALUE!</v>
      </c>
      <c r="BG111" s="109" t="e">
        <f aca="false">bdrate($AL111:$AL114,H111:H114,$AP111:$AP114,M111:M114)</f>
        <v>#VALUE!</v>
      </c>
      <c r="BH111" s="109" t="e">
        <f aca="false">bdrate($AL111:$AL114,I111:I114,$AP111:$AP114,N111:N114)</f>
        <v>#VALUE!</v>
      </c>
      <c r="BI111" s="108" t="e">
        <f aca="false">bdrateOld($AL111:$AL114,N111:N114,$AP111:$AP114,S111:S114)</f>
        <v>#VALUE!</v>
      </c>
      <c r="BJ111" s="109" t="e">
        <f aca="false">bdrateOld($AL111:$AL114,O111:O114,$AP111:$AP114,T111:T114)</f>
        <v>#VALUE!</v>
      </c>
      <c r="BK111" s="110" t="e">
        <f aca="false">bdrateOld($AL111:$AL114,P111:P114,$AP111:$AP114,U111:U114)</f>
        <v>#VALUE!</v>
      </c>
    </row>
    <row r="112" customFormat="false" ht="12" hidden="false" customHeight="false" outlineLevel="0" collapsed="false">
      <c r="A112" s="117"/>
      <c r="B112" s="117"/>
      <c r="C112" s="117"/>
      <c r="D112" s="221" t="s">
        <v>691</v>
      </c>
      <c r="E112" s="84" t="n">
        <v>34</v>
      </c>
      <c r="F112" s="141" t="n">
        <v>1128.4608</v>
      </c>
      <c r="G112" s="142" t="n">
        <v>33.9159</v>
      </c>
      <c r="H112" s="142" t="n">
        <v>38.2222</v>
      </c>
      <c r="I112" s="121" t="n">
        <v>39.4353</v>
      </c>
      <c r="J112" s="106"/>
      <c r="K112" s="118" t="n">
        <v>852.1448</v>
      </c>
      <c r="L112" s="142" t="n">
        <v>33.7667</v>
      </c>
      <c r="M112" s="142" t="n">
        <v>38.0696</v>
      </c>
      <c r="N112" s="121" t="n">
        <v>39.302</v>
      </c>
      <c r="O112" s="118" t="n">
        <v>13314.09</v>
      </c>
      <c r="P112" s="119"/>
      <c r="Q112" s="121" t="n">
        <f aca="false">O112/3600</f>
        <v>3.69835833333333</v>
      </c>
      <c r="R112" s="106"/>
      <c r="S112" s="122"/>
      <c r="T112" s="84"/>
      <c r="U112" s="88"/>
      <c r="V112" s="122"/>
      <c r="W112" s="84"/>
      <c r="X112" s="88"/>
      <c r="Y112" s="106"/>
      <c r="Z112" s="118" t="n">
        <f aca="false">Z80</f>
        <v>0.85</v>
      </c>
      <c r="AA112" s="119" t="n">
        <f aca="false">F112*Z112</f>
        <v>959.19168</v>
      </c>
      <c r="AB112" s="123" t="n">
        <f aca="false">K112/AA112-1</f>
        <v>-0.111601134822187</v>
      </c>
      <c r="AD112" s="141" t="n">
        <f aca="false">AD111</f>
        <v>510.94</v>
      </c>
      <c r="AE112" s="142" t="n">
        <f aca="false">AE111</f>
        <v>32.454</v>
      </c>
      <c r="AF112" s="142" t="n">
        <f aca="false">AF111</f>
        <v>37.625</v>
      </c>
      <c r="AG112" s="121" t="n">
        <f aca="false">AG111</f>
        <v>40.245</v>
      </c>
      <c r="AH112" s="106"/>
      <c r="AI112" s="141" t="n">
        <f aca="false">F112/AD112</f>
        <v>2.20859748698477</v>
      </c>
      <c r="AJ112" s="121" t="n">
        <f aca="false">K112/AD112</f>
        <v>1.66779817591107</v>
      </c>
      <c r="AL112" s="124" t="n">
        <f aca="false">AD112+F112</f>
        <v>1639.4008</v>
      </c>
      <c r="AN112" s="124" t="n">
        <f aca="false">AD112+K112</f>
        <v>1363.0848</v>
      </c>
      <c r="AP112" s="124" t="n">
        <f aca="false">AA112+AD112</f>
        <v>1470.13168</v>
      </c>
      <c r="AQ112" s="106"/>
      <c r="AR112" s="122"/>
      <c r="AS112" s="84"/>
      <c r="AT112" s="88"/>
      <c r="AU112" s="122"/>
      <c r="AV112" s="84"/>
      <c r="AW112" s="88"/>
      <c r="AY112" s="122"/>
      <c r="AZ112" s="84"/>
      <c r="BA112" s="88"/>
      <c r="BB112" s="122"/>
      <c r="BC112" s="84"/>
      <c r="BD112" s="88"/>
      <c r="BF112" s="122"/>
      <c r="BG112" s="84"/>
      <c r="BH112" s="88"/>
      <c r="BI112" s="122"/>
      <c r="BJ112" s="84"/>
      <c r="BK112" s="88"/>
    </row>
    <row r="113" customFormat="false" ht="12" hidden="false" customHeight="false" outlineLevel="0" collapsed="false">
      <c r="A113" s="117"/>
      <c r="B113" s="117"/>
      <c r="C113" s="117"/>
      <c r="D113" s="221" t="s">
        <v>691</v>
      </c>
      <c r="E113" s="84" t="n">
        <v>36</v>
      </c>
      <c r="F113" s="141" t="n">
        <v>837.4976</v>
      </c>
      <c r="G113" s="142" t="n">
        <v>32.9339</v>
      </c>
      <c r="H113" s="142" t="n">
        <v>37.8227</v>
      </c>
      <c r="I113" s="121" t="n">
        <v>39.1651</v>
      </c>
      <c r="J113" s="106"/>
      <c r="K113" s="118" t="n">
        <v>511.8752</v>
      </c>
      <c r="L113" s="142" t="n">
        <v>32.6935</v>
      </c>
      <c r="M113" s="142" t="n">
        <v>37.652</v>
      </c>
      <c r="N113" s="121" t="n">
        <v>39.0087</v>
      </c>
      <c r="O113" s="125" t="n">
        <v>12886.4</v>
      </c>
      <c r="P113" s="126"/>
      <c r="Q113" s="121" t="n">
        <f aca="false">O113/3600</f>
        <v>3.57955555555556</v>
      </c>
      <c r="R113" s="106"/>
      <c r="S113" s="122"/>
      <c r="T113" s="84"/>
      <c r="U113" s="88"/>
      <c r="V113" s="122"/>
      <c r="W113" s="84"/>
      <c r="X113" s="88"/>
      <c r="Y113" s="106"/>
      <c r="Z113" s="118" t="n">
        <f aca="false">Z81</f>
        <v>0.75</v>
      </c>
      <c r="AA113" s="119" t="n">
        <f aca="false">F113*Z113</f>
        <v>628.1232</v>
      </c>
      <c r="AB113" s="123" t="n">
        <f aca="false">K113/AA113-1</f>
        <v>-0.185071973141575</v>
      </c>
      <c r="AD113" s="141" t="n">
        <f aca="false">AD112</f>
        <v>510.94</v>
      </c>
      <c r="AE113" s="142" t="n">
        <f aca="false">AE112</f>
        <v>32.454</v>
      </c>
      <c r="AF113" s="142" t="n">
        <f aca="false">AF112</f>
        <v>37.625</v>
      </c>
      <c r="AG113" s="121" t="n">
        <f aca="false">AG112</f>
        <v>40.245</v>
      </c>
      <c r="AH113" s="106"/>
      <c r="AI113" s="141" t="n">
        <f aca="false">F113/AD113</f>
        <v>1.63913101342623</v>
      </c>
      <c r="AJ113" s="121" t="n">
        <f aca="false">K113/AD113</f>
        <v>1.00183035190042</v>
      </c>
      <c r="AL113" s="124" t="n">
        <f aca="false">AD113+F113</f>
        <v>1348.4376</v>
      </c>
      <c r="AN113" s="124" t="n">
        <f aca="false">AD113+K113</f>
        <v>1022.8152</v>
      </c>
      <c r="AP113" s="124" t="n">
        <f aca="false">AA113+AD113</f>
        <v>1139.0632</v>
      </c>
      <c r="AQ113" s="106"/>
      <c r="AR113" s="122"/>
      <c r="AS113" s="84"/>
      <c r="AT113" s="88"/>
      <c r="AU113" s="122"/>
      <c r="AV113" s="84"/>
      <c r="AW113" s="88"/>
      <c r="AY113" s="122"/>
      <c r="AZ113" s="84"/>
      <c r="BA113" s="88"/>
      <c r="BB113" s="122"/>
      <c r="BC113" s="84"/>
      <c r="BD113" s="88"/>
      <c r="BF113" s="122"/>
      <c r="BG113" s="84"/>
      <c r="BH113" s="88"/>
      <c r="BI113" s="122"/>
      <c r="BJ113" s="84"/>
      <c r="BK113" s="88"/>
    </row>
    <row r="114" customFormat="false" ht="12.75" hidden="false" customHeight="false" outlineLevel="0" collapsed="false">
      <c r="A114" s="117"/>
      <c r="B114" s="117"/>
      <c r="C114" s="129"/>
      <c r="D114" s="222" t="s">
        <v>691</v>
      </c>
      <c r="E114" s="129" t="n">
        <v>38</v>
      </c>
      <c r="F114" s="143" t="n">
        <v>611.9224</v>
      </c>
      <c r="G114" s="144" t="n">
        <v>31.9354</v>
      </c>
      <c r="H114" s="144" t="n">
        <v>37.4447</v>
      </c>
      <c r="I114" s="133" t="n">
        <v>38.9164</v>
      </c>
      <c r="J114" s="106"/>
      <c r="K114" s="130" t="n">
        <v>239.4304</v>
      </c>
      <c r="L114" s="144" t="n">
        <v>31.6781</v>
      </c>
      <c r="M114" s="144" t="n">
        <v>37.2382</v>
      </c>
      <c r="N114" s="133" t="n">
        <v>38.7526</v>
      </c>
      <c r="O114" s="131" t="n">
        <v>12546.12</v>
      </c>
      <c r="P114" s="132"/>
      <c r="Q114" s="133" t="n">
        <f aca="false">O114/3600</f>
        <v>3.48503333333333</v>
      </c>
      <c r="R114" s="106"/>
      <c r="S114" s="134"/>
      <c r="T114" s="135"/>
      <c r="U114" s="136"/>
      <c r="V114" s="134"/>
      <c r="W114" s="135"/>
      <c r="X114" s="136"/>
      <c r="Y114" s="106"/>
      <c r="Z114" s="130" t="n">
        <f aca="false">Z82</f>
        <v>0.6</v>
      </c>
      <c r="AA114" s="137" t="n">
        <f aca="false">F114*Z114</f>
        <v>367.15344</v>
      </c>
      <c r="AB114" s="123" t="n">
        <f aca="false">K114/AA114-1</f>
        <v>-0.347873739110275</v>
      </c>
      <c r="AD114" s="143" t="n">
        <f aca="false">AD113</f>
        <v>510.94</v>
      </c>
      <c r="AE114" s="144" t="n">
        <f aca="false">AE113</f>
        <v>32.454</v>
      </c>
      <c r="AF114" s="144" t="n">
        <f aca="false">AF113</f>
        <v>37.625</v>
      </c>
      <c r="AG114" s="133" t="n">
        <f aca="false">AG113</f>
        <v>40.245</v>
      </c>
      <c r="AH114" s="106"/>
      <c r="AI114" s="143" t="n">
        <f aca="false">F114/AD114</f>
        <v>1.19764042744745</v>
      </c>
      <c r="AJ114" s="133" t="n">
        <f aca="false">K114/AD114</f>
        <v>0.468607664305006</v>
      </c>
      <c r="AL114" s="160" t="n">
        <f aca="false">AD114+F114</f>
        <v>1122.8624</v>
      </c>
      <c r="AN114" s="160" t="n">
        <f aca="false">AD114+K114</f>
        <v>750.3704</v>
      </c>
      <c r="AP114" s="160" t="n">
        <f aca="false">AA114+AD114</f>
        <v>878.09344</v>
      </c>
      <c r="AQ114" s="106"/>
      <c r="AR114" s="134"/>
      <c r="AS114" s="135"/>
      <c r="AT114" s="136"/>
      <c r="AU114" s="134"/>
      <c r="AV114" s="135"/>
      <c r="AW114" s="136"/>
      <c r="AY114" s="134"/>
      <c r="AZ114" s="135"/>
      <c r="BA114" s="136"/>
      <c r="BB114" s="134"/>
      <c r="BC114" s="135"/>
      <c r="BD114" s="136"/>
      <c r="BF114" s="134"/>
      <c r="BG114" s="135"/>
      <c r="BH114" s="136"/>
      <c r="BI114" s="134"/>
      <c r="BJ114" s="135"/>
      <c r="BK114" s="136"/>
    </row>
    <row r="115" customFormat="false" ht="12" hidden="false" customHeight="false" outlineLevel="0" collapsed="false">
      <c r="A115" s="117"/>
      <c r="B115" s="145"/>
      <c r="C115" s="102" t="s">
        <v>79</v>
      </c>
      <c r="D115" s="220" t="s">
        <v>688</v>
      </c>
      <c r="E115" s="102" t="n">
        <v>20</v>
      </c>
      <c r="F115" s="146" t="n">
        <f aca="false">F99</f>
        <v>10999.0344</v>
      </c>
      <c r="G115" s="147" t="n">
        <f aca="false">G99</f>
        <v>40.9821</v>
      </c>
      <c r="H115" s="147" t="n">
        <f aca="false">H99</f>
        <v>43.0448</v>
      </c>
      <c r="I115" s="148" t="n">
        <f aca="false">I99</f>
        <v>44.6687</v>
      </c>
      <c r="J115" s="106"/>
      <c r="K115" s="146" t="n">
        <f aca="false">K99</f>
        <v>9952.676</v>
      </c>
      <c r="L115" s="147" t="n">
        <f aca="false">L99</f>
        <v>40.9445</v>
      </c>
      <c r="M115" s="147" t="n">
        <f aca="false">M99</f>
        <v>42.9994</v>
      </c>
      <c r="N115" s="148" t="n">
        <f aca="false">N99</f>
        <v>44.5776</v>
      </c>
      <c r="O115" s="146" t="n">
        <f aca="false">O99</f>
        <v>20483.62</v>
      </c>
      <c r="P115" s="147" t="n">
        <f aca="false">P99</f>
        <v>0</v>
      </c>
      <c r="Q115" s="148" t="n">
        <f aca="false">Q99</f>
        <v>5.68989444444445</v>
      </c>
      <c r="R115" s="106"/>
      <c r="S115" s="108" t="e">
        <f aca="false">bdrate($F115:$F118,G115:G118,$K115:$K118,L115:L118)</f>
        <v>#VALUE!</v>
      </c>
      <c r="T115" s="109" t="e">
        <f aca="false">bdrate($F115:$F118,H115:H118,$K115:$K118,M115:M118)</f>
        <v>#VALUE!</v>
      </c>
      <c r="U115" s="110" t="e">
        <f aca="false">bdrate($F115:$F118,I115:I118,$K115:$K118,N115:N118)</f>
        <v>#VALUE!</v>
      </c>
      <c r="V115" s="108" t="e">
        <f aca="false">bdrateOld($F115:$F118,G115:G118,$K115:$K118,L115:L118)</f>
        <v>#VALUE!</v>
      </c>
      <c r="W115" s="109" t="e">
        <f aca="false">bdrateOld($F115:$F118,H115:H118,$K115:$K118,M115:M118)</f>
        <v>#VALUE!</v>
      </c>
      <c r="X115" s="110" t="e">
        <f aca="false">bdrateOld($F115:$F118,I115:I118,$K115:$K118,N115:N118)</f>
        <v>#VALUE!</v>
      </c>
      <c r="Y115" s="106"/>
      <c r="Z115" s="146" t="n">
        <f aca="false">Z99</f>
        <v>0.9</v>
      </c>
      <c r="AA115" s="147" t="n">
        <f aca="false">AA99</f>
        <v>9899.13096</v>
      </c>
      <c r="AB115" s="149" t="n">
        <f aca="false">K115/AA115-1</f>
        <v>0.00540906471652525</v>
      </c>
      <c r="AD115" s="146" t="n">
        <f aca="false">AD99</f>
        <v>2948.47</v>
      </c>
      <c r="AE115" s="147" t="n">
        <f aca="false">AE99</f>
        <v>40.272</v>
      </c>
      <c r="AF115" s="147" t="n">
        <f aca="false">AF99</f>
        <v>42.21</v>
      </c>
      <c r="AG115" s="148" t="n">
        <f aca="false">AG99</f>
        <v>43.668</v>
      </c>
      <c r="AH115" s="106"/>
      <c r="AI115" s="146" t="n">
        <f aca="false">F115/AD115</f>
        <v>3.73042099800914</v>
      </c>
      <c r="AJ115" s="148" t="n">
        <f aca="false">K115/AD115</f>
        <v>3.37553917794653</v>
      </c>
      <c r="AL115" s="150" t="n">
        <f aca="false">AD115+F115</f>
        <v>13947.5044</v>
      </c>
      <c r="AN115" s="150" t="n">
        <f aca="false">AD115+K115</f>
        <v>12901.146</v>
      </c>
      <c r="AP115" s="150" t="n">
        <f aca="false">AA115+AD115</f>
        <v>12847.60096</v>
      </c>
      <c r="AQ115" s="106"/>
      <c r="AR115" s="108" t="e">
        <f aca="false">bdrate($F115:$F118,G115:G118,$AA115:$AA118,L115:L118)</f>
        <v>#VALUE!</v>
      </c>
      <c r="AS115" s="109" t="e">
        <f aca="false">bdrate($F115:$F118,H115:H118,$AA115:$AA118,M115:M118)</f>
        <v>#VALUE!</v>
      </c>
      <c r="AT115" s="110" t="e">
        <f aca="false">bdrate($F115:$F118,I115:I118,$AA115:$AA118,N115:N118)</f>
        <v>#VALUE!</v>
      </c>
      <c r="AU115" s="108" t="e">
        <f aca="false">bdrateOld($F115:$F118,G115:G118,$AA115:$AA118,L115:L118)</f>
        <v>#VALUE!</v>
      </c>
      <c r="AV115" s="109" t="e">
        <f aca="false">bdrateOld($F115:$F118,H115:H118,$AA115:$AA118,M115:M118)</f>
        <v>#VALUE!</v>
      </c>
      <c r="AW115" s="110" t="e">
        <f aca="false">bdrateOld($F115:$F118,I115:I118,$AA115:$AA118,N115:N118)</f>
        <v>#VALUE!</v>
      </c>
      <c r="AY115" s="108" t="e">
        <f aca="false">bdrate($AL115:$AL118,G115:G118,$AN115:$AN118,L115:L118)</f>
        <v>#VALUE!</v>
      </c>
      <c r="AZ115" s="109" t="e">
        <f aca="false">bdrate($AL115:$AL118,H115:H118,$AN115:$AN118,M115:M118)</f>
        <v>#VALUE!</v>
      </c>
      <c r="BA115" s="109" t="e">
        <f aca="false">bdrate($AL115:$AL118,I115:I118,$AN115:$AN118,N115:N118)</f>
        <v>#VALUE!</v>
      </c>
      <c r="BB115" s="108" t="e">
        <f aca="false">bdrateOld($AL115:$AL118,G115:G118,$AN115:$AN118,L115:L118)</f>
        <v>#VALUE!</v>
      </c>
      <c r="BC115" s="109" t="e">
        <f aca="false">bdrateOld($AL115:$AL118,H115:H118,$AN115:$AN118,M115:M118)</f>
        <v>#VALUE!</v>
      </c>
      <c r="BD115" s="110" t="e">
        <f aca="false">bdrateOld($AL115:$AL118,I115:I118,$AN115:$AN118,N115:N118)</f>
        <v>#VALUE!</v>
      </c>
      <c r="BF115" s="108" t="e">
        <f aca="false">bdrate($AL115:$AL118,G115:G118,$AP115:$AP118,L115:L118)</f>
        <v>#VALUE!</v>
      </c>
      <c r="BG115" s="109" t="e">
        <f aca="false">bdrate($AL115:$AL118,H115:H118,$AP115:$AP118,M115:M118)</f>
        <v>#VALUE!</v>
      </c>
      <c r="BH115" s="109" t="e">
        <f aca="false">bdrate($AL115:$AL118,I115:I118,$AP115:$AP118,N115:N118)</f>
        <v>#VALUE!</v>
      </c>
      <c r="BI115" s="108" t="e">
        <f aca="false">bdrateOld($AL115:$AL118,N115:N118,$AP115:$AP118,S115:S118)</f>
        <v>#VALUE!</v>
      </c>
      <c r="BJ115" s="109" t="e">
        <f aca="false">bdrateOld($AL115:$AL118,O115:O118,$AP115:$AP118,T115:T118)</f>
        <v>#VALUE!</v>
      </c>
      <c r="BK115" s="110" t="e">
        <f aca="false">bdrateOld($AL115:$AL118,P115:P118,$AP115:$AP118,U115:U118)</f>
        <v>#VALUE!</v>
      </c>
    </row>
    <row r="116" customFormat="false" ht="12" hidden="false" customHeight="false" outlineLevel="0" collapsed="false">
      <c r="A116" s="117"/>
      <c r="B116" s="117"/>
      <c r="C116" s="117"/>
      <c r="D116" s="221" t="s">
        <v>689</v>
      </c>
      <c r="E116" s="117" t="n">
        <v>24</v>
      </c>
      <c r="F116" s="151" t="n">
        <f aca="false">F103</f>
        <v>5407.0272</v>
      </c>
      <c r="G116" s="152" t="n">
        <f aca="false">G103</f>
        <v>39.0765</v>
      </c>
      <c r="H116" s="152" t="n">
        <f aca="false">H103</f>
        <v>41.6532</v>
      </c>
      <c r="I116" s="153" t="n">
        <f aca="false">I103</f>
        <v>42.8733</v>
      </c>
      <c r="J116" s="106"/>
      <c r="K116" s="151" t="n">
        <f aca="false">K103</f>
        <v>4722.2288</v>
      </c>
      <c r="L116" s="152" t="n">
        <f aca="false">L103</f>
        <v>39.0138</v>
      </c>
      <c r="M116" s="152" t="n">
        <f aca="false">M103</f>
        <v>41.5638</v>
      </c>
      <c r="N116" s="153" t="n">
        <f aca="false">N103</f>
        <v>42.7651</v>
      </c>
      <c r="O116" s="151" t="n">
        <f aca="false">O103</f>
        <v>16835.84</v>
      </c>
      <c r="P116" s="152" t="n">
        <f aca="false">P103</f>
        <v>0</v>
      </c>
      <c r="Q116" s="153" t="n">
        <f aca="false">Q103</f>
        <v>4.67662222222222</v>
      </c>
      <c r="R116" s="106"/>
      <c r="S116" s="122"/>
      <c r="T116" s="84"/>
      <c r="U116" s="88"/>
      <c r="V116" s="122"/>
      <c r="W116" s="84"/>
      <c r="X116" s="88"/>
      <c r="Y116" s="106"/>
      <c r="Z116" s="151" t="n">
        <f aca="false">Z103</f>
        <v>0.9</v>
      </c>
      <c r="AA116" s="152" t="n">
        <f aca="false">AA103</f>
        <v>4866.32448</v>
      </c>
      <c r="AB116" s="154" t="n">
        <f aca="false">K116/AA116-1</f>
        <v>-0.0296107833729986</v>
      </c>
      <c r="AD116" s="151" t="n">
        <f aca="false">AD103</f>
        <v>1628.3</v>
      </c>
      <c r="AE116" s="152" t="n">
        <f aca="false">AE103</f>
        <v>37.625</v>
      </c>
      <c r="AF116" s="152" t="n">
        <f aca="false">AF103</f>
        <v>40.442</v>
      </c>
      <c r="AG116" s="153" t="n">
        <f aca="false">AG103</f>
        <v>42.177</v>
      </c>
      <c r="AH116" s="106"/>
      <c r="AI116" s="151" t="n">
        <f aca="false">F116/AD116</f>
        <v>3.32065786402997</v>
      </c>
      <c r="AJ116" s="153" t="n">
        <f aca="false">K116/AD116</f>
        <v>2.9000975250261</v>
      </c>
      <c r="AL116" s="155" t="n">
        <f aca="false">AD116+F116</f>
        <v>7035.3272</v>
      </c>
      <c r="AN116" s="155" t="n">
        <f aca="false">AD116+K116</f>
        <v>6350.5288</v>
      </c>
      <c r="AP116" s="155" t="n">
        <f aca="false">AA116+AD116</f>
        <v>6494.62448</v>
      </c>
      <c r="AQ116" s="106"/>
      <c r="AR116" s="122"/>
      <c r="AS116" s="84"/>
      <c r="AT116" s="88"/>
      <c r="AU116" s="122"/>
      <c r="AV116" s="84"/>
      <c r="AW116" s="88"/>
      <c r="AY116" s="122"/>
      <c r="AZ116" s="84"/>
      <c r="BA116" s="88"/>
      <c r="BB116" s="122"/>
      <c r="BC116" s="84"/>
      <c r="BD116" s="88"/>
      <c r="BF116" s="122"/>
      <c r="BG116" s="84"/>
      <c r="BH116" s="88"/>
      <c r="BI116" s="122"/>
      <c r="BJ116" s="84"/>
      <c r="BK116" s="88"/>
    </row>
    <row r="117" customFormat="false" ht="12" hidden="false" customHeight="false" outlineLevel="0" collapsed="false">
      <c r="A117" s="117"/>
      <c r="B117" s="117"/>
      <c r="C117" s="117"/>
      <c r="D117" s="221" t="s">
        <v>690</v>
      </c>
      <c r="E117" s="117" t="n">
        <v>28</v>
      </c>
      <c r="F117" s="151" t="n">
        <f aca="false">F107</f>
        <v>2844.044</v>
      </c>
      <c r="G117" s="152" t="n">
        <f aca="false">G107</f>
        <v>37.0366</v>
      </c>
      <c r="H117" s="152" t="n">
        <f aca="false">H107</f>
        <v>40.1217</v>
      </c>
      <c r="I117" s="153" t="n">
        <f aca="false">I107</f>
        <v>41.1386</v>
      </c>
      <c r="J117" s="106"/>
      <c r="K117" s="151" t="n">
        <f aca="false">K107</f>
        <v>2421.5096</v>
      </c>
      <c r="L117" s="152" t="n">
        <f aca="false">L107</f>
        <v>36.9492</v>
      </c>
      <c r="M117" s="152" t="n">
        <f aca="false">M107</f>
        <v>40.0017</v>
      </c>
      <c r="N117" s="153" t="n">
        <f aca="false">N107</f>
        <v>41.0058</v>
      </c>
      <c r="O117" s="151" t="n">
        <f aca="false">O107</f>
        <v>14783.38</v>
      </c>
      <c r="P117" s="152" t="n">
        <f aca="false">P107</f>
        <v>0</v>
      </c>
      <c r="Q117" s="153" t="n">
        <f aca="false">Q107</f>
        <v>4.10649444444444</v>
      </c>
      <c r="R117" s="106"/>
      <c r="S117" s="122"/>
      <c r="T117" s="84"/>
      <c r="U117" s="88"/>
      <c r="V117" s="122"/>
      <c r="W117" s="84"/>
      <c r="X117" s="88"/>
      <c r="Y117" s="106"/>
      <c r="Z117" s="151" t="n">
        <f aca="false">Z107</f>
        <v>0.9</v>
      </c>
      <c r="AA117" s="152" t="n">
        <f aca="false">AA107</f>
        <v>2559.6396</v>
      </c>
      <c r="AB117" s="154" t="n">
        <f aca="false">K117/AA117-1</f>
        <v>-0.0539646284578501</v>
      </c>
      <c r="AD117" s="151" t="n">
        <f aca="false">AD107</f>
        <v>913.71</v>
      </c>
      <c r="AE117" s="152" t="n">
        <f aca="false">AE107</f>
        <v>34.953</v>
      </c>
      <c r="AF117" s="152" t="n">
        <f aca="false">AF107</f>
        <v>38.876</v>
      </c>
      <c r="AG117" s="153" t="n">
        <f aca="false">AG107</f>
        <v>41.048</v>
      </c>
      <c r="AH117" s="106"/>
      <c r="AI117" s="151" t="n">
        <f aca="false">F117/AD117</f>
        <v>3.11263311116218</v>
      </c>
      <c r="AJ117" s="153" t="n">
        <f aca="false">K117/AD117</f>
        <v>2.65019491961344</v>
      </c>
      <c r="AL117" s="155" t="n">
        <f aca="false">AD117+F117</f>
        <v>3757.754</v>
      </c>
      <c r="AN117" s="155" t="n">
        <f aca="false">AD117+K117</f>
        <v>3335.2196</v>
      </c>
      <c r="AP117" s="155" t="n">
        <f aca="false">AA117+AD117</f>
        <v>3473.3496</v>
      </c>
      <c r="AQ117" s="106"/>
      <c r="AR117" s="122"/>
      <c r="AS117" s="84"/>
      <c r="AT117" s="88"/>
      <c r="AU117" s="122"/>
      <c r="AV117" s="84"/>
      <c r="AW117" s="88"/>
      <c r="AY117" s="122"/>
      <c r="AZ117" s="84"/>
      <c r="BA117" s="88"/>
      <c r="BB117" s="122"/>
      <c r="BC117" s="84"/>
      <c r="BD117" s="88"/>
      <c r="BF117" s="122"/>
      <c r="BG117" s="84"/>
      <c r="BH117" s="88"/>
      <c r="BI117" s="122"/>
      <c r="BJ117" s="84"/>
      <c r="BK117" s="88"/>
    </row>
    <row r="118" customFormat="false" ht="12.75" hidden="false" customHeight="false" outlineLevel="0" collapsed="false">
      <c r="A118" s="117"/>
      <c r="B118" s="117"/>
      <c r="C118" s="129"/>
      <c r="D118" s="222" t="s">
        <v>691</v>
      </c>
      <c r="E118" s="129" t="n">
        <v>32</v>
      </c>
      <c r="F118" s="156" t="n">
        <f aca="false">F111</f>
        <v>1535.2528</v>
      </c>
      <c r="G118" s="157" t="n">
        <f aca="false">G111</f>
        <v>34.9479</v>
      </c>
      <c r="H118" s="157" t="n">
        <f aca="false">H111</f>
        <v>38.8935</v>
      </c>
      <c r="I118" s="158" t="n">
        <f aca="false">I111</f>
        <v>39.9918</v>
      </c>
      <c r="J118" s="106"/>
      <c r="K118" s="156" t="n">
        <f aca="false">K111</f>
        <v>1291.36</v>
      </c>
      <c r="L118" s="157" t="n">
        <f aca="false">L111</f>
        <v>34.8508</v>
      </c>
      <c r="M118" s="157" t="n">
        <f aca="false">M111</f>
        <v>38.7707</v>
      </c>
      <c r="N118" s="158" t="n">
        <f aca="false">N111</f>
        <v>39.8644</v>
      </c>
      <c r="O118" s="156" t="n">
        <f aca="false">O111</f>
        <v>13569.13</v>
      </c>
      <c r="P118" s="157" t="n">
        <f aca="false">P111</f>
        <v>0</v>
      </c>
      <c r="Q118" s="158" t="n">
        <f aca="false">Q111</f>
        <v>3.76920277777778</v>
      </c>
      <c r="R118" s="106"/>
      <c r="S118" s="134"/>
      <c r="T118" s="135"/>
      <c r="U118" s="136"/>
      <c r="V118" s="134"/>
      <c r="W118" s="135"/>
      <c r="X118" s="136"/>
      <c r="Y118" s="106"/>
      <c r="Z118" s="156" t="n">
        <f aca="false">Z111</f>
        <v>0.9</v>
      </c>
      <c r="AA118" s="157" t="n">
        <f aca="false">AA111</f>
        <v>1381.72752</v>
      </c>
      <c r="AB118" s="154" t="n">
        <f aca="false">K118/AA118-1</f>
        <v>-0.0654018384174616</v>
      </c>
      <c r="AD118" s="156" t="n">
        <f aca="false">AD111</f>
        <v>510.94</v>
      </c>
      <c r="AE118" s="157" t="n">
        <f aca="false">AE111</f>
        <v>32.454</v>
      </c>
      <c r="AF118" s="157" t="n">
        <f aca="false">AF111</f>
        <v>37.625</v>
      </c>
      <c r="AG118" s="158" t="n">
        <f aca="false">AG111</f>
        <v>40.245</v>
      </c>
      <c r="AH118" s="106"/>
      <c r="AI118" s="156" t="n">
        <f aca="false">F118/AD118</f>
        <v>3.00476142012761</v>
      </c>
      <c r="AJ118" s="158" t="n">
        <f aca="false">K118/AD118</f>
        <v>2.52742004932086</v>
      </c>
      <c r="AL118" s="159" t="n">
        <f aca="false">AD118+F118</f>
        <v>2046.1928</v>
      </c>
      <c r="AN118" s="159" t="n">
        <f aca="false">AD118+K118</f>
        <v>1802.3</v>
      </c>
      <c r="AP118" s="159" t="n">
        <f aca="false">AA118+AD118</f>
        <v>1892.66752</v>
      </c>
      <c r="AQ118" s="106"/>
      <c r="AR118" s="134"/>
      <c r="AS118" s="135"/>
      <c r="AT118" s="136"/>
      <c r="AU118" s="134"/>
      <c r="AV118" s="135"/>
      <c r="AW118" s="136"/>
      <c r="AY118" s="134"/>
      <c r="AZ118" s="135"/>
      <c r="BA118" s="136"/>
      <c r="BB118" s="134"/>
      <c r="BC118" s="135"/>
      <c r="BD118" s="136"/>
      <c r="BF118" s="134"/>
      <c r="BG118" s="135"/>
      <c r="BH118" s="136"/>
      <c r="BI118" s="134"/>
      <c r="BJ118" s="135"/>
      <c r="BK118" s="136"/>
    </row>
    <row r="119" customFormat="false" ht="12" hidden="false" customHeight="false" outlineLevel="0" collapsed="false">
      <c r="A119" s="117"/>
      <c r="B119" s="117"/>
      <c r="C119" s="102" t="s">
        <v>80</v>
      </c>
      <c r="D119" s="220" t="s">
        <v>688</v>
      </c>
      <c r="E119" s="102" t="n">
        <v>22</v>
      </c>
      <c r="F119" s="146" t="n">
        <f aca="false">F100</f>
        <v>7655.2048</v>
      </c>
      <c r="G119" s="147" t="n">
        <f aca="false">G100</f>
        <v>40.0638</v>
      </c>
      <c r="H119" s="147" t="n">
        <f aca="false">H100</f>
        <v>42.3783</v>
      </c>
      <c r="I119" s="148" t="n">
        <f aca="false">I100</f>
        <v>43.7828</v>
      </c>
      <c r="J119" s="106"/>
      <c r="K119" s="146" t="n">
        <f aca="false">K100</f>
        <v>6540.5624</v>
      </c>
      <c r="L119" s="147" t="n">
        <f aca="false">L100</f>
        <v>40.0008</v>
      </c>
      <c r="M119" s="147" t="n">
        <f aca="false">M100</f>
        <v>42.2894</v>
      </c>
      <c r="N119" s="148" t="n">
        <f aca="false">N100</f>
        <v>43.6415</v>
      </c>
      <c r="O119" s="146" t="n">
        <f aca="false">O100</f>
        <v>18357.34</v>
      </c>
      <c r="P119" s="147" t="n">
        <f aca="false">P100</f>
        <v>0</v>
      </c>
      <c r="Q119" s="148" t="n">
        <f aca="false">Q100</f>
        <v>5.09926111111111</v>
      </c>
      <c r="R119" s="106"/>
      <c r="S119" s="108" t="e">
        <f aca="false">bdrate($F119:$F122,G119:G122,$K119:$K122,L119:L122)</f>
        <v>#VALUE!</v>
      </c>
      <c r="T119" s="109" t="e">
        <f aca="false">bdrate($F119:$F122,H119:H122,$K119:$K122,M119:M122)</f>
        <v>#VALUE!</v>
      </c>
      <c r="U119" s="110" t="e">
        <f aca="false">bdrate($F119:$F122,I119:I122,$K119:$K122,N119:N122)</f>
        <v>#VALUE!</v>
      </c>
      <c r="V119" s="108" t="e">
        <f aca="false">bdrateOld($F119:$F122,G119:G122,$K119:$K122,L119:L122)</f>
        <v>#VALUE!</v>
      </c>
      <c r="W119" s="109" t="e">
        <f aca="false">bdrateOld($F119:$F122,H119:H122,$K119:$K122,M119:M122)</f>
        <v>#VALUE!</v>
      </c>
      <c r="X119" s="110" t="e">
        <f aca="false">bdrateOld($F119:$F122,I119:I122,$K119:$K122,N119:N122)</f>
        <v>#VALUE!</v>
      </c>
      <c r="Y119" s="106"/>
      <c r="Z119" s="146" t="n">
        <f aca="false">Z100</f>
        <v>0.85</v>
      </c>
      <c r="AA119" s="147" t="n">
        <f aca="false">AA100</f>
        <v>6506.92408</v>
      </c>
      <c r="AB119" s="149" t="n">
        <f aca="false">K119/AA119-1</f>
        <v>0.00516961925272685</v>
      </c>
      <c r="AD119" s="146" t="n">
        <f aca="false">AD100</f>
        <v>2948.47</v>
      </c>
      <c r="AE119" s="147" t="n">
        <f aca="false">AE100</f>
        <v>40.272</v>
      </c>
      <c r="AF119" s="147" t="n">
        <f aca="false">AF100</f>
        <v>42.21</v>
      </c>
      <c r="AG119" s="148" t="n">
        <f aca="false">AG100</f>
        <v>43.668</v>
      </c>
      <c r="AH119" s="106"/>
      <c r="AI119" s="146" t="n">
        <f aca="false">F119/AD119</f>
        <v>2.59633124976683</v>
      </c>
      <c r="AJ119" s="148" t="n">
        <f aca="false">K119/AD119</f>
        <v>2.21829029971477</v>
      </c>
      <c r="AL119" s="150" t="n">
        <f aca="false">AD119+F119</f>
        <v>10603.6748</v>
      </c>
      <c r="AN119" s="150" t="n">
        <f aca="false">AD119+K119</f>
        <v>9489.0324</v>
      </c>
      <c r="AP119" s="150" t="n">
        <f aca="false">AA119+AD119</f>
        <v>9455.39408</v>
      </c>
      <c r="AQ119" s="106"/>
      <c r="AR119" s="108" t="e">
        <f aca="false">bdrate($F119:$F122,G119:G122,$AA119:$AA122,L119:L122)</f>
        <v>#VALUE!</v>
      </c>
      <c r="AS119" s="109" t="e">
        <f aca="false">bdrate($F119:$F122,H119:H122,$AA119:$AA122,M119:M122)</f>
        <v>#VALUE!</v>
      </c>
      <c r="AT119" s="110" t="e">
        <f aca="false">bdrate($F119:$F122,I119:I122,$AA119:$AA122,N119:N122)</f>
        <v>#VALUE!</v>
      </c>
      <c r="AU119" s="108" t="e">
        <f aca="false">bdrateOld($F119:$F122,G119:G122,$AA119:$AA122,L119:L122)</f>
        <v>#VALUE!</v>
      </c>
      <c r="AV119" s="109" t="e">
        <f aca="false">bdrateOld($F119:$F122,H119:H122,$AA119:$AA122,M119:M122)</f>
        <v>#VALUE!</v>
      </c>
      <c r="AW119" s="110" t="e">
        <f aca="false">bdrateOld($F119:$F122,I119:I122,$AA119:$AA122,N119:N122)</f>
        <v>#VALUE!</v>
      </c>
      <c r="AY119" s="108" t="e">
        <f aca="false">bdrate($AL119:$AL122,G119:G122,$AN119:$AN122,L119:L122)</f>
        <v>#VALUE!</v>
      </c>
      <c r="AZ119" s="109" t="e">
        <f aca="false">bdrate($AL119:$AL122,H119:H122,$AN119:$AN122,M119:M122)</f>
        <v>#VALUE!</v>
      </c>
      <c r="BA119" s="109" t="e">
        <f aca="false">bdrate($AL119:$AL122,I119:I122,$AN119:$AN122,N119:N122)</f>
        <v>#VALUE!</v>
      </c>
      <c r="BB119" s="108" t="e">
        <f aca="false">bdrateOld($AL119:$AL122,G119:G122,$AN119:$AN122,L119:L122)</f>
        <v>#VALUE!</v>
      </c>
      <c r="BC119" s="109" t="e">
        <f aca="false">bdrateOld($AL119:$AL122,H119:H122,$AN119:$AN122,M119:M122)</f>
        <v>#VALUE!</v>
      </c>
      <c r="BD119" s="110" t="e">
        <f aca="false">bdrateOld($AL119:$AL122,I119:I122,$AN119:$AN122,N119:N122)</f>
        <v>#VALUE!</v>
      </c>
      <c r="BF119" s="108" t="e">
        <f aca="false">bdrate($AL119:$AL122,G119:G122,$AP119:$AP122,L119:L122)</f>
        <v>#VALUE!</v>
      </c>
      <c r="BG119" s="109" t="e">
        <f aca="false">bdrate($AL119:$AL122,H119:H122,$AP119:$AP122,M119:M122)</f>
        <v>#VALUE!</v>
      </c>
      <c r="BH119" s="109" t="e">
        <f aca="false">bdrate($AL119:$AL122,I119:I122,$AP119:$AP122,N119:N122)</f>
        <v>#VALUE!</v>
      </c>
      <c r="BI119" s="108" t="e">
        <f aca="false">bdrateOld($AL119:$AL122,N119:N122,$AP119:$AP122,S119:S122)</f>
        <v>#VALUE!</v>
      </c>
      <c r="BJ119" s="109" t="e">
        <f aca="false">bdrateOld($AL119:$AL122,O119:O122,$AP119:$AP122,T119:T122)</f>
        <v>#VALUE!</v>
      </c>
      <c r="BK119" s="110" t="e">
        <f aca="false">bdrateOld($AL119:$AL122,P119:P122,$AP119:$AP122,U119:U122)</f>
        <v>#VALUE!</v>
      </c>
    </row>
    <row r="120" customFormat="false" ht="12" hidden="false" customHeight="false" outlineLevel="0" collapsed="false">
      <c r="A120" s="117"/>
      <c r="B120" s="117"/>
      <c r="C120" s="117"/>
      <c r="D120" s="221" t="s">
        <v>689</v>
      </c>
      <c r="E120" s="117" t="n">
        <v>26</v>
      </c>
      <c r="F120" s="151" t="n">
        <f aca="false">F104</f>
        <v>3890.0072</v>
      </c>
      <c r="G120" s="152" t="n">
        <f aca="false">G104</f>
        <v>38.047</v>
      </c>
      <c r="H120" s="152" t="n">
        <f aca="false">H104</f>
        <v>40.8614</v>
      </c>
      <c r="I120" s="153" t="n">
        <f aca="false">I104</f>
        <v>41.9433</v>
      </c>
      <c r="J120" s="106"/>
      <c r="K120" s="151" t="n">
        <f aca="false">K104</f>
        <v>3119.9952</v>
      </c>
      <c r="L120" s="152" t="n">
        <f aca="false">L104</f>
        <v>37.9433</v>
      </c>
      <c r="M120" s="152" t="n">
        <f aca="false">M104</f>
        <v>40.712</v>
      </c>
      <c r="N120" s="153" t="n">
        <f aca="false">N104</f>
        <v>41.7729</v>
      </c>
      <c r="O120" s="151" t="n">
        <f aca="false">O104</f>
        <v>15778.39</v>
      </c>
      <c r="P120" s="152" t="n">
        <f aca="false">P104</f>
        <v>0</v>
      </c>
      <c r="Q120" s="153" t="n">
        <f aca="false">Q104</f>
        <v>4.38288611111111</v>
      </c>
      <c r="R120" s="106"/>
      <c r="S120" s="122"/>
      <c r="T120" s="84"/>
      <c r="U120" s="88"/>
      <c r="V120" s="122"/>
      <c r="W120" s="84"/>
      <c r="X120" s="88"/>
      <c r="Y120" s="106"/>
      <c r="Z120" s="151" t="n">
        <f aca="false">Z104</f>
        <v>0.85</v>
      </c>
      <c r="AA120" s="152" t="n">
        <f aca="false">AA104</f>
        <v>3306.50612</v>
      </c>
      <c r="AB120" s="154" t="n">
        <f aca="false">K120/AA120-1</f>
        <v>-0.05640725080527</v>
      </c>
      <c r="AD120" s="151" t="n">
        <f aca="false">AD104</f>
        <v>1628.3</v>
      </c>
      <c r="AE120" s="152" t="n">
        <f aca="false">AE104</f>
        <v>37.625</v>
      </c>
      <c r="AF120" s="152" t="n">
        <f aca="false">AF104</f>
        <v>40.442</v>
      </c>
      <c r="AG120" s="153" t="n">
        <f aca="false">AG104</f>
        <v>42.177</v>
      </c>
      <c r="AH120" s="106"/>
      <c r="AI120" s="151" t="n">
        <f aca="false">F120/AD120</f>
        <v>2.38899907879383</v>
      </c>
      <c r="AJ120" s="153" t="n">
        <f aca="false">K120/AD120</f>
        <v>1.91610587729534</v>
      </c>
      <c r="AL120" s="155" t="n">
        <f aca="false">AD120+F120</f>
        <v>5518.3072</v>
      </c>
      <c r="AN120" s="155" t="n">
        <f aca="false">AD120+K120</f>
        <v>4748.2952</v>
      </c>
      <c r="AP120" s="155" t="n">
        <f aca="false">AA120+AD120</f>
        <v>4934.80612</v>
      </c>
      <c r="AQ120" s="106"/>
      <c r="AR120" s="122"/>
      <c r="AS120" s="84"/>
      <c r="AT120" s="88"/>
      <c r="AU120" s="122"/>
      <c r="AV120" s="84"/>
      <c r="AW120" s="88"/>
      <c r="AY120" s="122"/>
      <c r="AZ120" s="84"/>
      <c r="BA120" s="88"/>
      <c r="BB120" s="122"/>
      <c r="BC120" s="84"/>
      <c r="BD120" s="88"/>
      <c r="BF120" s="122"/>
      <c r="BG120" s="84"/>
      <c r="BH120" s="88"/>
      <c r="BI120" s="122"/>
      <c r="BJ120" s="84"/>
      <c r="BK120" s="88"/>
    </row>
    <row r="121" customFormat="false" ht="12" hidden="false" customHeight="false" outlineLevel="0" collapsed="false">
      <c r="A121" s="117"/>
      <c r="B121" s="117"/>
      <c r="C121" s="117"/>
      <c r="D121" s="221" t="s">
        <v>690</v>
      </c>
      <c r="E121" s="117" t="n">
        <v>30</v>
      </c>
      <c r="F121" s="151" t="n">
        <f aca="false">F108</f>
        <v>2111.8904</v>
      </c>
      <c r="G121" s="152" t="n">
        <f aca="false">G108</f>
        <v>35.9986</v>
      </c>
      <c r="H121" s="152" t="n">
        <f aca="false">H108</f>
        <v>39.6818</v>
      </c>
      <c r="I121" s="153" t="n">
        <f aca="false">I108</f>
        <v>40.7108</v>
      </c>
      <c r="J121" s="106"/>
      <c r="K121" s="151" t="n">
        <f aca="false">K108</f>
        <v>1638.6408</v>
      </c>
      <c r="L121" s="152" t="n">
        <f aca="false">L108</f>
        <v>35.8624</v>
      </c>
      <c r="M121" s="152" t="n">
        <f aca="false">M108</f>
        <v>39.5118</v>
      </c>
      <c r="N121" s="153" t="n">
        <f aca="false">N108</f>
        <v>40.541</v>
      </c>
      <c r="O121" s="151" t="n">
        <f aca="false">O108</f>
        <v>14104.16</v>
      </c>
      <c r="P121" s="152" t="n">
        <f aca="false">P108</f>
        <v>0</v>
      </c>
      <c r="Q121" s="153" t="n">
        <f aca="false">Q108</f>
        <v>3.91782222222222</v>
      </c>
      <c r="R121" s="106"/>
      <c r="S121" s="122"/>
      <c r="T121" s="84"/>
      <c r="U121" s="88"/>
      <c r="V121" s="122"/>
      <c r="W121" s="84"/>
      <c r="X121" s="88"/>
      <c r="Y121" s="106"/>
      <c r="Z121" s="151" t="n">
        <f aca="false">Z108</f>
        <v>0.85</v>
      </c>
      <c r="AA121" s="152" t="n">
        <f aca="false">AA108</f>
        <v>1795.10684</v>
      </c>
      <c r="AB121" s="154" t="n">
        <f aca="false">K121/AA121-1</f>
        <v>-0.087162522315385</v>
      </c>
      <c r="AD121" s="151" t="n">
        <f aca="false">AD108</f>
        <v>913.71</v>
      </c>
      <c r="AE121" s="152" t="n">
        <f aca="false">AE108</f>
        <v>34.953</v>
      </c>
      <c r="AF121" s="152" t="n">
        <f aca="false">AF108</f>
        <v>38.876</v>
      </c>
      <c r="AG121" s="153" t="n">
        <f aca="false">AG108</f>
        <v>41.048</v>
      </c>
      <c r="AH121" s="106"/>
      <c r="AI121" s="151" t="n">
        <f aca="false">F121/AD121</f>
        <v>2.31133554410043</v>
      </c>
      <c r="AJ121" s="153" t="n">
        <f aca="false">K121/AD121</f>
        <v>1.79339265193552</v>
      </c>
      <c r="AL121" s="155" t="n">
        <f aca="false">AD121+F121</f>
        <v>3025.6004</v>
      </c>
      <c r="AN121" s="155" t="n">
        <f aca="false">AD121+K121</f>
        <v>2552.3508</v>
      </c>
      <c r="AP121" s="155" t="n">
        <f aca="false">AA121+AD121</f>
        <v>2708.81684</v>
      </c>
      <c r="AQ121" s="106"/>
      <c r="AR121" s="122"/>
      <c r="AS121" s="84"/>
      <c r="AT121" s="88"/>
      <c r="AU121" s="122"/>
      <c r="AV121" s="84"/>
      <c r="AW121" s="88"/>
      <c r="AY121" s="122"/>
      <c r="AZ121" s="84"/>
      <c r="BA121" s="88"/>
      <c r="BB121" s="122"/>
      <c r="BC121" s="84"/>
      <c r="BD121" s="88"/>
      <c r="BF121" s="122"/>
      <c r="BG121" s="84"/>
      <c r="BH121" s="88"/>
      <c r="BI121" s="122"/>
      <c r="BJ121" s="84"/>
      <c r="BK121" s="88"/>
    </row>
    <row r="122" customFormat="false" ht="12.75" hidden="false" customHeight="false" outlineLevel="0" collapsed="false">
      <c r="A122" s="117"/>
      <c r="B122" s="117"/>
      <c r="C122" s="129"/>
      <c r="D122" s="222" t="s">
        <v>691</v>
      </c>
      <c r="E122" s="129" t="n">
        <v>34</v>
      </c>
      <c r="F122" s="156" t="n">
        <f aca="false">F112</f>
        <v>1128.4608</v>
      </c>
      <c r="G122" s="157" t="n">
        <f aca="false">G112</f>
        <v>33.9159</v>
      </c>
      <c r="H122" s="157" t="n">
        <f aca="false">H112</f>
        <v>38.2222</v>
      </c>
      <c r="I122" s="158" t="n">
        <f aca="false">I112</f>
        <v>39.4353</v>
      </c>
      <c r="J122" s="106"/>
      <c r="K122" s="156" t="n">
        <f aca="false">K112</f>
        <v>852.1448</v>
      </c>
      <c r="L122" s="157" t="n">
        <f aca="false">L112</f>
        <v>33.7667</v>
      </c>
      <c r="M122" s="157" t="n">
        <f aca="false">M112</f>
        <v>38.0696</v>
      </c>
      <c r="N122" s="158" t="n">
        <f aca="false">N112</f>
        <v>39.302</v>
      </c>
      <c r="O122" s="156" t="n">
        <f aca="false">O112</f>
        <v>13314.09</v>
      </c>
      <c r="P122" s="157" t="n">
        <f aca="false">P112</f>
        <v>0</v>
      </c>
      <c r="Q122" s="158" t="n">
        <f aca="false">Q112</f>
        <v>3.69835833333333</v>
      </c>
      <c r="R122" s="106"/>
      <c r="S122" s="134"/>
      <c r="T122" s="135"/>
      <c r="U122" s="136"/>
      <c r="V122" s="134"/>
      <c r="W122" s="135"/>
      <c r="X122" s="136"/>
      <c r="Y122" s="106"/>
      <c r="Z122" s="156" t="n">
        <f aca="false">Z112</f>
        <v>0.85</v>
      </c>
      <c r="AA122" s="157" t="n">
        <f aca="false">AA112</f>
        <v>959.19168</v>
      </c>
      <c r="AB122" s="154" t="n">
        <f aca="false">K122/AA122-1</f>
        <v>-0.111601134822187</v>
      </c>
      <c r="AD122" s="156" t="n">
        <f aca="false">AD112</f>
        <v>510.94</v>
      </c>
      <c r="AE122" s="157" t="n">
        <f aca="false">AE112</f>
        <v>32.454</v>
      </c>
      <c r="AF122" s="157" t="n">
        <f aca="false">AF112</f>
        <v>37.625</v>
      </c>
      <c r="AG122" s="158" t="n">
        <f aca="false">AG112</f>
        <v>40.245</v>
      </c>
      <c r="AH122" s="106"/>
      <c r="AI122" s="156" t="n">
        <f aca="false">F122/AD122</f>
        <v>2.20859748698477</v>
      </c>
      <c r="AJ122" s="158" t="n">
        <f aca="false">K122/AD122</f>
        <v>1.66779817591107</v>
      </c>
      <c r="AL122" s="159" t="n">
        <f aca="false">AD122+F122</f>
        <v>1639.4008</v>
      </c>
      <c r="AN122" s="159" t="n">
        <f aca="false">AD122+K122</f>
        <v>1363.0848</v>
      </c>
      <c r="AP122" s="159" t="n">
        <f aca="false">AA122+AD122</f>
        <v>1470.13168</v>
      </c>
      <c r="AQ122" s="106"/>
      <c r="AR122" s="134"/>
      <c r="AS122" s="135"/>
      <c r="AT122" s="136"/>
      <c r="AU122" s="134"/>
      <c r="AV122" s="135"/>
      <c r="AW122" s="136"/>
      <c r="AY122" s="134"/>
      <c r="AZ122" s="135"/>
      <c r="BA122" s="136"/>
      <c r="BB122" s="134"/>
      <c r="BC122" s="135"/>
      <c r="BD122" s="136"/>
      <c r="BF122" s="134"/>
      <c r="BG122" s="135"/>
      <c r="BH122" s="136"/>
      <c r="BI122" s="134"/>
      <c r="BJ122" s="135"/>
      <c r="BK122" s="136"/>
    </row>
    <row r="123" customFormat="false" ht="12" hidden="false" customHeight="false" outlineLevel="0" collapsed="false">
      <c r="A123" s="117"/>
      <c r="B123" s="117"/>
      <c r="C123" s="102" t="s">
        <v>81</v>
      </c>
      <c r="D123" s="220" t="s">
        <v>688</v>
      </c>
      <c r="E123" s="102" t="n">
        <v>24</v>
      </c>
      <c r="F123" s="146" t="n">
        <f aca="false">F101</f>
        <v>5407.0272</v>
      </c>
      <c r="G123" s="147" t="n">
        <f aca="false">G101</f>
        <v>39.0765</v>
      </c>
      <c r="H123" s="147" t="n">
        <f aca="false">H101</f>
        <v>41.6532</v>
      </c>
      <c r="I123" s="148" t="n">
        <f aca="false">I101</f>
        <v>42.8733</v>
      </c>
      <c r="J123" s="106"/>
      <c r="K123" s="146" t="n">
        <f aca="false">K101</f>
        <v>4125.4552</v>
      </c>
      <c r="L123" s="147" t="n">
        <f aca="false">L101</f>
        <v>38.9588</v>
      </c>
      <c r="M123" s="147" t="n">
        <f aca="false">M101</f>
        <v>41.4623</v>
      </c>
      <c r="N123" s="148" t="n">
        <f aca="false">N101</f>
        <v>42.6355</v>
      </c>
      <c r="O123" s="146" t="n">
        <f aca="false">O101</f>
        <v>16892.07</v>
      </c>
      <c r="P123" s="147" t="n">
        <f aca="false">P101</f>
        <v>0</v>
      </c>
      <c r="Q123" s="148" t="n">
        <f aca="false">Q101</f>
        <v>4.69224166666667</v>
      </c>
      <c r="R123" s="106"/>
      <c r="S123" s="108" t="e">
        <f aca="false">bdrate($F123:$F126,G123:G126,$K123:$K126,L123:L126)</f>
        <v>#VALUE!</v>
      </c>
      <c r="T123" s="109" t="e">
        <f aca="false">bdrate($F123:$F126,H123:H126,$K123:$K126,M123:M126)</f>
        <v>#VALUE!</v>
      </c>
      <c r="U123" s="110" t="e">
        <f aca="false">bdrate($F123:$F126,I123:I126,$K123:$K126,N123:N126)</f>
        <v>#VALUE!</v>
      </c>
      <c r="V123" s="108" t="e">
        <f aca="false">bdrateOld($F123:$F126,G123:G126,$K123:$K126,L123:L126)</f>
        <v>#VALUE!</v>
      </c>
      <c r="W123" s="109" t="e">
        <f aca="false">bdrateOld($F123:$F126,H123:H126,$K123:$K126,M123:M126)</f>
        <v>#VALUE!</v>
      </c>
      <c r="X123" s="110" t="e">
        <f aca="false">bdrateOld($F123:$F126,I123:I126,$K123:$K126,N123:N126)</f>
        <v>#VALUE!</v>
      </c>
      <c r="Y123" s="106"/>
      <c r="Z123" s="146" t="n">
        <f aca="false">Z101</f>
        <v>0.75</v>
      </c>
      <c r="AA123" s="147" t="n">
        <f aca="false">AA101</f>
        <v>4055.2704</v>
      </c>
      <c r="AB123" s="149" t="n">
        <f aca="false">K123/AA123-1</f>
        <v>0.0173070579954422</v>
      </c>
      <c r="AD123" s="146" t="n">
        <f aca="false">AD101</f>
        <v>2948.47</v>
      </c>
      <c r="AE123" s="147" t="n">
        <f aca="false">AE101</f>
        <v>40.272</v>
      </c>
      <c r="AF123" s="147" t="n">
        <f aca="false">AF101</f>
        <v>42.21</v>
      </c>
      <c r="AG123" s="148" t="n">
        <f aca="false">AG101</f>
        <v>43.668</v>
      </c>
      <c r="AH123" s="106"/>
      <c r="AI123" s="146" t="n">
        <f aca="false">F123/AD123</f>
        <v>1.83384168738363</v>
      </c>
      <c r="AJ123" s="148" t="n">
        <f aca="false">K123/AD123</f>
        <v>1.39918506886623</v>
      </c>
      <c r="AL123" s="150" t="n">
        <f aca="false">AD123+F123</f>
        <v>8355.4972</v>
      </c>
      <c r="AN123" s="150" t="n">
        <f aca="false">AD123+K123</f>
        <v>7073.9252</v>
      </c>
      <c r="AP123" s="150" t="n">
        <f aca="false">AA123+AD123</f>
        <v>7003.7404</v>
      </c>
      <c r="AQ123" s="106"/>
      <c r="AR123" s="108" t="e">
        <f aca="false">bdrate($F123:$F126,G123:G126,$AA123:$AA126,L123:L126)</f>
        <v>#VALUE!</v>
      </c>
      <c r="AS123" s="109" t="e">
        <f aca="false">bdrate($F123:$F126,H123:H126,$AA123:$AA126,M123:M126)</f>
        <v>#VALUE!</v>
      </c>
      <c r="AT123" s="110" t="e">
        <f aca="false">bdrate($F123:$F126,I123:I126,$AA123:$AA126,N123:N126)</f>
        <v>#VALUE!</v>
      </c>
      <c r="AU123" s="108" t="e">
        <f aca="false">bdrateOld($F123:$F126,G123:G126,$AA123:$AA126,L123:L126)</f>
        <v>#VALUE!</v>
      </c>
      <c r="AV123" s="109" t="e">
        <f aca="false">bdrateOld($F123:$F126,H123:H126,$AA123:$AA126,M123:M126)</f>
        <v>#VALUE!</v>
      </c>
      <c r="AW123" s="110" t="e">
        <f aca="false">bdrateOld($F123:$F126,I123:I126,$AA123:$AA126,N123:N126)</f>
        <v>#VALUE!</v>
      </c>
      <c r="AY123" s="108" t="e">
        <f aca="false">bdrate($AL123:$AL126,G123:G126,$AN123:$AN126,L123:L126)</f>
        <v>#VALUE!</v>
      </c>
      <c r="AZ123" s="109" t="e">
        <f aca="false">bdrate($AL123:$AL126,H123:H126,$AN123:$AN126,M123:M126)</f>
        <v>#VALUE!</v>
      </c>
      <c r="BA123" s="109" t="e">
        <f aca="false">bdrate($AL123:$AL126,I123:I126,$AN123:$AN126,N123:N126)</f>
        <v>#VALUE!</v>
      </c>
      <c r="BB123" s="108" t="e">
        <f aca="false">bdrateOld($AL123:$AL126,G123:G126,$AN123:$AN126,L123:L126)</f>
        <v>#VALUE!</v>
      </c>
      <c r="BC123" s="109" t="e">
        <f aca="false">bdrateOld($AL123:$AL126,H123:H126,$AN123:$AN126,M123:M126)</f>
        <v>#VALUE!</v>
      </c>
      <c r="BD123" s="110" t="e">
        <f aca="false">bdrateOld($AL123:$AL126,I123:I126,$AN123:$AN126,N123:N126)</f>
        <v>#VALUE!</v>
      </c>
      <c r="BF123" s="108" t="e">
        <f aca="false">bdrate($AL123:$AL126,G123:G126,$AP123:$AP126,L123:L126)</f>
        <v>#VALUE!</v>
      </c>
      <c r="BG123" s="109" t="e">
        <f aca="false">bdrate($AL123:$AL126,H123:H126,$AP123:$AP126,M123:M126)</f>
        <v>#VALUE!</v>
      </c>
      <c r="BH123" s="109" t="e">
        <f aca="false">bdrate($AL123:$AL126,I123:I126,$AP123:$AP126,N123:N126)</f>
        <v>#VALUE!</v>
      </c>
      <c r="BI123" s="108" t="e">
        <f aca="false">bdrateOld($AL123:$AL126,N123:N126,$AP123:$AP126,S123:S126)</f>
        <v>#VALUE!</v>
      </c>
      <c r="BJ123" s="109" t="e">
        <f aca="false">bdrateOld($AL123:$AL126,O123:O126,$AP123:$AP126,T123:T126)</f>
        <v>#VALUE!</v>
      </c>
      <c r="BK123" s="110" t="e">
        <f aca="false">bdrateOld($AL123:$AL126,P123:P126,$AP123:$AP126,U123:U126)</f>
        <v>#VALUE!</v>
      </c>
    </row>
    <row r="124" customFormat="false" ht="12" hidden="false" customHeight="false" outlineLevel="0" collapsed="false">
      <c r="A124" s="117"/>
      <c r="B124" s="117"/>
      <c r="C124" s="117"/>
      <c r="D124" s="221" t="s">
        <v>689</v>
      </c>
      <c r="E124" s="117" t="n">
        <v>28</v>
      </c>
      <c r="F124" s="151" t="n">
        <f aca="false">F105</f>
        <v>2844.044</v>
      </c>
      <c r="G124" s="152" t="n">
        <f aca="false">G105</f>
        <v>37.0366</v>
      </c>
      <c r="H124" s="152" t="n">
        <f aca="false">H105</f>
        <v>40.1217</v>
      </c>
      <c r="I124" s="153" t="n">
        <f aca="false">I105</f>
        <v>41.1386</v>
      </c>
      <c r="J124" s="106"/>
      <c r="K124" s="151" t="n">
        <f aca="false">K105</f>
        <v>1938.648</v>
      </c>
      <c r="L124" s="152" t="n">
        <f aca="false">L105</f>
        <v>36.8453</v>
      </c>
      <c r="M124" s="152" t="n">
        <f aca="false">M105</f>
        <v>39.8681</v>
      </c>
      <c r="N124" s="153" t="n">
        <f aca="false">N105</f>
        <v>40.8862</v>
      </c>
      <c r="O124" s="151" t="n">
        <f aca="false">O105</f>
        <v>15003.94</v>
      </c>
      <c r="P124" s="152" t="n">
        <f aca="false">P105</f>
        <v>0</v>
      </c>
      <c r="Q124" s="153" t="n">
        <f aca="false">Q105</f>
        <v>4.16776111111111</v>
      </c>
      <c r="R124" s="106"/>
      <c r="S124" s="122"/>
      <c r="T124" s="84"/>
      <c r="U124" s="88"/>
      <c r="V124" s="122"/>
      <c r="W124" s="84"/>
      <c r="X124" s="88"/>
      <c r="Y124" s="106"/>
      <c r="Z124" s="151" t="n">
        <f aca="false">Z105</f>
        <v>0.75</v>
      </c>
      <c r="AA124" s="152" t="n">
        <f aca="false">AA105</f>
        <v>2133.033</v>
      </c>
      <c r="AB124" s="154" t="n">
        <f aca="false">K124/AA124-1</f>
        <v>-0.0911307982576922</v>
      </c>
      <c r="AD124" s="151" t="n">
        <f aca="false">AD105</f>
        <v>1628.3</v>
      </c>
      <c r="AE124" s="152" t="n">
        <f aca="false">AE105</f>
        <v>37.625</v>
      </c>
      <c r="AF124" s="152" t="n">
        <f aca="false">AF105</f>
        <v>40.442</v>
      </c>
      <c r="AG124" s="153" t="n">
        <f aca="false">AG105</f>
        <v>42.177</v>
      </c>
      <c r="AH124" s="106"/>
      <c r="AI124" s="151" t="n">
        <f aca="false">F124/AD124</f>
        <v>1.74663391266966</v>
      </c>
      <c r="AJ124" s="153" t="n">
        <f aca="false">K124/AD124</f>
        <v>1.19059632745809</v>
      </c>
      <c r="AL124" s="155" t="n">
        <f aca="false">AD124+F124</f>
        <v>4472.344</v>
      </c>
      <c r="AN124" s="155" t="n">
        <f aca="false">AD124+K124</f>
        <v>3566.948</v>
      </c>
      <c r="AP124" s="155" t="n">
        <f aca="false">AA124+AD124</f>
        <v>3761.333</v>
      </c>
      <c r="AQ124" s="106"/>
      <c r="AR124" s="122"/>
      <c r="AS124" s="84"/>
      <c r="AT124" s="88"/>
      <c r="AU124" s="122"/>
      <c r="AV124" s="84"/>
      <c r="AW124" s="88"/>
      <c r="AY124" s="122"/>
      <c r="AZ124" s="84"/>
      <c r="BA124" s="88"/>
      <c r="BB124" s="122"/>
      <c r="BC124" s="84"/>
      <c r="BD124" s="88"/>
      <c r="BF124" s="122"/>
      <c r="BG124" s="84"/>
      <c r="BH124" s="88"/>
      <c r="BI124" s="122"/>
      <c r="BJ124" s="84"/>
      <c r="BK124" s="88"/>
    </row>
    <row r="125" customFormat="false" ht="12" hidden="false" customHeight="false" outlineLevel="0" collapsed="false">
      <c r="A125" s="117"/>
      <c r="B125" s="117"/>
      <c r="C125" s="117"/>
      <c r="D125" s="221" t="s">
        <v>690</v>
      </c>
      <c r="E125" s="117" t="n">
        <v>32</v>
      </c>
      <c r="F125" s="151" t="n">
        <f aca="false">F109</f>
        <v>1535.2528</v>
      </c>
      <c r="G125" s="152" t="n">
        <f aca="false">G109</f>
        <v>34.9479</v>
      </c>
      <c r="H125" s="152" t="n">
        <f aca="false">H109</f>
        <v>38.8935</v>
      </c>
      <c r="I125" s="153" t="n">
        <f aca="false">I109</f>
        <v>39.9918</v>
      </c>
      <c r="J125" s="106"/>
      <c r="K125" s="151" t="n">
        <f aca="false">K109</f>
        <v>973.8752</v>
      </c>
      <c r="L125" s="152" t="n">
        <f aca="false">L109</f>
        <v>34.7119</v>
      </c>
      <c r="M125" s="152" t="n">
        <f aca="false">M109</f>
        <v>38.6394</v>
      </c>
      <c r="N125" s="153" t="n">
        <f aca="false">N109</f>
        <v>39.7858</v>
      </c>
      <c r="O125" s="151" t="n">
        <f aca="false">O109</f>
        <v>13816.23</v>
      </c>
      <c r="P125" s="152" t="n">
        <f aca="false">P109</f>
        <v>0</v>
      </c>
      <c r="Q125" s="153" t="n">
        <f aca="false">Q109</f>
        <v>3.83784166666667</v>
      </c>
      <c r="R125" s="106"/>
      <c r="S125" s="122"/>
      <c r="T125" s="84"/>
      <c r="U125" s="88"/>
      <c r="V125" s="122"/>
      <c r="W125" s="84"/>
      <c r="X125" s="88"/>
      <c r="Y125" s="106"/>
      <c r="Z125" s="151" t="n">
        <f aca="false">Z109</f>
        <v>0.75</v>
      </c>
      <c r="AA125" s="152" t="n">
        <f aca="false">AA109</f>
        <v>1151.4396</v>
      </c>
      <c r="AB125" s="154" t="n">
        <f aca="false">K125/AA125-1</f>
        <v>-0.1542107810084</v>
      </c>
      <c r="AD125" s="151" t="n">
        <f aca="false">AD109</f>
        <v>913.71</v>
      </c>
      <c r="AE125" s="152" t="n">
        <f aca="false">AE109</f>
        <v>34.953</v>
      </c>
      <c r="AF125" s="152" t="n">
        <f aca="false">AF109</f>
        <v>38.876</v>
      </c>
      <c r="AG125" s="153" t="n">
        <f aca="false">AG109</f>
        <v>41.048</v>
      </c>
      <c r="AH125" s="106"/>
      <c r="AI125" s="151" t="n">
        <f aca="false">F125/AD125</f>
        <v>1.68024077661402</v>
      </c>
      <c r="AJ125" s="153" t="n">
        <f aca="false">K125/AD125</f>
        <v>1.06584715062766</v>
      </c>
      <c r="AL125" s="155" t="n">
        <f aca="false">AD125+F125</f>
        <v>2448.9628</v>
      </c>
      <c r="AN125" s="155" t="n">
        <f aca="false">AD125+K125</f>
        <v>1887.5852</v>
      </c>
      <c r="AP125" s="155" t="n">
        <f aca="false">AA125+AD125</f>
        <v>2065.1496</v>
      </c>
      <c r="AQ125" s="106"/>
      <c r="AR125" s="122"/>
      <c r="AS125" s="84"/>
      <c r="AT125" s="88"/>
      <c r="AU125" s="122"/>
      <c r="AV125" s="84"/>
      <c r="AW125" s="88"/>
      <c r="AY125" s="122"/>
      <c r="AZ125" s="84"/>
      <c r="BA125" s="88"/>
      <c r="BB125" s="122"/>
      <c r="BC125" s="84"/>
      <c r="BD125" s="88"/>
      <c r="BF125" s="122"/>
      <c r="BG125" s="84"/>
      <c r="BH125" s="88"/>
      <c r="BI125" s="122"/>
      <c r="BJ125" s="84"/>
      <c r="BK125" s="88"/>
    </row>
    <row r="126" customFormat="false" ht="12.75" hidden="false" customHeight="false" outlineLevel="0" collapsed="false">
      <c r="A126" s="117"/>
      <c r="B126" s="117"/>
      <c r="C126" s="129"/>
      <c r="D126" s="222" t="s">
        <v>691</v>
      </c>
      <c r="E126" s="129" t="n">
        <v>34</v>
      </c>
      <c r="F126" s="156" t="n">
        <f aca="false">F113</f>
        <v>837.4976</v>
      </c>
      <c r="G126" s="157" t="n">
        <f aca="false">G113</f>
        <v>32.9339</v>
      </c>
      <c r="H126" s="157" t="n">
        <f aca="false">H113</f>
        <v>37.8227</v>
      </c>
      <c r="I126" s="158" t="n">
        <f aca="false">I113</f>
        <v>39.1651</v>
      </c>
      <c r="J126" s="106"/>
      <c r="K126" s="156" t="n">
        <f aca="false">K113</f>
        <v>511.8752</v>
      </c>
      <c r="L126" s="157" t="n">
        <f aca="false">L113</f>
        <v>32.6935</v>
      </c>
      <c r="M126" s="157" t="n">
        <f aca="false">M113</f>
        <v>37.652</v>
      </c>
      <c r="N126" s="158" t="n">
        <f aca="false">N113</f>
        <v>39.0087</v>
      </c>
      <c r="O126" s="156" t="n">
        <f aca="false">O113</f>
        <v>12886.4</v>
      </c>
      <c r="P126" s="157" t="n">
        <f aca="false">P113</f>
        <v>0</v>
      </c>
      <c r="Q126" s="158" t="n">
        <f aca="false">Q113</f>
        <v>3.57955555555556</v>
      </c>
      <c r="R126" s="106"/>
      <c r="S126" s="134"/>
      <c r="T126" s="135"/>
      <c r="U126" s="136"/>
      <c r="V126" s="134"/>
      <c r="W126" s="135"/>
      <c r="X126" s="136"/>
      <c r="Y126" s="106"/>
      <c r="Z126" s="156" t="n">
        <f aca="false">Z113</f>
        <v>0.75</v>
      </c>
      <c r="AA126" s="157" t="n">
        <f aca="false">AA113</f>
        <v>628.1232</v>
      </c>
      <c r="AB126" s="154" t="n">
        <f aca="false">K126/AA126-1</f>
        <v>-0.185071973141575</v>
      </c>
      <c r="AD126" s="156" t="n">
        <f aca="false">AD113</f>
        <v>510.94</v>
      </c>
      <c r="AE126" s="157" t="n">
        <f aca="false">AE113</f>
        <v>32.454</v>
      </c>
      <c r="AF126" s="157" t="n">
        <f aca="false">AF113</f>
        <v>37.625</v>
      </c>
      <c r="AG126" s="158" t="n">
        <f aca="false">AG113</f>
        <v>40.245</v>
      </c>
      <c r="AH126" s="106"/>
      <c r="AI126" s="156" t="n">
        <f aca="false">F126/AD126</f>
        <v>1.63913101342623</v>
      </c>
      <c r="AJ126" s="158" t="n">
        <f aca="false">K126/AD126</f>
        <v>1.00183035190042</v>
      </c>
      <c r="AL126" s="159" t="n">
        <f aca="false">AD126+F126</f>
        <v>1348.4376</v>
      </c>
      <c r="AN126" s="159" t="n">
        <f aca="false">AD126+K126</f>
        <v>1022.8152</v>
      </c>
      <c r="AP126" s="159" t="n">
        <f aca="false">AA126+AD126</f>
        <v>1139.0632</v>
      </c>
      <c r="AQ126" s="106"/>
      <c r="AR126" s="134"/>
      <c r="AS126" s="135"/>
      <c r="AT126" s="136"/>
      <c r="AU126" s="134"/>
      <c r="AV126" s="135"/>
      <c r="AW126" s="136"/>
      <c r="AY126" s="134"/>
      <c r="AZ126" s="135"/>
      <c r="BA126" s="136"/>
      <c r="BB126" s="134"/>
      <c r="BC126" s="135"/>
      <c r="BD126" s="136"/>
      <c r="BF126" s="134"/>
      <c r="BG126" s="135"/>
      <c r="BH126" s="136"/>
      <c r="BI126" s="134"/>
      <c r="BJ126" s="135"/>
      <c r="BK126" s="136"/>
    </row>
    <row r="127" customFormat="false" ht="12" hidden="false" customHeight="false" outlineLevel="0" collapsed="false">
      <c r="A127" s="117"/>
      <c r="B127" s="117"/>
      <c r="C127" s="102" t="s">
        <v>82</v>
      </c>
      <c r="D127" s="220" t="s">
        <v>688</v>
      </c>
      <c r="E127" s="102" t="n">
        <v>26</v>
      </c>
      <c r="F127" s="146" t="n">
        <f aca="false">F102</f>
        <v>3890.0072</v>
      </c>
      <c r="G127" s="147" t="n">
        <f aca="false">G102</f>
        <v>38.047</v>
      </c>
      <c r="H127" s="147" t="n">
        <f aca="false">H102</f>
        <v>40.8614</v>
      </c>
      <c r="I127" s="148" t="n">
        <f aca="false">I102</f>
        <v>41.9433</v>
      </c>
      <c r="J127" s="106"/>
      <c r="K127" s="146" t="n">
        <f aca="false">K102</f>
        <v>2396.1504</v>
      </c>
      <c r="L127" s="147" t="n">
        <f aca="false">L102</f>
        <v>37.8717</v>
      </c>
      <c r="M127" s="147" t="n">
        <f aca="false">M102</f>
        <v>40.5701</v>
      </c>
      <c r="N127" s="148" t="n">
        <f aca="false">N102</f>
        <v>41.6432</v>
      </c>
      <c r="O127" s="146" t="n">
        <f aca="false">O102</f>
        <v>15968.36</v>
      </c>
      <c r="P127" s="147" t="n">
        <f aca="false">P102</f>
        <v>0</v>
      </c>
      <c r="Q127" s="148" t="n">
        <f aca="false">Q102</f>
        <v>4.43565555555556</v>
      </c>
      <c r="R127" s="106"/>
      <c r="S127" s="108" t="e">
        <f aca="false">bdrate($F127:$F130,G127:G130,$K127:$K130,L127:L130)</f>
        <v>#VALUE!</v>
      </c>
      <c r="T127" s="109" t="e">
        <f aca="false">bdrate($F127:$F130,H127:H130,$K127:$K130,M127:M130)</f>
        <v>#VALUE!</v>
      </c>
      <c r="U127" s="110" t="e">
        <f aca="false">bdrate($F127:$F130,I127:I130,$K127:$K130,N127:N130)</f>
        <v>#VALUE!</v>
      </c>
      <c r="V127" s="108" t="e">
        <f aca="false">bdrateOld($F127:$F130,G127:G130,$K127:$K130,L127:L130)</f>
        <v>#VALUE!</v>
      </c>
      <c r="W127" s="109" t="e">
        <f aca="false">bdrateOld($F127:$F130,H127:H130,$K127:$K130,M127:M130)</f>
        <v>#VALUE!</v>
      </c>
      <c r="X127" s="110" t="e">
        <f aca="false">bdrateOld($F127:$F130,I127:I130,$K127:$K130,N127:N130)</f>
        <v>#VALUE!</v>
      </c>
      <c r="Y127" s="106"/>
      <c r="Z127" s="146" t="n">
        <f aca="false">Z102</f>
        <v>0.6</v>
      </c>
      <c r="AA127" s="147" t="n">
        <f aca="false">AA102</f>
        <v>2334.00432</v>
      </c>
      <c r="AB127" s="149" t="n">
        <f aca="false">K127/AA127-1</f>
        <v>0.0266263774524633</v>
      </c>
      <c r="AD127" s="146" t="n">
        <f aca="false">AD102</f>
        <v>2948.47</v>
      </c>
      <c r="AE127" s="147" t="n">
        <f aca="false">AE102</f>
        <v>40.272</v>
      </c>
      <c r="AF127" s="147" t="n">
        <f aca="false">AF102</f>
        <v>42.21</v>
      </c>
      <c r="AG127" s="148" t="n">
        <f aca="false">AG102</f>
        <v>43.668</v>
      </c>
      <c r="AH127" s="106"/>
      <c r="AI127" s="146" t="n">
        <f aca="false">F127/AD127</f>
        <v>1.3193307715527</v>
      </c>
      <c r="AJ127" s="148" t="n">
        <f aca="false">K127/AD127</f>
        <v>0.812675862396429</v>
      </c>
      <c r="AL127" s="150" t="n">
        <f aca="false">AD127+F127</f>
        <v>6838.4772</v>
      </c>
      <c r="AN127" s="150" t="n">
        <f aca="false">AD127+K127</f>
        <v>5344.6204</v>
      </c>
      <c r="AP127" s="150" t="n">
        <f aca="false">AA127+AD127</f>
        <v>5282.47432</v>
      </c>
      <c r="AQ127" s="106"/>
      <c r="AR127" s="108" t="e">
        <f aca="false">bdrate($F127:$F130,G127:G130,$AA127:$AA130,L127:L130)</f>
        <v>#VALUE!</v>
      </c>
      <c r="AS127" s="109" t="e">
        <f aca="false">bdrate($F127:$F130,H127:H130,$AA127:$AA130,M127:M130)</f>
        <v>#VALUE!</v>
      </c>
      <c r="AT127" s="110" t="e">
        <f aca="false">bdrate($F127:$F130,I127:I130,$AA127:$AA130,N127:N130)</f>
        <v>#VALUE!</v>
      </c>
      <c r="AU127" s="108" t="e">
        <f aca="false">bdrateOld($F127:$F130,G127:G130,$AA127:$AA130,L127:L130)</f>
        <v>#VALUE!</v>
      </c>
      <c r="AV127" s="109" t="e">
        <f aca="false">bdrateOld($F127:$F130,H127:H130,$AA127:$AA130,M127:M130)</f>
        <v>#VALUE!</v>
      </c>
      <c r="AW127" s="110" t="e">
        <f aca="false">bdrateOld($F127:$F130,I127:I130,$AA127:$AA130,N127:N130)</f>
        <v>#VALUE!</v>
      </c>
      <c r="AY127" s="108" t="e">
        <f aca="false">bdrate($AL127:$AL130,G127:G130,$AN127:$AN130,L127:L130)</f>
        <v>#VALUE!</v>
      </c>
      <c r="AZ127" s="109" t="e">
        <f aca="false">bdrate($AL127:$AL130,H127:H130,$AN127:$AN130,M127:M130)</f>
        <v>#VALUE!</v>
      </c>
      <c r="BA127" s="109" t="e">
        <f aca="false">bdrate($AL127:$AL130,I127:I130,$AN127:$AN130,N127:N130)</f>
        <v>#VALUE!</v>
      </c>
      <c r="BB127" s="108" t="e">
        <f aca="false">bdrateOld($AL127:$AL130,G127:G130,$AN127:$AN130,L127:L130)</f>
        <v>#VALUE!</v>
      </c>
      <c r="BC127" s="109" t="e">
        <f aca="false">bdrateOld($AL127:$AL130,H127:H130,$AN127:$AN130,M127:M130)</f>
        <v>#VALUE!</v>
      </c>
      <c r="BD127" s="110" t="e">
        <f aca="false">bdrateOld($AL127:$AL130,I127:I130,$AN127:$AN130,N127:N130)</f>
        <v>#VALUE!</v>
      </c>
      <c r="BF127" s="108" t="e">
        <f aca="false">bdrate($AL127:$AL130,G127:G130,$AP127:$AP130,L127:L130)</f>
        <v>#VALUE!</v>
      </c>
      <c r="BG127" s="109" t="e">
        <f aca="false">bdrate($AL127:$AL130,H127:H130,$AP127:$AP130,M127:M130)</f>
        <v>#VALUE!</v>
      </c>
      <c r="BH127" s="109" t="e">
        <f aca="false">bdrate($AL127:$AL130,I127:I130,$AP127:$AP130,N127:N130)</f>
        <v>#VALUE!</v>
      </c>
      <c r="BI127" s="108" t="e">
        <f aca="false">bdrateOld($AL127:$AL130,N127:N130,$AP127:$AP130,S127:S130)</f>
        <v>#VALUE!</v>
      </c>
      <c r="BJ127" s="109" t="e">
        <f aca="false">bdrateOld($AL127:$AL130,O127:O130,$AP127:$AP130,T127:T130)</f>
        <v>#VALUE!</v>
      </c>
      <c r="BK127" s="110" t="e">
        <f aca="false">bdrateOld($AL127:$AL130,P127:P130,$AP127:$AP130,U127:U130)</f>
        <v>#VALUE!</v>
      </c>
    </row>
    <row r="128" customFormat="false" ht="12" hidden="false" customHeight="false" outlineLevel="0" collapsed="false">
      <c r="A128" s="117"/>
      <c r="B128" s="117"/>
      <c r="C128" s="117"/>
      <c r="D128" s="221" t="s">
        <v>689</v>
      </c>
      <c r="E128" s="117" t="n">
        <v>30</v>
      </c>
      <c r="F128" s="151" t="n">
        <f aca="false">F106</f>
        <v>2111.8904</v>
      </c>
      <c r="G128" s="152" t="n">
        <f aca="false">G106</f>
        <v>35.9986</v>
      </c>
      <c r="H128" s="152" t="n">
        <f aca="false">H106</f>
        <v>39.6818</v>
      </c>
      <c r="I128" s="153" t="n">
        <f aca="false">I106</f>
        <v>40.7108</v>
      </c>
      <c r="J128" s="106"/>
      <c r="K128" s="151" t="n">
        <f aca="false">K106</f>
        <v>1085.256</v>
      </c>
      <c r="L128" s="152" t="n">
        <f aca="false">L106</f>
        <v>35.7581</v>
      </c>
      <c r="M128" s="152" t="n">
        <f aca="false">M106</f>
        <v>39.3405</v>
      </c>
      <c r="N128" s="153" t="n">
        <f aca="false">N106</f>
        <v>40.4307</v>
      </c>
      <c r="O128" s="151" t="n">
        <f aca="false">O106</f>
        <v>14444.81</v>
      </c>
      <c r="P128" s="152" t="n">
        <f aca="false">P106</f>
        <v>0</v>
      </c>
      <c r="Q128" s="153" t="n">
        <f aca="false">Q106</f>
        <v>4.01244722222222</v>
      </c>
      <c r="R128" s="106"/>
      <c r="S128" s="122"/>
      <c r="T128" s="84"/>
      <c r="U128" s="88"/>
      <c r="V128" s="122"/>
      <c r="W128" s="84"/>
      <c r="X128" s="88"/>
      <c r="Y128" s="106"/>
      <c r="Z128" s="151" t="n">
        <f aca="false">Z106</f>
        <v>0.6</v>
      </c>
      <c r="AA128" s="152" t="n">
        <f aca="false">AA106</f>
        <v>1267.13424</v>
      </c>
      <c r="AB128" s="154" t="n">
        <f aca="false">K128/AA128-1</f>
        <v>-0.143535100116938</v>
      </c>
      <c r="AD128" s="151" t="n">
        <f aca="false">AD106</f>
        <v>1628.3</v>
      </c>
      <c r="AE128" s="152" t="n">
        <f aca="false">AE106</f>
        <v>37.625</v>
      </c>
      <c r="AF128" s="152" t="n">
        <f aca="false">AF106</f>
        <v>40.442</v>
      </c>
      <c r="AG128" s="153" t="n">
        <f aca="false">AG106</f>
        <v>42.177</v>
      </c>
      <c r="AH128" s="106"/>
      <c r="AI128" s="151" t="n">
        <f aca="false">F128/AD128</f>
        <v>1.29699097217957</v>
      </c>
      <c r="AJ128" s="153" t="n">
        <f aca="false">K128/AD128</f>
        <v>0.666496345882209</v>
      </c>
      <c r="AL128" s="155" t="n">
        <f aca="false">AD128+F128</f>
        <v>3740.1904</v>
      </c>
      <c r="AN128" s="155" t="n">
        <f aca="false">AD128+K128</f>
        <v>2713.556</v>
      </c>
      <c r="AP128" s="155" t="n">
        <f aca="false">AA128+AD128</f>
        <v>2895.43424</v>
      </c>
      <c r="AQ128" s="106"/>
      <c r="AR128" s="122"/>
      <c r="AS128" s="84"/>
      <c r="AT128" s="88"/>
      <c r="AU128" s="122"/>
      <c r="AV128" s="84"/>
      <c r="AW128" s="88"/>
      <c r="AY128" s="122"/>
      <c r="AZ128" s="84"/>
      <c r="BA128" s="88"/>
      <c r="BB128" s="122"/>
      <c r="BC128" s="84"/>
      <c r="BD128" s="88"/>
      <c r="BF128" s="122"/>
      <c r="BG128" s="84"/>
      <c r="BH128" s="88"/>
      <c r="BI128" s="122"/>
      <c r="BJ128" s="84"/>
      <c r="BK128" s="88"/>
    </row>
    <row r="129" customFormat="false" ht="12" hidden="false" customHeight="false" outlineLevel="0" collapsed="false">
      <c r="A129" s="117"/>
      <c r="B129" s="117"/>
      <c r="C129" s="117"/>
      <c r="D129" s="221" t="s">
        <v>690</v>
      </c>
      <c r="E129" s="117" t="n">
        <v>34</v>
      </c>
      <c r="F129" s="151" t="n">
        <f aca="false">F110</f>
        <v>1128.4608</v>
      </c>
      <c r="G129" s="152" t="n">
        <f aca="false">G110</f>
        <v>33.9159</v>
      </c>
      <c r="H129" s="152" t="n">
        <f aca="false">H110</f>
        <v>38.2222</v>
      </c>
      <c r="I129" s="153" t="n">
        <f aca="false">I110</f>
        <v>39.4353</v>
      </c>
      <c r="J129" s="106"/>
      <c r="K129" s="151" t="n">
        <f aca="false">K110</f>
        <v>486.1128</v>
      </c>
      <c r="L129" s="152" t="n">
        <f aca="false">L110</f>
        <v>33.6446</v>
      </c>
      <c r="M129" s="152" t="n">
        <f aca="false">M110</f>
        <v>37.9488</v>
      </c>
      <c r="N129" s="153" t="n">
        <f aca="false">N110</f>
        <v>39.2772</v>
      </c>
      <c r="O129" s="151" t="n">
        <f aca="false">O110</f>
        <v>13665.29</v>
      </c>
      <c r="P129" s="152" t="n">
        <f aca="false">P110</f>
        <v>0</v>
      </c>
      <c r="Q129" s="153" t="n">
        <f aca="false">Q110</f>
        <v>3.79591388888889</v>
      </c>
      <c r="R129" s="106"/>
      <c r="S129" s="122"/>
      <c r="T129" s="84"/>
      <c r="U129" s="88"/>
      <c r="V129" s="122"/>
      <c r="W129" s="84"/>
      <c r="X129" s="88"/>
      <c r="Y129" s="106"/>
      <c r="Z129" s="151" t="n">
        <f aca="false">Z110</f>
        <v>0.6</v>
      </c>
      <c r="AA129" s="152" t="n">
        <f aca="false">AA110</f>
        <v>677.07648</v>
      </c>
      <c r="AB129" s="154" t="n">
        <f aca="false">K129/AA129-1</f>
        <v>-0.282041520627035</v>
      </c>
      <c r="AD129" s="151" t="n">
        <f aca="false">AD110</f>
        <v>913.71</v>
      </c>
      <c r="AE129" s="152" t="n">
        <f aca="false">AE110</f>
        <v>34.953</v>
      </c>
      <c r="AF129" s="152" t="n">
        <f aca="false">AF110</f>
        <v>38.876</v>
      </c>
      <c r="AG129" s="153" t="n">
        <f aca="false">AG110</f>
        <v>41.048</v>
      </c>
      <c r="AH129" s="106"/>
      <c r="AI129" s="151" t="n">
        <f aca="false">F129/AD129</f>
        <v>1.23503168401353</v>
      </c>
      <c r="AJ129" s="153" t="n">
        <f aca="false">K129/AD129</f>
        <v>0.532020881899071</v>
      </c>
      <c r="AL129" s="155" t="n">
        <f aca="false">AD129+F129</f>
        <v>2042.1708</v>
      </c>
      <c r="AN129" s="155" t="n">
        <f aca="false">AD129+K129</f>
        <v>1399.8228</v>
      </c>
      <c r="AP129" s="155" t="n">
        <f aca="false">AA129+AD129</f>
        <v>1590.78648</v>
      </c>
      <c r="AQ129" s="106"/>
      <c r="AR129" s="122"/>
      <c r="AS129" s="84"/>
      <c r="AT129" s="88"/>
      <c r="AU129" s="122"/>
      <c r="AV129" s="84"/>
      <c r="AW129" s="88"/>
      <c r="AY129" s="122"/>
      <c r="AZ129" s="84"/>
      <c r="BA129" s="88"/>
      <c r="BB129" s="122"/>
      <c r="BC129" s="84"/>
      <c r="BD129" s="88"/>
      <c r="BF129" s="122"/>
      <c r="BG129" s="84"/>
      <c r="BH129" s="88"/>
      <c r="BI129" s="122"/>
      <c r="BJ129" s="84"/>
      <c r="BK129" s="88"/>
    </row>
    <row r="130" customFormat="false" ht="12.75" hidden="false" customHeight="false" outlineLevel="0" collapsed="false">
      <c r="A130" s="117"/>
      <c r="B130" s="117"/>
      <c r="C130" s="129"/>
      <c r="D130" s="222" t="s">
        <v>691</v>
      </c>
      <c r="E130" s="129" t="n">
        <v>38</v>
      </c>
      <c r="F130" s="156" t="n">
        <f aca="false">F114</f>
        <v>611.9224</v>
      </c>
      <c r="G130" s="157" t="n">
        <f aca="false">G114</f>
        <v>31.9354</v>
      </c>
      <c r="H130" s="157" t="n">
        <f aca="false">H114</f>
        <v>37.4447</v>
      </c>
      <c r="I130" s="158" t="n">
        <f aca="false">I114</f>
        <v>38.9164</v>
      </c>
      <c r="J130" s="106"/>
      <c r="K130" s="156" t="n">
        <f aca="false">K114</f>
        <v>239.4304</v>
      </c>
      <c r="L130" s="157" t="n">
        <f aca="false">L114</f>
        <v>31.6781</v>
      </c>
      <c r="M130" s="157" t="n">
        <f aca="false">M114</f>
        <v>37.2382</v>
      </c>
      <c r="N130" s="158" t="n">
        <f aca="false">N114</f>
        <v>38.7526</v>
      </c>
      <c r="O130" s="156" t="n">
        <f aca="false">O114</f>
        <v>12546.12</v>
      </c>
      <c r="P130" s="157" t="n">
        <f aca="false">P114</f>
        <v>0</v>
      </c>
      <c r="Q130" s="158" t="n">
        <f aca="false">Q114</f>
        <v>3.48503333333333</v>
      </c>
      <c r="R130" s="106"/>
      <c r="S130" s="134"/>
      <c r="T130" s="135"/>
      <c r="U130" s="136"/>
      <c r="V130" s="134"/>
      <c r="W130" s="135"/>
      <c r="X130" s="136"/>
      <c r="Y130" s="106"/>
      <c r="Z130" s="156" t="n">
        <f aca="false">Z114</f>
        <v>0.6</v>
      </c>
      <c r="AA130" s="157" t="n">
        <f aca="false">AA114</f>
        <v>367.15344</v>
      </c>
      <c r="AB130" s="154" t="n">
        <f aca="false">K130/AA130-1</f>
        <v>-0.347873739110275</v>
      </c>
      <c r="AD130" s="156" t="n">
        <f aca="false">AD114</f>
        <v>510.94</v>
      </c>
      <c r="AE130" s="157" t="n">
        <f aca="false">AE114</f>
        <v>32.454</v>
      </c>
      <c r="AF130" s="157" t="n">
        <f aca="false">AF114</f>
        <v>37.625</v>
      </c>
      <c r="AG130" s="158" t="n">
        <f aca="false">AG114</f>
        <v>40.245</v>
      </c>
      <c r="AH130" s="106"/>
      <c r="AI130" s="156" t="n">
        <f aca="false">F130/AD130</f>
        <v>1.19764042744745</v>
      </c>
      <c r="AJ130" s="158" t="n">
        <f aca="false">K130/AD130</f>
        <v>0.468607664305006</v>
      </c>
      <c r="AL130" s="159" t="n">
        <f aca="false">AD130+F130</f>
        <v>1122.8624</v>
      </c>
      <c r="AN130" s="159" t="n">
        <f aca="false">AD130+K130</f>
        <v>750.3704</v>
      </c>
      <c r="AP130" s="159" t="n">
        <f aca="false">AA130+AD130</f>
        <v>878.09344</v>
      </c>
      <c r="AQ130" s="106"/>
      <c r="AR130" s="134"/>
      <c r="AS130" s="135"/>
      <c r="AT130" s="136"/>
      <c r="AU130" s="134"/>
      <c r="AV130" s="135"/>
      <c r="AW130" s="136"/>
      <c r="AY130" s="134"/>
      <c r="AZ130" s="135"/>
      <c r="BA130" s="136"/>
      <c r="BB130" s="134"/>
      <c r="BC130" s="135"/>
      <c r="BD130" s="136"/>
      <c r="BF130" s="134"/>
      <c r="BG130" s="135"/>
      <c r="BH130" s="136"/>
      <c r="BI130" s="134"/>
      <c r="BJ130" s="135"/>
      <c r="BK130" s="136"/>
    </row>
    <row r="131" customFormat="false" ht="12" hidden="false" customHeight="false" outlineLevel="0" collapsed="false">
      <c r="A131" s="117"/>
      <c r="B131" s="102" t="s">
        <v>146</v>
      </c>
      <c r="C131" s="102" t="s">
        <v>83</v>
      </c>
      <c r="D131" s="220" t="s">
        <v>688</v>
      </c>
      <c r="E131" s="84" t="n">
        <v>20</v>
      </c>
      <c r="F131" s="139" t="n">
        <v>33451.8128</v>
      </c>
      <c r="G131" s="140" t="n">
        <v>39.2725</v>
      </c>
      <c r="H131" s="140" t="n">
        <v>40.6551</v>
      </c>
      <c r="I131" s="107" t="n">
        <v>44.2239</v>
      </c>
      <c r="J131" s="106"/>
      <c r="K131" s="103" t="n">
        <v>30779.9328</v>
      </c>
      <c r="L131" s="104" t="n">
        <v>39.2572</v>
      </c>
      <c r="M131" s="104" t="n">
        <v>40.6378</v>
      </c>
      <c r="N131" s="105" t="n">
        <v>44.0499</v>
      </c>
      <c r="O131" s="103" t="n">
        <v>49794.55</v>
      </c>
      <c r="P131" s="104"/>
      <c r="Q131" s="107" t="n">
        <f aca="false">O131/3600</f>
        <v>13.8318194444444</v>
      </c>
      <c r="R131" s="106"/>
      <c r="S131" s="108" t="e">
        <f aca="false">bdrate($F131:$F134,G131:G134,$K131:$K134,L131:L134)</f>
        <v>#VALUE!</v>
      </c>
      <c r="T131" s="109" t="e">
        <f aca="false">bdrate($F131:$F134,H131:H134,$K131:$K134,M131:M134)</f>
        <v>#VALUE!</v>
      </c>
      <c r="U131" s="110" t="e">
        <f aca="false">bdrate($F131:$F134,I131:I134,$K131:$K134,N131:N134)</f>
        <v>#VALUE!</v>
      </c>
      <c r="V131" s="108" t="e">
        <f aca="false">bdrateOld($F131:$F134,G131:G134,$K131:$K134,L131:L134)</f>
        <v>#VALUE!</v>
      </c>
      <c r="W131" s="109" t="e">
        <f aca="false">bdrateOld($F131:$F134,H131:H134,$K131:$K134,M131:M134)</f>
        <v>#VALUE!</v>
      </c>
      <c r="X131" s="110" t="e">
        <f aca="false">bdrateOld($F131:$F134,I131:I134,$K131:$K134,N131:N134)</f>
        <v>#VALUE!</v>
      </c>
      <c r="Y131" s="106"/>
      <c r="Z131" s="103" t="n">
        <f aca="false">Z99</f>
        <v>0.9</v>
      </c>
      <c r="AA131" s="104" t="n">
        <f aca="false">F131*Z131</f>
        <v>30106.63152</v>
      </c>
      <c r="AB131" s="111" t="n">
        <f aca="false">K131/AA131-1</f>
        <v>0.0223638861608519</v>
      </c>
      <c r="AD131" s="125" t="n">
        <v>5600.69</v>
      </c>
      <c r="AE131" s="126" t="n">
        <v>40.889</v>
      </c>
      <c r="AF131" s="126" t="n">
        <v>42.571</v>
      </c>
      <c r="AG131" s="127" t="n">
        <v>43.841</v>
      </c>
      <c r="AH131" s="106"/>
      <c r="AI131" s="125" t="n">
        <f aca="false">F131/AD131</f>
        <v>5.97280206545979</v>
      </c>
      <c r="AJ131" s="127" t="n">
        <f aca="false">K131/AD131</f>
        <v>5.49573941782173</v>
      </c>
      <c r="AL131" s="115" t="n">
        <f aca="false">AD131+F131</f>
        <v>39052.5028</v>
      </c>
      <c r="AN131" s="115" t="n">
        <f aca="false">AD131+K131</f>
        <v>36380.6228</v>
      </c>
      <c r="AP131" s="115" t="n">
        <f aca="false">AA131+AD131</f>
        <v>35707.32152</v>
      </c>
      <c r="AQ131" s="106"/>
      <c r="AR131" s="108" t="e">
        <f aca="false">bdrate($F131:$F134,G131:G134,$AA131:$AA134,L131:L134)</f>
        <v>#VALUE!</v>
      </c>
      <c r="AS131" s="109" t="e">
        <f aca="false">bdrate($F131:$F134,H131:H134,$AA131:$AA134,M131:M134)</f>
        <v>#VALUE!</v>
      </c>
      <c r="AT131" s="110" t="e">
        <f aca="false">bdrate($F131:$F134,I131:I134,$AA131:$AA134,N131:N134)</f>
        <v>#VALUE!</v>
      </c>
      <c r="AU131" s="108" t="e">
        <f aca="false">bdrateOld($F131:$F134,G131:G134,$AA131:$AA134,L131:L134)</f>
        <v>#VALUE!</v>
      </c>
      <c r="AV131" s="109" t="e">
        <f aca="false">bdrateOld($F131:$F134,H131:H134,$AA131:$AA134,M131:M134)</f>
        <v>#VALUE!</v>
      </c>
      <c r="AW131" s="110" t="e">
        <f aca="false">bdrateOld($F131:$F134,I131:I134,$AA131:$AA134,N131:N134)</f>
        <v>#VALUE!</v>
      </c>
      <c r="AY131" s="108" t="e">
        <f aca="false">bdrate($AL131:$AL134,G131:G134,$AN131:$AN134,L131:L134)</f>
        <v>#VALUE!</v>
      </c>
      <c r="AZ131" s="109" t="e">
        <f aca="false">bdrate($AL131:$AL134,H131:H134,$AN131:$AN134,M131:M134)</f>
        <v>#VALUE!</v>
      </c>
      <c r="BA131" s="109" t="e">
        <f aca="false">bdrate($AL131:$AL134,I131:I134,$AN131:$AN134,N131:N134)</f>
        <v>#VALUE!</v>
      </c>
      <c r="BB131" s="108" t="e">
        <f aca="false">bdrateOld($AL131:$AL134,G131:G134,$AN131:$AN134,L131:L134)</f>
        <v>#VALUE!</v>
      </c>
      <c r="BC131" s="109" t="e">
        <f aca="false">bdrateOld($AL131:$AL134,H131:H134,$AN131:$AN134,M131:M134)</f>
        <v>#VALUE!</v>
      </c>
      <c r="BD131" s="110" t="e">
        <f aca="false">bdrateOld($AL131:$AL134,I131:I134,$AN131:$AN134,N131:N134)</f>
        <v>#VALUE!</v>
      </c>
      <c r="BF131" s="108" t="e">
        <f aca="false">bdrate($AL131:$AL134,G131:G134,$AP131:$AP134,L131:L134)</f>
        <v>#VALUE!</v>
      </c>
      <c r="BG131" s="109" t="e">
        <f aca="false">bdrate($AL131:$AL134,H131:H134,$AP131:$AP134,M131:M134)</f>
        <v>#VALUE!</v>
      </c>
      <c r="BH131" s="109" t="e">
        <f aca="false">bdrate($AL131:$AL134,I131:I134,$AP131:$AP134,N131:N134)</f>
        <v>#VALUE!</v>
      </c>
      <c r="BI131" s="108" t="e">
        <f aca="false">bdrateOld($AL131:$AL134,N131:N134,$AP131:$AP134,S131:S134)</f>
        <v>#VALUE!</v>
      </c>
      <c r="BJ131" s="109" t="e">
        <f aca="false">bdrateOld($AL131:$AL134,O131:O134,$AP131:$AP134,T131:T134)</f>
        <v>#VALUE!</v>
      </c>
      <c r="BK131" s="110" t="e">
        <f aca="false">bdrateOld($AL131:$AL134,P131:P134,$AP131:$AP134,U131:U134)</f>
        <v>#VALUE!</v>
      </c>
    </row>
    <row r="132" customFormat="false" ht="12" hidden="false" customHeight="false" outlineLevel="0" collapsed="false">
      <c r="A132" s="117"/>
      <c r="B132" s="117"/>
      <c r="C132" s="117"/>
      <c r="D132" s="221" t="s">
        <v>688</v>
      </c>
      <c r="E132" s="84" t="n">
        <v>22</v>
      </c>
      <c r="F132" s="141" t="n">
        <v>18270.876</v>
      </c>
      <c r="G132" s="142" t="n">
        <v>38.4732</v>
      </c>
      <c r="H132" s="142" t="n">
        <v>40.033</v>
      </c>
      <c r="I132" s="121" t="n">
        <v>43.5919</v>
      </c>
      <c r="J132" s="106"/>
      <c r="K132" s="118" t="n">
        <v>15843.548</v>
      </c>
      <c r="L132" s="119" t="n">
        <v>38.4496</v>
      </c>
      <c r="M132" s="119" t="n">
        <v>40.0145</v>
      </c>
      <c r="N132" s="120" t="n">
        <v>43.3838</v>
      </c>
      <c r="O132" s="118" t="n">
        <v>42515.03</v>
      </c>
      <c r="P132" s="119"/>
      <c r="Q132" s="121" t="n">
        <f aca="false">O132/3600</f>
        <v>11.8097305555556</v>
      </c>
      <c r="R132" s="106"/>
      <c r="S132" s="122"/>
      <c r="T132" s="84"/>
      <c r="U132" s="88"/>
      <c r="V132" s="122"/>
      <c r="W132" s="84"/>
      <c r="X132" s="88"/>
      <c r="Y132" s="106"/>
      <c r="Z132" s="118" t="n">
        <f aca="false">Z100</f>
        <v>0.85</v>
      </c>
      <c r="AA132" s="119" t="n">
        <f aca="false">F132*Z132</f>
        <v>15530.2446</v>
      </c>
      <c r="AB132" s="123" t="n">
        <f aca="false">K132/AA132-1</f>
        <v>0.0201737582420305</v>
      </c>
      <c r="AD132" s="141" t="n">
        <f aca="false">AD131</f>
        <v>5600.69</v>
      </c>
      <c r="AE132" s="142" t="n">
        <f aca="false">AE131</f>
        <v>40.889</v>
      </c>
      <c r="AF132" s="142" t="n">
        <f aca="false">AF131</f>
        <v>42.571</v>
      </c>
      <c r="AG132" s="121" t="n">
        <f aca="false">AG131</f>
        <v>43.841</v>
      </c>
      <c r="AH132" s="106"/>
      <c r="AI132" s="141" t="n">
        <f aca="false">F132/AD132</f>
        <v>3.26225447221682</v>
      </c>
      <c r="AJ132" s="121" t="n">
        <f aca="false">K132/AD132</f>
        <v>2.82885644447381</v>
      </c>
      <c r="AL132" s="124" t="n">
        <f aca="false">AD132+F132</f>
        <v>23871.566</v>
      </c>
      <c r="AN132" s="124" t="n">
        <f aca="false">AD132+K132</f>
        <v>21444.238</v>
      </c>
      <c r="AP132" s="124" t="n">
        <f aca="false">AA132+AD132</f>
        <v>21130.9346</v>
      </c>
      <c r="AQ132" s="106"/>
      <c r="AR132" s="122"/>
      <c r="AS132" s="84"/>
      <c r="AT132" s="88"/>
      <c r="AU132" s="122"/>
      <c r="AV132" s="84"/>
      <c r="AW132" s="88"/>
      <c r="AY132" s="122"/>
      <c r="AZ132" s="84"/>
      <c r="BA132" s="88"/>
      <c r="BB132" s="122"/>
      <c r="BC132" s="84"/>
      <c r="BD132" s="88"/>
      <c r="BF132" s="122"/>
      <c r="BG132" s="84"/>
      <c r="BH132" s="88"/>
      <c r="BI132" s="122"/>
      <c r="BJ132" s="84"/>
      <c r="BK132" s="88"/>
    </row>
    <row r="133" customFormat="false" ht="12" hidden="false" customHeight="false" outlineLevel="0" collapsed="false">
      <c r="A133" s="117"/>
      <c r="B133" s="117"/>
      <c r="C133" s="117"/>
      <c r="D133" s="221" t="s">
        <v>688</v>
      </c>
      <c r="E133" s="84" t="n">
        <v>24</v>
      </c>
      <c r="F133" s="141" t="n">
        <v>10449.1816</v>
      </c>
      <c r="G133" s="142" t="n">
        <v>37.8195</v>
      </c>
      <c r="H133" s="142" t="n">
        <v>39.6099</v>
      </c>
      <c r="I133" s="121" t="n">
        <v>42.9093</v>
      </c>
      <c r="J133" s="106"/>
      <c r="K133" s="118" t="n">
        <v>7878.9168</v>
      </c>
      <c r="L133" s="126" t="n">
        <v>37.7515</v>
      </c>
      <c r="M133" s="126" t="n">
        <v>39.5626</v>
      </c>
      <c r="N133" s="127" t="n">
        <v>42.649</v>
      </c>
      <c r="O133" s="125" t="n">
        <v>37857.53</v>
      </c>
      <c r="P133" s="126"/>
      <c r="Q133" s="121" t="n">
        <f aca="false">O133/3600</f>
        <v>10.5159805555556</v>
      </c>
      <c r="R133" s="106"/>
      <c r="S133" s="122"/>
      <c r="T133" s="84"/>
      <c r="U133" s="88"/>
      <c r="V133" s="122"/>
      <c r="W133" s="84"/>
      <c r="X133" s="88"/>
      <c r="Y133" s="106"/>
      <c r="Z133" s="118" t="n">
        <f aca="false">Z101</f>
        <v>0.75</v>
      </c>
      <c r="AA133" s="119" t="n">
        <f aca="false">F133*Z133</f>
        <v>7836.8862</v>
      </c>
      <c r="AB133" s="123" t="n">
        <f aca="false">K133/AA133-1</f>
        <v>0.00536317600222391</v>
      </c>
      <c r="AD133" s="141" t="n">
        <f aca="false">AD132</f>
        <v>5600.69</v>
      </c>
      <c r="AE133" s="142" t="n">
        <f aca="false">AE132</f>
        <v>40.889</v>
      </c>
      <c r="AF133" s="142" t="n">
        <f aca="false">AF132</f>
        <v>42.571</v>
      </c>
      <c r="AG133" s="121" t="n">
        <f aca="false">AG132</f>
        <v>43.841</v>
      </c>
      <c r="AH133" s="106"/>
      <c r="AI133" s="141" t="n">
        <f aca="false">F133/AD133</f>
        <v>1.86569540538755</v>
      </c>
      <c r="AJ133" s="121" t="n">
        <f aca="false">K133/AD133</f>
        <v>1.40677609365989</v>
      </c>
      <c r="AL133" s="124" t="n">
        <f aca="false">AD133+F133</f>
        <v>16049.8716</v>
      </c>
      <c r="AN133" s="124" t="n">
        <f aca="false">AD133+K133</f>
        <v>13479.6068</v>
      </c>
      <c r="AP133" s="124" t="n">
        <f aca="false">AA133+AD133</f>
        <v>13437.5762</v>
      </c>
      <c r="AQ133" s="106"/>
      <c r="AR133" s="122"/>
      <c r="AS133" s="84"/>
      <c r="AT133" s="88"/>
      <c r="AU133" s="122"/>
      <c r="AV133" s="84"/>
      <c r="AW133" s="88"/>
      <c r="AY133" s="122"/>
      <c r="AZ133" s="84"/>
      <c r="BA133" s="88"/>
      <c r="BB133" s="122"/>
      <c r="BC133" s="84"/>
      <c r="BD133" s="88"/>
      <c r="BF133" s="122"/>
      <c r="BG133" s="84"/>
      <c r="BH133" s="88"/>
      <c r="BI133" s="122"/>
      <c r="BJ133" s="84"/>
      <c r="BK133" s="88"/>
    </row>
    <row r="134" customFormat="false" ht="12.75" hidden="false" customHeight="false" outlineLevel="0" collapsed="false">
      <c r="A134" s="117"/>
      <c r="B134" s="117"/>
      <c r="C134" s="129"/>
      <c r="D134" s="222" t="s">
        <v>688</v>
      </c>
      <c r="E134" s="129" t="n">
        <v>26</v>
      </c>
      <c r="F134" s="143" t="n">
        <v>6852.3376</v>
      </c>
      <c r="G134" s="144" t="n">
        <v>37.1845</v>
      </c>
      <c r="H134" s="144" t="n">
        <v>39.2431</v>
      </c>
      <c r="I134" s="133" t="n">
        <v>42.2129</v>
      </c>
      <c r="J134" s="106"/>
      <c r="K134" s="130" t="n">
        <v>4061.2872</v>
      </c>
      <c r="L134" s="126" t="n">
        <v>37.0949</v>
      </c>
      <c r="M134" s="126" t="n">
        <v>39.1807</v>
      </c>
      <c r="N134" s="127" t="n">
        <v>41.9736</v>
      </c>
      <c r="O134" s="131" t="n">
        <v>35588.25</v>
      </c>
      <c r="P134" s="132"/>
      <c r="Q134" s="133" t="n">
        <f aca="false">O134/3600</f>
        <v>9.885625</v>
      </c>
      <c r="R134" s="106"/>
      <c r="S134" s="134"/>
      <c r="T134" s="135"/>
      <c r="U134" s="136"/>
      <c r="V134" s="134"/>
      <c r="W134" s="135"/>
      <c r="X134" s="136"/>
      <c r="Y134" s="106"/>
      <c r="Z134" s="130" t="n">
        <f aca="false">Z102</f>
        <v>0.6</v>
      </c>
      <c r="AA134" s="137" t="n">
        <f aca="false">F134*Z134</f>
        <v>4111.40256</v>
      </c>
      <c r="AB134" s="123" t="n">
        <f aca="false">K134/AA134-1</f>
        <v>-0.0121893585628354</v>
      </c>
      <c r="AD134" s="143" t="n">
        <f aca="false">AD133</f>
        <v>5600.69</v>
      </c>
      <c r="AE134" s="144" t="n">
        <f aca="false">AE133</f>
        <v>40.889</v>
      </c>
      <c r="AF134" s="144" t="n">
        <f aca="false">AF133</f>
        <v>42.571</v>
      </c>
      <c r="AG134" s="133" t="n">
        <f aca="false">AG133</f>
        <v>43.841</v>
      </c>
      <c r="AH134" s="106"/>
      <c r="AI134" s="143" t="n">
        <f aca="false">F134/AD134</f>
        <v>1.22348096395266</v>
      </c>
      <c r="AJ134" s="133" t="n">
        <f aca="false">K134/AD134</f>
        <v>0.72514050947294</v>
      </c>
      <c r="AL134" s="160" t="n">
        <f aca="false">AD134+F134</f>
        <v>12453.0276</v>
      </c>
      <c r="AN134" s="160" t="n">
        <f aca="false">AD134+K134</f>
        <v>9661.9772</v>
      </c>
      <c r="AP134" s="160" t="n">
        <f aca="false">AA134+AD134</f>
        <v>9712.09256</v>
      </c>
      <c r="AQ134" s="106"/>
      <c r="AR134" s="134"/>
      <c r="AS134" s="135"/>
      <c r="AT134" s="136"/>
      <c r="AU134" s="134"/>
      <c r="AV134" s="135"/>
      <c r="AW134" s="136"/>
      <c r="AY134" s="134"/>
      <c r="AZ134" s="135"/>
      <c r="BA134" s="136"/>
      <c r="BB134" s="134"/>
      <c r="BC134" s="135"/>
      <c r="BD134" s="136"/>
      <c r="BF134" s="134"/>
      <c r="BG134" s="135"/>
      <c r="BH134" s="136"/>
      <c r="BI134" s="134"/>
      <c r="BJ134" s="135"/>
      <c r="BK134" s="136"/>
    </row>
    <row r="135" customFormat="false" ht="12" hidden="false" customHeight="false" outlineLevel="0" collapsed="false">
      <c r="A135" s="117"/>
      <c r="B135" s="117"/>
      <c r="C135" s="102" t="s">
        <v>84</v>
      </c>
      <c r="D135" s="220" t="s">
        <v>689</v>
      </c>
      <c r="E135" s="84" t="n">
        <v>24</v>
      </c>
      <c r="F135" s="139" t="n">
        <v>10449.1816</v>
      </c>
      <c r="G135" s="140" t="n">
        <v>37.8195</v>
      </c>
      <c r="H135" s="140" t="n">
        <v>39.6099</v>
      </c>
      <c r="I135" s="107" t="n">
        <v>42.9093</v>
      </c>
      <c r="J135" s="106"/>
      <c r="K135" s="103" t="n">
        <v>9260.6672</v>
      </c>
      <c r="L135" s="140" t="n">
        <v>37.7974</v>
      </c>
      <c r="M135" s="140" t="n">
        <v>39.5788</v>
      </c>
      <c r="N135" s="107" t="n">
        <v>42.7615</v>
      </c>
      <c r="O135" s="103" t="n">
        <v>37418.73</v>
      </c>
      <c r="P135" s="104"/>
      <c r="Q135" s="107" t="n">
        <f aca="false">O135/3600</f>
        <v>10.3940916666667</v>
      </c>
      <c r="R135" s="106"/>
      <c r="S135" s="108" t="e">
        <f aca="false">bdrate($F135:$F138,G135:G138,$K135:$K138,L135:L138)</f>
        <v>#VALUE!</v>
      </c>
      <c r="T135" s="109" t="e">
        <f aca="false">bdrate($F135:$F138,H135:H138,$K135:$K138,M135:M138)</f>
        <v>#VALUE!</v>
      </c>
      <c r="U135" s="110" t="e">
        <f aca="false">bdrate($F135:$F138,I135:I138,$K135:$K138,N135:N138)</f>
        <v>#VALUE!</v>
      </c>
      <c r="V135" s="108" t="e">
        <f aca="false">bdrateOld($F135:$F138,G135:G138,$K135:$K138,L135:L138)</f>
        <v>#VALUE!</v>
      </c>
      <c r="W135" s="109" t="e">
        <f aca="false">bdrateOld($F135:$F138,H135:H138,$K135:$K138,M135:M138)</f>
        <v>#VALUE!</v>
      </c>
      <c r="X135" s="110" t="e">
        <f aca="false">bdrateOld($F135:$F138,I135:I138,$K135:$K138,N135:N138)</f>
        <v>#VALUE!</v>
      </c>
      <c r="Y135" s="106"/>
      <c r="Z135" s="103" t="n">
        <f aca="false">Z103</f>
        <v>0.9</v>
      </c>
      <c r="AA135" s="104" t="n">
        <f aca="false">F135*Z135</f>
        <v>9404.26344</v>
      </c>
      <c r="AB135" s="111" t="n">
        <f aca="false">K135/AA135-1</f>
        <v>-0.0152692702534502</v>
      </c>
      <c r="AD135" s="125" t="n">
        <v>3141.06</v>
      </c>
      <c r="AE135" s="126" t="n">
        <v>38.235</v>
      </c>
      <c r="AF135" s="126" t="n">
        <v>41.075</v>
      </c>
      <c r="AG135" s="127" t="n">
        <v>41.789</v>
      </c>
      <c r="AH135" s="106"/>
      <c r="AI135" s="125" t="n">
        <f aca="false">F135/AD135</f>
        <v>3.32664183428524</v>
      </c>
      <c r="AJ135" s="127" t="n">
        <f aca="false">K135/AD135</f>
        <v>2.948261796973</v>
      </c>
      <c r="AL135" s="115" t="n">
        <f aca="false">AD135+F135</f>
        <v>13590.2416</v>
      </c>
      <c r="AN135" s="115" t="n">
        <f aca="false">AD135+K135</f>
        <v>12401.7272</v>
      </c>
      <c r="AP135" s="115" t="n">
        <f aca="false">AA135+AD135</f>
        <v>12545.32344</v>
      </c>
      <c r="AQ135" s="106"/>
      <c r="AR135" s="108" t="e">
        <f aca="false">bdrate($F135:$F138,G135:G138,$AA135:$AA138,L135:L138)</f>
        <v>#VALUE!</v>
      </c>
      <c r="AS135" s="109" t="e">
        <f aca="false">bdrate($F135:$F138,H135:H138,$AA135:$AA138,M135:M138)</f>
        <v>#VALUE!</v>
      </c>
      <c r="AT135" s="110" t="e">
        <f aca="false">bdrate($F135:$F138,I135:I138,$AA135:$AA138,N135:N138)</f>
        <v>#VALUE!</v>
      </c>
      <c r="AU135" s="108" t="e">
        <f aca="false">bdrateOld($F135:$F138,G135:G138,$AA135:$AA138,L135:L138)</f>
        <v>#VALUE!</v>
      </c>
      <c r="AV135" s="109" t="e">
        <f aca="false">bdrateOld($F135:$F138,H135:H138,$AA135:$AA138,M135:M138)</f>
        <v>#VALUE!</v>
      </c>
      <c r="AW135" s="110" t="e">
        <f aca="false">bdrateOld($F135:$F138,I135:I138,$AA135:$AA138,N135:N138)</f>
        <v>#VALUE!</v>
      </c>
      <c r="AY135" s="108" t="e">
        <f aca="false">bdrate($AL135:$AL138,G135:G138,$AN135:$AN138,L135:L138)</f>
        <v>#VALUE!</v>
      </c>
      <c r="AZ135" s="109" t="e">
        <f aca="false">bdrate($AL135:$AL138,H135:H138,$AN135:$AN138,M135:M138)</f>
        <v>#VALUE!</v>
      </c>
      <c r="BA135" s="109" t="e">
        <f aca="false">bdrate($AL135:$AL138,I135:I138,$AN135:$AN138,N135:N138)</f>
        <v>#VALUE!</v>
      </c>
      <c r="BB135" s="108" t="e">
        <f aca="false">bdrateOld($AL135:$AL138,G135:G138,$AN135:$AN138,L135:L138)</f>
        <v>#VALUE!</v>
      </c>
      <c r="BC135" s="109" t="e">
        <f aca="false">bdrateOld($AL135:$AL138,H135:H138,$AN135:$AN138,M135:M138)</f>
        <v>#VALUE!</v>
      </c>
      <c r="BD135" s="110" t="e">
        <f aca="false">bdrateOld($AL135:$AL138,I135:I138,$AN135:$AN138,N135:N138)</f>
        <v>#VALUE!</v>
      </c>
      <c r="BF135" s="108" t="e">
        <f aca="false">bdrate($AL135:$AL138,G135:G138,$AP135:$AP138,L135:L138)</f>
        <v>#VALUE!</v>
      </c>
      <c r="BG135" s="109" t="e">
        <f aca="false">bdrate($AL135:$AL138,H135:H138,$AP135:$AP138,M135:M138)</f>
        <v>#VALUE!</v>
      </c>
      <c r="BH135" s="109" t="e">
        <f aca="false">bdrate($AL135:$AL138,I135:I138,$AP135:$AP138,N135:N138)</f>
        <v>#VALUE!</v>
      </c>
      <c r="BI135" s="108" t="e">
        <f aca="false">bdrateOld($AL135:$AL138,N135:N138,$AP135:$AP138,S135:S138)</f>
        <v>#VALUE!</v>
      </c>
      <c r="BJ135" s="109" t="e">
        <f aca="false">bdrateOld($AL135:$AL138,O135:O138,$AP135:$AP138,T135:T138)</f>
        <v>#VALUE!</v>
      </c>
      <c r="BK135" s="110" t="e">
        <f aca="false">bdrateOld($AL135:$AL138,P135:P138,$AP135:$AP138,U135:U138)</f>
        <v>#VALUE!</v>
      </c>
    </row>
    <row r="136" customFormat="false" ht="12" hidden="false" customHeight="false" outlineLevel="0" collapsed="false">
      <c r="A136" s="117"/>
      <c r="B136" s="117"/>
      <c r="C136" s="117"/>
      <c r="D136" s="221" t="s">
        <v>689</v>
      </c>
      <c r="E136" s="84" t="n">
        <v>26</v>
      </c>
      <c r="F136" s="141" t="n">
        <v>6852.3376</v>
      </c>
      <c r="G136" s="142" t="n">
        <v>37.1845</v>
      </c>
      <c r="H136" s="142" t="n">
        <v>39.2431</v>
      </c>
      <c r="I136" s="121" t="n">
        <v>42.2129</v>
      </c>
      <c r="J136" s="106"/>
      <c r="K136" s="118" t="n">
        <v>5550.508</v>
      </c>
      <c r="L136" s="142" t="n">
        <v>37.1297</v>
      </c>
      <c r="M136" s="142" t="n">
        <v>39.1725</v>
      </c>
      <c r="N136" s="121" t="n">
        <v>41.9906</v>
      </c>
      <c r="O136" s="118" t="n">
        <v>34976.74</v>
      </c>
      <c r="P136" s="119"/>
      <c r="Q136" s="121" t="n">
        <f aca="false">O136/3600</f>
        <v>9.71576111111111</v>
      </c>
      <c r="R136" s="106"/>
      <c r="S136" s="122"/>
      <c r="T136" s="84"/>
      <c r="U136" s="88"/>
      <c r="V136" s="122"/>
      <c r="W136" s="84"/>
      <c r="X136" s="88"/>
      <c r="Y136" s="106"/>
      <c r="Z136" s="118" t="n">
        <f aca="false">Z104</f>
        <v>0.85</v>
      </c>
      <c r="AA136" s="119" t="n">
        <f aca="false">F136*Z136</f>
        <v>5824.48696</v>
      </c>
      <c r="AB136" s="123" t="n">
        <f aca="false">K136/AA136-1</f>
        <v>-0.0470391575913151</v>
      </c>
      <c r="AD136" s="141" t="n">
        <f aca="false">AD135</f>
        <v>3141.06</v>
      </c>
      <c r="AE136" s="142" t="n">
        <f aca="false">AE135</f>
        <v>38.235</v>
      </c>
      <c r="AF136" s="142" t="n">
        <f aca="false">AF135</f>
        <v>41.075</v>
      </c>
      <c r="AG136" s="121" t="n">
        <f aca="false">AG135</f>
        <v>41.789</v>
      </c>
      <c r="AH136" s="106"/>
      <c r="AI136" s="141" t="n">
        <f aca="false">F136/AD136</f>
        <v>2.18153667870082</v>
      </c>
      <c r="AJ136" s="121" t="n">
        <f aca="false">K136/AD136</f>
        <v>1.76708117641815</v>
      </c>
      <c r="AL136" s="124" t="n">
        <f aca="false">AD136+F136</f>
        <v>9993.3976</v>
      </c>
      <c r="AN136" s="124" t="n">
        <f aca="false">AD136+K136</f>
        <v>8691.568</v>
      </c>
      <c r="AP136" s="124" t="n">
        <f aca="false">AA136+AD136</f>
        <v>8965.54696</v>
      </c>
      <c r="AQ136" s="106"/>
      <c r="AR136" s="122"/>
      <c r="AS136" s="84"/>
      <c r="AT136" s="88"/>
      <c r="AU136" s="122"/>
      <c r="AV136" s="84"/>
      <c r="AW136" s="88"/>
      <c r="AY136" s="122"/>
      <c r="AZ136" s="84"/>
      <c r="BA136" s="88"/>
      <c r="BB136" s="122"/>
      <c r="BC136" s="84"/>
      <c r="BD136" s="88"/>
      <c r="BF136" s="122"/>
      <c r="BG136" s="84"/>
      <c r="BH136" s="88"/>
      <c r="BI136" s="122"/>
      <c r="BJ136" s="84"/>
      <c r="BK136" s="88"/>
    </row>
    <row r="137" customFormat="false" ht="12" hidden="false" customHeight="false" outlineLevel="0" collapsed="false">
      <c r="A137" s="117"/>
      <c r="B137" s="117"/>
      <c r="C137" s="117"/>
      <c r="D137" s="221" t="s">
        <v>689</v>
      </c>
      <c r="E137" s="84" t="n">
        <v>28</v>
      </c>
      <c r="F137" s="141" t="n">
        <v>4828.7224</v>
      </c>
      <c r="G137" s="142" t="n">
        <v>36.4973</v>
      </c>
      <c r="H137" s="142" t="n">
        <v>38.8961</v>
      </c>
      <c r="I137" s="121" t="n">
        <v>41.5377</v>
      </c>
      <c r="J137" s="106"/>
      <c r="K137" s="118" t="n">
        <v>3270.2936</v>
      </c>
      <c r="L137" s="142" t="n">
        <v>36.363</v>
      </c>
      <c r="M137" s="142" t="n">
        <v>38.7856</v>
      </c>
      <c r="N137" s="121" t="n">
        <v>41.252</v>
      </c>
      <c r="O137" s="125" t="n">
        <v>33222.9</v>
      </c>
      <c r="P137" s="126"/>
      <c r="Q137" s="121" t="n">
        <f aca="false">O137/3600</f>
        <v>9.22858333333333</v>
      </c>
      <c r="R137" s="106"/>
      <c r="S137" s="122"/>
      <c r="T137" s="84"/>
      <c r="U137" s="88"/>
      <c r="V137" s="122"/>
      <c r="W137" s="84"/>
      <c r="X137" s="88"/>
      <c r="Y137" s="106"/>
      <c r="Z137" s="118" t="n">
        <f aca="false">Z105</f>
        <v>0.75</v>
      </c>
      <c r="AA137" s="119" t="n">
        <f aca="false">F137*Z137</f>
        <v>3621.5418</v>
      </c>
      <c r="AB137" s="123" t="n">
        <f aca="false">K137/AA137-1</f>
        <v>-0.0969885809408578</v>
      </c>
      <c r="AD137" s="141" t="n">
        <f aca="false">AD136</f>
        <v>3141.06</v>
      </c>
      <c r="AE137" s="142" t="n">
        <f aca="false">AE136</f>
        <v>38.235</v>
      </c>
      <c r="AF137" s="142" t="n">
        <f aca="false">AF136</f>
        <v>41.075</v>
      </c>
      <c r="AG137" s="121" t="n">
        <f aca="false">AG136</f>
        <v>41.789</v>
      </c>
      <c r="AH137" s="106"/>
      <c r="AI137" s="141" t="n">
        <f aca="false">F137/AD137</f>
        <v>1.53729072351372</v>
      </c>
      <c r="AJ137" s="121" t="n">
        <f aca="false">K137/AD137</f>
        <v>1.04114330830993</v>
      </c>
      <c r="AL137" s="124" t="n">
        <f aca="false">AD137+F137</f>
        <v>7969.7824</v>
      </c>
      <c r="AN137" s="124" t="n">
        <f aca="false">AD137+K137</f>
        <v>6411.3536</v>
      </c>
      <c r="AP137" s="124" t="n">
        <f aca="false">AA137+AD137</f>
        <v>6762.6018</v>
      </c>
      <c r="AQ137" s="106"/>
      <c r="AR137" s="122"/>
      <c r="AS137" s="84"/>
      <c r="AT137" s="88"/>
      <c r="AU137" s="122"/>
      <c r="AV137" s="84"/>
      <c r="AW137" s="88"/>
      <c r="AY137" s="122"/>
      <c r="AZ137" s="84"/>
      <c r="BA137" s="88"/>
      <c r="BB137" s="122"/>
      <c r="BC137" s="84"/>
      <c r="BD137" s="88"/>
      <c r="BF137" s="122"/>
      <c r="BG137" s="84"/>
      <c r="BH137" s="88"/>
      <c r="BI137" s="122"/>
      <c r="BJ137" s="84"/>
      <c r="BK137" s="88"/>
    </row>
    <row r="138" customFormat="false" ht="12.75" hidden="false" customHeight="false" outlineLevel="0" collapsed="false">
      <c r="A138" s="117"/>
      <c r="B138" s="117"/>
      <c r="C138" s="129"/>
      <c r="D138" s="222" t="s">
        <v>689</v>
      </c>
      <c r="E138" s="129" t="n">
        <v>30</v>
      </c>
      <c r="F138" s="143" t="n">
        <v>3585.7344</v>
      </c>
      <c r="G138" s="144" t="n">
        <v>35.7595</v>
      </c>
      <c r="H138" s="144" t="n">
        <v>38.6594</v>
      </c>
      <c r="I138" s="133" t="n">
        <v>41.0823</v>
      </c>
      <c r="J138" s="106"/>
      <c r="K138" s="130" t="n">
        <v>1804.9256</v>
      </c>
      <c r="L138" s="144" t="n">
        <v>35.5686</v>
      </c>
      <c r="M138" s="144" t="n">
        <v>38.5413</v>
      </c>
      <c r="N138" s="133" t="n">
        <v>40.8093</v>
      </c>
      <c r="O138" s="131" t="n">
        <v>32259.31</v>
      </c>
      <c r="P138" s="132"/>
      <c r="Q138" s="133" t="n">
        <f aca="false">O138/3600</f>
        <v>8.96091944444444</v>
      </c>
      <c r="R138" s="106"/>
      <c r="S138" s="134"/>
      <c r="T138" s="135"/>
      <c r="U138" s="136"/>
      <c r="V138" s="134"/>
      <c r="W138" s="135"/>
      <c r="X138" s="136"/>
      <c r="Y138" s="106"/>
      <c r="Z138" s="130" t="n">
        <f aca="false">Z106</f>
        <v>0.6</v>
      </c>
      <c r="AA138" s="137" t="n">
        <f aca="false">F138*Z138</f>
        <v>2151.44064</v>
      </c>
      <c r="AB138" s="123" t="n">
        <f aca="false">K138/AA138-1</f>
        <v>-0.161061864109809</v>
      </c>
      <c r="AD138" s="143" t="n">
        <f aca="false">AD137</f>
        <v>3141.06</v>
      </c>
      <c r="AE138" s="144" t="n">
        <f aca="false">AE137</f>
        <v>38.235</v>
      </c>
      <c r="AF138" s="144" t="n">
        <f aca="false">AF137</f>
        <v>41.075</v>
      </c>
      <c r="AG138" s="133" t="n">
        <f aca="false">AG137</f>
        <v>41.789</v>
      </c>
      <c r="AH138" s="106"/>
      <c r="AI138" s="143" t="n">
        <f aca="false">F138/AD138</f>
        <v>1.14156826039617</v>
      </c>
      <c r="AJ138" s="133" t="n">
        <f aca="false">K138/AD138</f>
        <v>0.574623089020904</v>
      </c>
      <c r="AL138" s="160" t="n">
        <f aca="false">AD138+F138</f>
        <v>6726.7944</v>
      </c>
      <c r="AN138" s="160" t="n">
        <f aca="false">AD138+K138</f>
        <v>4945.9856</v>
      </c>
      <c r="AP138" s="160" t="n">
        <f aca="false">AA138+AD138</f>
        <v>5292.50064</v>
      </c>
      <c r="AQ138" s="106"/>
      <c r="AR138" s="134"/>
      <c r="AS138" s="135"/>
      <c r="AT138" s="136"/>
      <c r="AU138" s="134"/>
      <c r="AV138" s="135"/>
      <c r="AW138" s="136"/>
      <c r="AY138" s="134"/>
      <c r="AZ138" s="135"/>
      <c r="BA138" s="136"/>
      <c r="BB138" s="134"/>
      <c r="BC138" s="135"/>
      <c r="BD138" s="136"/>
      <c r="BF138" s="134"/>
      <c r="BG138" s="135"/>
      <c r="BH138" s="136"/>
      <c r="BI138" s="134"/>
      <c r="BJ138" s="135"/>
      <c r="BK138" s="136"/>
    </row>
    <row r="139" customFormat="false" ht="12" hidden="false" customHeight="false" outlineLevel="0" collapsed="false">
      <c r="A139" s="117"/>
      <c r="B139" s="117"/>
      <c r="C139" s="102" t="s">
        <v>147</v>
      </c>
      <c r="D139" s="220" t="s">
        <v>690</v>
      </c>
      <c r="E139" s="84" t="n">
        <v>28</v>
      </c>
      <c r="F139" s="139" t="n">
        <v>4828.7224</v>
      </c>
      <c r="G139" s="140" t="n">
        <v>36.4973</v>
      </c>
      <c r="H139" s="140" t="n">
        <v>38.8961</v>
      </c>
      <c r="I139" s="107" t="n">
        <v>41.5377</v>
      </c>
      <c r="J139" s="106"/>
      <c r="K139" s="103" t="n">
        <v>4194.7848</v>
      </c>
      <c r="L139" s="119" t="n">
        <v>36.4552</v>
      </c>
      <c r="M139" s="119" t="n">
        <v>38.8362</v>
      </c>
      <c r="N139" s="120" t="n">
        <v>41.3787</v>
      </c>
      <c r="O139" s="103" t="n">
        <v>32843.6</v>
      </c>
      <c r="P139" s="104"/>
      <c r="Q139" s="107" t="n">
        <f aca="false">O139/3600</f>
        <v>9.12322222222222</v>
      </c>
      <c r="R139" s="106"/>
      <c r="S139" s="108" t="e">
        <f aca="false">bdrate($F139:$F142,G139:G142,$K139:$K142,L139:L142)</f>
        <v>#VALUE!</v>
      </c>
      <c r="T139" s="109" t="e">
        <f aca="false">bdrate($F139:$F142,H139:H142,$K139:$K142,M139:M142)</f>
        <v>#VALUE!</v>
      </c>
      <c r="U139" s="110" t="e">
        <f aca="false">bdrate($F139:$F142,I139:I142,$K139:$K142,N139:N142)</f>
        <v>#VALUE!</v>
      </c>
      <c r="V139" s="108" t="e">
        <f aca="false">bdrateOld($F139:$F142,G139:G142,$K139:$K142,L139:L142)</f>
        <v>#VALUE!</v>
      </c>
      <c r="W139" s="109" t="e">
        <f aca="false">bdrateOld($F139:$F142,H139:H142,$K139:$K142,M139:M142)</f>
        <v>#VALUE!</v>
      </c>
      <c r="X139" s="110" t="e">
        <f aca="false">bdrateOld($F139:$F142,I139:I142,$K139:$K142,N139:N142)</f>
        <v>#VALUE!</v>
      </c>
      <c r="Y139" s="106"/>
      <c r="Z139" s="103" t="n">
        <f aca="false">Z107</f>
        <v>0.9</v>
      </c>
      <c r="AA139" s="104" t="n">
        <f aca="false">F139*Z139</f>
        <v>4345.85016</v>
      </c>
      <c r="AB139" s="111" t="n">
        <f aca="false">K139/AA139-1</f>
        <v>-0.034760830318181</v>
      </c>
      <c r="AD139" s="125" t="n">
        <v>1811.88</v>
      </c>
      <c r="AE139" s="126" t="n">
        <v>35.536</v>
      </c>
      <c r="AF139" s="126" t="n">
        <v>39.623</v>
      </c>
      <c r="AG139" s="127" t="n">
        <v>39.895</v>
      </c>
      <c r="AH139" s="106"/>
      <c r="AI139" s="125" t="n">
        <f aca="false">F139/AD139</f>
        <v>2.66503432898426</v>
      </c>
      <c r="AJ139" s="127" t="n">
        <f aca="false">K139/AD139</f>
        <v>2.31515597059408</v>
      </c>
      <c r="AL139" s="115" t="n">
        <f aca="false">AD139+F139</f>
        <v>6640.6024</v>
      </c>
      <c r="AN139" s="115" t="n">
        <f aca="false">AD139+K139</f>
        <v>6006.6648</v>
      </c>
      <c r="AP139" s="115" t="n">
        <f aca="false">AA139+AD139</f>
        <v>6157.73016</v>
      </c>
      <c r="AQ139" s="106"/>
      <c r="AR139" s="108" t="e">
        <f aca="false">bdrate($F139:$F142,G139:G142,$AA139:$AA142,L139:L142)</f>
        <v>#VALUE!</v>
      </c>
      <c r="AS139" s="109" t="e">
        <f aca="false">bdrate($F139:$F142,H139:H142,$AA139:$AA142,M139:M142)</f>
        <v>#VALUE!</v>
      </c>
      <c r="AT139" s="110" t="e">
        <f aca="false">bdrate($F139:$F142,I139:I142,$AA139:$AA142,N139:N142)</f>
        <v>#VALUE!</v>
      </c>
      <c r="AU139" s="108" t="e">
        <f aca="false">bdrateOld($F139:$F142,G139:G142,$AA139:$AA142,L139:L142)</f>
        <v>#VALUE!</v>
      </c>
      <c r="AV139" s="109" t="e">
        <f aca="false">bdrateOld($F139:$F142,H139:H142,$AA139:$AA142,M139:M142)</f>
        <v>#VALUE!</v>
      </c>
      <c r="AW139" s="110" t="e">
        <f aca="false">bdrateOld($F139:$F142,I139:I142,$AA139:$AA142,N139:N142)</f>
        <v>#VALUE!</v>
      </c>
      <c r="AY139" s="108" t="e">
        <f aca="false">bdrate($AL139:$AL142,G139:G142,$AN139:$AN142,L139:L142)</f>
        <v>#VALUE!</v>
      </c>
      <c r="AZ139" s="109" t="e">
        <f aca="false">bdrate($AL139:$AL142,H139:H142,$AN139:$AN142,M139:M142)</f>
        <v>#VALUE!</v>
      </c>
      <c r="BA139" s="109" t="e">
        <f aca="false">bdrate($AL139:$AL142,I139:I142,$AN139:$AN142,N139:N142)</f>
        <v>#VALUE!</v>
      </c>
      <c r="BB139" s="108" t="e">
        <f aca="false">bdrateOld($AL139:$AL142,G139:G142,$AN139:$AN142,L139:L142)</f>
        <v>#VALUE!</v>
      </c>
      <c r="BC139" s="109" t="e">
        <f aca="false">bdrateOld($AL139:$AL142,H139:H142,$AN139:$AN142,M139:M142)</f>
        <v>#VALUE!</v>
      </c>
      <c r="BD139" s="110" t="e">
        <f aca="false">bdrateOld($AL139:$AL142,I139:I142,$AN139:$AN142,N139:N142)</f>
        <v>#VALUE!</v>
      </c>
      <c r="BF139" s="108" t="e">
        <f aca="false">bdrate($AL139:$AL142,G139:G142,$AP139:$AP142,L139:L142)</f>
        <v>#VALUE!</v>
      </c>
      <c r="BG139" s="109" t="e">
        <f aca="false">bdrate($AL139:$AL142,H139:H142,$AP139:$AP142,M139:M142)</f>
        <v>#VALUE!</v>
      </c>
      <c r="BH139" s="109" t="e">
        <f aca="false">bdrate($AL139:$AL142,I139:I142,$AP139:$AP142,N139:N142)</f>
        <v>#VALUE!</v>
      </c>
      <c r="BI139" s="108" t="e">
        <f aca="false">bdrateOld($AL139:$AL142,N139:N142,$AP139:$AP142,S139:S142)</f>
        <v>#VALUE!</v>
      </c>
      <c r="BJ139" s="109" t="e">
        <f aca="false">bdrateOld($AL139:$AL142,O139:O142,$AP139:$AP142,T139:T142)</f>
        <v>#VALUE!</v>
      </c>
      <c r="BK139" s="110" t="e">
        <f aca="false">bdrateOld($AL139:$AL142,P139:P142,$AP139:$AP142,U139:U142)</f>
        <v>#VALUE!</v>
      </c>
    </row>
    <row r="140" customFormat="false" ht="12" hidden="false" customHeight="false" outlineLevel="0" collapsed="false">
      <c r="A140" s="117"/>
      <c r="B140" s="117"/>
      <c r="C140" s="117"/>
      <c r="D140" s="221" t="s">
        <v>690</v>
      </c>
      <c r="E140" s="84" t="n">
        <v>30</v>
      </c>
      <c r="F140" s="141" t="n">
        <v>3585.7344</v>
      </c>
      <c r="G140" s="142" t="n">
        <v>35.7595</v>
      </c>
      <c r="H140" s="142" t="n">
        <v>38.6594</v>
      </c>
      <c r="I140" s="121" t="n">
        <v>41.0823</v>
      </c>
      <c r="J140" s="106"/>
      <c r="K140" s="118" t="n">
        <v>2838.6976</v>
      </c>
      <c r="L140" s="126" t="n">
        <v>35.6546</v>
      </c>
      <c r="M140" s="126" t="n">
        <v>38.5648</v>
      </c>
      <c r="N140" s="127" t="n">
        <v>40.8777</v>
      </c>
      <c r="O140" s="118" t="n">
        <v>31476.36</v>
      </c>
      <c r="P140" s="119"/>
      <c r="Q140" s="121" t="n">
        <f aca="false">O140/3600</f>
        <v>8.74343333333333</v>
      </c>
      <c r="R140" s="106"/>
      <c r="S140" s="122"/>
      <c r="T140" s="84"/>
      <c r="U140" s="88"/>
      <c r="V140" s="122"/>
      <c r="W140" s="84"/>
      <c r="X140" s="88"/>
      <c r="Y140" s="106"/>
      <c r="Z140" s="118" t="n">
        <f aca="false">Z108</f>
        <v>0.85</v>
      </c>
      <c r="AA140" s="119" t="n">
        <f aca="false">F140*Z140</f>
        <v>3047.87424</v>
      </c>
      <c r="AB140" s="123" t="n">
        <f aca="false">K140/AA140-1</f>
        <v>-0.0686303382386275</v>
      </c>
      <c r="AD140" s="141" t="n">
        <f aca="false">AD139</f>
        <v>1811.88</v>
      </c>
      <c r="AE140" s="142" t="n">
        <f aca="false">AE139</f>
        <v>35.536</v>
      </c>
      <c r="AF140" s="142" t="n">
        <f aca="false">AF139</f>
        <v>39.623</v>
      </c>
      <c r="AG140" s="121" t="n">
        <f aca="false">AG139</f>
        <v>39.895</v>
      </c>
      <c r="AH140" s="106"/>
      <c r="AI140" s="141" t="n">
        <f aca="false">F140/AD140</f>
        <v>1.97901317968077</v>
      </c>
      <c r="AJ140" s="121" t="n">
        <f aca="false">K140/AD140</f>
        <v>1.56671391041349</v>
      </c>
      <c r="AL140" s="124" t="n">
        <f aca="false">AD140+F140</f>
        <v>5397.6144</v>
      </c>
      <c r="AN140" s="124" t="n">
        <f aca="false">AD140+K140</f>
        <v>4650.5776</v>
      </c>
      <c r="AP140" s="124" t="n">
        <f aca="false">AA140+AD140</f>
        <v>4859.75424</v>
      </c>
      <c r="AQ140" s="106"/>
      <c r="AR140" s="122"/>
      <c r="AS140" s="84"/>
      <c r="AT140" s="88"/>
      <c r="AU140" s="122"/>
      <c r="AV140" s="84"/>
      <c r="AW140" s="88"/>
      <c r="AY140" s="122"/>
      <c r="AZ140" s="84"/>
      <c r="BA140" s="88"/>
      <c r="BB140" s="122"/>
      <c r="BC140" s="84"/>
      <c r="BD140" s="88"/>
      <c r="BF140" s="122"/>
      <c r="BG140" s="84"/>
      <c r="BH140" s="88"/>
      <c r="BI140" s="122"/>
      <c r="BJ140" s="84"/>
      <c r="BK140" s="88"/>
    </row>
    <row r="141" customFormat="false" ht="12" hidden="false" customHeight="false" outlineLevel="0" collapsed="false">
      <c r="A141" s="117"/>
      <c r="B141" s="117"/>
      <c r="C141" s="117"/>
      <c r="D141" s="221" t="s">
        <v>690</v>
      </c>
      <c r="E141" s="84" t="n">
        <v>32</v>
      </c>
      <c r="F141" s="141" t="n">
        <v>2669.8376</v>
      </c>
      <c r="G141" s="142" t="n">
        <v>34.9487</v>
      </c>
      <c r="H141" s="142" t="n">
        <v>38.2399</v>
      </c>
      <c r="I141" s="121" t="n">
        <v>40.3363</v>
      </c>
      <c r="J141" s="106"/>
      <c r="K141" s="118" t="n">
        <v>1726.6768</v>
      </c>
      <c r="L141" s="126" t="n">
        <v>34.7182</v>
      </c>
      <c r="M141" s="126" t="n">
        <v>38.0955</v>
      </c>
      <c r="N141" s="127" t="n">
        <v>40.0457</v>
      </c>
      <c r="O141" s="125" t="n">
        <v>30415.34</v>
      </c>
      <c r="P141" s="126"/>
      <c r="Q141" s="121" t="n">
        <f aca="false">O141/3600</f>
        <v>8.44870555555556</v>
      </c>
      <c r="R141" s="106"/>
      <c r="S141" s="122"/>
      <c r="T141" s="84"/>
      <c r="U141" s="88"/>
      <c r="V141" s="122"/>
      <c r="W141" s="84"/>
      <c r="X141" s="88"/>
      <c r="Y141" s="106"/>
      <c r="Z141" s="118" t="n">
        <f aca="false">Z109</f>
        <v>0.75</v>
      </c>
      <c r="AA141" s="119" t="n">
        <f aca="false">F141*Z141</f>
        <v>2002.3782</v>
      </c>
      <c r="AB141" s="123" t="n">
        <f aca="false">K141/AA141-1</f>
        <v>-0.137686976416343</v>
      </c>
      <c r="AD141" s="141" t="n">
        <f aca="false">AD140</f>
        <v>1811.88</v>
      </c>
      <c r="AE141" s="142" t="n">
        <f aca="false">AE140</f>
        <v>35.536</v>
      </c>
      <c r="AF141" s="142" t="n">
        <f aca="false">AF140</f>
        <v>39.623</v>
      </c>
      <c r="AG141" s="121" t="n">
        <f aca="false">AG140</f>
        <v>39.895</v>
      </c>
      <c r="AH141" s="106"/>
      <c r="AI141" s="141" t="n">
        <f aca="false">F141/AD141</f>
        <v>1.4735178930172</v>
      </c>
      <c r="AJ141" s="121" t="n">
        <f aca="false">K141/AD141</f>
        <v>0.952975252224209</v>
      </c>
      <c r="AL141" s="124" t="n">
        <f aca="false">AD141+F141</f>
        <v>4481.7176</v>
      </c>
      <c r="AN141" s="124" t="n">
        <f aca="false">AD141+K141</f>
        <v>3538.5568</v>
      </c>
      <c r="AP141" s="124" t="n">
        <f aca="false">AA141+AD141</f>
        <v>3814.2582</v>
      </c>
      <c r="AQ141" s="106"/>
      <c r="AR141" s="122"/>
      <c r="AS141" s="84"/>
      <c r="AT141" s="88"/>
      <c r="AU141" s="122"/>
      <c r="AV141" s="84"/>
      <c r="AW141" s="88"/>
      <c r="AY141" s="122"/>
      <c r="AZ141" s="84"/>
      <c r="BA141" s="88"/>
      <c r="BB141" s="122"/>
      <c r="BC141" s="84"/>
      <c r="BD141" s="88"/>
      <c r="BF141" s="122"/>
      <c r="BG141" s="84"/>
      <c r="BH141" s="88"/>
      <c r="BI141" s="122"/>
      <c r="BJ141" s="84"/>
      <c r="BK141" s="88"/>
    </row>
    <row r="142" customFormat="false" ht="12.75" hidden="false" customHeight="false" outlineLevel="0" collapsed="false">
      <c r="A142" s="117"/>
      <c r="B142" s="117"/>
      <c r="C142" s="129"/>
      <c r="D142" s="222" t="s">
        <v>690</v>
      </c>
      <c r="E142" s="129" t="n">
        <v>34</v>
      </c>
      <c r="F142" s="143" t="n">
        <v>2032.412</v>
      </c>
      <c r="G142" s="144" t="n">
        <v>34.0932</v>
      </c>
      <c r="H142" s="144" t="n">
        <v>37.8752</v>
      </c>
      <c r="I142" s="133" t="n">
        <v>39.7254</v>
      </c>
      <c r="J142" s="106"/>
      <c r="K142" s="130" t="n">
        <v>937.2056</v>
      </c>
      <c r="L142" s="144" t="n">
        <v>33.819</v>
      </c>
      <c r="M142" s="144" t="n">
        <v>37.7222</v>
      </c>
      <c r="N142" s="133" t="n">
        <v>39.4094</v>
      </c>
      <c r="O142" s="131" t="n">
        <v>30031.37</v>
      </c>
      <c r="P142" s="132"/>
      <c r="Q142" s="133" t="n">
        <f aca="false">O142/3600</f>
        <v>8.34204722222222</v>
      </c>
      <c r="R142" s="106"/>
      <c r="S142" s="134"/>
      <c r="T142" s="135"/>
      <c r="U142" s="136"/>
      <c r="V142" s="134"/>
      <c r="W142" s="135"/>
      <c r="X142" s="136"/>
      <c r="Y142" s="106"/>
      <c r="Z142" s="130" t="n">
        <f aca="false">Z110</f>
        <v>0.6</v>
      </c>
      <c r="AA142" s="137" t="n">
        <f aca="false">F142*Z142</f>
        <v>1219.4472</v>
      </c>
      <c r="AB142" s="123" t="n">
        <f aca="false">K142/AA142-1</f>
        <v>-0.231450447383044</v>
      </c>
      <c r="AD142" s="143" t="n">
        <f aca="false">AD141</f>
        <v>1811.88</v>
      </c>
      <c r="AE142" s="144" t="n">
        <f aca="false">AE141</f>
        <v>35.536</v>
      </c>
      <c r="AF142" s="144" t="n">
        <f aca="false">AF141</f>
        <v>39.623</v>
      </c>
      <c r="AG142" s="133" t="n">
        <f aca="false">AG141</f>
        <v>39.895</v>
      </c>
      <c r="AH142" s="106"/>
      <c r="AI142" s="143" t="n">
        <f aca="false">F142/AD142</f>
        <v>1.12171446232642</v>
      </c>
      <c r="AJ142" s="133" t="n">
        <f aca="false">K142/AD142</f>
        <v>0.517255888910965</v>
      </c>
      <c r="AL142" s="160" t="n">
        <f aca="false">AD142+F142</f>
        <v>3844.292</v>
      </c>
      <c r="AN142" s="160" t="n">
        <f aca="false">AD142+K142</f>
        <v>2749.0856</v>
      </c>
      <c r="AP142" s="160" t="n">
        <f aca="false">AA142+AD142</f>
        <v>3031.3272</v>
      </c>
      <c r="AQ142" s="106"/>
      <c r="AR142" s="134"/>
      <c r="AS142" s="135"/>
      <c r="AT142" s="136"/>
      <c r="AU142" s="134"/>
      <c r="AV142" s="135"/>
      <c r="AW142" s="136"/>
      <c r="AY142" s="134"/>
      <c r="AZ142" s="135"/>
      <c r="BA142" s="136"/>
      <c r="BB142" s="134"/>
      <c r="BC142" s="135"/>
      <c r="BD142" s="136"/>
      <c r="BF142" s="134"/>
      <c r="BG142" s="135"/>
      <c r="BH142" s="136"/>
      <c r="BI142" s="134"/>
      <c r="BJ142" s="135"/>
      <c r="BK142" s="136"/>
    </row>
    <row r="143" customFormat="false" ht="12" hidden="false" customHeight="false" outlineLevel="0" collapsed="false">
      <c r="A143" s="117"/>
      <c r="B143" s="117"/>
      <c r="C143" s="102" t="s">
        <v>86</v>
      </c>
      <c r="D143" s="220" t="s">
        <v>691</v>
      </c>
      <c r="E143" s="84" t="n">
        <v>32</v>
      </c>
      <c r="F143" s="139" t="n">
        <v>2669.8376</v>
      </c>
      <c r="G143" s="140" t="n">
        <v>34.9487</v>
      </c>
      <c r="H143" s="140" t="n">
        <v>38.2399</v>
      </c>
      <c r="I143" s="107" t="n">
        <v>40.3363</v>
      </c>
      <c r="J143" s="106"/>
      <c r="K143" s="103" t="n">
        <v>2314.9352</v>
      </c>
      <c r="L143" s="140" t="n">
        <v>34.8744</v>
      </c>
      <c r="M143" s="140" t="n">
        <v>38.1665</v>
      </c>
      <c r="N143" s="107" t="n">
        <v>40.176</v>
      </c>
      <c r="O143" s="103" t="n">
        <v>29997.44</v>
      </c>
      <c r="P143" s="104"/>
      <c r="Q143" s="107" t="n">
        <f aca="false">O143/3600</f>
        <v>8.33262222222222</v>
      </c>
      <c r="R143" s="106"/>
      <c r="S143" s="108" t="e">
        <f aca="false">bdrate($F143:$F146,G143:G146,$K143:$K146,L143:L146)</f>
        <v>#VALUE!</v>
      </c>
      <c r="T143" s="109" t="e">
        <f aca="false">bdrate($F143:$F146,H143:H146,$K143:$K146,M143:M146)</f>
        <v>#VALUE!</v>
      </c>
      <c r="U143" s="110" t="e">
        <f aca="false">bdrate($F143:$F146,I143:I146,$K143:$K146,N143:N146)</f>
        <v>#VALUE!</v>
      </c>
      <c r="V143" s="108" t="e">
        <f aca="false">bdrateOld($F143:$F146,G143:G146,$K143:$K146,L143:L146)</f>
        <v>#VALUE!</v>
      </c>
      <c r="W143" s="109" t="e">
        <f aca="false">bdrateOld($F143:$F146,H143:H146,$K143:$K146,M143:M146)</f>
        <v>#VALUE!</v>
      </c>
      <c r="X143" s="110" t="e">
        <f aca="false">bdrateOld($F143:$F146,I143:I146,$K143:$K146,N143:N146)</f>
        <v>#VALUE!</v>
      </c>
      <c r="Y143" s="106"/>
      <c r="Z143" s="103" t="n">
        <f aca="false">Z111</f>
        <v>0.9</v>
      </c>
      <c r="AA143" s="104" t="n">
        <f aca="false">F143*Z143</f>
        <v>2402.85384</v>
      </c>
      <c r="AB143" s="111" t="n">
        <f aca="false">K143/AA143-1</f>
        <v>-0.0365892583795275</v>
      </c>
      <c r="AD143" s="125" t="n">
        <v>1048.08</v>
      </c>
      <c r="AE143" s="126" t="n">
        <v>32.943</v>
      </c>
      <c r="AF143" s="126" t="n">
        <v>38.287</v>
      </c>
      <c r="AG143" s="127" t="n">
        <v>38.201</v>
      </c>
      <c r="AH143" s="106"/>
      <c r="AI143" s="125" t="n">
        <f aca="false">F143/AD143</f>
        <v>2.54736050683154</v>
      </c>
      <c r="AJ143" s="127" t="n">
        <f aca="false">K143/AD143</f>
        <v>2.20873902755515</v>
      </c>
      <c r="AL143" s="115" t="n">
        <f aca="false">AD143+F143</f>
        <v>3717.9176</v>
      </c>
      <c r="AN143" s="115" t="n">
        <f aca="false">AD143+K143</f>
        <v>3363.0152</v>
      </c>
      <c r="AP143" s="115" t="n">
        <f aca="false">AA143+AD143</f>
        <v>3450.93384</v>
      </c>
      <c r="AQ143" s="106"/>
      <c r="AR143" s="108" t="e">
        <f aca="false">bdrate($F143:$F146,G143:G146,$AA143:$AA146,L143:L146)</f>
        <v>#VALUE!</v>
      </c>
      <c r="AS143" s="109" t="e">
        <f aca="false">bdrate($F143:$F146,H143:H146,$AA143:$AA146,M143:M146)</f>
        <v>#VALUE!</v>
      </c>
      <c r="AT143" s="110" t="e">
        <f aca="false">bdrate($F143:$F146,I143:I146,$AA143:$AA146,N143:N146)</f>
        <v>#VALUE!</v>
      </c>
      <c r="AU143" s="108" t="e">
        <f aca="false">bdrateOld($F143:$F146,G143:G146,$AA143:$AA146,L143:L146)</f>
        <v>#VALUE!</v>
      </c>
      <c r="AV143" s="109" t="e">
        <f aca="false">bdrateOld($F143:$F146,H143:H146,$AA143:$AA146,M143:M146)</f>
        <v>#VALUE!</v>
      </c>
      <c r="AW143" s="110" t="e">
        <f aca="false">bdrateOld($F143:$F146,I143:I146,$AA143:$AA146,N143:N146)</f>
        <v>#VALUE!</v>
      </c>
      <c r="AY143" s="108" t="e">
        <f aca="false">bdrate($AL143:$AL146,G143:G146,$AN143:$AN146,L143:L146)</f>
        <v>#VALUE!</v>
      </c>
      <c r="AZ143" s="109" t="e">
        <f aca="false">bdrate($AL143:$AL146,H143:H146,$AN143:$AN146,M143:M146)</f>
        <v>#VALUE!</v>
      </c>
      <c r="BA143" s="109" t="e">
        <f aca="false">bdrate($AL143:$AL146,I143:I146,$AN143:$AN146,N143:N146)</f>
        <v>#VALUE!</v>
      </c>
      <c r="BB143" s="108" t="e">
        <f aca="false">bdrateOld($AL143:$AL146,G143:G146,$AN143:$AN146,L143:L146)</f>
        <v>#VALUE!</v>
      </c>
      <c r="BC143" s="109" t="e">
        <f aca="false">bdrateOld($AL143:$AL146,H143:H146,$AN143:$AN146,M143:M146)</f>
        <v>#VALUE!</v>
      </c>
      <c r="BD143" s="110" t="e">
        <f aca="false">bdrateOld($AL143:$AL146,I143:I146,$AN143:$AN146,N143:N146)</f>
        <v>#VALUE!</v>
      </c>
      <c r="BF143" s="108" t="e">
        <f aca="false">bdrate($AL143:$AL146,G143:G146,$AP143:$AP146,L143:L146)</f>
        <v>#VALUE!</v>
      </c>
      <c r="BG143" s="109" t="e">
        <f aca="false">bdrate($AL143:$AL146,H143:H146,$AP143:$AP146,M143:M146)</f>
        <v>#VALUE!</v>
      </c>
      <c r="BH143" s="109" t="e">
        <f aca="false">bdrate($AL143:$AL146,I143:I146,$AP143:$AP146,N143:N146)</f>
        <v>#VALUE!</v>
      </c>
      <c r="BI143" s="108" t="e">
        <f aca="false">bdrateOld($AL143:$AL146,N143:N146,$AP143:$AP146,S143:S146)</f>
        <v>#VALUE!</v>
      </c>
      <c r="BJ143" s="109" t="e">
        <f aca="false">bdrateOld($AL143:$AL146,O143:O146,$AP143:$AP146,T143:T146)</f>
        <v>#VALUE!</v>
      </c>
      <c r="BK143" s="110" t="e">
        <f aca="false">bdrateOld($AL143:$AL146,P143:P146,$AP143:$AP146,U143:U146)</f>
        <v>#VALUE!</v>
      </c>
    </row>
    <row r="144" customFormat="false" ht="12" hidden="false" customHeight="false" outlineLevel="0" collapsed="false">
      <c r="A144" s="117"/>
      <c r="B144" s="117"/>
      <c r="C144" s="117"/>
      <c r="D144" s="221" t="s">
        <v>691</v>
      </c>
      <c r="E144" s="84" t="n">
        <v>34</v>
      </c>
      <c r="F144" s="141" t="n">
        <v>2032.412</v>
      </c>
      <c r="G144" s="142" t="n">
        <v>34.0932</v>
      </c>
      <c r="H144" s="142" t="n">
        <v>37.8752</v>
      </c>
      <c r="I144" s="121" t="n">
        <v>39.7254</v>
      </c>
      <c r="J144" s="106"/>
      <c r="K144" s="118" t="n">
        <v>1606.1752</v>
      </c>
      <c r="L144" s="142" t="n">
        <v>33.956</v>
      </c>
      <c r="M144" s="142" t="n">
        <v>37.7564</v>
      </c>
      <c r="N144" s="121" t="n">
        <v>39.4812</v>
      </c>
      <c r="O144" s="118" t="n">
        <v>28950.41</v>
      </c>
      <c r="P144" s="119"/>
      <c r="Q144" s="121" t="n">
        <f aca="false">O144/3600</f>
        <v>8.04178055555556</v>
      </c>
      <c r="R144" s="106"/>
      <c r="S144" s="122"/>
      <c r="T144" s="84"/>
      <c r="U144" s="88"/>
      <c r="V144" s="122"/>
      <c r="W144" s="84"/>
      <c r="X144" s="88"/>
      <c r="Y144" s="106"/>
      <c r="Z144" s="118" t="n">
        <f aca="false">Z112</f>
        <v>0.85</v>
      </c>
      <c r="AA144" s="119" t="n">
        <f aca="false">F144*Z144</f>
        <v>1727.5502</v>
      </c>
      <c r="AB144" s="123" t="n">
        <f aca="false">K144/AA144-1</f>
        <v>-0.0702584503767242</v>
      </c>
      <c r="AD144" s="141" t="n">
        <f aca="false">AD143</f>
        <v>1048.08</v>
      </c>
      <c r="AE144" s="142" t="n">
        <f aca="false">AE143</f>
        <v>32.943</v>
      </c>
      <c r="AF144" s="142" t="n">
        <f aca="false">AF143</f>
        <v>38.287</v>
      </c>
      <c r="AG144" s="121" t="n">
        <f aca="false">AG143</f>
        <v>38.201</v>
      </c>
      <c r="AH144" s="106"/>
      <c r="AI144" s="141" t="n">
        <f aca="false">F144/AD144</f>
        <v>1.93917639874819</v>
      </c>
      <c r="AJ144" s="121" t="n">
        <f aca="false">K144/AD144</f>
        <v>1.53249293947027</v>
      </c>
      <c r="AL144" s="124" t="n">
        <f aca="false">AD144+F144</f>
        <v>3080.492</v>
      </c>
      <c r="AN144" s="124" t="n">
        <f aca="false">AD144+K144</f>
        <v>2654.2552</v>
      </c>
      <c r="AP144" s="124" t="n">
        <f aca="false">AA144+AD144</f>
        <v>2775.6302</v>
      </c>
      <c r="AQ144" s="106"/>
      <c r="AR144" s="122"/>
      <c r="AS144" s="84"/>
      <c r="AT144" s="88"/>
      <c r="AU144" s="122"/>
      <c r="AV144" s="84"/>
      <c r="AW144" s="88"/>
      <c r="AY144" s="122"/>
      <c r="AZ144" s="84"/>
      <c r="BA144" s="88"/>
      <c r="BB144" s="122"/>
      <c r="BC144" s="84"/>
      <c r="BD144" s="88"/>
      <c r="BF144" s="122"/>
      <c r="BG144" s="84"/>
      <c r="BH144" s="88"/>
      <c r="BI144" s="122"/>
      <c r="BJ144" s="84"/>
      <c r="BK144" s="88"/>
    </row>
    <row r="145" customFormat="false" ht="12" hidden="false" customHeight="false" outlineLevel="0" collapsed="false">
      <c r="A145" s="117"/>
      <c r="B145" s="117"/>
      <c r="C145" s="117"/>
      <c r="D145" s="221" t="s">
        <v>691</v>
      </c>
      <c r="E145" s="84" t="n">
        <v>36</v>
      </c>
      <c r="F145" s="141" t="n">
        <v>1569.2368</v>
      </c>
      <c r="G145" s="142" t="n">
        <v>33.2261</v>
      </c>
      <c r="H145" s="142" t="n">
        <v>37.6452</v>
      </c>
      <c r="I145" s="121" t="n">
        <v>39.3199</v>
      </c>
      <c r="J145" s="106"/>
      <c r="K145" s="118" t="n">
        <v>1038.1304</v>
      </c>
      <c r="L145" s="142" t="n">
        <v>32.9796</v>
      </c>
      <c r="M145" s="142" t="n">
        <v>37.4727</v>
      </c>
      <c r="N145" s="121" t="n">
        <v>39.0085</v>
      </c>
      <c r="O145" s="125" t="n">
        <v>28608.87</v>
      </c>
      <c r="P145" s="126"/>
      <c r="Q145" s="121" t="n">
        <f aca="false">O145/3600</f>
        <v>7.94690833333333</v>
      </c>
      <c r="R145" s="106"/>
      <c r="S145" s="122"/>
      <c r="T145" s="84"/>
      <c r="U145" s="88"/>
      <c r="V145" s="122"/>
      <c r="W145" s="84"/>
      <c r="X145" s="88"/>
      <c r="Y145" s="106"/>
      <c r="Z145" s="118" t="n">
        <f aca="false">Z113</f>
        <v>0.75</v>
      </c>
      <c r="AA145" s="119" t="n">
        <f aca="false">F145*Z145</f>
        <v>1176.9276</v>
      </c>
      <c r="AB145" s="123" t="n">
        <f aca="false">K145/AA145-1</f>
        <v>-0.117931808209783</v>
      </c>
      <c r="AD145" s="141" t="n">
        <f aca="false">AD144</f>
        <v>1048.08</v>
      </c>
      <c r="AE145" s="142" t="n">
        <f aca="false">AE144</f>
        <v>32.943</v>
      </c>
      <c r="AF145" s="142" t="n">
        <f aca="false">AF144</f>
        <v>38.287</v>
      </c>
      <c r="AG145" s="121" t="n">
        <f aca="false">AG144</f>
        <v>38.201</v>
      </c>
      <c r="AH145" s="106"/>
      <c r="AI145" s="141" t="n">
        <f aca="false">F145/AD145</f>
        <v>1.49724906495687</v>
      </c>
      <c r="AJ145" s="121" t="n">
        <f aca="false">K145/AD145</f>
        <v>0.990506831539577</v>
      </c>
      <c r="AL145" s="124" t="n">
        <f aca="false">AD145+F145</f>
        <v>2617.3168</v>
      </c>
      <c r="AN145" s="124" t="n">
        <f aca="false">AD145+K145</f>
        <v>2086.2104</v>
      </c>
      <c r="AP145" s="124" t="n">
        <f aca="false">AA145+AD145</f>
        <v>2225.0076</v>
      </c>
      <c r="AQ145" s="106"/>
      <c r="AR145" s="122"/>
      <c r="AS145" s="84"/>
      <c r="AT145" s="88"/>
      <c r="AU145" s="122"/>
      <c r="AV145" s="84"/>
      <c r="AW145" s="88"/>
      <c r="AY145" s="122"/>
      <c r="AZ145" s="84"/>
      <c r="BA145" s="88"/>
      <c r="BB145" s="122"/>
      <c r="BC145" s="84"/>
      <c r="BD145" s="88"/>
      <c r="BF145" s="122"/>
      <c r="BG145" s="84"/>
      <c r="BH145" s="88"/>
      <c r="BI145" s="122"/>
      <c r="BJ145" s="84"/>
      <c r="BK145" s="88"/>
    </row>
    <row r="146" customFormat="false" ht="12.75" hidden="false" customHeight="false" outlineLevel="0" collapsed="false">
      <c r="A146" s="117"/>
      <c r="B146" s="117"/>
      <c r="C146" s="129"/>
      <c r="D146" s="222" t="s">
        <v>691</v>
      </c>
      <c r="E146" s="129" t="n">
        <v>38</v>
      </c>
      <c r="F146" s="143" t="n">
        <v>1201.7224</v>
      </c>
      <c r="G146" s="144" t="n">
        <v>32.3041</v>
      </c>
      <c r="H146" s="144" t="n">
        <v>37.3908</v>
      </c>
      <c r="I146" s="133" t="n">
        <v>38.8987</v>
      </c>
      <c r="J146" s="106"/>
      <c r="K146" s="130" t="n">
        <v>566.996</v>
      </c>
      <c r="L146" s="144" t="n">
        <v>32.0027</v>
      </c>
      <c r="M146" s="144" t="n">
        <v>37.1748</v>
      </c>
      <c r="N146" s="133" t="n">
        <v>38.5256</v>
      </c>
      <c r="O146" s="131" t="n">
        <v>28385.47</v>
      </c>
      <c r="P146" s="132"/>
      <c r="Q146" s="133" t="n">
        <f aca="false">O146/3600</f>
        <v>7.88485277777778</v>
      </c>
      <c r="R146" s="106"/>
      <c r="S146" s="134"/>
      <c r="T146" s="135"/>
      <c r="U146" s="136"/>
      <c r="V146" s="134"/>
      <c r="W146" s="135"/>
      <c r="X146" s="136"/>
      <c r="Y146" s="106"/>
      <c r="Z146" s="130" t="n">
        <f aca="false">Z114</f>
        <v>0.6</v>
      </c>
      <c r="AA146" s="137" t="n">
        <f aca="false">F146*Z146</f>
        <v>721.03344</v>
      </c>
      <c r="AB146" s="123" t="n">
        <f aca="false">K146/AA146-1</f>
        <v>-0.213634252525098</v>
      </c>
      <c r="AD146" s="143" t="n">
        <f aca="false">AD145</f>
        <v>1048.08</v>
      </c>
      <c r="AE146" s="144" t="n">
        <f aca="false">AE145</f>
        <v>32.943</v>
      </c>
      <c r="AF146" s="144" t="n">
        <f aca="false">AF145</f>
        <v>38.287</v>
      </c>
      <c r="AG146" s="133" t="n">
        <f aca="false">AG145</f>
        <v>38.201</v>
      </c>
      <c r="AH146" s="106"/>
      <c r="AI146" s="143" t="n">
        <f aca="false">F146/AD146</f>
        <v>1.14659415311808</v>
      </c>
      <c r="AJ146" s="133" t="n">
        <f aca="false">K146/AD146</f>
        <v>0.540985420960232</v>
      </c>
      <c r="AL146" s="160" t="n">
        <f aca="false">AD146+F146</f>
        <v>2249.8024</v>
      </c>
      <c r="AN146" s="160" t="n">
        <f aca="false">AD146+K146</f>
        <v>1615.076</v>
      </c>
      <c r="AP146" s="160" t="n">
        <f aca="false">AA146+AD146</f>
        <v>1769.11344</v>
      </c>
      <c r="AQ146" s="106"/>
      <c r="AR146" s="134"/>
      <c r="AS146" s="135"/>
      <c r="AT146" s="136"/>
      <c r="AU146" s="134"/>
      <c r="AV146" s="135"/>
      <c r="AW146" s="136"/>
      <c r="AY146" s="134"/>
      <c r="AZ146" s="135"/>
      <c r="BA146" s="136"/>
      <c r="BB146" s="134"/>
      <c r="BC146" s="135"/>
      <c r="BD146" s="136"/>
      <c r="BF146" s="134"/>
      <c r="BG146" s="135"/>
      <c r="BH146" s="136"/>
      <c r="BI146" s="134"/>
      <c r="BJ146" s="135"/>
      <c r="BK146" s="136"/>
    </row>
    <row r="147" customFormat="false" ht="12" hidden="false" customHeight="false" outlineLevel="0" collapsed="false">
      <c r="A147" s="117"/>
      <c r="B147" s="145"/>
      <c r="C147" s="102" t="s">
        <v>87</v>
      </c>
      <c r="D147" s="220" t="s">
        <v>688</v>
      </c>
      <c r="E147" s="102" t="n">
        <v>20</v>
      </c>
      <c r="F147" s="146" t="n">
        <f aca="false">F131</f>
        <v>33451.8128</v>
      </c>
      <c r="G147" s="147" t="n">
        <f aca="false">G131</f>
        <v>39.2725</v>
      </c>
      <c r="H147" s="147" t="n">
        <f aca="false">H131</f>
        <v>40.6551</v>
      </c>
      <c r="I147" s="148" t="n">
        <f aca="false">I131</f>
        <v>44.2239</v>
      </c>
      <c r="J147" s="106"/>
      <c r="K147" s="146" t="n">
        <f aca="false">K131</f>
        <v>30779.9328</v>
      </c>
      <c r="L147" s="147" t="n">
        <f aca="false">L131</f>
        <v>39.2572</v>
      </c>
      <c r="M147" s="147" t="n">
        <f aca="false">M131</f>
        <v>40.6378</v>
      </c>
      <c r="N147" s="148" t="n">
        <f aca="false">N131</f>
        <v>44.0499</v>
      </c>
      <c r="O147" s="146" t="n">
        <f aca="false">O131</f>
        <v>49794.55</v>
      </c>
      <c r="P147" s="147" t="n">
        <f aca="false">P131</f>
        <v>0</v>
      </c>
      <c r="Q147" s="148" t="n">
        <f aca="false">Q131</f>
        <v>13.8318194444444</v>
      </c>
      <c r="R147" s="106"/>
      <c r="S147" s="108" t="e">
        <f aca="false">bdrate($F147:$F150,G147:G150,$K147:$K150,L147:L150)</f>
        <v>#VALUE!</v>
      </c>
      <c r="T147" s="109" t="e">
        <f aca="false">bdrate($F147:$F150,H147:H150,$K147:$K150,M147:M150)</f>
        <v>#VALUE!</v>
      </c>
      <c r="U147" s="110" t="e">
        <f aca="false">bdrate($F147:$F150,I147:I150,$K147:$K150,N147:N150)</f>
        <v>#VALUE!</v>
      </c>
      <c r="V147" s="108" t="e">
        <f aca="false">bdrateOld($F147:$F150,G147:G150,$K147:$K150,L147:L150)</f>
        <v>#VALUE!</v>
      </c>
      <c r="W147" s="109" t="e">
        <f aca="false">bdrateOld($F147:$F150,H147:H150,$K147:$K150,M147:M150)</f>
        <v>#VALUE!</v>
      </c>
      <c r="X147" s="110" t="e">
        <f aca="false">bdrateOld($F147:$F150,I147:I150,$K147:$K150,N147:N150)</f>
        <v>#VALUE!</v>
      </c>
      <c r="Y147" s="106"/>
      <c r="Z147" s="146" t="n">
        <f aca="false">Z131</f>
        <v>0.9</v>
      </c>
      <c r="AA147" s="147" t="n">
        <f aca="false">AA131</f>
        <v>30106.63152</v>
      </c>
      <c r="AB147" s="149" t="n">
        <f aca="false">K147/AA147-1</f>
        <v>0.0223638861608519</v>
      </c>
      <c r="AD147" s="146" t="n">
        <f aca="false">AD131</f>
        <v>5600.69</v>
      </c>
      <c r="AE147" s="147" t="n">
        <f aca="false">AE131</f>
        <v>40.889</v>
      </c>
      <c r="AF147" s="147" t="n">
        <f aca="false">AF131</f>
        <v>42.571</v>
      </c>
      <c r="AG147" s="148" t="n">
        <f aca="false">AG131</f>
        <v>43.841</v>
      </c>
      <c r="AH147" s="106"/>
      <c r="AI147" s="146" t="n">
        <f aca="false">F147/AD147</f>
        <v>5.97280206545979</v>
      </c>
      <c r="AJ147" s="148" t="n">
        <f aca="false">K147/AD147</f>
        <v>5.49573941782173</v>
      </c>
      <c r="AL147" s="150" t="n">
        <f aca="false">AD147+F147</f>
        <v>39052.5028</v>
      </c>
      <c r="AN147" s="150" t="n">
        <f aca="false">AD147+K147</f>
        <v>36380.6228</v>
      </c>
      <c r="AP147" s="150" t="n">
        <f aca="false">AA147+AD147</f>
        <v>35707.32152</v>
      </c>
      <c r="AQ147" s="106"/>
      <c r="AR147" s="108" t="e">
        <f aca="false">bdrate($F147:$F150,G147:G150,$AA147:$AA150,L147:L150)</f>
        <v>#VALUE!</v>
      </c>
      <c r="AS147" s="109" t="e">
        <f aca="false">bdrate($F147:$F150,H147:H150,$AA147:$AA150,M147:M150)</f>
        <v>#VALUE!</v>
      </c>
      <c r="AT147" s="110" t="e">
        <f aca="false">bdrate($F147:$F150,I147:I150,$AA147:$AA150,N147:N150)</f>
        <v>#VALUE!</v>
      </c>
      <c r="AU147" s="108" t="e">
        <f aca="false">bdrateOld($F147:$F150,G147:G150,$AA147:$AA150,L147:L150)</f>
        <v>#VALUE!</v>
      </c>
      <c r="AV147" s="109" t="e">
        <f aca="false">bdrateOld($F147:$F150,H147:H150,$AA147:$AA150,M147:M150)</f>
        <v>#VALUE!</v>
      </c>
      <c r="AW147" s="110" t="e">
        <f aca="false">bdrateOld($F147:$F150,I147:I150,$AA147:$AA150,N147:N150)</f>
        <v>#VALUE!</v>
      </c>
      <c r="AY147" s="108" t="e">
        <f aca="false">bdrate($AL147:$AL150,G147:G150,$AN147:$AN150,L147:L150)</f>
        <v>#VALUE!</v>
      </c>
      <c r="AZ147" s="109" t="e">
        <f aca="false">bdrate($AL147:$AL150,H147:H150,$AN147:$AN150,M147:M150)</f>
        <v>#VALUE!</v>
      </c>
      <c r="BA147" s="109" t="e">
        <f aca="false">bdrate($AL147:$AL150,I147:I150,$AN147:$AN150,N147:N150)</f>
        <v>#VALUE!</v>
      </c>
      <c r="BB147" s="108" t="e">
        <f aca="false">bdrateOld($AL147:$AL150,G147:G150,$AN147:$AN150,L147:L150)</f>
        <v>#VALUE!</v>
      </c>
      <c r="BC147" s="109" t="e">
        <f aca="false">bdrateOld($AL147:$AL150,H147:H150,$AN147:$AN150,M147:M150)</f>
        <v>#VALUE!</v>
      </c>
      <c r="BD147" s="110" t="e">
        <f aca="false">bdrateOld($AL147:$AL150,I147:I150,$AN147:$AN150,N147:N150)</f>
        <v>#VALUE!</v>
      </c>
      <c r="BF147" s="108" t="e">
        <f aca="false">bdrate($AL147:$AL150,G147:G150,$AP147:$AP150,L147:L150)</f>
        <v>#VALUE!</v>
      </c>
      <c r="BG147" s="109" t="e">
        <f aca="false">bdrate($AL147:$AL150,H147:H150,$AP147:$AP150,M147:M150)</f>
        <v>#VALUE!</v>
      </c>
      <c r="BH147" s="109" t="e">
        <f aca="false">bdrate($AL147:$AL150,I147:I150,$AP147:$AP150,N147:N150)</f>
        <v>#VALUE!</v>
      </c>
      <c r="BI147" s="108" t="e">
        <f aca="false">bdrateOld($AL147:$AL150,N147:N150,$AP147:$AP150,S147:S150)</f>
        <v>#VALUE!</v>
      </c>
      <c r="BJ147" s="109" t="e">
        <f aca="false">bdrateOld($AL147:$AL150,O147:O150,$AP147:$AP150,T147:T150)</f>
        <v>#VALUE!</v>
      </c>
      <c r="BK147" s="110" t="e">
        <f aca="false">bdrateOld($AL147:$AL150,P147:P150,$AP147:$AP150,U147:U150)</f>
        <v>#VALUE!</v>
      </c>
    </row>
    <row r="148" customFormat="false" ht="12" hidden="false" customHeight="false" outlineLevel="0" collapsed="false">
      <c r="A148" s="117"/>
      <c r="B148" s="117"/>
      <c r="C148" s="117"/>
      <c r="D148" s="221" t="s">
        <v>689</v>
      </c>
      <c r="E148" s="117" t="n">
        <v>24</v>
      </c>
      <c r="F148" s="151" t="n">
        <f aca="false">F135</f>
        <v>10449.1816</v>
      </c>
      <c r="G148" s="152" t="n">
        <f aca="false">G135</f>
        <v>37.8195</v>
      </c>
      <c r="H148" s="152" t="n">
        <f aca="false">H135</f>
        <v>39.6099</v>
      </c>
      <c r="I148" s="153" t="n">
        <f aca="false">I135</f>
        <v>42.9093</v>
      </c>
      <c r="J148" s="106"/>
      <c r="K148" s="151" t="n">
        <f aca="false">K135</f>
        <v>9260.6672</v>
      </c>
      <c r="L148" s="152" t="n">
        <f aca="false">L135</f>
        <v>37.7974</v>
      </c>
      <c r="M148" s="152" t="n">
        <f aca="false">M135</f>
        <v>39.5788</v>
      </c>
      <c r="N148" s="153" t="n">
        <f aca="false">N135</f>
        <v>42.7615</v>
      </c>
      <c r="O148" s="151" t="n">
        <f aca="false">O135</f>
        <v>37418.73</v>
      </c>
      <c r="P148" s="152" t="n">
        <f aca="false">P135</f>
        <v>0</v>
      </c>
      <c r="Q148" s="153" t="n">
        <f aca="false">Q135</f>
        <v>10.3940916666667</v>
      </c>
      <c r="R148" s="106"/>
      <c r="S148" s="122"/>
      <c r="T148" s="84"/>
      <c r="U148" s="88"/>
      <c r="V148" s="122"/>
      <c r="W148" s="84"/>
      <c r="X148" s="88"/>
      <c r="Y148" s="106"/>
      <c r="Z148" s="151" t="n">
        <f aca="false">Z135</f>
        <v>0.9</v>
      </c>
      <c r="AA148" s="152" t="n">
        <f aca="false">AA135</f>
        <v>9404.26344</v>
      </c>
      <c r="AB148" s="154" t="n">
        <f aca="false">K148/AA148-1</f>
        <v>-0.0152692702534502</v>
      </c>
      <c r="AD148" s="151" t="n">
        <f aca="false">AD135</f>
        <v>3141.06</v>
      </c>
      <c r="AE148" s="152" t="n">
        <f aca="false">AE135</f>
        <v>38.235</v>
      </c>
      <c r="AF148" s="152" t="n">
        <f aca="false">AF135</f>
        <v>41.075</v>
      </c>
      <c r="AG148" s="153" t="n">
        <f aca="false">AG135</f>
        <v>41.789</v>
      </c>
      <c r="AH148" s="106"/>
      <c r="AI148" s="151" t="n">
        <f aca="false">F148/AD148</f>
        <v>3.32664183428524</v>
      </c>
      <c r="AJ148" s="153" t="n">
        <f aca="false">K148/AD148</f>
        <v>2.948261796973</v>
      </c>
      <c r="AL148" s="155" t="n">
        <f aca="false">AD148+F148</f>
        <v>13590.2416</v>
      </c>
      <c r="AN148" s="155" t="n">
        <f aca="false">AD148+K148</f>
        <v>12401.7272</v>
      </c>
      <c r="AP148" s="155" t="n">
        <f aca="false">AA148+AD148</f>
        <v>12545.32344</v>
      </c>
      <c r="AQ148" s="106"/>
      <c r="AR148" s="122"/>
      <c r="AS148" s="84"/>
      <c r="AT148" s="88"/>
      <c r="AU148" s="122"/>
      <c r="AV148" s="84"/>
      <c r="AW148" s="88"/>
      <c r="AY148" s="122"/>
      <c r="AZ148" s="84"/>
      <c r="BA148" s="88"/>
      <c r="BB148" s="122"/>
      <c r="BC148" s="84"/>
      <c r="BD148" s="88"/>
      <c r="BF148" s="122"/>
      <c r="BG148" s="84"/>
      <c r="BH148" s="88"/>
      <c r="BI148" s="122"/>
      <c r="BJ148" s="84"/>
      <c r="BK148" s="88"/>
    </row>
    <row r="149" customFormat="false" ht="12" hidden="false" customHeight="false" outlineLevel="0" collapsed="false">
      <c r="A149" s="117"/>
      <c r="B149" s="117"/>
      <c r="C149" s="117"/>
      <c r="D149" s="221" t="s">
        <v>690</v>
      </c>
      <c r="E149" s="117" t="n">
        <v>28</v>
      </c>
      <c r="F149" s="151" t="n">
        <f aca="false">F139</f>
        <v>4828.7224</v>
      </c>
      <c r="G149" s="152" t="n">
        <f aca="false">G139</f>
        <v>36.4973</v>
      </c>
      <c r="H149" s="152" t="n">
        <f aca="false">H139</f>
        <v>38.8961</v>
      </c>
      <c r="I149" s="153" t="n">
        <f aca="false">I139</f>
        <v>41.5377</v>
      </c>
      <c r="J149" s="106"/>
      <c r="K149" s="151" t="n">
        <f aca="false">K139</f>
        <v>4194.7848</v>
      </c>
      <c r="L149" s="152" t="n">
        <f aca="false">L139</f>
        <v>36.4552</v>
      </c>
      <c r="M149" s="152" t="n">
        <f aca="false">M139</f>
        <v>38.8362</v>
      </c>
      <c r="N149" s="153" t="n">
        <f aca="false">N139</f>
        <v>41.3787</v>
      </c>
      <c r="O149" s="151" t="n">
        <f aca="false">O139</f>
        <v>32843.6</v>
      </c>
      <c r="P149" s="152" t="n">
        <f aca="false">P139</f>
        <v>0</v>
      </c>
      <c r="Q149" s="153" t="n">
        <f aca="false">Q139</f>
        <v>9.12322222222222</v>
      </c>
      <c r="R149" s="106"/>
      <c r="S149" s="122"/>
      <c r="T149" s="84"/>
      <c r="U149" s="88"/>
      <c r="V149" s="122"/>
      <c r="W149" s="84"/>
      <c r="X149" s="88"/>
      <c r="Y149" s="106"/>
      <c r="Z149" s="151" t="n">
        <f aca="false">Z139</f>
        <v>0.9</v>
      </c>
      <c r="AA149" s="152" t="n">
        <f aca="false">AA139</f>
        <v>4345.85016</v>
      </c>
      <c r="AB149" s="154" t="n">
        <f aca="false">K149/AA149-1</f>
        <v>-0.034760830318181</v>
      </c>
      <c r="AD149" s="151" t="n">
        <f aca="false">AD139</f>
        <v>1811.88</v>
      </c>
      <c r="AE149" s="152" t="n">
        <f aca="false">AE139</f>
        <v>35.536</v>
      </c>
      <c r="AF149" s="152" t="n">
        <f aca="false">AF139</f>
        <v>39.623</v>
      </c>
      <c r="AG149" s="153" t="n">
        <f aca="false">AG139</f>
        <v>39.895</v>
      </c>
      <c r="AH149" s="106"/>
      <c r="AI149" s="151" t="n">
        <f aca="false">F149/AD149</f>
        <v>2.66503432898426</v>
      </c>
      <c r="AJ149" s="153" t="n">
        <f aca="false">K149/AD149</f>
        <v>2.31515597059408</v>
      </c>
      <c r="AL149" s="155" t="n">
        <f aca="false">AD149+F149</f>
        <v>6640.6024</v>
      </c>
      <c r="AN149" s="155" t="n">
        <f aca="false">AD149+K149</f>
        <v>6006.6648</v>
      </c>
      <c r="AP149" s="155" t="n">
        <f aca="false">AA149+AD149</f>
        <v>6157.73016</v>
      </c>
      <c r="AQ149" s="106"/>
      <c r="AR149" s="122"/>
      <c r="AS149" s="84"/>
      <c r="AT149" s="88"/>
      <c r="AU149" s="122"/>
      <c r="AV149" s="84"/>
      <c r="AW149" s="88"/>
      <c r="AY149" s="122"/>
      <c r="AZ149" s="84"/>
      <c r="BA149" s="88"/>
      <c r="BB149" s="122"/>
      <c r="BC149" s="84"/>
      <c r="BD149" s="88"/>
      <c r="BF149" s="122"/>
      <c r="BG149" s="84"/>
      <c r="BH149" s="88"/>
      <c r="BI149" s="122"/>
      <c r="BJ149" s="84"/>
      <c r="BK149" s="88"/>
    </row>
    <row r="150" customFormat="false" ht="12.75" hidden="false" customHeight="false" outlineLevel="0" collapsed="false">
      <c r="A150" s="117"/>
      <c r="B150" s="117"/>
      <c r="C150" s="129"/>
      <c r="D150" s="222" t="s">
        <v>691</v>
      </c>
      <c r="E150" s="129" t="n">
        <v>32</v>
      </c>
      <c r="F150" s="156" t="n">
        <f aca="false">F143</f>
        <v>2669.8376</v>
      </c>
      <c r="G150" s="157" t="n">
        <f aca="false">G143</f>
        <v>34.9487</v>
      </c>
      <c r="H150" s="157" t="n">
        <f aca="false">H143</f>
        <v>38.2399</v>
      </c>
      <c r="I150" s="158" t="n">
        <f aca="false">I143</f>
        <v>40.3363</v>
      </c>
      <c r="J150" s="106"/>
      <c r="K150" s="156" t="n">
        <f aca="false">K143</f>
        <v>2314.9352</v>
      </c>
      <c r="L150" s="157" t="n">
        <f aca="false">L143</f>
        <v>34.8744</v>
      </c>
      <c r="M150" s="157" t="n">
        <f aca="false">M143</f>
        <v>38.1665</v>
      </c>
      <c r="N150" s="158" t="n">
        <f aca="false">N143</f>
        <v>40.176</v>
      </c>
      <c r="O150" s="156" t="n">
        <f aca="false">O143</f>
        <v>29997.44</v>
      </c>
      <c r="P150" s="157" t="n">
        <f aca="false">P143</f>
        <v>0</v>
      </c>
      <c r="Q150" s="158" t="n">
        <f aca="false">Q143</f>
        <v>8.33262222222222</v>
      </c>
      <c r="R150" s="106"/>
      <c r="S150" s="134"/>
      <c r="T150" s="135"/>
      <c r="U150" s="136"/>
      <c r="V150" s="134"/>
      <c r="W150" s="135"/>
      <c r="X150" s="136"/>
      <c r="Y150" s="106"/>
      <c r="Z150" s="156" t="n">
        <f aca="false">Z143</f>
        <v>0.9</v>
      </c>
      <c r="AA150" s="157" t="n">
        <f aca="false">AA143</f>
        <v>2402.85384</v>
      </c>
      <c r="AB150" s="154" t="n">
        <f aca="false">K150/AA150-1</f>
        <v>-0.0365892583795275</v>
      </c>
      <c r="AD150" s="156" t="n">
        <f aca="false">AD143</f>
        <v>1048.08</v>
      </c>
      <c r="AE150" s="157" t="n">
        <f aca="false">AE143</f>
        <v>32.943</v>
      </c>
      <c r="AF150" s="157" t="n">
        <f aca="false">AF143</f>
        <v>38.287</v>
      </c>
      <c r="AG150" s="158" t="n">
        <f aca="false">AG143</f>
        <v>38.201</v>
      </c>
      <c r="AH150" s="106"/>
      <c r="AI150" s="156" t="n">
        <f aca="false">F150/AD150</f>
        <v>2.54736050683154</v>
      </c>
      <c r="AJ150" s="158" t="n">
        <f aca="false">K150/AD150</f>
        <v>2.20873902755515</v>
      </c>
      <c r="AL150" s="159" t="n">
        <f aca="false">AD150+F150</f>
        <v>3717.9176</v>
      </c>
      <c r="AN150" s="159" t="n">
        <f aca="false">AD150+K150</f>
        <v>3363.0152</v>
      </c>
      <c r="AP150" s="159" t="n">
        <f aca="false">AA150+AD150</f>
        <v>3450.93384</v>
      </c>
      <c r="AQ150" s="106"/>
      <c r="AR150" s="134"/>
      <c r="AS150" s="135"/>
      <c r="AT150" s="136"/>
      <c r="AU150" s="134"/>
      <c r="AV150" s="135"/>
      <c r="AW150" s="136"/>
      <c r="AY150" s="134"/>
      <c r="AZ150" s="135"/>
      <c r="BA150" s="136"/>
      <c r="BB150" s="134"/>
      <c r="BC150" s="135"/>
      <c r="BD150" s="136"/>
      <c r="BF150" s="134"/>
      <c r="BG150" s="135"/>
      <c r="BH150" s="136"/>
      <c r="BI150" s="134"/>
      <c r="BJ150" s="135"/>
      <c r="BK150" s="136"/>
    </row>
    <row r="151" customFormat="false" ht="12" hidden="false" customHeight="false" outlineLevel="0" collapsed="false">
      <c r="A151" s="117"/>
      <c r="B151" s="117"/>
      <c r="C151" s="102" t="s">
        <v>88</v>
      </c>
      <c r="D151" s="220" t="s">
        <v>688</v>
      </c>
      <c r="E151" s="102" t="n">
        <v>22</v>
      </c>
      <c r="F151" s="146" t="n">
        <f aca="false">F132</f>
        <v>18270.876</v>
      </c>
      <c r="G151" s="147" t="n">
        <f aca="false">G132</f>
        <v>38.4732</v>
      </c>
      <c r="H151" s="147" t="n">
        <f aca="false">H132</f>
        <v>40.033</v>
      </c>
      <c r="I151" s="148" t="n">
        <f aca="false">I132</f>
        <v>43.5919</v>
      </c>
      <c r="J151" s="106"/>
      <c r="K151" s="146" t="n">
        <f aca="false">K132</f>
        <v>15843.548</v>
      </c>
      <c r="L151" s="147" t="n">
        <f aca="false">L132</f>
        <v>38.4496</v>
      </c>
      <c r="M151" s="147" t="n">
        <f aca="false">M132</f>
        <v>40.0145</v>
      </c>
      <c r="N151" s="148" t="n">
        <f aca="false">N132</f>
        <v>43.3838</v>
      </c>
      <c r="O151" s="146" t="n">
        <f aca="false">O132</f>
        <v>42515.03</v>
      </c>
      <c r="P151" s="147" t="n">
        <f aca="false">P132</f>
        <v>0</v>
      </c>
      <c r="Q151" s="148" t="n">
        <f aca="false">Q132</f>
        <v>11.8097305555556</v>
      </c>
      <c r="R151" s="106"/>
      <c r="S151" s="108" t="e">
        <f aca="false">bdrate($F151:$F154,G151:G154,$K151:$K154,L151:L154)</f>
        <v>#VALUE!</v>
      </c>
      <c r="T151" s="109" t="e">
        <f aca="false">bdrate($F151:$F154,H151:H154,$K151:$K154,M151:M154)</f>
        <v>#VALUE!</v>
      </c>
      <c r="U151" s="110" t="e">
        <f aca="false">bdrate($F151:$F154,I151:I154,$K151:$K154,N151:N154)</f>
        <v>#VALUE!</v>
      </c>
      <c r="V151" s="108" t="e">
        <f aca="false">bdrateOld($F151:$F154,G151:G154,$K151:$K154,L151:L154)</f>
        <v>#VALUE!</v>
      </c>
      <c r="W151" s="109" t="e">
        <f aca="false">bdrateOld($F151:$F154,H151:H154,$K151:$K154,M151:M154)</f>
        <v>#VALUE!</v>
      </c>
      <c r="X151" s="110" t="e">
        <f aca="false">bdrateOld($F151:$F154,I151:I154,$K151:$K154,N151:N154)</f>
        <v>#VALUE!</v>
      </c>
      <c r="Y151" s="106"/>
      <c r="Z151" s="146" t="n">
        <f aca="false">Z132</f>
        <v>0.85</v>
      </c>
      <c r="AA151" s="147" t="n">
        <f aca="false">AA132</f>
        <v>15530.2446</v>
      </c>
      <c r="AB151" s="149" t="n">
        <f aca="false">K151/AA151-1</f>
        <v>0.0201737582420305</v>
      </c>
      <c r="AD151" s="146" t="n">
        <f aca="false">AD132</f>
        <v>5600.69</v>
      </c>
      <c r="AE151" s="147" t="n">
        <f aca="false">AE132</f>
        <v>40.889</v>
      </c>
      <c r="AF151" s="147" t="n">
        <f aca="false">AF132</f>
        <v>42.571</v>
      </c>
      <c r="AG151" s="148" t="n">
        <f aca="false">AG132</f>
        <v>43.841</v>
      </c>
      <c r="AH151" s="106"/>
      <c r="AI151" s="146" t="n">
        <f aca="false">F151/AD151</f>
        <v>3.26225447221682</v>
      </c>
      <c r="AJ151" s="148" t="n">
        <f aca="false">K151/AD151</f>
        <v>2.82885644447381</v>
      </c>
      <c r="AL151" s="150" t="n">
        <f aca="false">AD151+F151</f>
        <v>23871.566</v>
      </c>
      <c r="AN151" s="150" t="n">
        <f aca="false">AD151+K151</f>
        <v>21444.238</v>
      </c>
      <c r="AP151" s="150" t="n">
        <f aca="false">AA151+AD151</f>
        <v>21130.9346</v>
      </c>
      <c r="AQ151" s="106"/>
      <c r="AR151" s="108" t="e">
        <f aca="false">bdrate($F151:$F154,G151:G154,$AA151:$AA154,L151:L154)</f>
        <v>#VALUE!</v>
      </c>
      <c r="AS151" s="109" t="e">
        <f aca="false">bdrate($F151:$F154,H151:H154,$AA151:$AA154,M151:M154)</f>
        <v>#VALUE!</v>
      </c>
      <c r="AT151" s="110" t="e">
        <f aca="false">bdrate($F151:$F154,I151:I154,$AA151:$AA154,N151:N154)</f>
        <v>#VALUE!</v>
      </c>
      <c r="AU151" s="108" t="e">
        <f aca="false">bdrateOld($F151:$F154,G151:G154,$AA151:$AA154,L151:L154)</f>
        <v>#VALUE!</v>
      </c>
      <c r="AV151" s="109" t="e">
        <f aca="false">bdrateOld($F151:$F154,H151:H154,$AA151:$AA154,M151:M154)</f>
        <v>#VALUE!</v>
      </c>
      <c r="AW151" s="110" t="e">
        <f aca="false">bdrateOld($F151:$F154,I151:I154,$AA151:$AA154,N151:N154)</f>
        <v>#VALUE!</v>
      </c>
      <c r="AY151" s="108" t="e">
        <f aca="false">bdrate($AL151:$AL154,G151:G154,$AN151:$AN154,L151:L154)</f>
        <v>#VALUE!</v>
      </c>
      <c r="AZ151" s="109" t="e">
        <f aca="false">bdrate($AL151:$AL154,H151:H154,$AN151:$AN154,M151:M154)</f>
        <v>#VALUE!</v>
      </c>
      <c r="BA151" s="109" t="e">
        <f aca="false">bdrate($AL151:$AL154,I151:I154,$AN151:$AN154,N151:N154)</f>
        <v>#VALUE!</v>
      </c>
      <c r="BB151" s="108" t="e">
        <f aca="false">bdrateOld($AL151:$AL154,G151:G154,$AN151:$AN154,L151:L154)</f>
        <v>#VALUE!</v>
      </c>
      <c r="BC151" s="109" t="e">
        <f aca="false">bdrateOld($AL151:$AL154,H151:H154,$AN151:$AN154,M151:M154)</f>
        <v>#VALUE!</v>
      </c>
      <c r="BD151" s="110" t="e">
        <f aca="false">bdrateOld($AL151:$AL154,I151:I154,$AN151:$AN154,N151:N154)</f>
        <v>#VALUE!</v>
      </c>
      <c r="BF151" s="108" t="e">
        <f aca="false">bdrate($AL151:$AL154,G151:G154,$AP151:$AP154,L151:L154)</f>
        <v>#VALUE!</v>
      </c>
      <c r="BG151" s="109" t="e">
        <f aca="false">bdrate($AL151:$AL154,H151:H154,$AP151:$AP154,M151:M154)</f>
        <v>#VALUE!</v>
      </c>
      <c r="BH151" s="109" t="e">
        <f aca="false">bdrate($AL151:$AL154,I151:I154,$AP151:$AP154,N151:N154)</f>
        <v>#VALUE!</v>
      </c>
      <c r="BI151" s="108" t="e">
        <f aca="false">bdrateOld($AL151:$AL154,N151:N154,$AP151:$AP154,S151:S154)</f>
        <v>#VALUE!</v>
      </c>
      <c r="BJ151" s="109" t="e">
        <f aca="false">bdrateOld($AL151:$AL154,O151:O154,$AP151:$AP154,T151:T154)</f>
        <v>#VALUE!</v>
      </c>
      <c r="BK151" s="110" t="e">
        <f aca="false">bdrateOld($AL151:$AL154,P151:P154,$AP151:$AP154,U151:U154)</f>
        <v>#VALUE!</v>
      </c>
    </row>
    <row r="152" customFormat="false" ht="12" hidden="false" customHeight="false" outlineLevel="0" collapsed="false">
      <c r="A152" s="117"/>
      <c r="B152" s="117"/>
      <c r="C152" s="117"/>
      <c r="D152" s="221" t="s">
        <v>689</v>
      </c>
      <c r="E152" s="117" t="n">
        <v>26</v>
      </c>
      <c r="F152" s="151" t="n">
        <f aca="false">F136</f>
        <v>6852.3376</v>
      </c>
      <c r="G152" s="152" t="n">
        <f aca="false">G136</f>
        <v>37.1845</v>
      </c>
      <c r="H152" s="152" t="n">
        <f aca="false">H136</f>
        <v>39.2431</v>
      </c>
      <c r="I152" s="153" t="n">
        <f aca="false">I136</f>
        <v>42.2129</v>
      </c>
      <c r="J152" s="106"/>
      <c r="K152" s="151" t="n">
        <f aca="false">K136</f>
        <v>5550.508</v>
      </c>
      <c r="L152" s="152" t="n">
        <f aca="false">L136</f>
        <v>37.1297</v>
      </c>
      <c r="M152" s="152" t="n">
        <f aca="false">M136</f>
        <v>39.1725</v>
      </c>
      <c r="N152" s="153" t="n">
        <f aca="false">N136</f>
        <v>41.9906</v>
      </c>
      <c r="O152" s="151" t="n">
        <f aca="false">O136</f>
        <v>34976.74</v>
      </c>
      <c r="P152" s="152" t="n">
        <f aca="false">P136</f>
        <v>0</v>
      </c>
      <c r="Q152" s="153" t="n">
        <f aca="false">Q136</f>
        <v>9.71576111111111</v>
      </c>
      <c r="R152" s="106"/>
      <c r="S152" s="122"/>
      <c r="T152" s="84"/>
      <c r="U152" s="88"/>
      <c r="V152" s="122"/>
      <c r="W152" s="84"/>
      <c r="X152" s="88"/>
      <c r="Y152" s="106"/>
      <c r="Z152" s="151" t="n">
        <f aca="false">Z136</f>
        <v>0.85</v>
      </c>
      <c r="AA152" s="152" t="n">
        <f aca="false">AA136</f>
        <v>5824.48696</v>
      </c>
      <c r="AB152" s="154" t="n">
        <f aca="false">K152/AA152-1</f>
        <v>-0.0470391575913151</v>
      </c>
      <c r="AD152" s="151" t="n">
        <f aca="false">AD136</f>
        <v>3141.06</v>
      </c>
      <c r="AE152" s="152" t="n">
        <f aca="false">AE136</f>
        <v>38.235</v>
      </c>
      <c r="AF152" s="152" t="n">
        <f aca="false">AF136</f>
        <v>41.075</v>
      </c>
      <c r="AG152" s="153" t="n">
        <f aca="false">AG136</f>
        <v>41.789</v>
      </c>
      <c r="AH152" s="106"/>
      <c r="AI152" s="151" t="n">
        <f aca="false">F152/AD152</f>
        <v>2.18153667870082</v>
      </c>
      <c r="AJ152" s="153" t="n">
        <f aca="false">K152/AD152</f>
        <v>1.76708117641815</v>
      </c>
      <c r="AL152" s="155" t="n">
        <f aca="false">AD152+F152</f>
        <v>9993.3976</v>
      </c>
      <c r="AN152" s="155" t="n">
        <f aca="false">AD152+K152</f>
        <v>8691.568</v>
      </c>
      <c r="AP152" s="155" t="n">
        <f aca="false">AA152+AD152</f>
        <v>8965.54696</v>
      </c>
      <c r="AQ152" s="106"/>
      <c r="AR152" s="122"/>
      <c r="AS152" s="84"/>
      <c r="AT152" s="88"/>
      <c r="AU152" s="122"/>
      <c r="AV152" s="84"/>
      <c r="AW152" s="88"/>
      <c r="AY152" s="122"/>
      <c r="AZ152" s="84"/>
      <c r="BA152" s="88"/>
      <c r="BB152" s="122"/>
      <c r="BC152" s="84"/>
      <c r="BD152" s="88"/>
      <c r="BF152" s="122"/>
      <c r="BG152" s="84"/>
      <c r="BH152" s="88"/>
      <c r="BI152" s="122"/>
      <c r="BJ152" s="84"/>
      <c r="BK152" s="88"/>
    </row>
    <row r="153" customFormat="false" ht="12" hidden="false" customHeight="false" outlineLevel="0" collapsed="false">
      <c r="A153" s="117"/>
      <c r="B153" s="117"/>
      <c r="C153" s="117"/>
      <c r="D153" s="221" t="s">
        <v>690</v>
      </c>
      <c r="E153" s="117" t="n">
        <v>30</v>
      </c>
      <c r="F153" s="151" t="n">
        <f aca="false">F140</f>
        <v>3585.7344</v>
      </c>
      <c r="G153" s="152" t="n">
        <f aca="false">G140</f>
        <v>35.7595</v>
      </c>
      <c r="H153" s="152" t="n">
        <f aca="false">H140</f>
        <v>38.6594</v>
      </c>
      <c r="I153" s="153" t="n">
        <f aca="false">I140</f>
        <v>41.0823</v>
      </c>
      <c r="J153" s="106"/>
      <c r="K153" s="151" t="n">
        <f aca="false">K140</f>
        <v>2838.6976</v>
      </c>
      <c r="L153" s="152" t="n">
        <f aca="false">L140</f>
        <v>35.6546</v>
      </c>
      <c r="M153" s="152" t="n">
        <f aca="false">M140</f>
        <v>38.5648</v>
      </c>
      <c r="N153" s="153" t="n">
        <f aca="false">N140</f>
        <v>40.8777</v>
      </c>
      <c r="O153" s="151" t="n">
        <f aca="false">O140</f>
        <v>31476.36</v>
      </c>
      <c r="P153" s="152" t="n">
        <f aca="false">P140</f>
        <v>0</v>
      </c>
      <c r="Q153" s="153" t="n">
        <f aca="false">Q140</f>
        <v>8.74343333333333</v>
      </c>
      <c r="R153" s="106"/>
      <c r="S153" s="122"/>
      <c r="T153" s="84"/>
      <c r="U153" s="88"/>
      <c r="V153" s="122"/>
      <c r="W153" s="84"/>
      <c r="X153" s="88"/>
      <c r="Y153" s="106"/>
      <c r="Z153" s="151" t="n">
        <f aca="false">Z140</f>
        <v>0.85</v>
      </c>
      <c r="AA153" s="152" t="n">
        <f aca="false">AA140</f>
        <v>3047.87424</v>
      </c>
      <c r="AB153" s="154" t="n">
        <f aca="false">K153/AA153-1</f>
        <v>-0.0686303382386275</v>
      </c>
      <c r="AD153" s="151" t="n">
        <f aca="false">AD140</f>
        <v>1811.88</v>
      </c>
      <c r="AE153" s="152" t="n">
        <f aca="false">AE140</f>
        <v>35.536</v>
      </c>
      <c r="AF153" s="152" t="n">
        <f aca="false">AF140</f>
        <v>39.623</v>
      </c>
      <c r="AG153" s="153" t="n">
        <f aca="false">AG140</f>
        <v>39.895</v>
      </c>
      <c r="AH153" s="106"/>
      <c r="AI153" s="151" t="n">
        <f aca="false">F153/AD153</f>
        <v>1.97901317968077</v>
      </c>
      <c r="AJ153" s="153" t="n">
        <f aca="false">K153/AD153</f>
        <v>1.56671391041349</v>
      </c>
      <c r="AL153" s="155" t="n">
        <f aca="false">AD153+F153</f>
        <v>5397.6144</v>
      </c>
      <c r="AN153" s="155" t="n">
        <f aca="false">AD153+K153</f>
        <v>4650.5776</v>
      </c>
      <c r="AP153" s="155" t="n">
        <f aca="false">AA153+AD153</f>
        <v>4859.75424</v>
      </c>
      <c r="AQ153" s="106"/>
      <c r="AR153" s="122"/>
      <c r="AS153" s="84"/>
      <c r="AT153" s="88"/>
      <c r="AU153" s="122"/>
      <c r="AV153" s="84"/>
      <c r="AW153" s="88"/>
      <c r="AY153" s="122"/>
      <c r="AZ153" s="84"/>
      <c r="BA153" s="88"/>
      <c r="BB153" s="122"/>
      <c r="BC153" s="84"/>
      <c r="BD153" s="88"/>
      <c r="BF153" s="122"/>
      <c r="BG153" s="84"/>
      <c r="BH153" s="88"/>
      <c r="BI153" s="122"/>
      <c r="BJ153" s="84"/>
      <c r="BK153" s="88"/>
    </row>
    <row r="154" customFormat="false" ht="12.75" hidden="false" customHeight="false" outlineLevel="0" collapsed="false">
      <c r="A154" s="117"/>
      <c r="B154" s="117"/>
      <c r="C154" s="129"/>
      <c r="D154" s="222" t="s">
        <v>691</v>
      </c>
      <c r="E154" s="129" t="n">
        <v>34</v>
      </c>
      <c r="F154" s="156" t="n">
        <f aca="false">F144</f>
        <v>2032.412</v>
      </c>
      <c r="G154" s="157" t="n">
        <f aca="false">G144</f>
        <v>34.0932</v>
      </c>
      <c r="H154" s="157" t="n">
        <f aca="false">H144</f>
        <v>37.8752</v>
      </c>
      <c r="I154" s="158" t="n">
        <f aca="false">I144</f>
        <v>39.7254</v>
      </c>
      <c r="J154" s="106"/>
      <c r="K154" s="156" t="n">
        <f aca="false">K144</f>
        <v>1606.1752</v>
      </c>
      <c r="L154" s="157" t="n">
        <f aca="false">L144</f>
        <v>33.956</v>
      </c>
      <c r="M154" s="157" t="n">
        <f aca="false">M144</f>
        <v>37.7564</v>
      </c>
      <c r="N154" s="158" t="n">
        <f aca="false">N144</f>
        <v>39.4812</v>
      </c>
      <c r="O154" s="156" t="n">
        <f aca="false">O144</f>
        <v>28950.41</v>
      </c>
      <c r="P154" s="157" t="n">
        <f aca="false">P144</f>
        <v>0</v>
      </c>
      <c r="Q154" s="158" t="n">
        <f aca="false">Q144</f>
        <v>8.04178055555556</v>
      </c>
      <c r="R154" s="106"/>
      <c r="S154" s="134"/>
      <c r="T154" s="135"/>
      <c r="U154" s="136"/>
      <c r="V154" s="134"/>
      <c r="W154" s="135"/>
      <c r="X154" s="136"/>
      <c r="Y154" s="106"/>
      <c r="Z154" s="156" t="n">
        <f aca="false">Z144</f>
        <v>0.85</v>
      </c>
      <c r="AA154" s="157" t="n">
        <f aca="false">AA144</f>
        <v>1727.5502</v>
      </c>
      <c r="AB154" s="154" t="n">
        <f aca="false">K154/AA154-1</f>
        <v>-0.0702584503767242</v>
      </c>
      <c r="AD154" s="156" t="n">
        <f aca="false">AD144</f>
        <v>1048.08</v>
      </c>
      <c r="AE154" s="157" t="n">
        <f aca="false">AE144</f>
        <v>32.943</v>
      </c>
      <c r="AF154" s="157" t="n">
        <f aca="false">AF144</f>
        <v>38.287</v>
      </c>
      <c r="AG154" s="158" t="n">
        <f aca="false">AG144</f>
        <v>38.201</v>
      </c>
      <c r="AH154" s="106"/>
      <c r="AI154" s="156" t="n">
        <f aca="false">F154/AD154</f>
        <v>1.93917639874819</v>
      </c>
      <c r="AJ154" s="158" t="n">
        <f aca="false">K154/AD154</f>
        <v>1.53249293947027</v>
      </c>
      <c r="AL154" s="159" t="n">
        <f aca="false">AD154+F154</f>
        <v>3080.492</v>
      </c>
      <c r="AN154" s="159" t="n">
        <f aca="false">AD154+K154</f>
        <v>2654.2552</v>
      </c>
      <c r="AP154" s="159" t="n">
        <f aca="false">AA154+AD154</f>
        <v>2775.6302</v>
      </c>
      <c r="AQ154" s="106"/>
      <c r="AR154" s="134"/>
      <c r="AS154" s="135"/>
      <c r="AT154" s="136"/>
      <c r="AU154" s="134"/>
      <c r="AV154" s="135"/>
      <c r="AW154" s="136"/>
      <c r="AY154" s="134"/>
      <c r="AZ154" s="135"/>
      <c r="BA154" s="136"/>
      <c r="BB154" s="134"/>
      <c r="BC154" s="135"/>
      <c r="BD154" s="136"/>
      <c r="BF154" s="134"/>
      <c r="BG154" s="135"/>
      <c r="BH154" s="136"/>
      <c r="BI154" s="134"/>
      <c r="BJ154" s="135"/>
      <c r="BK154" s="136"/>
    </row>
    <row r="155" customFormat="false" ht="12" hidden="false" customHeight="false" outlineLevel="0" collapsed="false">
      <c r="A155" s="117"/>
      <c r="B155" s="117"/>
      <c r="C155" s="102" t="s">
        <v>89</v>
      </c>
      <c r="D155" s="220" t="s">
        <v>688</v>
      </c>
      <c r="E155" s="102" t="n">
        <v>24</v>
      </c>
      <c r="F155" s="146" t="n">
        <f aca="false">F133</f>
        <v>10449.1816</v>
      </c>
      <c r="G155" s="147" t="n">
        <f aca="false">G133</f>
        <v>37.8195</v>
      </c>
      <c r="H155" s="147" t="n">
        <f aca="false">H133</f>
        <v>39.6099</v>
      </c>
      <c r="I155" s="148" t="n">
        <f aca="false">I133</f>
        <v>42.9093</v>
      </c>
      <c r="J155" s="106"/>
      <c r="K155" s="146" t="n">
        <f aca="false">K133</f>
        <v>7878.9168</v>
      </c>
      <c r="L155" s="147" t="n">
        <f aca="false">L133</f>
        <v>37.7515</v>
      </c>
      <c r="M155" s="147" t="n">
        <f aca="false">M133</f>
        <v>39.5626</v>
      </c>
      <c r="N155" s="148" t="n">
        <f aca="false">N133</f>
        <v>42.649</v>
      </c>
      <c r="O155" s="146" t="n">
        <f aca="false">O133</f>
        <v>37857.53</v>
      </c>
      <c r="P155" s="147" t="n">
        <f aca="false">P133</f>
        <v>0</v>
      </c>
      <c r="Q155" s="148" t="n">
        <f aca="false">Q133</f>
        <v>10.5159805555556</v>
      </c>
      <c r="R155" s="106"/>
      <c r="S155" s="108" t="e">
        <f aca="false">bdrate($F155:$F158,G155:G158,$K155:$K158,L155:L158)</f>
        <v>#VALUE!</v>
      </c>
      <c r="T155" s="109" t="e">
        <f aca="false">bdrate($F155:$F158,H155:H158,$K155:$K158,M155:M158)</f>
        <v>#VALUE!</v>
      </c>
      <c r="U155" s="110" t="e">
        <f aca="false">bdrate($F155:$F158,I155:I158,$K155:$K158,N155:N158)</f>
        <v>#VALUE!</v>
      </c>
      <c r="V155" s="108" t="e">
        <f aca="false">bdrateOld($F155:$F158,G155:G158,$K155:$K158,L155:L158)</f>
        <v>#VALUE!</v>
      </c>
      <c r="W155" s="109" t="e">
        <f aca="false">bdrateOld($F155:$F158,H155:H158,$K155:$K158,M155:M158)</f>
        <v>#VALUE!</v>
      </c>
      <c r="X155" s="110" t="e">
        <f aca="false">bdrateOld($F155:$F158,I155:I158,$K155:$K158,N155:N158)</f>
        <v>#VALUE!</v>
      </c>
      <c r="Y155" s="106"/>
      <c r="Z155" s="146" t="n">
        <f aca="false">Z133</f>
        <v>0.75</v>
      </c>
      <c r="AA155" s="147" t="n">
        <f aca="false">AA133</f>
        <v>7836.8862</v>
      </c>
      <c r="AB155" s="149" t="n">
        <f aca="false">K155/AA155-1</f>
        <v>0.00536317600222391</v>
      </c>
      <c r="AD155" s="146" t="n">
        <f aca="false">AD133</f>
        <v>5600.69</v>
      </c>
      <c r="AE155" s="147" t="n">
        <f aca="false">AE133</f>
        <v>40.889</v>
      </c>
      <c r="AF155" s="147" t="n">
        <f aca="false">AF133</f>
        <v>42.571</v>
      </c>
      <c r="AG155" s="148" t="n">
        <f aca="false">AG133</f>
        <v>43.841</v>
      </c>
      <c r="AH155" s="106"/>
      <c r="AI155" s="146" t="n">
        <f aca="false">F155/AD155</f>
        <v>1.86569540538755</v>
      </c>
      <c r="AJ155" s="148" t="n">
        <f aca="false">K155/AD155</f>
        <v>1.40677609365989</v>
      </c>
      <c r="AL155" s="150" t="n">
        <f aca="false">AD155+F155</f>
        <v>16049.8716</v>
      </c>
      <c r="AN155" s="150" t="n">
        <f aca="false">AD155+K155</f>
        <v>13479.6068</v>
      </c>
      <c r="AP155" s="150" t="n">
        <f aca="false">AA155+AD155</f>
        <v>13437.5762</v>
      </c>
      <c r="AQ155" s="106"/>
      <c r="AR155" s="108" t="e">
        <f aca="false">bdrate($F155:$F158,G155:G158,$AA155:$AA158,L155:L158)</f>
        <v>#VALUE!</v>
      </c>
      <c r="AS155" s="109" t="e">
        <f aca="false">bdrate($F155:$F158,H155:H158,$AA155:$AA158,M155:M158)</f>
        <v>#VALUE!</v>
      </c>
      <c r="AT155" s="110" t="e">
        <f aca="false">bdrate($F155:$F158,I155:I158,$AA155:$AA158,N155:N158)</f>
        <v>#VALUE!</v>
      </c>
      <c r="AU155" s="108" t="e">
        <f aca="false">bdrateOld($F155:$F158,G155:G158,$AA155:$AA158,L155:L158)</f>
        <v>#VALUE!</v>
      </c>
      <c r="AV155" s="109" t="e">
        <f aca="false">bdrateOld($F155:$F158,H155:H158,$AA155:$AA158,M155:M158)</f>
        <v>#VALUE!</v>
      </c>
      <c r="AW155" s="110" t="e">
        <f aca="false">bdrateOld($F155:$F158,I155:I158,$AA155:$AA158,N155:N158)</f>
        <v>#VALUE!</v>
      </c>
      <c r="AY155" s="108" t="e">
        <f aca="false">bdrate($AL155:$AL158,G155:G158,$AN155:$AN158,L155:L158)</f>
        <v>#VALUE!</v>
      </c>
      <c r="AZ155" s="109" t="e">
        <f aca="false">bdrate($AL155:$AL158,H155:H158,$AN155:$AN158,M155:M158)</f>
        <v>#VALUE!</v>
      </c>
      <c r="BA155" s="109" t="e">
        <f aca="false">bdrate($AL155:$AL158,I155:I158,$AN155:$AN158,N155:N158)</f>
        <v>#VALUE!</v>
      </c>
      <c r="BB155" s="108" t="e">
        <f aca="false">bdrateOld($AL155:$AL158,G155:G158,$AN155:$AN158,L155:L158)</f>
        <v>#VALUE!</v>
      </c>
      <c r="BC155" s="109" t="e">
        <f aca="false">bdrateOld($AL155:$AL158,H155:H158,$AN155:$AN158,M155:M158)</f>
        <v>#VALUE!</v>
      </c>
      <c r="BD155" s="110" t="e">
        <f aca="false">bdrateOld($AL155:$AL158,I155:I158,$AN155:$AN158,N155:N158)</f>
        <v>#VALUE!</v>
      </c>
      <c r="BF155" s="108" t="e">
        <f aca="false">bdrate($AL155:$AL158,G155:G158,$AP155:$AP158,L155:L158)</f>
        <v>#VALUE!</v>
      </c>
      <c r="BG155" s="109" t="e">
        <f aca="false">bdrate($AL155:$AL158,H155:H158,$AP155:$AP158,M155:M158)</f>
        <v>#VALUE!</v>
      </c>
      <c r="BH155" s="109" t="e">
        <f aca="false">bdrate($AL155:$AL158,I155:I158,$AP155:$AP158,N155:N158)</f>
        <v>#VALUE!</v>
      </c>
      <c r="BI155" s="108" t="e">
        <f aca="false">bdrateOld($AL155:$AL158,N155:N158,$AP155:$AP158,S155:S158)</f>
        <v>#VALUE!</v>
      </c>
      <c r="BJ155" s="109" t="e">
        <f aca="false">bdrateOld($AL155:$AL158,O155:O158,$AP155:$AP158,T155:T158)</f>
        <v>#VALUE!</v>
      </c>
      <c r="BK155" s="110" t="e">
        <f aca="false">bdrateOld($AL155:$AL158,P155:P158,$AP155:$AP158,U155:U158)</f>
        <v>#VALUE!</v>
      </c>
    </row>
    <row r="156" customFormat="false" ht="12" hidden="false" customHeight="false" outlineLevel="0" collapsed="false">
      <c r="A156" s="117"/>
      <c r="B156" s="117"/>
      <c r="C156" s="117"/>
      <c r="D156" s="221" t="s">
        <v>689</v>
      </c>
      <c r="E156" s="117" t="n">
        <v>28</v>
      </c>
      <c r="F156" s="151" t="n">
        <f aca="false">F137</f>
        <v>4828.7224</v>
      </c>
      <c r="G156" s="152" t="n">
        <f aca="false">G137</f>
        <v>36.4973</v>
      </c>
      <c r="H156" s="152" t="n">
        <f aca="false">H137</f>
        <v>38.8961</v>
      </c>
      <c r="I156" s="153" t="n">
        <f aca="false">I137</f>
        <v>41.5377</v>
      </c>
      <c r="J156" s="106"/>
      <c r="K156" s="151" t="n">
        <f aca="false">K137</f>
        <v>3270.2936</v>
      </c>
      <c r="L156" s="152" t="n">
        <f aca="false">L137</f>
        <v>36.363</v>
      </c>
      <c r="M156" s="152" t="n">
        <f aca="false">M137</f>
        <v>38.7856</v>
      </c>
      <c r="N156" s="153" t="n">
        <f aca="false">N137</f>
        <v>41.252</v>
      </c>
      <c r="O156" s="151" t="n">
        <f aca="false">O137</f>
        <v>33222.9</v>
      </c>
      <c r="P156" s="152" t="n">
        <f aca="false">P137</f>
        <v>0</v>
      </c>
      <c r="Q156" s="153" t="n">
        <f aca="false">Q137</f>
        <v>9.22858333333333</v>
      </c>
      <c r="R156" s="106"/>
      <c r="S156" s="122"/>
      <c r="T156" s="84"/>
      <c r="U156" s="88"/>
      <c r="V156" s="122"/>
      <c r="W156" s="84"/>
      <c r="X156" s="88"/>
      <c r="Y156" s="106"/>
      <c r="Z156" s="151" t="n">
        <f aca="false">Z137</f>
        <v>0.75</v>
      </c>
      <c r="AA156" s="152" t="n">
        <f aca="false">AA137</f>
        <v>3621.5418</v>
      </c>
      <c r="AB156" s="154" t="n">
        <f aca="false">K156/AA156-1</f>
        <v>-0.0969885809408578</v>
      </c>
      <c r="AD156" s="151" t="n">
        <f aca="false">AD137</f>
        <v>3141.06</v>
      </c>
      <c r="AE156" s="152" t="n">
        <f aca="false">AE137</f>
        <v>38.235</v>
      </c>
      <c r="AF156" s="152" t="n">
        <f aca="false">AF137</f>
        <v>41.075</v>
      </c>
      <c r="AG156" s="153" t="n">
        <f aca="false">AG137</f>
        <v>41.789</v>
      </c>
      <c r="AH156" s="106"/>
      <c r="AI156" s="151" t="n">
        <f aca="false">F156/AD156</f>
        <v>1.53729072351372</v>
      </c>
      <c r="AJ156" s="153" t="n">
        <f aca="false">K156/AD156</f>
        <v>1.04114330830993</v>
      </c>
      <c r="AL156" s="155" t="n">
        <f aca="false">AD156+F156</f>
        <v>7969.7824</v>
      </c>
      <c r="AN156" s="155" t="n">
        <f aca="false">AD156+K156</f>
        <v>6411.3536</v>
      </c>
      <c r="AP156" s="155" t="n">
        <f aca="false">AA156+AD156</f>
        <v>6762.6018</v>
      </c>
      <c r="AQ156" s="106"/>
      <c r="AR156" s="122"/>
      <c r="AS156" s="84"/>
      <c r="AT156" s="88"/>
      <c r="AU156" s="122"/>
      <c r="AV156" s="84"/>
      <c r="AW156" s="88"/>
      <c r="AY156" s="122"/>
      <c r="AZ156" s="84"/>
      <c r="BA156" s="88"/>
      <c r="BB156" s="122"/>
      <c r="BC156" s="84"/>
      <c r="BD156" s="88"/>
      <c r="BF156" s="122"/>
      <c r="BG156" s="84"/>
      <c r="BH156" s="88"/>
      <c r="BI156" s="122"/>
      <c r="BJ156" s="84"/>
      <c r="BK156" s="88"/>
    </row>
    <row r="157" customFormat="false" ht="12" hidden="false" customHeight="false" outlineLevel="0" collapsed="false">
      <c r="A157" s="117"/>
      <c r="B157" s="117"/>
      <c r="C157" s="117"/>
      <c r="D157" s="221" t="s">
        <v>690</v>
      </c>
      <c r="E157" s="117" t="n">
        <v>32</v>
      </c>
      <c r="F157" s="151" t="n">
        <f aca="false">F141</f>
        <v>2669.8376</v>
      </c>
      <c r="G157" s="152" t="n">
        <f aca="false">G141</f>
        <v>34.9487</v>
      </c>
      <c r="H157" s="152" t="n">
        <f aca="false">H141</f>
        <v>38.2399</v>
      </c>
      <c r="I157" s="153" t="n">
        <f aca="false">I141</f>
        <v>40.3363</v>
      </c>
      <c r="J157" s="106"/>
      <c r="K157" s="151" t="n">
        <f aca="false">K141</f>
        <v>1726.6768</v>
      </c>
      <c r="L157" s="152" t="n">
        <f aca="false">L141</f>
        <v>34.7182</v>
      </c>
      <c r="M157" s="152" t="n">
        <f aca="false">M141</f>
        <v>38.0955</v>
      </c>
      <c r="N157" s="153" t="n">
        <f aca="false">N141</f>
        <v>40.0457</v>
      </c>
      <c r="O157" s="151" t="n">
        <f aca="false">O141</f>
        <v>30415.34</v>
      </c>
      <c r="P157" s="152" t="n">
        <f aca="false">P141</f>
        <v>0</v>
      </c>
      <c r="Q157" s="153" t="n">
        <f aca="false">Q141</f>
        <v>8.44870555555556</v>
      </c>
      <c r="R157" s="106"/>
      <c r="S157" s="122"/>
      <c r="T157" s="84"/>
      <c r="U157" s="88"/>
      <c r="V157" s="122"/>
      <c r="W157" s="84"/>
      <c r="X157" s="88"/>
      <c r="Y157" s="106"/>
      <c r="Z157" s="151" t="n">
        <f aca="false">Z141</f>
        <v>0.75</v>
      </c>
      <c r="AA157" s="152" t="n">
        <f aca="false">AA141</f>
        <v>2002.3782</v>
      </c>
      <c r="AB157" s="154" t="n">
        <f aca="false">K157/AA157-1</f>
        <v>-0.137686976416343</v>
      </c>
      <c r="AD157" s="151" t="n">
        <f aca="false">AD141</f>
        <v>1811.88</v>
      </c>
      <c r="AE157" s="152" t="n">
        <f aca="false">AE141</f>
        <v>35.536</v>
      </c>
      <c r="AF157" s="152" t="n">
        <f aca="false">AF141</f>
        <v>39.623</v>
      </c>
      <c r="AG157" s="153" t="n">
        <f aca="false">AG141</f>
        <v>39.895</v>
      </c>
      <c r="AH157" s="106"/>
      <c r="AI157" s="151" t="n">
        <f aca="false">F157/AD157</f>
        <v>1.4735178930172</v>
      </c>
      <c r="AJ157" s="153" t="n">
        <f aca="false">K157/AD157</f>
        <v>0.952975252224209</v>
      </c>
      <c r="AL157" s="155" t="n">
        <f aca="false">AD157+F157</f>
        <v>4481.7176</v>
      </c>
      <c r="AN157" s="155" t="n">
        <f aca="false">AD157+K157</f>
        <v>3538.5568</v>
      </c>
      <c r="AP157" s="155" t="n">
        <f aca="false">AA157+AD157</f>
        <v>3814.2582</v>
      </c>
      <c r="AQ157" s="106"/>
      <c r="AR157" s="122"/>
      <c r="AS157" s="84"/>
      <c r="AT157" s="88"/>
      <c r="AU157" s="122"/>
      <c r="AV157" s="84"/>
      <c r="AW157" s="88"/>
      <c r="AY157" s="122"/>
      <c r="AZ157" s="84"/>
      <c r="BA157" s="88"/>
      <c r="BB157" s="122"/>
      <c r="BC157" s="84"/>
      <c r="BD157" s="88"/>
      <c r="BF157" s="122"/>
      <c r="BG157" s="84"/>
      <c r="BH157" s="88"/>
      <c r="BI157" s="122"/>
      <c r="BJ157" s="84"/>
      <c r="BK157" s="88"/>
    </row>
    <row r="158" customFormat="false" ht="12.75" hidden="false" customHeight="false" outlineLevel="0" collapsed="false">
      <c r="A158" s="117"/>
      <c r="B158" s="117"/>
      <c r="C158" s="129"/>
      <c r="D158" s="222" t="s">
        <v>691</v>
      </c>
      <c r="E158" s="129" t="n">
        <v>34</v>
      </c>
      <c r="F158" s="156" t="n">
        <f aca="false">F145</f>
        <v>1569.2368</v>
      </c>
      <c r="G158" s="157" t="n">
        <f aca="false">G145</f>
        <v>33.2261</v>
      </c>
      <c r="H158" s="157" t="n">
        <f aca="false">H145</f>
        <v>37.6452</v>
      </c>
      <c r="I158" s="158" t="n">
        <f aca="false">I145</f>
        <v>39.3199</v>
      </c>
      <c r="J158" s="106"/>
      <c r="K158" s="156" t="n">
        <f aca="false">K145</f>
        <v>1038.1304</v>
      </c>
      <c r="L158" s="157" t="n">
        <f aca="false">L145</f>
        <v>32.9796</v>
      </c>
      <c r="M158" s="157" t="n">
        <f aca="false">M145</f>
        <v>37.4727</v>
      </c>
      <c r="N158" s="158" t="n">
        <f aca="false">N145</f>
        <v>39.0085</v>
      </c>
      <c r="O158" s="156" t="n">
        <f aca="false">O145</f>
        <v>28608.87</v>
      </c>
      <c r="P158" s="157" t="n">
        <f aca="false">P145</f>
        <v>0</v>
      </c>
      <c r="Q158" s="158" t="n">
        <f aca="false">Q145</f>
        <v>7.94690833333333</v>
      </c>
      <c r="R158" s="106"/>
      <c r="S158" s="134"/>
      <c r="T158" s="135"/>
      <c r="U158" s="136"/>
      <c r="V158" s="134"/>
      <c r="W158" s="135"/>
      <c r="X158" s="136"/>
      <c r="Y158" s="106"/>
      <c r="Z158" s="156" t="n">
        <f aca="false">Z145</f>
        <v>0.75</v>
      </c>
      <c r="AA158" s="157" t="n">
        <f aca="false">AA145</f>
        <v>1176.9276</v>
      </c>
      <c r="AB158" s="154" t="n">
        <f aca="false">K158/AA158-1</f>
        <v>-0.117931808209783</v>
      </c>
      <c r="AD158" s="156" t="n">
        <f aca="false">AD145</f>
        <v>1048.08</v>
      </c>
      <c r="AE158" s="157" t="n">
        <f aca="false">AE145</f>
        <v>32.943</v>
      </c>
      <c r="AF158" s="157" t="n">
        <f aca="false">AF145</f>
        <v>38.287</v>
      </c>
      <c r="AG158" s="158" t="n">
        <f aca="false">AG145</f>
        <v>38.201</v>
      </c>
      <c r="AH158" s="106"/>
      <c r="AI158" s="156" t="n">
        <f aca="false">F158/AD158</f>
        <v>1.49724906495687</v>
      </c>
      <c r="AJ158" s="158" t="n">
        <f aca="false">K158/AD158</f>
        <v>0.990506831539577</v>
      </c>
      <c r="AL158" s="159" t="n">
        <f aca="false">AD158+F158</f>
        <v>2617.3168</v>
      </c>
      <c r="AN158" s="159" t="n">
        <f aca="false">AD158+K158</f>
        <v>2086.2104</v>
      </c>
      <c r="AP158" s="159" t="n">
        <f aca="false">AA158+AD158</f>
        <v>2225.0076</v>
      </c>
      <c r="AQ158" s="106"/>
      <c r="AR158" s="134"/>
      <c r="AS158" s="135"/>
      <c r="AT158" s="136"/>
      <c r="AU158" s="134"/>
      <c r="AV158" s="135"/>
      <c r="AW158" s="136"/>
      <c r="AY158" s="134"/>
      <c r="AZ158" s="135"/>
      <c r="BA158" s="136"/>
      <c r="BB158" s="134"/>
      <c r="BC158" s="135"/>
      <c r="BD158" s="136"/>
      <c r="BF158" s="134"/>
      <c r="BG158" s="135"/>
      <c r="BH158" s="136"/>
      <c r="BI158" s="134"/>
      <c r="BJ158" s="135"/>
      <c r="BK158" s="136"/>
    </row>
    <row r="159" customFormat="false" ht="12" hidden="false" customHeight="false" outlineLevel="0" collapsed="false">
      <c r="A159" s="117"/>
      <c r="B159" s="117"/>
      <c r="C159" s="102" t="s">
        <v>90</v>
      </c>
      <c r="D159" s="220" t="s">
        <v>688</v>
      </c>
      <c r="E159" s="102" t="n">
        <v>26</v>
      </c>
      <c r="F159" s="146" t="n">
        <f aca="false">F134</f>
        <v>6852.3376</v>
      </c>
      <c r="G159" s="147" t="n">
        <f aca="false">G134</f>
        <v>37.1845</v>
      </c>
      <c r="H159" s="147" t="n">
        <f aca="false">H134</f>
        <v>39.2431</v>
      </c>
      <c r="I159" s="148" t="n">
        <f aca="false">I134</f>
        <v>42.2129</v>
      </c>
      <c r="J159" s="106"/>
      <c r="K159" s="146" t="n">
        <f aca="false">K134</f>
        <v>4061.2872</v>
      </c>
      <c r="L159" s="147" t="n">
        <f aca="false">L134</f>
        <v>37.0949</v>
      </c>
      <c r="M159" s="147" t="n">
        <f aca="false">M134</f>
        <v>39.1807</v>
      </c>
      <c r="N159" s="148" t="n">
        <f aca="false">N134</f>
        <v>41.9736</v>
      </c>
      <c r="O159" s="146" t="n">
        <f aca="false">O134</f>
        <v>35588.25</v>
      </c>
      <c r="P159" s="147" t="n">
        <f aca="false">P134</f>
        <v>0</v>
      </c>
      <c r="Q159" s="148" t="n">
        <f aca="false">Q134</f>
        <v>9.885625</v>
      </c>
      <c r="R159" s="106"/>
      <c r="S159" s="108" t="e">
        <f aca="false">bdrate($F159:$F162,G159:G162,$K159:$K162,L159:L162)</f>
        <v>#VALUE!</v>
      </c>
      <c r="T159" s="109" t="e">
        <f aca="false">bdrate($F159:$F162,H159:H162,$K159:$K162,M159:M162)</f>
        <v>#VALUE!</v>
      </c>
      <c r="U159" s="110" t="e">
        <f aca="false">bdrate($F159:$F162,I159:I162,$K159:$K162,N159:N162)</f>
        <v>#VALUE!</v>
      </c>
      <c r="V159" s="108" t="e">
        <f aca="false">bdrateOld($F159:$F162,G159:G162,$K159:$K162,L159:L162)</f>
        <v>#VALUE!</v>
      </c>
      <c r="W159" s="109" t="e">
        <f aca="false">bdrateOld($F159:$F162,H159:H162,$K159:$K162,M159:M162)</f>
        <v>#VALUE!</v>
      </c>
      <c r="X159" s="110" t="e">
        <f aca="false">bdrateOld($F159:$F162,I159:I162,$K159:$K162,N159:N162)</f>
        <v>#VALUE!</v>
      </c>
      <c r="Y159" s="106"/>
      <c r="Z159" s="146" t="n">
        <f aca="false">Z134</f>
        <v>0.6</v>
      </c>
      <c r="AA159" s="147" t="n">
        <f aca="false">AA134</f>
        <v>4111.40256</v>
      </c>
      <c r="AB159" s="149" t="n">
        <f aca="false">K159/AA159-1</f>
        <v>-0.0121893585628354</v>
      </c>
      <c r="AD159" s="146" t="n">
        <f aca="false">AD134</f>
        <v>5600.69</v>
      </c>
      <c r="AE159" s="147" t="n">
        <f aca="false">AE134</f>
        <v>40.889</v>
      </c>
      <c r="AF159" s="147" t="n">
        <f aca="false">AF134</f>
        <v>42.571</v>
      </c>
      <c r="AG159" s="148" t="n">
        <f aca="false">AG134</f>
        <v>43.841</v>
      </c>
      <c r="AH159" s="106"/>
      <c r="AI159" s="146" t="n">
        <f aca="false">F159/AD159</f>
        <v>1.22348096395266</v>
      </c>
      <c r="AJ159" s="148" t="n">
        <f aca="false">K159/AD159</f>
        <v>0.72514050947294</v>
      </c>
      <c r="AL159" s="150" t="n">
        <f aca="false">AD159+F159</f>
        <v>12453.0276</v>
      </c>
      <c r="AN159" s="150" t="n">
        <f aca="false">AD159+K159</f>
        <v>9661.9772</v>
      </c>
      <c r="AP159" s="150" t="n">
        <f aca="false">AA159+AD159</f>
        <v>9712.09256</v>
      </c>
      <c r="AQ159" s="106"/>
      <c r="AR159" s="108" t="e">
        <f aca="false">bdrate($F159:$F162,G159:G162,$AA159:$AA162,L159:L162)</f>
        <v>#VALUE!</v>
      </c>
      <c r="AS159" s="109" t="e">
        <f aca="false">bdrate($F159:$F162,H159:H162,$AA159:$AA162,M159:M162)</f>
        <v>#VALUE!</v>
      </c>
      <c r="AT159" s="110" t="e">
        <f aca="false">bdrate($F159:$F162,I159:I162,$AA159:$AA162,N159:N162)</f>
        <v>#VALUE!</v>
      </c>
      <c r="AU159" s="108" t="e">
        <f aca="false">bdrateOld($F159:$F162,G159:G162,$AA159:$AA162,L159:L162)</f>
        <v>#VALUE!</v>
      </c>
      <c r="AV159" s="109" t="e">
        <f aca="false">bdrateOld($F159:$F162,H159:H162,$AA159:$AA162,M159:M162)</f>
        <v>#VALUE!</v>
      </c>
      <c r="AW159" s="110" t="e">
        <f aca="false">bdrateOld($F159:$F162,I159:I162,$AA159:$AA162,N159:N162)</f>
        <v>#VALUE!</v>
      </c>
      <c r="AY159" s="108" t="e">
        <f aca="false">bdrate($AL159:$AL162,G159:G162,$AN159:$AN162,L159:L162)</f>
        <v>#VALUE!</v>
      </c>
      <c r="AZ159" s="109" t="e">
        <f aca="false">bdrate($AL159:$AL162,H159:H162,$AN159:$AN162,M159:M162)</f>
        <v>#VALUE!</v>
      </c>
      <c r="BA159" s="109" t="e">
        <f aca="false">bdrate($AL159:$AL162,I159:I162,$AN159:$AN162,N159:N162)</f>
        <v>#VALUE!</v>
      </c>
      <c r="BB159" s="108" t="e">
        <f aca="false">bdrateOld($AL159:$AL162,G159:G162,$AN159:$AN162,L159:L162)</f>
        <v>#VALUE!</v>
      </c>
      <c r="BC159" s="109" t="e">
        <f aca="false">bdrateOld($AL159:$AL162,H159:H162,$AN159:$AN162,M159:M162)</f>
        <v>#VALUE!</v>
      </c>
      <c r="BD159" s="110" t="e">
        <f aca="false">bdrateOld($AL159:$AL162,I159:I162,$AN159:$AN162,N159:N162)</f>
        <v>#VALUE!</v>
      </c>
      <c r="BF159" s="108" t="e">
        <f aca="false">bdrate($AL159:$AL162,G159:G162,$AP159:$AP162,L159:L162)</f>
        <v>#VALUE!</v>
      </c>
      <c r="BG159" s="109" t="e">
        <f aca="false">bdrate($AL159:$AL162,H159:H162,$AP159:$AP162,M159:M162)</f>
        <v>#VALUE!</v>
      </c>
      <c r="BH159" s="109" t="e">
        <f aca="false">bdrate($AL159:$AL162,I159:I162,$AP159:$AP162,N159:N162)</f>
        <v>#VALUE!</v>
      </c>
      <c r="BI159" s="108" t="e">
        <f aca="false">bdrateOld($AL159:$AL162,N159:N162,$AP159:$AP162,S159:S162)</f>
        <v>#VALUE!</v>
      </c>
      <c r="BJ159" s="109" t="e">
        <f aca="false">bdrateOld($AL159:$AL162,O159:O162,$AP159:$AP162,T159:T162)</f>
        <v>#VALUE!</v>
      </c>
      <c r="BK159" s="110" t="e">
        <f aca="false">bdrateOld($AL159:$AL162,P159:P162,$AP159:$AP162,U159:U162)</f>
        <v>#VALUE!</v>
      </c>
    </row>
    <row r="160" customFormat="false" ht="12" hidden="false" customHeight="false" outlineLevel="0" collapsed="false">
      <c r="A160" s="117"/>
      <c r="B160" s="117"/>
      <c r="C160" s="117"/>
      <c r="D160" s="221" t="s">
        <v>689</v>
      </c>
      <c r="E160" s="117" t="n">
        <v>30</v>
      </c>
      <c r="F160" s="151" t="n">
        <f aca="false">F138</f>
        <v>3585.7344</v>
      </c>
      <c r="G160" s="152" t="n">
        <f aca="false">G138</f>
        <v>35.7595</v>
      </c>
      <c r="H160" s="152" t="n">
        <f aca="false">H138</f>
        <v>38.6594</v>
      </c>
      <c r="I160" s="153" t="n">
        <f aca="false">I138</f>
        <v>41.0823</v>
      </c>
      <c r="J160" s="106"/>
      <c r="K160" s="151" t="n">
        <f aca="false">K138</f>
        <v>1804.9256</v>
      </c>
      <c r="L160" s="152" t="n">
        <f aca="false">L138</f>
        <v>35.5686</v>
      </c>
      <c r="M160" s="152" t="n">
        <f aca="false">M138</f>
        <v>38.5413</v>
      </c>
      <c r="N160" s="153" t="n">
        <f aca="false">N138</f>
        <v>40.8093</v>
      </c>
      <c r="O160" s="151" t="n">
        <f aca="false">O138</f>
        <v>32259.31</v>
      </c>
      <c r="P160" s="152" t="n">
        <f aca="false">P138</f>
        <v>0</v>
      </c>
      <c r="Q160" s="153" t="n">
        <f aca="false">Q138</f>
        <v>8.96091944444444</v>
      </c>
      <c r="R160" s="106"/>
      <c r="S160" s="122"/>
      <c r="T160" s="84"/>
      <c r="U160" s="88"/>
      <c r="V160" s="122"/>
      <c r="W160" s="84"/>
      <c r="X160" s="88"/>
      <c r="Y160" s="106"/>
      <c r="Z160" s="151" t="n">
        <f aca="false">Z138</f>
        <v>0.6</v>
      </c>
      <c r="AA160" s="152" t="n">
        <f aca="false">AA138</f>
        <v>2151.44064</v>
      </c>
      <c r="AB160" s="154" t="n">
        <f aca="false">K160/AA160-1</f>
        <v>-0.161061864109809</v>
      </c>
      <c r="AD160" s="151" t="n">
        <f aca="false">AD138</f>
        <v>3141.06</v>
      </c>
      <c r="AE160" s="152" t="n">
        <f aca="false">AE138</f>
        <v>38.235</v>
      </c>
      <c r="AF160" s="152" t="n">
        <f aca="false">AF138</f>
        <v>41.075</v>
      </c>
      <c r="AG160" s="153" t="n">
        <f aca="false">AG138</f>
        <v>41.789</v>
      </c>
      <c r="AH160" s="106"/>
      <c r="AI160" s="151" t="n">
        <f aca="false">F160/AD160</f>
        <v>1.14156826039617</v>
      </c>
      <c r="AJ160" s="153" t="n">
        <f aca="false">K160/AD160</f>
        <v>0.574623089020904</v>
      </c>
      <c r="AL160" s="155" t="n">
        <f aca="false">AD160+F160</f>
        <v>6726.7944</v>
      </c>
      <c r="AN160" s="155" t="n">
        <f aca="false">AD160+K160</f>
        <v>4945.9856</v>
      </c>
      <c r="AP160" s="155" t="n">
        <f aca="false">AA160+AD160</f>
        <v>5292.50064</v>
      </c>
      <c r="AQ160" s="106"/>
      <c r="AR160" s="122"/>
      <c r="AS160" s="84"/>
      <c r="AT160" s="88"/>
      <c r="AU160" s="122"/>
      <c r="AV160" s="84"/>
      <c r="AW160" s="88"/>
      <c r="AY160" s="122"/>
      <c r="AZ160" s="84"/>
      <c r="BA160" s="88"/>
      <c r="BB160" s="122"/>
      <c r="BC160" s="84"/>
      <c r="BD160" s="88"/>
      <c r="BF160" s="122"/>
      <c r="BG160" s="84"/>
      <c r="BH160" s="88"/>
      <c r="BI160" s="122"/>
      <c r="BJ160" s="84"/>
      <c r="BK160" s="88"/>
    </row>
    <row r="161" customFormat="false" ht="12" hidden="false" customHeight="false" outlineLevel="0" collapsed="false">
      <c r="A161" s="117"/>
      <c r="B161" s="117"/>
      <c r="C161" s="117"/>
      <c r="D161" s="221" t="s">
        <v>690</v>
      </c>
      <c r="E161" s="117" t="n">
        <v>34</v>
      </c>
      <c r="F161" s="151" t="n">
        <f aca="false">F142</f>
        <v>2032.412</v>
      </c>
      <c r="G161" s="152" t="n">
        <f aca="false">G142</f>
        <v>34.0932</v>
      </c>
      <c r="H161" s="152" t="n">
        <f aca="false">H142</f>
        <v>37.8752</v>
      </c>
      <c r="I161" s="153" t="n">
        <f aca="false">I142</f>
        <v>39.7254</v>
      </c>
      <c r="J161" s="106"/>
      <c r="K161" s="151" t="n">
        <f aca="false">K142</f>
        <v>937.2056</v>
      </c>
      <c r="L161" s="152" t="n">
        <f aca="false">L142</f>
        <v>33.819</v>
      </c>
      <c r="M161" s="152" t="n">
        <f aca="false">M142</f>
        <v>37.7222</v>
      </c>
      <c r="N161" s="153" t="n">
        <f aca="false">N142</f>
        <v>39.4094</v>
      </c>
      <c r="O161" s="151" t="n">
        <f aca="false">O142</f>
        <v>30031.37</v>
      </c>
      <c r="P161" s="152" t="n">
        <f aca="false">P142</f>
        <v>0</v>
      </c>
      <c r="Q161" s="153" t="n">
        <f aca="false">Q142</f>
        <v>8.34204722222222</v>
      </c>
      <c r="R161" s="106"/>
      <c r="S161" s="122"/>
      <c r="T161" s="84"/>
      <c r="U161" s="88"/>
      <c r="V161" s="122"/>
      <c r="W161" s="84"/>
      <c r="X161" s="88"/>
      <c r="Y161" s="106"/>
      <c r="Z161" s="151" t="n">
        <f aca="false">Z142</f>
        <v>0.6</v>
      </c>
      <c r="AA161" s="152" t="n">
        <f aca="false">AA142</f>
        <v>1219.4472</v>
      </c>
      <c r="AB161" s="154" t="n">
        <f aca="false">K161/AA161-1</f>
        <v>-0.231450447383044</v>
      </c>
      <c r="AD161" s="151" t="n">
        <f aca="false">AD142</f>
        <v>1811.88</v>
      </c>
      <c r="AE161" s="152" t="n">
        <f aca="false">AE142</f>
        <v>35.536</v>
      </c>
      <c r="AF161" s="152" t="n">
        <f aca="false">AF142</f>
        <v>39.623</v>
      </c>
      <c r="AG161" s="153" t="n">
        <f aca="false">AG142</f>
        <v>39.895</v>
      </c>
      <c r="AH161" s="106"/>
      <c r="AI161" s="151" t="n">
        <f aca="false">F161/AD161</f>
        <v>1.12171446232642</v>
      </c>
      <c r="AJ161" s="153" t="n">
        <f aca="false">K161/AD161</f>
        <v>0.517255888910965</v>
      </c>
      <c r="AL161" s="155" t="n">
        <f aca="false">AD161+F161</f>
        <v>3844.292</v>
      </c>
      <c r="AN161" s="155" t="n">
        <f aca="false">AD161+K161</f>
        <v>2749.0856</v>
      </c>
      <c r="AP161" s="155" t="n">
        <f aca="false">AA161+AD161</f>
        <v>3031.3272</v>
      </c>
      <c r="AQ161" s="106"/>
      <c r="AR161" s="122"/>
      <c r="AS161" s="84"/>
      <c r="AT161" s="88"/>
      <c r="AU161" s="122"/>
      <c r="AV161" s="84"/>
      <c r="AW161" s="88"/>
      <c r="AY161" s="122"/>
      <c r="AZ161" s="84"/>
      <c r="BA161" s="88"/>
      <c r="BB161" s="122"/>
      <c r="BC161" s="84"/>
      <c r="BD161" s="88"/>
      <c r="BF161" s="122"/>
      <c r="BG161" s="84"/>
      <c r="BH161" s="88"/>
      <c r="BI161" s="122"/>
      <c r="BJ161" s="84"/>
      <c r="BK161" s="88"/>
    </row>
    <row r="162" customFormat="false" ht="12.75" hidden="false" customHeight="false" outlineLevel="0" collapsed="false">
      <c r="A162" s="117"/>
      <c r="B162" s="117"/>
      <c r="C162" s="129"/>
      <c r="D162" s="222" t="s">
        <v>691</v>
      </c>
      <c r="E162" s="129" t="n">
        <v>38</v>
      </c>
      <c r="F162" s="156" t="n">
        <f aca="false">F146</f>
        <v>1201.7224</v>
      </c>
      <c r="G162" s="157" t="n">
        <f aca="false">G146</f>
        <v>32.3041</v>
      </c>
      <c r="H162" s="157" t="n">
        <f aca="false">H146</f>
        <v>37.3908</v>
      </c>
      <c r="I162" s="158" t="n">
        <f aca="false">I146</f>
        <v>38.8987</v>
      </c>
      <c r="J162" s="106"/>
      <c r="K162" s="156" t="n">
        <f aca="false">K146</f>
        <v>566.996</v>
      </c>
      <c r="L162" s="157" t="n">
        <f aca="false">L146</f>
        <v>32.0027</v>
      </c>
      <c r="M162" s="157" t="n">
        <f aca="false">M146</f>
        <v>37.1748</v>
      </c>
      <c r="N162" s="158" t="n">
        <f aca="false">N146</f>
        <v>38.5256</v>
      </c>
      <c r="O162" s="156" t="n">
        <f aca="false">O146</f>
        <v>28385.47</v>
      </c>
      <c r="P162" s="157" t="n">
        <f aca="false">P146</f>
        <v>0</v>
      </c>
      <c r="Q162" s="158" t="n">
        <f aca="false">Q146</f>
        <v>7.88485277777778</v>
      </c>
      <c r="R162" s="106"/>
      <c r="S162" s="134"/>
      <c r="T162" s="135"/>
      <c r="U162" s="136"/>
      <c r="V162" s="134"/>
      <c r="W162" s="135"/>
      <c r="X162" s="136"/>
      <c r="Y162" s="106"/>
      <c r="Z162" s="156" t="n">
        <f aca="false">Z146</f>
        <v>0.6</v>
      </c>
      <c r="AA162" s="157" t="n">
        <f aca="false">AA146</f>
        <v>721.03344</v>
      </c>
      <c r="AB162" s="154" t="n">
        <f aca="false">K162/AA162-1</f>
        <v>-0.213634252525098</v>
      </c>
      <c r="AD162" s="156" t="n">
        <f aca="false">AD146</f>
        <v>1048.08</v>
      </c>
      <c r="AE162" s="157" t="n">
        <f aca="false">AE146</f>
        <v>32.943</v>
      </c>
      <c r="AF162" s="157" t="n">
        <f aca="false">AF146</f>
        <v>38.287</v>
      </c>
      <c r="AG162" s="158" t="n">
        <f aca="false">AG146</f>
        <v>38.201</v>
      </c>
      <c r="AH162" s="106"/>
      <c r="AI162" s="156" t="n">
        <f aca="false">F162/AD162</f>
        <v>1.14659415311808</v>
      </c>
      <c r="AJ162" s="158" t="n">
        <f aca="false">K162/AD162</f>
        <v>0.540985420960232</v>
      </c>
      <c r="AL162" s="159" t="n">
        <f aca="false">AD162+F162</f>
        <v>2249.8024</v>
      </c>
      <c r="AN162" s="159" t="n">
        <f aca="false">AD162+K162</f>
        <v>1615.076</v>
      </c>
      <c r="AP162" s="159" t="n">
        <f aca="false">AA162+AD162</f>
        <v>1769.11344</v>
      </c>
      <c r="AQ162" s="106"/>
      <c r="AR162" s="134"/>
      <c r="AS162" s="135"/>
      <c r="AT162" s="136"/>
      <c r="AU162" s="134"/>
      <c r="AV162" s="135"/>
      <c r="AW162" s="136"/>
      <c r="AY162" s="134"/>
      <c r="AZ162" s="135"/>
      <c r="BA162" s="136"/>
      <c r="BB162" s="134"/>
      <c r="BC162" s="135"/>
      <c r="BD162" s="136"/>
      <c r="BF162" s="134"/>
      <c r="BG162" s="135"/>
      <c r="BH162" s="136"/>
      <c r="BI162" s="134"/>
      <c r="BJ162" s="135"/>
      <c r="BK162" s="136"/>
    </row>
    <row r="163" customFormat="false" ht="12" hidden="false" customHeight="false" outlineLevel="0" collapsed="false">
      <c r="A163" s="117"/>
      <c r="B163" s="102" t="s">
        <v>148</v>
      </c>
      <c r="C163" s="102" t="s">
        <v>91</v>
      </c>
      <c r="D163" s="220" t="s">
        <v>688</v>
      </c>
      <c r="E163" s="84" t="n">
        <v>20</v>
      </c>
      <c r="F163" s="139" t="n">
        <v>30245.3184</v>
      </c>
      <c r="G163" s="140" t="n">
        <v>40.0181</v>
      </c>
      <c r="H163" s="140" t="n">
        <v>44.1795</v>
      </c>
      <c r="I163" s="107" t="n">
        <v>45.6382</v>
      </c>
      <c r="J163" s="106"/>
      <c r="K163" s="103" t="n">
        <v>27718.3104</v>
      </c>
      <c r="L163" s="104" t="n">
        <v>40.0162</v>
      </c>
      <c r="M163" s="104" t="n">
        <v>44.0342</v>
      </c>
      <c r="N163" s="105" t="n">
        <v>45.4111</v>
      </c>
      <c r="O163" s="103" t="n">
        <v>55525.77</v>
      </c>
      <c r="P163" s="104"/>
      <c r="Q163" s="107" t="n">
        <f aca="false">O163/3600</f>
        <v>15.423825</v>
      </c>
      <c r="R163" s="106"/>
      <c r="S163" s="108" t="e">
        <f aca="false">bdrate($F163:$F166,G163:G166,$K163:$K166,L163:L166)</f>
        <v>#VALUE!</v>
      </c>
      <c r="T163" s="109" t="e">
        <f aca="false">bdrate($F163:$F166,H163:H166,$K163:$K166,M163:M166)</f>
        <v>#VALUE!</v>
      </c>
      <c r="U163" s="110" t="e">
        <f aca="false">bdrate($F163:$F166,I163:I166,$K163:$K166,N163:N166)</f>
        <v>#VALUE!</v>
      </c>
      <c r="V163" s="108" t="e">
        <f aca="false">bdrateOld($F163:$F166,G163:G166,$K163:$K166,L163:L166)</f>
        <v>#VALUE!</v>
      </c>
      <c r="W163" s="109" t="e">
        <f aca="false">bdrateOld($F163:$F166,H163:H166,$K163:$K166,M163:M166)</f>
        <v>#VALUE!</v>
      </c>
      <c r="X163" s="110" t="e">
        <f aca="false">bdrateOld($F163:$F166,I163:I166,$K163:$K166,N163:N166)</f>
        <v>#VALUE!</v>
      </c>
      <c r="Y163" s="106"/>
      <c r="Z163" s="103" t="n">
        <f aca="false">Z131</f>
        <v>0.9</v>
      </c>
      <c r="AA163" s="104" t="n">
        <f aca="false">F163*Z163</f>
        <v>27220.78656</v>
      </c>
      <c r="AB163" s="111" t="n">
        <f aca="false">K163/AA163-1</f>
        <v>0.0182773498812518</v>
      </c>
      <c r="AD163" s="125" t="n">
        <v>6128.37</v>
      </c>
      <c r="AE163" s="126" t="n">
        <v>41.505</v>
      </c>
      <c r="AF163" s="126" t="n">
        <v>44.842</v>
      </c>
      <c r="AG163" s="127" t="n">
        <v>44.49</v>
      </c>
      <c r="AH163" s="106"/>
      <c r="AI163" s="125" t="n">
        <f aca="false">F163/AD163</f>
        <v>4.93529574748261</v>
      </c>
      <c r="AJ163" s="127" t="n">
        <f aca="false">K163/AD163</f>
        <v>4.52294988716412</v>
      </c>
      <c r="AL163" s="115" t="n">
        <f aca="false">AD163+F163</f>
        <v>36373.6884</v>
      </c>
      <c r="AN163" s="115" t="n">
        <f aca="false">AD163+K163</f>
        <v>33846.6804</v>
      </c>
      <c r="AP163" s="115" t="n">
        <f aca="false">AA163+AD163</f>
        <v>33349.15656</v>
      </c>
      <c r="AQ163" s="106"/>
      <c r="AR163" s="108" t="e">
        <f aca="false">bdrate($F163:$F166,G163:G166,$AA163:$AA166,L163:L166)</f>
        <v>#VALUE!</v>
      </c>
      <c r="AS163" s="109" t="e">
        <f aca="false">bdrate($F163:$F166,H163:H166,$AA163:$AA166,M163:M166)</f>
        <v>#VALUE!</v>
      </c>
      <c r="AT163" s="110" t="e">
        <f aca="false">bdrate($F163:$F166,I163:I166,$AA163:$AA166,N163:N166)</f>
        <v>#VALUE!</v>
      </c>
      <c r="AU163" s="108" t="e">
        <f aca="false">bdrateOld($F163:$F166,G163:G166,$AA163:$AA166,L163:L166)</f>
        <v>#VALUE!</v>
      </c>
      <c r="AV163" s="109" t="e">
        <f aca="false">bdrateOld($F163:$F166,H163:H166,$AA163:$AA166,M163:M166)</f>
        <v>#VALUE!</v>
      </c>
      <c r="AW163" s="110" t="e">
        <f aca="false">bdrateOld($F163:$F166,I163:I166,$AA163:$AA166,N163:N166)</f>
        <v>#VALUE!</v>
      </c>
      <c r="AY163" s="108" t="e">
        <f aca="false">bdrate($AL163:$AL166,G163:G166,$AN163:$AN166,L163:L166)</f>
        <v>#VALUE!</v>
      </c>
      <c r="AZ163" s="109" t="e">
        <f aca="false">bdrate($AL163:$AL166,H163:H166,$AN163:$AN166,M163:M166)</f>
        <v>#VALUE!</v>
      </c>
      <c r="BA163" s="109" t="e">
        <f aca="false">bdrate($AL163:$AL166,I163:I166,$AN163:$AN166,N163:N166)</f>
        <v>#VALUE!</v>
      </c>
      <c r="BB163" s="108" t="e">
        <f aca="false">bdrateOld($AL163:$AL166,G163:G166,$AN163:$AN166,L163:L166)</f>
        <v>#VALUE!</v>
      </c>
      <c r="BC163" s="109" t="e">
        <f aca="false">bdrateOld($AL163:$AL166,H163:H166,$AN163:$AN166,M163:M166)</f>
        <v>#VALUE!</v>
      </c>
      <c r="BD163" s="110" t="e">
        <f aca="false">bdrateOld($AL163:$AL166,I163:I166,$AN163:$AN166,N163:N166)</f>
        <v>#VALUE!</v>
      </c>
      <c r="BF163" s="108" t="e">
        <f aca="false">bdrate($AL163:$AL166,G163:G166,$AP163:$AP166,L163:L166)</f>
        <v>#VALUE!</v>
      </c>
      <c r="BG163" s="109" t="e">
        <f aca="false">bdrate($AL163:$AL166,H163:H166,$AP163:$AP166,M163:M166)</f>
        <v>#VALUE!</v>
      </c>
      <c r="BH163" s="109" t="e">
        <f aca="false">bdrate($AL163:$AL166,I163:I166,$AP163:$AP166,N163:N166)</f>
        <v>#VALUE!</v>
      </c>
      <c r="BI163" s="108" t="e">
        <f aca="false">bdrateOld($AL163:$AL166,N163:N166,$AP163:$AP166,S163:S166)</f>
        <v>#VALUE!</v>
      </c>
      <c r="BJ163" s="109" t="e">
        <f aca="false">bdrateOld($AL163:$AL166,O163:O166,$AP163:$AP166,T163:T166)</f>
        <v>#VALUE!</v>
      </c>
      <c r="BK163" s="110" t="e">
        <f aca="false">bdrateOld($AL163:$AL166,P163:P166,$AP163:$AP166,U163:U166)</f>
        <v>#VALUE!</v>
      </c>
    </row>
    <row r="164" customFormat="false" ht="12" hidden="false" customHeight="false" outlineLevel="0" collapsed="false">
      <c r="A164" s="117"/>
      <c r="B164" s="117"/>
      <c r="C164" s="117"/>
      <c r="D164" s="221" t="s">
        <v>688</v>
      </c>
      <c r="E164" s="84" t="n">
        <v>22</v>
      </c>
      <c r="F164" s="141" t="n">
        <v>17326.8072</v>
      </c>
      <c r="G164" s="142" t="n">
        <v>39.157</v>
      </c>
      <c r="H164" s="142" t="n">
        <v>43.7672</v>
      </c>
      <c r="I164" s="121" t="n">
        <v>44.9756</v>
      </c>
      <c r="J164" s="106"/>
      <c r="K164" s="118" t="n">
        <v>14651.8176</v>
      </c>
      <c r="L164" s="119" t="n">
        <v>39.117</v>
      </c>
      <c r="M164" s="119" t="n">
        <v>43.5695</v>
      </c>
      <c r="N164" s="120" t="n">
        <v>44.6499</v>
      </c>
      <c r="O164" s="118" t="n">
        <v>49090.03</v>
      </c>
      <c r="P164" s="119"/>
      <c r="Q164" s="121" t="n">
        <f aca="false">O164/3600</f>
        <v>13.6361194444444</v>
      </c>
      <c r="R164" s="106"/>
      <c r="S164" s="122"/>
      <c r="T164" s="84"/>
      <c r="U164" s="88"/>
      <c r="V164" s="122"/>
      <c r="W164" s="84"/>
      <c r="X164" s="88"/>
      <c r="Y164" s="106"/>
      <c r="Z164" s="118" t="n">
        <f aca="false">Z132</f>
        <v>0.85</v>
      </c>
      <c r="AA164" s="119" t="n">
        <f aca="false">F164*Z164</f>
        <v>14727.78612</v>
      </c>
      <c r="AB164" s="123" t="n">
        <f aca="false">K164/AA164-1</f>
        <v>-0.00515817648226402</v>
      </c>
      <c r="AD164" s="141" t="n">
        <f aca="false">AD163</f>
        <v>6128.37</v>
      </c>
      <c r="AE164" s="142" t="n">
        <f aca="false">AE163</f>
        <v>41.505</v>
      </c>
      <c r="AF164" s="142" t="n">
        <f aca="false">AF163</f>
        <v>44.842</v>
      </c>
      <c r="AG164" s="121" t="n">
        <f aca="false">AG163</f>
        <v>44.49</v>
      </c>
      <c r="AH164" s="106"/>
      <c r="AI164" s="141" t="n">
        <f aca="false">F164/AD164</f>
        <v>2.82731088364443</v>
      </c>
      <c r="AJ164" s="121" t="n">
        <f aca="false">K164/AD164</f>
        <v>2.39081804786591</v>
      </c>
      <c r="AL164" s="124" t="n">
        <f aca="false">AD164+F164</f>
        <v>23455.1772</v>
      </c>
      <c r="AN164" s="124" t="n">
        <f aca="false">AD164+K164</f>
        <v>20780.1876</v>
      </c>
      <c r="AP164" s="124" t="n">
        <f aca="false">AA164+AD164</f>
        <v>20856.15612</v>
      </c>
      <c r="AQ164" s="106"/>
      <c r="AR164" s="122"/>
      <c r="AS164" s="84"/>
      <c r="AT164" s="88"/>
      <c r="AU164" s="122"/>
      <c r="AV164" s="84"/>
      <c r="AW164" s="88"/>
      <c r="AY164" s="122"/>
      <c r="AZ164" s="84"/>
      <c r="BA164" s="88"/>
      <c r="BB164" s="122"/>
      <c r="BC164" s="84"/>
      <c r="BD164" s="88"/>
      <c r="BF164" s="122"/>
      <c r="BG164" s="84"/>
      <c r="BH164" s="88"/>
      <c r="BI164" s="122"/>
      <c r="BJ164" s="84"/>
      <c r="BK164" s="88"/>
    </row>
    <row r="165" customFormat="false" ht="12" hidden="false" customHeight="false" outlineLevel="0" collapsed="false">
      <c r="A165" s="117"/>
      <c r="B165" s="117"/>
      <c r="C165" s="117"/>
      <c r="D165" s="221" t="s">
        <v>688</v>
      </c>
      <c r="E165" s="84" t="n">
        <v>24</v>
      </c>
      <c r="F165" s="141" t="n">
        <v>10497.3232</v>
      </c>
      <c r="G165" s="142" t="n">
        <v>38.4572</v>
      </c>
      <c r="H165" s="142" t="n">
        <v>43.2814</v>
      </c>
      <c r="I165" s="121" t="n">
        <v>44.186</v>
      </c>
      <c r="J165" s="106"/>
      <c r="K165" s="118" t="n">
        <v>7468.4496</v>
      </c>
      <c r="L165" s="126" t="n">
        <v>38.3699</v>
      </c>
      <c r="M165" s="126" t="n">
        <v>43.0392</v>
      </c>
      <c r="N165" s="127" t="n">
        <v>43.7793</v>
      </c>
      <c r="O165" s="125" t="n">
        <v>45267.45</v>
      </c>
      <c r="P165" s="126"/>
      <c r="Q165" s="121" t="n">
        <f aca="false">O165/3600</f>
        <v>12.5742916666667</v>
      </c>
      <c r="R165" s="106"/>
      <c r="S165" s="122"/>
      <c r="T165" s="84"/>
      <c r="U165" s="88"/>
      <c r="V165" s="122"/>
      <c r="W165" s="84"/>
      <c r="X165" s="88"/>
      <c r="Y165" s="106"/>
      <c r="Z165" s="118" t="n">
        <f aca="false">Z133</f>
        <v>0.75</v>
      </c>
      <c r="AA165" s="119" t="n">
        <f aca="false">F165*Z165</f>
        <v>7872.9924</v>
      </c>
      <c r="AB165" s="123" t="n">
        <f aca="false">K165/AA165-1</f>
        <v>-0.051383613681629</v>
      </c>
      <c r="AD165" s="141" t="n">
        <f aca="false">AD164</f>
        <v>6128.37</v>
      </c>
      <c r="AE165" s="142" t="n">
        <f aca="false">AE164</f>
        <v>41.505</v>
      </c>
      <c r="AF165" s="142" t="n">
        <f aca="false">AF164</f>
        <v>44.842</v>
      </c>
      <c r="AG165" s="121" t="n">
        <f aca="false">AG164</f>
        <v>44.49</v>
      </c>
      <c r="AH165" s="106"/>
      <c r="AI165" s="141" t="n">
        <f aca="false">F165/AD165</f>
        <v>1.71290623771084</v>
      </c>
      <c r="AJ165" s="121" t="n">
        <f aca="false">K165/AD165</f>
        <v>1.21866819398959</v>
      </c>
      <c r="AL165" s="124" t="n">
        <f aca="false">AD165+F165</f>
        <v>16625.6932</v>
      </c>
      <c r="AN165" s="124" t="n">
        <f aca="false">AD165+K165</f>
        <v>13596.8196</v>
      </c>
      <c r="AP165" s="124" t="n">
        <f aca="false">AA165+AD165</f>
        <v>14001.3624</v>
      </c>
      <c r="AQ165" s="106"/>
      <c r="AR165" s="122"/>
      <c r="AS165" s="84"/>
      <c r="AT165" s="88"/>
      <c r="AU165" s="122"/>
      <c r="AV165" s="84"/>
      <c r="AW165" s="88"/>
      <c r="AY165" s="122"/>
      <c r="AZ165" s="84"/>
      <c r="BA165" s="88"/>
      <c r="BB165" s="122"/>
      <c r="BC165" s="84"/>
      <c r="BD165" s="88"/>
      <c r="BF165" s="122"/>
      <c r="BG165" s="84"/>
      <c r="BH165" s="88"/>
      <c r="BI165" s="122"/>
      <c r="BJ165" s="84"/>
      <c r="BK165" s="88"/>
    </row>
    <row r="166" customFormat="false" ht="12.75" hidden="false" customHeight="false" outlineLevel="0" collapsed="false">
      <c r="A166" s="117"/>
      <c r="B166" s="117"/>
      <c r="C166" s="129"/>
      <c r="D166" s="222" t="s">
        <v>688</v>
      </c>
      <c r="E166" s="129" t="n">
        <v>26</v>
      </c>
      <c r="F166" s="143" t="n">
        <v>7121.536</v>
      </c>
      <c r="G166" s="144" t="n">
        <v>37.8076</v>
      </c>
      <c r="H166" s="144" t="n">
        <v>42.7606</v>
      </c>
      <c r="I166" s="133" t="n">
        <v>43.392</v>
      </c>
      <c r="J166" s="106"/>
      <c r="K166" s="130" t="n">
        <v>3914.012</v>
      </c>
      <c r="L166" s="126" t="n">
        <v>37.7393</v>
      </c>
      <c r="M166" s="126" t="n">
        <v>42.5477</v>
      </c>
      <c r="N166" s="127" t="n">
        <v>42.9876</v>
      </c>
      <c r="O166" s="131" t="n">
        <v>42997.88</v>
      </c>
      <c r="P166" s="132"/>
      <c r="Q166" s="133" t="n">
        <f aca="false">O166/3600</f>
        <v>11.9438555555556</v>
      </c>
      <c r="R166" s="106"/>
      <c r="S166" s="134"/>
      <c r="T166" s="135"/>
      <c r="U166" s="136"/>
      <c r="V166" s="134"/>
      <c r="W166" s="135"/>
      <c r="X166" s="136"/>
      <c r="Y166" s="106"/>
      <c r="Z166" s="130" t="n">
        <f aca="false">Z134</f>
        <v>0.6</v>
      </c>
      <c r="AA166" s="137" t="n">
        <f aca="false">F166*Z166</f>
        <v>4272.9216</v>
      </c>
      <c r="AB166" s="123" t="n">
        <f aca="false">K166/AA166-1</f>
        <v>-0.0839962989257747</v>
      </c>
      <c r="AD166" s="143" t="n">
        <f aca="false">AD165</f>
        <v>6128.37</v>
      </c>
      <c r="AE166" s="144" t="n">
        <f aca="false">AE165</f>
        <v>41.505</v>
      </c>
      <c r="AF166" s="144" t="n">
        <f aca="false">AF165</f>
        <v>44.842</v>
      </c>
      <c r="AG166" s="133" t="n">
        <f aca="false">AG165</f>
        <v>44.49</v>
      </c>
      <c r="AH166" s="106"/>
      <c r="AI166" s="143" t="n">
        <f aca="false">F166/AD166</f>
        <v>1.16206038473526</v>
      </c>
      <c r="AJ166" s="133" t="n">
        <f aca="false">K166/AD166</f>
        <v>0.63867096797354</v>
      </c>
      <c r="AL166" s="160" t="n">
        <f aca="false">AD166+F166</f>
        <v>13249.906</v>
      </c>
      <c r="AN166" s="160" t="n">
        <f aca="false">AD166+K166</f>
        <v>10042.382</v>
      </c>
      <c r="AP166" s="160" t="n">
        <f aca="false">AA166+AD166</f>
        <v>10401.2916</v>
      </c>
      <c r="AQ166" s="106"/>
      <c r="AR166" s="134"/>
      <c r="AS166" s="135"/>
      <c r="AT166" s="136"/>
      <c r="AU166" s="134"/>
      <c r="AV166" s="135"/>
      <c r="AW166" s="136"/>
      <c r="AY166" s="134"/>
      <c r="AZ166" s="135"/>
      <c r="BA166" s="136"/>
      <c r="BB166" s="134"/>
      <c r="BC166" s="135"/>
      <c r="BD166" s="136"/>
      <c r="BF166" s="134"/>
      <c r="BG166" s="135"/>
      <c r="BH166" s="136"/>
      <c r="BI166" s="134"/>
      <c r="BJ166" s="135"/>
      <c r="BK166" s="136"/>
    </row>
    <row r="167" customFormat="false" ht="12" hidden="false" customHeight="false" outlineLevel="0" collapsed="false">
      <c r="A167" s="117"/>
      <c r="B167" s="117"/>
      <c r="C167" s="102" t="s">
        <v>92</v>
      </c>
      <c r="D167" s="220" t="s">
        <v>689</v>
      </c>
      <c r="E167" s="84" t="n">
        <v>24</v>
      </c>
      <c r="F167" s="139" t="n">
        <v>10497.3232</v>
      </c>
      <c r="G167" s="140" t="n">
        <v>38.4572</v>
      </c>
      <c r="H167" s="140" t="n">
        <v>43.2814</v>
      </c>
      <c r="I167" s="107" t="n">
        <v>44.186</v>
      </c>
      <c r="J167" s="106"/>
      <c r="K167" s="103" t="n">
        <v>9311.4712</v>
      </c>
      <c r="L167" s="140" t="n">
        <v>38.4311</v>
      </c>
      <c r="M167" s="140" t="n">
        <v>43.1201</v>
      </c>
      <c r="N167" s="107" t="n">
        <v>43.964</v>
      </c>
      <c r="O167" s="103" t="n">
        <v>44360.84</v>
      </c>
      <c r="P167" s="104"/>
      <c r="Q167" s="107" t="n">
        <f aca="false">O167/3600</f>
        <v>12.3224555555556</v>
      </c>
      <c r="R167" s="106"/>
      <c r="S167" s="108" t="e">
        <f aca="false">bdrate($F167:$F170,G167:G170,$K167:$K170,L167:L170)</f>
        <v>#VALUE!</v>
      </c>
      <c r="T167" s="109" t="e">
        <f aca="false">bdrate($F167:$F170,H167:H170,$K167:$K170,M167:M170)</f>
        <v>#VALUE!</v>
      </c>
      <c r="U167" s="110" t="e">
        <f aca="false">bdrate($F167:$F170,I167:I170,$K167:$K170,N167:N170)</f>
        <v>#VALUE!</v>
      </c>
      <c r="V167" s="108" t="e">
        <f aca="false">bdrateOld($F167:$F170,G167:G170,$K167:$K170,L167:L170)</f>
        <v>#VALUE!</v>
      </c>
      <c r="W167" s="109" t="e">
        <f aca="false">bdrateOld($F167:$F170,H167:H170,$K167:$K170,M167:M170)</f>
        <v>#VALUE!</v>
      </c>
      <c r="X167" s="110" t="e">
        <f aca="false">bdrateOld($F167:$F170,I167:I170,$K167:$K170,N167:N170)</f>
        <v>#VALUE!</v>
      </c>
      <c r="Y167" s="106"/>
      <c r="Z167" s="103" t="n">
        <f aca="false">Z135</f>
        <v>0.9</v>
      </c>
      <c r="AA167" s="104" t="n">
        <f aca="false">F167*Z167</f>
        <v>9447.59088</v>
      </c>
      <c r="AB167" s="111" t="n">
        <f aca="false">K167/AA167-1</f>
        <v>-0.0144078719886314</v>
      </c>
      <c r="AD167" s="125" t="n">
        <v>3480.52</v>
      </c>
      <c r="AE167" s="126" t="n">
        <v>38.788</v>
      </c>
      <c r="AF167" s="126" t="n">
        <v>43.104</v>
      </c>
      <c r="AG167" s="127" t="n">
        <v>42.282</v>
      </c>
      <c r="AH167" s="106"/>
      <c r="AI167" s="125" t="n">
        <f aca="false">F167/AD167</f>
        <v>3.01602151402664</v>
      </c>
      <c r="AJ167" s="127" t="n">
        <f aca="false">K167/AD167</f>
        <v>2.67531035592383</v>
      </c>
      <c r="AL167" s="115" t="n">
        <f aca="false">AD167+F167</f>
        <v>13977.8432</v>
      </c>
      <c r="AN167" s="115" t="n">
        <f aca="false">AD167+K167</f>
        <v>12791.9912</v>
      </c>
      <c r="AP167" s="115" t="n">
        <f aca="false">AA167+AD167</f>
        <v>12928.11088</v>
      </c>
      <c r="AQ167" s="106"/>
      <c r="AR167" s="108" t="e">
        <f aca="false">bdrate($F167:$F170,G167:G170,$AA167:$AA170,L167:L170)</f>
        <v>#VALUE!</v>
      </c>
      <c r="AS167" s="109" t="e">
        <f aca="false">bdrate($F167:$F170,H167:H170,$AA167:$AA170,M167:M170)</f>
        <v>#VALUE!</v>
      </c>
      <c r="AT167" s="110" t="e">
        <f aca="false">bdrate($F167:$F170,I167:I170,$AA167:$AA170,N167:N170)</f>
        <v>#VALUE!</v>
      </c>
      <c r="AU167" s="108" t="e">
        <f aca="false">bdrateOld($F167:$F170,G167:G170,$AA167:$AA170,L167:L170)</f>
        <v>#VALUE!</v>
      </c>
      <c r="AV167" s="109" t="e">
        <f aca="false">bdrateOld($F167:$F170,H167:H170,$AA167:$AA170,M167:M170)</f>
        <v>#VALUE!</v>
      </c>
      <c r="AW167" s="110" t="e">
        <f aca="false">bdrateOld($F167:$F170,I167:I170,$AA167:$AA170,N167:N170)</f>
        <v>#VALUE!</v>
      </c>
      <c r="AY167" s="108" t="e">
        <f aca="false">bdrate($AL167:$AL170,G167:G170,$AN167:$AN170,L167:L170)</f>
        <v>#VALUE!</v>
      </c>
      <c r="AZ167" s="109" t="e">
        <f aca="false">bdrate($AL167:$AL170,H167:H170,$AN167:$AN170,M167:M170)</f>
        <v>#VALUE!</v>
      </c>
      <c r="BA167" s="109" t="e">
        <f aca="false">bdrate($AL167:$AL170,I167:I170,$AN167:$AN170,N167:N170)</f>
        <v>#VALUE!</v>
      </c>
      <c r="BB167" s="108" t="e">
        <f aca="false">bdrateOld($AL167:$AL170,G167:G170,$AN167:$AN170,L167:L170)</f>
        <v>#VALUE!</v>
      </c>
      <c r="BC167" s="109" t="e">
        <f aca="false">bdrateOld($AL167:$AL170,H167:H170,$AN167:$AN170,M167:M170)</f>
        <v>#VALUE!</v>
      </c>
      <c r="BD167" s="110" t="e">
        <f aca="false">bdrateOld($AL167:$AL170,I167:I170,$AN167:$AN170,N167:N170)</f>
        <v>#VALUE!</v>
      </c>
      <c r="BF167" s="108" t="e">
        <f aca="false">bdrate($AL167:$AL170,G167:G170,$AP167:$AP170,L167:L170)</f>
        <v>#VALUE!</v>
      </c>
      <c r="BG167" s="109" t="e">
        <f aca="false">bdrate($AL167:$AL170,H167:H170,$AP167:$AP170,M167:M170)</f>
        <v>#VALUE!</v>
      </c>
      <c r="BH167" s="109" t="e">
        <f aca="false">bdrate($AL167:$AL170,I167:I170,$AP167:$AP170,N167:N170)</f>
        <v>#VALUE!</v>
      </c>
      <c r="BI167" s="108" t="e">
        <f aca="false">bdrateOld($AL167:$AL170,N167:N170,$AP167:$AP170,S167:S170)</f>
        <v>#VALUE!</v>
      </c>
      <c r="BJ167" s="109" t="e">
        <f aca="false">bdrateOld($AL167:$AL170,O167:O170,$AP167:$AP170,T167:T170)</f>
        <v>#VALUE!</v>
      </c>
      <c r="BK167" s="110" t="e">
        <f aca="false">bdrateOld($AL167:$AL170,P167:P170,$AP167:$AP170,U167:U170)</f>
        <v>#VALUE!</v>
      </c>
    </row>
    <row r="168" customFormat="false" ht="12" hidden="false" customHeight="false" outlineLevel="0" collapsed="false">
      <c r="A168" s="117"/>
      <c r="B168" s="117"/>
      <c r="C168" s="117"/>
      <c r="D168" s="221" t="s">
        <v>689</v>
      </c>
      <c r="E168" s="84" t="n">
        <v>26</v>
      </c>
      <c r="F168" s="141" t="n">
        <v>7121.536</v>
      </c>
      <c r="G168" s="142" t="n">
        <v>37.8076</v>
      </c>
      <c r="H168" s="142" t="n">
        <v>42.7606</v>
      </c>
      <c r="I168" s="121" t="n">
        <v>43.392</v>
      </c>
      <c r="J168" s="106"/>
      <c r="K168" s="118" t="n">
        <v>5639.0608</v>
      </c>
      <c r="L168" s="142" t="n">
        <v>37.733</v>
      </c>
      <c r="M168" s="142" t="n">
        <v>42.5089</v>
      </c>
      <c r="N168" s="121" t="n">
        <v>43.031</v>
      </c>
      <c r="O168" s="118" t="n">
        <v>41685.57</v>
      </c>
      <c r="P168" s="119"/>
      <c r="Q168" s="121" t="n">
        <f aca="false">O168/3600</f>
        <v>11.579325</v>
      </c>
      <c r="R168" s="106"/>
      <c r="S168" s="122"/>
      <c r="T168" s="84"/>
      <c r="U168" s="88"/>
      <c r="V168" s="122"/>
      <c r="W168" s="84"/>
      <c r="X168" s="88"/>
      <c r="Y168" s="106"/>
      <c r="Z168" s="118" t="n">
        <f aca="false">Z136</f>
        <v>0.85</v>
      </c>
      <c r="AA168" s="119" t="n">
        <f aca="false">F168*Z168</f>
        <v>6053.3056</v>
      </c>
      <c r="AB168" s="123" t="n">
        <f aca="false">K168/AA168-1</f>
        <v>-0.0684328245380507</v>
      </c>
      <c r="AD168" s="141" t="n">
        <f aca="false">AD167</f>
        <v>3480.52</v>
      </c>
      <c r="AE168" s="142" t="n">
        <f aca="false">AE167</f>
        <v>38.788</v>
      </c>
      <c r="AF168" s="142" t="n">
        <f aca="false">AF167</f>
        <v>43.104</v>
      </c>
      <c r="AG168" s="121" t="n">
        <f aca="false">AG167</f>
        <v>42.282</v>
      </c>
      <c r="AH168" s="106"/>
      <c r="AI168" s="141" t="n">
        <f aca="false">F168/AD168</f>
        <v>2.04611264983393</v>
      </c>
      <c r="AJ168" s="121" t="n">
        <f aca="false">K168/AD168</f>
        <v>1.62017767460035</v>
      </c>
      <c r="AL168" s="124" t="n">
        <f aca="false">AD168+F168</f>
        <v>10602.056</v>
      </c>
      <c r="AN168" s="124" t="n">
        <f aca="false">AD168+K168</f>
        <v>9119.5808</v>
      </c>
      <c r="AP168" s="124" t="n">
        <f aca="false">AA168+AD168</f>
        <v>9533.8256</v>
      </c>
      <c r="AQ168" s="106"/>
      <c r="AR168" s="122"/>
      <c r="AS168" s="84"/>
      <c r="AT168" s="88"/>
      <c r="AU168" s="122"/>
      <c r="AV168" s="84"/>
      <c r="AW168" s="88"/>
      <c r="AY168" s="122"/>
      <c r="AZ168" s="84"/>
      <c r="BA168" s="88"/>
      <c r="BB168" s="122"/>
      <c r="BC168" s="84"/>
      <c r="BD168" s="88"/>
      <c r="BF168" s="122"/>
      <c r="BG168" s="84"/>
      <c r="BH168" s="88"/>
      <c r="BI168" s="122"/>
      <c r="BJ168" s="84"/>
      <c r="BK168" s="88"/>
    </row>
    <row r="169" customFormat="false" ht="12" hidden="false" customHeight="false" outlineLevel="0" collapsed="false">
      <c r="A169" s="117"/>
      <c r="B169" s="117"/>
      <c r="C169" s="117"/>
      <c r="D169" s="221" t="s">
        <v>689</v>
      </c>
      <c r="E169" s="84" t="n">
        <v>28</v>
      </c>
      <c r="F169" s="141" t="n">
        <v>5095.0624</v>
      </c>
      <c r="G169" s="142" t="n">
        <v>37.1353</v>
      </c>
      <c r="H169" s="142" t="n">
        <v>42.2601</v>
      </c>
      <c r="I169" s="121" t="n">
        <v>42.6276</v>
      </c>
      <c r="J169" s="106"/>
      <c r="K169" s="118" t="n">
        <v>3254.908</v>
      </c>
      <c r="L169" s="142" t="n">
        <v>36.9818</v>
      </c>
      <c r="M169" s="142" t="n">
        <v>41.94</v>
      </c>
      <c r="N169" s="121" t="n">
        <v>42.1436</v>
      </c>
      <c r="O169" s="125" t="n">
        <v>39906.65</v>
      </c>
      <c r="P169" s="126"/>
      <c r="Q169" s="121" t="n">
        <f aca="false">O169/3600</f>
        <v>11.0851805555556</v>
      </c>
      <c r="R169" s="106"/>
      <c r="S169" s="122"/>
      <c r="T169" s="84"/>
      <c r="U169" s="88"/>
      <c r="V169" s="122"/>
      <c r="W169" s="84"/>
      <c r="X169" s="88"/>
      <c r="Y169" s="106"/>
      <c r="Z169" s="118" t="n">
        <f aca="false">Z137</f>
        <v>0.75</v>
      </c>
      <c r="AA169" s="119" t="n">
        <f aca="false">F169*Z169</f>
        <v>3821.2968</v>
      </c>
      <c r="AB169" s="123" t="n">
        <f aca="false">K169/AA169-1</f>
        <v>-0.148219002512446</v>
      </c>
      <c r="AD169" s="141" t="n">
        <f aca="false">AD168</f>
        <v>3480.52</v>
      </c>
      <c r="AE169" s="142" t="n">
        <f aca="false">AE168</f>
        <v>38.788</v>
      </c>
      <c r="AF169" s="142" t="n">
        <f aca="false">AF168</f>
        <v>43.104</v>
      </c>
      <c r="AG169" s="121" t="n">
        <f aca="false">AG168</f>
        <v>42.282</v>
      </c>
      <c r="AH169" s="106"/>
      <c r="AI169" s="141" t="n">
        <f aca="false">F169/AD169</f>
        <v>1.46387965016722</v>
      </c>
      <c r="AJ169" s="121" t="n">
        <f aca="false">K169/AD169</f>
        <v>0.935178651465873</v>
      </c>
      <c r="AL169" s="124" t="n">
        <f aca="false">AD169+F169</f>
        <v>8575.5824</v>
      </c>
      <c r="AN169" s="124" t="n">
        <f aca="false">AD169+K169</f>
        <v>6735.428</v>
      </c>
      <c r="AP169" s="124" t="n">
        <f aca="false">AA169+AD169</f>
        <v>7301.8168</v>
      </c>
      <c r="AQ169" s="106"/>
      <c r="AR169" s="122"/>
      <c r="AS169" s="84"/>
      <c r="AT169" s="88"/>
      <c r="AU169" s="122"/>
      <c r="AV169" s="84"/>
      <c r="AW169" s="88"/>
      <c r="AY169" s="122"/>
      <c r="AZ169" s="84"/>
      <c r="BA169" s="88"/>
      <c r="BB169" s="122"/>
      <c r="BC169" s="84"/>
      <c r="BD169" s="88"/>
      <c r="BF169" s="122"/>
      <c r="BG169" s="84"/>
      <c r="BH169" s="88"/>
      <c r="BI169" s="122"/>
      <c r="BJ169" s="84"/>
      <c r="BK169" s="88"/>
    </row>
    <row r="170" customFormat="false" ht="12.75" hidden="false" customHeight="false" outlineLevel="0" collapsed="false">
      <c r="A170" s="117"/>
      <c r="B170" s="117"/>
      <c r="C170" s="129"/>
      <c r="D170" s="222" t="s">
        <v>689</v>
      </c>
      <c r="E170" s="129" t="n">
        <v>30</v>
      </c>
      <c r="F170" s="143" t="n">
        <v>3768.212</v>
      </c>
      <c r="G170" s="144" t="n">
        <v>36.4135</v>
      </c>
      <c r="H170" s="144" t="n">
        <v>41.8713</v>
      </c>
      <c r="I170" s="133" t="n">
        <v>42.0012</v>
      </c>
      <c r="J170" s="106"/>
      <c r="K170" s="130" t="n">
        <v>1766.7032</v>
      </c>
      <c r="L170" s="144" t="n">
        <v>36.2874</v>
      </c>
      <c r="M170" s="144" t="n">
        <v>41.5584</v>
      </c>
      <c r="N170" s="133" t="n">
        <v>41.4872</v>
      </c>
      <c r="O170" s="131" t="n">
        <v>38808.84</v>
      </c>
      <c r="P170" s="132"/>
      <c r="Q170" s="133" t="n">
        <f aca="false">O170/3600</f>
        <v>10.7802333333333</v>
      </c>
      <c r="R170" s="106"/>
      <c r="S170" s="134"/>
      <c r="T170" s="135"/>
      <c r="U170" s="136"/>
      <c r="V170" s="134"/>
      <c r="W170" s="135"/>
      <c r="X170" s="136"/>
      <c r="Y170" s="106"/>
      <c r="Z170" s="130" t="n">
        <f aca="false">Z138</f>
        <v>0.6</v>
      </c>
      <c r="AA170" s="137" t="n">
        <f aca="false">F170*Z170</f>
        <v>2260.9272</v>
      </c>
      <c r="AB170" s="123" t="n">
        <f aca="false">K170/AA170-1</f>
        <v>-0.218593504470202</v>
      </c>
      <c r="AD170" s="143" t="n">
        <f aca="false">AD169</f>
        <v>3480.52</v>
      </c>
      <c r="AE170" s="144" t="n">
        <f aca="false">AE169</f>
        <v>38.788</v>
      </c>
      <c r="AF170" s="144" t="n">
        <f aca="false">AF169</f>
        <v>43.104</v>
      </c>
      <c r="AG170" s="133" t="n">
        <f aca="false">AG169</f>
        <v>42.282</v>
      </c>
      <c r="AH170" s="106"/>
      <c r="AI170" s="143" t="n">
        <f aca="false">F170/AD170</f>
        <v>1.08265776378242</v>
      </c>
      <c r="AJ170" s="133" t="n">
        <f aca="false">K170/AD170</f>
        <v>0.507597485433211</v>
      </c>
      <c r="AL170" s="160" t="n">
        <f aca="false">AD170+F170</f>
        <v>7248.732</v>
      </c>
      <c r="AN170" s="160" t="n">
        <f aca="false">AD170+K170</f>
        <v>5247.2232</v>
      </c>
      <c r="AP170" s="160" t="n">
        <f aca="false">AA170+AD170</f>
        <v>5741.4472</v>
      </c>
      <c r="AQ170" s="106"/>
      <c r="AR170" s="134"/>
      <c r="AS170" s="135"/>
      <c r="AT170" s="136"/>
      <c r="AU170" s="134"/>
      <c r="AV170" s="135"/>
      <c r="AW170" s="136"/>
      <c r="AY170" s="134"/>
      <c r="AZ170" s="135"/>
      <c r="BA170" s="136"/>
      <c r="BB170" s="134"/>
      <c r="BC170" s="135"/>
      <c r="BD170" s="136"/>
      <c r="BF170" s="134"/>
      <c r="BG170" s="135"/>
      <c r="BH170" s="136"/>
      <c r="BI170" s="134"/>
      <c r="BJ170" s="135"/>
      <c r="BK170" s="136"/>
    </row>
    <row r="171" customFormat="false" ht="12" hidden="false" customHeight="false" outlineLevel="0" collapsed="false">
      <c r="A171" s="117"/>
      <c r="B171" s="117"/>
      <c r="C171" s="102" t="s">
        <v>149</v>
      </c>
      <c r="D171" s="220" t="s">
        <v>690</v>
      </c>
      <c r="E171" s="84" t="n">
        <v>28</v>
      </c>
      <c r="F171" s="139" t="n">
        <v>5095.0624</v>
      </c>
      <c r="G171" s="140" t="n">
        <v>37.1353</v>
      </c>
      <c r="H171" s="140" t="n">
        <v>42.2601</v>
      </c>
      <c r="I171" s="107" t="n">
        <v>42.6276</v>
      </c>
      <c r="J171" s="106"/>
      <c r="K171" s="103" t="n">
        <v>4473.6888</v>
      </c>
      <c r="L171" s="119" t="n">
        <v>37.0979</v>
      </c>
      <c r="M171" s="119" t="n">
        <v>42.0766</v>
      </c>
      <c r="N171" s="120" t="n">
        <v>42.4012</v>
      </c>
      <c r="O171" s="103" t="n">
        <v>38766.16</v>
      </c>
      <c r="P171" s="104"/>
      <c r="Q171" s="107" t="n">
        <f aca="false">O171/3600</f>
        <v>10.7683777777778</v>
      </c>
      <c r="R171" s="106"/>
      <c r="S171" s="108" t="e">
        <f aca="false">bdrate($F171:$F174,G171:G174,$K171:$K174,L171:L174)</f>
        <v>#VALUE!</v>
      </c>
      <c r="T171" s="109" t="e">
        <f aca="false">bdrate($F171:$F174,H171:H174,$K171:$K174,M171:M174)</f>
        <v>#VALUE!</v>
      </c>
      <c r="U171" s="110" t="e">
        <f aca="false">bdrate($F171:$F174,I171:I174,$K171:$K174,N171:N174)</f>
        <v>#VALUE!</v>
      </c>
      <c r="V171" s="108" t="e">
        <f aca="false">bdrateOld($F171:$F174,G171:G174,$K171:$K174,L171:L174)</f>
        <v>#VALUE!</v>
      </c>
      <c r="W171" s="109" t="e">
        <f aca="false">bdrateOld($F171:$F174,H171:H174,$K171:$K174,M171:M174)</f>
        <v>#VALUE!</v>
      </c>
      <c r="X171" s="110" t="e">
        <f aca="false">bdrateOld($F171:$F174,I171:I174,$K171:$K174,N171:N174)</f>
        <v>#VALUE!</v>
      </c>
      <c r="Y171" s="106"/>
      <c r="Z171" s="103" t="n">
        <f aca="false">Z139</f>
        <v>0.9</v>
      </c>
      <c r="AA171" s="104" t="n">
        <f aca="false">F171*Z171</f>
        <v>4585.55616</v>
      </c>
      <c r="AB171" s="111" t="n">
        <f aca="false">K171/AA171-1</f>
        <v>-0.0243955926166217</v>
      </c>
      <c r="AD171" s="125" t="n">
        <v>2013.39</v>
      </c>
      <c r="AE171" s="126" t="n">
        <v>36.129</v>
      </c>
      <c r="AF171" s="126" t="n">
        <v>41.571</v>
      </c>
      <c r="AG171" s="127" t="n">
        <v>40.402</v>
      </c>
      <c r="AH171" s="106"/>
      <c r="AI171" s="125" t="n">
        <f aca="false">F171/AD171</f>
        <v>2.53058890726585</v>
      </c>
      <c r="AJ171" s="127" t="n">
        <f aca="false">K171/AD171</f>
        <v>2.22196832208365</v>
      </c>
      <c r="AL171" s="115" t="n">
        <f aca="false">AD171+F171</f>
        <v>7108.4524</v>
      </c>
      <c r="AN171" s="115" t="n">
        <f aca="false">AD171+K171</f>
        <v>6487.0788</v>
      </c>
      <c r="AP171" s="115" t="n">
        <f aca="false">AA171+AD171</f>
        <v>6598.94616</v>
      </c>
      <c r="AQ171" s="106"/>
      <c r="AR171" s="108" t="e">
        <f aca="false">bdrate($F171:$F174,G171:G174,$AA171:$AA174,L171:L174)</f>
        <v>#VALUE!</v>
      </c>
      <c r="AS171" s="109" t="e">
        <f aca="false">bdrate($F171:$F174,H171:H174,$AA171:$AA174,M171:M174)</f>
        <v>#VALUE!</v>
      </c>
      <c r="AT171" s="110" t="e">
        <f aca="false">bdrate($F171:$F174,I171:I174,$AA171:$AA174,N171:N174)</f>
        <v>#VALUE!</v>
      </c>
      <c r="AU171" s="108" t="e">
        <f aca="false">bdrateOld($F171:$F174,G171:G174,$AA171:$AA174,L171:L174)</f>
        <v>#VALUE!</v>
      </c>
      <c r="AV171" s="109" t="e">
        <f aca="false">bdrateOld($F171:$F174,H171:H174,$AA171:$AA174,M171:M174)</f>
        <v>#VALUE!</v>
      </c>
      <c r="AW171" s="110" t="e">
        <f aca="false">bdrateOld($F171:$F174,I171:I174,$AA171:$AA174,N171:N174)</f>
        <v>#VALUE!</v>
      </c>
      <c r="AY171" s="108" t="e">
        <f aca="false">bdrate($AL171:$AL174,G171:G174,$AN171:$AN174,L171:L174)</f>
        <v>#VALUE!</v>
      </c>
      <c r="AZ171" s="109" t="e">
        <f aca="false">bdrate($AL171:$AL174,H171:H174,$AN171:$AN174,M171:M174)</f>
        <v>#VALUE!</v>
      </c>
      <c r="BA171" s="109" t="e">
        <f aca="false">bdrate($AL171:$AL174,I171:I174,$AN171:$AN174,N171:N174)</f>
        <v>#VALUE!</v>
      </c>
      <c r="BB171" s="108" t="e">
        <f aca="false">bdrateOld($AL171:$AL174,G171:G174,$AN171:$AN174,L171:L174)</f>
        <v>#VALUE!</v>
      </c>
      <c r="BC171" s="109" t="e">
        <f aca="false">bdrateOld($AL171:$AL174,H171:H174,$AN171:$AN174,M171:M174)</f>
        <v>#VALUE!</v>
      </c>
      <c r="BD171" s="110" t="e">
        <f aca="false">bdrateOld($AL171:$AL174,I171:I174,$AN171:$AN174,N171:N174)</f>
        <v>#VALUE!</v>
      </c>
      <c r="BF171" s="108" t="e">
        <f aca="false">bdrate($AL171:$AL174,G171:G174,$AP171:$AP174,L171:L174)</f>
        <v>#VALUE!</v>
      </c>
      <c r="BG171" s="109" t="e">
        <f aca="false">bdrate($AL171:$AL174,H171:H174,$AP171:$AP174,M171:M174)</f>
        <v>#VALUE!</v>
      </c>
      <c r="BH171" s="109" t="e">
        <f aca="false">bdrate($AL171:$AL174,I171:I174,$AP171:$AP174,N171:N174)</f>
        <v>#VALUE!</v>
      </c>
      <c r="BI171" s="108" t="e">
        <f aca="false">bdrateOld($AL171:$AL174,N171:N174,$AP171:$AP174,S171:S174)</f>
        <v>#VALUE!</v>
      </c>
      <c r="BJ171" s="109" t="e">
        <f aca="false">bdrateOld($AL171:$AL174,O171:O174,$AP171:$AP174,T171:T174)</f>
        <v>#VALUE!</v>
      </c>
      <c r="BK171" s="110" t="e">
        <f aca="false">bdrateOld($AL171:$AL174,P171:P174,$AP171:$AP174,U171:U174)</f>
        <v>#VALUE!</v>
      </c>
    </row>
    <row r="172" customFormat="false" ht="12" hidden="false" customHeight="false" outlineLevel="0" collapsed="false">
      <c r="A172" s="117"/>
      <c r="B172" s="117"/>
      <c r="C172" s="117"/>
      <c r="D172" s="221" t="s">
        <v>690</v>
      </c>
      <c r="E172" s="84" t="n">
        <v>30</v>
      </c>
      <c r="F172" s="141" t="n">
        <v>3768.212</v>
      </c>
      <c r="G172" s="142" t="n">
        <v>36.4135</v>
      </c>
      <c r="H172" s="142" t="n">
        <v>41.8713</v>
      </c>
      <c r="I172" s="121" t="n">
        <v>42.0012</v>
      </c>
      <c r="J172" s="106"/>
      <c r="K172" s="118" t="n">
        <v>2940.4096</v>
      </c>
      <c r="L172" s="126" t="n">
        <v>36.3093</v>
      </c>
      <c r="M172" s="126" t="n">
        <v>41.574</v>
      </c>
      <c r="N172" s="127" t="n">
        <v>41.5886</v>
      </c>
      <c r="O172" s="118" t="n">
        <v>37369.97</v>
      </c>
      <c r="P172" s="119"/>
      <c r="Q172" s="121" t="n">
        <f aca="false">O172/3600</f>
        <v>10.3805472222222</v>
      </c>
      <c r="R172" s="106"/>
      <c r="S172" s="122"/>
      <c r="T172" s="84"/>
      <c r="U172" s="88"/>
      <c r="V172" s="122"/>
      <c r="W172" s="84"/>
      <c r="X172" s="88"/>
      <c r="Y172" s="106"/>
      <c r="Z172" s="118" t="n">
        <f aca="false">Z140</f>
        <v>0.85</v>
      </c>
      <c r="AA172" s="119" t="n">
        <f aca="false">F172*Z172</f>
        <v>3202.9802</v>
      </c>
      <c r="AB172" s="123" t="n">
        <f aca="false">K172/AA172-1</f>
        <v>-0.0819769663265481</v>
      </c>
      <c r="AD172" s="141" t="n">
        <f aca="false">AD171</f>
        <v>2013.39</v>
      </c>
      <c r="AE172" s="142" t="n">
        <f aca="false">AE171</f>
        <v>36.129</v>
      </c>
      <c r="AF172" s="142" t="n">
        <f aca="false">AF171</f>
        <v>41.571</v>
      </c>
      <c r="AG172" s="121" t="n">
        <f aca="false">AG171</f>
        <v>40.402</v>
      </c>
      <c r="AH172" s="106"/>
      <c r="AI172" s="141" t="n">
        <f aca="false">F172/AD172</f>
        <v>1.87157580001887</v>
      </c>
      <c r="AJ172" s="121" t="n">
        <f aca="false">K172/AD172</f>
        <v>1.46042723963067</v>
      </c>
      <c r="AL172" s="124" t="n">
        <f aca="false">AD172+F172</f>
        <v>5781.602</v>
      </c>
      <c r="AN172" s="124" t="n">
        <f aca="false">AD172+K172</f>
        <v>4953.7996</v>
      </c>
      <c r="AP172" s="124" t="n">
        <f aca="false">AA172+AD172</f>
        <v>5216.3702</v>
      </c>
      <c r="AQ172" s="106"/>
      <c r="AR172" s="122"/>
      <c r="AS172" s="84"/>
      <c r="AT172" s="88"/>
      <c r="AU172" s="122"/>
      <c r="AV172" s="84"/>
      <c r="AW172" s="88"/>
      <c r="AY172" s="122"/>
      <c r="AZ172" s="84"/>
      <c r="BA172" s="88"/>
      <c r="BB172" s="122"/>
      <c r="BC172" s="84"/>
      <c r="BD172" s="88"/>
      <c r="BF172" s="122"/>
      <c r="BG172" s="84"/>
      <c r="BH172" s="88"/>
      <c r="BI172" s="122"/>
      <c r="BJ172" s="84"/>
      <c r="BK172" s="88"/>
    </row>
    <row r="173" customFormat="false" ht="12" hidden="false" customHeight="false" outlineLevel="0" collapsed="false">
      <c r="A173" s="117"/>
      <c r="B173" s="117"/>
      <c r="C173" s="117"/>
      <c r="D173" s="221" t="s">
        <v>690</v>
      </c>
      <c r="E173" s="84" t="n">
        <v>32</v>
      </c>
      <c r="F173" s="141" t="n">
        <v>2803.936</v>
      </c>
      <c r="G173" s="142" t="n">
        <v>35.6307</v>
      </c>
      <c r="H173" s="142" t="n">
        <v>41.2781</v>
      </c>
      <c r="I173" s="121" t="n">
        <v>41.184</v>
      </c>
      <c r="J173" s="106"/>
      <c r="K173" s="118" t="n">
        <v>1711.0912</v>
      </c>
      <c r="L173" s="126" t="n">
        <v>35.4163</v>
      </c>
      <c r="M173" s="126" t="n">
        <v>40.8961</v>
      </c>
      <c r="N173" s="127" t="n">
        <v>40.6293</v>
      </c>
      <c r="O173" s="125" t="n">
        <v>36382.46</v>
      </c>
      <c r="P173" s="126"/>
      <c r="Q173" s="121" t="n">
        <f aca="false">O173/3600</f>
        <v>10.1062388888889</v>
      </c>
      <c r="R173" s="106"/>
      <c r="S173" s="122"/>
      <c r="T173" s="84"/>
      <c r="U173" s="88"/>
      <c r="V173" s="122"/>
      <c r="W173" s="84"/>
      <c r="X173" s="88"/>
      <c r="Y173" s="106"/>
      <c r="Z173" s="118" t="n">
        <f aca="false">Z141</f>
        <v>0.75</v>
      </c>
      <c r="AA173" s="119" t="n">
        <f aca="false">F173*Z173</f>
        <v>2102.952</v>
      </c>
      <c r="AB173" s="123" t="n">
        <f aca="false">K173/AA173-1</f>
        <v>-0.186338442342003</v>
      </c>
      <c r="AD173" s="141" t="n">
        <f aca="false">AD172</f>
        <v>2013.39</v>
      </c>
      <c r="AE173" s="142" t="n">
        <f aca="false">AE172</f>
        <v>36.129</v>
      </c>
      <c r="AF173" s="142" t="n">
        <f aca="false">AF172</f>
        <v>41.571</v>
      </c>
      <c r="AG173" s="121" t="n">
        <f aca="false">AG172</f>
        <v>40.402</v>
      </c>
      <c r="AH173" s="106"/>
      <c r="AI173" s="141" t="n">
        <f aca="false">F173/AD173</f>
        <v>1.39264424676789</v>
      </c>
      <c r="AJ173" s="121" t="n">
        <f aca="false">K173/AD173</f>
        <v>0.849855815316456</v>
      </c>
      <c r="AL173" s="124" t="n">
        <f aca="false">AD173+F173</f>
        <v>4817.326</v>
      </c>
      <c r="AN173" s="124" t="n">
        <f aca="false">AD173+K173</f>
        <v>3724.4812</v>
      </c>
      <c r="AP173" s="124" t="n">
        <f aca="false">AA173+AD173</f>
        <v>4116.342</v>
      </c>
      <c r="AQ173" s="106"/>
      <c r="AR173" s="122"/>
      <c r="AS173" s="84"/>
      <c r="AT173" s="88"/>
      <c r="AU173" s="122"/>
      <c r="AV173" s="84"/>
      <c r="AW173" s="88"/>
      <c r="AY173" s="122"/>
      <c r="AZ173" s="84"/>
      <c r="BA173" s="88"/>
      <c r="BB173" s="122"/>
      <c r="BC173" s="84"/>
      <c r="BD173" s="88"/>
      <c r="BF173" s="122"/>
      <c r="BG173" s="84"/>
      <c r="BH173" s="88"/>
      <c r="BI173" s="122"/>
      <c r="BJ173" s="84"/>
      <c r="BK173" s="88"/>
    </row>
    <row r="174" customFormat="false" ht="12.75" hidden="false" customHeight="false" outlineLevel="0" collapsed="false">
      <c r="A174" s="117"/>
      <c r="B174" s="117"/>
      <c r="C174" s="129"/>
      <c r="D174" s="222" t="s">
        <v>690</v>
      </c>
      <c r="E174" s="129" t="n">
        <v>36</v>
      </c>
      <c r="F174" s="143" t="n">
        <v>2149.3088</v>
      </c>
      <c r="G174" s="144" t="n">
        <v>34.8431</v>
      </c>
      <c r="H174" s="144" t="n">
        <v>40.8566</v>
      </c>
      <c r="I174" s="133" t="n">
        <v>40.6106</v>
      </c>
      <c r="J174" s="106"/>
      <c r="K174" s="130" t="n">
        <v>920.2128</v>
      </c>
      <c r="L174" s="144" t="n">
        <v>34.6507</v>
      </c>
      <c r="M174" s="144" t="n">
        <v>40.4676</v>
      </c>
      <c r="N174" s="133" t="n">
        <v>40.0104</v>
      </c>
      <c r="O174" s="131" t="n">
        <v>36470.57</v>
      </c>
      <c r="P174" s="132"/>
      <c r="Q174" s="133" t="n">
        <f aca="false">O174/3600</f>
        <v>10.1307138888889</v>
      </c>
      <c r="R174" s="106"/>
      <c r="S174" s="134"/>
      <c r="T174" s="135"/>
      <c r="U174" s="136"/>
      <c r="V174" s="134"/>
      <c r="W174" s="135"/>
      <c r="X174" s="136"/>
      <c r="Y174" s="106"/>
      <c r="Z174" s="130" t="n">
        <f aca="false">Z142</f>
        <v>0.6</v>
      </c>
      <c r="AA174" s="137" t="n">
        <f aca="false">F174*Z174</f>
        <v>1289.58528</v>
      </c>
      <c r="AB174" s="123" t="n">
        <f aca="false">K174/AA174-1</f>
        <v>-0.286427338872851</v>
      </c>
      <c r="AD174" s="143" t="n">
        <f aca="false">AD173</f>
        <v>2013.39</v>
      </c>
      <c r="AE174" s="144" t="n">
        <f aca="false">AE173</f>
        <v>36.129</v>
      </c>
      <c r="AF174" s="144" t="n">
        <f aca="false">AF173</f>
        <v>41.571</v>
      </c>
      <c r="AG174" s="133" t="n">
        <f aca="false">AG173</f>
        <v>40.402</v>
      </c>
      <c r="AH174" s="106"/>
      <c r="AI174" s="143" t="n">
        <f aca="false">F174/AD174</f>
        <v>1.06750743770457</v>
      </c>
      <c r="AJ174" s="133" t="n">
        <f aca="false">K174/AD174</f>
        <v>0.457046473857524</v>
      </c>
      <c r="AL174" s="160" t="n">
        <f aca="false">AD174+F174</f>
        <v>4162.6988</v>
      </c>
      <c r="AN174" s="160" t="n">
        <f aca="false">AD174+K174</f>
        <v>2933.6028</v>
      </c>
      <c r="AP174" s="160" t="n">
        <f aca="false">AA174+AD174</f>
        <v>3302.97528</v>
      </c>
      <c r="AQ174" s="106"/>
      <c r="AR174" s="134"/>
      <c r="AS174" s="135"/>
      <c r="AT174" s="136"/>
      <c r="AU174" s="134"/>
      <c r="AV174" s="135"/>
      <c r="AW174" s="136"/>
      <c r="AY174" s="134"/>
      <c r="AZ174" s="135"/>
      <c r="BA174" s="136"/>
      <c r="BB174" s="134"/>
      <c r="BC174" s="135"/>
      <c r="BD174" s="136"/>
      <c r="BF174" s="134"/>
      <c r="BG174" s="135"/>
      <c r="BH174" s="136"/>
      <c r="BI174" s="134"/>
      <c r="BJ174" s="135"/>
      <c r="BK174" s="136"/>
    </row>
    <row r="175" customFormat="false" ht="12" hidden="false" customHeight="false" outlineLevel="0" collapsed="false">
      <c r="A175" s="117"/>
      <c r="B175" s="117"/>
      <c r="C175" s="102" t="s">
        <v>94</v>
      </c>
      <c r="D175" s="220" t="s">
        <v>691</v>
      </c>
      <c r="E175" s="84" t="n">
        <v>32</v>
      </c>
      <c r="F175" s="139" t="n">
        <v>2803.936</v>
      </c>
      <c r="G175" s="140" t="n">
        <v>35.6307</v>
      </c>
      <c r="H175" s="140" t="n">
        <v>41.2781</v>
      </c>
      <c r="I175" s="107" t="n">
        <v>41.184</v>
      </c>
      <c r="J175" s="106"/>
      <c r="K175" s="103" t="n">
        <v>2459.9832</v>
      </c>
      <c r="L175" s="140" t="n">
        <v>35.5867</v>
      </c>
      <c r="M175" s="140" t="n">
        <v>41.0465</v>
      </c>
      <c r="N175" s="107" t="n">
        <v>40.9134</v>
      </c>
      <c r="O175" s="103" t="n">
        <v>35700</v>
      </c>
      <c r="P175" s="104"/>
      <c r="Q175" s="107" t="n">
        <f aca="false">O175/3600</f>
        <v>9.91666666666667</v>
      </c>
      <c r="R175" s="106"/>
      <c r="S175" s="108" t="e">
        <f aca="false">bdrate($F175:$F178,G175:G178,$K175:$K178,L175:L178)</f>
        <v>#VALUE!</v>
      </c>
      <c r="T175" s="109" t="e">
        <f aca="false">bdrate($F175:$F178,H175:H178,$K175:$K178,M175:M178)</f>
        <v>#VALUE!</v>
      </c>
      <c r="U175" s="110" t="e">
        <f aca="false">bdrate($F175:$F178,I175:I178,$K175:$K178,N175:N178)</f>
        <v>#VALUE!</v>
      </c>
      <c r="V175" s="108" t="e">
        <f aca="false">bdrateOld($F175:$F178,G175:G178,$K175:$K178,L175:L178)</f>
        <v>#VALUE!</v>
      </c>
      <c r="W175" s="109" t="e">
        <f aca="false">bdrateOld($F175:$F178,H175:H178,$K175:$K178,M175:M178)</f>
        <v>#VALUE!</v>
      </c>
      <c r="X175" s="110" t="e">
        <f aca="false">bdrateOld($F175:$F178,I175:I178,$K175:$K178,N175:N178)</f>
        <v>#VALUE!</v>
      </c>
      <c r="Y175" s="106"/>
      <c r="Z175" s="103" t="n">
        <f aca="false">Z143</f>
        <v>0.9</v>
      </c>
      <c r="AA175" s="104" t="n">
        <f aca="false">F175*Z175</f>
        <v>2523.5424</v>
      </c>
      <c r="AB175" s="111" t="n">
        <f aca="false">K175/AA175-1</f>
        <v>-0.025186499739414</v>
      </c>
      <c r="AD175" s="125" t="n">
        <v>1192.64</v>
      </c>
      <c r="AE175" s="126" t="n">
        <v>33.61</v>
      </c>
      <c r="AF175" s="126" t="n">
        <v>40.106</v>
      </c>
      <c r="AG175" s="127" t="n">
        <v>38.572</v>
      </c>
      <c r="AH175" s="106"/>
      <c r="AI175" s="125" t="n">
        <f aca="false">F175/AD175</f>
        <v>2.35103300241481</v>
      </c>
      <c r="AJ175" s="127" t="n">
        <f aca="false">K175/AD175</f>
        <v>2.06263683928092</v>
      </c>
      <c r="AL175" s="115" t="n">
        <f aca="false">AD175+F175</f>
        <v>3996.576</v>
      </c>
      <c r="AN175" s="115" t="n">
        <f aca="false">AD175+K175</f>
        <v>3652.6232</v>
      </c>
      <c r="AP175" s="115" t="n">
        <f aca="false">AA175+AD175</f>
        <v>3716.1824</v>
      </c>
      <c r="AQ175" s="106"/>
      <c r="AR175" s="108" t="e">
        <f aca="false">bdrate($F175:$F178,G175:G178,$AA175:$AA178,L175:L178)</f>
        <v>#VALUE!</v>
      </c>
      <c r="AS175" s="109" t="e">
        <f aca="false">bdrate($F175:$F178,H175:H178,$AA175:$AA178,M175:M178)</f>
        <v>#VALUE!</v>
      </c>
      <c r="AT175" s="110" t="e">
        <f aca="false">bdrate($F175:$F178,I175:I178,$AA175:$AA178,N175:N178)</f>
        <v>#VALUE!</v>
      </c>
      <c r="AU175" s="108" t="e">
        <f aca="false">bdrateOld($F175:$F178,G175:G178,$AA175:$AA178,L175:L178)</f>
        <v>#VALUE!</v>
      </c>
      <c r="AV175" s="109" t="e">
        <f aca="false">bdrateOld($F175:$F178,H175:H178,$AA175:$AA178,M175:M178)</f>
        <v>#VALUE!</v>
      </c>
      <c r="AW175" s="110" t="e">
        <f aca="false">bdrateOld($F175:$F178,I175:I178,$AA175:$AA178,N175:N178)</f>
        <v>#VALUE!</v>
      </c>
      <c r="AY175" s="108" t="e">
        <f aca="false">bdrate($AL175:$AL178,G175:G178,$AN175:$AN178,L175:L178)</f>
        <v>#VALUE!</v>
      </c>
      <c r="AZ175" s="109" t="e">
        <f aca="false">bdrate($AL175:$AL178,H175:H178,$AN175:$AN178,M175:M178)</f>
        <v>#VALUE!</v>
      </c>
      <c r="BA175" s="109" t="e">
        <f aca="false">bdrate($AL175:$AL178,I175:I178,$AN175:$AN178,N175:N178)</f>
        <v>#VALUE!</v>
      </c>
      <c r="BB175" s="108" t="e">
        <f aca="false">bdrateOld($AL175:$AL178,G175:G178,$AN175:$AN178,L175:L178)</f>
        <v>#VALUE!</v>
      </c>
      <c r="BC175" s="109" t="e">
        <f aca="false">bdrateOld($AL175:$AL178,H175:H178,$AN175:$AN178,M175:M178)</f>
        <v>#VALUE!</v>
      </c>
      <c r="BD175" s="110" t="e">
        <f aca="false">bdrateOld($AL175:$AL178,I175:I178,$AN175:$AN178,N175:N178)</f>
        <v>#VALUE!</v>
      </c>
      <c r="BF175" s="108" t="e">
        <f aca="false">bdrate($AL175:$AL178,G175:G178,$AP175:$AP178,L175:L178)</f>
        <v>#VALUE!</v>
      </c>
      <c r="BG175" s="109" t="e">
        <f aca="false">bdrate($AL175:$AL178,H175:H178,$AP175:$AP178,M175:M178)</f>
        <v>#VALUE!</v>
      </c>
      <c r="BH175" s="109" t="e">
        <f aca="false">bdrate($AL175:$AL178,I175:I178,$AP175:$AP178,N175:N178)</f>
        <v>#VALUE!</v>
      </c>
      <c r="BI175" s="108" t="e">
        <f aca="false">bdrateOld($AL175:$AL178,N175:N178,$AP175:$AP178,S175:S178)</f>
        <v>#VALUE!</v>
      </c>
      <c r="BJ175" s="109" t="e">
        <f aca="false">bdrateOld($AL175:$AL178,O175:O178,$AP175:$AP178,T175:T178)</f>
        <v>#VALUE!</v>
      </c>
      <c r="BK175" s="110" t="e">
        <f aca="false">bdrateOld($AL175:$AL178,P175:P178,$AP175:$AP178,U175:U178)</f>
        <v>#VALUE!</v>
      </c>
    </row>
    <row r="176" customFormat="false" ht="12" hidden="false" customHeight="false" outlineLevel="0" collapsed="false">
      <c r="A176" s="117"/>
      <c r="B176" s="117"/>
      <c r="C176" s="117"/>
      <c r="D176" s="221" t="s">
        <v>691</v>
      </c>
      <c r="E176" s="84" t="n">
        <v>34</v>
      </c>
      <c r="F176" s="141" t="n">
        <v>2149.3088</v>
      </c>
      <c r="G176" s="142" t="n">
        <v>34.8431</v>
      </c>
      <c r="H176" s="142" t="n">
        <v>40.8566</v>
      </c>
      <c r="I176" s="121" t="n">
        <v>40.6106</v>
      </c>
      <c r="J176" s="106"/>
      <c r="K176" s="118" t="n">
        <v>1693.4064</v>
      </c>
      <c r="L176" s="142" t="n">
        <v>34.7317</v>
      </c>
      <c r="M176" s="142" t="n">
        <v>40.535</v>
      </c>
      <c r="N176" s="121" t="n">
        <v>40.2133</v>
      </c>
      <c r="O176" s="118" t="n">
        <v>34249.58</v>
      </c>
      <c r="P176" s="119"/>
      <c r="Q176" s="121" t="n">
        <f aca="false">O176/3600</f>
        <v>9.51377222222222</v>
      </c>
      <c r="R176" s="106"/>
      <c r="S176" s="122"/>
      <c r="T176" s="84"/>
      <c r="U176" s="88"/>
      <c r="V176" s="122"/>
      <c r="W176" s="84"/>
      <c r="X176" s="88"/>
      <c r="Y176" s="106"/>
      <c r="Z176" s="118" t="n">
        <f aca="false">Z144</f>
        <v>0.85</v>
      </c>
      <c r="AA176" s="119" t="n">
        <f aca="false">F176*Z176</f>
        <v>1826.91248</v>
      </c>
      <c r="AB176" s="123" t="n">
        <f aca="false">K176/AA176-1</f>
        <v>-0.0730774360904249</v>
      </c>
      <c r="AD176" s="141" t="n">
        <f aca="false">AD175</f>
        <v>1192.64</v>
      </c>
      <c r="AE176" s="142" t="n">
        <f aca="false">AE175</f>
        <v>33.61</v>
      </c>
      <c r="AF176" s="142" t="n">
        <f aca="false">AF175</f>
        <v>40.106</v>
      </c>
      <c r="AG176" s="121" t="n">
        <f aca="false">AG175</f>
        <v>38.572</v>
      </c>
      <c r="AH176" s="106"/>
      <c r="AI176" s="141" t="n">
        <f aca="false">F176/AD176</f>
        <v>1.80214381540113</v>
      </c>
      <c r="AJ176" s="121" t="n">
        <f aca="false">K176/AD176</f>
        <v>1.41988060101959</v>
      </c>
      <c r="AL176" s="124" t="n">
        <f aca="false">AD176+F176</f>
        <v>3341.9488</v>
      </c>
      <c r="AN176" s="124" t="n">
        <f aca="false">AD176+K176</f>
        <v>2886.0464</v>
      </c>
      <c r="AP176" s="124" t="n">
        <f aca="false">AA176+AD176</f>
        <v>3019.55248</v>
      </c>
      <c r="AQ176" s="106"/>
      <c r="AR176" s="122"/>
      <c r="AS176" s="84"/>
      <c r="AT176" s="88"/>
      <c r="AU176" s="122"/>
      <c r="AV176" s="84"/>
      <c r="AW176" s="88"/>
      <c r="AY176" s="122"/>
      <c r="AZ176" s="84"/>
      <c r="BA176" s="88"/>
      <c r="BB176" s="122"/>
      <c r="BC176" s="84"/>
      <c r="BD176" s="88"/>
      <c r="BF176" s="122"/>
      <c r="BG176" s="84"/>
      <c r="BH176" s="88"/>
      <c r="BI176" s="122"/>
      <c r="BJ176" s="84"/>
      <c r="BK176" s="88"/>
    </row>
    <row r="177" customFormat="false" ht="12" hidden="false" customHeight="false" outlineLevel="0" collapsed="false">
      <c r="A177" s="117"/>
      <c r="B177" s="117"/>
      <c r="C177" s="117"/>
      <c r="D177" s="221" t="s">
        <v>691</v>
      </c>
      <c r="E177" s="84" t="n">
        <v>36</v>
      </c>
      <c r="F177" s="141" t="n">
        <v>1676.0488</v>
      </c>
      <c r="G177" s="142" t="n">
        <v>34.0607</v>
      </c>
      <c r="H177" s="142" t="n">
        <v>40.5359</v>
      </c>
      <c r="I177" s="121" t="n">
        <v>40.163</v>
      </c>
      <c r="J177" s="106"/>
      <c r="K177" s="118" t="n">
        <v>1083.472</v>
      </c>
      <c r="L177" s="142" t="n">
        <v>33.8499</v>
      </c>
      <c r="M177" s="142" t="n">
        <v>40.1193</v>
      </c>
      <c r="N177" s="121" t="n">
        <v>39.6257</v>
      </c>
      <c r="O177" s="125" t="n">
        <v>33449.97</v>
      </c>
      <c r="P177" s="126"/>
      <c r="Q177" s="121" t="n">
        <f aca="false">O177/3600</f>
        <v>9.29165833333333</v>
      </c>
      <c r="R177" s="106"/>
      <c r="S177" s="122"/>
      <c r="T177" s="84"/>
      <c r="U177" s="88"/>
      <c r="V177" s="122"/>
      <c r="W177" s="84"/>
      <c r="X177" s="88"/>
      <c r="Y177" s="106"/>
      <c r="Z177" s="118" t="n">
        <f aca="false">Z145</f>
        <v>0.75</v>
      </c>
      <c r="AA177" s="119" t="n">
        <f aca="false">F177*Z177</f>
        <v>1257.0366</v>
      </c>
      <c r="AB177" s="123" t="n">
        <f aca="false">K177/AA177-1</f>
        <v>-0.138074420426581</v>
      </c>
      <c r="AD177" s="141" t="n">
        <f aca="false">AD176</f>
        <v>1192.64</v>
      </c>
      <c r="AE177" s="142" t="n">
        <f aca="false">AE176</f>
        <v>33.61</v>
      </c>
      <c r="AF177" s="142" t="n">
        <f aca="false">AF176</f>
        <v>40.106</v>
      </c>
      <c r="AG177" s="121" t="n">
        <f aca="false">AG176</f>
        <v>38.572</v>
      </c>
      <c r="AH177" s="106"/>
      <c r="AI177" s="141" t="n">
        <f aca="false">F177/AD177</f>
        <v>1.40532667024416</v>
      </c>
      <c r="AJ177" s="121" t="n">
        <f aca="false">K177/AD177</f>
        <v>0.908465253555138</v>
      </c>
      <c r="AL177" s="124" t="n">
        <f aca="false">AD177+F177</f>
        <v>2868.6888</v>
      </c>
      <c r="AN177" s="124" t="n">
        <f aca="false">AD177+K177</f>
        <v>2276.112</v>
      </c>
      <c r="AP177" s="124" t="n">
        <f aca="false">AA177+AD177</f>
        <v>2449.6766</v>
      </c>
      <c r="AQ177" s="106"/>
      <c r="AR177" s="122"/>
      <c r="AS177" s="84"/>
      <c r="AT177" s="88"/>
      <c r="AU177" s="122"/>
      <c r="AV177" s="84"/>
      <c r="AW177" s="88"/>
      <c r="AY177" s="122"/>
      <c r="AZ177" s="84"/>
      <c r="BA177" s="88"/>
      <c r="BB177" s="122"/>
      <c r="BC177" s="84"/>
      <c r="BD177" s="88"/>
      <c r="BF177" s="122"/>
      <c r="BG177" s="84"/>
      <c r="BH177" s="88"/>
      <c r="BI177" s="122"/>
      <c r="BJ177" s="84"/>
      <c r="BK177" s="88"/>
    </row>
    <row r="178" customFormat="false" ht="12.75" hidden="false" customHeight="false" outlineLevel="0" collapsed="false">
      <c r="A178" s="117"/>
      <c r="B178" s="117"/>
      <c r="C178" s="129"/>
      <c r="D178" s="222" t="s">
        <v>691</v>
      </c>
      <c r="E178" s="129" t="n">
        <v>38</v>
      </c>
      <c r="F178" s="143" t="n">
        <v>1303.5312</v>
      </c>
      <c r="G178" s="144" t="n">
        <v>33.2218</v>
      </c>
      <c r="H178" s="144" t="n">
        <v>40.1912</v>
      </c>
      <c r="I178" s="133" t="n">
        <v>39.7009</v>
      </c>
      <c r="J178" s="106"/>
      <c r="K178" s="130" t="n">
        <v>600.3624</v>
      </c>
      <c r="L178" s="144" t="n">
        <v>32.9899</v>
      </c>
      <c r="M178" s="144" t="n">
        <v>39.6893</v>
      </c>
      <c r="N178" s="133" t="n">
        <v>39.0262</v>
      </c>
      <c r="O178" s="131" t="n">
        <v>33106.69</v>
      </c>
      <c r="P178" s="132"/>
      <c r="Q178" s="133" t="n">
        <f aca="false">O178/3600</f>
        <v>9.19630277777778</v>
      </c>
      <c r="R178" s="106"/>
      <c r="S178" s="134"/>
      <c r="T178" s="135"/>
      <c r="U178" s="136"/>
      <c r="V178" s="134"/>
      <c r="W178" s="135"/>
      <c r="X178" s="136"/>
      <c r="Y178" s="106"/>
      <c r="Z178" s="130" t="n">
        <f aca="false">Z146</f>
        <v>0.6</v>
      </c>
      <c r="AA178" s="137" t="n">
        <f aca="false">F178*Z178</f>
        <v>782.11872</v>
      </c>
      <c r="AB178" s="123" t="n">
        <f aca="false">K178/AA178-1</f>
        <v>-0.232389681198271</v>
      </c>
      <c r="AD178" s="143" t="n">
        <f aca="false">AD177</f>
        <v>1192.64</v>
      </c>
      <c r="AE178" s="144" t="n">
        <f aca="false">AE177</f>
        <v>33.61</v>
      </c>
      <c r="AF178" s="144" t="n">
        <f aca="false">AF177</f>
        <v>40.106</v>
      </c>
      <c r="AG178" s="133" t="n">
        <f aca="false">AG177</f>
        <v>38.572</v>
      </c>
      <c r="AH178" s="106"/>
      <c r="AI178" s="143" t="n">
        <f aca="false">F178/AD178</f>
        <v>1.09297960826402</v>
      </c>
      <c r="AJ178" s="133" t="n">
        <f aca="false">K178/AD178</f>
        <v>0.503389455325999</v>
      </c>
      <c r="AL178" s="160" t="n">
        <f aca="false">AD178+F178</f>
        <v>2496.1712</v>
      </c>
      <c r="AN178" s="160" t="n">
        <f aca="false">AD178+K178</f>
        <v>1793.0024</v>
      </c>
      <c r="AP178" s="160" t="n">
        <f aca="false">AA178+AD178</f>
        <v>1974.75872</v>
      </c>
      <c r="AQ178" s="106"/>
      <c r="AR178" s="134"/>
      <c r="AS178" s="135"/>
      <c r="AT178" s="136"/>
      <c r="AU178" s="134"/>
      <c r="AV178" s="135"/>
      <c r="AW178" s="136"/>
      <c r="AY178" s="134"/>
      <c r="AZ178" s="135"/>
      <c r="BA178" s="136"/>
      <c r="BB178" s="134"/>
      <c r="BC178" s="135"/>
      <c r="BD178" s="136"/>
      <c r="BF178" s="134"/>
      <c r="BG178" s="135"/>
      <c r="BH178" s="136"/>
      <c r="BI178" s="134"/>
      <c r="BJ178" s="135"/>
      <c r="BK178" s="136"/>
    </row>
    <row r="179" customFormat="false" ht="12" hidden="false" customHeight="false" outlineLevel="0" collapsed="false">
      <c r="A179" s="117"/>
      <c r="B179" s="145"/>
      <c r="C179" s="102" t="s">
        <v>95</v>
      </c>
      <c r="D179" s="220" t="s">
        <v>688</v>
      </c>
      <c r="E179" s="102" t="n">
        <v>20</v>
      </c>
      <c r="F179" s="146" t="n">
        <f aca="false">F163</f>
        <v>30245.3184</v>
      </c>
      <c r="G179" s="147" t="n">
        <f aca="false">G163</f>
        <v>40.0181</v>
      </c>
      <c r="H179" s="147" t="n">
        <f aca="false">H163</f>
        <v>44.1795</v>
      </c>
      <c r="I179" s="148" t="n">
        <f aca="false">I163</f>
        <v>45.6382</v>
      </c>
      <c r="J179" s="106"/>
      <c r="K179" s="146" t="n">
        <f aca="false">K163</f>
        <v>27718.3104</v>
      </c>
      <c r="L179" s="147" t="n">
        <f aca="false">L163</f>
        <v>40.0162</v>
      </c>
      <c r="M179" s="147" t="n">
        <f aca="false">M163</f>
        <v>44.0342</v>
      </c>
      <c r="N179" s="148" t="n">
        <f aca="false">N163</f>
        <v>45.4111</v>
      </c>
      <c r="O179" s="146" t="n">
        <f aca="false">O163</f>
        <v>55525.77</v>
      </c>
      <c r="P179" s="147" t="n">
        <f aca="false">P163</f>
        <v>0</v>
      </c>
      <c r="Q179" s="148" t="n">
        <f aca="false">Q163</f>
        <v>15.423825</v>
      </c>
      <c r="R179" s="106"/>
      <c r="S179" s="108" t="e">
        <f aca="false">bdrate($F179:$F182,G179:G182,$K179:$K182,L179:L182)</f>
        <v>#VALUE!</v>
      </c>
      <c r="T179" s="109" t="e">
        <f aca="false">bdrate($F179:$F182,H179:H182,$K179:$K182,M179:M182)</f>
        <v>#VALUE!</v>
      </c>
      <c r="U179" s="110" t="e">
        <f aca="false">bdrate($F179:$F182,I179:I182,$K179:$K182,N179:N182)</f>
        <v>#VALUE!</v>
      </c>
      <c r="V179" s="108" t="e">
        <f aca="false">bdrateOld($F179:$F182,G179:G182,$K179:$K182,L179:L182)</f>
        <v>#VALUE!</v>
      </c>
      <c r="W179" s="109" t="e">
        <f aca="false">bdrateOld($F179:$F182,H179:H182,$K179:$K182,M179:M182)</f>
        <v>#VALUE!</v>
      </c>
      <c r="X179" s="110" t="e">
        <f aca="false">bdrateOld($F179:$F182,I179:I182,$K179:$K182,N179:N182)</f>
        <v>#VALUE!</v>
      </c>
      <c r="Y179" s="106"/>
      <c r="Z179" s="146" t="n">
        <f aca="false">Z163</f>
        <v>0.9</v>
      </c>
      <c r="AA179" s="147" t="n">
        <f aca="false">AA163</f>
        <v>27220.78656</v>
      </c>
      <c r="AB179" s="149" t="n">
        <f aca="false">K179/AA179-1</f>
        <v>0.0182773498812518</v>
      </c>
      <c r="AD179" s="146" t="n">
        <f aca="false">AD163</f>
        <v>6128.37</v>
      </c>
      <c r="AE179" s="147" t="n">
        <f aca="false">AE163</f>
        <v>41.505</v>
      </c>
      <c r="AF179" s="147" t="n">
        <f aca="false">AF163</f>
        <v>44.842</v>
      </c>
      <c r="AG179" s="148" t="n">
        <f aca="false">AG163</f>
        <v>44.49</v>
      </c>
      <c r="AH179" s="106"/>
      <c r="AI179" s="146" t="n">
        <f aca="false">F179/AD179</f>
        <v>4.93529574748261</v>
      </c>
      <c r="AJ179" s="148" t="n">
        <f aca="false">K179/AD179</f>
        <v>4.52294988716412</v>
      </c>
      <c r="AL179" s="150" t="n">
        <f aca="false">AD179+F179</f>
        <v>36373.6884</v>
      </c>
      <c r="AN179" s="150" t="n">
        <f aca="false">AD179+K179</f>
        <v>33846.6804</v>
      </c>
      <c r="AP179" s="150" t="n">
        <f aca="false">AA179+AD179</f>
        <v>33349.15656</v>
      </c>
      <c r="AQ179" s="106"/>
      <c r="AR179" s="108" t="e">
        <f aca="false">bdrate($F179:$F182,G179:G182,$AA179:$AA182,L179:L182)</f>
        <v>#VALUE!</v>
      </c>
      <c r="AS179" s="109" t="e">
        <f aca="false">bdrate($F179:$F182,H179:H182,$AA179:$AA182,M179:M182)</f>
        <v>#VALUE!</v>
      </c>
      <c r="AT179" s="110" t="e">
        <f aca="false">bdrate($F179:$F182,I179:I182,$AA179:$AA182,N179:N182)</f>
        <v>#VALUE!</v>
      </c>
      <c r="AU179" s="108" t="e">
        <f aca="false">bdrateOld($F179:$F182,G179:G182,$AA179:$AA182,L179:L182)</f>
        <v>#VALUE!</v>
      </c>
      <c r="AV179" s="109" t="e">
        <f aca="false">bdrateOld($F179:$F182,H179:H182,$AA179:$AA182,M179:M182)</f>
        <v>#VALUE!</v>
      </c>
      <c r="AW179" s="110" t="e">
        <f aca="false">bdrateOld($F179:$F182,I179:I182,$AA179:$AA182,N179:N182)</f>
        <v>#VALUE!</v>
      </c>
      <c r="AY179" s="108" t="e">
        <f aca="false">bdrate($AL179:$AL182,G179:G182,$AN179:$AN182,L179:L182)</f>
        <v>#VALUE!</v>
      </c>
      <c r="AZ179" s="109" t="e">
        <f aca="false">bdrate($AL179:$AL182,H179:H182,$AN179:$AN182,M179:M182)</f>
        <v>#VALUE!</v>
      </c>
      <c r="BA179" s="109" t="e">
        <f aca="false">bdrate($AL179:$AL182,I179:I182,$AN179:$AN182,N179:N182)</f>
        <v>#VALUE!</v>
      </c>
      <c r="BB179" s="108" t="e">
        <f aca="false">bdrateOld($AL179:$AL182,G179:G182,$AN179:$AN182,L179:L182)</f>
        <v>#VALUE!</v>
      </c>
      <c r="BC179" s="109" t="e">
        <f aca="false">bdrateOld($AL179:$AL182,H179:H182,$AN179:$AN182,M179:M182)</f>
        <v>#VALUE!</v>
      </c>
      <c r="BD179" s="110" t="e">
        <f aca="false">bdrateOld($AL179:$AL182,I179:I182,$AN179:$AN182,N179:N182)</f>
        <v>#VALUE!</v>
      </c>
      <c r="BF179" s="108" t="e">
        <f aca="false">bdrate($AL179:$AL182,G179:G182,$AP179:$AP182,L179:L182)</f>
        <v>#VALUE!</v>
      </c>
      <c r="BG179" s="109" t="e">
        <f aca="false">bdrate($AL179:$AL182,H179:H182,$AP179:$AP182,M179:M182)</f>
        <v>#VALUE!</v>
      </c>
      <c r="BH179" s="109" t="e">
        <f aca="false">bdrate($AL179:$AL182,I179:I182,$AP179:$AP182,N179:N182)</f>
        <v>#VALUE!</v>
      </c>
      <c r="BI179" s="108" t="e">
        <f aca="false">bdrateOld($AL179:$AL182,N179:N182,$AP179:$AP182,S179:S182)</f>
        <v>#VALUE!</v>
      </c>
      <c r="BJ179" s="109" t="e">
        <f aca="false">bdrateOld($AL179:$AL182,O179:O182,$AP179:$AP182,T179:T182)</f>
        <v>#VALUE!</v>
      </c>
      <c r="BK179" s="110" t="e">
        <f aca="false">bdrateOld($AL179:$AL182,P179:P182,$AP179:$AP182,U179:U182)</f>
        <v>#VALUE!</v>
      </c>
    </row>
    <row r="180" customFormat="false" ht="12" hidden="false" customHeight="false" outlineLevel="0" collapsed="false">
      <c r="A180" s="117"/>
      <c r="B180" s="117"/>
      <c r="C180" s="117"/>
      <c r="D180" s="221" t="s">
        <v>689</v>
      </c>
      <c r="E180" s="117" t="n">
        <v>24</v>
      </c>
      <c r="F180" s="151" t="n">
        <f aca="false">F167</f>
        <v>10497.3232</v>
      </c>
      <c r="G180" s="152" t="n">
        <f aca="false">G167</f>
        <v>38.4572</v>
      </c>
      <c r="H180" s="152" t="n">
        <f aca="false">H167</f>
        <v>43.2814</v>
      </c>
      <c r="I180" s="153" t="n">
        <f aca="false">I167</f>
        <v>44.186</v>
      </c>
      <c r="J180" s="106"/>
      <c r="K180" s="151" t="n">
        <f aca="false">K167</f>
        <v>9311.4712</v>
      </c>
      <c r="L180" s="152" t="n">
        <f aca="false">L167</f>
        <v>38.4311</v>
      </c>
      <c r="M180" s="152" t="n">
        <f aca="false">M167</f>
        <v>43.1201</v>
      </c>
      <c r="N180" s="153" t="n">
        <f aca="false">N167</f>
        <v>43.964</v>
      </c>
      <c r="O180" s="151" t="n">
        <f aca="false">O167</f>
        <v>44360.84</v>
      </c>
      <c r="P180" s="152" t="n">
        <f aca="false">P167</f>
        <v>0</v>
      </c>
      <c r="Q180" s="153" t="n">
        <f aca="false">Q167</f>
        <v>12.3224555555556</v>
      </c>
      <c r="R180" s="106"/>
      <c r="S180" s="122"/>
      <c r="T180" s="84"/>
      <c r="U180" s="88"/>
      <c r="V180" s="122"/>
      <c r="W180" s="84"/>
      <c r="X180" s="88"/>
      <c r="Y180" s="106"/>
      <c r="Z180" s="151" t="n">
        <f aca="false">Z167</f>
        <v>0.9</v>
      </c>
      <c r="AA180" s="152" t="n">
        <f aca="false">AA167</f>
        <v>9447.59088</v>
      </c>
      <c r="AB180" s="154" t="n">
        <f aca="false">K180/AA180-1</f>
        <v>-0.0144078719886314</v>
      </c>
      <c r="AD180" s="151" t="n">
        <f aca="false">AD167</f>
        <v>3480.52</v>
      </c>
      <c r="AE180" s="152" t="n">
        <f aca="false">AE167</f>
        <v>38.788</v>
      </c>
      <c r="AF180" s="152" t="n">
        <f aca="false">AF167</f>
        <v>43.104</v>
      </c>
      <c r="AG180" s="153" t="n">
        <f aca="false">AG167</f>
        <v>42.282</v>
      </c>
      <c r="AH180" s="106"/>
      <c r="AI180" s="151" t="n">
        <f aca="false">F180/AD180</f>
        <v>3.01602151402664</v>
      </c>
      <c r="AJ180" s="153" t="n">
        <f aca="false">K180/AD180</f>
        <v>2.67531035592383</v>
      </c>
      <c r="AL180" s="155" t="n">
        <f aca="false">AD180+F180</f>
        <v>13977.8432</v>
      </c>
      <c r="AN180" s="155" t="n">
        <f aca="false">AD180+K180</f>
        <v>12791.9912</v>
      </c>
      <c r="AP180" s="155" t="n">
        <f aca="false">AA180+AD180</f>
        <v>12928.11088</v>
      </c>
      <c r="AQ180" s="106"/>
      <c r="AR180" s="122"/>
      <c r="AS180" s="84"/>
      <c r="AT180" s="88"/>
      <c r="AU180" s="122"/>
      <c r="AV180" s="84"/>
      <c r="AW180" s="88"/>
      <c r="AY180" s="122"/>
      <c r="AZ180" s="84"/>
      <c r="BA180" s="88"/>
      <c r="BB180" s="122"/>
      <c r="BC180" s="84"/>
      <c r="BD180" s="88"/>
      <c r="BF180" s="122"/>
      <c r="BG180" s="84"/>
      <c r="BH180" s="88"/>
      <c r="BI180" s="122"/>
      <c r="BJ180" s="84"/>
      <c r="BK180" s="88"/>
    </row>
    <row r="181" customFormat="false" ht="12" hidden="false" customHeight="false" outlineLevel="0" collapsed="false">
      <c r="A181" s="117"/>
      <c r="B181" s="117"/>
      <c r="C181" s="117"/>
      <c r="D181" s="221" t="s">
        <v>690</v>
      </c>
      <c r="E181" s="117" t="n">
        <v>28</v>
      </c>
      <c r="F181" s="151" t="n">
        <f aca="false">F171</f>
        <v>5095.0624</v>
      </c>
      <c r="G181" s="152" t="n">
        <f aca="false">G171</f>
        <v>37.1353</v>
      </c>
      <c r="H181" s="152" t="n">
        <f aca="false">H171</f>
        <v>42.2601</v>
      </c>
      <c r="I181" s="153" t="n">
        <f aca="false">I171</f>
        <v>42.6276</v>
      </c>
      <c r="J181" s="106"/>
      <c r="K181" s="151" t="n">
        <f aca="false">K171</f>
        <v>4473.6888</v>
      </c>
      <c r="L181" s="152" t="n">
        <f aca="false">L171</f>
        <v>37.0979</v>
      </c>
      <c r="M181" s="152" t="n">
        <f aca="false">M171</f>
        <v>42.0766</v>
      </c>
      <c r="N181" s="153" t="n">
        <f aca="false">N171</f>
        <v>42.4012</v>
      </c>
      <c r="O181" s="151" t="n">
        <f aca="false">O171</f>
        <v>38766.16</v>
      </c>
      <c r="P181" s="152" t="n">
        <f aca="false">P171</f>
        <v>0</v>
      </c>
      <c r="Q181" s="153" t="n">
        <f aca="false">Q171</f>
        <v>10.7683777777778</v>
      </c>
      <c r="R181" s="106"/>
      <c r="S181" s="122"/>
      <c r="T181" s="84"/>
      <c r="U181" s="88"/>
      <c r="V181" s="122"/>
      <c r="W181" s="84"/>
      <c r="X181" s="88"/>
      <c r="Y181" s="106"/>
      <c r="Z181" s="151" t="n">
        <f aca="false">Z171</f>
        <v>0.9</v>
      </c>
      <c r="AA181" s="152" t="n">
        <f aca="false">AA171</f>
        <v>4585.55616</v>
      </c>
      <c r="AB181" s="154" t="n">
        <f aca="false">K181/AA181-1</f>
        <v>-0.0243955926166217</v>
      </c>
      <c r="AD181" s="151" t="n">
        <f aca="false">AD171</f>
        <v>2013.39</v>
      </c>
      <c r="AE181" s="152" t="n">
        <f aca="false">AE171</f>
        <v>36.129</v>
      </c>
      <c r="AF181" s="152" t="n">
        <f aca="false">AF171</f>
        <v>41.571</v>
      </c>
      <c r="AG181" s="153" t="n">
        <f aca="false">AG171</f>
        <v>40.402</v>
      </c>
      <c r="AH181" s="106"/>
      <c r="AI181" s="151" t="n">
        <f aca="false">F181/AD181</f>
        <v>2.53058890726585</v>
      </c>
      <c r="AJ181" s="153" t="n">
        <f aca="false">K181/AD181</f>
        <v>2.22196832208365</v>
      </c>
      <c r="AL181" s="155" t="n">
        <f aca="false">AD181+F181</f>
        <v>7108.4524</v>
      </c>
      <c r="AN181" s="155" t="n">
        <f aca="false">AD181+K181</f>
        <v>6487.0788</v>
      </c>
      <c r="AP181" s="155" t="n">
        <f aca="false">AA181+AD181</f>
        <v>6598.94616</v>
      </c>
      <c r="AQ181" s="106"/>
      <c r="AR181" s="122"/>
      <c r="AS181" s="84"/>
      <c r="AT181" s="88"/>
      <c r="AU181" s="122"/>
      <c r="AV181" s="84"/>
      <c r="AW181" s="88"/>
      <c r="AY181" s="122"/>
      <c r="AZ181" s="84"/>
      <c r="BA181" s="88"/>
      <c r="BB181" s="122"/>
      <c r="BC181" s="84"/>
      <c r="BD181" s="88"/>
      <c r="BF181" s="122"/>
      <c r="BG181" s="84"/>
      <c r="BH181" s="88"/>
      <c r="BI181" s="122"/>
      <c r="BJ181" s="84"/>
      <c r="BK181" s="88"/>
    </row>
    <row r="182" customFormat="false" ht="12.75" hidden="false" customHeight="false" outlineLevel="0" collapsed="false">
      <c r="A182" s="117"/>
      <c r="B182" s="117"/>
      <c r="C182" s="129"/>
      <c r="D182" s="222" t="s">
        <v>691</v>
      </c>
      <c r="E182" s="129" t="n">
        <v>32</v>
      </c>
      <c r="F182" s="156" t="n">
        <f aca="false">F175</f>
        <v>2803.936</v>
      </c>
      <c r="G182" s="157" t="n">
        <f aca="false">G175</f>
        <v>35.6307</v>
      </c>
      <c r="H182" s="157" t="n">
        <f aca="false">H175</f>
        <v>41.2781</v>
      </c>
      <c r="I182" s="158" t="n">
        <f aca="false">I175</f>
        <v>41.184</v>
      </c>
      <c r="J182" s="106"/>
      <c r="K182" s="156" t="n">
        <f aca="false">K175</f>
        <v>2459.9832</v>
      </c>
      <c r="L182" s="157" t="n">
        <f aca="false">L175</f>
        <v>35.5867</v>
      </c>
      <c r="M182" s="157" t="n">
        <f aca="false">M175</f>
        <v>41.0465</v>
      </c>
      <c r="N182" s="158" t="n">
        <f aca="false">N175</f>
        <v>40.9134</v>
      </c>
      <c r="O182" s="156" t="n">
        <f aca="false">O175</f>
        <v>35700</v>
      </c>
      <c r="P182" s="157" t="n">
        <f aca="false">P175</f>
        <v>0</v>
      </c>
      <c r="Q182" s="158" t="n">
        <f aca="false">Q175</f>
        <v>9.91666666666667</v>
      </c>
      <c r="R182" s="106"/>
      <c r="S182" s="134"/>
      <c r="T182" s="135"/>
      <c r="U182" s="136"/>
      <c r="V182" s="134"/>
      <c r="W182" s="135"/>
      <c r="X182" s="136"/>
      <c r="Y182" s="106"/>
      <c r="Z182" s="156" t="n">
        <f aca="false">Z175</f>
        <v>0.9</v>
      </c>
      <c r="AA182" s="157" t="n">
        <f aca="false">AA175</f>
        <v>2523.5424</v>
      </c>
      <c r="AB182" s="154" t="n">
        <f aca="false">K182/AA182-1</f>
        <v>-0.025186499739414</v>
      </c>
      <c r="AD182" s="156" t="n">
        <f aca="false">AD175</f>
        <v>1192.64</v>
      </c>
      <c r="AE182" s="157" t="n">
        <f aca="false">AE175</f>
        <v>33.61</v>
      </c>
      <c r="AF182" s="157" t="n">
        <f aca="false">AF175</f>
        <v>40.106</v>
      </c>
      <c r="AG182" s="158" t="n">
        <f aca="false">AG175</f>
        <v>38.572</v>
      </c>
      <c r="AH182" s="106"/>
      <c r="AI182" s="156" t="n">
        <f aca="false">F182/AD182</f>
        <v>2.35103300241481</v>
      </c>
      <c r="AJ182" s="158" t="n">
        <f aca="false">K182/AD182</f>
        <v>2.06263683928092</v>
      </c>
      <c r="AL182" s="159" t="n">
        <f aca="false">AD182+F182</f>
        <v>3996.576</v>
      </c>
      <c r="AN182" s="159" t="n">
        <f aca="false">AD182+K182</f>
        <v>3652.6232</v>
      </c>
      <c r="AP182" s="159" t="n">
        <f aca="false">AA182+AD182</f>
        <v>3716.1824</v>
      </c>
      <c r="AQ182" s="106"/>
      <c r="AR182" s="134"/>
      <c r="AS182" s="135"/>
      <c r="AT182" s="136"/>
      <c r="AU182" s="134"/>
      <c r="AV182" s="135"/>
      <c r="AW182" s="136"/>
      <c r="AY182" s="134"/>
      <c r="AZ182" s="135"/>
      <c r="BA182" s="136"/>
      <c r="BB182" s="134"/>
      <c r="BC182" s="135"/>
      <c r="BD182" s="136"/>
      <c r="BF182" s="134"/>
      <c r="BG182" s="135"/>
      <c r="BH182" s="136"/>
      <c r="BI182" s="134"/>
      <c r="BJ182" s="135"/>
      <c r="BK182" s="136"/>
    </row>
    <row r="183" customFormat="false" ht="12" hidden="false" customHeight="false" outlineLevel="0" collapsed="false">
      <c r="A183" s="117"/>
      <c r="B183" s="117"/>
      <c r="C183" s="102" t="s">
        <v>96</v>
      </c>
      <c r="D183" s="220" t="s">
        <v>688</v>
      </c>
      <c r="E183" s="102" t="n">
        <v>22</v>
      </c>
      <c r="F183" s="146" t="n">
        <f aca="false">F164</f>
        <v>17326.8072</v>
      </c>
      <c r="G183" s="147" t="n">
        <f aca="false">G164</f>
        <v>39.157</v>
      </c>
      <c r="H183" s="147" t="n">
        <f aca="false">H164</f>
        <v>43.7672</v>
      </c>
      <c r="I183" s="148" t="n">
        <f aca="false">I164</f>
        <v>44.9756</v>
      </c>
      <c r="J183" s="106"/>
      <c r="K183" s="146" t="n">
        <f aca="false">K164</f>
        <v>14651.8176</v>
      </c>
      <c r="L183" s="147" t="n">
        <f aca="false">L164</f>
        <v>39.117</v>
      </c>
      <c r="M183" s="147" t="n">
        <f aca="false">M164</f>
        <v>43.5695</v>
      </c>
      <c r="N183" s="148" t="n">
        <f aca="false">N164</f>
        <v>44.6499</v>
      </c>
      <c r="O183" s="146" t="n">
        <f aca="false">O164</f>
        <v>49090.03</v>
      </c>
      <c r="P183" s="147" t="n">
        <f aca="false">P164</f>
        <v>0</v>
      </c>
      <c r="Q183" s="148" t="n">
        <f aca="false">Q164</f>
        <v>13.6361194444444</v>
      </c>
      <c r="R183" s="106"/>
      <c r="S183" s="108" t="e">
        <f aca="false">bdrate($F183:$F186,G183:G186,$K183:$K186,L183:L186)</f>
        <v>#VALUE!</v>
      </c>
      <c r="T183" s="109" t="e">
        <f aca="false">bdrate($F183:$F186,H183:H186,$K183:$K186,M183:M186)</f>
        <v>#VALUE!</v>
      </c>
      <c r="U183" s="110" t="e">
        <f aca="false">bdrate($F183:$F186,I183:I186,$K183:$K186,N183:N186)</f>
        <v>#VALUE!</v>
      </c>
      <c r="V183" s="108" t="e">
        <f aca="false">bdrateOld($F183:$F186,G183:G186,$K183:$K186,L183:L186)</f>
        <v>#VALUE!</v>
      </c>
      <c r="W183" s="109" t="e">
        <f aca="false">bdrateOld($F183:$F186,H183:H186,$K183:$K186,M183:M186)</f>
        <v>#VALUE!</v>
      </c>
      <c r="X183" s="110" t="e">
        <f aca="false">bdrateOld($F183:$F186,I183:I186,$K183:$K186,N183:N186)</f>
        <v>#VALUE!</v>
      </c>
      <c r="Y183" s="106"/>
      <c r="Z183" s="146" t="n">
        <f aca="false">Z164</f>
        <v>0.85</v>
      </c>
      <c r="AA183" s="147" t="n">
        <f aca="false">AA164</f>
        <v>14727.78612</v>
      </c>
      <c r="AB183" s="149" t="n">
        <f aca="false">K183/AA183-1</f>
        <v>-0.00515817648226402</v>
      </c>
      <c r="AD183" s="146" t="n">
        <f aca="false">AD164</f>
        <v>6128.37</v>
      </c>
      <c r="AE183" s="147" t="n">
        <f aca="false">AE164</f>
        <v>41.505</v>
      </c>
      <c r="AF183" s="147" t="n">
        <f aca="false">AF164</f>
        <v>44.842</v>
      </c>
      <c r="AG183" s="148" t="n">
        <f aca="false">AG164</f>
        <v>44.49</v>
      </c>
      <c r="AH183" s="106"/>
      <c r="AI183" s="146" t="n">
        <f aca="false">F183/AD183</f>
        <v>2.82731088364443</v>
      </c>
      <c r="AJ183" s="148" t="n">
        <f aca="false">K183/AD183</f>
        <v>2.39081804786591</v>
      </c>
      <c r="AL183" s="150" t="n">
        <f aca="false">AD183+F183</f>
        <v>23455.1772</v>
      </c>
      <c r="AN183" s="150" t="n">
        <f aca="false">AD183+K183</f>
        <v>20780.1876</v>
      </c>
      <c r="AP183" s="150" t="n">
        <f aca="false">AA183+AD183</f>
        <v>20856.15612</v>
      </c>
      <c r="AQ183" s="106"/>
      <c r="AR183" s="108" t="e">
        <f aca="false">bdrate($F183:$F186,G183:G186,$AA183:$AA186,L183:L186)</f>
        <v>#VALUE!</v>
      </c>
      <c r="AS183" s="109" t="e">
        <f aca="false">bdrate($F183:$F186,H183:H186,$AA183:$AA186,M183:M186)</f>
        <v>#VALUE!</v>
      </c>
      <c r="AT183" s="110" t="e">
        <f aca="false">bdrate($F183:$F186,I183:I186,$AA183:$AA186,N183:N186)</f>
        <v>#VALUE!</v>
      </c>
      <c r="AU183" s="108" t="e">
        <f aca="false">bdrateOld($F183:$F186,G183:G186,$AA183:$AA186,L183:L186)</f>
        <v>#VALUE!</v>
      </c>
      <c r="AV183" s="109" t="e">
        <f aca="false">bdrateOld($F183:$F186,H183:H186,$AA183:$AA186,M183:M186)</f>
        <v>#VALUE!</v>
      </c>
      <c r="AW183" s="110" t="e">
        <f aca="false">bdrateOld($F183:$F186,I183:I186,$AA183:$AA186,N183:N186)</f>
        <v>#VALUE!</v>
      </c>
      <c r="AY183" s="108" t="e">
        <f aca="false">bdrate($AL183:$AL186,G183:G186,$AN183:$AN186,L183:L186)</f>
        <v>#VALUE!</v>
      </c>
      <c r="AZ183" s="109" t="e">
        <f aca="false">bdrate($AL183:$AL186,H183:H186,$AN183:$AN186,M183:M186)</f>
        <v>#VALUE!</v>
      </c>
      <c r="BA183" s="109" t="e">
        <f aca="false">bdrate($AL183:$AL186,I183:I186,$AN183:$AN186,N183:N186)</f>
        <v>#VALUE!</v>
      </c>
      <c r="BB183" s="108" t="e">
        <f aca="false">bdrateOld($AL183:$AL186,G183:G186,$AN183:$AN186,L183:L186)</f>
        <v>#VALUE!</v>
      </c>
      <c r="BC183" s="109" t="e">
        <f aca="false">bdrateOld($AL183:$AL186,H183:H186,$AN183:$AN186,M183:M186)</f>
        <v>#VALUE!</v>
      </c>
      <c r="BD183" s="110" t="e">
        <f aca="false">bdrateOld($AL183:$AL186,I183:I186,$AN183:$AN186,N183:N186)</f>
        <v>#VALUE!</v>
      </c>
      <c r="BF183" s="108" t="e">
        <f aca="false">bdrate($AL183:$AL186,G183:G186,$AP183:$AP186,L183:L186)</f>
        <v>#VALUE!</v>
      </c>
      <c r="BG183" s="109" t="e">
        <f aca="false">bdrate($AL183:$AL186,H183:H186,$AP183:$AP186,M183:M186)</f>
        <v>#VALUE!</v>
      </c>
      <c r="BH183" s="109" t="e">
        <f aca="false">bdrate($AL183:$AL186,I183:I186,$AP183:$AP186,N183:N186)</f>
        <v>#VALUE!</v>
      </c>
      <c r="BI183" s="108" t="e">
        <f aca="false">bdrateOld($AL183:$AL186,N183:N186,$AP183:$AP186,S183:S186)</f>
        <v>#VALUE!</v>
      </c>
      <c r="BJ183" s="109" t="e">
        <f aca="false">bdrateOld($AL183:$AL186,O183:O186,$AP183:$AP186,T183:T186)</f>
        <v>#VALUE!</v>
      </c>
      <c r="BK183" s="110" t="e">
        <f aca="false">bdrateOld($AL183:$AL186,P183:P186,$AP183:$AP186,U183:U186)</f>
        <v>#VALUE!</v>
      </c>
    </row>
    <row r="184" customFormat="false" ht="12" hidden="false" customHeight="false" outlineLevel="0" collapsed="false">
      <c r="A184" s="117"/>
      <c r="B184" s="117"/>
      <c r="C184" s="117"/>
      <c r="D184" s="221" t="s">
        <v>689</v>
      </c>
      <c r="E184" s="117" t="n">
        <v>26</v>
      </c>
      <c r="F184" s="151" t="n">
        <f aca="false">F168</f>
        <v>7121.536</v>
      </c>
      <c r="G184" s="152" t="n">
        <f aca="false">G168</f>
        <v>37.8076</v>
      </c>
      <c r="H184" s="152" t="n">
        <f aca="false">H168</f>
        <v>42.7606</v>
      </c>
      <c r="I184" s="153" t="n">
        <f aca="false">I168</f>
        <v>43.392</v>
      </c>
      <c r="J184" s="106"/>
      <c r="K184" s="151" t="n">
        <f aca="false">K168</f>
        <v>5639.0608</v>
      </c>
      <c r="L184" s="152" t="n">
        <f aca="false">L168</f>
        <v>37.733</v>
      </c>
      <c r="M184" s="152" t="n">
        <f aca="false">M168</f>
        <v>42.5089</v>
      </c>
      <c r="N184" s="153" t="n">
        <f aca="false">N168</f>
        <v>43.031</v>
      </c>
      <c r="O184" s="151" t="n">
        <f aca="false">O168</f>
        <v>41685.57</v>
      </c>
      <c r="P184" s="152" t="n">
        <f aca="false">P168</f>
        <v>0</v>
      </c>
      <c r="Q184" s="153" t="n">
        <f aca="false">Q168</f>
        <v>11.579325</v>
      </c>
      <c r="R184" s="106"/>
      <c r="S184" s="122"/>
      <c r="T184" s="84"/>
      <c r="U184" s="88"/>
      <c r="V184" s="122"/>
      <c r="W184" s="84"/>
      <c r="X184" s="88"/>
      <c r="Y184" s="106"/>
      <c r="Z184" s="151" t="n">
        <f aca="false">Z168</f>
        <v>0.85</v>
      </c>
      <c r="AA184" s="152" t="n">
        <f aca="false">AA168</f>
        <v>6053.3056</v>
      </c>
      <c r="AB184" s="154" t="n">
        <f aca="false">K184/AA184-1</f>
        <v>-0.0684328245380507</v>
      </c>
      <c r="AD184" s="151" t="n">
        <f aca="false">AD168</f>
        <v>3480.52</v>
      </c>
      <c r="AE184" s="152" t="n">
        <f aca="false">AE168</f>
        <v>38.788</v>
      </c>
      <c r="AF184" s="152" t="n">
        <f aca="false">AF168</f>
        <v>43.104</v>
      </c>
      <c r="AG184" s="153" t="n">
        <f aca="false">AG168</f>
        <v>42.282</v>
      </c>
      <c r="AH184" s="106"/>
      <c r="AI184" s="151" t="n">
        <f aca="false">F184/AD184</f>
        <v>2.04611264983393</v>
      </c>
      <c r="AJ184" s="153" t="n">
        <f aca="false">K184/AD184</f>
        <v>1.62017767460035</v>
      </c>
      <c r="AL184" s="155" t="n">
        <f aca="false">AD184+F184</f>
        <v>10602.056</v>
      </c>
      <c r="AN184" s="155" t="n">
        <f aca="false">AD184+K184</f>
        <v>9119.5808</v>
      </c>
      <c r="AP184" s="155" t="n">
        <f aca="false">AA184+AD184</f>
        <v>9533.8256</v>
      </c>
      <c r="AQ184" s="106"/>
      <c r="AR184" s="122"/>
      <c r="AS184" s="84"/>
      <c r="AT184" s="88"/>
      <c r="AU184" s="122"/>
      <c r="AV184" s="84"/>
      <c r="AW184" s="88"/>
      <c r="AY184" s="122"/>
      <c r="AZ184" s="84"/>
      <c r="BA184" s="88"/>
      <c r="BB184" s="122"/>
      <c r="BC184" s="84"/>
      <c r="BD184" s="88"/>
      <c r="BF184" s="122"/>
      <c r="BG184" s="84"/>
      <c r="BH184" s="88"/>
      <c r="BI184" s="122"/>
      <c r="BJ184" s="84"/>
      <c r="BK184" s="88"/>
    </row>
    <row r="185" customFormat="false" ht="12" hidden="false" customHeight="false" outlineLevel="0" collapsed="false">
      <c r="A185" s="117"/>
      <c r="B185" s="117"/>
      <c r="C185" s="117"/>
      <c r="D185" s="221" t="s">
        <v>690</v>
      </c>
      <c r="E185" s="117" t="n">
        <v>30</v>
      </c>
      <c r="F185" s="151" t="n">
        <f aca="false">F172</f>
        <v>3768.212</v>
      </c>
      <c r="G185" s="152" t="n">
        <f aca="false">G172</f>
        <v>36.4135</v>
      </c>
      <c r="H185" s="152" t="n">
        <f aca="false">H172</f>
        <v>41.8713</v>
      </c>
      <c r="I185" s="153" t="n">
        <f aca="false">I172</f>
        <v>42.0012</v>
      </c>
      <c r="J185" s="106"/>
      <c r="K185" s="151" t="n">
        <f aca="false">K172</f>
        <v>2940.4096</v>
      </c>
      <c r="L185" s="152" t="n">
        <f aca="false">L172</f>
        <v>36.3093</v>
      </c>
      <c r="M185" s="152" t="n">
        <f aca="false">M172</f>
        <v>41.574</v>
      </c>
      <c r="N185" s="153" t="n">
        <f aca="false">N172</f>
        <v>41.5886</v>
      </c>
      <c r="O185" s="151" t="n">
        <f aca="false">O172</f>
        <v>37369.97</v>
      </c>
      <c r="P185" s="152" t="n">
        <f aca="false">P172</f>
        <v>0</v>
      </c>
      <c r="Q185" s="153" t="n">
        <f aca="false">Q172</f>
        <v>10.3805472222222</v>
      </c>
      <c r="R185" s="106"/>
      <c r="S185" s="122"/>
      <c r="T185" s="84"/>
      <c r="U185" s="88"/>
      <c r="V185" s="122"/>
      <c r="W185" s="84"/>
      <c r="X185" s="88"/>
      <c r="Y185" s="106"/>
      <c r="Z185" s="151" t="n">
        <f aca="false">Z172</f>
        <v>0.85</v>
      </c>
      <c r="AA185" s="152" t="n">
        <f aca="false">AA172</f>
        <v>3202.9802</v>
      </c>
      <c r="AB185" s="154" t="n">
        <f aca="false">K185/AA185-1</f>
        <v>-0.0819769663265481</v>
      </c>
      <c r="AD185" s="151" t="n">
        <f aca="false">AD172</f>
        <v>2013.39</v>
      </c>
      <c r="AE185" s="152" t="n">
        <f aca="false">AE172</f>
        <v>36.129</v>
      </c>
      <c r="AF185" s="152" t="n">
        <f aca="false">AF172</f>
        <v>41.571</v>
      </c>
      <c r="AG185" s="153" t="n">
        <f aca="false">AG172</f>
        <v>40.402</v>
      </c>
      <c r="AH185" s="106"/>
      <c r="AI185" s="151" t="n">
        <f aca="false">F185/AD185</f>
        <v>1.87157580001887</v>
      </c>
      <c r="AJ185" s="153" t="n">
        <f aca="false">K185/AD185</f>
        <v>1.46042723963067</v>
      </c>
      <c r="AL185" s="155" t="n">
        <f aca="false">AD185+F185</f>
        <v>5781.602</v>
      </c>
      <c r="AN185" s="155" t="n">
        <f aca="false">AD185+K185</f>
        <v>4953.7996</v>
      </c>
      <c r="AP185" s="155" t="n">
        <f aca="false">AA185+AD185</f>
        <v>5216.3702</v>
      </c>
      <c r="AQ185" s="106"/>
      <c r="AR185" s="122"/>
      <c r="AS185" s="84"/>
      <c r="AT185" s="88"/>
      <c r="AU185" s="122"/>
      <c r="AV185" s="84"/>
      <c r="AW185" s="88"/>
      <c r="AY185" s="122"/>
      <c r="AZ185" s="84"/>
      <c r="BA185" s="88"/>
      <c r="BB185" s="122"/>
      <c r="BC185" s="84"/>
      <c r="BD185" s="88"/>
      <c r="BF185" s="122"/>
      <c r="BG185" s="84"/>
      <c r="BH185" s="88"/>
      <c r="BI185" s="122"/>
      <c r="BJ185" s="84"/>
      <c r="BK185" s="88"/>
    </row>
    <row r="186" customFormat="false" ht="12.75" hidden="false" customHeight="false" outlineLevel="0" collapsed="false">
      <c r="A186" s="117"/>
      <c r="B186" s="117"/>
      <c r="C186" s="129"/>
      <c r="D186" s="222" t="s">
        <v>691</v>
      </c>
      <c r="E186" s="129" t="n">
        <v>34</v>
      </c>
      <c r="F186" s="156" t="n">
        <f aca="false">F176</f>
        <v>2149.3088</v>
      </c>
      <c r="G186" s="157" t="n">
        <f aca="false">G176</f>
        <v>34.8431</v>
      </c>
      <c r="H186" s="157" t="n">
        <f aca="false">H176</f>
        <v>40.8566</v>
      </c>
      <c r="I186" s="158" t="n">
        <f aca="false">I176</f>
        <v>40.6106</v>
      </c>
      <c r="J186" s="106"/>
      <c r="K186" s="156" t="n">
        <f aca="false">K176</f>
        <v>1693.4064</v>
      </c>
      <c r="L186" s="157" t="n">
        <f aca="false">L176</f>
        <v>34.7317</v>
      </c>
      <c r="M186" s="157" t="n">
        <f aca="false">M176</f>
        <v>40.535</v>
      </c>
      <c r="N186" s="158" t="n">
        <f aca="false">N176</f>
        <v>40.2133</v>
      </c>
      <c r="O186" s="156" t="n">
        <f aca="false">O176</f>
        <v>34249.58</v>
      </c>
      <c r="P186" s="157" t="n">
        <f aca="false">P176</f>
        <v>0</v>
      </c>
      <c r="Q186" s="158" t="n">
        <f aca="false">Q176</f>
        <v>9.51377222222222</v>
      </c>
      <c r="R186" s="106"/>
      <c r="S186" s="134"/>
      <c r="T186" s="135"/>
      <c r="U186" s="136"/>
      <c r="V186" s="134"/>
      <c r="W186" s="135"/>
      <c r="X186" s="136"/>
      <c r="Y186" s="106"/>
      <c r="Z186" s="156" t="n">
        <f aca="false">Z176</f>
        <v>0.85</v>
      </c>
      <c r="AA186" s="157" t="n">
        <f aca="false">AA176</f>
        <v>1826.91248</v>
      </c>
      <c r="AB186" s="154" t="n">
        <f aca="false">K186/AA186-1</f>
        <v>-0.0730774360904249</v>
      </c>
      <c r="AD186" s="156" t="n">
        <f aca="false">AD176</f>
        <v>1192.64</v>
      </c>
      <c r="AE186" s="157" t="n">
        <f aca="false">AE176</f>
        <v>33.61</v>
      </c>
      <c r="AF186" s="157" t="n">
        <f aca="false">AF176</f>
        <v>40.106</v>
      </c>
      <c r="AG186" s="158" t="n">
        <f aca="false">AG176</f>
        <v>38.572</v>
      </c>
      <c r="AH186" s="106"/>
      <c r="AI186" s="156" t="n">
        <f aca="false">F186/AD186</f>
        <v>1.80214381540113</v>
      </c>
      <c r="AJ186" s="158" t="n">
        <f aca="false">K186/AD186</f>
        <v>1.41988060101959</v>
      </c>
      <c r="AL186" s="159" t="n">
        <f aca="false">AD186+F186</f>
        <v>3341.9488</v>
      </c>
      <c r="AN186" s="159" t="n">
        <f aca="false">AD186+K186</f>
        <v>2886.0464</v>
      </c>
      <c r="AP186" s="159" t="n">
        <f aca="false">AA186+AD186</f>
        <v>3019.55248</v>
      </c>
      <c r="AQ186" s="106"/>
      <c r="AR186" s="134"/>
      <c r="AS186" s="135"/>
      <c r="AT186" s="136"/>
      <c r="AU186" s="134"/>
      <c r="AV186" s="135"/>
      <c r="AW186" s="136"/>
      <c r="AY186" s="134"/>
      <c r="AZ186" s="135"/>
      <c r="BA186" s="136"/>
      <c r="BB186" s="134"/>
      <c r="BC186" s="135"/>
      <c r="BD186" s="136"/>
      <c r="BF186" s="134"/>
      <c r="BG186" s="135"/>
      <c r="BH186" s="136"/>
      <c r="BI186" s="134"/>
      <c r="BJ186" s="135"/>
      <c r="BK186" s="136"/>
    </row>
    <row r="187" customFormat="false" ht="12" hidden="false" customHeight="false" outlineLevel="0" collapsed="false">
      <c r="A187" s="117"/>
      <c r="B187" s="117"/>
      <c r="C187" s="102" t="s">
        <v>97</v>
      </c>
      <c r="D187" s="220" t="s">
        <v>688</v>
      </c>
      <c r="E187" s="102" t="n">
        <v>24</v>
      </c>
      <c r="F187" s="146" t="n">
        <f aca="false">F165</f>
        <v>10497.3232</v>
      </c>
      <c r="G187" s="147" t="n">
        <f aca="false">G165</f>
        <v>38.4572</v>
      </c>
      <c r="H187" s="147" t="n">
        <f aca="false">H165</f>
        <v>43.2814</v>
      </c>
      <c r="I187" s="148" t="n">
        <f aca="false">I165</f>
        <v>44.186</v>
      </c>
      <c r="J187" s="106"/>
      <c r="K187" s="146" t="n">
        <f aca="false">K165</f>
        <v>7468.4496</v>
      </c>
      <c r="L187" s="147" t="n">
        <f aca="false">L165</f>
        <v>38.3699</v>
      </c>
      <c r="M187" s="147" t="n">
        <f aca="false">M165</f>
        <v>43.0392</v>
      </c>
      <c r="N187" s="148" t="n">
        <f aca="false">N165</f>
        <v>43.7793</v>
      </c>
      <c r="O187" s="146" t="n">
        <f aca="false">O165</f>
        <v>45267.45</v>
      </c>
      <c r="P187" s="147" t="n">
        <f aca="false">P165</f>
        <v>0</v>
      </c>
      <c r="Q187" s="148" t="n">
        <f aca="false">Q165</f>
        <v>12.5742916666667</v>
      </c>
      <c r="R187" s="106"/>
      <c r="S187" s="108" t="e">
        <f aca="false">bdrate($F187:$F190,G187:G190,$K187:$K190,L187:L190)</f>
        <v>#VALUE!</v>
      </c>
      <c r="T187" s="109" t="e">
        <f aca="false">bdrate($F187:$F190,H187:H190,$K187:$K190,M187:M190)</f>
        <v>#VALUE!</v>
      </c>
      <c r="U187" s="110" t="e">
        <f aca="false">bdrate($F187:$F190,I187:I190,$K187:$K190,N187:N190)</f>
        <v>#VALUE!</v>
      </c>
      <c r="V187" s="108" t="e">
        <f aca="false">bdrateOld($F187:$F190,G187:G190,$K187:$K190,L187:L190)</f>
        <v>#VALUE!</v>
      </c>
      <c r="W187" s="109" t="e">
        <f aca="false">bdrateOld($F187:$F190,H187:H190,$K187:$K190,M187:M190)</f>
        <v>#VALUE!</v>
      </c>
      <c r="X187" s="110" t="e">
        <f aca="false">bdrateOld($F187:$F190,I187:I190,$K187:$K190,N187:N190)</f>
        <v>#VALUE!</v>
      </c>
      <c r="Y187" s="106"/>
      <c r="Z187" s="146" t="n">
        <f aca="false">Z165</f>
        <v>0.75</v>
      </c>
      <c r="AA187" s="147" t="n">
        <f aca="false">AA165</f>
        <v>7872.9924</v>
      </c>
      <c r="AB187" s="149" t="n">
        <f aca="false">K187/AA187-1</f>
        <v>-0.051383613681629</v>
      </c>
      <c r="AD187" s="146" t="n">
        <f aca="false">AD165</f>
        <v>6128.37</v>
      </c>
      <c r="AE187" s="147" t="n">
        <f aca="false">AE165</f>
        <v>41.505</v>
      </c>
      <c r="AF187" s="147" t="n">
        <f aca="false">AF165</f>
        <v>44.842</v>
      </c>
      <c r="AG187" s="148" t="n">
        <f aca="false">AG165</f>
        <v>44.49</v>
      </c>
      <c r="AH187" s="106"/>
      <c r="AI187" s="146" t="n">
        <f aca="false">F187/AD187</f>
        <v>1.71290623771084</v>
      </c>
      <c r="AJ187" s="148" t="n">
        <f aca="false">K187/AD187</f>
        <v>1.21866819398959</v>
      </c>
      <c r="AL187" s="150" t="n">
        <f aca="false">AD187+F187</f>
        <v>16625.6932</v>
      </c>
      <c r="AN187" s="150" t="n">
        <f aca="false">AD187+K187</f>
        <v>13596.8196</v>
      </c>
      <c r="AP187" s="150" t="n">
        <f aca="false">AA187+AD187</f>
        <v>14001.3624</v>
      </c>
      <c r="AQ187" s="106"/>
      <c r="AR187" s="108" t="e">
        <f aca="false">bdrate($F187:$F190,G187:G190,$AA187:$AA190,L187:L190)</f>
        <v>#VALUE!</v>
      </c>
      <c r="AS187" s="109" t="e">
        <f aca="false">bdrate($F187:$F190,H187:H190,$AA187:$AA190,M187:M190)</f>
        <v>#VALUE!</v>
      </c>
      <c r="AT187" s="110" t="e">
        <f aca="false">bdrate($F187:$F190,I187:I190,$AA187:$AA190,N187:N190)</f>
        <v>#VALUE!</v>
      </c>
      <c r="AU187" s="108" t="e">
        <f aca="false">bdrateOld($F187:$F190,G187:G190,$AA187:$AA190,L187:L190)</f>
        <v>#VALUE!</v>
      </c>
      <c r="AV187" s="109" t="e">
        <f aca="false">bdrateOld($F187:$F190,H187:H190,$AA187:$AA190,M187:M190)</f>
        <v>#VALUE!</v>
      </c>
      <c r="AW187" s="110" t="e">
        <f aca="false">bdrateOld($F187:$F190,I187:I190,$AA187:$AA190,N187:N190)</f>
        <v>#VALUE!</v>
      </c>
      <c r="AY187" s="108" t="e">
        <f aca="false">bdrate($AL187:$AL190,G187:G190,$AN187:$AN190,L187:L190)</f>
        <v>#VALUE!</v>
      </c>
      <c r="AZ187" s="109" t="e">
        <f aca="false">bdrate($AL187:$AL190,H187:H190,$AN187:$AN190,M187:M190)</f>
        <v>#VALUE!</v>
      </c>
      <c r="BA187" s="109" t="e">
        <f aca="false">bdrate($AL187:$AL190,I187:I190,$AN187:$AN190,N187:N190)</f>
        <v>#VALUE!</v>
      </c>
      <c r="BB187" s="108" t="e">
        <f aca="false">bdrateOld($AL187:$AL190,G187:G190,$AN187:$AN190,L187:L190)</f>
        <v>#VALUE!</v>
      </c>
      <c r="BC187" s="109" t="e">
        <f aca="false">bdrateOld($AL187:$AL190,H187:H190,$AN187:$AN190,M187:M190)</f>
        <v>#VALUE!</v>
      </c>
      <c r="BD187" s="110" t="e">
        <f aca="false">bdrateOld($AL187:$AL190,I187:I190,$AN187:$AN190,N187:N190)</f>
        <v>#VALUE!</v>
      </c>
      <c r="BF187" s="108" t="e">
        <f aca="false">bdrate($AL187:$AL190,G187:G190,$AP187:$AP190,L187:L190)</f>
        <v>#VALUE!</v>
      </c>
      <c r="BG187" s="109" t="e">
        <f aca="false">bdrate($AL187:$AL190,H187:H190,$AP187:$AP190,M187:M190)</f>
        <v>#VALUE!</v>
      </c>
      <c r="BH187" s="109" t="e">
        <f aca="false">bdrate($AL187:$AL190,I187:I190,$AP187:$AP190,N187:N190)</f>
        <v>#VALUE!</v>
      </c>
      <c r="BI187" s="108" t="e">
        <f aca="false">bdrateOld($AL187:$AL190,N187:N190,$AP187:$AP190,S187:S190)</f>
        <v>#VALUE!</v>
      </c>
      <c r="BJ187" s="109" t="e">
        <f aca="false">bdrateOld($AL187:$AL190,O187:O190,$AP187:$AP190,T187:T190)</f>
        <v>#VALUE!</v>
      </c>
      <c r="BK187" s="110" t="e">
        <f aca="false">bdrateOld($AL187:$AL190,P187:P190,$AP187:$AP190,U187:U190)</f>
        <v>#VALUE!</v>
      </c>
    </row>
    <row r="188" customFormat="false" ht="12" hidden="false" customHeight="false" outlineLevel="0" collapsed="false">
      <c r="A188" s="117"/>
      <c r="B188" s="117"/>
      <c r="C188" s="117"/>
      <c r="D188" s="221" t="s">
        <v>689</v>
      </c>
      <c r="E188" s="117" t="n">
        <v>28</v>
      </c>
      <c r="F188" s="151" t="n">
        <f aca="false">F169</f>
        <v>5095.0624</v>
      </c>
      <c r="G188" s="152" t="n">
        <f aca="false">G169</f>
        <v>37.1353</v>
      </c>
      <c r="H188" s="152" t="n">
        <f aca="false">H169</f>
        <v>42.2601</v>
      </c>
      <c r="I188" s="153" t="n">
        <f aca="false">I169</f>
        <v>42.6276</v>
      </c>
      <c r="J188" s="106"/>
      <c r="K188" s="151" t="n">
        <f aca="false">K169</f>
        <v>3254.908</v>
      </c>
      <c r="L188" s="152" t="n">
        <f aca="false">L169</f>
        <v>36.9818</v>
      </c>
      <c r="M188" s="152" t="n">
        <f aca="false">M169</f>
        <v>41.94</v>
      </c>
      <c r="N188" s="153" t="n">
        <f aca="false">N169</f>
        <v>42.1436</v>
      </c>
      <c r="O188" s="151" t="n">
        <f aca="false">O169</f>
        <v>39906.65</v>
      </c>
      <c r="P188" s="152" t="n">
        <f aca="false">P169</f>
        <v>0</v>
      </c>
      <c r="Q188" s="153" t="n">
        <f aca="false">Q169</f>
        <v>11.0851805555556</v>
      </c>
      <c r="R188" s="106"/>
      <c r="S188" s="122"/>
      <c r="T188" s="84"/>
      <c r="U188" s="88"/>
      <c r="V188" s="122"/>
      <c r="W188" s="84"/>
      <c r="X188" s="88"/>
      <c r="Y188" s="106"/>
      <c r="Z188" s="151" t="n">
        <f aca="false">Z169</f>
        <v>0.75</v>
      </c>
      <c r="AA188" s="152" t="n">
        <f aca="false">AA169</f>
        <v>3821.2968</v>
      </c>
      <c r="AB188" s="154" t="n">
        <f aca="false">K188/AA188-1</f>
        <v>-0.148219002512446</v>
      </c>
      <c r="AD188" s="151" t="n">
        <f aca="false">AD169</f>
        <v>3480.52</v>
      </c>
      <c r="AE188" s="152" t="n">
        <f aca="false">AE169</f>
        <v>38.788</v>
      </c>
      <c r="AF188" s="152" t="n">
        <f aca="false">AF169</f>
        <v>43.104</v>
      </c>
      <c r="AG188" s="153" t="n">
        <f aca="false">AG169</f>
        <v>42.282</v>
      </c>
      <c r="AH188" s="106"/>
      <c r="AI188" s="151" t="n">
        <f aca="false">F188/AD188</f>
        <v>1.46387965016722</v>
      </c>
      <c r="AJ188" s="153" t="n">
        <f aca="false">K188/AD188</f>
        <v>0.935178651465873</v>
      </c>
      <c r="AL188" s="155" t="n">
        <f aca="false">AD188+F188</f>
        <v>8575.5824</v>
      </c>
      <c r="AN188" s="155" t="n">
        <f aca="false">AD188+K188</f>
        <v>6735.428</v>
      </c>
      <c r="AP188" s="155" t="n">
        <f aca="false">AA188+AD188</f>
        <v>7301.8168</v>
      </c>
      <c r="AQ188" s="106"/>
      <c r="AR188" s="122"/>
      <c r="AS188" s="84"/>
      <c r="AT188" s="88"/>
      <c r="AU188" s="122"/>
      <c r="AV188" s="84"/>
      <c r="AW188" s="88"/>
      <c r="AY188" s="122"/>
      <c r="AZ188" s="84"/>
      <c r="BA188" s="88"/>
      <c r="BB188" s="122"/>
      <c r="BC188" s="84"/>
      <c r="BD188" s="88"/>
      <c r="BF188" s="122"/>
      <c r="BG188" s="84"/>
      <c r="BH188" s="88"/>
      <c r="BI188" s="122"/>
      <c r="BJ188" s="84"/>
      <c r="BK188" s="88"/>
    </row>
    <row r="189" customFormat="false" ht="12" hidden="false" customHeight="false" outlineLevel="0" collapsed="false">
      <c r="A189" s="117"/>
      <c r="B189" s="117"/>
      <c r="C189" s="117"/>
      <c r="D189" s="221" t="s">
        <v>690</v>
      </c>
      <c r="E189" s="117" t="n">
        <v>32</v>
      </c>
      <c r="F189" s="151" t="n">
        <f aca="false">F173</f>
        <v>2803.936</v>
      </c>
      <c r="G189" s="152" t="n">
        <f aca="false">G173</f>
        <v>35.6307</v>
      </c>
      <c r="H189" s="152" t="n">
        <f aca="false">H173</f>
        <v>41.2781</v>
      </c>
      <c r="I189" s="153" t="n">
        <f aca="false">I173</f>
        <v>41.184</v>
      </c>
      <c r="J189" s="106"/>
      <c r="K189" s="151" t="n">
        <f aca="false">K173</f>
        <v>1711.0912</v>
      </c>
      <c r="L189" s="152" t="n">
        <f aca="false">L173</f>
        <v>35.4163</v>
      </c>
      <c r="M189" s="152" t="n">
        <f aca="false">M173</f>
        <v>40.8961</v>
      </c>
      <c r="N189" s="153" t="n">
        <f aca="false">N173</f>
        <v>40.6293</v>
      </c>
      <c r="O189" s="151" t="n">
        <f aca="false">O173</f>
        <v>36382.46</v>
      </c>
      <c r="P189" s="152" t="n">
        <f aca="false">P173</f>
        <v>0</v>
      </c>
      <c r="Q189" s="153" t="n">
        <f aca="false">Q173</f>
        <v>10.1062388888889</v>
      </c>
      <c r="R189" s="106"/>
      <c r="S189" s="122"/>
      <c r="T189" s="84"/>
      <c r="U189" s="88"/>
      <c r="V189" s="122"/>
      <c r="W189" s="84"/>
      <c r="X189" s="88"/>
      <c r="Y189" s="106"/>
      <c r="Z189" s="151" t="n">
        <f aca="false">Z173</f>
        <v>0.75</v>
      </c>
      <c r="AA189" s="152" t="n">
        <f aca="false">AA173</f>
        <v>2102.952</v>
      </c>
      <c r="AB189" s="154" t="n">
        <f aca="false">K189/AA189-1</f>
        <v>-0.186338442342003</v>
      </c>
      <c r="AD189" s="151" t="n">
        <f aca="false">AD173</f>
        <v>2013.39</v>
      </c>
      <c r="AE189" s="152" t="n">
        <f aca="false">AE173</f>
        <v>36.129</v>
      </c>
      <c r="AF189" s="152" t="n">
        <f aca="false">AF173</f>
        <v>41.571</v>
      </c>
      <c r="AG189" s="153" t="n">
        <f aca="false">AG173</f>
        <v>40.402</v>
      </c>
      <c r="AH189" s="106"/>
      <c r="AI189" s="151" t="n">
        <f aca="false">F189/AD189</f>
        <v>1.39264424676789</v>
      </c>
      <c r="AJ189" s="153" t="n">
        <f aca="false">K189/AD189</f>
        <v>0.849855815316456</v>
      </c>
      <c r="AL189" s="155" t="n">
        <f aca="false">AD189+F189</f>
        <v>4817.326</v>
      </c>
      <c r="AN189" s="155" t="n">
        <f aca="false">AD189+K189</f>
        <v>3724.4812</v>
      </c>
      <c r="AP189" s="155" t="n">
        <f aca="false">AA189+AD189</f>
        <v>4116.342</v>
      </c>
      <c r="AQ189" s="106"/>
      <c r="AR189" s="122"/>
      <c r="AS189" s="84"/>
      <c r="AT189" s="88"/>
      <c r="AU189" s="122"/>
      <c r="AV189" s="84"/>
      <c r="AW189" s="88"/>
      <c r="AY189" s="122"/>
      <c r="AZ189" s="84"/>
      <c r="BA189" s="88"/>
      <c r="BB189" s="122"/>
      <c r="BC189" s="84"/>
      <c r="BD189" s="88"/>
      <c r="BF189" s="122"/>
      <c r="BG189" s="84"/>
      <c r="BH189" s="88"/>
      <c r="BI189" s="122"/>
      <c r="BJ189" s="84"/>
      <c r="BK189" s="88"/>
    </row>
    <row r="190" customFormat="false" ht="12.75" hidden="false" customHeight="false" outlineLevel="0" collapsed="false">
      <c r="A190" s="117"/>
      <c r="B190" s="117"/>
      <c r="C190" s="129"/>
      <c r="D190" s="222" t="s">
        <v>691</v>
      </c>
      <c r="E190" s="129" t="n">
        <v>36</v>
      </c>
      <c r="F190" s="156" t="n">
        <f aca="false">F177</f>
        <v>1676.0488</v>
      </c>
      <c r="G190" s="157" t="n">
        <f aca="false">G177</f>
        <v>34.0607</v>
      </c>
      <c r="H190" s="157" t="n">
        <f aca="false">H177</f>
        <v>40.5359</v>
      </c>
      <c r="I190" s="158" t="n">
        <f aca="false">I177</f>
        <v>40.163</v>
      </c>
      <c r="J190" s="106"/>
      <c r="K190" s="156" t="n">
        <f aca="false">K177</f>
        <v>1083.472</v>
      </c>
      <c r="L190" s="157" t="n">
        <f aca="false">L177</f>
        <v>33.8499</v>
      </c>
      <c r="M190" s="157" t="n">
        <f aca="false">M177</f>
        <v>40.1193</v>
      </c>
      <c r="N190" s="158" t="n">
        <f aca="false">N177</f>
        <v>39.6257</v>
      </c>
      <c r="O190" s="156" t="n">
        <f aca="false">O177</f>
        <v>33449.97</v>
      </c>
      <c r="P190" s="157" t="n">
        <f aca="false">P177</f>
        <v>0</v>
      </c>
      <c r="Q190" s="158" t="n">
        <f aca="false">Q177</f>
        <v>9.29165833333333</v>
      </c>
      <c r="R190" s="106"/>
      <c r="S190" s="134"/>
      <c r="T190" s="135"/>
      <c r="U190" s="136"/>
      <c r="V190" s="134"/>
      <c r="W190" s="135"/>
      <c r="X190" s="136"/>
      <c r="Y190" s="106"/>
      <c r="Z190" s="156" t="n">
        <f aca="false">Z177</f>
        <v>0.75</v>
      </c>
      <c r="AA190" s="157" t="n">
        <f aca="false">AA177</f>
        <v>1257.0366</v>
      </c>
      <c r="AB190" s="154" t="n">
        <f aca="false">K190/AA190-1</f>
        <v>-0.138074420426581</v>
      </c>
      <c r="AD190" s="156" t="n">
        <f aca="false">AD177</f>
        <v>1192.64</v>
      </c>
      <c r="AE190" s="157" t="n">
        <f aca="false">AE177</f>
        <v>33.61</v>
      </c>
      <c r="AF190" s="157" t="n">
        <f aca="false">AF177</f>
        <v>40.106</v>
      </c>
      <c r="AG190" s="158" t="n">
        <f aca="false">AG177</f>
        <v>38.572</v>
      </c>
      <c r="AH190" s="106"/>
      <c r="AI190" s="156" t="n">
        <f aca="false">F190/AD190</f>
        <v>1.40532667024416</v>
      </c>
      <c r="AJ190" s="158" t="n">
        <f aca="false">K190/AD190</f>
        <v>0.908465253555138</v>
      </c>
      <c r="AL190" s="159" t="n">
        <f aca="false">AD190+F190</f>
        <v>2868.6888</v>
      </c>
      <c r="AN190" s="159" t="n">
        <f aca="false">AD190+K190</f>
        <v>2276.112</v>
      </c>
      <c r="AP190" s="159" t="n">
        <f aca="false">AA190+AD190</f>
        <v>2449.6766</v>
      </c>
      <c r="AQ190" s="106"/>
      <c r="AR190" s="134"/>
      <c r="AS190" s="135"/>
      <c r="AT190" s="136"/>
      <c r="AU190" s="134"/>
      <c r="AV190" s="135"/>
      <c r="AW190" s="136"/>
      <c r="AY190" s="134"/>
      <c r="AZ190" s="135"/>
      <c r="BA190" s="136"/>
      <c r="BB190" s="134"/>
      <c r="BC190" s="135"/>
      <c r="BD190" s="136"/>
      <c r="BF190" s="134"/>
      <c r="BG190" s="135"/>
      <c r="BH190" s="136"/>
      <c r="BI190" s="134"/>
      <c r="BJ190" s="135"/>
      <c r="BK190" s="136"/>
    </row>
    <row r="191" customFormat="false" ht="12" hidden="false" customHeight="false" outlineLevel="0" collapsed="false">
      <c r="A191" s="117"/>
      <c r="B191" s="117"/>
      <c r="C191" s="102" t="s">
        <v>98</v>
      </c>
      <c r="D191" s="220" t="s">
        <v>688</v>
      </c>
      <c r="E191" s="102" t="n">
        <v>26</v>
      </c>
      <c r="F191" s="146" t="n">
        <f aca="false">F166</f>
        <v>7121.536</v>
      </c>
      <c r="G191" s="147" t="n">
        <f aca="false">G166</f>
        <v>37.8076</v>
      </c>
      <c r="H191" s="147" t="n">
        <f aca="false">H166</f>
        <v>42.7606</v>
      </c>
      <c r="I191" s="148" t="n">
        <f aca="false">I166</f>
        <v>43.392</v>
      </c>
      <c r="J191" s="106"/>
      <c r="K191" s="146" t="n">
        <f aca="false">K166</f>
        <v>3914.012</v>
      </c>
      <c r="L191" s="147" t="n">
        <f aca="false">L166</f>
        <v>37.7393</v>
      </c>
      <c r="M191" s="147" t="n">
        <f aca="false">M166</f>
        <v>42.5477</v>
      </c>
      <c r="N191" s="148" t="n">
        <f aca="false">N166</f>
        <v>42.9876</v>
      </c>
      <c r="O191" s="146" t="n">
        <f aca="false">O166</f>
        <v>42997.88</v>
      </c>
      <c r="P191" s="147" t="n">
        <f aca="false">P166</f>
        <v>0</v>
      </c>
      <c r="Q191" s="148" t="n">
        <f aca="false">Q166</f>
        <v>11.9438555555556</v>
      </c>
      <c r="R191" s="106"/>
      <c r="S191" s="108" t="e">
        <f aca="false">bdrate($F191:$F194,G191:G194,$K191:$K194,L191:L194)</f>
        <v>#VALUE!</v>
      </c>
      <c r="T191" s="109" t="e">
        <f aca="false">bdrate($F191:$F194,H191:H194,$K191:$K194,M191:M194)</f>
        <v>#VALUE!</v>
      </c>
      <c r="U191" s="110" t="e">
        <f aca="false">bdrate($F191:$F194,I191:I194,$K191:$K194,N191:N194)</f>
        <v>#VALUE!</v>
      </c>
      <c r="V191" s="108" t="e">
        <f aca="false">bdrateOld($F191:$F194,G191:G194,$K191:$K194,L191:L194)</f>
        <v>#VALUE!</v>
      </c>
      <c r="W191" s="109" t="e">
        <f aca="false">bdrateOld($F191:$F194,H191:H194,$K191:$K194,M191:M194)</f>
        <v>#VALUE!</v>
      </c>
      <c r="X191" s="110" t="e">
        <f aca="false">bdrateOld($F191:$F194,I191:I194,$K191:$K194,N191:N194)</f>
        <v>#VALUE!</v>
      </c>
      <c r="Y191" s="106"/>
      <c r="Z191" s="146" t="n">
        <f aca="false">Z166</f>
        <v>0.6</v>
      </c>
      <c r="AA191" s="147" t="n">
        <f aca="false">AA166</f>
        <v>4272.9216</v>
      </c>
      <c r="AB191" s="149" t="n">
        <f aca="false">K191/AA191-1</f>
        <v>-0.0839962989257747</v>
      </c>
      <c r="AD191" s="146" t="n">
        <f aca="false">AD166</f>
        <v>6128.37</v>
      </c>
      <c r="AE191" s="147" t="n">
        <f aca="false">AE166</f>
        <v>41.505</v>
      </c>
      <c r="AF191" s="147" t="n">
        <f aca="false">AF166</f>
        <v>44.842</v>
      </c>
      <c r="AG191" s="148" t="n">
        <f aca="false">AG166</f>
        <v>44.49</v>
      </c>
      <c r="AH191" s="106"/>
      <c r="AI191" s="146" t="n">
        <f aca="false">F191/AD191</f>
        <v>1.16206038473526</v>
      </c>
      <c r="AJ191" s="148" t="n">
        <f aca="false">K191/AD191</f>
        <v>0.63867096797354</v>
      </c>
      <c r="AL191" s="150" t="n">
        <f aca="false">AD191+F191</f>
        <v>13249.906</v>
      </c>
      <c r="AN191" s="150" t="n">
        <f aca="false">AD191+K191</f>
        <v>10042.382</v>
      </c>
      <c r="AP191" s="150" t="n">
        <f aca="false">AA191+AD191</f>
        <v>10401.2916</v>
      </c>
      <c r="AQ191" s="106"/>
      <c r="AR191" s="108" t="e">
        <f aca="false">bdrate($F191:$F194,G191:G194,$AA191:$AA194,L191:L194)</f>
        <v>#VALUE!</v>
      </c>
      <c r="AS191" s="109" t="e">
        <f aca="false">bdrate($F191:$F194,H191:H194,$AA191:$AA194,M191:M194)</f>
        <v>#VALUE!</v>
      </c>
      <c r="AT191" s="110" t="e">
        <f aca="false">bdrate($F191:$F194,I191:I194,$AA191:$AA194,N191:N194)</f>
        <v>#VALUE!</v>
      </c>
      <c r="AU191" s="108" t="e">
        <f aca="false">bdrateOld($F191:$F194,G191:G194,$AA191:$AA194,L191:L194)</f>
        <v>#VALUE!</v>
      </c>
      <c r="AV191" s="109" t="e">
        <f aca="false">bdrateOld($F191:$F194,H191:H194,$AA191:$AA194,M191:M194)</f>
        <v>#VALUE!</v>
      </c>
      <c r="AW191" s="110" t="e">
        <f aca="false">bdrateOld($F191:$F194,I191:I194,$AA191:$AA194,N191:N194)</f>
        <v>#VALUE!</v>
      </c>
      <c r="AY191" s="108" t="e">
        <f aca="false">bdrate($AL191:$AL194,G191:G194,$AN191:$AN194,L191:L194)</f>
        <v>#VALUE!</v>
      </c>
      <c r="AZ191" s="109" t="e">
        <f aca="false">bdrate($AL191:$AL194,H191:H194,$AN191:$AN194,M191:M194)</f>
        <v>#VALUE!</v>
      </c>
      <c r="BA191" s="109" t="e">
        <f aca="false">bdrate($AL191:$AL194,I191:I194,$AN191:$AN194,N191:N194)</f>
        <v>#VALUE!</v>
      </c>
      <c r="BB191" s="108" t="e">
        <f aca="false">bdrateOld($AL191:$AL194,G191:G194,$AN191:$AN194,L191:L194)</f>
        <v>#VALUE!</v>
      </c>
      <c r="BC191" s="109" t="e">
        <f aca="false">bdrateOld($AL191:$AL194,H191:H194,$AN191:$AN194,M191:M194)</f>
        <v>#VALUE!</v>
      </c>
      <c r="BD191" s="110" t="e">
        <f aca="false">bdrateOld($AL191:$AL194,I191:I194,$AN191:$AN194,N191:N194)</f>
        <v>#VALUE!</v>
      </c>
      <c r="BF191" s="108" t="e">
        <f aca="false">bdrate($AL191:$AL194,G191:G194,$AP191:$AP194,L191:L194)</f>
        <v>#VALUE!</v>
      </c>
      <c r="BG191" s="109" t="e">
        <f aca="false">bdrate($AL191:$AL194,H191:H194,$AP191:$AP194,M191:M194)</f>
        <v>#VALUE!</v>
      </c>
      <c r="BH191" s="109" t="e">
        <f aca="false">bdrate($AL191:$AL194,I191:I194,$AP191:$AP194,N191:N194)</f>
        <v>#VALUE!</v>
      </c>
      <c r="BI191" s="108" t="e">
        <f aca="false">bdrateOld($AL191:$AL194,N191:N194,$AP191:$AP194,S191:S194)</f>
        <v>#VALUE!</v>
      </c>
      <c r="BJ191" s="109" t="e">
        <f aca="false">bdrateOld($AL191:$AL194,O191:O194,$AP191:$AP194,T191:T194)</f>
        <v>#VALUE!</v>
      </c>
      <c r="BK191" s="110" t="e">
        <f aca="false">bdrateOld($AL191:$AL194,P191:P194,$AP191:$AP194,U191:U194)</f>
        <v>#VALUE!</v>
      </c>
    </row>
    <row r="192" customFormat="false" ht="12" hidden="false" customHeight="false" outlineLevel="0" collapsed="false">
      <c r="A192" s="117"/>
      <c r="B192" s="117"/>
      <c r="C192" s="117"/>
      <c r="D192" s="221" t="s">
        <v>689</v>
      </c>
      <c r="E192" s="117" t="n">
        <v>30</v>
      </c>
      <c r="F192" s="151" t="n">
        <f aca="false">F170</f>
        <v>3768.212</v>
      </c>
      <c r="G192" s="152" t="n">
        <f aca="false">G170</f>
        <v>36.4135</v>
      </c>
      <c r="H192" s="152" t="n">
        <f aca="false">H170</f>
        <v>41.8713</v>
      </c>
      <c r="I192" s="153" t="n">
        <f aca="false">I170</f>
        <v>42.0012</v>
      </c>
      <c r="J192" s="106"/>
      <c r="K192" s="151" t="n">
        <f aca="false">K170</f>
        <v>1766.7032</v>
      </c>
      <c r="L192" s="152" t="n">
        <f aca="false">L170</f>
        <v>36.2874</v>
      </c>
      <c r="M192" s="152" t="n">
        <f aca="false">M170</f>
        <v>41.5584</v>
      </c>
      <c r="N192" s="153" t="n">
        <f aca="false">N170</f>
        <v>41.4872</v>
      </c>
      <c r="O192" s="151" t="n">
        <f aca="false">O170</f>
        <v>38808.84</v>
      </c>
      <c r="P192" s="152" t="n">
        <f aca="false">P170</f>
        <v>0</v>
      </c>
      <c r="Q192" s="153" t="n">
        <f aca="false">Q170</f>
        <v>10.7802333333333</v>
      </c>
      <c r="R192" s="106"/>
      <c r="S192" s="122"/>
      <c r="T192" s="84"/>
      <c r="U192" s="88"/>
      <c r="V192" s="122"/>
      <c r="W192" s="84"/>
      <c r="X192" s="88"/>
      <c r="Y192" s="106"/>
      <c r="Z192" s="151" t="n">
        <f aca="false">Z170</f>
        <v>0.6</v>
      </c>
      <c r="AA192" s="152" t="n">
        <f aca="false">AA170</f>
        <v>2260.9272</v>
      </c>
      <c r="AB192" s="154" t="n">
        <f aca="false">K192/AA192-1</f>
        <v>-0.218593504470202</v>
      </c>
      <c r="AD192" s="151" t="n">
        <f aca="false">AD170</f>
        <v>3480.52</v>
      </c>
      <c r="AE192" s="152" t="n">
        <f aca="false">AE170</f>
        <v>38.788</v>
      </c>
      <c r="AF192" s="152" t="n">
        <f aca="false">AF170</f>
        <v>43.104</v>
      </c>
      <c r="AG192" s="153" t="n">
        <f aca="false">AG170</f>
        <v>42.282</v>
      </c>
      <c r="AH192" s="106"/>
      <c r="AI192" s="151" t="n">
        <f aca="false">F192/AD192</f>
        <v>1.08265776378242</v>
      </c>
      <c r="AJ192" s="153" t="n">
        <f aca="false">K192/AD192</f>
        <v>0.507597485433211</v>
      </c>
      <c r="AL192" s="155" t="n">
        <f aca="false">AD192+F192</f>
        <v>7248.732</v>
      </c>
      <c r="AN192" s="155" t="n">
        <f aca="false">AD192+K192</f>
        <v>5247.2232</v>
      </c>
      <c r="AP192" s="155" t="n">
        <f aca="false">AA192+AD192</f>
        <v>5741.4472</v>
      </c>
      <c r="AQ192" s="106"/>
      <c r="AR192" s="122"/>
      <c r="AS192" s="84"/>
      <c r="AT192" s="88"/>
      <c r="AU192" s="122"/>
      <c r="AV192" s="84"/>
      <c r="AW192" s="88"/>
      <c r="AY192" s="122"/>
      <c r="AZ192" s="84"/>
      <c r="BA192" s="88"/>
      <c r="BB192" s="122"/>
      <c r="BC192" s="84"/>
      <c r="BD192" s="88"/>
      <c r="BF192" s="122"/>
      <c r="BG192" s="84"/>
      <c r="BH192" s="88"/>
      <c r="BI192" s="122"/>
      <c r="BJ192" s="84"/>
      <c r="BK192" s="88"/>
    </row>
    <row r="193" customFormat="false" ht="12" hidden="false" customHeight="false" outlineLevel="0" collapsed="false">
      <c r="A193" s="117"/>
      <c r="B193" s="117"/>
      <c r="C193" s="117"/>
      <c r="D193" s="221" t="s">
        <v>690</v>
      </c>
      <c r="E193" s="117" t="n">
        <v>34</v>
      </c>
      <c r="F193" s="151" t="n">
        <f aca="false">F174</f>
        <v>2149.3088</v>
      </c>
      <c r="G193" s="152" t="n">
        <f aca="false">G174</f>
        <v>34.8431</v>
      </c>
      <c r="H193" s="152" t="n">
        <f aca="false">H174</f>
        <v>40.8566</v>
      </c>
      <c r="I193" s="153" t="n">
        <f aca="false">I174</f>
        <v>40.6106</v>
      </c>
      <c r="J193" s="106"/>
      <c r="K193" s="151" t="n">
        <f aca="false">K174</f>
        <v>920.2128</v>
      </c>
      <c r="L193" s="152" t="n">
        <f aca="false">L174</f>
        <v>34.6507</v>
      </c>
      <c r="M193" s="152" t="n">
        <f aca="false">M174</f>
        <v>40.4676</v>
      </c>
      <c r="N193" s="153" t="n">
        <f aca="false">N174</f>
        <v>40.0104</v>
      </c>
      <c r="O193" s="151" t="n">
        <f aca="false">O174</f>
        <v>36470.57</v>
      </c>
      <c r="P193" s="152" t="n">
        <f aca="false">P174</f>
        <v>0</v>
      </c>
      <c r="Q193" s="153" t="n">
        <f aca="false">Q174</f>
        <v>10.1307138888889</v>
      </c>
      <c r="R193" s="106"/>
      <c r="S193" s="122"/>
      <c r="T193" s="84"/>
      <c r="U193" s="88"/>
      <c r="V193" s="122"/>
      <c r="W193" s="84"/>
      <c r="X193" s="88"/>
      <c r="Y193" s="106"/>
      <c r="Z193" s="151" t="n">
        <f aca="false">Z174</f>
        <v>0.6</v>
      </c>
      <c r="AA193" s="152" t="n">
        <f aca="false">AA174</f>
        <v>1289.58528</v>
      </c>
      <c r="AB193" s="154" t="n">
        <f aca="false">K193/AA193-1</f>
        <v>-0.286427338872851</v>
      </c>
      <c r="AD193" s="151" t="n">
        <f aca="false">AD174</f>
        <v>2013.39</v>
      </c>
      <c r="AE193" s="152" t="n">
        <f aca="false">AE174</f>
        <v>36.129</v>
      </c>
      <c r="AF193" s="152" t="n">
        <f aca="false">AF174</f>
        <v>41.571</v>
      </c>
      <c r="AG193" s="153" t="n">
        <f aca="false">AG174</f>
        <v>40.402</v>
      </c>
      <c r="AH193" s="106"/>
      <c r="AI193" s="151" t="n">
        <f aca="false">F193/AD193</f>
        <v>1.06750743770457</v>
      </c>
      <c r="AJ193" s="153" t="n">
        <f aca="false">K193/AD193</f>
        <v>0.457046473857524</v>
      </c>
      <c r="AL193" s="155" t="n">
        <f aca="false">AD193+F193</f>
        <v>4162.6988</v>
      </c>
      <c r="AN193" s="155" t="n">
        <f aca="false">AD193+K193</f>
        <v>2933.6028</v>
      </c>
      <c r="AP193" s="155" t="n">
        <f aca="false">AA193+AD193</f>
        <v>3302.97528</v>
      </c>
      <c r="AQ193" s="106"/>
      <c r="AR193" s="122"/>
      <c r="AS193" s="84"/>
      <c r="AT193" s="88"/>
      <c r="AU193" s="122"/>
      <c r="AV193" s="84"/>
      <c r="AW193" s="88"/>
      <c r="AY193" s="122"/>
      <c r="AZ193" s="84"/>
      <c r="BA193" s="88"/>
      <c r="BB193" s="122"/>
      <c r="BC193" s="84"/>
      <c r="BD193" s="88"/>
      <c r="BF193" s="122"/>
      <c r="BG193" s="84"/>
      <c r="BH193" s="88"/>
      <c r="BI193" s="122"/>
      <c r="BJ193" s="84"/>
      <c r="BK193" s="88"/>
    </row>
    <row r="194" customFormat="false" ht="12.75" hidden="false" customHeight="false" outlineLevel="0" collapsed="false">
      <c r="A194" s="117"/>
      <c r="B194" s="117"/>
      <c r="C194" s="129"/>
      <c r="D194" s="222" t="s">
        <v>691</v>
      </c>
      <c r="E194" s="129" t="n">
        <v>38</v>
      </c>
      <c r="F194" s="156" t="n">
        <f aca="false">F178</f>
        <v>1303.5312</v>
      </c>
      <c r="G194" s="157" t="n">
        <f aca="false">G178</f>
        <v>33.2218</v>
      </c>
      <c r="H194" s="157" t="n">
        <f aca="false">H178</f>
        <v>40.1912</v>
      </c>
      <c r="I194" s="158" t="n">
        <f aca="false">I178</f>
        <v>39.7009</v>
      </c>
      <c r="J194" s="106"/>
      <c r="K194" s="156" t="n">
        <f aca="false">K178</f>
        <v>600.3624</v>
      </c>
      <c r="L194" s="157" t="n">
        <f aca="false">L178</f>
        <v>32.9899</v>
      </c>
      <c r="M194" s="157" t="n">
        <f aca="false">M178</f>
        <v>39.6893</v>
      </c>
      <c r="N194" s="158" t="n">
        <f aca="false">N178</f>
        <v>39.0262</v>
      </c>
      <c r="O194" s="156" t="n">
        <f aca="false">O178</f>
        <v>33106.69</v>
      </c>
      <c r="P194" s="157" t="n">
        <f aca="false">P178</f>
        <v>0</v>
      </c>
      <c r="Q194" s="158" t="n">
        <f aca="false">Q178</f>
        <v>9.19630277777778</v>
      </c>
      <c r="R194" s="106"/>
      <c r="S194" s="134"/>
      <c r="T194" s="135"/>
      <c r="U194" s="136"/>
      <c r="V194" s="134"/>
      <c r="W194" s="135"/>
      <c r="X194" s="136"/>
      <c r="Y194" s="106"/>
      <c r="Z194" s="156" t="n">
        <f aca="false">Z178</f>
        <v>0.6</v>
      </c>
      <c r="AA194" s="157" t="n">
        <f aca="false">AA178</f>
        <v>782.11872</v>
      </c>
      <c r="AB194" s="154" t="n">
        <f aca="false">K194/AA194-1</f>
        <v>-0.232389681198271</v>
      </c>
      <c r="AD194" s="156" t="n">
        <f aca="false">AD178</f>
        <v>1192.64</v>
      </c>
      <c r="AE194" s="157" t="n">
        <f aca="false">AE178</f>
        <v>33.61</v>
      </c>
      <c r="AF194" s="157" t="n">
        <f aca="false">AF178</f>
        <v>40.106</v>
      </c>
      <c r="AG194" s="158" t="n">
        <f aca="false">AG178</f>
        <v>38.572</v>
      </c>
      <c r="AH194" s="106"/>
      <c r="AI194" s="156" t="n">
        <f aca="false">F194/AD194</f>
        <v>1.09297960826402</v>
      </c>
      <c r="AJ194" s="158" t="n">
        <f aca="false">K194/AD194</f>
        <v>0.503389455325999</v>
      </c>
      <c r="AL194" s="159" t="n">
        <f aca="false">AD194+F194</f>
        <v>2496.1712</v>
      </c>
      <c r="AN194" s="159" t="n">
        <f aca="false">AD194+K194</f>
        <v>1793.0024</v>
      </c>
      <c r="AP194" s="159" t="n">
        <f aca="false">AA194+AD194</f>
        <v>1974.75872</v>
      </c>
      <c r="AQ194" s="106"/>
      <c r="AR194" s="134"/>
      <c r="AS194" s="135"/>
      <c r="AT194" s="136"/>
      <c r="AU194" s="134"/>
      <c r="AV194" s="135"/>
      <c r="AW194" s="136"/>
      <c r="AY194" s="134"/>
      <c r="AZ194" s="135"/>
      <c r="BA194" s="136"/>
      <c r="BB194" s="134"/>
      <c r="BC194" s="135"/>
      <c r="BD194" s="136"/>
      <c r="BF194" s="134"/>
      <c r="BG194" s="135"/>
      <c r="BH194" s="136"/>
      <c r="BI194" s="134"/>
      <c r="BJ194" s="135"/>
      <c r="BK194" s="136"/>
    </row>
    <row r="195" customFormat="false" ht="12" hidden="false" customHeight="false" outlineLevel="0" collapsed="false">
      <c r="A195" s="117"/>
      <c r="B195" s="102" t="s">
        <v>150</v>
      </c>
      <c r="C195" s="102" t="s">
        <v>99</v>
      </c>
      <c r="D195" s="220" t="s">
        <v>688</v>
      </c>
      <c r="E195" s="84" t="n">
        <v>20</v>
      </c>
      <c r="F195" s="139" t="n">
        <v>71124.536</v>
      </c>
      <c r="G195" s="140" t="n">
        <v>39.007</v>
      </c>
      <c r="H195" s="140" t="n">
        <v>42.5727</v>
      </c>
      <c r="I195" s="107" t="n">
        <v>44.6772</v>
      </c>
      <c r="J195" s="106"/>
      <c r="K195" s="103" t="n">
        <v>70043.7408</v>
      </c>
      <c r="L195" s="104" t="n">
        <v>39.0362</v>
      </c>
      <c r="M195" s="104" t="n">
        <v>42.4446</v>
      </c>
      <c r="N195" s="105" t="n">
        <v>44.5364</v>
      </c>
      <c r="O195" s="103" t="n">
        <v>71262.24</v>
      </c>
      <c r="P195" s="104"/>
      <c r="Q195" s="107" t="n">
        <f aca="false">O195/3600</f>
        <v>19.7950666666667</v>
      </c>
      <c r="R195" s="106"/>
      <c r="S195" s="108" t="e">
        <f aca="false">bdrate($F195:$F198,G195:G198,$K195:$K198,L195:L198)</f>
        <v>#VALUE!</v>
      </c>
      <c r="T195" s="109" t="e">
        <f aca="false">bdrate($F195:$F198,H195:H198,$K195:$K198,M195:M198)</f>
        <v>#VALUE!</v>
      </c>
      <c r="U195" s="110" t="e">
        <f aca="false">bdrate($F195:$F198,I195:I198,$K195:$K198,N195:N198)</f>
        <v>#VALUE!</v>
      </c>
      <c r="V195" s="108" t="e">
        <f aca="false">bdrateOld($F195:$F198,G195:G198,$K195:$K198,L195:L198)</f>
        <v>#VALUE!</v>
      </c>
      <c r="W195" s="109" t="e">
        <f aca="false">bdrateOld($F195:$F198,H195:H198,$K195:$K198,M195:M198)</f>
        <v>#VALUE!</v>
      </c>
      <c r="X195" s="110" t="e">
        <f aca="false">bdrateOld($F195:$F198,I195:I198,$K195:$K198,N195:N198)</f>
        <v>#VALUE!</v>
      </c>
      <c r="Y195" s="106"/>
      <c r="Z195" s="103" t="n">
        <f aca="false">Z163</f>
        <v>0.9</v>
      </c>
      <c r="AA195" s="104" t="n">
        <f aca="false">F195*Z195</f>
        <v>64012.0824</v>
      </c>
      <c r="AB195" s="111" t="n">
        <f aca="false">K195/AA195-1</f>
        <v>0.0942268736440921</v>
      </c>
      <c r="AD195" s="125" t="n">
        <v>5058.48</v>
      </c>
      <c r="AE195" s="126" t="n">
        <v>39.975</v>
      </c>
      <c r="AF195" s="126" t="n">
        <v>43.735</v>
      </c>
      <c r="AG195" s="127" t="n">
        <v>45.8</v>
      </c>
      <c r="AH195" s="106"/>
      <c r="AI195" s="125" t="n">
        <f aca="false">F195/AD195</f>
        <v>14.0604561053913</v>
      </c>
      <c r="AJ195" s="127" t="n">
        <f aca="false">K195/AD195</f>
        <v>13.8467960335911</v>
      </c>
      <c r="AL195" s="115" t="n">
        <f aca="false">AD195+F195</f>
        <v>76183.016</v>
      </c>
      <c r="AN195" s="115" t="n">
        <f aca="false">AD195+K195</f>
        <v>75102.2208</v>
      </c>
      <c r="AP195" s="115" t="n">
        <f aca="false">AA195+AD195</f>
        <v>69070.5624</v>
      </c>
      <c r="AQ195" s="106"/>
      <c r="AR195" s="108" t="e">
        <f aca="false">bdrate($F195:$F198,G195:G198,$AA195:$AA198,L195:L198)</f>
        <v>#VALUE!</v>
      </c>
      <c r="AS195" s="109" t="e">
        <f aca="false">bdrate($F195:$F198,H195:H198,$AA195:$AA198,M195:M198)</f>
        <v>#VALUE!</v>
      </c>
      <c r="AT195" s="110" t="e">
        <f aca="false">bdrate($F195:$F198,I195:I198,$AA195:$AA198,N195:N198)</f>
        <v>#VALUE!</v>
      </c>
      <c r="AU195" s="108" t="e">
        <f aca="false">bdrateOld($F195:$F198,G195:G198,$AA195:$AA198,L195:L198)</f>
        <v>#VALUE!</v>
      </c>
      <c r="AV195" s="109" t="e">
        <f aca="false">bdrateOld($F195:$F198,H195:H198,$AA195:$AA198,M195:M198)</f>
        <v>#VALUE!</v>
      </c>
      <c r="AW195" s="110" t="e">
        <f aca="false">bdrateOld($F195:$F198,I195:I198,$AA195:$AA198,N195:N198)</f>
        <v>#VALUE!</v>
      </c>
      <c r="AY195" s="108" t="e">
        <f aca="false">bdrate($AL195:$AL198,G195:G198,$AN195:$AN198,L195:L198)</f>
        <v>#VALUE!</v>
      </c>
      <c r="AZ195" s="109" t="e">
        <f aca="false">bdrate($AL195:$AL198,H195:H198,$AN195:$AN198,M195:M198)</f>
        <v>#VALUE!</v>
      </c>
      <c r="BA195" s="109" t="e">
        <f aca="false">bdrate($AL195:$AL198,I195:I198,$AN195:$AN198,N195:N198)</f>
        <v>#VALUE!</v>
      </c>
      <c r="BB195" s="108" t="e">
        <f aca="false">bdrateOld($AL195:$AL198,G195:G198,$AN195:$AN198,L195:L198)</f>
        <v>#VALUE!</v>
      </c>
      <c r="BC195" s="109" t="e">
        <f aca="false">bdrateOld($AL195:$AL198,H195:H198,$AN195:$AN198,M195:M198)</f>
        <v>#VALUE!</v>
      </c>
      <c r="BD195" s="110" t="e">
        <f aca="false">bdrateOld($AL195:$AL198,I195:I198,$AN195:$AN198,N195:N198)</f>
        <v>#VALUE!</v>
      </c>
      <c r="BF195" s="108" t="e">
        <f aca="false">bdrate($AL195:$AL198,G195:G198,$AP195:$AP198,L195:L198)</f>
        <v>#VALUE!</v>
      </c>
      <c r="BG195" s="109" t="e">
        <f aca="false">bdrate($AL195:$AL198,H195:H198,$AP195:$AP198,M195:M198)</f>
        <v>#VALUE!</v>
      </c>
      <c r="BH195" s="109" t="e">
        <f aca="false">bdrate($AL195:$AL198,I195:I198,$AP195:$AP198,N195:N198)</f>
        <v>#VALUE!</v>
      </c>
      <c r="BI195" s="108" t="e">
        <f aca="false">bdrateOld($AL195:$AL198,N195:N198,$AP195:$AP198,S195:S198)</f>
        <v>#VALUE!</v>
      </c>
      <c r="BJ195" s="109" t="e">
        <f aca="false">bdrateOld($AL195:$AL198,O195:O198,$AP195:$AP198,T195:T198)</f>
        <v>#VALUE!</v>
      </c>
      <c r="BK195" s="110" t="e">
        <f aca="false">bdrateOld($AL195:$AL198,P195:P198,$AP195:$AP198,U195:U198)</f>
        <v>#VALUE!</v>
      </c>
    </row>
    <row r="196" customFormat="false" ht="12" hidden="false" customHeight="false" outlineLevel="0" collapsed="false">
      <c r="A196" s="117"/>
      <c r="B196" s="117"/>
      <c r="C196" s="117"/>
      <c r="D196" s="221" t="s">
        <v>688</v>
      </c>
      <c r="E196" s="84" t="n">
        <v>22</v>
      </c>
      <c r="F196" s="141" t="n">
        <v>39633.5936</v>
      </c>
      <c r="G196" s="142" t="n">
        <v>37.4211</v>
      </c>
      <c r="H196" s="142" t="n">
        <v>42.1056</v>
      </c>
      <c r="I196" s="121" t="n">
        <v>44.2838</v>
      </c>
      <c r="J196" s="106"/>
      <c r="K196" s="118" t="n">
        <v>38628.476</v>
      </c>
      <c r="L196" s="119" t="n">
        <v>37.4235</v>
      </c>
      <c r="M196" s="119" t="n">
        <v>41.9772</v>
      </c>
      <c r="N196" s="120" t="n">
        <v>44.1422</v>
      </c>
      <c r="O196" s="118" t="n">
        <v>57501.36</v>
      </c>
      <c r="P196" s="119"/>
      <c r="Q196" s="121" t="n">
        <f aca="false">O196/3600</f>
        <v>15.9726</v>
      </c>
      <c r="R196" s="106"/>
      <c r="S196" s="122"/>
      <c r="T196" s="84"/>
      <c r="U196" s="88"/>
      <c r="V196" s="122"/>
      <c r="W196" s="84"/>
      <c r="X196" s="88"/>
      <c r="Y196" s="106"/>
      <c r="Z196" s="118" t="n">
        <f aca="false">Z164</f>
        <v>0.85</v>
      </c>
      <c r="AA196" s="119" t="n">
        <f aca="false">F196*Z196</f>
        <v>33688.55456</v>
      </c>
      <c r="AB196" s="123" t="n">
        <f aca="false">K196/AA196-1</f>
        <v>0.146635007186251</v>
      </c>
      <c r="AD196" s="141" t="n">
        <f aca="false">AD195</f>
        <v>5058.48</v>
      </c>
      <c r="AE196" s="142" t="n">
        <f aca="false">AE195</f>
        <v>39.975</v>
      </c>
      <c r="AF196" s="142" t="n">
        <f aca="false">AF195</f>
        <v>43.735</v>
      </c>
      <c r="AG196" s="121" t="n">
        <f aca="false">AG195</f>
        <v>45.8</v>
      </c>
      <c r="AH196" s="106"/>
      <c r="AI196" s="141" t="n">
        <f aca="false">F196/AD196</f>
        <v>7.83507962866316</v>
      </c>
      <c r="AJ196" s="121" t="n">
        <f aca="false">K196/AD196</f>
        <v>7.63638009836947</v>
      </c>
      <c r="AL196" s="124" t="n">
        <f aca="false">AD196+F196</f>
        <v>44692.0736</v>
      </c>
      <c r="AN196" s="124" t="n">
        <f aca="false">AD196+K196</f>
        <v>43686.956</v>
      </c>
      <c r="AP196" s="124" t="n">
        <f aca="false">AA196+AD196</f>
        <v>38747.03456</v>
      </c>
      <c r="AQ196" s="106"/>
      <c r="AR196" s="122"/>
      <c r="AS196" s="84"/>
      <c r="AT196" s="88"/>
      <c r="AU196" s="122"/>
      <c r="AV196" s="84"/>
      <c r="AW196" s="88"/>
      <c r="AY196" s="122"/>
      <c r="AZ196" s="84"/>
      <c r="BA196" s="88"/>
      <c r="BB196" s="122"/>
      <c r="BC196" s="84"/>
      <c r="BD196" s="88"/>
      <c r="BF196" s="122"/>
      <c r="BG196" s="84"/>
      <c r="BH196" s="88"/>
      <c r="BI196" s="122"/>
      <c r="BJ196" s="84"/>
      <c r="BK196" s="88"/>
    </row>
    <row r="197" customFormat="false" ht="12" hidden="false" customHeight="false" outlineLevel="0" collapsed="false">
      <c r="A197" s="117"/>
      <c r="B197" s="117"/>
      <c r="C197" s="117"/>
      <c r="D197" s="221" t="s">
        <v>688</v>
      </c>
      <c r="E197" s="84" t="n">
        <v>24</v>
      </c>
      <c r="F197" s="141" t="n">
        <v>19353.48</v>
      </c>
      <c r="G197" s="142" t="n">
        <v>36.301</v>
      </c>
      <c r="H197" s="142" t="n">
        <v>41.5669</v>
      </c>
      <c r="I197" s="121" t="n">
        <v>43.808</v>
      </c>
      <c r="J197" s="106"/>
      <c r="K197" s="118" t="n">
        <v>18300.7936</v>
      </c>
      <c r="L197" s="126" t="n">
        <v>36.2954</v>
      </c>
      <c r="M197" s="126" t="n">
        <v>41.4214</v>
      </c>
      <c r="N197" s="127" t="n">
        <v>43.668</v>
      </c>
      <c r="O197" s="125" t="n">
        <v>47591.22</v>
      </c>
      <c r="P197" s="126"/>
      <c r="Q197" s="121" t="n">
        <f aca="false">O197/3600</f>
        <v>13.2197833333333</v>
      </c>
      <c r="R197" s="106"/>
      <c r="S197" s="122"/>
      <c r="T197" s="84"/>
      <c r="U197" s="88"/>
      <c r="V197" s="122"/>
      <c r="W197" s="84"/>
      <c r="X197" s="88"/>
      <c r="Y197" s="106"/>
      <c r="Z197" s="118" t="n">
        <f aca="false">Z165</f>
        <v>0.75</v>
      </c>
      <c r="AA197" s="119" t="n">
        <f aca="false">F197*Z197</f>
        <v>14515.11</v>
      </c>
      <c r="AB197" s="123" t="n">
        <f aca="false">K197/AA197-1</f>
        <v>0.26080984574006</v>
      </c>
      <c r="AD197" s="141" t="n">
        <f aca="false">AD196</f>
        <v>5058.48</v>
      </c>
      <c r="AE197" s="142" t="n">
        <f aca="false">AE196</f>
        <v>39.975</v>
      </c>
      <c r="AF197" s="142" t="n">
        <f aca="false">AF196</f>
        <v>43.735</v>
      </c>
      <c r="AG197" s="121" t="n">
        <f aca="false">AG196</f>
        <v>45.8</v>
      </c>
      <c r="AH197" s="106"/>
      <c r="AI197" s="141" t="n">
        <f aca="false">F197/AD197</f>
        <v>3.82594771551929</v>
      </c>
      <c r="AJ197" s="121" t="n">
        <f aca="false">K197/AD197</f>
        <v>3.61784441176006</v>
      </c>
      <c r="AL197" s="124" t="n">
        <f aca="false">AD197+F197</f>
        <v>24411.96</v>
      </c>
      <c r="AN197" s="124" t="n">
        <f aca="false">AD197+K197</f>
        <v>23359.2736</v>
      </c>
      <c r="AP197" s="124" t="n">
        <f aca="false">AA197+AD197</f>
        <v>19573.59</v>
      </c>
      <c r="AQ197" s="106"/>
      <c r="AR197" s="122"/>
      <c r="AS197" s="84"/>
      <c r="AT197" s="88"/>
      <c r="AU197" s="122"/>
      <c r="AV197" s="84"/>
      <c r="AW197" s="88"/>
      <c r="AY197" s="122"/>
      <c r="AZ197" s="84"/>
      <c r="BA197" s="88"/>
      <c r="BB197" s="122"/>
      <c r="BC197" s="84"/>
      <c r="BD197" s="88"/>
      <c r="BF197" s="122"/>
      <c r="BG197" s="84"/>
      <c r="BH197" s="88"/>
      <c r="BI197" s="122"/>
      <c r="BJ197" s="84"/>
      <c r="BK197" s="88"/>
    </row>
    <row r="198" customFormat="false" ht="12.75" hidden="false" customHeight="false" outlineLevel="0" collapsed="false">
      <c r="A198" s="117"/>
      <c r="B198" s="117"/>
      <c r="C198" s="129"/>
      <c r="D198" s="222" t="s">
        <v>688</v>
      </c>
      <c r="E198" s="129" t="n">
        <v>26</v>
      </c>
      <c r="F198" s="143" t="n">
        <v>9859.9744</v>
      </c>
      <c r="G198" s="144" t="n">
        <v>35.5662</v>
      </c>
      <c r="H198" s="144" t="n">
        <v>41.0561</v>
      </c>
      <c r="I198" s="133" t="n">
        <v>43.3578</v>
      </c>
      <c r="J198" s="106"/>
      <c r="K198" s="130" t="n">
        <v>8732.2344</v>
      </c>
      <c r="L198" s="126" t="n">
        <v>35.5512</v>
      </c>
      <c r="M198" s="126" t="n">
        <v>40.9004</v>
      </c>
      <c r="N198" s="127" t="n">
        <v>43.2366</v>
      </c>
      <c r="O198" s="131" t="n">
        <v>41330.57</v>
      </c>
      <c r="P198" s="132"/>
      <c r="Q198" s="133" t="n">
        <f aca="false">O198/3600</f>
        <v>11.4807138888889</v>
      </c>
      <c r="R198" s="106"/>
      <c r="S198" s="134"/>
      <c r="T198" s="135"/>
      <c r="U198" s="136"/>
      <c r="V198" s="134"/>
      <c r="W198" s="135"/>
      <c r="X198" s="136"/>
      <c r="Y198" s="106"/>
      <c r="Z198" s="130" t="n">
        <f aca="false">Z166</f>
        <v>0.6</v>
      </c>
      <c r="AA198" s="137" t="n">
        <f aca="false">F198*Z198</f>
        <v>5915.98464</v>
      </c>
      <c r="AB198" s="123" t="n">
        <f aca="false">K198/AA198-1</f>
        <v>0.476040749152452</v>
      </c>
      <c r="AD198" s="143" t="n">
        <f aca="false">AD197</f>
        <v>5058.48</v>
      </c>
      <c r="AE198" s="144" t="n">
        <f aca="false">AE197</f>
        <v>39.975</v>
      </c>
      <c r="AF198" s="144" t="n">
        <f aca="false">AF197</f>
        <v>43.735</v>
      </c>
      <c r="AG198" s="133" t="n">
        <f aca="false">AG197</f>
        <v>45.8</v>
      </c>
      <c r="AH198" s="106"/>
      <c r="AI198" s="143" t="n">
        <f aca="false">F198/AD198</f>
        <v>1.94919707105692</v>
      </c>
      <c r="AJ198" s="133" t="n">
        <f aca="false">K198/AD198</f>
        <v>1.72625658300517</v>
      </c>
      <c r="AL198" s="160" t="n">
        <f aca="false">AD198+F198</f>
        <v>14918.4544</v>
      </c>
      <c r="AN198" s="160" t="n">
        <f aca="false">AD198+K198</f>
        <v>13790.7144</v>
      </c>
      <c r="AP198" s="160" t="n">
        <f aca="false">AA198+AD198</f>
        <v>10974.46464</v>
      </c>
      <c r="AQ198" s="106"/>
      <c r="AR198" s="134"/>
      <c r="AS198" s="135"/>
      <c r="AT198" s="136"/>
      <c r="AU198" s="134"/>
      <c r="AV198" s="135"/>
      <c r="AW198" s="136"/>
      <c r="AY198" s="134"/>
      <c r="AZ198" s="135"/>
      <c r="BA198" s="136"/>
      <c r="BB198" s="134"/>
      <c r="BC198" s="135"/>
      <c r="BD198" s="136"/>
      <c r="BF198" s="134"/>
      <c r="BG198" s="135"/>
      <c r="BH198" s="136"/>
      <c r="BI198" s="134"/>
      <c r="BJ198" s="135"/>
      <c r="BK198" s="136"/>
    </row>
    <row r="199" customFormat="false" ht="12" hidden="false" customHeight="false" outlineLevel="0" collapsed="false">
      <c r="A199" s="117"/>
      <c r="B199" s="117"/>
      <c r="C199" s="102" t="s">
        <v>100</v>
      </c>
      <c r="D199" s="220" t="s">
        <v>689</v>
      </c>
      <c r="E199" s="84" t="n">
        <v>24</v>
      </c>
      <c r="F199" s="139" t="n">
        <v>19353.48</v>
      </c>
      <c r="G199" s="140" t="n">
        <v>36.301</v>
      </c>
      <c r="H199" s="140" t="n">
        <v>41.5669</v>
      </c>
      <c r="I199" s="107" t="n">
        <v>43.808</v>
      </c>
      <c r="J199" s="106"/>
      <c r="K199" s="103" t="n">
        <v>18797.7704</v>
      </c>
      <c r="L199" s="140" t="n">
        <v>36.2988</v>
      </c>
      <c r="M199" s="140" t="n">
        <v>41.4793</v>
      </c>
      <c r="N199" s="107" t="n">
        <v>43.706</v>
      </c>
      <c r="O199" s="103" t="n">
        <v>47227.01</v>
      </c>
      <c r="P199" s="104"/>
      <c r="Q199" s="107" t="n">
        <f aca="false">O199/3600</f>
        <v>13.1186138888889</v>
      </c>
      <c r="R199" s="106"/>
      <c r="S199" s="108" t="e">
        <f aca="false">bdrate($F199:$F202,G199:G202,$K199:$K202,L199:L202)</f>
        <v>#VALUE!</v>
      </c>
      <c r="T199" s="109" t="e">
        <f aca="false">bdrate($F199:$F202,H199:H202,$K199:$K202,M199:M202)</f>
        <v>#VALUE!</v>
      </c>
      <c r="U199" s="110" t="e">
        <f aca="false">bdrate($F199:$F202,I199:I202,$K199:$K202,N199:N202)</f>
        <v>#VALUE!</v>
      </c>
      <c r="V199" s="108" t="e">
        <f aca="false">bdrateOld($F199:$F202,G199:G202,$K199:$K202,L199:L202)</f>
        <v>#VALUE!</v>
      </c>
      <c r="W199" s="109" t="e">
        <f aca="false">bdrateOld($F199:$F202,H199:H202,$K199:$K202,M199:M202)</f>
        <v>#VALUE!</v>
      </c>
      <c r="X199" s="110" t="e">
        <f aca="false">bdrateOld($F199:$F202,I199:I202,$K199:$K202,N199:N202)</f>
        <v>#VALUE!</v>
      </c>
      <c r="Y199" s="106"/>
      <c r="Z199" s="103" t="n">
        <f aca="false">Z167</f>
        <v>0.9</v>
      </c>
      <c r="AA199" s="104" t="n">
        <f aca="false">F199*Z199</f>
        <v>17418.132</v>
      </c>
      <c r="AB199" s="111" t="n">
        <f aca="false">K199/AA199-1</f>
        <v>0.079207024036791</v>
      </c>
      <c r="AD199" s="125" t="n">
        <v>2377.54</v>
      </c>
      <c r="AE199" s="126" t="n">
        <v>37.512</v>
      </c>
      <c r="AF199" s="126" t="n">
        <v>42.233</v>
      </c>
      <c r="AG199" s="127" t="n">
        <v>44.511</v>
      </c>
      <c r="AH199" s="106"/>
      <c r="AI199" s="125" t="n">
        <f aca="false">F199/AD199</f>
        <v>8.14012803149474</v>
      </c>
      <c r="AJ199" s="127" t="n">
        <f aca="false">K199/AD199</f>
        <v>7.90639501333311</v>
      </c>
      <c r="AL199" s="115" t="n">
        <f aca="false">AD199+F199</f>
        <v>21731.02</v>
      </c>
      <c r="AN199" s="115" t="n">
        <f aca="false">AD199+K199</f>
        <v>21175.3104</v>
      </c>
      <c r="AP199" s="115" t="n">
        <f aca="false">AA199+AD199</f>
        <v>19795.672</v>
      </c>
      <c r="AQ199" s="106"/>
      <c r="AR199" s="108" t="e">
        <f aca="false">bdrate($F199:$F202,G199:G202,$AA199:$AA202,L199:L202)</f>
        <v>#VALUE!</v>
      </c>
      <c r="AS199" s="109" t="e">
        <f aca="false">bdrate($F199:$F202,H199:H202,$AA199:$AA202,M199:M202)</f>
        <v>#VALUE!</v>
      </c>
      <c r="AT199" s="110" t="e">
        <f aca="false">bdrate($F199:$F202,I199:I202,$AA199:$AA202,N199:N202)</f>
        <v>#VALUE!</v>
      </c>
      <c r="AU199" s="108" t="e">
        <f aca="false">bdrateOld($F199:$F202,G199:G202,$AA199:$AA202,L199:L202)</f>
        <v>#VALUE!</v>
      </c>
      <c r="AV199" s="109" t="e">
        <f aca="false">bdrateOld($F199:$F202,H199:H202,$AA199:$AA202,M199:M202)</f>
        <v>#VALUE!</v>
      </c>
      <c r="AW199" s="110" t="e">
        <f aca="false">bdrateOld($F199:$F202,I199:I202,$AA199:$AA202,N199:N202)</f>
        <v>#VALUE!</v>
      </c>
      <c r="AY199" s="108" t="e">
        <f aca="false">bdrate($AL199:$AL202,G199:G202,$AN199:$AN202,L199:L202)</f>
        <v>#VALUE!</v>
      </c>
      <c r="AZ199" s="109" t="e">
        <f aca="false">bdrate($AL199:$AL202,H199:H202,$AN199:$AN202,M199:M202)</f>
        <v>#VALUE!</v>
      </c>
      <c r="BA199" s="109" t="e">
        <f aca="false">bdrate($AL199:$AL202,I199:I202,$AN199:$AN202,N199:N202)</f>
        <v>#VALUE!</v>
      </c>
      <c r="BB199" s="108" t="e">
        <f aca="false">bdrateOld($AL199:$AL202,G199:G202,$AN199:$AN202,L199:L202)</f>
        <v>#VALUE!</v>
      </c>
      <c r="BC199" s="109" t="e">
        <f aca="false">bdrateOld($AL199:$AL202,H199:H202,$AN199:$AN202,M199:M202)</f>
        <v>#VALUE!</v>
      </c>
      <c r="BD199" s="110" t="e">
        <f aca="false">bdrateOld($AL199:$AL202,I199:I202,$AN199:$AN202,N199:N202)</f>
        <v>#VALUE!</v>
      </c>
      <c r="BF199" s="108" t="e">
        <f aca="false">bdrate($AL199:$AL202,G199:G202,$AP199:$AP202,L199:L202)</f>
        <v>#VALUE!</v>
      </c>
      <c r="BG199" s="109" t="e">
        <f aca="false">bdrate($AL199:$AL202,H199:H202,$AP199:$AP202,M199:M202)</f>
        <v>#VALUE!</v>
      </c>
      <c r="BH199" s="109" t="e">
        <f aca="false">bdrate($AL199:$AL202,I199:I202,$AP199:$AP202,N199:N202)</f>
        <v>#VALUE!</v>
      </c>
      <c r="BI199" s="108" t="e">
        <f aca="false">bdrateOld($AL199:$AL202,N199:N202,$AP199:$AP202,S199:S202)</f>
        <v>#VALUE!</v>
      </c>
      <c r="BJ199" s="109" t="e">
        <f aca="false">bdrateOld($AL199:$AL202,O199:O202,$AP199:$AP202,T199:T202)</f>
        <v>#VALUE!</v>
      </c>
      <c r="BK199" s="110" t="e">
        <f aca="false">bdrateOld($AL199:$AL202,P199:P202,$AP199:$AP202,U199:U202)</f>
        <v>#VALUE!</v>
      </c>
    </row>
    <row r="200" customFormat="false" ht="12" hidden="false" customHeight="false" outlineLevel="0" collapsed="false">
      <c r="A200" s="117"/>
      <c r="B200" s="117"/>
      <c r="C200" s="117"/>
      <c r="D200" s="221" t="s">
        <v>689</v>
      </c>
      <c r="E200" s="84" t="n">
        <v>26</v>
      </c>
      <c r="F200" s="141" t="n">
        <v>9859.9744</v>
      </c>
      <c r="G200" s="142" t="n">
        <v>35.5662</v>
      </c>
      <c r="H200" s="142" t="n">
        <v>41.0561</v>
      </c>
      <c r="I200" s="121" t="n">
        <v>43.3578</v>
      </c>
      <c r="J200" s="106"/>
      <c r="K200" s="118" t="n">
        <v>9299.7472</v>
      </c>
      <c r="L200" s="142" t="n">
        <v>35.5602</v>
      </c>
      <c r="M200" s="142" t="n">
        <v>40.9455</v>
      </c>
      <c r="N200" s="121" t="n">
        <v>43.2414</v>
      </c>
      <c r="O200" s="118" t="n">
        <v>41079.71</v>
      </c>
      <c r="P200" s="119"/>
      <c r="Q200" s="121" t="n">
        <f aca="false">O200/3600</f>
        <v>11.4110305555556</v>
      </c>
      <c r="R200" s="106"/>
      <c r="S200" s="122"/>
      <c r="T200" s="84"/>
      <c r="U200" s="88"/>
      <c r="V200" s="122"/>
      <c r="W200" s="84"/>
      <c r="X200" s="88"/>
      <c r="Y200" s="106"/>
      <c r="Z200" s="118" t="n">
        <f aca="false">Z168</f>
        <v>0.85</v>
      </c>
      <c r="AA200" s="119" t="n">
        <f aca="false">F200*Z200</f>
        <v>8380.97824</v>
      </c>
      <c r="AB200" s="123" t="n">
        <f aca="false">K200/AA200-1</f>
        <v>0.109625503573674</v>
      </c>
      <c r="AD200" s="141" t="n">
        <f aca="false">AD199</f>
        <v>2377.54</v>
      </c>
      <c r="AE200" s="142" t="n">
        <f aca="false">AE199</f>
        <v>37.512</v>
      </c>
      <c r="AF200" s="142" t="n">
        <f aca="false">AF199</f>
        <v>42.233</v>
      </c>
      <c r="AG200" s="121" t="n">
        <f aca="false">AG199</f>
        <v>44.511</v>
      </c>
      <c r="AH200" s="106"/>
      <c r="AI200" s="141" t="n">
        <f aca="false">F200/AD200</f>
        <v>4.14713291889937</v>
      </c>
      <c r="AJ200" s="121" t="n">
        <f aca="false">K200/AD200</f>
        <v>3.91149978549257</v>
      </c>
      <c r="AL200" s="124" t="n">
        <f aca="false">AD200+F200</f>
        <v>12237.5144</v>
      </c>
      <c r="AN200" s="124" t="n">
        <f aca="false">AD200+K200</f>
        <v>11677.2872</v>
      </c>
      <c r="AP200" s="124" t="n">
        <f aca="false">AA200+AD200</f>
        <v>10758.51824</v>
      </c>
      <c r="AQ200" s="106"/>
      <c r="AR200" s="122"/>
      <c r="AS200" s="84"/>
      <c r="AT200" s="88"/>
      <c r="AU200" s="122"/>
      <c r="AV200" s="84"/>
      <c r="AW200" s="88"/>
      <c r="AY200" s="122"/>
      <c r="AZ200" s="84"/>
      <c r="BA200" s="88"/>
      <c r="BB200" s="122"/>
      <c r="BC200" s="84"/>
      <c r="BD200" s="88"/>
      <c r="BF200" s="122"/>
      <c r="BG200" s="84"/>
      <c r="BH200" s="88"/>
      <c r="BI200" s="122"/>
      <c r="BJ200" s="84"/>
      <c r="BK200" s="88"/>
    </row>
    <row r="201" customFormat="false" ht="12" hidden="false" customHeight="false" outlineLevel="0" collapsed="false">
      <c r="A201" s="117"/>
      <c r="B201" s="117"/>
      <c r="C201" s="117"/>
      <c r="D201" s="221" t="s">
        <v>689</v>
      </c>
      <c r="E201" s="84" t="n">
        <v>28</v>
      </c>
      <c r="F201" s="141" t="n">
        <v>5508.7208</v>
      </c>
      <c r="G201" s="142" t="n">
        <v>35.0318</v>
      </c>
      <c r="H201" s="142" t="n">
        <v>40.5356</v>
      </c>
      <c r="I201" s="121" t="n">
        <v>42.9161</v>
      </c>
      <c r="J201" s="106"/>
      <c r="K201" s="118" t="n">
        <v>4904.5504</v>
      </c>
      <c r="L201" s="142" t="n">
        <v>35.0108</v>
      </c>
      <c r="M201" s="142" t="n">
        <v>40.4091</v>
      </c>
      <c r="N201" s="121" t="n">
        <v>42.7878</v>
      </c>
      <c r="O201" s="125" t="n">
        <v>37321.88</v>
      </c>
      <c r="P201" s="126"/>
      <c r="Q201" s="121" t="n">
        <f aca="false">O201/3600</f>
        <v>10.3671888888889</v>
      </c>
      <c r="R201" s="106"/>
      <c r="S201" s="122"/>
      <c r="T201" s="84"/>
      <c r="U201" s="88"/>
      <c r="V201" s="122"/>
      <c r="W201" s="84"/>
      <c r="X201" s="88"/>
      <c r="Y201" s="106"/>
      <c r="Z201" s="118" t="n">
        <f aca="false">Z169</f>
        <v>0.75</v>
      </c>
      <c r="AA201" s="119" t="n">
        <f aca="false">F201*Z201</f>
        <v>4131.5406</v>
      </c>
      <c r="AB201" s="123" t="n">
        <f aca="false">K201/AA201-1</f>
        <v>0.18709964994656</v>
      </c>
      <c r="AD201" s="141" t="n">
        <f aca="false">AD200</f>
        <v>2377.54</v>
      </c>
      <c r="AE201" s="142" t="n">
        <f aca="false">AE200</f>
        <v>37.512</v>
      </c>
      <c r="AF201" s="142" t="n">
        <f aca="false">AF200</f>
        <v>42.233</v>
      </c>
      <c r="AG201" s="121" t="n">
        <f aca="false">AG200</f>
        <v>44.511</v>
      </c>
      <c r="AH201" s="106"/>
      <c r="AI201" s="141" t="n">
        <f aca="false">F201/AD201</f>
        <v>2.31698343666142</v>
      </c>
      <c r="AJ201" s="121" t="n">
        <f aca="false">K201/AD201</f>
        <v>2.06286766994456</v>
      </c>
      <c r="AL201" s="124" t="n">
        <f aca="false">AD201+F201</f>
        <v>7886.2608</v>
      </c>
      <c r="AN201" s="124" t="n">
        <f aca="false">AD201+K201</f>
        <v>7282.0904</v>
      </c>
      <c r="AP201" s="124" t="n">
        <f aca="false">AA201+AD201</f>
        <v>6509.0806</v>
      </c>
      <c r="AQ201" s="106"/>
      <c r="AR201" s="122"/>
      <c r="AS201" s="84"/>
      <c r="AT201" s="88"/>
      <c r="AU201" s="122"/>
      <c r="AV201" s="84"/>
      <c r="AW201" s="88"/>
      <c r="AY201" s="122"/>
      <c r="AZ201" s="84"/>
      <c r="BA201" s="88"/>
      <c r="BB201" s="122"/>
      <c r="BC201" s="84"/>
      <c r="BD201" s="88"/>
      <c r="BF201" s="122"/>
      <c r="BG201" s="84"/>
      <c r="BH201" s="88"/>
      <c r="BI201" s="122"/>
      <c r="BJ201" s="84"/>
      <c r="BK201" s="88"/>
    </row>
    <row r="202" customFormat="false" ht="12.75" hidden="false" customHeight="false" outlineLevel="0" collapsed="false">
      <c r="A202" s="117"/>
      <c r="B202" s="117"/>
      <c r="C202" s="129"/>
      <c r="D202" s="222" t="s">
        <v>689</v>
      </c>
      <c r="E202" s="129" t="n">
        <v>30</v>
      </c>
      <c r="F202" s="143" t="n">
        <v>3422.9144</v>
      </c>
      <c r="G202" s="144" t="n">
        <v>34.4886</v>
      </c>
      <c r="H202" s="144" t="n">
        <v>40.2389</v>
      </c>
      <c r="I202" s="133" t="n">
        <v>42.6669</v>
      </c>
      <c r="J202" s="106"/>
      <c r="K202" s="130" t="n">
        <v>2751.7584</v>
      </c>
      <c r="L202" s="144" t="n">
        <v>34.4461</v>
      </c>
      <c r="M202" s="144" t="n">
        <v>40.1017</v>
      </c>
      <c r="N202" s="133" t="n">
        <v>42.5529</v>
      </c>
      <c r="O202" s="131" t="n">
        <v>35171.18</v>
      </c>
      <c r="P202" s="132"/>
      <c r="Q202" s="133" t="n">
        <f aca="false">O202/3600</f>
        <v>9.76977222222222</v>
      </c>
      <c r="R202" s="106"/>
      <c r="S202" s="134"/>
      <c r="T202" s="135"/>
      <c r="U202" s="136"/>
      <c r="V202" s="134"/>
      <c r="W202" s="135"/>
      <c r="X202" s="136"/>
      <c r="Y202" s="106"/>
      <c r="Z202" s="130" t="n">
        <f aca="false">Z170</f>
        <v>0.6</v>
      </c>
      <c r="AA202" s="137" t="n">
        <f aca="false">F202*Z202</f>
        <v>2053.74864</v>
      </c>
      <c r="AB202" s="123" t="n">
        <f aca="false">K202/AA202-1</f>
        <v>0.339871075946276</v>
      </c>
      <c r="AD202" s="143" t="n">
        <f aca="false">AD201</f>
        <v>2377.54</v>
      </c>
      <c r="AE202" s="144" t="n">
        <f aca="false">AE201</f>
        <v>37.512</v>
      </c>
      <c r="AF202" s="144" t="n">
        <f aca="false">AF201</f>
        <v>42.233</v>
      </c>
      <c r="AG202" s="133" t="n">
        <f aca="false">AG201</f>
        <v>44.511</v>
      </c>
      <c r="AH202" s="106"/>
      <c r="AI202" s="143" t="n">
        <f aca="false">F202/AD202</f>
        <v>1.43968740799314</v>
      </c>
      <c r="AJ202" s="133" t="n">
        <f aca="false">K202/AD202</f>
        <v>1.15739730982444</v>
      </c>
      <c r="AL202" s="160" t="n">
        <f aca="false">AD202+F202</f>
        <v>5800.4544</v>
      </c>
      <c r="AN202" s="160" t="n">
        <f aca="false">AD202+K202</f>
        <v>5129.2984</v>
      </c>
      <c r="AP202" s="160" t="n">
        <f aca="false">AA202+AD202</f>
        <v>4431.28864</v>
      </c>
      <c r="AQ202" s="106"/>
      <c r="AR202" s="134"/>
      <c r="AS202" s="135"/>
      <c r="AT202" s="136"/>
      <c r="AU202" s="134"/>
      <c r="AV202" s="135"/>
      <c r="AW202" s="136"/>
      <c r="AY202" s="134"/>
      <c r="AZ202" s="135"/>
      <c r="BA202" s="136"/>
      <c r="BB202" s="134"/>
      <c r="BC202" s="135"/>
      <c r="BD202" s="136"/>
      <c r="BF202" s="134"/>
      <c r="BG202" s="135"/>
      <c r="BH202" s="136"/>
      <c r="BI202" s="134"/>
      <c r="BJ202" s="135"/>
      <c r="BK202" s="136"/>
    </row>
    <row r="203" customFormat="false" ht="12" hidden="false" customHeight="false" outlineLevel="0" collapsed="false">
      <c r="A203" s="117"/>
      <c r="B203" s="117"/>
      <c r="C203" s="102" t="s">
        <v>151</v>
      </c>
      <c r="D203" s="220" t="s">
        <v>690</v>
      </c>
      <c r="E203" s="84" t="n">
        <v>28</v>
      </c>
      <c r="F203" s="139" t="n">
        <v>5508.7208</v>
      </c>
      <c r="G203" s="140" t="n">
        <v>35.0318</v>
      </c>
      <c r="H203" s="140" t="n">
        <v>40.5356</v>
      </c>
      <c r="I203" s="107" t="n">
        <v>42.9161</v>
      </c>
      <c r="J203" s="106"/>
      <c r="K203" s="103" t="n">
        <v>5222.0752</v>
      </c>
      <c r="L203" s="119" t="n">
        <v>35.0232</v>
      </c>
      <c r="M203" s="119" t="n">
        <v>40.4607</v>
      </c>
      <c r="N203" s="120" t="n">
        <v>42.8046</v>
      </c>
      <c r="O203" s="103" t="n">
        <v>37236.22</v>
      </c>
      <c r="P203" s="104"/>
      <c r="Q203" s="107" t="n">
        <f aca="false">O203/3600</f>
        <v>10.3433944444444</v>
      </c>
      <c r="R203" s="106"/>
      <c r="S203" s="108" t="e">
        <f aca="false">bdrate($F203:$F206,G203:G206,$K203:$K206,L203:L206)</f>
        <v>#VALUE!</v>
      </c>
      <c r="T203" s="109" t="e">
        <f aca="false">bdrate($F203:$F206,H203:H206,$K203:$K206,M203:M206)</f>
        <v>#VALUE!</v>
      </c>
      <c r="U203" s="110" t="e">
        <f aca="false">bdrate($F203:$F206,I203:I206,$K203:$K206,N203:N206)</f>
        <v>#VALUE!</v>
      </c>
      <c r="V203" s="108" t="e">
        <f aca="false">bdrateOld($F203:$F206,G203:G206,$K203:$K206,L203:L206)</f>
        <v>#VALUE!</v>
      </c>
      <c r="W203" s="109" t="e">
        <f aca="false">bdrateOld($F203:$F206,H203:H206,$K203:$K206,M203:M206)</f>
        <v>#VALUE!</v>
      </c>
      <c r="X203" s="110" t="e">
        <f aca="false">bdrateOld($F203:$F206,I203:I206,$K203:$K206,N203:N206)</f>
        <v>#VALUE!</v>
      </c>
      <c r="Y203" s="106"/>
      <c r="Z203" s="103" t="n">
        <f aca="false">Z171</f>
        <v>0.9</v>
      </c>
      <c r="AA203" s="104" t="n">
        <f aca="false">F203*Z203</f>
        <v>4957.84872</v>
      </c>
      <c r="AB203" s="111" t="n">
        <f aca="false">K203/AA203-1</f>
        <v>0.0532945829779172</v>
      </c>
      <c r="AD203" s="125" t="n">
        <v>1257.03</v>
      </c>
      <c r="AE203" s="126" t="n">
        <v>35.092</v>
      </c>
      <c r="AF203" s="126" t="n">
        <v>40.927</v>
      </c>
      <c r="AG203" s="127" t="n">
        <v>43.272</v>
      </c>
      <c r="AH203" s="106"/>
      <c r="AI203" s="125" t="n">
        <f aca="false">F203/AD203</f>
        <v>4.38233041375305</v>
      </c>
      <c r="AJ203" s="127" t="n">
        <f aca="false">K203/AD203</f>
        <v>4.15429639706292</v>
      </c>
      <c r="AL203" s="115" t="n">
        <f aca="false">AD203+F203</f>
        <v>6765.7508</v>
      </c>
      <c r="AN203" s="115" t="n">
        <f aca="false">AD203+K203</f>
        <v>6479.1052</v>
      </c>
      <c r="AP203" s="115" t="n">
        <f aca="false">AA203+AD203</f>
        <v>6214.87872</v>
      </c>
      <c r="AQ203" s="106"/>
      <c r="AR203" s="108" t="e">
        <f aca="false">bdrate($F203:$F206,G203:G206,$AA203:$AA206,L203:L206)</f>
        <v>#VALUE!</v>
      </c>
      <c r="AS203" s="109" t="e">
        <f aca="false">bdrate($F203:$F206,H203:H206,$AA203:$AA206,M203:M206)</f>
        <v>#VALUE!</v>
      </c>
      <c r="AT203" s="110" t="e">
        <f aca="false">bdrate($F203:$F206,I203:I206,$AA203:$AA206,N203:N206)</f>
        <v>#VALUE!</v>
      </c>
      <c r="AU203" s="108" t="e">
        <f aca="false">bdrateOld($F203:$F206,G203:G206,$AA203:$AA206,L203:L206)</f>
        <v>#VALUE!</v>
      </c>
      <c r="AV203" s="109" t="e">
        <f aca="false">bdrateOld($F203:$F206,H203:H206,$AA203:$AA206,M203:M206)</f>
        <v>#VALUE!</v>
      </c>
      <c r="AW203" s="110" t="e">
        <f aca="false">bdrateOld($F203:$F206,I203:I206,$AA203:$AA206,N203:N206)</f>
        <v>#VALUE!</v>
      </c>
      <c r="AY203" s="108" t="e">
        <f aca="false">bdrate($AL203:$AL206,G203:G206,$AN203:$AN206,L203:L206)</f>
        <v>#VALUE!</v>
      </c>
      <c r="AZ203" s="109" t="e">
        <f aca="false">bdrate($AL203:$AL206,H203:H206,$AN203:$AN206,M203:M206)</f>
        <v>#VALUE!</v>
      </c>
      <c r="BA203" s="109" t="e">
        <f aca="false">bdrate($AL203:$AL206,I203:I206,$AN203:$AN206,N203:N206)</f>
        <v>#VALUE!</v>
      </c>
      <c r="BB203" s="108" t="e">
        <f aca="false">bdrateOld($AL203:$AL206,G203:G206,$AN203:$AN206,L203:L206)</f>
        <v>#VALUE!</v>
      </c>
      <c r="BC203" s="109" t="e">
        <f aca="false">bdrateOld($AL203:$AL206,H203:H206,$AN203:$AN206,M203:M206)</f>
        <v>#VALUE!</v>
      </c>
      <c r="BD203" s="110" t="e">
        <f aca="false">bdrateOld($AL203:$AL206,I203:I206,$AN203:$AN206,N203:N206)</f>
        <v>#VALUE!</v>
      </c>
      <c r="BF203" s="108" t="e">
        <f aca="false">bdrate($AL203:$AL206,G203:G206,$AP203:$AP206,L203:L206)</f>
        <v>#VALUE!</v>
      </c>
      <c r="BG203" s="109" t="e">
        <f aca="false">bdrate($AL203:$AL206,H203:H206,$AP203:$AP206,M203:M206)</f>
        <v>#VALUE!</v>
      </c>
      <c r="BH203" s="109" t="e">
        <f aca="false">bdrate($AL203:$AL206,I203:I206,$AP203:$AP206,N203:N206)</f>
        <v>#VALUE!</v>
      </c>
      <c r="BI203" s="108" t="e">
        <f aca="false">bdrateOld($AL203:$AL206,N203:N206,$AP203:$AP206,S203:S206)</f>
        <v>#VALUE!</v>
      </c>
      <c r="BJ203" s="109" t="e">
        <f aca="false">bdrateOld($AL203:$AL206,O203:O206,$AP203:$AP206,T203:T206)</f>
        <v>#VALUE!</v>
      </c>
      <c r="BK203" s="110" t="e">
        <f aca="false">bdrateOld($AL203:$AL206,P203:P206,$AP203:$AP206,U203:U206)</f>
        <v>#VALUE!</v>
      </c>
    </row>
    <row r="204" customFormat="false" ht="12" hidden="false" customHeight="false" outlineLevel="0" collapsed="false">
      <c r="A204" s="117"/>
      <c r="B204" s="117"/>
      <c r="C204" s="117"/>
      <c r="D204" s="221" t="s">
        <v>690</v>
      </c>
      <c r="E204" s="84" t="n">
        <v>30</v>
      </c>
      <c r="F204" s="141" t="n">
        <v>3422.9144</v>
      </c>
      <c r="G204" s="142" t="n">
        <v>34.4886</v>
      </c>
      <c r="H204" s="142" t="n">
        <v>40.2389</v>
      </c>
      <c r="I204" s="121" t="n">
        <v>42.6669</v>
      </c>
      <c r="J204" s="106"/>
      <c r="K204" s="118" t="n">
        <v>3118.1544</v>
      </c>
      <c r="L204" s="126" t="n">
        <v>34.4685</v>
      </c>
      <c r="M204" s="126" t="n">
        <v>40.1522</v>
      </c>
      <c r="N204" s="127" t="n">
        <v>42.5441</v>
      </c>
      <c r="O204" s="118" t="n">
        <v>34981.38</v>
      </c>
      <c r="P204" s="119"/>
      <c r="Q204" s="121" t="n">
        <f aca="false">O204/3600</f>
        <v>9.71705</v>
      </c>
      <c r="R204" s="106"/>
      <c r="S204" s="122"/>
      <c r="T204" s="84"/>
      <c r="U204" s="88"/>
      <c r="V204" s="122"/>
      <c r="W204" s="84"/>
      <c r="X204" s="88"/>
      <c r="Y204" s="106"/>
      <c r="Z204" s="118" t="n">
        <f aca="false">Z172</f>
        <v>0.85</v>
      </c>
      <c r="AA204" s="119" t="n">
        <f aca="false">F204*Z204</f>
        <v>2909.47724</v>
      </c>
      <c r="AB204" s="123" t="n">
        <f aca="false">K204/AA204-1</f>
        <v>0.0717232488129036</v>
      </c>
      <c r="AD204" s="141" t="n">
        <f aca="false">AD203</f>
        <v>1257.03</v>
      </c>
      <c r="AE204" s="142" t="n">
        <f aca="false">AE203</f>
        <v>35.092</v>
      </c>
      <c r="AF204" s="142" t="n">
        <f aca="false">AF203</f>
        <v>40.927</v>
      </c>
      <c r="AG204" s="121" t="n">
        <f aca="false">AG203</f>
        <v>43.272</v>
      </c>
      <c r="AH204" s="106"/>
      <c r="AI204" s="141" t="n">
        <f aca="false">F204/AD204</f>
        <v>2.72301727086864</v>
      </c>
      <c r="AJ204" s="121" t="n">
        <f aca="false">K204/AD204</f>
        <v>2.48057277869263</v>
      </c>
      <c r="AL204" s="124" t="n">
        <f aca="false">AD204+F204</f>
        <v>4679.9444</v>
      </c>
      <c r="AN204" s="124" t="n">
        <f aca="false">AD204+K204</f>
        <v>4375.1844</v>
      </c>
      <c r="AP204" s="124" t="n">
        <f aca="false">AA204+AD204</f>
        <v>4166.50724</v>
      </c>
      <c r="AQ204" s="106"/>
      <c r="AR204" s="122"/>
      <c r="AS204" s="84"/>
      <c r="AT204" s="88"/>
      <c r="AU204" s="122"/>
      <c r="AV204" s="84"/>
      <c r="AW204" s="88"/>
      <c r="AY204" s="122"/>
      <c r="AZ204" s="84"/>
      <c r="BA204" s="88"/>
      <c r="BB204" s="122"/>
      <c r="BC204" s="84"/>
      <c r="BD204" s="88"/>
      <c r="BF204" s="122"/>
      <c r="BG204" s="84"/>
      <c r="BH204" s="88"/>
      <c r="BI204" s="122"/>
      <c r="BJ204" s="84"/>
      <c r="BK204" s="88"/>
    </row>
    <row r="205" customFormat="false" ht="12" hidden="false" customHeight="false" outlineLevel="0" collapsed="false">
      <c r="A205" s="117"/>
      <c r="B205" s="117"/>
      <c r="C205" s="117"/>
      <c r="D205" s="221" t="s">
        <v>690</v>
      </c>
      <c r="E205" s="84" t="n">
        <v>32</v>
      </c>
      <c r="F205" s="141" t="n">
        <v>2258.952</v>
      </c>
      <c r="G205" s="142" t="n">
        <v>33.8523</v>
      </c>
      <c r="H205" s="142" t="n">
        <v>39.6125</v>
      </c>
      <c r="I205" s="121" t="n">
        <v>42.1218</v>
      </c>
      <c r="J205" s="106"/>
      <c r="K205" s="118" t="n">
        <v>1902.5488</v>
      </c>
      <c r="L205" s="126" t="n">
        <v>33.8003</v>
      </c>
      <c r="M205" s="126" t="n">
        <v>39.5093</v>
      </c>
      <c r="N205" s="127" t="n">
        <v>41.9921</v>
      </c>
      <c r="O205" s="125" t="n">
        <v>33522.78</v>
      </c>
      <c r="P205" s="126"/>
      <c r="Q205" s="121" t="n">
        <f aca="false">O205/3600</f>
        <v>9.31188333333333</v>
      </c>
      <c r="R205" s="106"/>
      <c r="S205" s="122"/>
      <c r="T205" s="84"/>
      <c r="U205" s="88"/>
      <c r="V205" s="122"/>
      <c r="W205" s="84"/>
      <c r="X205" s="88"/>
      <c r="Y205" s="106"/>
      <c r="Z205" s="118" t="n">
        <f aca="false">Z173</f>
        <v>0.75</v>
      </c>
      <c r="AA205" s="119" t="n">
        <f aca="false">F205*Z205</f>
        <v>1694.214</v>
      </c>
      <c r="AB205" s="123" t="n">
        <f aca="false">K205/AA205-1</f>
        <v>0.122968408949519</v>
      </c>
      <c r="AD205" s="141" t="n">
        <f aca="false">AD204</f>
        <v>1257.03</v>
      </c>
      <c r="AE205" s="142" t="n">
        <f aca="false">AE204</f>
        <v>35.092</v>
      </c>
      <c r="AF205" s="142" t="n">
        <f aca="false">AF204</f>
        <v>40.927</v>
      </c>
      <c r="AG205" s="121" t="n">
        <f aca="false">AG204</f>
        <v>43.272</v>
      </c>
      <c r="AH205" s="106"/>
      <c r="AI205" s="141" t="n">
        <f aca="false">F205/AD205</f>
        <v>1.79705496288871</v>
      </c>
      <c r="AJ205" s="121" t="n">
        <f aca="false">K205/AD205</f>
        <v>1.51352696435248</v>
      </c>
      <c r="AL205" s="124" t="n">
        <f aca="false">AD205+F205</f>
        <v>3515.982</v>
      </c>
      <c r="AN205" s="124" t="n">
        <f aca="false">AD205+K205</f>
        <v>3159.5788</v>
      </c>
      <c r="AP205" s="124" t="n">
        <f aca="false">AA205+AD205</f>
        <v>2951.244</v>
      </c>
      <c r="AQ205" s="106"/>
      <c r="AR205" s="122"/>
      <c r="AS205" s="84"/>
      <c r="AT205" s="88"/>
      <c r="AU205" s="122"/>
      <c r="AV205" s="84"/>
      <c r="AW205" s="88"/>
      <c r="AY205" s="122"/>
      <c r="AZ205" s="84"/>
      <c r="BA205" s="88"/>
      <c r="BB205" s="122"/>
      <c r="BC205" s="84"/>
      <c r="BD205" s="88"/>
      <c r="BF205" s="122"/>
      <c r="BG205" s="84"/>
      <c r="BH205" s="88"/>
      <c r="BI205" s="122"/>
      <c r="BJ205" s="84"/>
      <c r="BK205" s="88"/>
    </row>
    <row r="206" customFormat="false" ht="12.75" hidden="false" customHeight="false" outlineLevel="0" collapsed="false">
      <c r="A206" s="117"/>
      <c r="B206" s="117"/>
      <c r="C206" s="129"/>
      <c r="D206" s="222" t="s">
        <v>690</v>
      </c>
      <c r="E206" s="129" t="n">
        <v>34</v>
      </c>
      <c r="F206" s="143" t="n">
        <v>1575.8168</v>
      </c>
      <c r="G206" s="144" t="n">
        <v>33.1445</v>
      </c>
      <c r="H206" s="144" t="n">
        <v>39.1177</v>
      </c>
      <c r="I206" s="133" t="n">
        <v>41.6494</v>
      </c>
      <c r="J206" s="106"/>
      <c r="K206" s="130" t="n">
        <v>1151.0048</v>
      </c>
      <c r="L206" s="144" t="n">
        <v>33.0523</v>
      </c>
      <c r="M206" s="144" t="n">
        <v>39.0187</v>
      </c>
      <c r="N206" s="133" t="n">
        <v>41.5867</v>
      </c>
      <c r="O206" s="131" t="n">
        <v>28979.25</v>
      </c>
      <c r="P206" s="132"/>
      <c r="Q206" s="133" t="n">
        <f aca="false">O206/3600</f>
        <v>8.04979166666667</v>
      </c>
      <c r="R206" s="106"/>
      <c r="S206" s="134"/>
      <c r="T206" s="135"/>
      <c r="U206" s="136"/>
      <c r="V206" s="134"/>
      <c r="W206" s="135"/>
      <c r="X206" s="136"/>
      <c r="Y206" s="106"/>
      <c r="Z206" s="130" t="n">
        <f aca="false">Z174</f>
        <v>0.6</v>
      </c>
      <c r="AA206" s="137" t="n">
        <f aca="false">F206*Z206</f>
        <v>945.49008</v>
      </c>
      <c r="AB206" s="123" t="n">
        <f aca="false">K206/AA206-1</f>
        <v>0.217363168950435</v>
      </c>
      <c r="AD206" s="143" t="n">
        <f aca="false">AD205</f>
        <v>1257.03</v>
      </c>
      <c r="AE206" s="144" t="n">
        <f aca="false">AE205</f>
        <v>35.092</v>
      </c>
      <c r="AF206" s="144" t="n">
        <f aca="false">AF205</f>
        <v>40.927</v>
      </c>
      <c r="AG206" s="133" t="n">
        <f aca="false">AG205</f>
        <v>43.272</v>
      </c>
      <c r="AH206" s="106"/>
      <c r="AI206" s="143" t="n">
        <f aca="false">F206/AD206</f>
        <v>1.25360317573964</v>
      </c>
      <c r="AJ206" s="133" t="n">
        <f aca="false">K206/AD206</f>
        <v>0.915654200774842</v>
      </c>
      <c r="AL206" s="160" t="n">
        <f aca="false">AD206+F206</f>
        <v>2832.8468</v>
      </c>
      <c r="AN206" s="160" t="n">
        <f aca="false">AD206+K206</f>
        <v>2408.0348</v>
      </c>
      <c r="AP206" s="160" t="n">
        <f aca="false">AA206+AD206</f>
        <v>2202.52008</v>
      </c>
      <c r="AQ206" s="106"/>
      <c r="AR206" s="134"/>
      <c r="AS206" s="135"/>
      <c r="AT206" s="136"/>
      <c r="AU206" s="134"/>
      <c r="AV206" s="135"/>
      <c r="AW206" s="136"/>
      <c r="AY206" s="134"/>
      <c r="AZ206" s="135"/>
      <c r="BA206" s="136"/>
      <c r="BB206" s="134"/>
      <c r="BC206" s="135"/>
      <c r="BD206" s="136"/>
      <c r="BF206" s="134"/>
      <c r="BG206" s="135"/>
      <c r="BH206" s="136"/>
      <c r="BI206" s="134"/>
      <c r="BJ206" s="135"/>
      <c r="BK206" s="136"/>
    </row>
    <row r="207" customFormat="false" ht="12" hidden="false" customHeight="false" outlineLevel="0" collapsed="false">
      <c r="A207" s="117"/>
      <c r="B207" s="117"/>
      <c r="C207" s="102" t="s">
        <v>102</v>
      </c>
      <c r="D207" s="220" t="s">
        <v>691</v>
      </c>
      <c r="E207" s="84" t="n">
        <v>32</v>
      </c>
      <c r="F207" s="139" t="n">
        <v>2258.952</v>
      </c>
      <c r="G207" s="140" t="n">
        <v>33.8523</v>
      </c>
      <c r="H207" s="140" t="n">
        <v>39.6125</v>
      </c>
      <c r="I207" s="107" t="n">
        <v>42.1218</v>
      </c>
      <c r="J207" s="106"/>
      <c r="K207" s="103" t="n">
        <v>2102.456</v>
      </c>
      <c r="L207" s="140" t="n">
        <v>33.8292</v>
      </c>
      <c r="M207" s="140" t="n">
        <v>39.5619</v>
      </c>
      <c r="N207" s="107" t="n">
        <v>42.016</v>
      </c>
      <c r="O207" s="103" t="n">
        <v>29959.54</v>
      </c>
      <c r="P207" s="104"/>
      <c r="Q207" s="107" t="n">
        <f aca="false">O207/3600</f>
        <v>8.32209444444445</v>
      </c>
      <c r="R207" s="106"/>
      <c r="S207" s="108" t="e">
        <f aca="false">bdrate($F207:$F210,G207:G210,$K207:$K210,L207:L210)</f>
        <v>#VALUE!</v>
      </c>
      <c r="T207" s="109" t="e">
        <f aca="false">bdrate($F207:$F210,H207:H210,$K207:$K210,M207:M210)</f>
        <v>#VALUE!</v>
      </c>
      <c r="U207" s="110" t="e">
        <f aca="false">bdrate($F207:$F210,I207:I210,$K207:$K210,N207:N210)</f>
        <v>#VALUE!</v>
      </c>
      <c r="V207" s="108" t="e">
        <f aca="false">bdrateOld($F207:$F210,G207:G210,$K207:$K210,L207:L210)</f>
        <v>#VALUE!</v>
      </c>
      <c r="W207" s="109" t="e">
        <f aca="false">bdrateOld($F207:$F210,H207:H210,$K207:$K210,M207:M210)</f>
        <v>#VALUE!</v>
      </c>
      <c r="X207" s="110" t="e">
        <f aca="false">bdrateOld($F207:$F210,I207:I210,$K207:$K210,N207:N210)</f>
        <v>#VALUE!</v>
      </c>
      <c r="Y207" s="106"/>
      <c r="Z207" s="103" t="n">
        <f aca="false">Z175</f>
        <v>0.9</v>
      </c>
      <c r="AA207" s="104" t="n">
        <f aca="false">F207*Z207</f>
        <v>2033.0568</v>
      </c>
      <c r="AB207" s="111" t="n">
        <f aca="false">K207/AA207-1</f>
        <v>0.0341353965122861</v>
      </c>
      <c r="AD207" s="125" t="n">
        <v>707.16</v>
      </c>
      <c r="AE207" s="126" t="n">
        <v>32.703</v>
      </c>
      <c r="AF207" s="126" t="n">
        <v>39.766</v>
      </c>
      <c r="AG207" s="127" t="n">
        <v>42.197</v>
      </c>
      <c r="AH207" s="106"/>
      <c r="AI207" s="125" t="n">
        <f aca="false">F207/AD207</f>
        <v>3.19440013575429</v>
      </c>
      <c r="AJ207" s="127" t="n">
        <f aca="false">K207/AD207</f>
        <v>2.97309802590644</v>
      </c>
      <c r="AL207" s="115" t="n">
        <f aca="false">AD207+F207</f>
        <v>2966.112</v>
      </c>
      <c r="AN207" s="115" t="n">
        <f aca="false">AD207+K207</f>
        <v>2809.616</v>
      </c>
      <c r="AP207" s="115" t="n">
        <f aca="false">AA207+AD207</f>
        <v>2740.2168</v>
      </c>
      <c r="AQ207" s="106"/>
      <c r="AR207" s="108" t="e">
        <f aca="false">bdrate($F207:$F210,G207:G210,$AA207:$AA210,L207:L210)</f>
        <v>#VALUE!</v>
      </c>
      <c r="AS207" s="109" t="e">
        <f aca="false">bdrate($F207:$F210,H207:H210,$AA207:$AA210,M207:M210)</f>
        <v>#VALUE!</v>
      </c>
      <c r="AT207" s="110" t="e">
        <f aca="false">bdrate($F207:$F210,I207:I210,$AA207:$AA210,N207:N210)</f>
        <v>#VALUE!</v>
      </c>
      <c r="AU207" s="108" t="e">
        <f aca="false">bdrateOld($F207:$F210,G207:G210,$AA207:$AA210,L207:L210)</f>
        <v>#VALUE!</v>
      </c>
      <c r="AV207" s="109" t="e">
        <f aca="false">bdrateOld($F207:$F210,H207:H210,$AA207:$AA210,M207:M210)</f>
        <v>#VALUE!</v>
      </c>
      <c r="AW207" s="110" t="e">
        <f aca="false">bdrateOld($F207:$F210,I207:I210,$AA207:$AA210,N207:N210)</f>
        <v>#VALUE!</v>
      </c>
      <c r="AY207" s="108" t="e">
        <f aca="false">bdrate($AL207:$AL210,G207:G210,$AN207:$AN210,L207:L210)</f>
        <v>#VALUE!</v>
      </c>
      <c r="AZ207" s="109" t="e">
        <f aca="false">bdrate($AL207:$AL210,H207:H210,$AN207:$AN210,M207:M210)</f>
        <v>#VALUE!</v>
      </c>
      <c r="BA207" s="109" t="e">
        <f aca="false">bdrate($AL207:$AL210,I207:I210,$AN207:$AN210,N207:N210)</f>
        <v>#VALUE!</v>
      </c>
      <c r="BB207" s="108" t="e">
        <f aca="false">bdrateOld($AL207:$AL210,G207:G210,$AN207:$AN210,L207:L210)</f>
        <v>#VALUE!</v>
      </c>
      <c r="BC207" s="109" t="e">
        <f aca="false">bdrateOld($AL207:$AL210,H207:H210,$AN207:$AN210,M207:M210)</f>
        <v>#VALUE!</v>
      </c>
      <c r="BD207" s="110" t="e">
        <f aca="false">bdrateOld($AL207:$AL210,I207:I210,$AN207:$AN210,N207:N210)</f>
        <v>#VALUE!</v>
      </c>
      <c r="BF207" s="108" t="e">
        <f aca="false">bdrate($AL207:$AL210,G207:G210,$AP207:$AP210,L207:L210)</f>
        <v>#VALUE!</v>
      </c>
      <c r="BG207" s="109" t="e">
        <f aca="false">bdrate($AL207:$AL210,H207:H210,$AP207:$AP210,M207:M210)</f>
        <v>#VALUE!</v>
      </c>
      <c r="BH207" s="109" t="e">
        <f aca="false">bdrate($AL207:$AL210,I207:I210,$AP207:$AP210,N207:N210)</f>
        <v>#VALUE!</v>
      </c>
      <c r="BI207" s="108" t="e">
        <f aca="false">bdrateOld($AL207:$AL210,N207:N210,$AP207:$AP210,S207:S210)</f>
        <v>#VALUE!</v>
      </c>
      <c r="BJ207" s="109" t="e">
        <f aca="false">bdrateOld($AL207:$AL210,O207:O210,$AP207:$AP210,T207:T210)</f>
        <v>#VALUE!</v>
      </c>
      <c r="BK207" s="110" t="e">
        <f aca="false">bdrateOld($AL207:$AL210,P207:P210,$AP207:$AP210,U207:U210)</f>
        <v>#VALUE!</v>
      </c>
    </row>
    <row r="208" customFormat="false" ht="12" hidden="false" customHeight="false" outlineLevel="0" collapsed="false">
      <c r="A208" s="117"/>
      <c r="B208" s="117"/>
      <c r="C208" s="117"/>
      <c r="D208" s="221" t="s">
        <v>691</v>
      </c>
      <c r="E208" s="84" t="n">
        <v>34</v>
      </c>
      <c r="F208" s="141" t="n">
        <v>1575.8168</v>
      </c>
      <c r="G208" s="142" t="n">
        <v>33.1445</v>
      </c>
      <c r="H208" s="142" t="n">
        <v>39.1177</v>
      </c>
      <c r="I208" s="121" t="n">
        <v>41.6494</v>
      </c>
      <c r="J208" s="106"/>
      <c r="K208" s="118" t="n">
        <v>1393.5424</v>
      </c>
      <c r="L208" s="142" t="n">
        <v>33.0973</v>
      </c>
      <c r="M208" s="142" t="n">
        <v>39.0503</v>
      </c>
      <c r="N208" s="121" t="n">
        <v>41.5508</v>
      </c>
      <c r="O208" s="118" t="n">
        <v>32732.47</v>
      </c>
      <c r="P208" s="119"/>
      <c r="Q208" s="121" t="n">
        <f aca="false">O208/3600</f>
        <v>9.09235277777778</v>
      </c>
      <c r="R208" s="106"/>
      <c r="S208" s="122"/>
      <c r="T208" s="84"/>
      <c r="U208" s="88"/>
      <c r="V208" s="122"/>
      <c r="W208" s="84"/>
      <c r="X208" s="88"/>
      <c r="Y208" s="106"/>
      <c r="Z208" s="118" t="n">
        <f aca="false">Z176</f>
        <v>0.85</v>
      </c>
      <c r="AA208" s="119" t="n">
        <f aca="false">F208*Z208</f>
        <v>1339.44428</v>
      </c>
      <c r="AB208" s="123" t="n">
        <f aca="false">K208/AA208-1</f>
        <v>0.0403884811094943</v>
      </c>
      <c r="AD208" s="141" t="n">
        <f aca="false">AD207</f>
        <v>707.16</v>
      </c>
      <c r="AE208" s="142" t="n">
        <f aca="false">AE207</f>
        <v>32.703</v>
      </c>
      <c r="AF208" s="142" t="n">
        <f aca="false">AF207</f>
        <v>39.766</v>
      </c>
      <c r="AG208" s="121" t="n">
        <f aca="false">AG207</f>
        <v>42.197</v>
      </c>
      <c r="AH208" s="106"/>
      <c r="AI208" s="141" t="n">
        <f aca="false">F208/AD208</f>
        <v>2.22837377679733</v>
      </c>
      <c r="AJ208" s="121" t="n">
        <f aca="false">K208/AD208</f>
        <v>1.97061824763844</v>
      </c>
      <c r="AL208" s="124" t="n">
        <f aca="false">AD208+F208</f>
        <v>2282.9768</v>
      </c>
      <c r="AN208" s="124" t="n">
        <f aca="false">AD208+K208</f>
        <v>2100.7024</v>
      </c>
      <c r="AP208" s="124" t="n">
        <f aca="false">AA208+AD208</f>
        <v>2046.60428</v>
      </c>
      <c r="AQ208" s="106"/>
      <c r="AR208" s="122"/>
      <c r="AS208" s="84"/>
      <c r="AT208" s="88"/>
      <c r="AU208" s="122"/>
      <c r="AV208" s="84"/>
      <c r="AW208" s="88"/>
      <c r="AY208" s="122"/>
      <c r="AZ208" s="84"/>
      <c r="BA208" s="88"/>
      <c r="BB208" s="122"/>
      <c r="BC208" s="84"/>
      <c r="BD208" s="88"/>
      <c r="BF208" s="122"/>
      <c r="BG208" s="84"/>
      <c r="BH208" s="88"/>
      <c r="BI208" s="122"/>
      <c r="BJ208" s="84"/>
      <c r="BK208" s="88"/>
    </row>
    <row r="209" customFormat="false" ht="12" hidden="false" customHeight="false" outlineLevel="0" collapsed="false">
      <c r="A209" s="117"/>
      <c r="B209" s="117"/>
      <c r="C209" s="117"/>
      <c r="D209" s="221" t="s">
        <v>691</v>
      </c>
      <c r="E209" s="84" t="n">
        <v>36</v>
      </c>
      <c r="F209" s="141" t="n">
        <v>1136.8832</v>
      </c>
      <c r="G209" s="142" t="n">
        <v>32.3915</v>
      </c>
      <c r="H209" s="142" t="n">
        <v>38.8182</v>
      </c>
      <c r="I209" s="121" t="n">
        <v>41.3866</v>
      </c>
      <c r="J209" s="106"/>
      <c r="K209" s="118" t="n">
        <v>916.8928</v>
      </c>
      <c r="L209" s="142" t="n">
        <v>32.2864</v>
      </c>
      <c r="M209" s="142" t="n">
        <v>38.7239</v>
      </c>
      <c r="N209" s="121" t="n">
        <v>41.2672</v>
      </c>
      <c r="O209" s="125" t="n">
        <v>28393.51</v>
      </c>
      <c r="P209" s="126"/>
      <c r="Q209" s="121" t="n">
        <f aca="false">O209/3600</f>
        <v>7.88708611111111</v>
      </c>
      <c r="R209" s="106"/>
      <c r="S209" s="122"/>
      <c r="T209" s="84"/>
      <c r="U209" s="88"/>
      <c r="V209" s="122"/>
      <c r="W209" s="84"/>
      <c r="X209" s="88"/>
      <c r="Y209" s="106"/>
      <c r="Z209" s="118" t="n">
        <f aca="false">Z177</f>
        <v>0.75</v>
      </c>
      <c r="AA209" s="119" t="n">
        <f aca="false">F209*Z209</f>
        <v>852.6624</v>
      </c>
      <c r="AB209" s="123" t="n">
        <f aca="false">K209/AA209-1</f>
        <v>0.0753292276052047</v>
      </c>
      <c r="AD209" s="141" t="n">
        <f aca="false">AD208</f>
        <v>707.16</v>
      </c>
      <c r="AE209" s="142" t="n">
        <f aca="false">AE208</f>
        <v>32.703</v>
      </c>
      <c r="AF209" s="142" t="n">
        <f aca="false">AF208</f>
        <v>39.766</v>
      </c>
      <c r="AG209" s="121" t="n">
        <f aca="false">AG208</f>
        <v>42.197</v>
      </c>
      <c r="AH209" s="106"/>
      <c r="AI209" s="141" t="n">
        <f aca="false">F209/AD209</f>
        <v>1.6076746422309</v>
      </c>
      <c r="AJ209" s="121" t="n">
        <f aca="false">K209/AD209</f>
        <v>1.29658464845297</v>
      </c>
      <c r="AL209" s="124" t="n">
        <f aca="false">AD209+F209</f>
        <v>1844.0432</v>
      </c>
      <c r="AN209" s="124" t="n">
        <f aca="false">AD209+K209</f>
        <v>1624.0528</v>
      </c>
      <c r="AP209" s="124" t="n">
        <f aca="false">AA209+AD209</f>
        <v>1559.8224</v>
      </c>
      <c r="AQ209" s="106"/>
      <c r="AR209" s="122"/>
      <c r="AS209" s="84"/>
      <c r="AT209" s="88"/>
      <c r="AU209" s="122"/>
      <c r="AV209" s="84"/>
      <c r="AW209" s="88"/>
      <c r="AY209" s="122"/>
      <c r="AZ209" s="84"/>
      <c r="BA209" s="88"/>
      <c r="BB209" s="122"/>
      <c r="BC209" s="84"/>
      <c r="BD209" s="88"/>
      <c r="BF209" s="122"/>
      <c r="BG209" s="84"/>
      <c r="BH209" s="88"/>
      <c r="BI209" s="122"/>
      <c r="BJ209" s="84"/>
      <c r="BK209" s="88"/>
    </row>
    <row r="210" customFormat="false" ht="12.75" hidden="false" customHeight="false" outlineLevel="0" collapsed="false">
      <c r="A210" s="117"/>
      <c r="B210" s="117"/>
      <c r="C210" s="129"/>
      <c r="D210" s="222" t="s">
        <v>691</v>
      </c>
      <c r="E210" s="129" t="n">
        <v>38</v>
      </c>
      <c r="F210" s="143" t="n">
        <v>832.5656</v>
      </c>
      <c r="G210" s="144" t="n">
        <v>31.5538</v>
      </c>
      <c r="H210" s="144" t="n">
        <v>38.5128</v>
      </c>
      <c r="I210" s="133" t="n">
        <v>41.11</v>
      </c>
      <c r="J210" s="106"/>
      <c r="K210" s="130" t="n">
        <v>553.1672</v>
      </c>
      <c r="L210" s="144" t="n">
        <v>31.3904</v>
      </c>
      <c r="M210" s="144" t="n">
        <v>38.4129</v>
      </c>
      <c r="N210" s="133" t="n">
        <v>41.0135</v>
      </c>
      <c r="O210" s="131" t="n">
        <v>27741.07</v>
      </c>
      <c r="P210" s="132"/>
      <c r="Q210" s="133" t="n">
        <f aca="false">O210/3600</f>
        <v>7.70585277777778</v>
      </c>
      <c r="R210" s="106"/>
      <c r="S210" s="134"/>
      <c r="T210" s="135"/>
      <c r="U210" s="136"/>
      <c r="V210" s="134"/>
      <c r="W210" s="135"/>
      <c r="X210" s="136"/>
      <c r="Y210" s="106"/>
      <c r="Z210" s="130" t="n">
        <f aca="false">Z178</f>
        <v>0.6</v>
      </c>
      <c r="AA210" s="137" t="n">
        <f aca="false">F210*Z210</f>
        <v>499.53936</v>
      </c>
      <c r="AB210" s="123" t="n">
        <f aca="false">K210/AA210-1</f>
        <v>0.107354583630807</v>
      </c>
      <c r="AD210" s="143" t="n">
        <f aca="false">AD209</f>
        <v>707.16</v>
      </c>
      <c r="AE210" s="144" t="n">
        <f aca="false">AE209</f>
        <v>32.703</v>
      </c>
      <c r="AF210" s="144" t="n">
        <f aca="false">AF209</f>
        <v>39.766</v>
      </c>
      <c r="AG210" s="133" t="n">
        <f aca="false">AG209</f>
        <v>42.197</v>
      </c>
      <c r="AH210" s="106"/>
      <c r="AI210" s="143" t="n">
        <f aca="false">F210/AD210</f>
        <v>1.17733695344759</v>
      </c>
      <c r="AJ210" s="133" t="n">
        <f aca="false">K210/AD210</f>
        <v>0.782237683126874</v>
      </c>
      <c r="AL210" s="160" t="n">
        <f aca="false">AD210+F210</f>
        <v>1539.7256</v>
      </c>
      <c r="AN210" s="160" t="n">
        <f aca="false">AD210+K210</f>
        <v>1260.3272</v>
      </c>
      <c r="AP210" s="160" t="n">
        <f aca="false">AA210+AD210</f>
        <v>1206.69936</v>
      </c>
      <c r="AQ210" s="106"/>
      <c r="AR210" s="134"/>
      <c r="AS210" s="135"/>
      <c r="AT210" s="136"/>
      <c r="AU210" s="134"/>
      <c r="AV210" s="135"/>
      <c r="AW210" s="136"/>
      <c r="AY210" s="134"/>
      <c r="AZ210" s="135"/>
      <c r="BA210" s="136"/>
      <c r="BB210" s="134"/>
      <c r="BC210" s="135"/>
      <c r="BD210" s="136"/>
      <c r="BF210" s="134"/>
      <c r="BG210" s="135"/>
      <c r="BH210" s="136"/>
      <c r="BI210" s="134"/>
      <c r="BJ210" s="135"/>
      <c r="BK210" s="136"/>
    </row>
    <row r="211" customFormat="false" ht="12" hidden="false" customHeight="false" outlineLevel="0" collapsed="false">
      <c r="A211" s="117"/>
      <c r="B211" s="145"/>
      <c r="C211" s="102" t="s">
        <v>103</v>
      </c>
      <c r="D211" s="220" t="s">
        <v>688</v>
      </c>
      <c r="E211" s="102" t="n">
        <v>20</v>
      </c>
      <c r="F211" s="146" t="n">
        <f aca="false">F195</f>
        <v>71124.536</v>
      </c>
      <c r="G211" s="147" t="n">
        <f aca="false">G195</f>
        <v>39.007</v>
      </c>
      <c r="H211" s="147" t="n">
        <f aca="false">H195</f>
        <v>42.5727</v>
      </c>
      <c r="I211" s="148" t="n">
        <f aca="false">I195</f>
        <v>44.6772</v>
      </c>
      <c r="J211" s="106"/>
      <c r="K211" s="146" t="n">
        <f aca="false">K195</f>
        <v>70043.7408</v>
      </c>
      <c r="L211" s="147" t="n">
        <f aca="false">L195</f>
        <v>39.0362</v>
      </c>
      <c r="M211" s="147" t="n">
        <f aca="false">M195</f>
        <v>42.4446</v>
      </c>
      <c r="N211" s="148" t="n">
        <f aca="false">N195</f>
        <v>44.5364</v>
      </c>
      <c r="O211" s="146" t="n">
        <f aca="false">O195</f>
        <v>71262.24</v>
      </c>
      <c r="P211" s="147" t="n">
        <f aca="false">P195</f>
        <v>0</v>
      </c>
      <c r="Q211" s="148" t="n">
        <f aca="false">Q195</f>
        <v>19.7950666666667</v>
      </c>
      <c r="R211" s="106"/>
      <c r="S211" s="108" t="e">
        <f aca="false">bdrate($F211:$F214,G211:G214,$K211:$K214,L211:L214)</f>
        <v>#VALUE!</v>
      </c>
      <c r="T211" s="109" t="e">
        <f aca="false">bdrate($F211:$F214,H211:H214,$K211:$K214,M211:M214)</f>
        <v>#VALUE!</v>
      </c>
      <c r="U211" s="110" t="e">
        <f aca="false">bdrate($F211:$F214,I211:I214,$K211:$K214,N211:N214)</f>
        <v>#VALUE!</v>
      </c>
      <c r="V211" s="108" t="e">
        <f aca="false">bdrateOld($F211:$F214,G211:G214,$K211:$K214,L211:L214)</f>
        <v>#VALUE!</v>
      </c>
      <c r="W211" s="109" t="e">
        <f aca="false">bdrateOld($F211:$F214,H211:H214,$K211:$K214,M211:M214)</f>
        <v>#VALUE!</v>
      </c>
      <c r="X211" s="110" t="e">
        <f aca="false">bdrateOld($F211:$F214,I211:I214,$K211:$K214,N211:N214)</f>
        <v>#VALUE!</v>
      </c>
      <c r="Y211" s="106"/>
      <c r="Z211" s="146" t="n">
        <f aca="false">Z195</f>
        <v>0.9</v>
      </c>
      <c r="AA211" s="147" t="n">
        <f aca="false">AA195</f>
        <v>64012.0824</v>
      </c>
      <c r="AB211" s="149" t="n">
        <f aca="false">K211/AA211-1</f>
        <v>0.0942268736440921</v>
      </c>
      <c r="AD211" s="146" t="n">
        <f aca="false">AD195</f>
        <v>5058.48</v>
      </c>
      <c r="AE211" s="147" t="n">
        <f aca="false">AE195</f>
        <v>39.975</v>
      </c>
      <c r="AF211" s="147" t="n">
        <f aca="false">AF195</f>
        <v>43.735</v>
      </c>
      <c r="AG211" s="148" t="n">
        <f aca="false">AG195</f>
        <v>45.8</v>
      </c>
      <c r="AH211" s="106"/>
      <c r="AI211" s="146" t="n">
        <f aca="false">F211/AD211</f>
        <v>14.0604561053913</v>
      </c>
      <c r="AJ211" s="148" t="n">
        <f aca="false">K211/AD211</f>
        <v>13.8467960335911</v>
      </c>
      <c r="AL211" s="150" t="n">
        <f aca="false">AD211+F211</f>
        <v>76183.016</v>
      </c>
      <c r="AN211" s="150" t="n">
        <f aca="false">AD211+K211</f>
        <v>75102.2208</v>
      </c>
      <c r="AP211" s="150" t="n">
        <f aca="false">AA211+AD211</f>
        <v>69070.5624</v>
      </c>
      <c r="AQ211" s="106"/>
      <c r="AR211" s="108" t="e">
        <f aca="false">bdrate($F211:$F214,G211:G214,$AA211:$AA214,L211:L214)</f>
        <v>#VALUE!</v>
      </c>
      <c r="AS211" s="109" t="e">
        <f aca="false">bdrate($F211:$F214,H211:H214,$AA211:$AA214,M211:M214)</f>
        <v>#VALUE!</v>
      </c>
      <c r="AT211" s="110" t="e">
        <f aca="false">bdrate($F211:$F214,I211:I214,$AA211:$AA214,N211:N214)</f>
        <v>#VALUE!</v>
      </c>
      <c r="AU211" s="108" t="e">
        <f aca="false">bdrateOld($F211:$F214,G211:G214,$AA211:$AA214,L211:L214)</f>
        <v>#VALUE!</v>
      </c>
      <c r="AV211" s="109" t="e">
        <f aca="false">bdrateOld($F211:$F214,H211:H214,$AA211:$AA214,M211:M214)</f>
        <v>#VALUE!</v>
      </c>
      <c r="AW211" s="110" t="e">
        <f aca="false">bdrateOld($F211:$F214,I211:I214,$AA211:$AA214,N211:N214)</f>
        <v>#VALUE!</v>
      </c>
      <c r="AY211" s="108" t="e">
        <f aca="false">bdrate($AL211:$AL214,G211:G214,$AN211:$AN214,L211:L214)</f>
        <v>#VALUE!</v>
      </c>
      <c r="AZ211" s="109" t="e">
        <f aca="false">bdrate($AL211:$AL214,H211:H214,$AN211:$AN214,M211:M214)</f>
        <v>#VALUE!</v>
      </c>
      <c r="BA211" s="109" t="e">
        <f aca="false">bdrate($AL211:$AL214,I211:I214,$AN211:$AN214,N211:N214)</f>
        <v>#VALUE!</v>
      </c>
      <c r="BB211" s="108" t="e">
        <f aca="false">bdrateOld($AL211:$AL214,G211:G214,$AN211:$AN214,L211:L214)</f>
        <v>#VALUE!</v>
      </c>
      <c r="BC211" s="109" t="e">
        <f aca="false">bdrateOld($AL211:$AL214,H211:H214,$AN211:$AN214,M211:M214)</f>
        <v>#VALUE!</v>
      </c>
      <c r="BD211" s="110" t="e">
        <f aca="false">bdrateOld($AL211:$AL214,I211:I214,$AN211:$AN214,N211:N214)</f>
        <v>#VALUE!</v>
      </c>
      <c r="BF211" s="108" t="e">
        <f aca="false">bdrate($AL211:$AL214,G211:G214,$AP211:$AP214,L211:L214)</f>
        <v>#VALUE!</v>
      </c>
      <c r="BG211" s="109" t="e">
        <f aca="false">bdrate($AL211:$AL214,H211:H214,$AP211:$AP214,M211:M214)</f>
        <v>#VALUE!</v>
      </c>
      <c r="BH211" s="109" t="e">
        <f aca="false">bdrate($AL211:$AL214,I211:I214,$AP211:$AP214,N211:N214)</f>
        <v>#VALUE!</v>
      </c>
      <c r="BI211" s="108" t="e">
        <f aca="false">bdrateOld($AL211:$AL214,N211:N214,$AP211:$AP214,S211:S214)</f>
        <v>#VALUE!</v>
      </c>
      <c r="BJ211" s="109" t="e">
        <f aca="false">bdrateOld($AL211:$AL214,O211:O214,$AP211:$AP214,T211:T214)</f>
        <v>#VALUE!</v>
      </c>
      <c r="BK211" s="110" t="e">
        <f aca="false">bdrateOld($AL211:$AL214,P211:P214,$AP211:$AP214,U211:U214)</f>
        <v>#VALUE!</v>
      </c>
    </row>
    <row r="212" customFormat="false" ht="12" hidden="false" customHeight="false" outlineLevel="0" collapsed="false">
      <c r="A212" s="117"/>
      <c r="B212" s="117"/>
      <c r="C212" s="117"/>
      <c r="D212" s="221" t="s">
        <v>689</v>
      </c>
      <c r="E212" s="117" t="n">
        <v>24</v>
      </c>
      <c r="F212" s="151" t="n">
        <f aca="false">F199</f>
        <v>19353.48</v>
      </c>
      <c r="G212" s="152" t="n">
        <f aca="false">G199</f>
        <v>36.301</v>
      </c>
      <c r="H212" s="152" t="n">
        <f aca="false">H199</f>
        <v>41.5669</v>
      </c>
      <c r="I212" s="153" t="n">
        <f aca="false">I199</f>
        <v>43.808</v>
      </c>
      <c r="J212" s="106"/>
      <c r="K212" s="151" t="n">
        <f aca="false">K199</f>
        <v>18797.7704</v>
      </c>
      <c r="L212" s="152" t="n">
        <f aca="false">L199</f>
        <v>36.2988</v>
      </c>
      <c r="M212" s="152" t="n">
        <f aca="false">M199</f>
        <v>41.4793</v>
      </c>
      <c r="N212" s="153" t="n">
        <f aca="false">N199</f>
        <v>43.706</v>
      </c>
      <c r="O212" s="151" t="n">
        <f aca="false">O199</f>
        <v>47227.01</v>
      </c>
      <c r="P212" s="152" t="n">
        <f aca="false">P199</f>
        <v>0</v>
      </c>
      <c r="Q212" s="153" t="n">
        <f aca="false">Q199</f>
        <v>13.1186138888889</v>
      </c>
      <c r="R212" s="106"/>
      <c r="S212" s="122"/>
      <c r="T212" s="84"/>
      <c r="U212" s="88"/>
      <c r="V212" s="122"/>
      <c r="W212" s="84"/>
      <c r="X212" s="88"/>
      <c r="Y212" s="106"/>
      <c r="Z212" s="151" t="n">
        <f aca="false">Z199</f>
        <v>0.9</v>
      </c>
      <c r="AA212" s="152" t="n">
        <f aca="false">AA199</f>
        <v>17418.132</v>
      </c>
      <c r="AB212" s="154" t="n">
        <f aca="false">K212/AA212-1</f>
        <v>0.079207024036791</v>
      </c>
      <c r="AD212" s="151" t="n">
        <f aca="false">AD199</f>
        <v>2377.54</v>
      </c>
      <c r="AE212" s="152" t="n">
        <f aca="false">AE199</f>
        <v>37.512</v>
      </c>
      <c r="AF212" s="152" t="n">
        <f aca="false">AF199</f>
        <v>42.233</v>
      </c>
      <c r="AG212" s="153" t="n">
        <f aca="false">AG199</f>
        <v>44.511</v>
      </c>
      <c r="AH212" s="106"/>
      <c r="AI212" s="151" t="n">
        <f aca="false">F212/AD212</f>
        <v>8.14012803149474</v>
      </c>
      <c r="AJ212" s="153" t="n">
        <f aca="false">K212/AD212</f>
        <v>7.90639501333311</v>
      </c>
      <c r="AL212" s="155" t="n">
        <f aca="false">AD212+F212</f>
        <v>21731.02</v>
      </c>
      <c r="AN212" s="155" t="n">
        <f aca="false">AD212+K212</f>
        <v>21175.3104</v>
      </c>
      <c r="AP212" s="155" t="n">
        <f aca="false">AA212+AD212</f>
        <v>19795.672</v>
      </c>
      <c r="AQ212" s="106"/>
      <c r="AR212" s="122"/>
      <c r="AS212" s="84"/>
      <c r="AT212" s="88"/>
      <c r="AU212" s="122"/>
      <c r="AV212" s="84"/>
      <c r="AW212" s="88"/>
      <c r="AY212" s="122"/>
      <c r="AZ212" s="84"/>
      <c r="BA212" s="88"/>
      <c r="BB212" s="122"/>
      <c r="BC212" s="84"/>
      <c r="BD212" s="88"/>
      <c r="BF212" s="122"/>
      <c r="BG212" s="84"/>
      <c r="BH212" s="88"/>
      <c r="BI212" s="122"/>
      <c r="BJ212" s="84"/>
      <c r="BK212" s="88"/>
    </row>
    <row r="213" customFormat="false" ht="12" hidden="false" customHeight="false" outlineLevel="0" collapsed="false">
      <c r="A213" s="117"/>
      <c r="B213" s="117"/>
      <c r="C213" s="117"/>
      <c r="D213" s="221" t="s">
        <v>690</v>
      </c>
      <c r="E213" s="117" t="n">
        <v>28</v>
      </c>
      <c r="F213" s="151" t="n">
        <f aca="false">F203</f>
        <v>5508.7208</v>
      </c>
      <c r="G213" s="152" t="n">
        <f aca="false">G203</f>
        <v>35.0318</v>
      </c>
      <c r="H213" s="152" t="n">
        <f aca="false">H203</f>
        <v>40.5356</v>
      </c>
      <c r="I213" s="153" t="n">
        <f aca="false">I203</f>
        <v>42.9161</v>
      </c>
      <c r="J213" s="106"/>
      <c r="K213" s="151" t="n">
        <f aca="false">K203</f>
        <v>5222.0752</v>
      </c>
      <c r="L213" s="152" t="n">
        <f aca="false">L203</f>
        <v>35.0232</v>
      </c>
      <c r="M213" s="152" t="n">
        <f aca="false">M203</f>
        <v>40.4607</v>
      </c>
      <c r="N213" s="153" t="n">
        <f aca="false">N203</f>
        <v>42.8046</v>
      </c>
      <c r="O213" s="151" t="n">
        <f aca="false">O203</f>
        <v>37236.22</v>
      </c>
      <c r="P213" s="152" t="n">
        <f aca="false">P203</f>
        <v>0</v>
      </c>
      <c r="Q213" s="153" t="n">
        <f aca="false">Q203</f>
        <v>10.3433944444444</v>
      </c>
      <c r="R213" s="106"/>
      <c r="S213" s="122"/>
      <c r="T213" s="84"/>
      <c r="U213" s="88"/>
      <c r="V213" s="122"/>
      <c r="W213" s="84"/>
      <c r="X213" s="88"/>
      <c r="Y213" s="106"/>
      <c r="Z213" s="151" t="n">
        <f aca="false">Z203</f>
        <v>0.9</v>
      </c>
      <c r="AA213" s="152" t="n">
        <f aca="false">AA203</f>
        <v>4957.84872</v>
      </c>
      <c r="AB213" s="154" t="n">
        <f aca="false">K213/AA213-1</f>
        <v>0.0532945829779172</v>
      </c>
      <c r="AD213" s="151" t="n">
        <f aca="false">AD203</f>
        <v>1257.03</v>
      </c>
      <c r="AE213" s="152" t="n">
        <f aca="false">AE203</f>
        <v>35.092</v>
      </c>
      <c r="AF213" s="152" t="n">
        <f aca="false">AF203</f>
        <v>40.927</v>
      </c>
      <c r="AG213" s="153" t="n">
        <f aca="false">AG203</f>
        <v>43.272</v>
      </c>
      <c r="AH213" s="106"/>
      <c r="AI213" s="151" t="n">
        <f aca="false">F213/AD213</f>
        <v>4.38233041375305</v>
      </c>
      <c r="AJ213" s="153" t="n">
        <f aca="false">K213/AD213</f>
        <v>4.15429639706292</v>
      </c>
      <c r="AL213" s="155" t="n">
        <f aca="false">AD213+F213</f>
        <v>6765.7508</v>
      </c>
      <c r="AN213" s="155" t="n">
        <f aca="false">AD213+K213</f>
        <v>6479.1052</v>
      </c>
      <c r="AP213" s="155" t="n">
        <f aca="false">AA213+AD213</f>
        <v>6214.87872</v>
      </c>
      <c r="AQ213" s="106"/>
      <c r="AR213" s="122"/>
      <c r="AS213" s="84"/>
      <c r="AT213" s="88"/>
      <c r="AU213" s="122"/>
      <c r="AV213" s="84"/>
      <c r="AW213" s="88"/>
      <c r="AY213" s="122"/>
      <c r="AZ213" s="84"/>
      <c r="BA213" s="88"/>
      <c r="BB213" s="122"/>
      <c r="BC213" s="84"/>
      <c r="BD213" s="88"/>
      <c r="BF213" s="122"/>
      <c r="BG213" s="84"/>
      <c r="BH213" s="88"/>
      <c r="BI213" s="122"/>
      <c r="BJ213" s="84"/>
      <c r="BK213" s="88"/>
    </row>
    <row r="214" customFormat="false" ht="12.75" hidden="false" customHeight="false" outlineLevel="0" collapsed="false">
      <c r="A214" s="117"/>
      <c r="B214" s="117"/>
      <c r="C214" s="129"/>
      <c r="D214" s="222" t="s">
        <v>691</v>
      </c>
      <c r="E214" s="129" t="n">
        <v>32</v>
      </c>
      <c r="F214" s="156" t="n">
        <f aca="false">F207</f>
        <v>2258.952</v>
      </c>
      <c r="G214" s="157" t="n">
        <f aca="false">G207</f>
        <v>33.8523</v>
      </c>
      <c r="H214" s="157" t="n">
        <f aca="false">H207</f>
        <v>39.6125</v>
      </c>
      <c r="I214" s="158" t="n">
        <f aca="false">I207</f>
        <v>42.1218</v>
      </c>
      <c r="J214" s="106"/>
      <c r="K214" s="156" t="n">
        <f aca="false">K207</f>
        <v>2102.456</v>
      </c>
      <c r="L214" s="157" t="n">
        <f aca="false">L207</f>
        <v>33.8292</v>
      </c>
      <c r="M214" s="157" t="n">
        <f aca="false">M207</f>
        <v>39.5619</v>
      </c>
      <c r="N214" s="158" t="n">
        <f aca="false">N207</f>
        <v>42.016</v>
      </c>
      <c r="O214" s="156" t="n">
        <f aca="false">O207</f>
        <v>29959.54</v>
      </c>
      <c r="P214" s="157" t="n">
        <f aca="false">P207</f>
        <v>0</v>
      </c>
      <c r="Q214" s="158" t="n">
        <f aca="false">Q207</f>
        <v>8.32209444444445</v>
      </c>
      <c r="R214" s="106"/>
      <c r="S214" s="134"/>
      <c r="T214" s="135"/>
      <c r="U214" s="136"/>
      <c r="V214" s="134"/>
      <c r="W214" s="135"/>
      <c r="X214" s="136"/>
      <c r="Y214" s="106"/>
      <c r="Z214" s="156" t="n">
        <f aca="false">Z207</f>
        <v>0.9</v>
      </c>
      <c r="AA214" s="157" t="n">
        <f aca="false">AA207</f>
        <v>2033.0568</v>
      </c>
      <c r="AB214" s="154" t="n">
        <f aca="false">K214/AA214-1</f>
        <v>0.0341353965122861</v>
      </c>
      <c r="AD214" s="156" t="n">
        <f aca="false">AD207</f>
        <v>707.16</v>
      </c>
      <c r="AE214" s="157" t="n">
        <f aca="false">AE207</f>
        <v>32.703</v>
      </c>
      <c r="AF214" s="157" t="n">
        <f aca="false">AF207</f>
        <v>39.766</v>
      </c>
      <c r="AG214" s="158" t="n">
        <f aca="false">AG207</f>
        <v>42.197</v>
      </c>
      <c r="AH214" s="106"/>
      <c r="AI214" s="156" t="n">
        <f aca="false">F214/AD214</f>
        <v>3.19440013575429</v>
      </c>
      <c r="AJ214" s="158" t="n">
        <f aca="false">K214/AD214</f>
        <v>2.97309802590644</v>
      </c>
      <c r="AL214" s="159" t="n">
        <f aca="false">AD214+F214</f>
        <v>2966.112</v>
      </c>
      <c r="AN214" s="159" t="n">
        <f aca="false">AD214+K214</f>
        <v>2809.616</v>
      </c>
      <c r="AP214" s="159" t="n">
        <f aca="false">AA214+AD214</f>
        <v>2740.2168</v>
      </c>
      <c r="AQ214" s="106"/>
      <c r="AR214" s="134"/>
      <c r="AS214" s="135"/>
      <c r="AT214" s="136"/>
      <c r="AU214" s="134"/>
      <c r="AV214" s="135"/>
      <c r="AW214" s="136"/>
      <c r="AY214" s="134"/>
      <c r="AZ214" s="135"/>
      <c r="BA214" s="136"/>
      <c r="BB214" s="134"/>
      <c r="BC214" s="135"/>
      <c r="BD214" s="136"/>
      <c r="BF214" s="134"/>
      <c r="BG214" s="135"/>
      <c r="BH214" s="136"/>
      <c r="BI214" s="134"/>
      <c r="BJ214" s="135"/>
      <c r="BK214" s="136"/>
    </row>
    <row r="215" customFormat="false" ht="12" hidden="false" customHeight="false" outlineLevel="0" collapsed="false">
      <c r="A215" s="117"/>
      <c r="B215" s="117"/>
      <c r="C215" s="102" t="s">
        <v>104</v>
      </c>
      <c r="D215" s="220" t="s">
        <v>688</v>
      </c>
      <c r="E215" s="102" t="n">
        <v>22</v>
      </c>
      <c r="F215" s="146" t="n">
        <f aca="false">F196</f>
        <v>39633.5936</v>
      </c>
      <c r="G215" s="147" t="n">
        <f aca="false">G196</f>
        <v>37.4211</v>
      </c>
      <c r="H215" s="147" t="n">
        <f aca="false">H196</f>
        <v>42.1056</v>
      </c>
      <c r="I215" s="148" t="n">
        <f aca="false">I196</f>
        <v>44.2838</v>
      </c>
      <c r="J215" s="106"/>
      <c r="K215" s="146" t="n">
        <f aca="false">K196</f>
        <v>38628.476</v>
      </c>
      <c r="L215" s="147" t="n">
        <f aca="false">L196</f>
        <v>37.4235</v>
      </c>
      <c r="M215" s="147" t="n">
        <f aca="false">M196</f>
        <v>41.9772</v>
      </c>
      <c r="N215" s="148" t="n">
        <f aca="false">N196</f>
        <v>44.1422</v>
      </c>
      <c r="O215" s="146" t="n">
        <f aca="false">O196</f>
        <v>57501.36</v>
      </c>
      <c r="P215" s="147" t="n">
        <f aca="false">P196</f>
        <v>0</v>
      </c>
      <c r="Q215" s="148" t="n">
        <f aca="false">Q196</f>
        <v>15.9726</v>
      </c>
      <c r="R215" s="106"/>
      <c r="S215" s="108" t="e">
        <f aca="false">bdrate($F215:$F218,G215:G218,$K215:$K218,L215:L218)</f>
        <v>#VALUE!</v>
      </c>
      <c r="T215" s="109" t="e">
        <f aca="false">bdrate($F215:$F218,H215:H218,$K215:$K218,M215:M218)</f>
        <v>#VALUE!</v>
      </c>
      <c r="U215" s="110" t="e">
        <f aca="false">bdrate($F215:$F218,I215:I218,$K215:$K218,N215:N218)</f>
        <v>#VALUE!</v>
      </c>
      <c r="V215" s="108" t="e">
        <f aca="false">bdrateOld($F215:$F218,G215:G218,$K215:$K218,L215:L218)</f>
        <v>#VALUE!</v>
      </c>
      <c r="W215" s="109" t="e">
        <f aca="false">bdrateOld($F215:$F218,H215:H218,$K215:$K218,M215:M218)</f>
        <v>#VALUE!</v>
      </c>
      <c r="X215" s="110" t="e">
        <f aca="false">bdrateOld($F215:$F218,I215:I218,$K215:$K218,N215:N218)</f>
        <v>#VALUE!</v>
      </c>
      <c r="Y215" s="106"/>
      <c r="Z215" s="146" t="n">
        <f aca="false">Z196</f>
        <v>0.85</v>
      </c>
      <c r="AA215" s="147" t="n">
        <f aca="false">AA196</f>
        <v>33688.55456</v>
      </c>
      <c r="AB215" s="149" t="n">
        <f aca="false">K215/AA215-1</f>
        <v>0.146635007186251</v>
      </c>
      <c r="AD215" s="146" t="n">
        <f aca="false">AD196</f>
        <v>5058.48</v>
      </c>
      <c r="AE215" s="147" t="n">
        <f aca="false">AE196</f>
        <v>39.975</v>
      </c>
      <c r="AF215" s="147" t="n">
        <f aca="false">AF196</f>
        <v>43.735</v>
      </c>
      <c r="AG215" s="148" t="n">
        <f aca="false">AG196</f>
        <v>45.8</v>
      </c>
      <c r="AH215" s="106"/>
      <c r="AI215" s="146" t="n">
        <f aca="false">F215/AD215</f>
        <v>7.83507962866316</v>
      </c>
      <c r="AJ215" s="148" t="n">
        <f aca="false">K215/AD215</f>
        <v>7.63638009836947</v>
      </c>
      <c r="AL215" s="150" t="n">
        <f aca="false">AD215+F215</f>
        <v>44692.0736</v>
      </c>
      <c r="AN215" s="150" t="n">
        <f aca="false">AD215+K215</f>
        <v>43686.956</v>
      </c>
      <c r="AP215" s="150" t="n">
        <f aca="false">AA215+AD215</f>
        <v>38747.03456</v>
      </c>
      <c r="AQ215" s="106"/>
      <c r="AR215" s="108" t="e">
        <f aca="false">bdrate($F215:$F218,G215:G218,$AA215:$AA218,L215:L218)</f>
        <v>#VALUE!</v>
      </c>
      <c r="AS215" s="109" t="e">
        <f aca="false">bdrate($F215:$F218,H215:H218,$AA215:$AA218,M215:M218)</f>
        <v>#VALUE!</v>
      </c>
      <c r="AT215" s="110" t="e">
        <f aca="false">bdrate($F215:$F218,I215:I218,$AA215:$AA218,N215:N218)</f>
        <v>#VALUE!</v>
      </c>
      <c r="AU215" s="108" t="e">
        <f aca="false">bdrateOld($F215:$F218,G215:G218,$AA215:$AA218,L215:L218)</f>
        <v>#VALUE!</v>
      </c>
      <c r="AV215" s="109" t="e">
        <f aca="false">bdrateOld($F215:$F218,H215:H218,$AA215:$AA218,M215:M218)</f>
        <v>#VALUE!</v>
      </c>
      <c r="AW215" s="110" t="e">
        <f aca="false">bdrateOld($F215:$F218,I215:I218,$AA215:$AA218,N215:N218)</f>
        <v>#VALUE!</v>
      </c>
      <c r="AY215" s="108" t="e">
        <f aca="false">bdrate($AL215:$AL218,G215:G218,$AN215:$AN218,L215:L218)</f>
        <v>#VALUE!</v>
      </c>
      <c r="AZ215" s="109" t="e">
        <f aca="false">bdrate($AL215:$AL218,H215:H218,$AN215:$AN218,M215:M218)</f>
        <v>#VALUE!</v>
      </c>
      <c r="BA215" s="109" t="e">
        <f aca="false">bdrate($AL215:$AL218,I215:I218,$AN215:$AN218,N215:N218)</f>
        <v>#VALUE!</v>
      </c>
      <c r="BB215" s="108" t="e">
        <f aca="false">bdrateOld($AL215:$AL218,G215:G218,$AN215:$AN218,L215:L218)</f>
        <v>#VALUE!</v>
      </c>
      <c r="BC215" s="109" t="e">
        <f aca="false">bdrateOld($AL215:$AL218,H215:H218,$AN215:$AN218,M215:M218)</f>
        <v>#VALUE!</v>
      </c>
      <c r="BD215" s="110" t="e">
        <f aca="false">bdrateOld($AL215:$AL218,I215:I218,$AN215:$AN218,N215:N218)</f>
        <v>#VALUE!</v>
      </c>
      <c r="BF215" s="108" t="e">
        <f aca="false">bdrate($AL215:$AL218,G215:G218,$AP215:$AP218,L215:L218)</f>
        <v>#VALUE!</v>
      </c>
      <c r="BG215" s="109" t="e">
        <f aca="false">bdrate($AL215:$AL218,H215:H218,$AP215:$AP218,M215:M218)</f>
        <v>#VALUE!</v>
      </c>
      <c r="BH215" s="109" t="e">
        <f aca="false">bdrate($AL215:$AL218,I215:I218,$AP215:$AP218,N215:N218)</f>
        <v>#VALUE!</v>
      </c>
      <c r="BI215" s="108" t="e">
        <f aca="false">bdrateOld($AL215:$AL218,N215:N218,$AP215:$AP218,S215:S218)</f>
        <v>#VALUE!</v>
      </c>
      <c r="BJ215" s="109" t="e">
        <f aca="false">bdrateOld($AL215:$AL218,O215:O218,$AP215:$AP218,T215:T218)</f>
        <v>#VALUE!</v>
      </c>
      <c r="BK215" s="110" t="e">
        <f aca="false">bdrateOld($AL215:$AL218,P215:P218,$AP215:$AP218,U215:U218)</f>
        <v>#VALUE!</v>
      </c>
    </row>
    <row r="216" customFormat="false" ht="12" hidden="false" customHeight="false" outlineLevel="0" collapsed="false">
      <c r="A216" s="117"/>
      <c r="B216" s="117"/>
      <c r="C216" s="117"/>
      <c r="D216" s="221" t="s">
        <v>689</v>
      </c>
      <c r="E216" s="117" t="n">
        <v>26</v>
      </c>
      <c r="F216" s="151" t="n">
        <f aca="false">F200</f>
        <v>9859.9744</v>
      </c>
      <c r="G216" s="152" t="n">
        <f aca="false">G200</f>
        <v>35.5662</v>
      </c>
      <c r="H216" s="152" t="n">
        <f aca="false">H200</f>
        <v>41.0561</v>
      </c>
      <c r="I216" s="153" t="n">
        <f aca="false">I200</f>
        <v>43.3578</v>
      </c>
      <c r="J216" s="106"/>
      <c r="K216" s="151" t="n">
        <f aca="false">K200</f>
        <v>9299.7472</v>
      </c>
      <c r="L216" s="152" t="n">
        <f aca="false">L200</f>
        <v>35.5602</v>
      </c>
      <c r="M216" s="152" t="n">
        <f aca="false">M200</f>
        <v>40.9455</v>
      </c>
      <c r="N216" s="153" t="n">
        <f aca="false">N200</f>
        <v>43.2414</v>
      </c>
      <c r="O216" s="151" t="n">
        <f aca="false">O200</f>
        <v>41079.71</v>
      </c>
      <c r="P216" s="152" t="n">
        <f aca="false">P200</f>
        <v>0</v>
      </c>
      <c r="Q216" s="153" t="n">
        <f aca="false">Q200</f>
        <v>11.4110305555556</v>
      </c>
      <c r="R216" s="106"/>
      <c r="S216" s="122"/>
      <c r="T216" s="84"/>
      <c r="U216" s="88"/>
      <c r="V216" s="122"/>
      <c r="W216" s="84"/>
      <c r="X216" s="88"/>
      <c r="Y216" s="106"/>
      <c r="Z216" s="151" t="n">
        <f aca="false">Z200</f>
        <v>0.85</v>
      </c>
      <c r="AA216" s="152" t="n">
        <f aca="false">AA200</f>
        <v>8380.97824</v>
      </c>
      <c r="AB216" s="154" t="n">
        <f aca="false">K216/AA216-1</f>
        <v>0.109625503573674</v>
      </c>
      <c r="AD216" s="151" t="n">
        <f aca="false">AD200</f>
        <v>2377.54</v>
      </c>
      <c r="AE216" s="152" t="n">
        <f aca="false">AE200</f>
        <v>37.512</v>
      </c>
      <c r="AF216" s="152" t="n">
        <f aca="false">AF200</f>
        <v>42.233</v>
      </c>
      <c r="AG216" s="153" t="n">
        <f aca="false">AG200</f>
        <v>44.511</v>
      </c>
      <c r="AH216" s="106"/>
      <c r="AI216" s="151" t="n">
        <f aca="false">F216/AD216</f>
        <v>4.14713291889937</v>
      </c>
      <c r="AJ216" s="153" t="n">
        <f aca="false">K216/AD216</f>
        <v>3.91149978549257</v>
      </c>
      <c r="AL216" s="155" t="n">
        <f aca="false">AD216+F216</f>
        <v>12237.5144</v>
      </c>
      <c r="AN216" s="155" t="n">
        <f aca="false">AD216+K216</f>
        <v>11677.2872</v>
      </c>
      <c r="AP216" s="155" t="n">
        <f aca="false">AA216+AD216</f>
        <v>10758.51824</v>
      </c>
      <c r="AQ216" s="106"/>
      <c r="AR216" s="122"/>
      <c r="AS216" s="84"/>
      <c r="AT216" s="88"/>
      <c r="AU216" s="122"/>
      <c r="AV216" s="84"/>
      <c r="AW216" s="88"/>
      <c r="AY216" s="122"/>
      <c r="AZ216" s="84"/>
      <c r="BA216" s="88"/>
      <c r="BB216" s="122"/>
      <c r="BC216" s="84"/>
      <c r="BD216" s="88"/>
      <c r="BF216" s="122"/>
      <c r="BG216" s="84"/>
      <c r="BH216" s="88"/>
      <c r="BI216" s="122"/>
      <c r="BJ216" s="84"/>
      <c r="BK216" s="88"/>
    </row>
    <row r="217" customFormat="false" ht="12" hidden="false" customHeight="false" outlineLevel="0" collapsed="false">
      <c r="A217" s="117"/>
      <c r="B217" s="117"/>
      <c r="C217" s="117"/>
      <c r="D217" s="221" t="s">
        <v>690</v>
      </c>
      <c r="E217" s="117" t="n">
        <v>30</v>
      </c>
      <c r="F217" s="151" t="n">
        <f aca="false">F204</f>
        <v>3422.9144</v>
      </c>
      <c r="G217" s="152" t="n">
        <f aca="false">G204</f>
        <v>34.4886</v>
      </c>
      <c r="H217" s="152" t="n">
        <f aca="false">H204</f>
        <v>40.2389</v>
      </c>
      <c r="I217" s="153" t="n">
        <f aca="false">I204</f>
        <v>42.6669</v>
      </c>
      <c r="J217" s="106"/>
      <c r="K217" s="151" t="n">
        <f aca="false">K204</f>
        <v>3118.1544</v>
      </c>
      <c r="L217" s="152" t="n">
        <f aca="false">L204</f>
        <v>34.4685</v>
      </c>
      <c r="M217" s="152" t="n">
        <f aca="false">M204</f>
        <v>40.1522</v>
      </c>
      <c r="N217" s="153" t="n">
        <f aca="false">N204</f>
        <v>42.5441</v>
      </c>
      <c r="O217" s="151" t="n">
        <f aca="false">O204</f>
        <v>34981.38</v>
      </c>
      <c r="P217" s="152" t="n">
        <f aca="false">P204</f>
        <v>0</v>
      </c>
      <c r="Q217" s="153" t="n">
        <f aca="false">Q204</f>
        <v>9.71705</v>
      </c>
      <c r="R217" s="106"/>
      <c r="S217" s="122"/>
      <c r="T217" s="84"/>
      <c r="U217" s="88"/>
      <c r="V217" s="122"/>
      <c r="W217" s="84"/>
      <c r="X217" s="88"/>
      <c r="Y217" s="106"/>
      <c r="Z217" s="151" t="n">
        <f aca="false">Z204</f>
        <v>0.85</v>
      </c>
      <c r="AA217" s="152" t="n">
        <f aca="false">AA204</f>
        <v>2909.47724</v>
      </c>
      <c r="AB217" s="154" t="n">
        <f aca="false">K217/AA217-1</f>
        <v>0.0717232488129036</v>
      </c>
      <c r="AD217" s="151" t="n">
        <f aca="false">AD204</f>
        <v>1257.03</v>
      </c>
      <c r="AE217" s="152" t="n">
        <f aca="false">AE204</f>
        <v>35.092</v>
      </c>
      <c r="AF217" s="152" t="n">
        <f aca="false">AF204</f>
        <v>40.927</v>
      </c>
      <c r="AG217" s="153" t="n">
        <f aca="false">AG204</f>
        <v>43.272</v>
      </c>
      <c r="AH217" s="106"/>
      <c r="AI217" s="151" t="n">
        <f aca="false">F217/AD217</f>
        <v>2.72301727086864</v>
      </c>
      <c r="AJ217" s="153" t="n">
        <f aca="false">K217/AD217</f>
        <v>2.48057277869263</v>
      </c>
      <c r="AL217" s="155" t="n">
        <f aca="false">AD217+F217</f>
        <v>4679.9444</v>
      </c>
      <c r="AN217" s="155" t="n">
        <f aca="false">AD217+K217</f>
        <v>4375.1844</v>
      </c>
      <c r="AP217" s="155" t="n">
        <f aca="false">AA217+AD217</f>
        <v>4166.50724</v>
      </c>
      <c r="AQ217" s="106"/>
      <c r="AR217" s="122"/>
      <c r="AS217" s="84"/>
      <c r="AT217" s="88"/>
      <c r="AU217" s="122"/>
      <c r="AV217" s="84"/>
      <c r="AW217" s="88"/>
      <c r="AY217" s="122"/>
      <c r="AZ217" s="84"/>
      <c r="BA217" s="88"/>
      <c r="BB217" s="122"/>
      <c r="BC217" s="84"/>
      <c r="BD217" s="88"/>
      <c r="BF217" s="122"/>
      <c r="BG217" s="84"/>
      <c r="BH217" s="88"/>
      <c r="BI217" s="122"/>
      <c r="BJ217" s="84"/>
      <c r="BK217" s="88"/>
    </row>
    <row r="218" customFormat="false" ht="12.75" hidden="false" customHeight="false" outlineLevel="0" collapsed="false">
      <c r="A218" s="117"/>
      <c r="B218" s="117"/>
      <c r="C218" s="129"/>
      <c r="D218" s="222" t="s">
        <v>691</v>
      </c>
      <c r="E218" s="129" t="n">
        <v>34</v>
      </c>
      <c r="F218" s="156" t="n">
        <f aca="false">F208</f>
        <v>1575.8168</v>
      </c>
      <c r="G218" s="157" t="n">
        <f aca="false">G208</f>
        <v>33.1445</v>
      </c>
      <c r="H218" s="157" t="n">
        <f aca="false">H208</f>
        <v>39.1177</v>
      </c>
      <c r="I218" s="158" t="n">
        <f aca="false">I208</f>
        <v>41.6494</v>
      </c>
      <c r="J218" s="106"/>
      <c r="K218" s="156" t="n">
        <f aca="false">K208</f>
        <v>1393.5424</v>
      </c>
      <c r="L218" s="157" t="n">
        <f aca="false">L208</f>
        <v>33.0973</v>
      </c>
      <c r="M218" s="157" t="n">
        <f aca="false">M208</f>
        <v>39.0503</v>
      </c>
      <c r="N218" s="158" t="n">
        <f aca="false">N208</f>
        <v>41.5508</v>
      </c>
      <c r="O218" s="156" t="n">
        <f aca="false">O208</f>
        <v>32732.47</v>
      </c>
      <c r="P218" s="157" t="n">
        <f aca="false">P208</f>
        <v>0</v>
      </c>
      <c r="Q218" s="158" t="n">
        <f aca="false">Q208</f>
        <v>9.09235277777778</v>
      </c>
      <c r="R218" s="106"/>
      <c r="S218" s="134"/>
      <c r="T218" s="135"/>
      <c r="U218" s="136"/>
      <c r="V218" s="134"/>
      <c r="W218" s="135"/>
      <c r="X218" s="136"/>
      <c r="Y218" s="106"/>
      <c r="Z218" s="156" t="n">
        <f aca="false">Z208</f>
        <v>0.85</v>
      </c>
      <c r="AA218" s="157" t="n">
        <f aca="false">AA208</f>
        <v>1339.44428</v>
      </c>
      <c r="AB218" s="154" t="n">
        <f aca="false">K218/AA218-1</f>
        <v>0.0403884811094943</v>
      </c>
      <c r="AD218" s="156" t="n">
        <f aca="false">AD208</f>
        <v>707.16</v>
      </c>
      <c r="AE218" s="157" t="n">
        <f aca="false">AE208</f>
        <v>32.703</v>
      </c>
      <c r="AF218" s="157" t="n">
        <f aca="false">AF208</f>
        <v>39.766</v>
      </c>
      <c r="AG218" s="158" t="n">
        <f aca="false">AG208</f>
        <v>42.197</v>
      </c>
      <c r="AH218" s="106"/>
      <c r="AI218" s="156" t="n">
        <f aca="false">F218/AD218</f>
        <v>2.22837377679733</v>
      </c>
      <c r="AJ218" s="158" t="n">
        <f aca="false">K218/AD218</f>
        <v>1.97061824763844</v>
      </c>
      <c r="AL218" s="159" t="n">
        <f aca="false">AD218+F218</f>
        <v>2282.9768</v>
      </c>
      <c r="AN218" s="159" t="n">
        <f aca="false">AD218+K218</f>
        <v>2100.7024</v>
      </c>
      <c r="AP218" s="159" t="n">
        <f aca="false">AA218+AD218</f>
        <v>2046.60428</v>
      </c>
      <c r="AQ218" s="106"/>
      <c r="AR218" s="134"/>
      <c r="AS218" s="135"/>
      <c r="AT218" s="136"/>
      <c r="AU218" s="134"/>
      <c r="AV218" s="135"/>
      <c r="AW218" s="136"/>
      <c r="AY218" s="134"/>
      <c r="AZ218" s="135"/>
      <c r="BA218" s="136"/>
      <c r="BB218" s="134"/>
      <c r="BC218" s="135"/>
      <c r="BD218" s="136"/>
      <c r="BF218" s="134"/>
      <c r="BG218" s="135"/>
      <c r="BH218" s="136"/>
      <c r="BI218" s="134"/>
      <c r="BJ218" s="135"/>
      <c r="BK218" s="136"/>
    </row>
    <row r="219" customFormat="false" ht="12" hidden="false" customHeight="false" outlineLevel="0" collapsed="false">
      <c r="A219" s="117"/>
      <c r="B219" s="117"/>
      <c r="C219" s="102" t="s">
        <v>105</v>
      </c>
      <c r="D219" s="220" t="s">
        <v>688</v>
      </c>
      <c r="E219" s="102" t="n">
        <v>24</v>
      </c>
      <c r="F219" s="146" t="n">
        <f aca="false">F197</f>
        <v>19353.48</v>
      </c>
      <c r="G219" s="147" t="n">
        <f aca="false">G197</f>
        <v>36.301</v>
      </c>
      <c r="H219" s="147" t="n">
        <f aca="false">H197</f>
        <v>41.5669</v>
      </c>
      <c r="I219" s="148" t="n">
        <f aca="false">I197</f>
        <v>43.808</v>
      </c>
      <c r="J219" s="106"/>
      <c r="K219" s="146" t="n">
        <f aca="false">K197</f>
        <v>18300.7936</v>
      </c>
      <c r="L219" s="147" t="n">
        <f aca="false">L197</f>
        <v>36.2954</v>
      </c>
      <c r="M219" s="147" t="n">
        <f aca="false">M197</f>
        <v>41.4214</v>
      </c>
      <c r="N219" s="148" t="n">
        <f aca="false">N197</f>
        <v>43.668</v>
      </c>
      <c r="O219" s="146" t="n">
        <f aca="false">O197</f>
        <v>47591.22</v>
      </c>
      <c r="P219" s="147" t="n">
        <f aca="false">P197</f>
        <v>0</v>
      </c>
      <c r="Q219" s="148" t="n">
        <f aca="false">Q197</f>
        <v>13.2197833333333</v>
      </c>
      <c r="R219" s="106"/>
      <c r="S219" s="108" t="e">
        <f aca="false">bdrate($F219:$F222,G219:G222,$K219:$K222,L219:L222)</f>
        <v>#VALUE!</v>
      </c>
      <c r="T219" s="109" t="e">
        <f aca="false">bdrate($F219:$F222,H219:H222,$K219:$K222,M219:M222)</f>
        <v>#VALUE!</v>
      </c>
      <c r="U219" s="110" t="e">
        <f aca="false">bdrate($F219:$F222,I219:I222,$K219:$K222,N219:N222)</f>
        <v>#VALUE!</v>
      </c>
      <c r="V219" s="108" t="e">
        <f aca="false">bdrateOld($F219:$F222,G219:G222,$K219:$K222,L219:L222)</f>
        <v>#VALUE!</v>
      </c>
      <c r="W219" s="109" t="e">
        <f aca="false">bdrateOld($F219:$F222,H219:H222,$K219:$K222,M219:M222)</f>
        <v>#VALUE!</v>
      </c>
      <c r="X219" s="110" t="e">
        <f aca="false">bdrateOld($F219:$F222,I219:I222,$K219:$K222,N219:N222)</f>
        <v>#VALUE!</v>
      </c>
      <c r="Y219" s="106"/>
      <c r="Z219" s="146" t="n">
        <f aca="false">Z197</f>
        <v>0.75</v>
      </c>
      <c r="AA219" s="147" t="n">
        <f aca="false">AA197</f>
        <v>14515.11</v>
      </c>
      <c r="AB219" s="149" t="n">
        <f aca="false">K219/AA219-1</f>
        <v>0.26080984574006</v>
      </c>
      <c r="AD219" s="146" t="n">
        <f aca="false">AD197</f>
        <v>5058.48</v>
      </c>
      <c r="AE219" s="147" t="n">
        <f aca="false">AE197</f>
        <v>39.975</v>
      </c>
      <c r="AF219" s="147" t="n">
        <f aca="false">AF197</f>
        <v>43.735</v>
      </c>
      <c r="AG219" s="148" t="n">
        <f aca="false">AG197</f>
        <v>45.8</v>
      </c>
      <c r="AH219" s="106"/>
      <c r="AI219" s="146" t="n">
        <f aca="false">F219/AD219</f>
        <v>3.82594771551929</v>
      </c>
      <c r="AJ219" s="148" t="n">
        <f aca="false">K219/AD219</f>
        <v>3.61784441176006</v>
      </c>
      <c r="AL219" s="150" t="n">
        <f aca="false">AD219+F219</f>
        <v>24411.96</v>
      </c>
      <c r="AN219" s="150" t="n">
        <f aca="false">AD219+K219</f>
        <v>23359.2736</v>
      </c>
      <c r="AP219" s="150" t="n">
        <f aca="false">AA219+AD219</f>
        <v>19573.59</v>
      </c>
      <c r="AQ219" s="106"/>
      <c r="AR219" s="108" t="e">
        <f aca="false">bdrate($F219:$F222,G219:G222,$AA219:$AA222,L219:L222)</f>
        <v>#VALUE!</v>
      </c>
      <c r="AS219" s="109" t="e">
        <f aca="false">bdrate($F219:$F222,H219:H222,$AA219:$AA222,M219:M222)</f>
        <v>#VALUE!</v>
      </c>
      <c r="AT219" s="110" t="e">
        <f aca="false">bdrate($F219:$F222,I219:I222,$AA219:$AA222,N219:N222)</f>
        <v>#VALUE!</v>
      </c>
      <c r="AU219" s="108" t="e">
        <f aca="false">bdrateOld($F219:$F222,G219:G222,$AA219:$AA222,L219:L222)</f>
        <v>#VALUE!</v>
      </c>
      <c r="AV219" s="109" t="e">
        <f aca="false">bdrateOld($F219:$F222,H219:H222,$AA219:$AA222,M219:M222)</f>
        <v>#VALUE!</v>
      </c>
      <c r="AW219" s="110" t="e">
        <f aca="false">bdrateOld($F219:$F222,I219:I222,$AA219:$AA222,N219:N222)</f>
        <v>#VALUE!</v>
      </c>
      <c r="AY219" s="108" t="e">
        <f aca="false">bdrate($AL219:$AL222,G219:G222,$AN219:$AN222,L219:L222)</f>
        <v>#VALUE!</v>
      </c>
      <c r="AZ219" s="109" t="e">
        <f aca="false">bdrate($AL219:$AL222,H219:H222,$AN219:$AN222,M219:M222)</f>
        <v>#VALUE!</v>
      </c>
      <c r="BA219" s="109" t="e">
        <f aca="false">bdrate($AL219:$AL222,I219:I222,$AN219:$AN222,N219:N222)</f>
        <v>#VALUE!</v>
      </c>
      <c r="BB219" s="108" t="e">
        <f aca="false">bdrateOld($AL219:$AL222,G219:G222,$AN219:$AN222,L219:L222)</f>
        <v>#VALUE!</v>
      </c>
      <c r="BC219" s="109" t="e">
        <f aca="false">bdrateOld($AL219:$AL222,H219:H222,$AN219:$AN222,M219:M222)</f>
        <v>#VALUE!</v>
      </c>
      <c r="BD219" s="110" t="e">
        <f aca="false">bdrateOld($AL219:$AL222,I219:I222,$AN219:$AN222,N219:N222)</f>
        <v>#VALUE!</v>
      </c>
      <c r="BF219" s="108" t="e">
        <f aca="false">bdrate($AL219:$AL222,G219:G222,$AP219:$AP222,L219:L222)</f>
        <v>#VALUE!</v>
      </c>
      <c r="BG219" s="109" t="e">
        <f aca="false">bdrate($AL219:$AL222,H219:H222,$AP219:$AP222,M219:M222)</f>
        <v>#VALUE!</v>
      </c>
      <c r="BH219" s="109" t="e">
        <f aca="false">bdrate($AL219:$AL222,I219:I222,$AP219:$AP222,N219:N222)</f>
        <v>#VALUE!</v>
      </c>
      <c r="BI219" s="108" t="e">
        <f aca="false">bdrateOld($AL219:$AL222,N219:N222,$AP219:$AP222,S219:S222)</f>
        <v>#VALUE!</v>
      </c>
      <c r="BJ219" s="109" t="e">
        <f aca="false">bdrateOld($AL219:$AL222,O219:O222,$AP219:$AP222,T219:T222)</f>
        <v>#VALUE!</v>
      </c>
      <c r="BK219" s="110" t="e">
        <f aca="false">bdrateOld($AL219:$AL222,P219:P222,$AP219:$AP222,U219:U222)</f>
        <v>#VALUE!</v>
      </c>
    </row>
    <row r="220" customFormat="false" ht="12" hidden="false" customHeight="false" outlineLevel="0" collapsed="false">
      <c r="A220" s="117"/>
      <c r="B220" s="117"/>
      <c r="C220" s="117"/>
      <c r="D220" s="221" t="s">
        <v>689</v>
      </c>
      <c r="E220" s="117" t="n">
        <v>28</v>
      </c>
      <c r="F220" s="151" t="n">
        <f aca="false">F201</f>
        <v>5508.7208</v>
      </c>
      <c r="G220" s="152" t="n">
        <f aca="false">G201</f>
        <v>35.0318</v>
      </c>
      <c r="H220" s="152" t="n">
        <f aca="false">H201</f>
        <v>40.5356</v>
      </c>
      <c r="I220" s="153" t="n">
        <f aca="false">I201</f>
        <v>42.9161</v>
      </c>
      <c r="J220" s="106"/>
      <c r="K220" s="151" t="n">
        <f aca="false">K201</f>
        <v>4904.5504</v>
      </c>
      <c r="L220" s="152" t="n">
        <f aca="false">L201</f>
        <v>35.0108</v>
      </c>
      <c r="M220" s="152" t="n">
        <f aca="false">M201</f>
        <v>40.4091</v>
      </c>
      <c r="N220" s="153" t="n">
        <f aca="false">N201</f>
        <v>42.7878</v>
      </c>
      <c r="O220" s="151" t="n">
        <f aca="false">O201</f>
        <v>37321.88</v>
      </c>
      <c r="P220" s="152" t="n">
        <f aca="false">P201</f>
        <v>0</v>
      </c>
      <c r="Q220" s="153" t="n">
        <f aca="false">Q201</f>
        <v>10.3671888888889</v>
      </c>
      <c r="R220" s="106"/>
      <c r="S220" s="122"/>
      <c r="T220" s="84"/>
      <c r="U220" s="88"/>
      <c r="V220" s="122"/>
      <c r="W220" s="84"/>
      <c r="X220" s="88"/>
      <c r="Y220" s="106"/>
      <c r="Z220" s="151" t="n">
        <f aca="false">Z201</f>
        <v>0.75</v>
      </c>
      <c r="AA220" s="152" t="n">
        <f aca="false">AA201</f>
        <v>4131.5406</v>
      </c>
      <c r="AB220" s="154" t="n">
        <f aca="false">K220/AA220-1</f>
        <v>0.18709964994656</v>
      </c>
      <c r="AD220" s="151" t="n">
        <f aca="false">AD201</f>
        <v>2377.54</v>
      </c>
      <c r="AE220" s="152" t="n">
        <f aca="false">AE201</f>
        <v>37.512</v>
      </c>
      <c r="AF220" s="152" t="n">
        <f aca="false">AF201</f>
        <v>42.233</v>
      </c>
      <c r="AG220" s="153" t="n">
        <f aca="false">AG201</f>
        <v>44.511</v>
      </c>
      <c r="AH220" s="106"/>
      <c r="AI220" s="151" t="n">
        <f aca="false">F220/AD220</f>
        <v>2.31698343666142</v>
      </c>
      <c r="AJ220" s="153" t="n">
        <f aca="false">K220/AD220</f>
        <v>2.06286766994456</v>
      </c>
      <c r="AL220" s="155" t="n">
        <f aca="false">AD220+F220</f>
        <v>7886.2608</v>
      </c>
      <c r="AN220" s="155" t="n">
        <f aca="false">AD220+K220</f>
        <v>7282.0904</v>
      </c>
      <c r="AP220" s="155" t="n">
        <f aca="false">AA220+AD220</f>
        <v>6509.0806</v>
      </c>
      <c r="AQ220" s="106"/>
      <c r="AR220" s="122"/>
      <c r="AS220" s="84"/>
      <c r="AT220" s="88"/>
      <c r="AU220" s="122"/>
      <c r="AV220" s="84"/>
      <c r="AW220" s="88"/>
      <c r="AY220" s="122"/>
      <c r="AZ220" s="84"/>
      <c r="BA220" s="88"/>
      <c r="BB220" s="122"/>
      <c r="BC220" s="84"/>
      <c r="BD220" s="88"/>
      <c r="BF220" s="122"/>
      <c r="BG220" s="84"/>
      <c r="BH220" s="88"/>
      <c r="BI220" s="122"/>
      <c r="BJ220" s="84"/>
      <c r="BK220" s="88"/>
    </row>
    <row r="221" customFormat="false" ht="12" hidden="false" customHeight="false" outlineLevel="0" collapsed="false">
      <c r="A221" s="117"/>
      <c r="B221" s="117"/>
      <c r="C221" s="117"/>
      <c r="D221" s="221" t="s">
        <v>690</v>
      </c>
      <c r="E221" s="117" t="n">
        <v>32</v>
      </c>
      <c r="F221" s="151" t="n">
        <f aca="false">F205</f>
        <v>2258.952</v>
      </c>
      <c r="G221" s="152" t="n">
        <f aca="false">G205</f>
        <v>33.8523</v>
      </c>
      <c r="H221" s="152" t="n">
        <f aca="false">H205</f>
        <v>39.6125</v>
      </c>
      <c r="I221" s="153" t="n">
        <f aca="false">I205</f>
        <v>42.1218</v>
      </c>
      <c r="J221" s="106"/>
      <c r="K221" s="151" t="n">
        <f aca="false">K205</f>
        <v>1902.5488</v>
      </c>
      <c r="L221" s="152" t="n">
        <f aca="false">L205</f>
        <v>33.8003</v>
      </c>
      <c r="M221" s="152" t="n">
        <f aca="false">M205</f>
        <v>39.5093</v>
      </c>
      <c r="N221" s="153" t="n">
        <f aca="false">N205</f>
        <v>41.9921</v>
      </c>
      <c r="O221" s="151" t="n">
        <f aca="false">O205</f>
        <v>33522.78</v>
      </c>
      <c r="P221" s="152" t="n">
        <f aca="false">P205</f>
        <v>0</v>
      </c>
      <c r="Q221" s="153" t="n">
        <f aca="false">Q205</f>
        <v>9.31188333333333</v>
      </c>
      <c r="R221" s="106"/>
      <c r="S221" s="122"/>
      <c r="T221" s="84"/>
      <c r="U221" s="88"/>
      <c r="V221" s="122"/>
      <c r="W221" s="84"/>
      <c r="X221" s="88"/>
      <c r="Y221" s="106"/>
      <c r="Z221" s="151" t="n">
        <f aca="false">Z205</f>
        <v>0.75</v>
      </c>
      <c r="AA221" s="152" t="n">
        <f aca="false">AA205</f>
        <v>1694.214</v>
      </c>
      <c r="AB221" s="154" t="n">
        <f aca="false">K221/AA221-1</f>
        <v>0.122968408949519</v>
      </c>
      <c r="AD221" s="151" t="n">
        <f aca="false">AD205</f>
        <v>1257.03</v>
      </c>
      <c r="AE221" s="152" t="n">
        <f aca="false">AE205</f>
        <v>35.092</v>
      </c>
      <c r="AF221" s="152" t="n">
        <f aca="false">AF205</f>
        <v>40.927</v>
      </c>
      <c r="AG221" s="153" t="n">
        <f aca="false">AG205</f>
        <v>43.272</v>
      </c>
      <c r="AH221" s="106"/>
      <c r="AI221" s="151" t="n">
        <f aca="false">F221/AD221</f>
        <v>1.79705496288871</v>
      </c>
      <c r="AJ221" s="153" t="n">
        <f aca="false">K221/AD221</f>
        <v>1.51352696435248</v>
      </c>
      <c r="AL221" s="155" t="n">
        <f aca="false">AD221+F221</f>
        <v>3515.982</v>
      </c>
      <c r="AN221" s="155" t="n">
        <f aca="false">AD221+K221</f>
        <v>3159.5788</v>
      </c>
      <c r="AP221" s="155" t="n">
        <f aca="false">AA221+AD221</f>
        <v>2951.244</v>
      </c>
      <c r="AQ221" s="106"/>
      <c r="AR221" s="122"/>
      <c r="AS221" s="84"/>
      <c r="AT221" s="88"/>
      <c r="AU221" s="122"/>
      <c r="AV221" s="84"/>
      <c r="AW221" s="88"/>
      <c r="AY221" s="122"/>
      <c r="AZ221" s="84"/>
      <c r="BA221" s="88"/>
      <c r="BB221" s="122"/>
      <c r="BC221" s="84"/>
      <c r="BD221" s="88"/>
      <c r="BF221" s="122"/>
      <c r="BG221" s="84"/>
      <c r="BH221" s="88"/>
      <c r="BI221" s="122"/>
      <c r="BJ221" s="84"/>
      <c r="BK221" s="88"/>
    </row>
    <row r="222" customFormat="false" ht="12.75" hidden="false" customHeight="false" outlineLevel="0" collapsed="false">
      <c r="A222" s="117"/>
      <c r="B222" s="117"/>
      <c r="C222" s="129"/>
      <c r="D222" s="222" t="s">
        <v>691</v>
      </c>
      <c r="E222" s="129" t="n">
        <v>34</v>
      </c>
      <c r="F222" s="156" t="n">
        <f aca="false">F209</f>
        <v>1136.8832</v>
      </c>
      <c r="G222" s="157" t="n">
        <f aca="false">G209</f>
        <v>32.3915</v>
      </c>
      <c r="H222" s="157" t="n">
        <f aca="false">H209</f>
        <v>38.8182</v>
      </c>
      <c r="I222" s="158" t="n">
        <f aca="false">I209</f>
        <v>41.3866</v>
      </c>
      <c r="J222" s="106"/>
      <c r="K222" s="156" t="n">
        <f aca="false">K209</f>
        <v>916.8928</v>
      </c>
      <c r="L222" s="157" t="n">
        <f aca="false">L209</f>
        <v>32.2864</v>
      </c>
      <c r="M222" s="157" t="n">
        <f aca="false">M209</f>
        <v>38.7239</v>
      </c>
      <c r="N222" s="158" t="n">
        <f aca="false">N209</f>
        <v>41.2672</v>
      </c>
      <c r="O222" s="156" t="n">
        <f aca="false">O209</f>
        <v>28393.51</v>
      </c>
      <c r="P222" s="157" t="n">
        <f aca="false">P209</f>
        <v>0</v>
      </c>
      <c r="Q222" s="158" t="n">
        <f aca="false">Q209</f>
        <v>7.88708611111111</v>
      </c>
      <c r="R222" s="106"/>
      <c r="S222" s="134"/>
      <c r="T222" s="135"/>
      <c r="U222" s="136"/>
      <c r="V222" s="134"/>
      <c r="W222" s="135"/>
      <c r="X222" s="136"/>
      <c r="Y222" s="106"/>
      <c r="Z222" s="156" t="n">
        <f aca="false">Z209</f>
        <v>0.75</v>
      </c>
      <c r="AA222" s="157" t="n">
        <f aca="false">AA209</f>
        <v>852.6624</v>
      </c>
      <c r="AB222" s="154" t="n">
        <f aca="false">K222/AA222-1</f>
        <v>0.0753292276052047</v>
      </c>
      <c r="AD222" s="156" t="n">
        <f aca="false">AD209</f>
        <v>707.16</v>
      </c>
      <c r="AE222" s="157" t="n">
        <f aca="false">AE209</f>
        <v>32.703</v>
      </c>
      <c r="AF222" s="157" t="n">
        <f aca="false">AF209</f>
        <v>39.766</v>
      </c>
      <c r="AG222" s="158" t="n">
        <f aca="false">AG209</f>
        <v>42.197</v>
      </c>
      <c r="AH222" s="106"/>
      <c r="AI222" s="156" t="n">
        <f aca="false">F222/AD222</f>
        <v>1.6076746422309</v>
      </c>
      <c r="AJ222" s="158" t="n">
        <f aca="false">K222/AD222</f>
        <v>1.29658464845297</v>
      </c>
      <c r="AL222" s="159" t="n">
        <f aca="false">AD222+F222</f>
        <v>1844.0432</v>
      </c>
      <c r="AN222" s="159" t="n">
        <f aca="false">AD222+K222</f>
        <v>1624.0528</v>
      </c>
      <c r="AP222" s="159" t="n">
        <f aca="false">AA222+AD222</f>
        <v>1559.8224</v>
      </c>
      <c r="AQ222" s="106"/>
      <c r="AR222" s="134"/>
      <c r="AS222" s="135"/>
      <c r="AT222" s="136"/>
      <c r="AU222" s="134"/>
      <c r="AV222" s="135"/>
      <c r="AW222" s="136"/>
      <c r="AY222" s="134"/>
      <c r="AZ222" s="135"/>
      <c r="BA222" s="136"/>
      <c r="BB222" s="134"/>
      <c r="BC222" s="135"/>
      <c r="BD222" s="136"/>
      <c r="BF222" s="134"/>
      <c r="BG222" s="135"/>
      <c r="BH222" s="136"/>
      <c r="BI222" s="134"/>
      <c r="BJ222" s="135"/>
      <c r="BK222" s="136"/>
    </row>
    <row r="223" customFormat="false" ht="12" hidden="false" customHeight="false" outlineLevel="0" collapsed="false">
      <c r="A223" s="117"/>
      <c r="B223" s="117"/>
      <c r="C223" s="102" t="s">
        <v>106</v>
      </c>
      <c r="D223" s="220" t="s">
        <v>688</v>
      </c>
      <c r="E223" s="102" t="n">
        <v>26</v>
      </c>
      <c r="F223" s="146" t="n">
        <f aca="false">F198</f>
        <v>9859.9744</v>
      </c>
      <c r="G223" s="147" t="n">
        <f aca="false">G198</f>
        <v>35.5662</v>
      </c>
      <c r="H223" s="147" t="n">
        <f aca="false">H198</f>
        <v>41.0561</v>
      </c>
      <c r="I223" s="148" t="n">
        <f aca="false">I198</f>
        <v>43.3578</v>
      </c>
      <c r="J223" s="106"/>
      <c r="K223" s="146" t="n">
        <f aca="false">K198</f>
        <v>8732.2344</v>
      </c>
      <c r="L223" s="147" t="n">
        <f aca="false">L198</f>
        <v>35.5512</v>
      </c>
      <c r="M223" s="147" t="n">
        <f aca="false">M198</f>
        <v>40.9004</v>
      </c>
      <c r="N223" s="148" t="n">
        <f aca="false">N198</f>
        <v>43.2366</v>
      </c>
      <c r="O223" s="146" t="n">
        <f aca="false">O198</f>
        <v>41330.57</v>
      </c>
      <c r="P223" s="147" t="n">
        <f aca="false">P198</f>
        <v>0</v>
      </c>
      <c r="Q223" s="148" t="n">
        <f aca="false">Q198</f>
        <v>11.4807138888889</v>
      </c>
      <c r="R223" s="106"/>
      <c r="S223" s="108" t="e">
        <f aca="false">bdrate($F223:$F226,G223:G226,$K223:$K226,L223:L226)</f>
        <v>#VALUE!</v>
      </c>
      <c r="T223" s="109" t="e">
        <f aca="false">bdrate($F223:$F226,H223:H226,$K223:$K226,M223:M226)</f>
        <v>#VALUE!</v>
      </c>
      <c r="U223" s="110" t="e">
        <f aca="false">bdrate($F223:$F226,I223:I226,$K223:$K226,N223:N226)</f>
        <v>#VALUE!</v>
      </c>
      <c r="V223" s="108" t="e">
        <f aca="false">bdrateOld($F223:$F226,G223:G226,$K223:$K226,L223:L226)</f>
        <v>#VALUE!</v>
      </c>
      <c r="W223" s="109" t="e">
        <f aca="false">bdrateOld($F223:$F226,H223:H226,$K223:$K226,M223:M226)</f>
        <v>#VALUE!</v>
      </c>
      <c r="X223" s="110" t="e">
        <f aca="false">bdrateOld($F223:$F226,I223:I226,$K223:$K226,N223:N226)</f>
        <v>#VALUE!</v>
      </c>
      <c r="Y223" s="106"/>
      <c r="Z223" s="146" t="n">
        <f aca="false">Z198</f>
        <v>0.6</v>
      </c>
      <c r="AA223" s="147" t="n">
        <f aca="false">AA198</f>
        <v>5915.98464</v>
      </c>
      <c r="AB223" s="149" t="n">
        <f aca="false">K223/AA223-1</f>
        <v>0.476040749152452</v>
      </c>
      <c r="AD223" s="146" t="n">
        <f aca="false">AD198</f>
        <v>5058.48</v>
      </c>
      <c r="AE223" s="147" t="n">
        <f aca="false">AE198</f>
        <v>39.975</v>
      </c>
      <c r="AF223" s="147" t="n">
        <f aca="false">AF198</f>
        <v>43.735</v>
      </c>
      <c r="AG223" s="148" t="n">
        <f aca="false">AG198</f>
        <v>45.8</v>
      </c>
      <c r="AH223" s="106"/>
      <c r="AI223" s="146" t="n">
        <f aca="false">F223/AD223</f>
        <v>1.94919707105692</v>
      </c>
      <c r="AJ223" s="148" t="n">
        <f aca="false">K223/AD223</f>
        <v>1.72625658300517</v>
      </c>
      <c r="AL223" s="150" t="n">
        <f aca="false">AD223+F223</f>
        <v>14918.4544</v>
      </c>
      <c r="AN223" s="150" t="n">
        <f aca="false">AD223+K223</f>
        <v>13790.7144</v>
      </c>
      <c r="AP223" s="150" t="n">
        <f aca="false">AA223+AD223</f>
        <v>10974.46464</v>
      </c>
      <c r="AQ223" s="106"/>
      <c r="AR223" s="108" t="e">
        <f aca="false">bdrate($F223:$F226,G223:G226,$AA223:$AA226,L223:L226)</f>
        <v>#VALUE!</v>
      </c>
      <c r="AS223" s="109" t="e">
        <f aca="false">bdrate($F223:$F226,H223:H226,$AA223:$AA226,M223:M226)</f>
        <v>#VALUE!</v>
      </c>
      <c r="AT223" s="110" t="e">
        <f aca="false">bdrate($F223:$F226,I223:I226,$AA223:$AA226,N223:N226)</f>
        <v>#VALUE!</v>
      </c>
      <c r="AU223" s="108" t="e">
        <f aca="false">bdrateOld($F223:$F226,G223:G226,$AA223:$AA226,L223:L226)</f>
        <v>#VALUE!</v>
      </c>
      <c r="AV223" s="109" t="e">
        <f aca="false">bdrateOld($F223:$F226,H223:H226,$AA223:$AA226,M223:M226)</f>
        <v>#VALUE!</v>
      </c>
      <c r="AW223" s="110" t="e">
        <f aca="false">bdrateOld($F223:$F226,I223:I226,$AA223:$AA226,N223:N226)</f>
        <v>#VALUE!</v>
      </c>
      <c r="AY223" s="108" t="e">
        <f aca="false">bdrate($AL223:$AL226,G223:G226,$AN223:$AN226,L223:L226)</f>
        <v>#VALUE!</v>
      </c>
      <c r="AZ223" s="109" t="e">
        <f aca="false">bdrate($AL223:$AL226,H223:H226,$AN223:$AN226,M223:M226)</f>
        <v>#VALUE!</v>
      </c>
      <c r="BA223" s="109" t="e">
        <f aca="false">bdrate($AL223:$AL226,I223:I226,$AN223:$AN226,N223:N226)</f>
        <v>#VALUE!</v>
      </c>
      <c r="BB223" s="108" t="e">
        <f aca="false">bdrateOld($AL223:$AL226,G223:G226,$AN223:$AN226,L223:L226)</f>
        <v>#VALUE!</v>
      </c>
      <c r="BC223" s="109" t="e">
        <f aca="false">bdrateOld($AL223:$AL226,H223:H226,$AN223:$AN226,M223:M226)</f>
        <v>#VALUE!</v>
      </c>
      <c r="BD223" s="110" t="e">
        <f aca="false">bdrateOld($AL223:$AL226,I223:I226,$AN223:$AN226,N223:N226)</f>
        <v>#VALUE!</v>
      </c>
      <c r="BF223" s="108" t="e">
        <f aca="false">bdrate($AL223:$AL226,G223:G226,$AP223:$AP226,L223:L226)</f>
        <v>#VALUE!</v>
      </c>
      <c r="BG223" s="109" t="e">
        <f aca="false">bdrate($AL223:$AL226,H223:H226,$AP223:$AP226,M223:M226)</f>
        <v>#VALUE!</v>
      </c>
      <c r="BH223" s="109" t="e">
        <f aca="false">bdrate($AL223:$AL226,I223:I226,$AP223:$AP226,N223:N226)</f>
        <v>#VALUE!</v>
      </c>
      <c r="BI223" s="108" t="e">
        <f aca="false">bdrateOld($AL223:$AL226,N223:N226,$AP223:$AP226,S223:S226)</f>
        <v>#VALUE!</v>
      </c>
      <c r="BJ223" s="109" t="e">
        <f aca="false">bdrateOld($AL223:$AL226,O223:O226,$AP223:$AP226,T223:T226)</f>
        <v>#VALUE!</v>
      </c>
      <c r="BK223" s="110" t="e">
        <f aca="false">bdrateOld($AL223:$AL226,P223:P226,$AP223:$AP226,U223:U226)</f>
        <v>#VALUE!</v>
      </c>
    </row>
    <row r="224" customFormat="false" ht="12" hidden="false" customHeight="false" outlineLevel="0" collapsed="false">
      <c r="A224" s="117"/>
      <c r="B224" s="117"/>
      <c r="C224" s="117"/>
      <c r="D224" s="221" t="s">
        <v>689</v>
      </c>
      <c r="E224" s="117" t="n">
        <v>30</v>
      </c>
      <c r="F224" s="151" t="n">
        <f aca="false">F202</f>
        <v>3422.9144</v>
      </c>
      <c r="G224" s="152" t="n">
        <f aca="false">G202</f>
        <v>34.4886</v>
      </c>
      <c r="H224" s="152" t="n">
        <f aca="false">H202</f>
        <v>40.2389</v>
      </c>
      <c r="I224" s="153" t="n">
        <f aca="false">I202</f>
        <v>42.6669</v>
      </c>
      <c r="J224" s="106"/>
      <c r="K224" s="151" t="n">
        <f aca="false">K202</f>
        <v>2751.7584</v>
      </c>
      <c r="L224" s="152" t="n">
        <f aca="false">L202</f>
        <v>34.4461</v>
      </c>
      <c r="M224" s="152" t="n">
        <f aca="false">M202</f>
        <v>40.1017</v>
      </c>
      <c r="N224" s="153" t="n">
        <f aca="false">N202</f>
        <v>42.5529</v>
      </c>
      <c r="O224" s="151" t="n">
        <f aca="false">O202</f>
        <v>35171.18</v>
      </c>
      <c r="P224" s="152" t="n">
        <f aca="false">P202</f>
        <v>0</v>
      </c>
      <c r="Q224" s="153" t="n">
        <f aca="false">Q202</f>
        <v>9.76977222222222</v>
      </c>
      <c r="R224" s="106"/>
      <c r="S224" s="122"/>
      <c r="T224" s="84"/>
      <c r="U224" s="88"/>
      <c r="V224" s="122"/>
      <c r="W224" s="84"/>
      <c r="X224" s="88"/>
      <c r="Y224" s="106"/>
      <c r="Z224" s="151" t="n">
        <f aca="false">Z202</f>
        <v>0.6</v>
      </c>
      <c r="AA224" s="152" t="n">
        <f aca="false">AA202</f>
        <v>2053.74864</v>
      </c>
      <c r="AB224" s="154" t="n">
        <f aca="false">K224/AA224-1</f>
        <v>0.339871075946276</v>
      </c>
      <c r="AD224" s="151" t="n">
        <f aca="false">AD202</f>
        <v>2377.54</v>
      </c>
      <c r="AE224" s="152" t="n">
        <f aca="false">AE202</f>
        <v>37.512</v>
      </c>
      <c r="AF224" s="152" t="n">
        <f aca="false">AF202</f>
        <v>42.233</v>
      </c>
      <c r="AG224" s="153" t="n">
        <f aca="false">AG202</f>
        <v>44.511</v>
      </c>
      <c r="AH224" s="106"/>
      <c r="AI224" s="151" t="n">
        <f aca="false">F224/AD224</f>
        <v>1.43968740799314</v>
      </c>
      <c r="AJ224" s="153" t="n">
        <f aca="false">K224/AD224</f>
        <v>1.15739730982444</v>
      </c>
      <c r="AL224" s="155" t="n">
        <f aca="false">AD224+F224</f>
        <v>5800.4544</v>
      </c>
      <c r="AN224" s="155" t="n">
        <f aca="false">AD224+K224</f>
        <v>5129.2984</v>
      </c>
      <c r="AP224" s="155" t="n">
        <f aca="false">AA224+AD224</f>
        <v>4431.28864</v>
      </c>
      <c r="AQ224" s="106"/>
      <c r="AR224" s="122"/>
      <c r="AS224" s="84"/>
      <c r="AT224" s="88"/>
      <c r="AU224" s="122"/>
      <c r="AV224" s="84"/>
      <c r="AW224" s="88"/>
      <c r="AY224" s="122"/>
      <c r="AZ224" s="84"/>
      <c r="BA224" s="88"/>
      <c r="BB224" s="122"/>
      <c r="BC224" s="84"/>
      <c r="BD224" s="88"/>
      <c r="BF224" s="122"/>
      <c r="BG224" s="84"/>
      <c r="BH224" s="88"/>
      <c r="BI224" s="122"/>
      <c r="BJ224" s="84"/>
      <c r="BK224" s="88"/>
    </row>
    <row r="225" customFormat="false" ht="12" hidden="false" customHeight="false" outlineLevel="0" collapsed="false">
      <c r="A225" s="117"/>
      <c r="B225" s="117"/>
      <c r="C225" s="117"/>
      <c r="D225" s="221" t="s">
        <v>690</v>
      </c>
      <c r="E225" s="117" t="n">
        <v>34</v>
      </c>
      <c r="F225" s="151" t="n">
        <f aca="false">F206</f>
        <v>1575.8168</v>
      </c>
      <c r="G225" s="152" t="n">
        <f aca="false">G206</f>
        <v>33.1445</v>
      </c>
      <c r="H225" s="152" t="n">
        <f aca="false">H206</f>
        <v>39.1177</v>
      </c>
      <c r="I225" s="153" t="n">
        <f aca="false">I206</f>
        <v>41.6494</v>
      </c>
      <c r="J225" s="106"/>
      <c r="K225" s="151" t="n">
        <f aca="false">K206</f>
        <v>1151.0048</v>
      </c>
      <c r="L225" s="152" t="n">
        <f aca="false">L206</f>
        <v>33.0523</v>
      </c>
      <c r="M225" s="152" t="n">
        <f aca="false">M206</f>
        <v>39.0187</v>
      </c>
      <c r="N225" s="153" t="n">
        <f aca="false">N206</f>
        <v>41.5867</v>
      </c>
      <c r="O225" s="151" t="n">
        <f aca="false">O206</f>
        <v>28979.25</v>
      </c>
      <c r="P225" s="152" t="n">
        <f aca="false">P206</f>
        <v>0</v>
      </c>
      <c r="Q225" s="153" t="n">
        <f aca="false">Q206</f>
        <v>8.04979166666667</v>
      </c>
      <c r="R225" s="106"/>
      <c r="S225" s="122"/>
      <c r="T225" s="84"/>
      <c r="U225" s="88"/>
      <c r="V225" s="122"/>
      <c r="W225" s="84"/>
      <c r="X225" s="88"/>
      <c r="Y225" s="106"/>
      <c r="Z225" s="151" t="n">
        <f aca="false">Z206</f>
        <v>0.6</v>
      </c>
      <c r="AA225" s="152" t="n">
        <f aca="false">AA206</f>
        <v>945.49008</v>
      </c>
      <c r="AB225" s="154" t="n">
        <f aca="false">K225/AA225-1</f>
        <v>0.217363168950435</v>
      </c>
      <c r="AD225" s="151" t="n">
        <f aca="false">AD206</f>
        <v>1257.03</v>
      </c>
      <c r="AE225" s="152" t="n">
        <f aca="false">AE206</f>
        <v>35.092</v>
      </c>
      <c r="AF225" s="152" t="n">
        <f aca="false">AF206</f>
        <v>40.927</v>
      </c>
      <c r="AG225" s="153" t="n">
        <f aca="false">AG206</f>
        <v>43.272</v>
      </c>
      <c r="AH225" s="106"/>
      <c r="AI225" s="151" t="n">
        <f aca="false">F225/AD225</f>
        <v>1.25360317573964</v>
      </c>
      <c r="AJ225" s="153" t="n">
        <f aca="false">K225/AD225</f>
        <v>0.915654200774842</v>
      </c>
      <c r="AL225" s="155" t="n">
        <f aca="false">AD225+F225</f>
        <v>2832.8468</v>
      </c>
      <c r="AN225" s="155" t="n">
        <f aca="false">AD225+K225</f>
        <v>2408.0348</v>
      </c>
      <c r="AP225" s="155" t="n">
        <f aca="false">AA225+AD225</f>
        <v>2202.52008</v>
      </c>
      <c r="AQ225" s="106"/>
      <c r="AR225" s="122"/>
      <c r="AS225" s="84"/>
      <c r="AT225" s="88"/>
      <c r="AU225" s="122"/>
      <c r="AV225" s="84"/>
      <c r="AW225" s="88"/>
      <c r="AY225" s="122"/>
      <c r="AZ225" s="84"/>
      <c r="BA225" s="88"/>
      <c r="BB225" s="122"/>
      <c r="BC225" s="84"/>
      <c r="BD225" s="88"/>
      <c r="BF225" s="122"/>
      <c r="BG225" s="84"/>
      <c r="BH225" s="88"/>
      <c r="BI225" s="122"/>
      <c r="BJ225" s="84"/>
      <c r="BK225" s="88"/>
    </row>
    <row r="226" customFormat="false" ht="12.75" hidden="false" customHeight="false" outlineLevel="0" collapsed="false">
      <c r="A226" s="134"/>
      <c r="B226" s="134"/>
      <c r="C226" s="129"/>
      <c r="D226" s="222" t="s">
        <v>691</v>
      </c>
      <c r="E226" s="129" t="n">
        <v>38</v>
      </c>
      <c r="F226" s="156" t="n">
        <f aca="false">F210</f>
        <v>832.5656</v>
      </c>
      <c r="G226" s="157" t="n">
        <f aca="false">G210</f>
        <v>31.5538</v>
      </c>
      <c r="H226" s="157" t="n">
        <f aca="false">H210</f>
        <v>38.5128</v>
      </c>
      <c r="I226" s="158" t="n">
        <f aca="false">I210</f>
        <v>41.11</v>
      </c>
      <c r="J226" s="106"/>
      <c r="K226" s="156" t="n">
        <f aca="false">K210</f>
        <v>553.1672</v>
      </c>
      <c r="L226" s="157" t="n">
        <f aca="false">L210</f>
        <v>31.3904</v>
      </c>
      <c r="M226" s="157" t="n">
        <f aca="false">M210</f>
        <v>38.4129</v>
      </c>
      <c r="N226" s="158" t="n">
        <f aca="false">N210</f>
        <v>41.0135</v>
      </c>
      <c r="O226" s="156" t="n">
        <f aca="false">O210</f>
        <v>27741.07</v>
      </c>
      <c r="P226" s="157" t="n">
        <f aca="false">P210</f>
        <v>0</v>
      </c>
      <c r="Q226" s="158" t="n">
        <f aca="false">Q210</f>
        <v>7.70585277777778</v>
      </c>
      <c r="R226" s="106"/>
      <c r="S226" s="134"/>
      <c r="T226" s="135"/>
      <c r="U226" s="136"/>
      <c r="V226" s="134"/>
      <c r="W226" s="135"/>
      <c r="X226" s="136"/>
      <c r="Y226" s="106"/>
      <c r="Z226" s="156" t="n">
        <f aca="false">Z210</f>
        <v>0.6</v>
      </c>
      <c r="AA226" s="157" t="n">
        <f aca="false">AA210</f>
        <v>499.53936</v>
      </c>
      <c r="AB226" s="161" t="n">
        <f aca="false">K226/AA226-1</f>
        <v>0.107354583630807</v>
      </c>
      <c r="AD226" s="156" t="n">
        <f aca="false">AD210</f>
        <v>707.16</v>
      </c>
      <c r="AE226" s="157" t="n">
        <f aca="false">AE210</f>
        <v>32.703</v>
      </c>
      <c r="AF226" s="157" t="n">
        <f aca="false">AF210</f>
        <v>39.766</v>
      </c>
      <c r="AG226" s="158" t="n">
        <f aca="false">AG210</f>
        <v>42.197</v>
      </c>
      <c r="AH226" s="106"/>
      <c r="AI226" s="156" t="n">
        <f aca="false">F226/AD226</f>
        <v>1.17733695344759</v>
      </c>
      <c r="AJ226" s="158" t="n">
        <f aca="false">K226/AD226</f>
        <v>0.782237683126874</v>
      </c>
      <c r="AL226" s="159" t="n">
        <f aca="false">AD226+F226</f>
        <v>1539.7256</v>
      </c>
      <c r="AN226" s="159" t="n">
        <f aca="false">AD226+K226</f>
        <v>1260.3272</v>
      </c>
      <c r="AP226" s="159" t="n">
        <f aca="false">AA226+AD226</f>
        <v>1206.69936</v>
      </c>
      <c r="AQ226" s="106"/>
      <c r="AR226" s="134"/>
      <c r="AS226" s="135"/>
      <c r="AT226" s="136"/>
      <c r="AU226" s="134"/>
      <c r="AV226" s="135"/>
      <c r="AW226" s="136"/>
      <c r="AY226" s="134"/>
      <c r="AZ226" s="135"/>
      <c r="BA226" s="136"/>
      <c r="BB226" s="134"/>
      <c r="BC226" s="135"/>
      <c r="BD226" s="136"/>
      <c r="BF226" s="134"/>
      <c r="BG226" s="135"/>
      <c r="BH226" s="136"/>
      <c r="BI226" s="134"/>
      <c r="BJ226" s="135"/>
      <c r="BK226" s="136"/>
    </row>
    <row r="227" customFormat="false" ht="12" hidden="false" customHeight="false" outlineLevel="0" collapsed="false">
      <c r="C227" s="84"/>
      <c r="D227" s="84"/>
      <c r="E227" s="84"/>
      <c r="J227" s="106"/>
      <c r="R227" s="106"/>
      <c r="S227" s="122"/>
      <c r="T227" s="84"/>
      <c r="U227" s="84"/>
      <c r="V227" s="122"/>
      <c r="W227" s="84"/>
      <c r="X227" s="88"/>
      <c r="Y227" s="106"/>
      <c r="AB227" s="162"/>
      <c r="AH227" s="106"/>
      <c r="AQ227" s="106"/>
      <c r="AR227" s="122"/>
      <c r="AS227" s="84"/>
      <c r="AT227" s="84"/>
      <c r="AU227" s="122"/>
      <c r="AV227" s="84"/>
      <c r="AW227" s="88"/>
      <c r="AY227" s="122"/>
      <c r="AZ227" s="84"/>
      <c r="BA227" s="84"/>
      <c r="BB227" s="122"/>
      <c r="BC227" s="84"/>
      <c r="BD227" s="88"/>
      <c r="BF227" s="122"/>
      <c r="BG227" s="84"/>
      <c r="BH227" s="84"/>
      <c r="BI227" s="122"/>
      <c r="BJ227" s="84"/>
      <c r="BK227" s="88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J228" s="106"/>
      <c r="R228" s="106"/>
      <c r="S228" s="122"/>
      <c r="T228" s="84"/>
      <c r="U228" s="84"/>
      <c r="V228" s="122"/>
      <c r="W228" s="84"/>
      <c r="X228" s="88"/>
      <c r="Y228" s="106"/>
      <c r="AB228" s="135"/>
      <c r="AH228" s="106"/>
      <c r="AQ228" s="106"/>
      <c r="AR228" s="122"/>
      <c r="AS228" s="84"/>
      <c r="AT228" s="84"/>
      <c r="AU228" s="122"/>
      <c r="AV228" s="84"/>
      <c r="AW228" s="88"/>
      <c r="AY228" s="122"/>
      <c r="AZ228" s="84"/>
      <c r="BA228" s="84"/>
      <c r="BB228" s="122"/>
      <c r="BC228" s="84"/>
      <c r="BD228" s="88"/>
      <c r="BF228" s="122"/>
      <c r="BG228" s="84"/>
      <c r="BH228" s="84"/>
      <c r="BI228" s="122"/>
      <c r="BJ228" s="84"/>
      <c r="BK228" s="88"/>
    </row>
    <row r="229" customFormat="false" ht="12" hidden="false" customHeight="false" outlineLevel="0" collapsed="false">
      <c r="C229" s="1" t="s">
        <v>133</v>
      </c>
      <c r="S229" s="108" t="e">
        <f aca="false">AVERAGE(S3:S66)</f>
        <v>#VALUE!</v>
      </c>
      <c r="T229" s="109" t="e">
        <f aca="false">AVERAGE(T3:T66)</f>
        <v>#VALUE!</v>
      </c>
      <c r="U229" s="109" t="e">
        <f aca="false">AVERAGE(U3:U66)</f>
        <v>#VALUE!</v>
      </c>
      <c r="V229" s="108" t="e">
        <f aca="false">AVERAGE(V3:V66)</f>
        <v>#VALUE!</v>
      </c>
      <c r="W229" s="109" t="e">
        <f aca="false">AVERAGE(W3:W66)</f>
        <v>#VALUE!</v>
      </c>
      <c r="X229" s="110" t="e">
        <f aca="false">AVERAGE(X3:X66)</f>
        <v>#VALUE!</v>
      </c>
      <c r="AB229" s="163" t="n">
        <f aca="false">AVERAGE(AB3:AB66)</f>
        <v>-0.19119380592334</v>
      </c>
      <c r="AR229" s="108" t="e">
        <f aca="false">AVERAGE(AR3:AR66)</f>
        <v>#VALUE!</v>
      </c>
      <c r="AS229" s="109" t="e">
        <f aca="false">AVERAGE(AS3:AS66)</f>
        <v>#VALUE!</v>
      </c>
      <c r="AT229" s="109" t="e">
        <f aca="false">AVERAGE(AT3:AT66)</f>
        <v>#VALUE!</v>
      </c>
      <c r="AU229" s="108" t="e">
        <f aca="false">AVERAGE(AU3:AU66)</f>
        <v>#VALUE!</v>
      </c>
      <c r="AV229" s="109" t="e">
        <f aca="false">AVERAGE(AV3:AV66)</f>
        <v>#VALUE!</v>
      </c>
      <c r="AW229" s="110" t="e">
        <f aca="false">AVERAGE(AW3:AW66)</f>
        <v>#VALUE!</v>
      </c>
      <c r="AY229" s="108" t="e">
        <f aca="false">AVERAGE(AY3:AY66)</f>
        <v>#VALUE!</v>
      </c>
      <c r="AZ229" s="109" t="e">
        <f aca="false">AVERAGE(AZ3:AZ66)</f>
        <v>#VALUE!</v>
      </c>
      <c r="BA229" s="109" t="e">
        <f aca="false">AVERAGE(BA3:BA66)</f>
        <v>#VALUE!</v>
      </c>
      <c r="BB229" s="108" t="e">
        <f aca="false">AVERAGE(BB3:BB66)</f>
        <v>#VALUE!</v>
      </c>
      <c r="BC229" s="109" t="e">
        <f aca="false">AVERAGE(BC3:BC66)</f>
        <v>#VALUE!</v>
      </c>
      <c r="BD229" s="110" t="e">
        <f aca="false">AVERAGE(BD3:BD66)</f>
        <v>#VALUE!</v>
      </c>
      <c r="BF229" s="108" t="e">
        <f aca="false">AVERAGE(BF3:BF66)</f>
        <v>#VALUE!</v>
      </c>
      <c r="BG229" s="109" t="e">
        <f aca="false">AVERAGE(BG3:BG66)</f>
        <v>#VALUE!</v>
      </c>
      <c r="BH229" s="109" t="e">
        <f aca="false">AVERAGE(BH3:BH66)</f>
        <v>#VALUE!</v>
      </c>
      <c r="BI229" s="108" t="e">
        <f aca="false">AVERAGE(BI3:BI66)</f>
        <v>#VALUE!</v>
      </c>
      <c r="BJ229" s="109" t="e">
        <f aca="false">AVERAGE(BJ3:BJ66)</f>
        <v>#VALUE!</v>
      </c>
      <c r="BK229" s="110" t="e">
        <f aca="false">AVERAGE(BK3:BK66)</f>
        <v>#VALUE!</v>
      </c>
    </row>
    <row r="230" customFormat="false" ht="12.75" hidden="false" customHeight="false" outlineLevel="0" collapsed="false">
      <c r="C230" s="1" t="s">
        <v>16</v>
      </c>
      <c r="S230" s="164" t="e">
        <f aca="false">AVERAGE(S67:S226)</f>
        <v>#VALUE!</v>
      </c>
      <c r="T230" s="165" t="e">
        <f aca="false">AVERAGE(T67:T226)</f>
        <v>#VALUE!</v>
      </c>
      <c r="U230" s="165" t="e">
        <f aca="false">AVERAGE(U67:U226)</f>
        <v>#VALUE!</v>
      </c>
      <c r="V230" s="164" t="e">
        <f aca="false">AVERAGE(V67:V226)</f>
        <v>#VALUE!</v>
      </c>
      <c r="W230" s="165" t="e">
        <f aca="false">AVERAGE(W67:W226)</f>
        <v>#VALUE!</v>
      </c>
      <c r="X230" s="166" t="e">
        <f aca="false">AVERAGE(X67:X226)</f>
        <v>#VALUE!</v>
      </c>
      <c r="AB230" s="167" t="n">
        <f aca="false">AVERAGE(AB67:AB226)</f>
        <v>-0.0877758985750618</v>
      </c>
      <c r="AK230" s="135"/>
      <c r="AM230" s="135"/>
      <c r="AO230" s="135"/>
      <c r="AR230" s="164" t="e">
        <f aca="false">AVERAGE(AR67:AR226)</f>
        <v>#VALUE!</v>
      </c>
      <c r="AS230" s="165" t="e">
        <f aca="false">AVERAGE(AS67:AS226)</f>
        <v>#VALUE!</v>
      </c>
      <c r="AT230" s="165" t="e">
        <f aca="false">AVERAGE(AT67:AT226)</f>
        <v>#VALUE!</v>
      </c>
      <c r="AU230" s="164" t="e">
        <f aca="false">AVERAGE(AU67:AU226)</f>
        <v>#VALUE!</v>
      </c>
      <c r="AV230" s="165" t="e">
        <f aca="false">AVERAGE(AV67:AV226)</f>
        <v>#VALUE!</v>
      </c>
      <c r="AW230" s="166" t="e">
        <f aca="false">AVERAGE(AW67:AW226)</f>
        <v>#VALUE!</v>
      </c>
      <c r="AY230" s="164" t="e">
        <f aca="false">AVERAGE(AY67:AY226)</f>
        <v>#VALUE!</v>
      </c>
      <c r="AZ230" s="165" t="e">
        <f aca="false">AVERAGE(AZ67:AZ226)</f>
        <v>#VALUE!</v>
      </c>
      <c r="BA230" s="165" t="e">
        <f aca="false">AVERAGE(BA67:BA226)</f>
        <v>#VALUE!</v>
      </c>
      <c r="BB230" s="164" t="e">
        <f aca="false">AVERAGE(BB67:BB226)</f>
        <v>#VALUE!</v>
      </c>
      <c r="BC230" s="165" t="e">
        <f aca="false">AVERAGE(BC67:BC226)</f>
        <v>#VALUE!</v>
      </c>
      <c r="BD230" s="166" t="e">
        <f aca="false">AVERAGE(BD67:BD226)</f>
        <v>#VALUE!</v>
      </c>
      <c r="BF230" s="164" t="e">
        <f aca="false">AVERAGE(BF67:BF226)</f>
        <v>#VALUE!</v>
      </c>
      <c r="BG230" s="165" t="e">
        <f aca="false">AVERAGE(BG67:BG226)</f>
        <v>#VALUE!</v>
      </c>
      <c r="BH230" s="165" t="e">
        <f aca="false">AVERAGE(BH67:BH226)</f>
        <v>#VALUE!</v>
      </c>
      <c r="BI230" s="164" t="e">
        <f aca="false">AVERAGE(BI67:BI226)</f>
        <v>#VALUE!</v>
      </c>
      <c r="BJ230" s="165" t="e">
        <f aca="false">AVERAGE(BJ67:BJ226)</f>
        <v>#VALUE!</v>
      </c>
      <c r="BK230" s="166" t="e">
        <f aca="false">AVERAGE(BK67:BK226)</f>
        <v>#VALUE!</v>
      </c>
    </row>
    <row r="231" customFormat="false" ht="12.75" hidden="false" customHeight="false" outlineLevel="0" collapsed="false">
      <c r="A231" s="93"/>
      <c r="B231" s="94"/>
      <c r="C231" s="94" t="s">
        <v>152</v>
      </c>
      <c r="D231" s="94"/>
      <c r="E231" s="94"/>
      <c r="F231" s="94"/>
      <c r="G231" s="94"/>
      <c r="H231" s="94"/>
      <c r="I231" s="94"/>
      <c r="J231" s="94"/>
      <c r="K231" s="94"/>
      <c r="L231" s="94"/>
      <c r="M231" s="94"/>
      <c r="N231" s="94"/>
      <c r="O231" s="94"/>
      <c r="P231" s="94"/>
      <c r="Q231" s="95"/>
      <c r="R231" s="94"/>
      <c r="S231" s="168" t="e">
        <f aca="false">AVERAGE(S229:S230)</f>
        <v>#VALUE!</v>
      </c>
      <c r="T231" s="168" t="e">
        <f aca="false">AVERAGE(T229:T230)</f>
        <v>#VALUE!</v>
      </c>
      <c r="U231" s="168" t="e">
        <f aca="false">AVERAGE(U229:U230)</f>
        <v>#VALUE!</v>
      </c>
      <c r="V231" s="168" t="e">
        <f aca="false">AVERAGE(V229:V230)</f>
        <v>#VALUE!</v>
      </c>
      <c r="W231" s="168" t="e">
        <f aca="false">AVERAGE(W229:W230)</f>
        <v>#VALUE!</v>
      </c>
      <c r="X231" s="168" t="e">
        <f aca="false">AVERAGE(X229:X230)</f>
        <v>#VALUE!</v>
      </c>
      <c r="Y231" s="168"/>
      <c r="Z231" s="94"/>
      <c r="AA231" s="95"/>
      <c r="AB231" s="169" t="n">
        <f aca="false">AVERAGE(AB229:AB230)</f>
        <v>-0.139484852249201</v>
      </c>
      <c r="AD231" s="94"/>
      <c r="AE231" s="94"/>
      <c r="AF231" s="94"/>
      <c r="AG231" s="94"/>
      <c r="AH231" s="94"/>
      <c r="AI231" s="170"/>
      <c r="AJ231" s="94"/>
      <c r="AK231" s="94"/>
      <c r="AL231" s="94"/>
      <c r="AM231" s="94"/>
      <c r="AN231" s="94"/>
      <c r="AO231" s="94"/>
      <c r="AP231" s="94"/>
      <c r="AQ231" s="94"/>
      <c r="AR231" s="168" t="e">
        <f aca="false">AVERAGE(AR229:AR230)</f>
        <v>#VALUE!</v>
      </c>
      <c r="AS231" s="168" t="e">
        <f aca="false">AVERAGE(AS229:AS230)</f>
        <v>#VALUE!</v>
      </c>
      <c r="AT231" s="168" t="e">
        <f aca="false">AVERAGE(AT229:AT230)</f>
        <v>#VALUE!</v>
      </c>
      <c r="AU231" s="168" t="e">
        <f aca="false">AVERAGE(AU229:AU230)</f>
        <v>#VALUE!</v>
      </c>
      <c r="AV231" s="168" t="e">
        <f aca="false">AVERAGE(AV229:AV230)</f>
        <v>#VALUE!</v>
      </c>
      <c r="AW231" s="168" t="e">
        <f aca="false">AVERAGE(AW229:AW230)</f>
        <v>#VALUE!</v>
      </c>
      <c r="AY231" s="168" t="e">
        <f aca="false">AVERAGE(AY229:AY230)</f>
        <v>#VALUE!</v>
      </c>
      <c r="AZ231" s="168" t="e">
        <f aca="false">AVERAGE(AZ229:AZ230)</f>
        <v>#VALUE!</v>
      </c>
      <c r="BA231" s="168" t="e">
        <f aca="false">AVERAGE(BA229:BA230)</f>
        <v>#VALUE!</v>
      </c>
      <c r="BB231" s="168" t="e">
        <f aca="false">AVERAGE(BB229:BB230)</f>
        <v>#VALUE!</v>
      </c>
      <c r="BC231" s="168" t="e">
        <f aca="false">AVERAGE(BC229:BC230)</f>
        <v>#VALUE!</v>
      </c>
      <c r="BD231" s="168" t="e">
        <f aca="false">AVERAGE(BD229:BD230)</f>
        <v>#VALUE!</v>
      </c>
      <c r="BF231" s="168" t="e">
        <f aca="false">AVERAGE(BF229:BF230)</f>
        <v>#VALUE!</v>
      </c>
      <c r="BG231" s="168" t="e">
        <f aca="false">AVERAGE(BG229:BG230)</f>
        <v>#VALUE!</v>
      </c>
      <c r="BH231" s="168" t="e">
        <f aca="false">AVERAGE(BH229:BH230)</f>
        <v>#VALUE!</v>
      </c>
      <c r="BI231" s="168" t="e">
        <f aca="false">AVERAGE(BI229:BI230)</f>
        <v>#VALUE!</v>
      </c>
      <c r="BJ231" s="168" t="e">
        <f aca="false">AVERAGE(BJ229:BJ230)</f>
        <v>#VALUE!</v>
      </c>
      <c r="BK231" s="168" t="e">
        <f aca="false">AVERAGE(BK229:BK230)</f>
        <v>#VALUE!</v>
      </c>
    </row>
    <row r="232" customFormat="false" ht="12.75" hidden="false" customHeight="false" outlineLevel="0" collapsed="false">
      <c r="AB232" s="162"/>
    </row>
    <row r="233" customFormat="false" ht="12" hidden="false" customHeight="false" outlineLevel="0" collapsed="false">
      <c r="C233" s="1" t="s">
        <v>134</v>
      </c>
      <c r="L233" s="171"/>
      <c r="S233" s="108" t="e">
        <f aca="false">AVERAGE(S3:S34)</f>
        <v>#VALUE!</v>
      </c>
      <c r="T233" s="109" t="e">
        <f aca="false">AVERAGE(T3:T34)</f>
        <v>#VALUE!</v>
      </c>
      <c r="U233" s="110" t="e">
        <f aca="false">AVERAGE(U3:U34)</f>
        <v>#VALUE!</v>
      </c>
      <c r="V233" s="108" t="e">
        <f aca="false">AVERAGE(V3:V34)</f>
        <v>#VALUE!</v>
      </c>
      <c r="W233" s="109" t="e">
        <f aca="false">AVERAGE(W3:W34)</f>
        <v>#VALUE!</v>
      </c>
      <c r="X233" s="110" t="e">
        <f aca="false">AVERAGE(X3:X34)</f>
        <v>#VALUE!</v>
      </c>
      <c r="AB233" s="84"/>
      <c r="AR233" s="108" t="e">
        <f aca="false">AVERAGE(AR3:AR34)</f>
        <v>#VALUE!</v>
      </c>
      <c r="AS233" s="109" t="e">
        <f aca="false">AVERAGE(AS3:AS34)</f>
        <v>#VALUE!</v>
      </c>
      <c r="AT233" s="110" t="e">
        <f aca="false">AVERAGE(AT3:AT34)</f>
        <v>#VALUE!</v>
      </c>
      <c r="AU233" s="108" t="e">
        <f aca="false">AVERAGE(AU3:AU34)</f>
        <v>#VALUE!</v>
      </c>
      <c r="AV233" s="109" t="e">
        <f aca="false">AVERAGE(AV3:AV34)</f>
        <v>#VALUE!</v>
      </c>
      <c r="AW233" s="110" t="e">
        <f aca="false">AVERAGE(AW3:AW34)</f>
        <v>#VALUE!</v>
      </c>
      <c r="AY233" s="108" t="e">
        <f aca="false">AVERAGE(AY3:AY34)</f>
        <v>#VALUE!</v>
      </c>
      <c r="AZ233" s="109" t="e">
        <f aca="false">AVERAGE(AZ3:AZ34)</f>
        <v>#VALUE!</v>
      </c>
      <c r="BA233" s="110" t="e">
        <f aca="false">AVERAGE(BA3:BA34)</f>
        <v>#VALUE!</v>
      </c>
      <c r="BB233" s="108" t="e">
        <f aca="false">AVERAGE(BB3:BB34)</f>
        <v>#VALUE!</v>
      </c>
      <c r="BC233" s="109" t="e">
        <f aca="false">AVERAGE(BC3:BC34)</f>
        <v>#VALUE!</v>
      </c>
      <c r="BD233" s="110" t="e">
        <f aca="false">AVERAGE(BD3:BD34)</f>
        <v>#VALUE!</v>
      </c>
      <c r="BF233" s="108" t="e">
        <f aca="false">AVERAGE(BF3:BF34)</f>
        <v>#VALUE!</v>
      </c>
      <c r="BG233" s="109" t="e">
        <f aca="false">AVERAGE(BG3:BG34)</f>
        <v>#VALUE!</v>
      </c>
      <c r="BH233" s="110" t="e">
        <f aca="false">AVERAGE(BH3:BH34)</f>
        <v>#VALUE!</v>
      </c>
      <c r="BI233" s="108" t="e">
        <f aca="false">AVERAGE(BI3:BI34)</f>
        <v>#VALUE!</v>
      </c>
      <c r="BJ233" s="109" t="e">
        <f aca="false">AVERAGE(BJ3:BJ34)</f>
        <v>#VALUE!</v>
      </c>
      <c r="BK233" s="110" t="e">
        <f aca="false">AVERAGE(BK3:BK34)</f>
        <v>#VALUE!</v>
      </c>
    </row>
    <row r="234" customFormat="false" ht="12" hidden="false" customHeight="false" outlineLevel="0" collapsed="false">
      <c r="C234" s="1" t="s">
        <v>138</v>
      </c>
      <c r="S234" s="164" t="e">
        <f aca="false">AVERAGE(S35:S66)</f>
        <v>#VALUE!</v>
      </c>
      <c r="T234" s="165" t="e">
        <f aca="false">AVERAGE(T35:T66)</f>
        <v>#VALUE!</v>
      </c>
      <c r="U234" s="166" t="e">
        <f aca="false">AVERAGE(U35:U66)</f>
        <v>#VALUE!</v>
      </c>
      <c r="V234" s="164" t="e">
        <f aca="false">AVERAGE(V35:V66)</f>
        <v>#VALUE!</v>
      </c>
      <c r="W234" s="165" t="e">
        <f aca="false">AVERAGE(W35:W66)</f>
        <v>#VALUE!</v>
      </c>
      <c r="X234" s="166" t="e">
        <f aca="false">AVERAGE(X35:X66)</f>
        <v>#VALUE!</v>
      </c>
      <c r="AB234" s="84"/>
      <c r="AR234" s="164" t="e">
        <f aca="false">AVERAGE(AR35:AR66)</f>
        <v>#VALUE!</v>
      </c>
      <c r="AS234" s="165" t="e">
        <f aca="false">AVERAGE(AS35:AS66)</f>
        <v>#VALUE!</v>
      </c>
      <c r="AT234" s="166" t="e">
        <f aca="false">AVERAGE(AT35:AT66)</f>
        <v>#VALUE!</v>
      </c>
      <c r="AU234" s="164" t="e">
        <f aca="false">AVERAGE(AU35:AU66)</f>
        <v>#VALUE!</v>
      </c>
      <c r="AV234" s="165" t="e">
        <f aca="false">AVERAGE(AV35:AV66)</f>
        <v>#VALUE!</v>
      </c>
      <c r="AW234" s="166" t="e">
        <f aca="false">AVERAGE(AW35:AW66)</f>
        <v>#VALUE!</v>
      </c>
      <c r="AY234" s="164" t="e">
        <f aca="false">AVERAGE(AY35:AY66)</f>
        <v>#VALUE!</v>
      </c>
      <c r="AZ234" s="165" t="e">
        <f aca="false">AVERAGE(AZ35:AZ66)</f>
        <v>#VALUE!</v>
      </c>
      <c r="BA234" s="166" t="e">
        <f aca="false">AVERAGE(BA35:BA66)</f>
        <v>#VALUE!</v>
      </c>
      <c r="BB234" s="164" t="e">
        <f aca="false">AVERAGE(BB35:BB66)</f>
        <v>#VALUE!</v>
      </c>
      <c r="BC234" s="165" t="e">
        <f aca="false">AVERAGE(BC35:BC66)</f>
        <v>#VALUE!</v>
      </c>
      <c r="BD234" s="166" t="e">
        <f aca="false">AVERAGE(BD35:BD66)</f>
        <v>#VALUE!</v>
      </c>
      <c r="BF234" s="164" t="e">
        <f aca="false">AVERAGE(BF35:BF66)</f>
        <v>#VALUE!</v>
      </c>
      <c r="BG234" s="165" t="e">
        <f aca="false">AVERAGE(BG35:BG66)</f>
        <v>#VALUE!</v>
      </c>
      <c r="BH234" s="166" t="e">
        <f aca="false">AVERAGE(BH35:BH66)</f>
        <v>#VALUE!</v>
      </c>
      <c r="BI234" s="164" t="e">
        <f aca="false">AVERAGE(BI35:BI66)</f>
        <v>#VALUE!</v>
      </c>
      <c r="BJ234" s="165" t="e">
        <f aca="false">AVERAGE(BJ35:BJ66)</f>
        <v>#VALUE!</v>
      </c>
      <c r="BK234" s="166" t="e">
        <f aca="false">AVERAGE(BK35:BK66)</f>
        <v>#VALUE!</v>
      </c>
    </row>
    <row r="235" customFormat="false" ht="12" hidden="false" customHeight="false" outlineLevel="0" collapsed="false">
      <c r="C235" s="1" t="s">
        <v>141</v>
      </c>
      <c r="S235" s="164" t="e">
        <f aca="false">AVERAGE(S67:S98)</f>
        <v>#VALUE!</v>
      </c>
      <c r="T235" s="165" t="e">
        <f aca="false">AVERAGE(T67:T98)</f>
        <v>#VALUE!</v>
      </c>
      <c r="U235" s="166" t="e">
        <f aca="false">AVERAGE(U67:U98)</f>
        <v>#VALUE!</v>
      </c>
      <c r="V235" s="164" t="e">
        <f aca="false">AVERAGE(V67:V98)</f>
        <v>#VALUE!</v>
      </c>
      <c r="W235" s="165" t="e">
        <f aca="false">AVERAGE(W67:W98)</f>
        <v>#VALUE!</v>
      </c>
      <c r="X235" s="166" t="e">
        <f aca="false">AVERAGE(X67:X98)</f>
        <v>#VALUE!</v>
      </c>
      <c r="AB235" s="84"/>
      <c r="AR235" s="164" t="e">
        <f aca="false">AVERAGE(AR67:AR98)</f>
        <v>#VALUE!</v>
      </c>
      <c r="AS235" s="165" t="e">
        <f aca="false">AVERAGE(AS67:AS98)</f>
        <v>#VALUE!</v>
      </c>
      <c r="AT235" s="166" t="e">
        <f aca="false">AVERAGE(AT67:AT98)</f>
        <v>#VALUE!</v>
      </c>
      <c r="AU235" s="164" t="e">
        <f aca="false">AVERAGE(AU67:AU98)</f>
        <v>#VALUE!</v>
      </c>
      <c r="AV235" s="165" t="e">
        <f aca="false">AVERAGE(AV67:AV98)</f>
        <v>#VALUE!</v>
      </c>
      <c r="AW235" s="166" t="e">
        <f aca="false">AVERAGE(AW67:AW98)</f>
        <v>#VALUE!</v>
      </c>
      <c r="AY235" s="164" t="e">
        <f aca="false">AVERAGE(AY67:AY98)</f>
        <v>#VALUE!</v>
      </c>
      <c r="AZ235" s="165" t="e">
        <f aca="false">AVERAGE(AZ67:AZ98)</f>
        <v>#VALUE!</v>
      </c>
      <c r="BA235" s="166" t="e">
        <f aca="false">AVERAGE(BA67:BA98)</f>
        <v>#VALUE!</v>
      </c>
      <c r="BB235" s="164" t="e">
        <f aca="false">AVERAGE(BB67:BB98)</f>
        <v>#VALUE!</v>
      </c>
      <c r="BC235" s="165" t="e">
        <f aca="false">AVERAGE(BC67:BC98)</f>
        <v>#VALUE!</v>
      </c>
      <c r="BD235" s="166" t="e">
        <f aca="false">AVERAGE(BD67:BD98)</f>
        <v>#VALUE!</v>
      </c>
      <c r="BF235" s="164" t="e">
        <f aca="false">AVERAGE(BF67:BF98)</f>
        <v>#VALUE!</v>
      </c>
      <c r="BG235" s="165" t="e">
        <f aca="false">AVERAGE(BG67:BG98)</f>
        <v>#VALUE!</v>
      </c>
      <c r="BH235" s="166" t="e">
        <f aca="false">AVERAGE(BH67:BH98)</f>
        <v>#VALUE!</v>
      </c>
      <c r="BI235" s="164" t="e">
        <f aca="false">AVERAGE(BI67:BI98)</f>
        <v>#VALUE!</v>
      </c>
      <c r="BJ235" s="165" t="e">
        <f aca="false">AVERAGE(BJ67:BJ98)</f>
        <v>#VALUE!</v>
      </c>
      <c r="BK235" s="166" t="e">
        <f aca="false">AVERAGE(BK67:BK98)</f>
        <v>#VALUE!</v>
      </c>
    </row>
    <row r="236" customFormat="false" ht="12" hidden="false" customHeight="false" outlineLevel="0" collapsed="false">
      <c r="C236" s="1" t="s">
        <v>144</v>
      </c>
      <c r="S236" s="164" t="e">
        <f aca="false">AVERAGE(S99:S130)</f>
        <v>#VALUE!</v>
      </c>
      <c r="T236" s="165" t="e">
        <f aca="false">AVERAGE(T99:T130)</f>
        <v>#VALUE!</v>
      </c>
      <c r="U236" s="166" t="e">
        <f aca="false">AVERAGE(U99:U130)</f>
        <v>#VALUE!</v>
      </c>
      <c r="V236" s="164" t="e">
        <f aca="false">AVERAGE(V99:V130)</f>
        <v>#VALUE!</v>
      </c>
      <c r="W236" s="165" t="e">
        <f aca="false">AVERAGE(W99:W130)</f>
        <v>#VALUE!</v>
      </c>
      <c r="X236" s="166" t="e">
        <f aca="false">AVERAGE(X99:X130)</f>
        <v>#VALUE!</v>
      </c>
      <c r="AB236" s="84"/>
      <c r="AR236" s="164" t="e">
        <f aca="false">AVERAGE(AR99:AR130)</f>
        <v>#VALUE!</v>
      </c>
      <c r="AS236" s="165" t="e">
        <f aca="false">AVERAGE(AS99:AS130)</f>
        <v>#VALUE!</v>
      </c>
      <c r="AT236" s="166" t="e">
        <f aca="false">AVERAGE(AT99:AT130)</f>
        <v>#VALUE!</v>
      </c>
      <c r="AU236" s="164" t="e">
        <f aca="false">AVERAGE(AU99:AU130)</f>
        <v>#VALUE!</v>
      </c>
      <c r="AV236" s="165" t="e">
        <f aca="false">AVERAGE(AV99:AV130)</f>
        <v>#VALUE!</v>
      </c>
      <c r="AW236" s="166" t="e">
        <f aca="false">AVERAGE(AW99:AW130)</f>
        <v>#VALUE!</v>
      </c>
      <c r="AY236" s="164" t="e">
        <f aca="false">AVERAGE(AY99:AY130)</f>
        <v>#VALUE!</v>
      </c>
      <c r="AZ236" s="165" t="e">
        <f aca="false">AVERAGE(AZ99:AZ130)</f>
        <v>#VALUE!</v>
      </c>
      <c r="BA236" s="166" t="e">
        <f aca="false">AVERAGE(BA99:BA130)</f>
        <v>#VALUE!</v>
      </c>
      <c r="BB236" s="164" t="e">
        <f aca="false">AVERAGE(BB99:BB130)</f>
        <v>#VALUE!</v>
      </c>
      <c r="BC236" s="165" t="e">
        <f aca="false">AVERAGE(BC99:BC130)</f>
        <v>#VALUE!</v>
      </c>
      <c r="BD236" s="166" t="e">
        <f aca="false">AVERAGE(BD99:BD130)</f>
        <v>#VALUE!</v>
      </c>
      <c r="BF236" s="164" t="e">
        <f aca="false">AVERAGE(BF99:BF130)</f>
        <v>#VALUE!</v>
      </c>
      <c r="BG236" s="165" t="e">
        <f aca="false">AVERAGE(BG99:BG130)</f>
        <v>#VALUE!</v>
      </c>
      <c r="BH236" s="166" t="e">
        <f aca="false">AVERAGE(BH99:BH130)</f>
        <v>#VALUE!</v>
      </c>
      <c r="BI236" s="164" t="e">
        <f aca="false">AVERAGE(BI99:BI130)</f>
        <v>#VALUE!</v>
      </c>
      <c r="BJ236" s="165" t="e">
        <f aca="false">AVERAGE(BJ99:BJ130)</f>
        <v>#VALUE!</v>
      </c>
      <c r="BK236" s="166" t="e">
        <f aca="false">AVERAGE(BK99:BK130)</f>
        <v>#VALUE!</v>
      </c>
    </row>
    <row r="237" customFormat="false" ht="12" hidden="false" customHeight="false" outlineLevel="0" collapsed="false">
      <c r="C237" s="1" t="s">
        <v>146</v>
      </c>
      <c r="S237" s="164" t="e">
        <f aca="false">AVERAGE(S131:S162)</f>
        <v>#VALUE!</v>
      </c>
      <c r="T237" s="165" t="e">
        <f aca="false">AVERAGE(T131:T162)</f>
        <v>#VALUE!</v>
      </c>
      <c r="U237" s="166" t="e">
        <f aca="false">AVERAGE(U131:U162)</f>
        <v>#VALUE!</v>
      </c>
      <c r="V237" s="164" t="e">
        <f aca="false">AVERAGE(V131:V162)</f>
        <v>#VALUE!</v>
      </c>
      <c r="W237" s="165" t="e">
        <f aca="false">AVERAGE(W131:W162)</f>
        <v>#VALUE!</v>
      </c>
      <c r="X237" s="166" t="e">
        <f aca="false">AVERAGE(X131:X162)</f>
        <v>#VALUE!</v>
      </c>
      <c r="AB237" s="84"/>
      <c r="AR237" s="164" t="e">
        <f aca="false">AVERAGE(AR131:AR162)</f>
        <v>#VALUE!</v>
      </c>
      <c r="AS237" s="165" t="e">
        <f aca="false">AVERAGE(AS131:AS162)</f>
        <v>#VALUE!</v>
      </c>
      <c r="AT237" s="166" t="e">
        <f aca="false">AVERAGE(AT131:AT162)</f>
        <v>#VALUE!</v>
      </c>
      <c r="AU237" s="164" t="e">
        <f aca="false">AVERAGE(AU131:AU162)</f>
        <v>#VALUE!</v>
      </c>
      <c r="AV237" s="165" t="e">
        <f aca="false">AVERAGE(AV131:AV162)</f>
        <v>#VALUE!</v>
      </c>
      <c r="AW237" s="166" t="e">
        <f aca="false">AVERAGE(AW131:AW162)</f>
        <v>#VALUE!</v>
      </c>
      <c r="AY237" s="164" t="e">
        <f aca="false">AVERAGE(AY131:AY162)</f>
        <v>#VALUE!</v>
      </c>
      <c r="AZ237" s="165" t="e">
        <f aca="false">AVERAGE(AZ131:AZ162)</f>
        <v>#VALUE!</v>
      </c>
      <c r="BA237" s="166" t="e">
        <f aca="false">AVERAGE(BA131:BA162)</f>
        <v>#VALUE!</v>
      </c>
      <c r="BB237" s="164" t="e">
        <f aca="false">AVERAGE(BB131:BB162)</f>
        <v>#VALUE!</v>
      </c>
      <c r="BC237" s="165" t="e">
        <f aca="false">AVERAGE(BC131:BC162)</f>
        <v>#VALUE!</v>
      </c>
      <c r="BD237" s="166" t="e">
        <f aca="false">AVERAGE(BD131:BD162)</f>
        <v>#VALUE!</v>
      </c>
      <c r="BF237" s="164" t="e">
        <f aca="false">AVERAGE(BF131:BF162)</f>
        <v>#VALUE!</v>
      </c>
      <c r="BG237" s="165" t="e">
        <f aca="false">AVERAGE(BG131:BG162)</f>
        <v>#VALUE!</v>
      </c>
      <c r="BH237" s="166" t="e">
        <f aca="false">AVERAGE(BH131:BH162)</f>
        <v>#VALUE!</v>
      </c>
      <c r="BI237" s="164" t="e">
        <f aca="false">AVERAGE(BI131:BI162)</f>
        <v>#VALUE!</v>
      </c>
      <c r="BJ237" s="165" t="e">
        <f aca="false">AVERAGE(BJ131:BJ162)</f>
        <v>#VALUE!</v>
      </c>
      <c r="BK237" s="166" t="e">
        <f aca="false">AVERAGE(BK131:BK162)</f>
        <v>#VALUE!</v>
      </c>
    </row>
    <row r="238" customFormat="false" ht="12" hidden="false" customHeight="false" outlineLevel="0" collapsed="false">
      <c r="C238" s="1" t="s">
        <v>148</v>
      </c>
      <c r="S238" s="164" t="e">
        <f aca="false">AVERAGE(S163:S194)</f>
        <v>#VALUE!</v>
      </c>
      <c r="T238" s="165" t="e">
        <f aca="false">AVERAGE(T163:T194)</f>
        <v>#VALUE!</v>
      </c>
      <c r="U238" s="166" t="e">
        <f aca="false">AVERAGE(U163:U194)</f>
        <v>#VALUE!</v>
      </c>
      <c r="V238" s="164" t="e">
        <f aca="false">AVERAGE(V163:V194)</f>
        <v>#VALUE!</v>
      </c>
      <c r="W238" s="165" t="e">
        <f aca="false">AVERAGE(W163:W194)</f>
        <v>#VALUE!</v>
      </c>
      <c r="X238" s="166" t="e">
        <f aca="false">AVERAGE(X163:X194)</f>
        <v>#VALUE!</v>
      </c>
      <c r="AB238" s="84"/>
      <c r="AR238" s="164" t="e">
        <f aca="false">AVERAGE(AR163:AR194)</f>
        <v>#VALUE!</v>
      </c>
      <c r="AS238" s="165" t="e">
        <f aca="false">AVERAGE(AS163:AS194)</f>
        <v>#VALUE!</v>
      </c>
      <c r="AT238" s="166" t="e">
        <f aca="false">AVERAGE(AT163:AT194)</f>
        <v>#VALUE!</v>
      </c>
      <c r="AU238" s="164" t="e">
        <f aca="false">AVERAGE(AU163:AU194)</f>
        <v>#VALUE!</v>
      </c>
      <c r="AV238" s="165" t="e">
        <f aca="false">AVERAGE(AV163:AV194)</f>
        <v>#VALUE!</v>
      </c>
      <c r="AW238" s="166" t="e">
        <f aca="false">AVERAGE(AW163:AW194)</f>
        <v>#VALUE!</v>
      </c>
      <c r="AY238" s="164" t="e">
        <f aca="false">AVERAGE(AY163:AY194)</f>
        <v>#VALUE!</v>
      </c>
      <c r="AZ238" s="165" t="e">
        <f aca="false">AVERAGE(AZ163:AZ194)</f>
        <v>#VALUE!</v>
      </c>
      <c r="BA238" s="166" t="e">
        <f aca="false">AVERAGE(BA163:BA194)</f>
        <v>#VALUE!</v>
      </c>
      <c r="BB238" s="164" t="e">
        <f aca="false">AVERAGE(BB163:BB194)</f>
        <v>#VALUE!</v>
      </c>
      <c r="BC238" s="165" t="e">
        <f aca="false">AVERAGE(BC163:BC194)</f>
        <v>#VALUE!</v>
      </c>
      <c r="BD238" s="166" t="e">
        <f aca="false">AVERAGE(BD163:BD194)</f>
        <v>#VALUE!</v>
      </c>
      <c r="BF238" s="164" t="e">
        <f aca="false">AVERAGE(BF163:BF194)</f>
        <v>#VALUE!</v>
      </c>
      <c r="BG238" s="165" t="e">
        <f aca="false">AVERAGE(BG163:BG194)</f>
        <v>#VALUE!</v>
      </c>
      <c r="BH238" s="166" t="e">
        <f aca="false">AVERAGE(BH163:BH194)</f>
        <v>#VALUE!</v>
      </c>
      <c r="BI238" s="164" t="e">
        <f aca="false">AVERAGE(BI163:BI194)</f>
        <v>#VALUE!</v>
      </c>
      <c r="BJ238" s="165" t="e">
        <f aca="false">AVERAGE(BJ163:BJ194)</f>
        <v>#VALUE!</v>
      </c>
      <c r="BK238" s="166" t="e">
        <f aca="false">AVERAGE(BK163:BK194)</f>
        <v>#VALUE!</v>
      </c>
    </row>
    <row r="239" customFormat="false" ht="12.75" hidden="false" customHeight="false" outlineLevel="0" collapsed="false">
      <c r="C239" s="135" t="s">
        <v>150</v>
      </c>
      <c r="D239" s="135"/>
      <c r="E239" s="135"/>
      <c r="F239" s="135"/>
      <c r="G239" s="135"/>
      <c r="H239" s="135"/>
      <c r="I239" s="135"/>
      <c r="J239" s="136"/>
      <c r="K239" s="135"/>
      <c r="L239" s="135"/>
      <c r="M239" s="135"/>
      <c r="N239" s="135"/>
      <c r="O239" s="135"/>
      <c r="P239" s="135"/>
      <c r="Q239" s="136"/>
      <c r="R239" s="136"/>
      <c r="S239" s="172" t="e">
        <f aca="false">AVERAGE(S195:S226)</f>
        <v>#VALUE!</v>
      </c>
      <c r="T239" s="173" t="e">
        <f aca="false">AVERAGE(T195:T226)</f>
        <v>#VALUE!</v>
      </c>
      <c r="U239" s="174" t="e">
        <f aca="false">AVERAGE(U195:U226)</f>
        <v>#VALUE!</v>
      </c>
      <c r="V239" s="172" t="e">
        <f aca="false">AVERAGE(V195:V226)</f>
        <v>#VALUE!</v>
      </c>
      <c r="W239" s="173" t="e">
        <f aca="false">AVERAGE(W195:W226)</f>
        <v>#VALUE!</v>
      </c>
      <c r="X239" s="174" t="e">
        <f aca="false">AVERAGE(X195:X226)</f>
        <v>#VALUE!</v>
      </c>
      <c r="Y239" s="135"/>
      <c r="Z239" s="135"/>
      <c r="AA239" s="136"/>
      <c r="AB239" s="135"/>
      <c r="AD239" s="135"/>
      <c r="AE239" s="135"/>
      <c r="AF239" s="135"/>
      <c r="AG239" s="135"/>
      <c r="AH239" s="135"/>
      <c r="AI239" s="175"/>
      <c r="AJ239" s="135"/>
      <c r="AK239" s="135"/>
      <c r="AL239" s="135"/>
      <c r="AM239" s="135"/>
      <c r="AN239" s="135"/>
      <c r="AO239" s="135"/>
      <c r="AP239" s="135"/>
      <c r="AQ239" s="136"/>
      <c r="AR239" s="172" t="e">
        <f aca="false">AVERAGE(AR195:AR226)</f>
        <v>#VALUE!</v>
      </c>
      <c r="AS239" s="173" t="e">
        <f aca="false">AVERAGE(AS195:AS226)</f>
        <v>#VALUE!</v>
      </c>
      <c r="AT239" s="174" t="e">
        <f aca="false">AVERAGE(AT195:AT226)</f>
        <v>#VALUE!</v>
      </c>
      <c r="AU239" s="172" t="e">
        <f aca="false">AVERAGE(AU195:AU226)</f>
        <v>#VALUE!</v>
      </c>
      <c r="AV239" s="173" t="e">
        <f aca="false">AVERAGE(AV195:AV226)</f>
        <v>#VALUE!</v>
      </c>
      <c r="AW239" s="174" t="e">
        <f aca="false">AVERAGE(AW195:AW226)</f>
        <v>#VALUE!</v>
      </c>
      <c r="AY239" s="172" t="e">
        <f aca="false">AVERAGE(AY195:AY226)</f>
        <v>#VALUE!</v>
      </c>
      <c r="AZ239" s="173" t="e">
        <f aca="false">AVERAGE(AZ195:AZ226)</f>
        <v>#VALUE!</v>
      </c>
      <c r="BA239" s="174" t="e">
        <f aca="false">AVERAGE(BA195:BA226)</f>
        <v>#VALUE!</v>
      </c>
      <c r="BB239" s="172" t="e">
        <f aca="false">AVERAGE(BB195:BB226)</f>
        <v>#VALUE!</v>
      </c>
      <c r="BC239" s="173" t="e">
        <f aca="false">AVERAGE(BC195:BC226)</f>
        <v>#VALUE!</v>
      </c>
      <c r="BD239" s="174" t="e">
        <f aca="false">AVERAGE(BD195:BD226)</f>
        <v>#VALUE!</v>
      </c>
      <c r="BF239" s="172" t="e">
        <f aca="false">AVERAGE(BF195:BF226)</f>
        <v>#VALUE!</v>
      </c>
      <c r="BG239" s="173" t="e">
        <f aca="false">AVERAGE(BG195:BG226)</f>
        <v>#VALUE!</v>
      </c>
      <c r="BH239" s="174" t="e">
        <f aca="false">AVERAGE(BH195:BH226)</f>
        <v>#VALUE!</v>
      </c>
      <c r="BI239" s="172" t="e">
        <f aca="false">AVERAGE(BI195:BI226)</f>
        <v>#VALUE!</v>
      </c>
      <c r="BJ239" s="173" t="e">
        <f aca="false">AVERAGE(BJ195:BJ226)</f>
        <v>#VALUE!</v>
      </c>
      <c r="BK239" s="174" t="e">
        <f aca="false">AVERAGE(BK195:BK226)</f>
        <v>#VALUE!</v>
      </c>
    </row>
    <row r="241" customFormat="false" ht="12" hidden="false" customHeight="false" outlineLevel="0" collapsed="false">
      <c r="C241" s="1" t="s">
        <v>153</v>
      </c>
      <c r="S241" s="171" t="e">
        <f aca="false">AVERAGE(S19,S51,S83,S115,S147,S179,S211)</f>
        <v>#VALUE!</v>
      </c>
      <c r="T241" s="171" t="e">
        <f aca="false">AVERAGE(T19,T51,T83,T115,T147,T179,T211)</f>
        <v>#VALUE!</v>
      </c>
      <c r="U241" s="171" t="e">
        <f aca="false">AVERAGE(U19,U51,U83,U115,U147,U179,U211)</f>
        <v>#VALUE!</v>
      </c>
      <c r="V241" s="171" t="e">
        <f aca="false">AVERAGE(V19,V51,V83,V115,V147,V179,V211)</f>
        <v>#VALUE!</v>
      </c>
      <c r="W241" s="171" t="e">
        <f aca="false">AVERAGE(W19,W51,W83,W115,W147,W179,W211)</f>
        <v>#VALUE!</v>
      </c>
      <c r="X241" s="171" t="e">
        <f aca="false">AVERAGE(X19,X51,X83,X115,X147,X179,X211)</f>
        <v>#VALUE!</v>
      </c>
      <c r="AA241" s="84"/>
      <c r="AB241" s="84"/>
      <c r="AI241" s="84"/>
      <c r="AR241" s="171" t="e">
        <f aca="false">AVERAGE(AR19,AR51,AR83,AR115,AR147,AR179,AR211)</f>
        <v>#VALUE!</v>
      </c>
      <c r="AS241" s="171" t="e">
        <f aca="false">AVERAGE(AS19,AS51,AS83,AS115,AS147,AS179,AS211)</f>
        <v>#VALUE!</v>
      </c>
      <c r="AT241" s="171" t="e">
        <f aca="false">AVERAGE(AT19,AT51,AT83,AT115,AT147,AT179,AT211)</f>
        <v>#VALUE!</v>
      </c>
      <c r="AU241" s="171" t="e">
        <f aca="false">AVERAGE(AU19,AU51,AU83,AU115,AU147,AU179,AU211)</f>
        <v>#VALUE!</v>
      </c>
      <c r="AV241" s="171" t="e">
        <f aca="false">AVERAGE(AV19,AV51,AV83,AV115,AV147,AV179,AV211)</f>
        <v>#VALUE!</v>
      </c>
      <c r="AW241" s="171" t="e">
        <f aca="false">AVERAGE(AW19,AW51,AW83,AW115,AW147,AW179,AW211)</f>
        <v>#VALUE!</v>
      </c>
      <c r="AY241" s="171" t="e">
        <f aca="false">AVERAGE(AY19,AY51,AY83,AY115,AY147,AY179,AY211)</f>
        <v>#VALUE!</v>
      </c>
      <c r="AZ241" s="171" t="e">
        <f aca="false">AVERAGE(AZ19,AZ51,AZ83,AZ115,AZ147,AZ179,AZ211)</f>
        <v>#VALUE!</v>
      </c>
      <c r="BA241" s="171" t="e">
        <f aca="false">AVERAGE(BA19,BA51,BA83,BA115,BA147,BA179,BA211)</f>
        <v>#VALUE!</v>
      </c>
      <c r="BB241" s="171" t="e">
        <f aca="false">AVERAGE(BB19,BB51,BB83,BB115,BB147,BB179,BB211)</f>
        <v>#VALUE!</v>
      </c>
      <c r="BC241" s="171" t="e">
        <f aca="false">AVERAGE(BC19,BC51,BC83,BC115,BC147,BC179,BC211)</f>
        <v>#VALUE!</v>
      </c>
      <c r="BD241" s="171" t="e">
        <f aca="false">AVERAGE(BD19,BD51,BD83,BD115,BD147,BD179,BD211)</f>
        <v>#VALUE!</v>
      </c>
      <c r="BF241" s="171" t="e">
        <f aca="false">AVERAGE(BF19,BF51,BF83,BF115,BF147,BF179,BF211)</f>
        <v>#VALUE!</v>
      </c>
      <c r="BG241" s="171" t="e">
        <f aca="false">AVERAGE(BG19,BG51,BG83,BG115,BG147,BG179,BG211)</f>
        <v>#VALUE!</v>
      </c>
      <c r="BH241" s="171" t="e">
        <f aca="false">AVERAGE(BH19,BH51,BH83,BH115,BH147,BH179,BH211)</f>
        <v>#VALUE!</v>
      </c>
      <c r="BI241" s="171" t="e">
        <f aca="false">AVERAGE(BI19,BI51,BI83,BI115,BI147,BI179,BI211)</f>
        <v>#VALUE!</v>
      </c>
      <c r="BJ241" s="171" t="e">
        <f aca="false">AVERAGE(BJ19,BJ51,BJ83,BJ115,BJ147,BJ179,BJ211)</f>
        <v>#VALUE!</v>
      </c>
      <c r="BK241" s="171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4</v>
      </c>
      <c r="S242" s="171" t="e">
        <f aca="false">AVERAGE(S23,S55,S87,S119,S151,S183,S215)</f>
        <v>#VALUE!</v>
      </c>
      <c r="T242" s="171" t="e">
        <f aca="false">AVERAGE(T23,T55,T87,T119,T151,T183,T215)</f>
        <v>#VALUE!</v>
      </c>
      <c r="U242" s="171" t="e">
        <f aca="false">AVERAGE(U23,U55,U87,U119,U151,U183,U215)</f>
        <v>#VALUE!</v>
      </c>
      <c r="V242" s="171" t="e">
        <f aca="false">AVERAGE(V23,V55,V87,V119,V151,V183,V215)</f>
        <v>#VALUE!</v>
      </c>
      <c r="W242" s="171" t="e">
        <f aca="false">AVERAGE(W23,W55,W87,W119,W151,W183,W215)</f>
        <v>#VALUE!</v>
      </c>
      <c r="X242" s="171" t="e">
        <f aca="false">AVERAGE(X23,X55,X87,X119,X151,X183,X215)</f>
        <v>#VALUE!</v>
      </c>
      <c r="AA242" s="84"/>
      <c r="AB242" s="84"/>
      <c r="AI242" s="84"/>
      <c r="AR242" s="171" t="e">
        <f aca="false">AVERAGE(AR23,AR55,AR87,AR119,AR151,AR183,AR215)</f>
        <v>#VALUE!</v>
      </c>
      <c r="AS242" s="171" t="e">
        <f aca="false">AVERAGE(AS23,AS55,AS87,AS119,AS151,AS183,AS215)</f>
        <v>#VALUE!</v>
      </c>
      <c r="AT242" s="171" t="e">
        <f aca="false">AVERAGE(AT23,AT55,AT87,AT119,AT151,AT183,AT215)</f>
        <v>#VALUE!</v>
      </c>
      <c r="AU242" s="171" t="e">
        <f aca="false">AVERAGE(AU23,AU55,AU87,AU119,AU151,AU183,AU215)</f>
        <v>#VALUE!</v>
      </c>
      <c r="AV242" s="171" t="e">
        <f aca="false">AVERAGE(AV23,AV55,AV87,AV119,AV151,AV183,AV215)</f>
        <v>#VALUE!</v>
      </c>
      <c r="AW242" s="171" t="e">
        <f aca="false">AVERAGE(AW23,AW55,AW87,AW119,AW151,AW183,AW215)</f>
        <v>#VALUE!</v>
      </c>
      <c r="AY242" s="171" t="e">
        <f aca="false">AVERAGE(AY23,AY55,AY87,AY119,AY151,AY183,AY215)</f>
        <v>#VALUE!</v>
      </c>
      <c r="AZ242" s="171" t="e">
        <f aca="false">AVERAGE(AZ23,AZ55,AZ87,AZ119,AZ151,AZ183,AZ215)</f>
        <v>#VALUE!</v>
      </c>
      <c r="BA242" s="171" t="e">
        <f aca="false">AVERAGE(BA23,BA55,BA87,BA119,BA151,BA183,BA215)</f>
        <v>#VALUE!</v>
      </c>
      <c r="BB242" s="171" t="e">
        <f aca="false">AVERAGE(BB23,BB55,BB87,BB119,BB151,BB183,BB215)</f>
        <v>#VALUE!</v>
      </c>
      <c r="BC242" s="171" t="e">
        <f aca="false">AVERAGE(BC23,BC55,BC87,BC119,BC151,BC183,BC215)</f>
        <v>#VALUE!</v>
      </c>
      <c r="BD242" s="171" t="e">
        <f aca="false">AVERAGE(BD23,BD55,BD87,BD119,BD151,BD183,BD215)</f>
        <v>#VALUE!</v>
      </c>
      <c r="BF242" s="171" t="e">
        <f aca="false">AVERAGE(BF23,BF55,BF87,BF119,BF151,BF183,BF215)</f>
        <v>#VALUE!</v>
      </c>
      <c r="BG242" s="171" t="e">
        <f aca="false">AVERAGE(BG23,BG55,BG87,BG119,BG151,BG183,BG215)</f>
        <v>#VALUE!</v>
      </c>
      <c r="BH242" s="171" t="e">
        <f aca="false">AVERAGE(BH23,BH55,BH87,BH119,BH151,BH183,BH215)</f>
        <v>#VALUE!</v>
      </c>
      <c r="BI242" s="171" t="e">
        <f aca="false">AVERAGE(BI23,BI55,BI87,BI119,BI151,BI183,BI215)</f>
        <v>#VALUE!</v>
      </c>
      <c r="BJ242" s="171" t="e">
        <f aca="false">AVERAGE(BJ23,BJ55,BJ87,BJ119,BJ151,BJ183,BJ215)</f>
        <v>#VALUE!</v>
      </c>
      <c r="BK242" s="171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5</v>
      </c>
      <c r="S243" s="171" t="e">
        <f aca="false">AVERAGE(S27,S59,S91,S123,S155,S187,S219)</f>
        <v>#VALUE!</v>
      </c>
      <c r="T243" s="171" t="e">
        <f aca="false">AVERAGE(T27,T59,T91,T123,T155,T187,T219)</f>
        <v>#VALUE!</v>
      </c>
      <c r="U243" s="171" t="e">
        <f aca="false">AVERAGE(U27,U59,U91,U123,U155,U187,U219)</f>
        <v>#VALUE!</v>
      </c>
      <c r="V243" s="171" t="e">
        <f aca="false">AVERAGE(V27,V59,V91,V123,V155,V187,V219)</f>
        <v>#VALUE!</v>
      </c>
      <c r="W243" s="171" t="e">
        <f aca="false">AVERAGE(W27,W59,W91,W123,W155,W187,W219)</f>
        <v>#VALUE!</v>
      </c>
      <c r="X243" s="171" t="e">
        <f aca="false">AVERAGE(X27,X59,X91,X123,X155,X187,X219)</f>
        <v>#VALUE!</v>
      </c>
      <c r="AA243" s="84"/>
      <c r="AB243" s="84"/>
      <c r="AI243" s="84"/>
      <c r="AR243" s="171" t="e">
        <f aca="false">AVERAGE(AR27,AR59,AR91,AR123,AR155,AR187,AR219)</f>
        <v>#VALUE!</v>
      </c>
      <c r="AS243" s="171" t="e">
        <f aca="false">AVERAGE(AS27,AS59,AS91,AS123,AS155,AS187,AS219)</f>
        <v>#VALUE!</v>
      </c>
      <c r="AT243" s="171" t="e">
        <f aca="false">AVERAGE(AT27,AT59,AT91,AT123,AT155,AT187,AT219)</f>
        <v>#VALUE!</v>
      </c>
      <c r="AU243" s="171" t="e">
        <f aca="false">AVERAGE(AU27,AU59,AU91,AU123,AU155,AU187,AU219)</f>
        <v>#VALUE!</v>
      </c>
      <c r="AV243" s="171" t="e">
        <f aca="false">AVERAGE(AV27,AV59,AV91,AV123,AV155,AV187,AV219)</f>
        <v>#VALUE!</v>
      </c>
      <c r="AW243" s="171" t="e">
        <f aca="false">AVERAGE(AW27,AW59,AW91,AW123,AW155,AW187,AW219)</f>
        <v>#VALUE!</v>
      </c>
      <c r="AY243" s="171" t="e">
        <f aca="false">AVERAGE(AY27,AY59,AY91,AY123,AY155,AY187,AY219)</f>
        <v>#VALUE!</v>
      </c>
      <c r="AZ243" s="171" t="e">
        <f aca="false">AVERAGE(AZ27,AZ59,AZ91,AZ123,AZ155,AZ187,AZ219)</f>
        <v>#VALUE!</v>
      </c>
      <c r="BA243" s="171" t="e">
        <f aca="false">AVERAGE(BA27,BA59,BA91,BA123,BA155,BA187,BA219)</f>
        <v>#VALUE!</v>
      </c>
      <c r="BB243" s="171" t="e">
        <f aca="false">AVERAGE(BB27,BB59,BB91,BB123,BB155,BB187,BB219)</f>
        <v>#VALUE!</v>
      </c>
      <c r="BC243" s="171" t="e">
        <f aca="false">AVERAGE(BC27,BC59,BC91,BC123,BC155,BC187,BC219)</f>
        <v>#VALUE!</v>
      </c>
      <c r="BD243" s="171" t="e">
        <f aca="false">AVERAGE(BD27,BD59,BD91,BD123,BD155,BD187,BD219)</f>
        <v>#VALUE!</v>
      </c>
      <c r="BF243" s="171" t="e">
        <f aca="false">AVERAGE(BF27,BF59,BF91,BF123,BF155,BF187,BF219)</f>
        <v>#VALUE!</v>
      </c>
      <c r="BG243" s="171" t="e">
        <f aca="false">AVERAGE(BG27,BG59,BG91,BG123,BG155,BG187,BG219)</f>
        <v>#VALUE!</v>
      </c>
      <c r="BH243" s="171" t="e">
        <f aca="false">AVERAGE(BH27,BH59,BH91,BH123,BH155,BH187,BH219)</f>
        <v>#VALUE!</v>
      </c>
      <c r="BI243" s="171" t="e">
        <f aca="false">AVERAGE(BI27,BI59,BI91,BI123,BI155,BI187,BI219)</f>
        <v>#VALUE!</v>
      </c>
      <c r="BJ243" s="171" t="e">
        <f aca="false">AVERAGE(BJ27,BJ59,BJ91,BJ123,BJ155,BJ187,BJ219)</f>
        <v>#VALUE!</v>
      </c>
      <c r="BK243" s="171" t="e">
        <f aca="false">AVERAGE(BK27,BK59,BK91,BK123,BK155,BK187,BK219)</f>
        <v>#VALUE!</v>
      </c>
    </row>
    <row r="244" customFormat="false" ht="12" hidden="false" customHeight="false" outlineLevel="0" collapsed="false">
      <c r="C244" s="176" t="s">
        <v>156</v>
      </c>
      <c r="D244" s="176"/>
      <c r="E244" s="176"/>
      <c r="F244" s="176"/>
      <c r="G244" s="176"/>
      <c r="H244" s="176"/>
      <c r="I244" s="176"/>
      <c r="J244" s="176"/>
      <c r="K244" s="176"/>
      <c r="L244" s="176"/>
      <c r="M244" s="176"/>
      <c r="N244" s="176"/>
      <c r="O244" s="176"/>
      <c r="P244" s="176"/>
      <c r="Q244" s="177"/>
      <c r="R244" s="176"/>
      <c r="S244" s="178" t="e">
        <f aca="false">AVERAGE(S31,S63,S95,S127,S159,S191,S223)</f>
        <v>#VALUE!</v>
      </c>
      <c r="T244" s="178" t="e">
        <f aca="false">AVERAGE(T31,T63,T95,T127,T159,T191,T223)</f>
        <v>#VALUE!</v>
      </c>
      <c r="U244" s="178" t="e">
        <f aca="false">AVERAGE(U31,U63,U95,U127,U159,U191,U223)</f>
        <v>#VALUE!</v>
      </c>
      <c r="V244" s="178" t="e">
        <f aca="false">AVERAGE(V31,V63,V95,V127,V159,V191,V223)</f>
        <v>#VALUE!</v>
      </c>
      <c r="W244" s="178" t="e">
        <f aca="false">AVERAGE(W31,W63,W95,W127,W159,W191,W223)</f>
        <v>#VALUE!</v>
      </c>
      <c r="X244" s="178" t="e">
        <f aca="false">AVERAGE(X31,X63,X95,X127,X159,X191,X223)</f>
        <v>#VALUE!</v>
      </c>
      <c r="AA244" s="84"/>
      <c r="AB244" s="84"/>
      <c r="AI244" s="84"/>
      <c r="AQ244" s="176"/>
      <c r="AR244" s="178" t="e">
        <f aca="false">AVERAGE(AR31,AR63,AR95,AR127,AR159,AR191,AR223)</f>
        <v>#VALUE!</v>
      </c>
      <c r="AS244" s="178" t="e">
        <f aca="false">AVERAGE(AS31,AS63,AS95,AS127,AS159,AS191,AS223)</f>
        <v>#VALUE!</v>
      </c>
      <c r="AT244" s="178" t="e">
        <f aca="false">AVERAGE(AT31,AT63,AT95,AT127,AT159,AT191,AT223)</f>
        <v>#VALUE!</v>
      </c>
      <c r="AU244" s="178" t="e">
        <f aca="false">AVERAGE(AU31,AU63,AU95,AU127,AU159,AU191,AU223)</f>
        <v>#VALUE!</v>
      </c>
      <c r="AV244" s="178" t="e">
        <f aca="false">AVERAGE(AV31,AV63,AV95,AV127,AV159,AV191,AV223)</f>
        <v>#VALUE!</v>
      </c>
      <c r="AW244" s="178" t="e">
        <f aca="false">AVERAGE(AW31,AW63,AW95,AW127,AW159,AW191,AW223)</f>
        <v>#VALUE!</v>
      </c>
      <c r="AY244" s="178" t="e">
        <f aca="false">AVERAGE(AY31,AY63,AY95,AY127,AY159,AY191,AY223)</f>
        <v>#VALUE!</v>
      </c>
      <c r="AZ244" s="178" t="e">
        <f aca="false">AVERAGE(AZ31,AZ63,AZ95,AZ127,AZ159,AZ191,AZ223)</f>
        <v>#VALUE!</v>
      </c>
      <c r="BA244" s="178" t="e">
        <f aca="false">AVERAGE(BA31,BA63,BA95,BA127,BA159,BA191,BA223)</f>
        <v>#VALUE!</v>
      </c>
      <c r="BB244" s="178" t="e">
        <f aca="false">AVERAGE(BB31,BB63,BB95,BB127,BB159,BB191,BB223)</f>
        <v>#VALUE!</v>
      </c>
      <c r="BC244" s="178" t="e">
        <f aca="false">AVERAGE(BC31,BC63,BC95,BC127,BC159,BC191,BC223)</f>
        <v>#VALUE!</v>
      </c>
      <c r="BD244" s="178" t="e">
        <f aca="false">AVERAGE(BD31,BD63,BD95,BD127,BD159,BD191,BD223)</f>
        <v>#VALUE!</v>
      </c>
      <c r="BF244" s="178" t="e">
        <f aca="false">AVERAGE(BF31,BF63,BF95,BF127,BF159,BF191,BF223)</f>
        <v>#VALUE!</v>
      </c>
      <c r="BG244" s="178" t="e">
        <f aca="false">AVERAGE(BG31,BG63,BG95,BG127,BG159,BG191,BG223)</f>
        <v>#VALUE!</v>
      </c>
      <c r="BH244" s="178" t="e">
        <f aca="false">AVERAGE(BH31,BH63,BH95,BH127,BH159,BH191,BH223)</f>
        <v>#VALUE!</v>
      </c>
      <c r="BI244" s="178" t="e">
        <f aca="false">AVERAGE(BI31,BI63,BI95,BI127,BI159,BI191,BI223)</f>
        <v>#VALUE!</v>
      </c>
      <c r="BJ244" s="178" t="e">
        <f aca="false">AVERAGE(BJ31,BJ63,BJ95,BJ127,BJ159,BJ191,BJ223)</f>
        <v>#VALUE!</v>
      </c>
      <c r="BK244" s="178" t="e">
        <f aca="false">AVERAGE(BK31,BK63,BK95,BK127,BK159,BK191,BK223)</f>
        <v>#VALUE!</v>
      </c>
    </row>
    <row r="245" customFormat="false" ht="12" hidden="false" customHeight="false" outlineLevel="0" collapsed="false">
      <c r="AA245" s="84"/>
      <c r="AB245" s="84"/>
      <c r="AI245" s="84"/>
    </row>
    <row r="246" customFormat="false" ht="12" hidden="false" customHeight="false" outlineLevel="0" collapsed="false">
      <c r="AA246" s="84"/>
      <c r="AB246" s="84"/>
      <c r="AI246" s="84"/>
    </row>
    <row r="247" customFormat="false" ht="12" hidden="false" customHeight="false" outlineLevel="0" collapsed="false">
      <c r="B247" s="1" t="s">
        <v>157</v>
      </c>
      <c r="I247" s="179"/>
      <c r="J247" s="179"/>
      <c r="O247" s="179" t="n">
        <f aca="false">GEOMEAN(O3:O226)</f>
        <v>29569.7480724346</v>
      </c>
      <c r="P247" s="179" t="n">
        <f aca="false">GEOMEAN(P3:P226)</f>
        <v>0</v>
      </c>
      <c r="Q247" s="179" t="n">
        <f aca="false">GEOMEAN(Q3:Q226)</f>
        <v>8.21381890900961</v>
      </c>
      <c r="R247" s="179"/>
      <c r="AA247" s="1"/>
      <c r="AB247" s="1"/>
      <c r="AI247" s="1"/>
      <c r="AQ247" s="179"/>
    </row>
    <row r="248" customFormat="false" ht="12" hidden="false" customHeight="false" outlineLevel="0" collapsed="false">
      <c r="B248" s="1" t="s">
        <v>158</v>
      </c>
      <c r="O248" s="1" t="n">
        <f aca="false">SUM(O3:O226)/3600</f>
        <v>2007.29298333333</v>
      </c>
      <c r="P248" s="1" t="n">
        <f aca="false">SUM(P3:P226)/3600</f>
        <v>0</v>
      </c>
      <c r="Q248" s="180" t="n">
        <f aca="false">SUM(Q3:Q226)</f>
        <v>2007.29298333333</v>
      </c>
      <c r="R248" s="181"/>
      <c r="AA248" s="1"/>
      <c r="AB248" s="1"/>
      <c r="AI248" s="1"/>
      <c r="AQ248" s="181"/>
    </row>
    <row r="249" customFormat="false" ht="12" hidden="false" customHeight="false" outlineLevel="0" collapsed="false">
      <c r="AQ249" s="179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AA3">
    <cfRule type="cellIs" priority="2" operator="lessThan" aboveAverage="0" equalAverage="0" bottom="0" percent="0" rank="0" text="" dxfId="1481">
      <formula>$K3</formula>
    </cfRule>
  </conditionalFormatting>
  <conditionalFormatting sqref="AA4:AA6">
    <cfRule type="cellIs" priority="3" operator="lessThan" aboveAverage="0" equalAverage="0" bottom="0" percent="0" rank="0" text="" dxfId="1482">
      <formula>$K4</formula>
    </cfRule>
  </conditionalFormatting>
  <conditionalFormatting sqref="AA7">
    <cfRule type="cellIs" priority="4" operator="lessThan" aboveAverage="0" equalAverage="0" bottom="0" percent="0" rank="0" text="" dxfId="1483">
      <formula>$K7</formula>
    </cfRule>
  </conditionalFormatting>
  <conditionalFormatting sqref="AA8:AA10">
    <cfRule type="cellIs" priority="5" operator="lessThan" aboveAverage="0" equalAverage="0" bottom="0" percent="0" rank="0" text="" dxfId="1484">
      <formula>$K8</formula>
    </cfRule>
  </conditionalFormatting>
  <conditionalFormatting sqref="AA11">
    <cfRule type="cellIs" priority="6" operator="lessThan" aboveAverage="0" equalAverage="0" bottom="0" percent="0" rank="0" text="" dxfId="1485">
      <formula>$K11</formula>
    </cfRule>
  </conditionalFormatting>
  <conditionalFormatting sqref="AA12:AA14">
    <cfRule type="cellIs" priority="7" operator="lessThan" aboveAverage="0" equalAverage="0" bottom="0" percent="0" rank="0" text="" dxfId="1486">
      <formula>$K12</formula>
    </cfRule>
  </conditionalFormatting>
  <conditionalFormatting sqref="AA15">
    <cfRule type="cellIs" priority="8" operator="lessThan" aboveAverage="0" equalAverage="0" bottom="0" percent="0" rank="0" text="" dxfId="1487">
      <formula>$K15</formula>
    </cfRule>
  </conditionalFormatting>
  <conditionalFormatting sqref="AA16:AA18">
    <cfRule type="cellIs" priority="9" operator="lessThan" aboveAverage="0" equalAverage="0" bottom="0" percent="0" rank="0" text="" dxfId="1488">
      <formula>$K16</formula>
    </cfRule>
  </conditionalFormatting>
  <conditionalFormatting sqref="AA35">
    <cfRule type="cellIs" priority="10" operator="lessThan" aboveAverage="0" equalAverage="0" bottom="0" percent="0" rank="0" text="" dxfId="1489">
      <formula>$K35</formula>
    </cfRule>
  </conditionalFormatting>
  <conditionalFormatting sqref="AA36:AA38">
    <cfRule type="cellIs" priority="11" operator="lessThan" aboveAverage="0" equalAverage="0" bottom="0" percent="0" rank="0" text="" dxfId="1490">
      <formula>$K36</formula>
    </cfRule>
  </conditionalFormatting>
  <conditionalFormatting sqref="AA39">
    <cfRule type="cellIs" priority="12" operator="lessThan" aboveAverage="0" equalAverage="0" bottom="0" percent="0" rank="0" text="" dxfId="1491">
      <formula>$K39</formula>
    </cfRule>
  </conditionalFormatting>
  <conditionalFormatting sqref="AA40:AA42">
    <cfRule type="cellIs" priority="13" operator="lessThan" aboveAverage="0" equalAverage="0" bottom="0" percent="0" rank="0" text="" dxfId="1492">
      <formula>$K40</formula>
    </cfRule>
  </conditionalFormatting>
  <conditionalFormatting sqref="AA43">
    <cfRule type="cellIs" priority="14" operator="lessThan" aboveAverage="0" equalAverage="0" bottom="0" percent="0" rank="0" text="" dxfId="1493">
      <formula>$K43</formula>
    </cfRule>
  </conditionalFormatting>
  <conditionalFormatting sqref="AA44:AA46">
    <cfRule type="cellIs" priority="15" operator="lessThan" aboveAverage="0" equalAverage="0" bottom="0" percent="0" rank="0" text="" dxfId="1494">
      <formula>$K44</formula>
    </cfRule>
  </conditionalFormatting>
  <conditionalFormatting sqref="AA47">
    <cfRule type="cellIs" priority="16" operator="lessThan" aboveAverage="0" equalAverage="0" bottom="0" percent="0" rank="0" text="" dxfId="1495">
      <formula>$K47</formula>
    </cfRule>
  </conditionalFormatting>
  <conditionalFormatting sqref="AA48:AA50">
    <cfRule type="cellIs" priority="17" operator="lessThan" aboveAverage="0" equalAverage="0" bottom="0" percent="0" rank="0" text="" dxfId="1496">
      <formula>$K48</formula>
    </cfRule>
  </conditionalFormatting>
  <conditionalFormatting sqref="AA67">
    <cfRule type="cellIs" priority="18" operator="lessThan" aboveAverage="0" equalAverage="0" bottom="0" percent="0" rank="0" text="" dxfId="1497">
      <formula>$K67</formula>
    </cfRule>
  </conditionalFormatting>
  <conditionalFormatting sqref="AA68:AA70">
    <cfRule type="cellIs" priority="19" operator="lessThan" aboveAverage="0" equalAverage="0" bottom="0" percent="0" rank="0" text="" dxfId="1498">
      <formula>$K68</formula>
    </cfRule>
  </conditionalFormatting>
  <conditionalFormatting sqref="AA71">
    <cfRule type="cellIs" priority="20" operator="lessThan" aboveAverage="0" equalAverage="0" bottom="0" percent="0" rank="0" text="" dxfId="1499">
      <formula>$K71</formula>
    </cfRule>
  </conditionalFormatting>
  <conditionalFormatting sqref="AA72:AA74">
    <cfRule type="cellIs" priority="21" operator="lessThan" aboveAverage="0" equalAverage="0" bottom="0" percent="0" rank="0" text="" dxfId="1500">
      <formula>$K72</formula>
    </cfRule>
  </conditionalFormatting>
  <conditionalFormatting sqref="AA75">
    <cfRule type="cellIs" priority="22" operator="lessThan" aboveAverage="0" equalAverage="0" bottom="0" percent="0" rank="0" text="" dxfId="1501">
      <formula>$K75</formula>
    </cfRule>
  </conditionalFormatting>
  <conditionalFormatting sqref="AA76:AA78">
    <cfRule type="cellIs" priority="23" operator="lessThan" aboveAverage="0" equalAverage="0" bottom="0" percent="0" rank="0" text="" dxfId="1502">
      <formula>$K76</formula>
    </cfRule>
  </conditionalFormatting>
  <conditionalFormatting sqref="AA79">
    <cfRule type="cellIs" priority="24" operator="lessThan" aboveAverage="0" equalAverage="0" bottom="0" percent="0" rank="0" text="" dxfId="1503">
      <formula>$K79</formula>
    </cfRule>
  </conditionalFormatting>
  <conditionalFormatting sqref="AA80:AA82">
    <cfRule type="cellIs" priority="25" operator="lessThan" aboveAverage="0" equalAverage="0" bottom="0" percent="0" rank="0" text="" dxfId="1504">
      <formula>$K80</formula>
    </cfRule>
  </conditionalFormatting>
  <conditionalFormatting sqref="AA99">
    <cfRule type="cellIs" priority="26" operator="lessThan" aboveAverage="0" equalAverage="0" bottom="0" percent="0" rank="0" text="" dxfId="1505">
      <formula>$K99</formula>
    </cfRule>
  </conditionalFormatting>
  <conditionalFormatting sqref="AA100:AA102">
    <cfRule type="cellIs" priority="27" operator="lessThan" aboveAverage="0" equalAverage="0" bottom="0" percent="0" rank="0" text="" dxfId="1506">
      <formula>$K100</formula>
    </cfRule>
  </conditionalFormatting>
  <conditionalFormatting sqref="AA103">
    <cfRule type="cellIs" priority="28" operator="lessThan" aboveAverage="0" equalAverage="0" bottom="0" percent="0" rank="0" text="" dxfId="1507">
      <formula>$K103</formula>
    </cfRule>
  </conditionalFormatting>
  <conditionalFormatting sqref="AA104:AA106">
    <cfRule type="cellIs" priority="29" operator="lessThan" aboveAverage="0" equalAverage="0" bottom="0" percent="0" rank="0" text="" dxfId="1508">
      <formula>$K104</formula>
    </cfRule>
  </conditionalFormatting>
  <conditionalFormatting sqref="AA107">
    <cfRule type="cellIs" priority="30" operator="lessThan" aboveAverage="0" equalAverage="0" bottom="0" percent="0" rank="0" text="" dxfId="1509">
      <formula>$K107</formula>
    </cfRule>
  </conditionalFormatting>
  <conditionalFormatting sqref="AA108:AA110">
    <cfRule type="cellIs" priority="31" operator="lessThan" aboveAverage="0" equalAverage="0" bottom="0" percent="0" rank="0" text="" dxfId="1510">
      <formula>$K108</formula>
    </cfRule>
  </conditionalFormatting>
  <conditionalFormatting sqref="AA111">
    <cfRule type="cellIs" priority="32" operator="lessThan" aboveAverage="0" equalAverage="0" bottom="0" percent="0" rank="0" text="" dxfId="1511">
      <formula>$K111</formula>
    </cfRule>
  </conditionalFormatting>
  <conditionalFormatting sqref="AA112:AA114">
    <cfRule type="cellIs" priority="33" operator="lessThan" aboveAverage="0" equalAverage="0" bottom="0" percent="0" rank="0" text="" dxfId="1512">
      <formula>$K112</formula>
    </cfRule>
  </conditionalFormatting>
  <conditionalFormatting sqref="AA131">
    <cfRule type="cellIs" priority="34" operator="lessThan" aboveAverage="0" equalAverage="0" bottom="0" percent="0" rank="0" text="" dxfId="1513">
      <formula>$K131</formula>
    </cfRule>
  </conditionalFormatting>
  <conditionalFormatting sqref="AA132:AA134">
    <cfRule type="cellIs" priority="35" operator="lessThan" aboveAverage="0" equalAverage="0" bottom="0" percent="0" rank="0" text="" dxfId="1514">
      <formula>$K132</formula>
    </cfRule>
  </conditionalFormatting>
  <conditionalFormatting sqref="AA135">
    <cfRule type="cellIs" priority="36" operator="lessThan" aboveAverage="0" equalAverage="0" bottom="0" percent="0" rank="0" text="" dxfId="1515">
      <formula>$K135</formula>
    </cfRule>
  </conditionalFormatting>
  <conditionalFormatting sqref="AA136:AA138">
    <cfRule type="cellIs" priority="37" operator="lessThan" aboveAverage="0" equalAverage="0" bottom="0" percent="0" rank="0" text="" dxfId="1516">
      <formula>$K136</formula>
    </cfRule>
  </conditionalFormatting>
  <conditionalFormatting sqref="AA139">
    <cfRule type="cellIs" priority="38" operator="lessThan" aboveAverage="0" equalAverage="0" bottom="0" percent="0" rank="0" text="" dxfId="1517">
      <formula>$K139</formula>
    </cfRule>
  </conditionalFormatting>
  <conditionalFormatting sqref="AA140:AA142">
    <cfRule type="cellIs" priority="39" operator="lessThan" aboveAverage="0" equalAverage="0" bottom="0" percent="0" rank="0" text="" dxfId="1518">
      <formula>$K140</formula>
    </cfRule>
  </conditionalFormatting>
  <conditionalFormatting sqref="AA143">
    <cfRule type="cellIs" priority="40" operator="lessThan" aboveAverage="0" equalAverage="0" bottom="0" percent="0" rank="0" text="" dxfId="1519">
      <formula>$K143</formula>
    </cfRule>
  </conditionalFormatting>
  <conditionalFormatting sqref="AA144:AA146">
    <cfRule type="cellIs" priority="41" operator="lessThan" aboveAverage="0" equalAverage="0" bottom="0" percent="0" rank="0" text="" dxfId="1520">
      <formula>$K144</formula>
    </cfRule>
  </conditionalFormatting>
  <conditionalFormatting sqref="AA163">
    <cfRule type="cellIs" priority="42" operator="lessThan" aboveAverage="0" equalAverage="0" bottom="0" percent="0" rank="0" text="" dxfId="1521">
      <formula>$K163</formula>
    </cfRule>
  </conditionalFormatting>
  <conditionalFormatting sqref="AA164:AA166">
    <cfRule type="cellIs" priority="43" operator="lessThan" aboveAverage="0" equalAverage="0" bottom="0" percent="0" rank="0" text="" dxfId="1522">
      <formula>$K164</formula>
    </cfRule>
  </conditionalFormatting>
  <conditionalFormatting sqref="AA167">
    <cfRule type="cellIs" priority="44" operator="lessThan" aboveAverage="0" equalAverage="0" bottom="0" percent="0" rank="0" text="" dxfId="1523">
      <formula>$K167</formula>
    </cfRule>
  </conditionalFormatting>
  <conditionalFormatting sqref="AA168:AA170">
    <cfRule type="cellIs" priority="45" operator="lessThan" aboveAverage="0" equalAverage="0" bottom="0" percent="0" rank="0" text="" dxfId="1524">
      <formula>$K168</formula>
    </cfRule>
  </conditionalFormatting>
  <conditionalFormatting sqref="AA171">
    <cfRule type="cellIs" priority="46" operator="lessThan" aboveAverage="0" equalAverage="0" bottom="0" percent="0" rank="0" text="" dxfId="1525">
      <formula>$K171</formula>
    </cfRule>
  </conditionalFormatting>
  <conditionalFormatting sqref="AA172:AA174">
    <cfRule type="cellIs" priority="47" operator="lessThan" aboveAverage="0" equalAverage="0" bottom="0" percent="0" rank="0" text="" dxfId="1526">
      <formula>$K172</formula>
    </cfRule>
  </conditionalFormatting>
  <conditionalFormatting sqref="AA175">
    <cfRule type="cellIs" priority="48" operator="lessThan" aboveAverage="0" equalAverage="0" bottom="0" percent="0" rank="0" text="" dxfId="1527">
      <formula>$K175</formula>
    </cfRule>
  </conditionalFormatting>
  <conditionalFormatting sqref="AA176:AA178">
    <cfRule type="cellIs" priority="49" operator="lessThan" aboveAverage="0" equalAverage="0" bottom="0" percent="0" rank="0" text="" dxfId="1528">
      <formula>$K176</formula>
    </cfRule>
  </conditionalFormatting>
  <conditionalFormatting sqref="AA195">
    <cfRule type="cellIs" priority="50" operator="lessThan" aboveAverage="0" equalAverage="0" bottom="0" percent="0" rank="0" text="" dxfId="1529">
      <formula>$K195</formula>
    </cfRule>
  </conditionalFormatting>
  <conditionalFormatting sqref="AA196:AA198">
    <cfRule type="cellIs" priority="51" operator="lessThan" aboveAverage="0" equalAverage="0" bottom="0" percent="0" rank="0" text="" dxfId="1530">
      <formula>$K196</formula>
    </cfRule>
  </conditionalFormatting>
  <conditionalFormatting sqref="AA199">
    <cfRule type="cellIs" priority="52" operator="lessThan" aboveAverage="0" equalAverage="0" bottom="0" percent="0" rank="0" text="" dxfId="1531">
      <formula>$K199</formula>
    </cfRule>
  </conditionalFormatting>
  <conditionalFormatting sqref="AA200:AA202">
    <cfRule type="cellIs" priority="53" operator="lessThan" aboveAverage="0" equalAverage="0" bottom="0" percent="0" rank="0" text="" dxfId="1532">
      <formula>$K200</formula>
    </cfRule>
  </conditionalFormatting>
  <conditionalFormatting sqref="AA203">
    <cfRule type="cellIs" priority="54" operator="lessThan" aboveAverage="0" equalAverage="0" bottom="0" percent="0" rank="0" text="" dxfId="1533">
      <formula>$K203</formula>
    </cfRule>
  </conditionalFormatting>
  <conditionalFormatting sqref="AA204:AA206">
    <cfRule type="cellIs" priority="55" operator="lessThan" aboveAverage="0" equalAverage="0" bottom="0" percent="0" rank="0" text="" dxfId="1534">
      <formula>$K204</formula>
    </cfRule>
  </conditionalFormatting>
  <conditionalFormatting sqref="AA207">
    <cfRule type="cellIs" priority="56" operator="lessThan" aboveAverage="0" equalAverage="0" bottom="0" percent="0" rank="0" text="" dxfId="1535">
      <formula>$K207</formula>
    </cfRule>
  </conditionalFormatting>
  <conditionalFormatting sqref="AA208:AA210">
    <cfRule type="cellIs" priority="57" operator="lessThan" aboveAverage="0" equalAverage="0" bottom="0" percent="0" rank="0" text="" dxfId="1536">
      <formula>$K208</formula>
    </cfRule>
  </conditionalFormatting>
  <conditionalFormatting sqref="K3">
    <cfRule type="cellIs" priority="58" operator="greaterThan" aboveAverage="0" equalAverage="0" bottom="0" percent="0" rank="0" text="" dxfId="1537">
      <formula>$AA3</formula>
    </cfRule>
  </conditionalFormatting>
  <conditionalFormatting sqref="K4:K6">
    <cfRule type="cellIs" priority="59" operator="greaterThan" aboveAverage="0" equalAverage="0" bottom="0" percent="0" rank="0" text="" dxfId="1538">
      <formula>$AA4</formula>
    </cfRule>
  </conditionalFormatting>
  <conditionalFormatting sqref="K7">
    <cfRule type="cellIs" priority="60" operator="greaterThan" aboveAverage="0" equalAverage="0" bottom="0" percent="0" rank="0" text="" dxfId="1539">
      <formula>$AA7</formula>
    </cfRule>
  </conditionalFormatting>
  <conditionalFormatting sqref="K8:K10">
    <cfRule type="cellIs" priority="61" operator="greaterThan" aboveAverage="0" equalAverage="0" bottom="0" percent="0" rank="0" text="" dxfId="1540">
      <formula>$AA8</formula>
    </cfRule>
  </conditionalFormatting>
  <conditionalFormatting sqref="K11">
    <cfRule type="cellIs" priority="62" operator="greaterThan" aboveAverage="0" equalAverage="0" bottom="0" percent="0" rank="0" text="" dxfId="1541">
      <formula>$AA11</formula>
    </cfRule>
  </conditionalFormatting>
  <conditionalFormatting sqref="K12:K14">
    <cfRule type="cellIs" priority="63" operator="greaterThan" aboveAverage="0" equalAverage="0" bottom="0" percent="0" rank="0" text="" dxfId="1542">
      <formula>$AA12</formula>
    </cfRule>
  </conditionalFormatting>
  <conditionalFormatting sqref="K15">
    <cfRule type="cellIs" priority="64" operator="greaterThan" aboveAverage="0" equalAverage="0" bottom="0" percent="0" rank="0" text="" dxfId="1543">
      <formula>$AA15</formula>
    </cfRule>
  </conditionalFormatting>
  <conditionalFormatting sqref="K16:K18">
    <cfRule type="cellIs" priority="65" operator="greaterThan" aboveAverage="0" equalAverage="0" bottom="0" percent="0" rank="0" text="" dxfId="1544">
      <formula>$AA16</formula>
    </cfRule>
  </conditionalFormatting>
  <conditionalFormatting sqref="K35">
    <cfRule type="cellIs" priority="66" operator="greaterThan" aboveAverage="0" equalAverage="0" bottom="0" percent="0" rank="0" text="" dxfId="1545">
      <formula>$AA35</formula>
    </cfRule>
  </conditionalFormatting>
  <conditionalFormatting sqref="K36:K38">
    <cfRule type="cellIs" priority="67" operator="greaterThan" aboveAverage="0" equalAverage="0" bottom="0" percent="0" rank="0" text="" dxfId="1546">
      <formula>$AA36</formula>
    </cfRule>
  </conditionalFormatting>
  <conditionalFormatting sqref="K39">
    <cfRule type="cellIs" priority="68" operator="greaterThan" aboveAverage="0" equalAverage="0" bottom="0" percent="0" rank="0" text="" dxfId="1547">
      <formula>$AA39</formula>
    </cfRule>
  </conditionalFormatting>
  <conditionalFormatting sqref="K40:K42">
    <cfRule type="cellIs" priority="69" operator="greaterThan" aboveAverage="0" equalAverage="0" bottom="0" percent="0" rank="0" text="" dxfId="1548">
      <formula>$AA40</formula>
    </cfRule>
  </conditionalFormatting>
  <conditionalFormatting sqref="K43">
    <cfRule type="cellIs" priority="70" operator="greaterThan" aboveAverage="0" equalAverage="0" bottom="0" percent="0" rank="0" text="" dxfId="1549">
      <formula>$AA43</formula>
    </cfRule>
  </conditionalFormatting>
  <conditionalFormatting sqref="K44:K46">
    <cfRule type="cellIs" priority="71" operator="greaterThan" aboveAverage="0" equalAverage="0" bottom="0" percent="0" rank="0" text="" dxfId="1550">
      <formula>$AA44</formula>
    </cfRule>
  </conditionalFormatting>
  <conditionalFormatting sqref="K47">
    <cfRule type="cellIs" priority="72" operator="greaterThan" aboveAverage="0" equalAverage="0" bottom="0" percent="0" rank="0" text="" dxfId="1551">
      <formula>$AA47</formula>
    </cfRule>
  </conditionalFormatting>
  <conditionalFormatting sqref="K48:K50">
    <cfRule type="cellIs" priority="73" operator="greaterThan" aboveAverage="0" equalAverage="0" bottom="0" percent="0" rank="0" text="" dxfId="1552">
      <formula>$AA48</formula>
    </cfRule>
  </conditionalFormatting>
  <conditionalFormatting sqref="K67">
    <cfRule type="cellIs" priority="74" operator="greaterThan" aboveAverage="0" equalAverage="0" bottom="0" percent="0" rank="0" text="" dxfId="1553">
      <formula>$AA67</formula>
    </cfRule>
  </conditionalFormatting>
  <conditionalFormatting sqref="K68:K70">
    <cfRule type="cellIs" priority="75" operator="greaterThan" aboveAverage="0" equalAverage="0" bottom="0" percent="0" rank="0" text="" dxfId="1554">
      <formula>$AA68</formula>
    </cfRule>
  </conditionalFormatting>
  <conditionalFormatting sqref="K71">
    <cfRule type="cellIs" priority="76" operator="greaterThan" aboveAverage="0" equalAverage="0" bottom="0" percent="0" rank="0" text="" dxfId="1555">
      <formula>$AA71</formula>
    </cfRule>
  </conditionalFormatting>
  <conditionalFormatting sqref="K72:K74">
    <cfRule type="cellIs" priority="77" operator="greaterThan" aboveAverage="0" equalAverage="0" bottom="0" percent="0" rank="0" text="" dxfId="1556">
      <formula>$AA72</formula>
    </cfRule>
  </conditionalFormatting>
  <conditionalFormatting sqref="K75">
    <cfRule type="cellIs" priority="78" operator="greaterThan" aboveAverage="0" equalAverage="0" bottom="0" percent="0" rank="0" text="" dxfId="1557">
      <formula>$AA75</formula>
    </cfRule>
  </conditionalFormatting>
  <conditionalFormatting sqref="K76:K78">
    <cfRule type="cellIs" priority="79" operator="greaterThan" aboveAverage="0" equalAverage="0" bottom="0" percent="0" rank="0" text="" dxfId="1558">
      <formula>$AA76</formula>
    </cfRule>
  </conditionalFormatting>
  <conditionalFormatting sqref="K79">
    <cfRule type="cellIs" priority="80" operator="greaterThan" aboveAverage="0" equalAverage="0" bottom="0" percent="0" rank="0" text="" dxfId="1559">
      <formula>$AA79</formula>
    </cfRule>
  </conditionalFormatting>
  <conditionalFormatting sqref="K80:K82">
    <cfRule type="cellIs" priority="81" operator="greaterThan" aboveAverage="0" equalAverage="0" bottom="0" percent="0" rank="0" text="" dxfId="1560">
      <formula>$AA80</formula>
    </cfRule>
  </conditionalFormatting>
  <conditionalFormatting sqref="K99">
    <cfRule type="cellIs" priority="82" operator="greaterThan" aboveAverage="0" equalAverage="0" bottom="0" percent="0" rank="0" text="" dxfId="1561">
      <formula>$AA99</formula>
    </cfRule>
  </conditionalFormatting>
  <conditionalFormatting sqref="K100:K102">
    <cfRule type="cellIs" priority="83" operator="greaterThan" aboveAverage="0" equalAverage="0" bottom="0" percent="0" rank="0" text="" dxfId="1562">
      <formula>$AA100</formula>
    </cfRule>
  </conditionalFormatting>
  <conditionalFormatting sqref="K103">
    <cfRule type="cellIs" priority="84" operator="greaterThan" aboveAverage="0" equalAverage="0" bottom="0" percent="0" rank="0" text="" dxfId="1563">
      <formula>$AA103</formula>
    </cfRule>
  </conditionalFormatting>
  <conditionalFormatting sqref="K104:K106">
    <cfRule type="cellIs" priority="85" operator="greaterThan" aboveAverage="0" equalAverage="0" bottom="0" percent="0" rank="0" text="" dxfId="1564">
      <formula>$AA104</formula>
    </cfRule>
  </conditionalFormatting>
  <conditionalFormatting sqref="K107">
    <cfRule type="cellIs" priority="86" operator="greaterThan" aboveAverage="0" equalAverage="0" bottom="0" percent="0" rank="0" text="" dxfId="1565">
      <formula>$AA107</formula>
    </cfRule>
  </conditionalFormatting>
  <conditionalFormatting sqref="K108:K110">
    <cfRule type="cellIs" priority="87" operator="greaterThan" aboveAverage="0" equalAverage="0" bottom="0" percent="0" rank="0" text="" dxfId="1566">
      <formula>$AA108</formula>
    </cfRule>
  </conditionalFormatting>
  <conditionalFormatting sqref="K111">
    <cfRule type="cellIs" priority="88" operator="greaterThan" aboveAverage="0" equalAverage="0" bottom="0" percent="0" rank="0" text="" dxfId="1567">
      <formula>$AA111</formula>
    </cfRule>
  </conditionalFormatting>
  <conditionalFormatting sqref="K112:K114">
    <cfRule type="cellIs" priority="89" operator="greaterThan" aboveAverage="0" equalAverage="0" bottom="0" percent="0" rank="0" text="" dxfId="1568">
      <formula>$AA112</formula>
    </cfRule>
  </conditionalFormatting>
  <conditionalFormatting sqref="K131">
    <cfRule type="cellIs" priority="90" operator="greaterThan" aboveAverage="0" equalAverage="0" bottom="0" percent="0" rank="0" text="" dxfId="1569">
      <formula>$AA131</formula>
    </cfRule>
  </conditionalFormatting>
  <conditionalFormatting sqref="K132:K134">
    <cfRule type="cellIs" priority="91" operator="greaterThan" aboveAverage="0" equalAverage="0" bottom="0" percent="0" rank="0" text="" dxfId="1570">
      <formula>$AA132</formula>
    </cfRule>
  </conditionalFormatting>
  <conditionalFormatting sqref="K135">
    <cfRule type="cellIs" priority="92" operator="greaterThan" aboveAverage="0" equalAverage="0" bottom="0" percent="0" rank="0" text="" dxfId="1571">
      <formula>$AA135</formula>
    </cfRule>
  </conditionalFormatting>
  <conditionalFormatting sqref="K136:K138">
    <cfRule type="cellIs" priority="93" operator="greaterThan" aboveAverage="0" equalAverage="0" bottom="0" percent="0" rank="0" text="" dxfId="1572">
      <formula>$AA136</formula>
    </cfRule>
  </conditionalFormatting>
  <conditionalFormatting sqref="K139">
    <cfRule type="cellIs" priority="94" operator="greaterThan" aboveAverage="0" equalAverage="0" bottom="0" percent="0" rank="0" text="" dxfId="1573">
      <formula>$AA139</formula>
    </cfRule>
  </conditionalFormatting>
  <conditionalFormatting sqref="K140:K142">
    <cfRule type="cellIs" priority="95" operator="greaterThan" aboveAverage="0" equalAverage="0" bottom="0" percent="0" rank="0" text="" dxfId="1574">
      <formula>$AA140</formula>
    </cfRule>
  </conditionalFormatting>
  <conditionalFormatting sqref="K143">
    <cfRule type="cellIs" priority="96" operator="greaterThan" aboveAverage="0" equalAverage="0" bottom="0" percent="0" rank="0" text="" dxfId="1575">
      <formula>$AA143</formula>
    </cfRule>
  </conditionalFormatting>
  <conditionalFormatting sqref="K144:K146">
    <cfRule type="cellIs" priority="97" operator="greaterThan" aboveAverage="0" equalAverage="0" bottom="0" percent="0" rank="0" text="" dxfId="1576">
      <formula>$AA144</formula>
    </cfRule>
  </conditionalFormatting>
  <conditionalFormatting sqref="K163">
    <cfRule type="cellIs" priority="98" operator="greaterThan" aboveAverage="0" equalAverage="0" bottom="0" percent="0" rank="0" text="" dxfId="1577">
      <formula>$AA163</formula>
    </cfRule>
  </conditionalFormatting>
  <conditionalFormatting sqref="K164:K166">
    <cfRule type="cellIs" priority="99" operator="greaterThan" aboveAverage="0" equalAverage="0" bottom="0" percent="0" rank="0" text="" dxfId="1578">
      <formula>$AA164</formula>
    </cfRule>
  </conditionalFormatting>
  <conditionalFormatting sqref="K167">
    <cfRule type="cellIs" priority="100" operator="greaterThan" aboveAverage="0" equalAverage="0" bottom="0" percent="0" rank="0" text="" dxfId="1579">
      <formula>$AA167</formula>
    </cfRule>
  </conditionalFormatting>
  <conditionalFormatting sqref="K168:K170">
    <cfRule type="cellIs" priority="101" operator="greaterThan" aboveAverage="0" equalAverage="0" bottom="0" percent="0" rank="0" text="" dxfId="1580">
      <formula>$AA168</formula>
    </cfRule>
  </conditionalFormatting>
  <conditionalFormatting sqref="K171">
    <cfRule type="cellIs" priority="102" operator="greaterThan" aboveAverage="0" equalAverage="0" bottom="0" percent="0" rank="0" text="" dxfId="1581">
      <formula>$AA171</formula>
    </cfRule>
  </conditionalFormatting>
  <conditionalFormatting sqref="K172:K174">
    <cfRule type="cellIs" priority="103" operator="greaterThan" aboveAverage="0" equalAverage="0" bottom="0" percent="0" rank="0" text="" dxfId="1582">
      <formula>$AA172</formula>
    </cfRule>
  </conditionalFormatting>
  <conditionalFormatting sqref="K175">
    <cfRule type="cellIs" priority="104" operator="greaterThan" aboveAverage="0" equalAverage="0" bottom="0" percent="0" rank="0" text="" dxfId="1583">
      <formula>$AA175</formula>
    </cfRule>
  </conditionalFormatting>
  <conditionalFormatting sqref="K176:K178">
    <cfRule type="cellIs" priority="105" operator="greaterThan" aboveAverage="0" equalAverage="0" bottom="0" percent="0" rank="0" text="" dxfId="1584">
      <formula>$AA176</formula>
    </cfRule>
  </conditionalFormatting>
  <conditionalFormatting sqref="K195">
    <cfRule type="cellIs" priority="106" operator="greaterThan" aboveAverage="0" equalAverage="0" bottom="0" percent="0" rank="0" text="" dxfId="1585">
      <formula>$AA195</formula>
    </cfRule>
  </conditionalFormatting>
  <conditionalFormatting sqref="K196:K198">
    <cfRule type="cellIs" priority="107" operator="greaterThan" aboveAverage="0" equalAverage="0" bottom="0" percent="0" rank="0" text="" dxfId="1586">
      <formula>$AA196</formula>
    </cfRule>
  </conditionalFormatting>
  <conditionalFormatting sqref="K199">
    <cfRule type="cellIs" priority="108" operator="greaterThan" aboveAverage="0" equalAverage="0" bottom="0" percent="0" rank="0" text="" dxfId="1587">
      <formula>$AA199</formula>
    </cfRule>
  </conditionalFormatting>
  <conditionalFormatting sqref="K200:K202">
    <cfRule type="cellIs" priority="109" operator="greaterThan" aboveAverage="0" equalAverage="0" bottom="0" percent="0" rank="0" text="" dxfId="1588">
      <formula>$AA200</formula>
    </cfRule>
  </conditionalFormatting>
  <conditionalFormatting sqref="K203">
    <cfRule type="cellIs" priority="110" operator="greaterThan" aboveAverage="0" equalAverage="0" bottom="0" percent="0" rank="0" text="" dxfId="1589">
      <formula>$AA203</formula>
    </cfRule>
  </conditionalFormatting>
  <conditionalFormatting sqref="K204:K206">
    <cfRule type="cellIs" priority="111" operator="greaterThan" aboveAverage="0" equalAverage="0" bottom="0" percent="0" rank="0" text="" dxfId="1590">
      <formula>$AA204</formula>
    </cfRule>
  </conditionalFormatting>
  <conditionalFormatting sqref="K207">
    <cfRule type="cellIs" priority="112" operator="greaterThan" aboveAverage="0" equalAverage="0" bottom="0" percent="0" rank="0" text="" dxfId="1591">
      <formula>$AA207</formula>
    </cfRule>
  </conditionalFormatting>
  <conditionalFormatting sqref="K208:K210">
    <cfRule type="cellIs" priority="113" operator="greaterThan" aboveAverage="0" equalAverage="0" bottom="0" percent="0" rank="0" text="" dxfId="1592">
      <formula>$AA208</formula>
    </cfRule>
  </conditionalFormatting>
  <conditionalFormatting sqref="K23">
    <cfRule type="cellIs" priority="114" operator="greaterThan" aboveAverage="0" equalAverage="0" bottom="0" percent="0" rank="0" text="" dxfId="1593">
      <formula>$AA23</formula>
    </cfRule>
  </conditionalFormatting>
  <conditionalFormatting sqref="K24:K26">
    <cfRule type="cellIs" priority="115" operator="greaterThan" aboveAverage="0" equalAverage="0" bottom="0" percent="0" rank="0" text="" dxfId="1594">
      <formula>$AA24</formula>
    </cfRule>
  </conditionalFormatting>
  <conditionalFormatting sqref="K27">
    <cfRule type="cellIs" priority="116" operator="greaterThan" aboveAverage="0" equalAverage="0" bottom="0" percent="0" rank="0" text="" dxfId="1595">
      <formula>$AA27</formula>
    </cfRule>
  </conditionalFormatting>
  <conditionalFormatting sqref="K28:K30">
    <cfRule type="cellIs" priority="117" operator="greaterThan" aboveAverage="0" equalAverage="0" bottom="0" percent="0" rank="0" text="" dxfId="1596">
      <formula>$AA28</formula>
    </cfRule>
  </conditionalFormatting>
  <conditionalFormatting sqref="K31">
    <cfRule type="cellIs" priority="118" operator="greaterThan" aboveAverage="0" equalAverage="0" bottom="0" percent="0" rank="0" text="" dxfId="1597">
      <formula>$AA31</formula>
    </cfRule>
  </conditionalFormatting>
  <conditionalFormatting sqref="K32:K34">
    <cfRule type="cellIs" priority="119" operator="greaterThan" aboveAverage="0" equalAverage="0" bottom="0" percent="0" rank="0" text="" dxfId="1598">
      <formula>$AA32</formula>
    </cfRule>
  </conditionalFormatting>
  <conditionalFormatting sqref="K19">
    <cfRule type="cellIs" priority="120" operator="greaterThan" aboveAverage="0" equalAverage="0" bottom="0" percent="0" rank="0" text="" dxfId="1599">
      <formula>$AA19</formula>
    </cfRule>
  </conditionalFormatting>
  <conditionalFormatting sqref="K20:K22">
    <cfRule type="cellIs" priority="121" operator="greaterThan" aboveAverage="0" equalAverage="0" bottom="0" percent="0" rank="0" text="" dxfId="1600">
      <formula>$AA20</formula>
    </cfRule>
  </conditionalFormatting>
  <conditionalFormatting sqref="K55">
    <cfRule type="cellIs" priority="122" operator="greaterThan" aboveAverage="0" equalAverage="0" bottom="0" percent="0" rank="0" text="" dxfId="1601">
      <formula>$AA55</formula>
    </cfRule>
  </conditionalFormatting>
  <conditionalFormatting sqref="K56:K58">
    <cfRule type="cellIs" priority="123" operator="greaterThan" aboveAverage="0" equalAverage="0" bottom="0" percent="0" rank="0" text="" dxfId="1602">
      <formula>$AA56</formula>
    </cfRule>
  </conditionalFormatting>
  <conditionalFormatting sqref="K59">
    <cfRule type="cellIs" priority="124" operator="greaterThan" aboveAverage="0" equalAverage="0" bottom="0" percent="0" rank="0" text="" dxfId="1603">
      <formula>$AA59</formula>
    </cfRule>
  </conditionalFormatting>
  <conditionalFormatting sqref="K60:K62">
    <cfRule type="cellIs" priority="125" operator="greaterThan" aboveAverage="0" equalAverage="0" bottom="0" percent="0" rank="0" text="" dxfId="1604">
      <formula>$AA60</formula>
    </cfRule>
  </conditionalFormatting>
  <conditionalFormatting sqref="K63">
    <cfRule type="cellIs" priority="126" operator="greaterThan" aboveAverage="0" equalAverage="0" bottom="0" percent="0" rank="0" text="" dxfId="1605">
      <formula>$AA63</formula>
    </cfRule>
  </conditionalFormatting>
  <conditionalFormatting sqref="K64:K66">
    <cfRule type="cellIs" priority="127" operator="greaterThan" aboveAverage="0" equalAverage="0" bottom="0" percent="0" rank="0" text="" dxfId="1606">
      <formula>$AA64</formula>
    </cfRule>
  </conditionalFormatting>
  <conditionalFormatting sqref="K51">
    <cfRule type="cellIs" priority="128" operator="greaterThan" aboveAverage="0" equalAverage="0" bottom="0" percent="0" rank="0" text="" dxfId="1607">
      <formula>$AA51</formula>
    </cfRule>
  </conditionalFormatting>
  <conditionalFormatting sqref="K52:K54">
    <cfRule type="cellIs" priority="129" operator="greaterThan" aboveAverage="0" equalAverage="0" bottom="0" percent="0" rank="0" text="" dxfId="1608">
      <formula>$AA52</formula>
    </cfRule>
  </conditionalFormatting>
  <conditionalFormatting sqref="K87">
    <cfRule type="cellIs" priority="130" operator="greaterThan" aboveAverage="0" equalAverage="0" bottom="0" percent="0" rank="0" text="" dxfId="1609">
      <formula>$AA87</formula>
    </cfRule>
  </conditionalFormatting>
  <conditionalFormatting sqref="K88:K90">
    <cfRule type="cellIs" priority="131" operator="greaterThan" aboveAverage="0" equalAverage="0" bottom="0" percent="0" rank="0" text="" dxfId="1610">
      <formula>$AA88</formula>
    </cfRule>
  </conditionalFormatting>
  <conditionalFormatting sqref="K91">
    <cfRule type="cellIs" priority="132" operator="greaterThan" aboveAverage="0" equalAverage="0" bottom="0" percent="0" rank="0" text="" dxfId="1611">
      <formula>$AA91</formula>
    </cfRule>
  </conditionalFormatting>
  <conditionalFormatting sqref="K92:K94">
    <cfRule type="cellIs" priority="133" operator="greaterThan" aboveAverage="0" equalAverage="0" bottom="0" percent="0" rank="0" text="" dxfId="1612">
      <formula>$AA92</formula>
    </cfRule>
  </conditionalFormatting>
  <conditionalFormatting sqref="K95">
    <cfRule type="cellIs" priority="134" operator="greaterThan" aboveAverage="0" equalAverage="0" bottom="0" percent="0" rank="0" text="" dxfId="1613">
      <formula>$AA95</formula>
    </cfRule>
  </conditionalFormatting>
  <conditionalFormatting sqref="K96:K98">
    <cfRule type="cellIs" priority="135" operator="greaterThan" aboveAverage="0" equalAverage="0" bottom="0" percent="0" rank="0" text="" dxfId="1614">
      <formula>$AA96</formula>
    </cfRule>
  </conditionalFormatting>
  <conditionalFormatting sqref="K83">
    <cfRule type="cellIs" priority="136" operator="greaterThan" aboveAverage="0" equalAverage="0" bottom="0" percent="0" rank="0" text="" dxfId="1615">
      <formula>$AA83</formula>
    </cfRule>
  </conditionalFormatting>
  <conditionalFormatting sqref="K84:K86">
    <cfRule type="cellIs" priority="137" operator="greaterThan" aboveAverage="0" equalAverage="0" bottom="0" percent="0" rank="0" text="" dxfId="1616">
      <formula>$AA84</formula>
    </cfRule>
  </conditionalFormatting>
  <conditionalFormatting sqref="K119">
    <cfRule type="cellIs" priority="138" operator="greaterThan" aboveAverage="0" equalAverage="0" bottom="0" percent="0" rank="0" text="" dxfId="1617">
      <formula>$AA119</formula>
    </cfRule>
  </conditionalFormatting>
  <conditionalFormatting sqref="K120:K122">
    <cfRule type="cellIs" priority="139" operator="greaterThan" aboveAverage="0" equalAverage="0" bottom="0" percent="0" rank="0" text="" dxfId="1618">
      <formula>$AA120</formula>
    </cfRule>
  </conditionalFormatting>
  <conditionalFormatting sqref="K123">
    <cfRule type="cellIs" priority="140" operator="greaterThan" aboveAverage="0" equalAverage="0" bottom="0" percent="0" rank="0" text="" dxfId="1619">
      <formula>$AA123</formula>
    </cfRule>
  </conditionalFormatting>
  <conditionalFormatting sqref="K124:K126">
    <cfRule type="cellIs" priority="141" operator="greaterThan" aboveAverage="0" equalAverage="0" bottom="0" percent="0" rank="0" text="" dxfId="1620">
      <formula>$AA124</formula>
    </cfRule>
  </conditionalFormatting>
  <conditionalFormatting sqref="K127">
    <cfRule type="cellIs" priority="142" operator="greaterThan" aboveAverage="0" equalAverage="0" bottom="0" percent="0" rank="0" text="" dxfId="1621">
      <formula>$AA127</formula>
    </cfRule>
  </conditionalFormatting>
  <conditionalFormatting sqref="K128:K130">
    <cfRule type="cellIs" priority="143" operator="greaterThan" aboveAverage="0" equalAverage="0" bottom="0" percent="0" rank="0" text="" dxfId="1622">
      <formula>$AA128</formula>
    </cfRule>
  </conditionalFormatting>
  <conditionalFormatting sqref="K115">
    <cfRule type="cellIs" priority="144" operator="greaterThan" aboveAverage="0" equalAverage="0" bottom="0" percent="0" rank="0" text="" dxfId="1623">
      <formula>$AA115</formula>
    </cfRule>
  </conditionalFormatting>
  <conditionalFormatting sqref="K116:K118">
    <cfRule type="cellIs" priority="145" operator="greaterThan" aboveAverage="0" equalAverage="0" bottom="0" percent="0" rank="0" text="" dxfId="1624">
      <formula>$AA116</formula>
    </cfRule>
  </conditionalFormatting>
  <conditionalFormatting sqref="K151">
    <cfRule type="cellIs" priority="146" operator="greaterThan" aboveAverage="0" equalAverage="0" bottom="0" percent="0" rank="0" text="" dxfId="1625">
      <formula>$AA151</formula>
    </cfRule>
  </conditionalFormatting>
  <conditionalFormatting sqref="K152:K154">
    <cfRule type="cellIs" priority="147" operator="greaterThan" aboveAverage="0" equalAverage="0" bottom="0" percent="0" rank="0" text="" dxfId="1626">
      <formula>$AA152</formula>
    </cfRule>
  </conditionalFormatting>
  <conditionalFormatting sqref="K155">
    <cfRule type="cellIs" priority="148" operator="greaterThan" aboveAverage="0" equalAverage="0" bottom="0" percent="0" rank="0" text="" dxfId="1627">
      <formula>$AA155</formula>
    </cfRule>
  </conditionalFormatting>
  <conditionalFormatting sqref="K156:K158">
    <cfRule type="cellIs" priority="149" operator="greaterThan" aboveAverage="0" equalAverage="0" bottom="0" percent="0" rank="0" text="" dxfId="1628">
      <formula>$AA156</formula>
    </cfRule>
  </conditionalFormatting>
  <conditionalFormatting sqref="K159">
    <cfRule type="cellIs" priority="150" operator="greaterThan" aboveAverage="0" equalAverage="0" bottom="0" percent="0" rank="0" text="" dxfId="1629">
      <formula>$AA159</formula>
    </cfRule>
  </conditionalFormatting>
  <conditionalFormatting sqref="K160:K162">
    <cfRule type="cellIs" priority="151" operator="greaterThan" aboveAverage="0" equalAverage="0" bottom="0" percent="0" rank="0" text="" dxfId="1630">
      <formula>$AA160</formula>
    </cfRule>
  </conditionalFormatting>
  <conditionalFormatting sqref="K147">
    <cfRule type="cellIs" priority="152" operator="greaterThan" aboveAverage="0" equalAverage="0" bottom="0" percent="0" rank="0" text="" dxfId="1631">
      <formula>$AA147</formula>
    </cfRule>
  </conditionalFormatting>
  <conditionalFormatting sqref="K148:K150">
    <cfRule type="cellIs" priority="153" operator="greaterThan" aboveAverage="0" equalAverage="0" bottom="0" percent="0" rank="0" text="" dxfId="1632">
      <formula>$AA148</formula>
    </cfRule>
  </conditionalFormatting>
  <conditionalFormatting sqref="K183">
    <cfRule type="cellIs" priority="154" operator="greaterThan" aboveAverage="0" equalAverage="0" bottom="0" percent="0" rank="0" text="" dxfId="1633">
      <formula>$AA183</formula>
    </cfRule>
  </conditionalFormatting>
  <conditionalFormatting sqref="K184:K186">
    <cfRule type="cellIs" priority="155" operator="greaterThan" aboveAverage="0" equalAverage="0" bottom="0" percent="0" rank="0" text="" dxfId="1634">
      <formula>$AA184</formula>
    </cfRule>
  </conditionalFormatting>
  <conditionalFormatting sqref="K187">
    <cfRule type="cellIs" priority="156" operator="greaterThan" aboveAverage="0" equalAverage="0" bottom="0" percent="0" rank="0" text="" dxfId="1635">
      <formula>$AA187</formula>
    </cfRule>
  </conditionalFormatting>
  <conditionalFormatting sqref="K188:K190">
    <cfRule type="cellIs" priority="157" operator="greaterThan" aboveAverage="0" equalAverage="0" bottom="0" percent="0" rank="0" text="" dxfId="1636">
      <formula>$AA188</formula>
    </cfRule>
  </conditionalFormatting>
  <conditionalFormatting sqref="K191">
    <cfRule type="cellIs" priority="158" operator="greaterThan" aboveAverage="0" equalAverage="0" bottom="0" percent="0" rank="0" text="" dxfId="1637">
      <formula>$AA191</formula>
    </cfRule>
  </conditionalFormatting>
  <conditionalFormatting sqref="K192:K194">
    <cfRule type="cellIs" priority="159" operator="greaterThan" aboveAverage="0" equalAverage="0" bottom="0" percent="0" rank="0" text="" dxfId="1638">
      <formula>$AA192</formula>
    </cfRule>
  </conditionalFormatting>
  <conditionalFormatting sqref="K179">
    <cfRule type="cellIs" priority="160" operator="greaterThan" aboveAverage="0" equalAverage="0" bottom="0" percent="0" rank="0" text="" dxfId="1639">
      <formula>$AA179</formula>
    </cfRule>
  </conditionalFormatting>
  <conditionalFormatting sqref="K180:K182">
    <cfRule type="cellIs" priority="161" operator="greaterThan" aboveAverage="0" equalAverage="0" bottom="0" percent="0" rank="0" text="" dxfId="1640">
      <formula>$AA180</formula>
    </cfRule>
  </conditionalFormatting>
  <conditionalFormatting sqref="K215">
    <cfRule type="cellIs" priority="162" operator="greaterThan" aboveAverage="0" equalAverage="0" bottom="0" percent="0" rank="0" text="" dxfId="1641">
      <formula>$AA215</formula>
    </cfRule>
  </conditionalFormatting>
  <conditionalFormatting sqref="K216:K218">
    <cfRule type="cellIs" priority="163" operator="greaterThan" aboveAverage="0" equalAverage="0" bottom="0" percent="0" rank="0" text="" dxfId="1642">
      <formula>$AA216</formula>
    </cfRule>
  </conditionalFormatting>
  <conditionalFormatting sqref="K219">
    <cfRule type="cellIs" priority="164" operator="greaterThan" aboveAverage="0" equalAverage="0" bottom="0" percent="0" rank="0" text="" dxfId="1643">
      <formula>$AA219</formula>
    </cfRule>
  </conditionalFormatting>
  <conditionalFormatting sqref="K220:K222">
    <cfRule type="cellIs" priority="165" operator="greaterThan" aboveAverage="0" equalAverage="0" bottom="0" percent="0" rank="0" text="" dxfId="1644">
      <formula>$AA220</formula>
    </cfRule>
  </conditionalFormatting>
  <conditionalFormatting sqref="K223">
    <cfRule type="cellIs" priority="166" operator="greaterThan" aboveAverage="0" equalAverage="0" bottom="0" percent="0" rank="0" text="" dxfId="1645">
      <formula>$AA223</formula>
    </cfRule>
  </conditionalFormatting>
  <conditionalFormatting sqref="K224:K226">
    <cfRule type="cellIs" priority="167" operator="greaterThan" aboveAverage="0" equalAverage="0" bottom="0" percent="0" rank="0" text="" dxfId="1646">
      <formula>$AA224</formula>
    </cfRule>
  </conditionalFormatting>
  <conditionalFormatting sqref="K211">
    <cfRule type="cellIs" priority="168" operator="greaterThan" aboveAverage="0" equalAverage="0" bottom="0" percent="0" rank="0" text="" dxfId="1647">
      <formula>$AA211</formula>
    </cfRule>
  </conditionalFormatting>
  <conditionalFormatting sqref="K212:K214">
    <cfRule type="cellIs" priority="169" operator="greaterThan" aboveAverage="0" equalAverage="0" bottom="0" percent="0" rank="0" text="" dxfId="1648">
      <formula>$AA212</formula>
    </cfRule>
  </conditionalFormatting>
  <conditionalFormatting sqref="AB3">
    <cfRule type="cellIs" priority="170" operator="greaterThan" aboveAverage="0" equalAverage="0" bottom="0" percent="0" rank="0" text="" dxfId="1649">
      <formula>0</formula>
    </cfRule>
  </conditionalFormatting>
  <conditionalFormatting sqref="AB4:AB6">
    <cfRule type="cellIs" priority="171" operator="greaterThan" aboveAverage="0" equalAverage="0" bottom="0" percent="0" rank="0" text="" dxfId="1650">
      <formula>0</formula>
    </cfRule>
  </conditionalFormatting>
  <conditionalFormatting sqref="AB7">
    <cfRule type="cellIs" priority="172" operator="greaterThan" aboveAverage="0" equalAverage="0" bottom="0" percent="0" rank="0" text="" dxfId="1651">
      <formula>0</formula>
    </cfRule>
  </conditionalFormatting>
  <conditionalFormatting sqref="AB8:AB10">
    <cfRule type="cellIs" priority="173" operator="greaterThan" aboveAverage="0" equalAverage="0" bottom="0" percent="0" rank="0" text="" dxfId="1652">
      <formula>0</formula>
    </cfRule>
  </conditionalFormatting>
  <conditionalFormatting sqref="AB11">
    <cfRule type="cellIs" priority="174" operator="greaterThan" aboveAverage="0" equalAverage="0" bottom="0" percent="0" rank="0" text="" dxfId="1653">
      <formula>0</formula>
    </cfRule>
  </conditionalFormatting>
  <conditionalFormatting sqref="AB12:AB14">
    <cfRule type="cellIs" priority="175" operator="greaterThan" aboveAverage="0" equalAverage="0" bottom="0" percent="0" rank="0" text="" dxfId="1654">
      <formula>0</formula>
    </cfRule>
  </conditionalFormatting>
  <conditionalFormatting sqref="AB15">
    <cfRule type="cellIs" priority="176" operator="greaterThan" aboveAverage="0" equalAverage="0" bottom="0" percent="0" rank="0" text="" dxfId="1655">
      <formula>0</formula>
    </cfRule>
  </conditionalFormatting>
  <conditionalFormatting sqref="AB16:AB18">
    <cfRule type="cellIs" priority="177" operator="greaterThan" aboveAverage="0" equalAverage="0" bottom="0" percent="0" rank="0" text="" dxfId="1656">
      <formula>0</formula>
    </cfRule>
  </conditionalFormatting>
  <conditionalFormatting sqref="AB19">
    <cfRule type="cellIs" priority="178" operator="greaterThan" aboveAverage="0" equalAverage="0" bottom="0" percent="0" rank="0" text="" dxfId="1657">
      <formula>0</formula>
    </cfRule>
  </conditionalFormatting>
  <conditionalFormatting sqref="AB20:AB22">
    <cfRule type="cellIs" priority="179" operator="greaterThan" aboveAverage="0" equalAverage="0" bottom="0" percent="0" rank="0" text="" dxfId="1658">
      <formula>0</formula>
    </cfRule>
  </conditionalFormatting>
  <conditionalFormatting sqref="AB23">
    <cfRule type="cellIs" priority="180" operator="greaterThan" aboveAverage="0" equalAverage="0" bottom="0" percent="0" rank="0" text="" dxfId="1659">
      <formula>0</formula>
    </cfRule>
  </conditionalFormatting>
  <conditionalFormatting sqref="AB24:AB26">
    <cfRule type="cellIs" priority="181" operator="greaterThan" aboveAverage="0" equalAverage="0" bottom="0" percent="0" rank="0" text="" dxfId="1660">
      <formula>0</formula>
    </cfRule>
  </conditionalFormatting>
  <conditionalFormatting sqref="AB27">
    <cfRule type="cellIs" priority="182" operator="greaterThan" aboveAverage="0" equalAverage="0" bottom="0" percent="0" rank="0" text="" dxfId="1661">
      <formula>0</formula>
    </cfRule>
  </conditionalFormatting>
  <conditionalFormatting sqref="AB28:AB30">
    <cfRule type="cellIs" priority="183" operator="greaterThan" aboveAverage="0" equalAverage="0" bottom="0" percent="0" rank="0" text="" dxfId="1662">
      <formula>0</formula>
    </cfRule>
  </conditionalFormatting>
  <conditionalFormatting sqref="AB31">
    <cfRule type="cellIs" priority="184" operator="greaterThan" aboveAverage="0" equalAverage="0" bottom="0" percent="0" rank="0" text="" dxfId="1663">
      <formula>0</formula>
    </cfRule>
  </conditionalFormatting>
  <conditionalFormatting sqref="AB32:AB34">
    <cfRule type="cellIs" priority="185" operator="greaterThan" aboveAverage="0" equalAverage="0" bottom="0" percent="0" rank="0" text="" dxfId="1664">
      <formula>0</formula>
    </cfRule>
  </conditionalFormatting>
  <conditionalFormatting sqref="AB35">
    <cfRule type="cellIs" priority="186" operator="greaterThan" aboveAverage="0" equalAverage="0" bottom="0" percent="0" rank="0" text="" dxfId="1665">
      <formula>0</formula>
    </cfRule>
  </conditionalFormatting>
  <conditionalFormatting sqref="AB36:AB38">
    <cfRule type="cellIs" priority="187" operator="greaterThan" aboveAverage="0" equalAverage="0" bottom="0" percent="0" rank="0" text="" dxfId="1666">
      <formula>0</formula>
    </cfRule>
  </conditionalFormatting>
  <conditionalFormatting sqref="AB39">
    <cfRule type="cellIs" priority="188" operator="greaterThan" aboveAverage="0" equalAverage="0" bottom="0" percent="0" rank="0" text="" dxfId="1667">
      <formula>0</formula>
    </cfRule>
  </conditionalFormatting>
  <conditionalFormatting sqref="AB40:AB42">
    <cfRule type="cellIs" priority="189" operator="greaterThan" aboveAverage="0" equalAverage="0" bottom="0" percent="0" rank="0" text="" dxfId="1668">
      <formula>0</formula>
    </cfRule>
  </conditionalFormatting>
  <conditionalFormatting sqref="AB43">
    <cfRule type="cellIs" priority="190" operator="greaterThan" aboveAverage="0" equalAverage="0" bottom="0" percent="0" rank="0" text="" dxfId="1669">
      <formula>0</formula>
    </cfRule>
  </conditionalFormatting>
  <conditionalFormatting sqref="AB44:AB46">
    <cfRule type="cellIs" priority="191" operator="greaterThan" aboveAverage="0" equalAverage="0" bottom="0" percent="0" rank="0" text="" dxfId="1670">
      <formula>0</formula>
    </cfRule>
  </conditionalFormatting>
  <conditionalFormatting sqref="AB47">
    <cfRule type="cellIs" priority="192" operator="greaterThan" aboveAverage="0" equalAverage="0" bottom="0" percent="0" rank="0" text="" dxfId="1671">
      <formula>0</formula>
    </cfRule>
  </conditionalFormatting>
  <conditionalFormatting sqref="AB48:AB50">
    <cfRule type="cellIs" priority="193" operator="greaterThan" aboveAverage="0" equalAverage="0" bottom="0" percent="0" rank="0" text="" dxfId="1672">
      <formula>0</formula>
    </cfRule>
  </conditionalFormatting>
  <conditionalFormatting sqref="AB51">
    <cfRule type="cellIs" priority="194" operator="greaterThan" aboveAverage="0" equalAverage="0" bottom="0" percent="0" rank="0" text="" dxfId="1673">
      <formula>0</formula>
    </cfRule>
  </conditionalFormatting>
  <conditionalFormatting sqref="AB52:AB54">
    <cfRule type="cellIs" priority="195" operator="greaterThan" aboveAverage="0" equalAverage="0" bottom="0" percent="0" rank="0" text="" dxfId="1674">
      <formula>0</formula>
    </cfRule>
  </conditionalFormatting>
  <conditionalFormatting sqref="AB55">
    <cfRule type="cellIs" priority="196" operator="greaterThan" aboveAverage="0" equalAverage="0" bottom="0" percent="0" rank="0" text="" dxfId="1675">
      <formula>0</formula>
    </cfRule>
  </conditionalFormatting>
  <conditionalFormatting sqref="AB56:AB58">
    <cfRule type="cellIs" priority="197" operator="greaterThan" aboveAverage="0" equalAverage="0" bottom="0" percent="0" rank="0" text="" dxfId="1676">
      <formula>0</formula>
    </cfRule>
  </conditionalFormatting>
  <conditionalFormatting sqref="AB59">
    <cfRule type="cellIs" priority="198" operator="greaterThan" aboveAverage="0" equalAverage="0" bottom="0" percent="0" rank="0" text="" dxfId="1677">
      <formula>0</formula>
    </cfRule>
  </conditionalFormatting>
  <conditionalFormatting sqref="AB60:AB62">
    <cfRule type="cellIs" priority="199" operator="greaterThan" aboveAverage="0" equalAverage="0" bottom="0" percent="0" rank="0" text="" dxfId="1678">
      <formula>0</formula>
    </cfRule>
  </conditionalFormatting>
  <conditionalFormatting sqref="AB63">
    <cfRule type="cellIs" priority="200" operator="greaterThan" aboveAverage="0" equalAverage="0" bottom="0" percent="0" rank="0" text="" dxfId="1679">
      <formula>0</formula>
    </cfRule>
  </conditionalFormatting>
  <conditionalFormatting sqref="AB64:AB66">
    <cfRule type="cellIs" priority="201" operator="greaterThan" aboveAverage="0" equalAverage="0" bottom="0" percent="0" rank="0" text="" dxfId="1680">
      <formula>0</formula>
    </cfRule>
  </conditionalFormatting>
  <conditionalFormatting sqref="AB67">
    <cfRule type="cellIs" priority="202" operator="greaterThan" aboveAverage="0" equalAverage="0" bottom="0" percent="0" rank="0" text="" dxfId="1681">
      <formula>0</formula>
    </cfRule>
  </conditionalFormatting>
  <conditionalFormatting sqref="AB68:AB70">
    <cfRule type="cellIs" priority="203" operator="greaterThan" aboveAverage="0" equalAverage="0" bottom="0" percent="0" rank="0" text="" dxfId="1682">
      <formula>0</formula>
    </cfRule>
  </conditionalFormatting>
  <conditionalFormatting sqref="AB71">
    <cfRule type="cellIs" priority="204" operator="greaterThan" aboveAverage="0" equalAverage="0" bottom="0" percent="0" rank="0" text="" dxfId="1683">
      <formula>0</formula>
    </cfRule>
  </conditionalFormatting>
  <conditionalFormatting sqref="AB72:AB74">
    <cfRule type="cellIs" priority="205" operator="greaterThan" aboveAverage="0" equalAverage="0" bottom="0" percent="0" rank="0" text="" dxfId="1684">
      <formula>0</formula>
    </cfRule>
  </conditionalFormatting>
  <conditionalFormatting sqref="AB75">
    <cfRule type="cellIs" priority="206" operator="greaterThan" aboveAverage="0" equalAverage="0" bottom="0" percent="0" rank="0" text="" dxfId="1685">
      <formula>0</formula>
    </cfRule>
  </conditionalFormatting>
  <conditionalFormatting sqref="AB76:AB78">
    <cfRule type="cellIs" priority="207" operator="greaterThan" aboveAverage="0" equalAverage="0" bottom="0" percent="0" rank="0" text="" dxfId="1686">
      <formula>0</formula>
    </cfRule>
  </conditionalFormatting>
  <conditionalFormatting sqref="AB79">
    <cfRule type="cellIs" priority="208" operator="greaterThan" aboveAverage="0" equalAverage="0" bottom="0" percent="0" rank="0" text="" dxfId="1687">
      <formula>0</formula>
    </cfRule>
  </conditionalFormatting>
  <conditionalFormatting sqref="AB80:AB82">
    <cfRule type="cellIs" priority="209" operator="greaterThan" aboveAverage="0" equalAverage="0" bottom="0" percent="0" rank="0" text="" dxfId="1688">
      <formula>0</formula>
    </cfRule>
  </conditionalFormatting>
  <conditionalFormatting sqref="AB83">
    <cfRule type="cellIs" priority="210" operator="greaterThan" aboveAverage="0" equalAverage="0" bottom="0" percent="0" rank="0" text="" dxfId="1689">
      <formula>0</formula>
    </cfRule>
  </conditionalFormatting>
  <conditionalFormatting sqref="AB84:AB86">
    <cfRule type="cellIs" priority="211" operator="greaterThan" aboveAverage="0" equalAverage="0" bottom="0" percent="0" rank="0" text="" dxfId="1690">
      <formula>0</formula>
    </cfRule>
  </conditionalFormatting>
  <conditionalFormatting sqref="AB87">
    <cfRule type="cellIs" priority="212" operator="greaterThan" aboveAverage="0" equalAverage="0" bottom="0" percent="0" rank="0" text="" dxfId="1691">
      <formula>0</formula>
    </cfRule>
  </conditionalFormatting>
  <conditionalFormatting sqref="AB88:AB90">
    <cfRule type="cellIs" priority="213" operator="greaterThan" aboveAverage="0" equalAverage="0" bottom="0" percent="0" rank="0" text="" dxfId="1692">
      <formula>0</formula>
    </cfRule>
  </conditionalFormatting>
  <conditionalFormatting sqref="AB91">
    <cfRule type="cellIs" priority="214" operator="greaterThan" aboveAverage="0" equalAverage="0" bottom="0" percent="0" rank="0" text="" dxfId="1693">
      <formula>0</formula>
    </cfRule>
  </conditionalFormatting>
  <conditionalFormatting sqref="AB92:AB94">
    <cfRule type="cellIs" priority="215" operator="greaterThan" aboveAverage="0" equalAverage="0" bottom="0" percent="0" rank="0" text="" dxfId="1694">
      <formula>0</formula>
    </cfRule>
  </conditionalFormatting>
  <conditionalFormatting sqref="AB95">
    <cfRule type="cellIs" priority="216" operator="greaterThan" aboveAverage="0" equalAverage="0" bottom="0" percent="0" rank="0" text="" dxfId="1695">
      <formula>0</formula>
    </cfRule>
  </conditionalFormatting>
  <conditionalFormatting sqref="AB96:AB98">
    <cfRule type="cellIs" priority="217" operator="greaterThan" aboveAverage="0" equalAverage="0" bottom="0" percent="0" rank="0" text="" dxfId="1696">
      <formula>0</formula>
    </cfRule>
  </conditionalFormatting>
  <conditionalFormatting sqref="AB99">
    <cfRule type="cellIs" priority="218" operator="greaterThan" aboveAverage="0" equalAverage="0" bottom="0" percent="0" rank="0" text="" dxfId="1697">
      <formula>0</formula>
    </cfRule>
  </conditionalFormatting>
  <conditionalFormatting sqref="AB100:AB102">
    <cfRule type="cellIs" priority="219" operator="greaterThan" aboveAverage="0" equalAverage="0" bottom="0" percent="0" rank="0" text="" dxfId="1698">
      <formula>0</formula>
    </cfRule>
  </conditionalFormatting>
  <conditionalFormatting sqref="AB103">
    <cfRule type="cellIs" priority="220" operator="greaterThan" aboveAverage="0" equalAverage="0" bottom="0" percent="0" rank="0" text="" dxfId="1699">
      <formula>0</formula>
    </cfRule>
  </conditionalFormatting>
  <conditionalFormatting sqref="AB104:AB106">
    <cfRule type="cellIs" priority="221" operator="greaterThan" aboveAverage="0" equalAverage="0" bottom="0" percent="0" rank="0" text="" dxfId="1700">
      <formula>0</formula>
    </cfRule>
  </conditionalFormatting>
  <conditionalFormatting sqref="AB107">
    <cfRule type="cellIs" priority="222" operator="greaterThan" aboveAverage="0" equalAverage="0" bottom="0" percent="0" rank="0" text="" dxfId="1701">
      <formula>0</formula>
    </cfRule>
  </conditionalFormatting>
  <conditionalFormatting sqref="AB108:AB110">
    <cfRule type="cellIs" priority="223" operator="greaterThan" aboveAverage="0" equalAverage="0" bottom="0" percent="0" rank="0" text="" dxfId="1702">
      <formula>0</formula>
    </cfRule>
  </conditionalFormatting>
  <conditionalFormatting sqref="AB111">
    <cfRule type="cellIs" priority="224" operator="greaterThan" aboveAverage="0" equalAverage="0" bottom="0" percent="0" rank="0" text="" dxfId="1703">
      <formula>0</formula>
    </cfRule>
  </conditionalFormatting>
  <conditionalFormatting sqref="AB112:AB114">
    <cfRule type="cellIs" priority="225" operator="greaterThan" aboveAverage="0" equalAverage="0" bottom="0" percent="0" rank="0" text="" dxfId="1704">
      <formula>0</formula>
    </cfRule>
  </conditionalFormatting>
  <conditionalFormatting sqref="AB115">
    <cfRule type="cellIs" priority="226" operator="greaterThan" aboveAverage="0" equalAverage="0" bottom="0" percent="0" rank="0" text="" dxfId="1705">
      <formula>0</formula>
    </cfRule>
  </conditionalFormatting>
  <conditionalFormatting sqref="AB116:AB118">
    <cfRule type="cellIs" priority="227" operator="greaterThan" aboveAverage="0" equalAverage="0" bottom="0" percent="0" rank="0" text="" dxfId="1706">
      <formula>0</formula>
    </cfRule>
  </conditionalFormatting>
  <conditionalFormatting sqref="AB119">
    <cfRule type="cellIs" priority="228" operator="greaterThan" aboveAverage="0" equalAverage="0" bottom="0" percent="0" rank="0" text="" dxfId="1707">
      <formula>0</formula>
    </cfRule>
  </conditionalFormatting>
  <conditionalFormatting sqref="AB120:AB122">
    <cfRule type="cellIs" priority="229" operator="greaterThan" aboveAverage="0" equalAverage="0" bottom="0" percent="0" rank="0" text="" dxfId="1708">
      <formula>0</formula>
    </cfRule>
  </conditionalFormatting>
  <conditionalFormatting sqref="AB123">
    <cfRule type="cellIs" priority="230" operator="greaterThan" aboveAverage="0" equalAverage="0" bottom="0" percent="0" rank="0" text="" dxfId="1709">
      <formula>0</formula>
    </cfRule>
  </conditionalFormatting>
  <conditionalFormatting sqref="AB124:AB126">
    <cfRule type="cellIs" priority="231" operator="greaterThan" aboveAverage="0" equalAverage="0" bottom="0" percent="0" rank="0" text="" dxfId="1710">
      <formula>0</formula>
    </cfRule>
  </conditionalFormatting>
  <conditionalFormatting sqref="AB127">
    <cfRule type="cellIs" priority="232" operator="greaterThan" aboveAverage="0" equalAverage="0" bottom="0" percent="0" rank="0" text="" dxfId="1711">
      <formula>0</formula>
    </cfRule>
  </conditionalFormatting>
  <conditionalFormatting sqref="AB128:AB130">
    <cfRule type="cellIs" priority="233" operator="greaterThan" aboveAverage="0" equalAverage="0" bottom="0" percent="0" rank="0" text="" dxfId="1712">
      <formula>0</formula>
    </cfRule>
  </conditionalFormatting>
  <conditionalFormatting sqref="AB131">
    <cfRule type="cellIs" priority="234" operator="greaterThan" aboveAverage="0" equalAverage="0" bottom="0" percent="0" rank="0" text="" dxfId="1713">
      <formula>0</formula>
    </cfRule>
  </conditionalFormatting>
  <conditionalFormatting sqref="AB132:AB134">
    <cfRule type="cellIs" priority="235" operator="greaterThan" aboveAverage="0" equalAverage="0" bottom="0" percent="0" rank="0" text="" dxfId="1714">
      <formula>0</formula>
    </cfRule>
  </conditionalFormatting>
  <conditionalFormatting sqref="AB135">
    <cfRule type="cellIs" priority="236" operator="greaterThan" aboveAverage="0" equalAverage="0" bottom="0" percent="0" rank="0" text="" dxfId="1715">
      <formula>0</formula>
    </cfRule>
  </conditionalFormatting>
  <conditionalFormatting sqref="AB136:AB138">
    <cfRule type="cellIs" priority="237" operator="greaterThan" aboveAverage="0" equalAverage="0" bottom="0" percent="0" rank="0" text="" dxfId="1716">
      <formula>0</formula>
    </cfRule>
  </conditionalFormatting>
  <conditionalFormatting sqref="AB139">
    <cfRule type="cellIs" priority="238" operator="greaterThan" aboveAverage="0" equalAverage="0" bottom="0" percent="0" rank="0" text="" dxfId="1717">
      <formula>0</formula>
    </cfRule>
  </conditionalFormatting>
  <conditionalFormatting sqref="AB140:AB142">
    <cfRule type="cellIs" priority="239" operator="greaterThan" aboveAverage="0" equalAverage="0" bottom="0" percent="0" rank="0" text="" dxfId="1718">
      <formula>0</formula>
    </cfRule>
  </conditionalFormatting>
  <conditionalFormatting sqref="AB143">
    <cfRule type="cellIs" priority="240" operator="greaterThan" aboveAverage="0" equalAverage="0" bottom="0" percent="0" rank="0" text="" dxfId="1719">
      <formula>0</formula>
    </cfRule>
  </conditionalFormatting>
  <conditionalFormatting sqref="AB144:AB146">
    <cfRule type="cellIs" priority="241" operator="greaterThan" aboveAverage="0" equalAverage="0" bottom="0" percent="0" rank="0" text="" dxfId="1720">
      <formula>0</formula>
    </cfRule>
  </conditionalFormatting>
  <conditionalFormatting sqref="AB147">
    <cfRule type="cellIs" priority="242" operator="greaterThan" aboveAverage="0" equalAverage="0" bottom="0" percent="0" rank="0" text="" dxfId="1721">
      <formula>0</formula>
    </cfRule>
  </conditionalFormatting>
  <conditionalFormatting sqref="AB148:AB150">
    <cfRule type="cellIs" priority="243" operator="greaterThan" aboveAverage="0" equalAverage="0" bottom="0" percent="0" rank="0" text="" dxfId="1722">
      <formula>0</formula>
    </cfRule>
  </conditionalFormatting>
  <conditionalFormatting sqref="AB151">
    <cfRule type="cellIs" priority="244" operator="greaterThan" aboveAverage="0" equalAverage="0" bottom="0" percent="0" rank="0" text="" dxfId="1723">
      <formula>0</formula>
    </cfRule>
  </conditionalFormatting>
  <conditionalFormatting sqref="AB152:AB154">
    <cfRule type="cellIs" priority="245" operator="greaterThan" aboveAverage="0" equalAverage="0" bottom="0" percent="0" rank="0" text="" dxfId="1724">
      <formula>0</formula>
    </cfRule>
  </conditionalFormatting>
  <conditionalFormatting sqref="AB155">
    <cfRule type="cellIs" priority="246" operator="greaterThan" aboveAverage="0" equalAverage="0" bottom="0" percent="0" rank="0" text="" dxfId="1725">
      <formula>0</formula>
    </cfRule>
  </conditionalFormatting>
  <conditionalFormatting sqref="AB156:AB158">
    <cfRule type="cellIs" priority="247" operator="greaterThan" aboveAverage="0" equalAverage="0" bottom="0" percent="0" rank="0" text="" dxfId="1726">
      <formula>0</formula>
    </cfRule>
  </conditionalFormatting>
  <conditionalFormatting sqref="AB159">
    <cfRule type="cellIs" priority="248" operator="greaterThan" aboveAverage="0" equalAverage="0" bottom="0" percent="0" rank="0" text="" dxfId="1727">
      <formula>0</formula>
    </cfRule>
  </conditionalFormatting>
  <conditionalFormatting sqref="AB160:AB162">
    <cfRule type="cellIs" priority="249" operator="greaterThan" aboveAverage="0" equalAverage="0" bottom="0" percent="0" rank="0" text="" dxfId="1728">
      <formula>0</formula>
    </cfRule>
  </conditionalFormatting>
  <conditionalFormatting sqref="AB163">
    <cfRule type="cellIs" priority="250" operator="greaterThan" aboveAverage="0" equalAverage="0" bottom="0" percent="0" rank="0" text="" dxfId="1729">
      <formula>0</formula>
    </cfRule>
  </conditionalFormatting>
  <conditionalFormatting sqref="AB164:AB166">
    <cfRule type="cellIs" priority="251" operator="greaterThan" aboveAverage="0" equalAverage="0" bottom="0" percent="0" rank="0" text="" dxfId="1730">
      <formula>0</formula>
    </cfRule>
  </conditionalFormatting>
  <conditionalFormatting sqref="AB167">
    <cfRule type="cellIs" priority="252" operator="greaterThan" aboveAverage="0" equalAverage="0" bottom="0" percent="0" rank="0" text="" dxfId="1731">
      <formula>0</formula>
    </cfRule>
  </conditionalFormatting>
  <conditionalFormatting sqref="AB168:AB170">
    <cfRule type="cellIs" priority="253" operator="greaterThan" aboveAverage="0" equalAverage="0" bottom="0" percent="0" rank="0" text="" dxfId="1732">
      <formula>0</formula>
    </cfRule>
  </conditionalFormatting>
  <conditionalFormatting sqref="AB171">
    <cfRule type="cellIs" priority="254" operator="greaterThan" aboveAverage="0" equalAverage="0" bottom="0" percent="0" rank="0" text="" dxfId="1733">
      <formula>0</formula>
    </cfRule>
  </conditionalFormatting>
  <conditionalFormatting sqref="AB172:AB174">
    <cfRule type="cellIs" priority="255" operator="greaterThan" aboveAverage="0" equalAverage="0" bottom="0" percent="0" rank="0" text="" dxfId="1734">
      <formula>0</formula>
    </cfRule>
  </conditionalFormatting>
  <conditionalFormatting sqref="AB175">
    <cfRule type="cellIs" priority="256" operator="greaterThan" aboveAverage="0" equalAverage="0" bottom="0" percent="0" rank="0" text="" dxfId="1735">
      <formula>0</formula>
    </cfRule>
  </conditionalFormatting>
  <conditionalFormatting sqref="AB176:AB178">
    <cfRule type="cellIs" priority="257" operator="greaterThan" aboveAverage="0" equalAverage="0" bottom="0" percent="0" rank="0" text="" dxfId="1736">
      <formula>0</formula>
    </cfRule>
  </conditionalFormatting>
  <conditionalFormatting sqref="AB179">
    <cfRule type="cellIs" priority="258" operator="greaterThan" aboveAverage="0" equalAverage="0" bottom="0" percent="0" rank="0" text="" dxfId="1737">
      <formula>0</formula>
    </cfRule>
  </conditionalFormatting>
  <conditionalFormatting sqref="AB180:AB182">
    <cfRule type="cellIs" priority="259" operator="greaterThan" aboveAverage="0" equalAverage="0" bottom="0" percent="0" rank="0" text="" dxfId="1738">
      <formula>0</formula>
    </cfRule>
  </conditionalFormatting>
  <conditionalFormatting sqref="AB183">
    <cfRule type="cellIs" priority="260" operator="greaterThan" aboveAverage="0" equalAverage="0" bottom="0" percent="0" rank="0" text="" dxfId="1739">
      <formula>0</formula>
    </cfRule>
  </conditionalFormatting>
  <conditionalFormatting sqref="AB184:AB186">
    <cfRule type="cellIs" priority="261" operator="greaterThan" aboveAverage="0" equalAverage="0" bottom="0" percent="0" rank="0" text="" dxfId="1740">
      <formula>0</formula>
    </cfRule>
  </conditionalFormatting>
  <conditionalFormatting sqref="AB187">
    <cfRule type="cellIs" priority="262" operator="greaterThan" aboveAverage="0" equalAverage="0" bottom="0" percent="0" rank="0" text="" dxfId="1741">
      <formula>0</formula>
    </cfRule>
  </conditionalFormatting>
  <conditionalFormatting sqref="AB188:AB190">
    <cfRule type="cellIs" priority="263" operator="greaterThan" aboveAverage="0" equalAverage="0" bottom="0" percent="0" rank="0" text="" dxfId="1742">
      <formula>0</formula>
    </cfRule>
  </conditionalFormatting>
  <conditionalFormatting sqref="AB191">
    <cfRule type="cellIs" priority="264" operator="greaterThan" aboveAverage="0" equalAverage="0" bottom="0" percent="0" rank="0" text="" dxfId="1743">
      <formula>0</formula>
    </cfRule>
  </conditionalFormatting>
  <conditionalFormatting sqref="AB192:AB194">
    <cfRule type="cellIs" priority="265" operator="greaterThan" aboveAverage="0" equalAverage="0" bottom="0" percent="0" rank="0" text="" dxfId="1744">
      <formula>0</formula>
    </cfRule>
  </conditionalFormatting>
  <conditionalFormatting sqref="AB195">
    <cfRule type="cellIs" priority="266" operator="greaterThan" aboveAverage="0" equalAverage="0" bottom="0" percent="0" rank="0" text="" dxfId="1745">
      <formula>0</formula>
    </cfRule>
  </conditionalFormatting>
  <conditionalFormatting sqref="AB196:AB198">
    <cfRule type="cellIs" priority="267" operator="greaterThan" aboveAverage="0" equalAverage="0" bottom="0" percent="0" rank="0" text="" dxfId="1746">
      <formula>0</formula>
    </cfRule>
  </conditionalFormatting>
  <conditionalFormatting sqref="AB199">
    <cfRule type="cellIs" priority="268" operator="greaterThan" aboveAverage="0" equalAverage="0" bottom="0" percent="0" rank="0" text="" dxfId="1747">
      <formula>0</formula>
    </cfRule>
  </conditionalFormatting>
  <conditionalFormatting sqref="AB200:AB202">
    <cfRule type="cellIs" priority="269" operator="greaterThan" aboveAverage="0" equalAverage="0" bottom="0" percent="0" rank="0" text="" dxfId="1748">
      <formula>0</formula>
    </cfRule>
  </conditionalFormatting>
  <conditionalFormatting sqref="AB203">
    <cfRule type="cellIs" priority="270" operator="greaterThan" aboveAverage="0" equalAverage="0" bottom="0" percent="0" rank="0" text="" dxfId="1749">
      <formula>0</formula>
    </cfRule>
  </conditionalFormatting>
  <conditionalFormatting sqref="AB204:AB206">
    <cfRule type="cellIs" priority="271" operator="greaterThan" aboveAverage="0" equalAverage="0" bottom="0" percent="0" rank="0" text="" dxfId="1750">
      <formula>0</formula>
    </cfRule>
  </conditionalFormatting>
  <conditionalFormatting sqref="AB207">
    <cfRule type="cellIs" priority="272" operator="greaterThan" aboveAverage="0" equalAverage="0" bottom="0" percent="0" rank="0" text="" dxfId="1751">
      <formula>0</formula>
    </cfRule>
  </conditionalFormatting>
  <conditionalFormatting sqref="AB208:AB210">
    <cfRule type="cellIs" priority="273" operator="greaterThan" aboveAverage="0" equalAverage="0" bottom="0" percent="0" rank="0" text="" dxfId="1752">
      <formula>0</formula>
    </cfRule>
  </conditionalFormatting>
  <conditionalFormatting sqref="AB211">
    <cfRule type="cellIs" priority="274" operator="greaterThan" aboveAverage="0" equalAverage="0" bottom="0" percent="0" rank="0" text="" dxfId="1753">
      <formula>0</formula>
    </cfRule>
  </conditionalFormatting>
  <conditionalFormatting sqref="AB212:AB214">
    <cfRule type="cellIs" priority="275" operator="greaterThan" aboveAverage="0" equalAverage="0" bottom="0" percent="0" rank="0" text="" dxfId="1754">
      <formula>0</formula>
    </cfRule>
  </conditionalFormatting>
  <conditionalFormatting sqref="AB215">
    <cfRule type="cellIs" priority="276" operator="greaterThan" aboveAverage="0" equalAverage="0" bottom="0" percent="0" rank="0" text="" dxfId="1755">
      <formula>0</formula>
    </cfRule>
  </conditionalFormatting>
  <conditionalFormatting sqref="AB216:AB218">
    <cfRule type="cellIs" priority="277" operator="greaterThan" aboveAverage="0" equalAverage="0" bottom="0" percent="0" rank="0" text="" dxfId="1756">
      <formula>0</formula>
    </cfRule>
  </conditionalFormatting>
  <conditionalFormatting sqref="AB219">
    <cfRule type="cellIs" priority="278" operator="greaterThan" aboveAverage="0" equalAverage="0" bottom="0" percent="0" rank="0" text="" dxfId="1757">
      <formula>0</formula>
    </cfRule>
  </conditionalFormatting>
  <conditionalFormatting sqref="AB220:AB222">
    <cfRule type="cellIs" priority="279" operator="greaterThan" aboveAverage="0" equalAverage="0" bottom="0" percent="0" rank="0" text="" dxfId="1758">
      <formula>0</formula>
    </cfRule>
  </conditionalFormatting>
  <conditionalFormatting sqref="AB223">
    <cfRule type="cellIs" priority="280" operator="greaterThan" aboveAverage="0" equalAverage="0" bottom="0" percent="0" rank="0" text="" dxfId="1759">
      <formula>0</formula>
    </cfRule>
  </conditionalFormatting>
  <conditionalFormatting sqref="AB224:AB226">
    <cfRule type="cellIs" priority="281" operator="greaterThan" aboveAverage="0" equalAverage="0" bottom="0" percent="0" rank="0" text="" dxfId="176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10-17T02:0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74244464</vt:r8>
  </property>
  <property fmtid="{D5CDD505-2E9C-101B-9397-08002B2CF9AE}" pid="3" name="_AuthorEmail">
    <vt:lpwstr>cjianle@qti.qualcomm.com</vt:lpwstr>
  </property>
  <property fmtid="{D5CDD505-2E9C-101B-9397-08002B2CF9AE}" pid="4" name="_AuthorEmailDisplayName">
    <vt:lpwstr>Chen, Jianle</vt:lpwstr>
  </property>
  <property fmtid="{D5CDD505-2E9C-101B-9397-08002B2CF9AE}" pid="5" name="_EmailSubject">
    <vt:lpwstr>HEVC base full test results</vt:lpwstr>
  </property>
  <property fmtid="{D5CDD505-2E9C-101B-9397-08002B2CF9AE}" pid="6" name="_NewReviewCycle">
    <vt:lpwstr/>
  </property>
  <property fmtid="{D5CDD505-2E9C-101B-9397-08002B2CF9AE}" pid="7" name="_PreviousAdHocReviewCycleID">
    <vt:r8>-1952303283</vt:r8>
  </property>
  <property fmtid="{D5CDD505-2E9C-101B-9397-08002B2CF9AE}" pid="8" name="_ReviewingToolsShownOnce">
    <vt:lpwstr/>
  </property>
</Properties>
</file>